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zutkost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losowanie liczby</t>
  </si>
  <si>
    <t xml:space="preserve">wynik rzutu kostką</t>
  </si>
  <si>
    <t xml:space="preserve">dla 600 rzutów</t>
  </si>
  <si>
    <t xml:space="preserve">dla 6 rzutów</t>
  </si>
  <si>
    <t xml:space="preserve">liczba szóstek</t>
  </si>
  <si>
    <t xml:space="preserve">liczba piątek</t>
  </si>
  <si>
    <t xml:space="preserve">liczba czwórek</t>
  </si>
  <si>
    <t xml:space="preserve">liczba trójek</t>
  </si>
  <si>
    <t xml:space="preserve">liczba dwójek</t>
  </si>
  <si>
    <t xml:space="preserve">liczba jedynek</t>
  </si>
  <si>
    <t xml:space="preserve">dla 6000 rzutów</t>
  </si>
  <si>
    <t xml:space="preserve">dla 60 rzu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12.88"/>
    <col collapsed="false" customWidth="true" hidden="false" outlineLevel="0" max="3" min="3" style="0" width="4.66"/>
    <col collapsed="false" customWidth="true" hidden="false" outlineLevel="0" max="4" min="4" style="0" width="15.87"/>
    <col collapsed="false" customWidth="true" hidden="false" outlineLevel="0" max="6" min="6" style="0" width="4.33"/>
    <col collapsed="false" customWidth="true" hidden="false" outlineLevel="0" max="7" min="7" style="0" width="14.33"/>
    <col collapsed="false" customWidth="true" hidden="false" outlineLevel="0" max="8" min="8" style="0" width="6.55"/>
  </cols>
  <sheetData>
    <row r="1" customFormat="false" ht="26.4" hidden="false" customHeight="false" outlineLevel="0" collapsed="false">
      <c r="A1" s="2" t="s">
        <v>0</v>
      </c>
      <c r="B1" s="2" t="s">
        <v>1</v>
      </c>
      <c r="D1" s="3" t="s">
        <v>2</v>
      </c>
      <c r="E1" s="4"/>
      <c r="G1" s="3" t="s">
        <v>3</v>
      </c>
      <c r="H1" s="4"/>
    </row>
    <row r="2" customFormat="false" ht="13.2" hidden="false" customHeight="false" outlineLevel="0" collapsed="false">
      <c r="A2" s="4" t="n">
        <f aca="true">RAND()</f>
        <v>0.835736199505715</v>
      </c>
      <c r="B2" s="5" t="n">
        <f aca="false">TRUNC(A2*6+1)</f>
        <v>6</v>
      </c>
      <c r="D2" s="6" t="s">
        <v>4</v>
      </c>
      <c r="E2" s="5" t="n">
        <f aca="false">COUNTIF(B$2:B$601,6)</f>
        <v>109</v>
      </c>
      <c r="G2" s="6" t="s">
        <v>4</v>
      </c>
      <c r="H2" s="5" t="n">
        <f aca="false">COUNTIF(B$2:B$7,6)</f>
        <v>1</v>
      </c>
    </row>
    <row r="3" customFormat="false" ht="13.2" hidden="false" customHeight="false" outlineLevel="0" collapsed="false">
      <c r="A3" s="4" t="n">
        <f aca="true">RAND()</f>
        <v>0.56196495066168</v>
      </c>
      <c r="B3" s="5" t="n">
        <f aca="false">TRUNC(A3*6+1)</f>
        <v>4</v>
      </c>
      <c r="D3" s="6" t="s">
        <v>5</v>
      </c>
      <c r="E3" s="5" t="n">
        <f aca="false">COUNTIF(B$2:B$601,5)</f>
        <v>102</v>
      </c>
      <c r="G3" s="6" t="s">
        <v>5</v>
      </c>
      <c r="H3" s="5" t="n">
        <f aca="false">COUNTIF(B$2:B$7,5)</f>
        <v>0</v>
      </c>
    </row>
    <row r="4" customFormat="false" ht="13.2" hidden="false" customHeight="false" outlineLevel="0" collapsed="false">
      <c r="A4" s="4" t="n">
        <f aca="true">RAND()</f>
        <v>0.140539581189032</v>
      </c>
      <c r="B4" s="5" t="n">
        <f aca="false">TRUNC(A4*6+1)</f>
        <v>1</v>
      </c>
      <c r="D4" s="6" t="s">
        <v>6</v>
      </c>
      <c r="E4" s="5" t="n">
        <f aca="false">COUNTIF(B$2:B$601,4)</f>
        <v>97</v>
      </c>
      <c r="G4" s="6" t="s">
        <v>6</v>
      </c>
      <c r="H4" s="5" t="n">
        <f aca="false">COUNTIF(B$2:B$7,4)</f>
        <v>1</v>
      </c>
    </row>
    <row r="5" customFormat="false" ht="13.2" hidden="false" customHeight="false" outlineLevel="0" collapsed="false">
      <c r="A5" s="4" t="n">
        <f aca="true">RAND()</f>
        <v>0.251647723802039</v>
      </c>
      <c r="B5" s="5" t="n">
        <f aca="false">TRUNC(A5*6+1)</f>
        <v>2</v>
      </c>
      <c r="D5" s="6" t="s">
        <v>7</v>
      </c>
      <c r="E5" s="5" t="n">
        <f aca="false">COUNTIF(B$2:B$601,3)</f>
        <v>105</v>
      </c>
      <c r="G5" s="6" t="s">
        <v>7</v>
      </c>
      <c r="H5" s="5" t="n">
        <f aca="false">COUNTIF(B$2:B$7,3)</f>
        <v>1</v>
      </c>
    </row>
    <row r="6" customFormat="false" ht="13.2" hidden="false" customHeight="false" outlineLevel="0" collapsed="false">
      <c r="A6" s="4" t="n">
        <f aca="true">RAND()</f>
        <v>0.0620048760476675</v>
      </c>
      <c r="B6" s="5" t="n">
        <f aca="false">TRUNC(A6*6+1)</f>
        <v>1</v>
      </c>
      <c r="D6" s="6" t="s">
        <v>8</v>
      </c>
      <c r="E6" s="5" t="n">
        <f aca="false">COUNTIF(B$2:B$601,2)</f>
        <v>102</v>
      </c>
      <c r="G6" s="6" t="s">
        <v>8</v>
      </c>
      <c r="H6" s="5" t="n">
        <f aca="false">COUNTIF(B$2:B$7,2)</f>
        <v>1</v>
      </c>
    </row>
    <row r="7" customFormat="false" ht="13.2" hidden="false" customHeight="false" outlineLevel="0" collapsed="false">
      <c r="A7" s="4" t="n">
        <f aca="true">RAND()</f>
        <v>0.425614793035877</v>
      </c>
      <c r="B7" s="5" t="n">
        <f aca="false">TRUNC(A7*6+1)</f>
        <v>3</v>
      </c>
      <c r="D7" s="6" t="s">
        <v>9</v>
      </c>
      <c r="E7" s="5" t="n">
        <f aca="false">COUNTIF(B$2:B$601,1)</f>
        <v>85</v>
      </c>
      <c r="G7" s="6" t="s">
        <v>9</v>
      </c>
      <c r="H7" s="5" t="n">
        <f aca="false">COUNTIF(B$2:B$7,1)</f>
        <v>2</v>
      </c>
    </row>
    <row r="8" customFormat="false" ht="13.2" hidden="false" customHeight="false" outlineLevel="0" collapsed="false">
      <c r="A8" s="4" t="n">
        <f aca="true">RAND()</f>
        <v>0.128999751698999</v>
      </c>
      <c r="B8" s="5" t="n">
        <f aca="false">TRUNC(A8*6+1)</f>
        <v>1</v>
      </c>
    </row>
    <row r="9" customFormat="false" ht="13.2" hidden="false" customHeight="false" outlineLevel="0" collapsed="false">
      <c r="A9" s="4" t="n">
        <f aca="true">RAND()</f>
        <v>0.694393903725008</v>
      </c>
      <c r="B9" s="5" t="n">
        <f aca="false">TRUNC(A9*6+1)</f>
        <v>5</v>
      </c>
      <c r="D9" s="3" t="s">
        <v>10</v>
      </c>
      <c r="E9" s="4"/>
      <c r="G9" s="3" t="s">
        <v>11</v>
      </c>
      <c r="H9" s="4"/>
    </row>
    <row r="10" customFormat="false" ht="13.2" hidden="false" customHeight="false" outlineLevel="0" collapsed="false">
      <c r="A10" s="4" t="n">
        <f aca="true">RAND()</f>
        <v>0.846850208885575</v>
      </c>
      <c r="B10" s="5" t="n">
        <f aca="false">TRUNC(A10*6+1)</f>
        <v>6</v>
      </c>
      <c r="D10" s="6" t="s">
        <v>4</v>
      </c>
      <c r="E10" s="5" t="n">
        <f aca="false">COUNTIF(B$2:B$6001,6)</f>
        <v>975</v>
      </c>
      <c r="G10" s="6" t="s">
        <v>4</v>
      </c>
      <c r="H10" s="5" t="n">
        <f aca="false">COUNTIF(B$2:B$61,6)</f>
        <v>11</v>
      </c>
    </row>
    <row r="11" customFormat="false" ht="13.2" hidden="false" customHeight="false" outlineLevel="0" collapsed="false">
      <c r="A11" s="4" t="n">
        <f aca="true">RAND()</f>
        <v>0.0867254097825596</v>
      </c>
      <c r="B11" s="5" t="n">
        <f aca="false">TRUNC(A11*6+1)</f>
        <v>1</v>
      </c>
      <c r="D11" s="6" t="s">
        <v>5</v>
      </c>
      <c r="E11" s="5" t="n">
        <f aca="false">COUNTIF(B$2:B$6001,5)</f>
        <v>960</v>
      </c>
      <c r="G11" s="6" t="s">
        <v>5</v>
      </c>
      <c r="H11" s="5" t="n">
        <f aca="false">COUNTIF(B$2:B$61,5)</f>
        <v>8</v>
      </c>
    </row>
    <row r="12" customFormat="false" ht="13.2" hidden="false" customHeight="false" outlineLevel="0" collapsed="false">
      <c r="A12" s="4" t="n">
        <f aca="true">RAND()</f>
        <v>0.721322433528683</v>
      </c>
      <c r="B12" s="5" t="n">
        <f aca="false">TRUNC(A12*6+1)</f>
        <v>5</v>
      </c>
      <c r="D12" s="6" t="s">
        <v>6</v>
      </c>
      <c r="E12" s="5" t="n">
        <f aca="false">COUNTIF(B$2:B$6001,4)</f>
        <v>1052</v>
      </c>
      <c r="G12" s="6" t="s">
        <v>6</v>
      </c>
      <c r="H12" s="5" t="n">
        <f aca="false">COUNTIF(B$2:B$61,4)</f>
        <v>10</v>
      </c>
    </row>
    <row r="13" customFormat="false" ht="13.2" hidden="false" customHeight="false" outlineLevel="0" collapsed="false">
      <c r="A13" s="4" t="n">
        <f aca="true">RAND()</f>
        <v>0.698374995773076</v>
      </c>
      <c r="B13" s="5" t="n">
        <f aca="false">TRUNC(A13*6+1)</f>
        <v>5</v>
      </c>
      <c r="D13" s="6" t="s">
        <v>7</v>
      </c>
      <c r="E13" s="5" t="n">
        <f aca="false">COUNTIF(B$2:B$6001,3)</f>
        <v>981</v>
      </c>
      <c r="G13" s="6" t="s">
        <v>7</v>
      </c>
      <c r="H13" s="5" t="n">
        <f aca="false">COUNTIF(B$2:B$61,3)</f>
        <v>9</v>
      </c>
    </row>
    <row r="14" customFormat="false" ht="13.2" hidden="false" customHeight="false" outlineLevel="0" collapsed="false">
      <c r="A14" s="4" t="n">
        <f aca="true">RAND()</f>
        <v>0.37986957262718</v>
      </c>
      <c r="B14" s="5" t="n">
        <f aca="false">TRUNC(A14*6+1)</f>
        <v>3</v>
      </c>
      <c r="D14" s="6" t="s">
        <v>8</v>
      </c>
      <c r="E14" s="5" t="n">
        <f aca="false">COUNTIF(B$2:B$6002,2)</f>
        <v>1009</v>
      </c>
      <c r="G14" s="6" t="s">
        <v>8</v>
      </c>
      <c r="H14" s="5" t="n">
        <f aca="false">COUNTIF(B$2:B$61,2)</f>
        <v>8</v>
      </c>
    </row>
    <row r="15" customFormat="false" ht="13.2" hidden="false" customHeight="false" outlineLevel="0" collapsed="false">
      <c r="A15" s="4" t="n">
        <f aca="true">RAND()</f>
        <v>0.437958840963372</v>
      </c>
      <c r="B15" s="5" t="n">
        <f aca="false">TRUNC(A15*6+1)</f>
        <v>3</v>
      </c>
      <c r="D15" s="6" t="s">
        <v>9</v>
      </c>
      <c r="E15" s="5" t="n">
        <f aca="false">COUNTIF(B$2:B$6001,1)</f>
        <v>1023</v>
      </c>
      <c r="G15" s="6" t="s">
        <v>9</v>
      </c>
      <c r="H15" s="5" t="n">
        <f aca="false">COUNTIF(B$2:B$61,1)</f>
        <v>14</v>
      </c>
    </row>
    <row r="16" customFormat="false" ht="13.2" hidden="false" customHeight="false" outlineLevel="0" collapsed="false">
      <c r="A16" s="4" t="n">
        <f aca="true">RAND()</f>
        <v>0.775621367434448</v>
      </c>
      <c r="B16" s="5" t="n">
        <f aca="false">TRUNC(A16*6+1)</f>
        <v>5</v>
      </c>
    </row>
    <row r="17" customFormat="false" ht="13.2" hidden="false" customHeight="false" outlineLevel="0" collapsed="false">
      <c r="A17" s="4" t="n">
        <f aca="true">RAND()</f>
        <v>0.530262519168112</v>
      </c>
      <c r="B17" s="5" t="n">
        <f aca="false">TRUNC(A17*6+1)</f>
        <v>4</v>
      </c>
    </row>
    <row r="18" customFormat="false" ht="13.2" hidden="false" customHeight="false" outlineLevel="0" collapsed="false">
      <c r="A18" s="4" t="n">
        <f aca="true">RAND()</f>
        <v>0.496700194855638</v>
      </c>
      <c r="B18" s="5" t="n">
        <f aca="false">TRUNC(A18*6+1)</f>
        <v>3</v>
      </c>
    </row>
    <row r="19" customFormat="false" ht="13.2" hidden="false" customHeight="false" outlineLevel="0" collapsed="false">
      <c r="A19" s="0" t="n">
        <f aca="true">RAND()</f>
        <v>0.302661157709568</v>
      </c>
      <c r="B19" s="1" t="n">
        <f aca="false">TRUNC(A19*6+1)</f>
        <v>2</v>
      </c>
    </row>
    <row r="20" customFormat="false" ht="13.2" hidden="false" customHeight="false" outlineLevel="0" collapsed="false">
      <c r="A20" s="0" t="n">
        <f aca="true">RAND()</f>
        <v>0.596485179486989</v>
      </c>
      <c r="B20" s="1" t="n">
        <f aca="false">TRUNC(A20*6+1)</f>
        <v>4</v>
      </c>
    </row>
    <row r="21" customFormat="false" ht="13.2" hidden="false" customHeight="false" outlineLevel="0" collapsed="false">
      <c r="A21" s="0" t="n">
        <f aca="true">RAND()</f>
        <v>0.64555970991643</v>
      </c>
      <c r="B21" s="1" t="n">
        <f aca="false">TRUNC(A21*6+1)</f>
        <v>4</v>
      </c>
    </row>
    <row r="22" customFormat="false" ht="13.2" hidden="false" customHeight="false" outlineLevel="0" collapsed="false">
      <c r="A22" s="0" t="n">
        <f aca="true">RAND()</f>
        <v>0.0468963340735365</v>
      </c>
      <c r="B22" s="1" t="n">
        <f aca="false">TRUNC(A22*6+1)</f>
        <v>1</v>
      </c>
    </row>
    <row r="23" customFormat="false" ht="13.2" hidden="false" customHeight="false" outlineLevel="0" collapsed="false">
      <c r="A23" s="0" t="n">
        <f aca="true">RAND()</f>
        <v>0.0160546965098297</v>
      </c>
      <c r="B23" s="1" t="n">
        <f aca="false">TRUNC(A23*6+1)</f>
        <v>1</v>
      </c>
    </row>
    <row r="24" customFormat="false" ht="13.2" hidden="false" customHeight="false" outlineLevel="0" collapsed="false">
      <c r="A24" s="0" t="n">
        <f aca="true">RAND()</f>
        <v>0.981408502776919</v>
      </c>
      <c r="B24" s="1" t="n">
        <f aca="false">TRUNC(A24*6+1)</f>
        <v>6</v>
      </c>
    </row>
    <row r="25" customFormat="false" ht="13.2" hidden="false" customHeight="false" outlineLevel="0" collapsed="false">
      <c r="A25" s="0" t="n">
        <f aca="true">RAND()</f>
        <v>0.583758700556503</v>
      </c>
      <c r="B25" s="1" t="n">
        <f aca="false">TRUNC(A25*6+1)</f>
        <v>4</v>
      </c>
    </row>
    <row r="26" customFormat="false" ht="13.2" hidden="false" customHeight="false" outlineLevel="0" collapsed="false">
      <c r="A26" s="0" t="n">
        <f aca="true">RAND()</f>
        <v>0.138135456475533</v>
      </c>
      <c r="B26" s="1" t="n">
        <f aca="false">TRUNC(A26*6+1)</f>
        <v>1</v>
      </c>
    </row>
    <row r="27" customFormat="false" ht="13.2" hidden="false" customHeight="false" outlineLevel="0" collapsed="false">
      <c r="A27" s="0" t="n">
        <f aca="true">RAND()</f>
        <v>0.541348668384541</v>
      </c>
      <c r="B27" s="1" t="n">
        <f aca="false">TRUNC(A27*6+1)</f>
        <v>4</v>
      </c>
    </row>
    <row r="28" customFormat="false" ht="13.2" hidden="false" customHeight="false" outlineLevel="0" collapsed="false">
      <c r="A28" s="0" t="n">
        <f aca="true">RAND()</f>
        <v>0.105563016812775</v>
      </c>
      <c r="B28" s="1" t="n">
        <f aca="false">TRUNC(A28*6+1)</f>
        <v>1</v>
      </c>
    </row>
    <row r="29" customFormat="false" ht="13.2" hidden="false" customHeight="false" outlineLevel="0" collapsed="false">
      <c r="A29" s="0" t="n">
        <f aca="true">RAND()</f>
        <v>0.533589025507985</v>
      </c>
      <c r="B29" s="1" t="n">
        <f aca="false">TRUNC(A29*6+1)</f>
        <v>4</v>
      </c>
    </row>
    <row r="30" customFormat="false" ht="13.2" hidden="false" customHeight="false" outlineLevel="0" collapsed="false">
      <c r="A30" s="0" t="n">
        <f aca="true">RAND()</f>
        <v>0.841507931566945</v>
      </c>
      <c r="B30" s="1" t="n">
        <f aca="false">TRUNC(A30*6+1)</f>
        <v>6</v>
      </c>
    </row>
    <row r="31" customFormat="false" ht="13.2" hidden="false" customHeight="false" outlineLevel="0" collapsed="false">
      <c r="A31" s="0" t="n">
        <f aca="true">RAND()</f>
        <v>0.243579856417328</v>
      </c>
      <c r="B31" s="1" t="n">
        <f aca="false">TRUNC(A31*6+1)</f>
        <v>2</v>
      </c>
    </row>
    <row r="32" customFormat="false" ht="13.2" hidden="false" customHeight="false" outlineLevel="0" collapsed="false">
      <c r="A32" s="0" t="n">
        <f aca="true">RAND()</f>
        <v>0.295664172186832</v>
      </c>
      <c r="B32" s="1" t="n">
        <f aca="false">TRUNC(A32*6+1)</f>
        <v>2</v>
      </c>
    </row>
    <row r="33" customFormat="false" ht="13.2" hidden="false" customHeight="false" outlineLevel="0" collapsed="false">
      <c r="A33" s="0" t="n">
        <f aca="true">RAND()</f>
        <v>0.981140396855338</v>
      </c>
      <c r="B33" s="1" t="n">
        <f aca="false">TRUNC(A33*6+1)</f>
        <v>6</v>
      </c>
    </row>
    <row r="34" customFormat="false" ht="13.2" hidden="false" customHeight="false" outlineLevel="0" collapsed="false">
      <c r="A34" s="0" t="n">
        <f aca="true">RAND()</f>
        <v>0.0962076117470652</v>
      </c>
      <c r="B34" s="1" t="n">
        <f aca="false">TRUNC(A34*6+1)</f>
        <v>1</v>
      </c>
    </row>
    <row r="35" customFormat="false" ht="13.2" hidden="false" customHeight="false" outlineLevel="0" collapsed="false">
      <c r="A35" s="0" t="n">
        <f aca="true">RAND()</f>
        <v>0.100143361356911</v>
      </c>
      <c r="B35" s="1" t="n">
        <f aca="false">TRUNC(A35*6+1)</f>
        <v>1</v>
      </c>
    </row>
    <row r="36" customFormat="false" ht="13.2" hidden="false" customHeight="false" outlineLevel="0" collapsed="false">
      <c r="A36" s="0" t="n">
        <f aca="true">RAND()</f>
        <v>0.184065473273965</v>
      </c>
      <c r="B36" s="1" t="n">
        <f aca="false">TRUNC(A36*6+1)</f>
        <v>2</v>
      </c>
    </row>
    <row r="37" customFormat="false" ht="13.2" hidden="false" customHeight="false" outlineLevel="0" collapsed="false">
      <c r="A37" s="0" t="n">
        <f aca="true">RAND()</f>
        <v>0.732979566208124</v>
      </c>
      <c r="B37" s="1" t="n">
        <f aca="false">TRUNC(A37*6+1)</f>
        <v>5</v>
      </c>
    </row>
    <row r="38" customFormat="false" ht="13.2" hidden="false" customHeight="false" outlineLevel="0" collapsed="false">
      <c r="A38" s="0" t="n">
        <f aca="true">RAND()</f>
        <v>0.414469383681234</v>
      </c>
      <c r="B38" s="1" t="n">
        <f aca="false">TRUNC(A38*6+1)</f>
        <v>3</v>
      </c>
    </row>
    <row r="39" customFormat="false" ht="13.2" hidden="false" customHeight="false" outlineLevel="0" collapsed="false">
      <c r="A39" s="0" t="n">
        <f aca="true">RAND()</f>
        <v>0.391595057721391</v>
      </c>
      <c r="B39" s="1" t="n">
        <f aca="false">TRUNC(A39*6+1)</f>
        <v>3</v>
      </c>
    </row>
    <row r="40" customFormat="false" ht="13.2" hidden="false" customHeight="false" outlineLevel="0" collapsed="false">
      <c r="A40" s="0" t="n">
        <f aca="true">RAND()</f>
        <v>0.713106547062434</v>
      </c>
      <c r="B40" s="1" t="n">
        <f aca="false">TRUNC(A40*6+1)</f>
        <v>5</v>
      </c>
    </row>
    <row r="41" customFormat="false" ht="13.2" hidden="false" customHeight="false" outlineLevel="0" collapsed="false">
      <c r="A41" s="0" t="n">
        <f aca="true">RAND()</f>
        <v>0.20985660902744</v>
      </c>
      <c r="B41" s="1" t="n">
        <f aca="false">TRUNC(A41*6+1)</f>
        <v>2</v>
      </c>
    </row>
    <row r="42" customFormat="false" ht="13.2" hidden="false" customHeight="false" outlineLevel="0" collapsed="false">
      <c r="A42" s="0" t="n">
        <f aca="true">RAND()</f>
        <v>0.386075015760421</v>
      </c>
      <c r="B42" s="1" t="n">
        <f aca="false">TRUNC(A42*6+1)</f>
        <v>3</v>
      </c>
    </row>
    <row r="43" customFormat="false" ht="13.2" hidden="false" customHeight="false" outlineLevel="0" collapsed="false">
      <c r="A43" s="0" t="n">
        <f aca="true">RAND()</f>
        <v>0.828313912574989</v>
      </c>
      <c r="B43" s="1" t="n">
        <f aca="false">TRUNC(A43*6+1)</f>
        <v>5</v>
      </c>
    </row>
    <row r="44" customFormat="false" ht="13.2" hidden="false" customHeight="false" outlineLevel="0" collapsed="false">
      <c r="A44" s="0" t="n">
        <f aca="true">RAND()</f>
        <v>0.447152508139378</v>
      </c>
      <c r="B44" s="1" t="n">
        <f aca="false">TRUNC(A44*6+1)</f>
        <v>3</v>
      </c>
    </row>
    <row r="45" customFormat="false" ht="13.2" hidden="false" customHeight="false" outlineLevel="0" collapsed="false">
      <c r="A45" s="0" t="n">
        <f aca="true">RAND()</f>
        <v>0.0746162944871923</v>
      </c>
      <c r="B45" s="1" t="n">
        <f aca="false">TRUNC(A45*6+1)</f>
        <v>1</v>
      </c>
    </row>
    <row r="46" customFormat="false" ht="13.2" hidden="false" customHeight="false" outlineLevel="0" collapsed="false">
      <c r="A46" s="0" t="n">
        <f aca="true">RAND()</f>
        <v>0.259312472259502</v>
      </c>
      <c r="B46" s="1" t="n">
        <f aca="false">TRUNC(A46*6+1)</f>
        <v>2</v>
      </c>
    </row>
    <row r="47" customFormat="false" ht="13.2" hidden="false" customHeight="false" outlineLevel="0" collapsed="false">
      <c r="A47" s="0" t="n">
        <f aca="true">RAND()</f>
        <v>0.331453325252022</v>
      </c>
      <c r="B47" s="1" t="n">
        <f aca="false">TRUNC(A47*6+1)</f>
        <v>2</v>
      </c>
    </row>
    <row r="48" customFormat="false" ht="13.2" hidden="false" customHeight="false" outlineLevel="0" collapsed="false">
      <c r="A48" s="0" t="n">
        <f aca="true">RAND()</f>
        <v>0.379742906999541</v>
      </c>
      <c r="B48" s="1" t="n">
        <f aca="false">TRUNC(A48*6+1)</f>
        <v>3</v>
      </c>
    </row>
    <row r="49" customFormat="false" ht="13.2" hidden="false" customHeight="false" outlineLevel="0" collapsed="false">
      <c r="A49" s="0" t="n">
        <f aca="true">RAND()</f>
        <v>0.943923485063296</v>
      </c>
      <c r="B49" s="1" t="n">
        <f aca="false">TRUNC(A49*6+1)</f>
        <v>6</v>
      </c>
    </row>
    <row r="50" customFormat="false" ht="13.2" hidden="false" customHeight="false" outlineLevel="0" collapsed="false">
      <c r="A50" s="0" t="n">
        <f aca="true">RAND()</f>
        <v>0.56722095029969</v>
      </c>
      <c r="B50" s="1" t="n">
        <f aca="false">TRUNC(A50*6+1)</f>
        <v>4</v>
      </c>
    </row>
    <row r="51" customFormat="false" ht="13.2" hidden="false" customHeight="false" outlineLevel="0" collapsed="false">
      <c r="A51" s="0" t="n">
        <f aca="true">RAND()</f>
        <v>0.758045778804942</v>
      </c>
      <c r="B51" s="1" t="n">
        <f aca="false">TRUNC(A51*6+1)</f>
        <v>5</v>
      </c>
    </row>
    <row r="52" customFormat="false" ht="13.2" hidden="false" customHeight="false" outlineLevel="0" collapsed="false">
      <c r="A52" s="0" t="n">
        <f aca="true">RAND()</f>
        <v>0.142414967499555</v>
      </c>
      <c r="B52" s="1" t="n">
        <f aca="false">TRUNC(A52*6+1)</f>
        <v>1</v>
      </c>
    </row>
    <row r="53" customFormat="false" ht="13.2" hidden="false" customHeight="false" outlineLevel="0" collapsed="false">
      <c r="A53" s="0" t="n">
        <f aca="true">RAND()</f>
        <v>0.151002456737166</v>
      </c>
      <c r="B53" s="1" t="n">
        <f aca="false">TRUNC(A53*6+1)</f>
        <v>1</v>
      </c>
    </row>
    <row r="54" customFormat="false" ht="13.2" hidden="false" customHeight="false" outlineLevel="0" collapsed="false">
      <c r="A54" s="0" t="n">
        <f aca="true">RAND()</f>
        <v>0.916105610268</v>
      </c>
      <c r="B54" s="1" t="n">
        <f aca="false">TRUNC(A54*6+1)</f>
        <v>6</v>
      </c>
    </row>
    <row r="55" customFormat="false" ht="13.2" hidden="false" customHeight="false" outlineLevel="0" collapsed="false">
      <c r="A55" s="0" t="n">
        <f aca="true">RAND()</f>
        <v>0.876672294430503</v>
      </c>
      <c r="B55" s="1" t="n">
        <f aca="false">TRUNC(A55*6+1)</f>
        <v>6</v>
      </c>
    </row>
    <row r="56" customFormat="false" ht="13.2" hidden="false" customHeight="false" outlineLevel="0" collapsed="false">
      <c r="A56" s="0" t="n">
        <f aca="true">RAND()</f>
        <v>0.107278839264505</v>
      </c>
      <c r="B56" s="1" t="n">
        <f aca="false">TRUNC(A56*6+1)</f>
        <v>1</v>
      </c>
    </row>
    <row r="57" customFormat="false" ht="13.2" hidden="false" customHeight="false" outlineLevel="0" collapsed="false">
      <c r="A57" s="0" t="n">
        <f aca="true">RAND()</f>
        <v>0.967178036020175</v>
      </c>
      <c r="B57" s="1" t="n">
        <f aca="false">TRUNC(A57*6+1)</f>
        <v>6</v>
      </c>
    </row>
    <row r="58" customFormat="false" ht="13.2" hidden="false" customHeight="false" outlineLevel="0" collapsed="false">
      <c r="A58" s="0" t="n">
        <f aca="true">RAND()</f>
        <v>0.583219410417558</v>
      </c>
      <c r="B58" s="1" t="n">
        <f aca="false">TRUNC(A58*6+1)</f>
        <v>4</v>
      </c>
    </row>
    <row r="59" customFormat="false" ht="13.2" hidden="false" customHeight="false" outlineLevel="0" collapsed="false">
      <c r="A59" s="0" t="n">
        <f aca="true">RAND()</f>
        <v>0.574902815702291</v>
      </c>
      <c r="B59" s="1" t="n">
        <f aca="false">TRUNC(A59*6+1)</f>
        <v>4</v>
      </c>
    </row>
    <row r="60" customFormat="false" ht="13.2" hidden="false" customHeight="false" outlineLevel="0" collapsed="false">
      <c r="A60" s="0" t="n">
        <f aca="true">RAND()</f>
        <v>0.855646228139362</v>
      </c>
      <c r="B60" s="1" t="n">
        <f aca="false">TRUNC(A60*6+1)</f>
        <v>6</v>
      </c>
    </row>
    <row r="61" customFormat="false" ht="13.2" hidden="false" customHeight="false" outlineLevel="0" collapsed="false">
      <c r="A61" s="0" t="n">
        <f aca="true">RAND()</f>
        <v>0.928500416956705</v>
      </c>
      <c r="B61" s="1" t="n">
        <f aca="false">TRUNC(A61*6+1)</f>
        <v>6</v>
      </c>
    </row>
    <row r="62" customFormat="false" ht="13.2" hidden="false" customHeight="false" outlineLevel="0" collapsed="false">
      <c r="A62" s="0" t="n">
        <f aca="true">RAND()</f>
        <v>0.824007467226633</v>
      </c>
      <c r="B62" s="1" t="n">
        <f aca="false">TRUNC(A62*6+1)</f>
        <v>5</v>
      </c>
    </row>
    <row r="63" customFormat="false" ht="13.2" hidden="false" customHeight="false" outlineLevel="0" collapsed="false">
      <c r="A63" s="0" t="n">
        <f aca="true">RAND()</f>
        <v>0.0606491524898253</v>
      </c>
      <c r="B63" s="1" t="n">
        <f aca="false">TRUNC(A63*6+1)</f>
        <v>1</v>
      </c>
    </row>
    <row r="64" customFormat="false" ht="13.2" hidden="false" customHeight="false" outlineLevel="0" collapsed="false">
      <c r="A64" s="0" t="n">
        <f aca="true">RAND()</f>
        <v>0.616535362310968</v>
      </c>
      <c r="B64" s="1" t="n">
        <f aca="false">TRUNC(A64*6+1)</f>
        <v>4</v>
      </c>
    </row>
    <row r="65" customFormat="false" ht="13.2" hidden="false" customHeight="false" outlineLevel="0" collapsed="false">
      <c r="A65" s="0" t="n">
        <f aca="true">RAND()</f>
        <v>0.111673104759599</v>
      </c>
      <c r="B65" s="1" t="n">
        <f aca="false">TRUNC(A65*6+1)</f>
        <v>1</v>
      </c>
    </row>
    <row r="66" customFormat="false" ht="13.2" hidden="false" customHeight="false" outlineLevel="0" collapsed="false">
      <c r="A66" s="0" t="n">
        <f aca="true">RAND()</f>
        <v>0.399884386675272</v>
      </c>
      <c r="B66" s="1" t="n">
        <f aca="false">TRUNC(A66*6+1)</f>
        <v>3</v>
      </c>
    </row>
    <row r="67" customFormat="false" ht="13.2" hidden="false" customHeight="false" outlineLevel="0" collapsed="false">
      <c r="A67" s="0" t="n">
        <f aca="true">RAND()</f>
        <v>0.943612972689452</v>
      </c>
      <c r="B67" s="1" t="n">
        <f aca="false">TRUNC(A67*6+1)</f>
        <v>6</v>
      </c>
    </row>
    <row r="68" customFormat="false" ht="13.2" hidden="false" customHeight="false" outlineLevel="0" collapsed="false">
      <c r="A68" s="0" t="n">
        <f aca="true">RAND()</f>
        <v>0.434724940967934</v>
      </c>
      <c r="B68" s="1" t="n">
        <f aca="false">TRUNC(A68*6+1)</f>
        <v>3</v>
      </c>
    </row>
    <row r="69" customFormat="false" ht="13.2" hidden="false" customHeight="false" outlineLevel="0" collapsed="false">
      <c r="A69" s="0" t="n">
        <f aca="true">RAND()</f>
        <v>0.29281490365879</v>
      </c>
      <c r="B69" s="1" t="n">
        <f aca="false">TRUNC(A69*6+1)</f>
        <v>2</v>
      </c>
    </row>
    <row r="70" customFormat="false" ht="13.2" hidden="false" customHeight="false" outlineLevel="0" collapsed="false">
      <c r="A70" s="0" t="n">
        <f aca="true">RAND()</f>
        <v>0.56734793784318</v>
      </c>
      <c r="B70" s="1" t="n">
        <f aca="false">TRUNC(A70*6+1)</f>
        <v>4</v>
      </c>
    </row>
    <row r="71" customFormat="false" ht="13.2" hidden="false" customHeight="false" outlineLevel="0" collapsed="false">
      <c r="A71" s="0" t="n">
        <f aca="true">RAND()</f>
        <v>0.194711167488173</v>
      </c>
      <c r="B71" s="1" t="n">
        <f aca="false">TRUNC(A71*6+1)</f>
        <v>2</v>
      </c>
    </row>
    <row r="72" customFormat="false" ht="13.2" hidden="false" customHeight="false" outlineLevel="0" collapsed="false">
      <c r="A72" s="0" t="n">
        <f aca="true">RAND()</f>
        <v>0.21315392857879</v>
      </c>
      <c r="B72" s="1" t="n">
        <f aca="false">TRUNC(A72*6+1)</f>
        <v>2</v>
      </c>
    </row>
    <row r="73" customFormat="false" ht="13.2" hidden="false" customHeight="false" outlineLevel="0" collapsed="false">
      <c r="A73" s="0" t="n">
        <f aca="true">RAND()</f>
        <v>0.58090766293321</v>
      </c>
      <c r="B73" s="1" t="n">
        <f aca="false">TRUNC(A73*6+1)</f>
        <v>4</v>
      </c>
    </row>
    <row r="74" customFormat="false" ht="13.2" hidden="false" customHeight="false" outlineLevel="0" collapsed="false">
      <c r="A74" s="0" t="n">
        <f aca="true">RAND()</f>
        <v>0.029472613794826</v>
      </c>
      <c r="B74" s="1" t="n">
        <f aca="false">TRUNC(A74*6+1)</f>
        <v>1</v>
      </c>
    </row>
    <row r="75" customFormat="false" ht="13.2" hidden="false" customHeight="false" outlineLevel="0" collapsed="false">
      <c r="A75" s="0" t="n">
        <f aca="true">RAND()</f>
        <v>0.216652988858698</v>
      </c>
      <c r="B75" s="1" t="n">
        <f aca="false">TRUNC(A75*6+1)</f>
        <v>2</v>
      </c>
    </row>
    <row r="76" customFormat="false" ht="13.2" hidden="false" customHeight="false" outlineLevel="0" collapsed="false">
      <c r="A76" s="0" t="n">
        <f aca="true">RAND()</f>
        <v>0.974494436715886</v>
      </c>
      <c r="B76" s="1" t="n">
        <f aca="false">TRUNC(A76*6+1)</f>
        <v>6</v>
      </c>
    </row>
    <row r="77" customFormat="false" ht="13.2" hidden="false" customHeight="false" outlineLevel="0" collapsed="false">
      <c r="A77" s="0" t="n">
        <f aca="true">RAND()</f>
        <v>0.00663731209029196</v>
      </c>
      <c r="B77" s="1" t="n">
        <f aca="false">TRUNC(A77*6+1)</f>
        <v>1</v>
      </c>
    </row>
    <row r="78" customFormat="false" ht="13.2" hidden="false" customHeight="false" outlineLevel="0" collapsed="false">
      <c r="A78" s="0" t="n">
        <f aca="true">RAND()</f>
        <v>0.749311554736692</v>
      </c>
      <c r="B78" s="1" t="n">
        <f aca="false">TRUNC(A78*6+1)</f>
        <v>5</v>
      </c>
    </row>
    <row r="79" customFormat="false" ht="13.2" hidden="false" customHeight="false" outlineLevel="0" collapsed="false">
      <c r="A79" s="0" t="n">
        <f aca="true">RAND()</f>
        <v>0.0682157648139391</v>
      </c>
      <c r="B79" s="1" t="n">
        <f aca="false">TRUNC(A79*6+1)</f>
        <v>1</v>
      </c>
    </row>
    <row r="80" customFormat="false" ht="13.2" hidden="false" customHeight="false" outlineLevel="0" collapsed="false">
      <c r="A80" s="0" t="n">
        <f aca="true">RAND()</f>
        <v>0.256773338903451</v>
      </c>
      <c r="B80" s="1" t="n">
        <f aca="false">TRUNC(A80*6+1)</f>
        <v>2</v>
      </c>
    </row>
    <row r="81" customFormat="false" ht="13.2" hidden="false" customHeight="false" outlineLevel="0" collapsed="false">
      <c r="A81" s="0" t="n">
        <f aca="true">RAND()</f>
        <v>0.949724523403336</v>
      </c>
      <c r="B81" s="1" t="n">
        <f aca="false">TRUNC(A81*6+1)</f>
        <v>6</v>
      </c>
    </row>
    <row r="82" customFormat="false" ht="13.2" hidden="false" customHeight="false" outlineLevel="0" collapsed="false">
      <c r="A82" s="0" t="n">
        <f aca="true">RAND()</f>
        <v>0.338742817783864</v>
      </c>
      <c r="B82" s="1" t="n">
        <f aca="false">TRUNC(A82*6+1)</f>
        <v>3</v>
      </c>
    </row>
    <row r="83" customFormat="false" ht="13.2" hidden="false" customHeight="false" outlineLevel="0" collapsed="false">
      <c r="A83" s="0" t="n">
        <f aca="true">RAND()</f>
        <v>0.950594987641405</v>
      </c>
      <c r="B83" s="1" t="n">
        <f aca="false">TRUNC(A83*6+1)</f>
        <v>6</v>
      </c>
    </row>
    <row r="84" customFormat="false" ht="13.2" hidden="false" customHeight="false" outlineLevel="0" collapsed="false">
      <c r="A84" s="0" t="n">
        <f aca="true">RAND()</f>
        <v>0.254197504766767</v>
      </c>
      <c r="B84" s="1" t="n">
        <f aca="false">TRUNC(A84*6+1)</f>
        <v>2</v>
      </c>
    </row>
    <row r="85" customFormat="false" ht="13.2" hidden="false" customHeight="false" outlineLevel="0" collapsed="false">
      <c r="A85" s="0" t="n">
        <f aca="true">RAND()</f>
        <v>0.16374059973758</v>
      </c>
      <c r="B85" s="1" t="n">
        <f aca="false">TRUNC(A85*6+1)</f>
        <v>1</v>
      </c>
    </row>
    <row r="86" customFormat="false" ht="13.2" hidden="false" customHeight="false" outlineLevel="0" collapsed="false">
      <c r="A86" s="0" t="n">
        <f aca="true">RAND()</f>
        <v>0.619170475445279</v>
      </c>
      <c r="B86" s="1" t="n">
        <f aca="false">TRUNC(A86*6+1)</f>
        <v>4</v>
      </c>
    </row>
    <row r="87" customFormat="false" ht="13.2" hidden="false" customHeight="false" outlineLevel="0" collapsed="false">
      <c r="A87" s="0" t="n">
        <f aca="true">RAND()</f>
        <v>0.833395787121255</v>
      </c>
      <c r="B87" s="1" t="n">
        <f aca="false">TRUNC(A87*6+1)</f>
        <v>6</v>
      </c>
    </row>
    <row r="88" customFormat="false" ht="13.2" hidden="false" customHeight="false" outlineLevel="0" collapsed="false">
      <c r="A88" s="0" t="n">
        <f aca="true">RAND()</f>
        <v>0.975963468790568</v>
      </c>
      <c r="B88" s="1" t="n">
        <f aca="false">TRUNC(A88*6+1)</f>
        <v>6</v>
      </c>
    </row>
    <row r="89" customFormat="false" ht="13.2" hidden="false" customHeight="false" outlineLevel="0" collapsed="false">
      <c r="A89" s="0" t="n">
        <f aca="true">RAND()</f>
        <v>0.550221170045404</v>
      </c>
      <c r="B89" s="1" t="n">
        <f aca="false">TRUNC(A89*6+1)</f>
        <v>4</v>
      </c>
    </row>
    <row r="90" customFormat="false" ht="13.2" hidden="false" customHeight="false" outlineLevel="0" collapsed="false">
      <c r="A90" s="0" t="n">
        <f aca="true">RAND()</f>
        <v>0.336345508248263</v>
      </c>
      <c r="B90" s="1" t="n">
        <f aca="false">TRUNC(A90*6+1)</f>
        <v>3</v>
      </c>
    </row>
    <row r="91" customFormat="false" ht="13.2" hidden="false" customHeight="false" outlineLevel="0" collapsed="false">
      <c r="A91" s="0" t="n">
        <f aca="true">RAND()</f>
        <v>0.36479134999401</v>
      </c>
      <c r="B91" s="1" t="n">
        <f aca="false">TRUNC(A91*6+1)</f>
        <v>3</v>
      </c>
    </row>
    <row r="92" customFormat="false" ht="13.2" hidden="false" customHeight="false" outlineLevel="0" collapsed="false">
      <c r="A92" s="0" t="n">
        <f aca="true">RAND()</f>
        <v>0.638229986961289</v>
      </c>
      <c r="B92" s="1" t="n">
        <f aca="false">TRUNC(A92*6+1)</f>
        <v>4</v>
      </c>
    </row>
    <row r="93" customFormat="false" ht="13.2" hidden="false" customHeight="false" outlineLevel="0" collapsed="false">
      <c r="A93" s="0" t="n">
        <f aca="true">RAND()</f>
        <v>0.487888196780287</v>
      </c>
      <c r="B93" s="1" t="n">
        <f aca="false">TRUNC(A93*6+1)</f>
        <v>3</v>
      </c>
    </row>
    <row r="94" customFormat="false" ht="13.2" hidden="false" customHeight="false" outlineLevel="0" collapsed="false">
      <c r="A94" s="0" t="n">
        <f aca="true">RAND()</f>
        <v>0.118108743711009</v>
      </c>
      <c r="B94" s="1" t="n">
        <f aca="false">TRUNC(A94*6+1)</f>
        <v>1</v>
      </c>
    </row>
    <row r="95" customFormat="false" ht="13.2" hidden="false" customHeight="false" outlineLevel="0" collapsed="false">
      <c r="A95" s="0" t="n">
        <f aca="true">RAND()</f>
        <v>0.940134039416314</v>
      </c>
      <c r="B95" s="1" t="n">
        <f aca="false">TRUNC(A95*6+1)</f>
        <v>6</v>
      </c>
    </row>
    <row r="96" customFormat="false" ht="13.2" hidden="false" customHeight="false" outlineLevel="0" collapsed="false">
      <c r="A96" s="0" t="n">
        <f aca="true">RAND()</f>
        <v>0.768114698217034</v>
      </c>
      <c r="B96" s="1" t="n">
        <f aca="false">TRUNC(A96*6+1)</f>
        <v>5</v>
      </c>
    </row>
    <row r="97" customFormat="false" ht="13.2" hidden="false" customHeight="false" outlineLevel="0" collapsed="false">
      <c r="A97" s="0" t="n">
        <f aca="true">RAND()</f>
        <v>0.447831887645668</v>
      </c>
      <c r="B97" s="1" t="n">
        <f aca="false">TRUNC(A97*6+1)</f>
        <v>3</v>
      </c>
    </row>
    <row r="98" customFormat="false" ht="13.2" hidden="false" customHeight="false" outlineLevel="0" collapsed="false">
      <c r="A98" s="0" t="n">
        <f aca="true">RAND()</f>
        <v>0.600966879736839</v>
      </c>
      <c r="B98" s="1" t="n">
        <f aca="false">TRUNC(A98*6+1)</f>
        <v>4</v>
      </c>
    </row>
    <row r="99" customFormat="false" ht="13.2" hidden="false" customHeight="false" outlineLevel="0" collapsed="false">
      <c r="A99" s="0" t="n">
        <f aca="true">RAND()</f>
        <v>0.91884615560745</v>
      </c>
      <c r="B99" s="1" t="n">
        <f aca="false">TRUNC(A99*6+1)</f>
        <v>6</v>
      </c>
    </row>
    <row r="100" customFormat="false" ht="13.2" hidden="false" customHeight="false" outlineLevel="0" collapsed="false">
      <c r="A100" s="0" t="n">
        <f aca="true">RAND()</f>
        <v>0.686828522064869</v>
      </c>
      <c r="B100" s="1" t="n">
        <f aca="false">TRUNC(A100*6+1)</f>
        <v>5</v>
      </c>
    </row>
    <row r="101" customFormat="false" ht="13.2" hidden="false" customHeight="false" outlineLevel="0" collapsed="false">
      <c r="A101" s="0" t="n">
        <f aca="true">RAND()</f>
        <v>0.300676830548071</v>
      </c>
      <c r="B101" s="1" t="n">
        <f aca="false">TRUNC(A101*6+1)</f>
        <v>2</v>
      </c>
    </row>
    <row r="102" customFormat="false" ht="13.2" hidden="false" customHeight="false" outlineLevel="0" collapsed="false">
      <c r="A102" s="0" t="n">
        <f aca="true">RAND()</f>
        <v>0.447396303273802</v>
      </c>
      <c r="B102" s="1" t="n">
        <f aca="false">TRUNC(A102*6+1)</f>
        <v>3</v>
      </c>
    </row>
    <row r="103" customFormat="false" ht="13.2" hidden="false" customHeight="false" outlineLevel="0" collapsed="false">
      <c r="A103" s="0" t="n">
        <f aca="true">RAND()</f>
        <v>0.590187042691016</v>
      </c>
      <c r="B103" s="1" t="n">
        <f aca="false">TRUNC(A103*6+1)</f>
        <v>4</v>
      </c>
    </row>
    <row r="104" customFormat="false" ht="13.2" hidden="false" customHeight="false" outlineLevel="0" collapsed="false">
      <c r="A104" s="0" t="n">
        <f aca="true">RAND()</f>
        <v>0.48346399663021</v>
      </c>
      <c r="B104" s="1" t="n">
        <f aca="false">TRUNC(A104*6+1)</f>
        <v>3</v>
      </c>
    </row>
    <row r="105" customFormat="false" ht="13.2" hidden="false" customHeight="false" outlineLevel="0" collapsed="false">
      <c r="A105" s="0" t="n">
        <f aca="true">RAND()</f>
        <v>0.178874524459169</v>
      </c>
      <c r="B105" s="1" t="n">
        <f aca="false">TRUNC(A105*6+1)</f>
        <v>2</v>
      </c>
    </row>
    <row r="106" customFormat="false" ht="13.2" hidden="false" customHeight="false" outlineLevel="0" collapsed="false">
      <c r="A106" s="0" t="n">
        <f aca="true">RAND()</f>
        <v>0.407805381403581</v>
      </c>
      <c r="B106" s="1" t="n">
        <f aca="false">TRUNC(A106*6+1)</f>
        <v>3</v>
      </c>
    </row>
    <row r="107" customFormat="false" ht="13.2" hidden="false" customHeight="false" outlineLevel="0" collapsed="false">
      <c r="A107" s="0" t="n">
        <f aca="true">RAND()</f>
        <v>0.0613354580488234</v>
      </c>
      <c r="B107" s="1" t="n">
        <f aca="false">TRUNC(A107*6+1)</f>
        <v>1</v>
      </c>
    </row>
    <row r="108" customFormat="false" ht="13.2" hidden="false" customHeight="false" outlineLevel="0" collapsed="false">
      <c r="A108" s="0" t="n">
        <f aca="true">RAND()</f>
        <v>0.0182503436597777</v>
      </c>
      <c r="B108" s="1" t="n">
        <f aca="false">TRUNC(A108*6+1)</f>
        <v>1</v>
      </c>
    </row>
    <row r="109" customFormat="false" ht="13.2" hidden="false" customHeight="false" outlineLevel="0" collapsed="false">
      <c r="A109" s="0" t="n">
        <f aca="true">RAND()</f>
        <v>0.636876971510011</v>
      </c>
      <c r="B109" s="1" t="n">
        <f aca="false">TRUNC(A109*6+1)</f>
        <v>4</v>
      </c>
    </row>
    <row r="110" customFormat="false" ht="13.2" hidden="false" customHeight="false" outlineLevel="0" collapsed="false">
      <c r="A110" s="0" t="n">
        <f aca="true">RAND()</f>
        <v>0.319085035476383</v>
      </c>
      <c r="B110" s="1" t="n">
        <f aca="false">TRUNC(A110*6+1)</f>
        <v>2</v>
      </c>
    </row>
    <row r="111" customFormat="false" ht="13.2" hidden="false" customHeight="false" outlineLevel="0" collapsed="false">
      <c r="A111" s="0" t="n">
        <f aca="true">RAND()</f>
        <v>0.851142546778377</v>
      </c>
      <c r="B111" s="1" t="n">
        <f aca="false">TRUNC(A111*6+1)</f>
        <v>6</v>
      </c>
    </row>
    <row r="112" customFormat="false" ht="13.2" hidden="false" customHeight="false" outlineLevel="0" collapsed="false">
      <c r="A112" s="0" t="n">
        <f aca="true">RAND()</f>
        <v>0.521399009914912</v>
      </c>
      <c r="B112" s="1" t="n">
        <f aca="false">TRUNC(A112*6+1)</f>
        <v>4</v>
      </c>
    </row>
    <row r="113" customFormat="false" ht="13.2" hidden="false" customHeight="false" outlineLevel="0" collapsed="false">
      <c r="A113" s="0" t="n">
        <f aca="true">RAND()</f>
        <v>0.295062858885693</v>
      </c>
      <c r="B113" s="1" t="n">
        <f aca="false">TRUNC(A113*6+1)</f>
        <v>2</v>
      </c>
    </row>
    <row r="114" customFormat="false" ht="13.2" hidden="false" customHeight="false" outlineLevel="0" collapsed="false">
      <c r="A114" s="0" t="n">
        <f aca="true">RAND()</f>
        <v>0.159024804026518</v>
      </c>
      <c r="B114" s="1" t="n">
        <f aca="false">TRUNC(A114*6+1)</f>
        <v>1</v>
      </c>
    </row>
    <row r="115" customFormat="false" ht="13.2" hidden="false" customHeight="false" outlineLevel="0" collapsed="false">
      <c r="A115" s="0" t="n">
        <f aca="true">RAND()</f>
        <v>0.943043091052844</v>
      </c>
      <c r="B115" s="1" t="n">
        <f aca="false">TRUNC(A115*6+1)</f>
        <v>6</v>
      </c>
    </row>
    <row r="116" customFormat="false" ht="13.2" hidden="false" customHeight="false" outlineLevel="0" collapsed="false">
      <c r="A116" s="0" t="n">
        <f aca="true">RAND()</f>
        <v>0.0707567184163609</v>
      </c>
      <c r="B116" s="1" t="n">
        <f aca="false">TRUNC(A116*6+1)</f>
        <v>1</v>
      </c>
    </row>
    <row r="117" customFormat="false" ht="13.2" hidden="false" customHeight="false" outlineLevel="0" collapsed="false">
      <c r="A117" s="0" t="n">
        <f aca="true">RAND()</f>
        <v>0.545701758429443</v>
      </c>
      <c r="B117" s="1" t="n">
        <f aca="false">TRUNC(A117*6+1)</f>
        <v>4</v>
      </c>
    </row>
    <row r="118" customFormat="false" ht="13.2" hidden="false" customHeight="false" outlineLevel="0" collapsed="false">
      <c r="A118" s="0" t="n">
        <f aca="true">RAND()</f>
        <v>0.688336347633024</v>
      </c>
      <c r="B118" s="1" t="n">
        <f aca="false">TRUNC(A118*6+1)</f>
        <v>5</v>
      </c>
    </row>
    <row r="119" customFormat="false" ht="13.2" hidden="false" customHeight="false" outlineLevel="0" collapsed="false">
      <c r="A119" s="0" t="n">
        <f aca="true">RAND()</f>
        <v>0.611977645578178</v>
      </c>
      <c r="B119" s="1" t="n">
        <f aca="false">TRUNC(A119*6+1)</f>
        <v>4</v>
      </c>
    </row>
    <row r="120" customFormat="false" ht="13.2" hidden="false" customHeight="false" outlineLevel="0" collapsed="false">
      <c r="A120" s="0" t="n">
        <f aca="true">RAND()</f>
        <v>0.496364739129813</v>
      </c>
      <c r="B120" s="1" t="n">
        <f aca="false">TRUNC(A120*6+1)</f>
        <v>3</v>
      </c>
    </row>
    <row r="121" customFormat="false" ht="13.2" hidden="false" customHeight="false" outlineLevel="0" collapsed="false">
      <c r="A121" s="0" t="n">
        <f aca="true">RAND()</f>
        <v>0.961742549587276</v>
      </c>
      <c r="B121" s="1" t="n">
        <f aca="false">TRUNC(A121*6+1)</f>
        <v>6</v>
      </c>
    </row>
    <row r="122" customFormat="false" ht="13.2" hidden="false" customHeight="false" outlineLevel="0" collapsed="false">
      <c r="A122" s="0" t="n">
        <f aca="true">RAND()</f>
        <v>0.416445868239107</v>
      </c>
      <c r="B122" s="1" t="n">
        <f aca="false">TRUNC(A122*6+1)</f>
        <v>3</v>
      </c>
    </row>
    <row r="123" customFormat="false" ht="13.2" hidden="false" customHeight="false" outlineLevel="0" collapsed="false">
      <c r="A123" s="0" t="n">
        <f aca="true">RAND()</f>
        <v>0.560533956681616</v>
      </c>
      <c r="B123" s="1" t="n">
        <f aca="false">TRUNC(A123*6+1)</f>
        <v>4</v>
      </c>
    </row>
    <row r="124" customFormat="false" ht="13.2" hidden="false" customHeight="false" outlineLevel="0" collapsed="false">
      <c r="A124" s="0" t="n">
        <f aca="true">RAND()</f>
        <v>0.26278828652406</v>
      </c>
      <c r="B124" s="1" t="n">
        <f aca="false">TRUNC(A124*6+1)</f>
        <v>2</v>
      </c>
    </row>
    <row r="125" customFormat="false" ht="13.2" hidden="false" customHeight="false" outlineLevel="0" collapsed="false">
      <c r="A125" s="0" t="n">
        <f aca="true">RAND()</f>
        <v>0.864183674019135</v>
      </c>
      <c r="B125" s="1" t="n">
        <f aca="false">TRUNC(A125*6+1)</f>
        <v>6</v>
      </c>
    </row>
    <row r="126" customFormat="false" ht="13.2" hidden="false" customHeight="false" outlineLevel="0" collapsed="false">
      <c r="A126" s="0" t="n">
        <f aca="true">RAND()</f>
        <v>0.32696645895886</v>
      </c>
      <c r="B126" s="1" t="n">
        <f aca="false">TRUNC(A126*6+1)</f>
        <v>2</v>
      </c>
    </row>
    <row r="127" customFormat="false" ht="13.2" hidden="false" customHeight="false" outlineLevel="0" collapsed="false">
      <c r="A127" s="0" t="n">
        <f aca="true">RAND()</f>
        <v>0.0758741403973082</v>
      </c>
      <c r="B127" s="1" t="n">
        <f aca="false">TRUNC(A127*6+1)</f>
        <v>1</v>
      </c>
    </row>
    <row r="128" customFormat="false" ht="13.2" hidden="false" customHeight="false" outlineLevel="0" collapsed="false">
      <c r="A128" s="0" t="n">
        <f aca="true">RAND()</f>
        <v>0.425703825075072</v>
      </c>
      <c r="B128" s="1" t="n">
        <f aca="false">TRUNC(A128*6+1)</f>
        <v>3</v>
      </c>
    </row>
    <row r="129" customFormat="false" ht="13.2" hidden="false" customHeight="false" outlineLevel="0" collapsed="false">
      <c r="A129" s="0" t="n">
        <f aca="true">RAND()</f>
        <v>0.515241715379098</v>
      </c>
      <c r="B129" s="1" t="n">
        <f aca="false">TRUNC(A129*6+1)</f>
        <v>4</v>
      </c>
    </row>
    <row r="130" customFormat="false" ht="13.2" hidden="false" customHeight="false" outlineLevel="0" collapsed="false">
      <c r="A130" s="0" t="n">
        <f aca="true">RAND()</f>
        <v>0.73580396153544</v>
      </c>
      <c r="B130" s="1" t="n">
        <f aca="false">TRUNC(A130*6+1)</f>
        <v>5</v>
      </c>
    </row>
    <row r="131" customFormat="false" ht="13.2" hidden="false" customHeight="false" outlineLevel="0" collapsed="false">
      <c r="A131" s="0" t="n">
        <f aca="true">RAND()</f>
        <v>0.336672560379673</v>
      </c>
      <c r="B131" s="1" t="n">
        <f aca="false">TRUNC(A131*6+1)</f>
        <v>3</v>
      </c>
    </row>
    <row r="132" customFormat="false" ht="13.2" hidden="false" customHeight="false" outlineLevel="0" collapsed="false">
      <c r="A132" s="0" t="n">
        <f aca="true">RAND()</f>
        <v>0.610255586825238</v>
      </c>
      <c r="B132" s="1" t="n">
        <f aca="false">TRUNC(A132*6+1)</f>
        <v>4</v>
      </c>
    </row>
    <row r="133" customFormat="false" ht="13.2" hidden="false" customHeight="false" outlineLevel="0" collapsed="false">
      <c r="A133" s="0" t="n">
        <f aca="true">RAND()</f>
        <v>0.841164104402908</v>
      </c>
      <c r="B133" s="1" t="n">
        <f aca="false">TRUNC(A133*6+1)</f>
        <v>6</v>
      </c>
    </row>
    <row r="134" customFormat="false" ht="13.2" hidden="false" customHeight="false" outlineLevel="0" collapsed="false">
      <c r="A134" s="0" t="n">
        <f aca="true">RAND()</f>
        <v>0.0662365608832835</v>
      </c>
      <c r="B134" s="1" t="n">
        <f aca="false">TRUNC(A134*6+1)</f>
        <v>1</v>
      </c>
    </row>
    <row r="135" customFormat="false" ht="13.2" hidden="false" customHeight="false" outlineLevel="0" collapsed="false">
      <c r="A135" s="0" t="n">
        <f aca="true">RAND()</f>
        <v>0.923397060531788</v>
      </c>
      <c r="B135" s="1" t="n">
        <f aca="false">TRUNC(A135*6+1)</f>
        <v>6</v>
      </c>
    </row>
    <row r="136" customFormat="false" ht="13.2" hidden="false" customHeight="false" outlineLevel="0" collapsed="false">
      <c r="A136" s="0" t="n">
        <f aca="true">RAND()</f>
        <v>0.013825371323254</v>
      </c>
      <c r="B136" s="1" t="n">
        <f aca="false">TRUNC(A136*6+1)</f>
        <v>1</v>
      </c>
    </row>
    <row r="137" customFormat="false" ht="13.2" hidden="false" customHeight="false" outlineLevel="0" collapsed="false">
      <c r="A137" s="0" t="n">
        <f aca="true">RAND()</f>
        <v>0.280802994999202</v>
      </c>
      <c r="B137" s="1" t="n">
        <f aca="false">TRUNC(A137*6+1)</f>
        <v>2</v>
      </c>
    </row>
    <row r="138" customFormat="false" ht="13.2" hidden="false" customHeight="false" outlineLevel="0" collapsed="false">
      <c r="A138" s="0" t="n">
        <f aca="true">RAND()</f>
        <v>0.344251781082023</v>
      </c>
      <c r="B138" s="1" t="n">
        <f aca="false">TRUNC(A138*6+1)</f>
        <v>3</v>
      </c>
    </row>
    <row r="139" customFormat="false" ht="13.2" hidden="false" customHeight="false" outlineLevel="0" collapsed="false">
      <c r="A139" s="0" t="n">
        <f aca="true">RAND()</f>
        <v>0.845159518100171</v>
      </c>
      <c r="B139" s="1" t="n">
        <f aca="false">TRUNC(A139*6+1)</f>
        <v>6</v>
      </c>
    </row>
    <row r="140" customFormat="false" ht="13.2" hidden="false" customHeight="false" outlineLevel="0" collapsed="false">
      <c r="A140" s="0" t="n">
        <f aca="true">RAND()</f>
        <v>0.896725892687083</v>
      </c>
      <c r="B140" s="1" t="n">
        <f aca="false">TRUNC(A140*6+1)</f>
        <v>6</v>
      </c>
    </row>
    <row r="141" customFormat="false" ht="13.2" hidden="false" customHeight="false" outlineLevel="0" collapsed="false">
      <c r="A141" s="0" t="n">
        <f aca="true">RAND()</f>
        <v>0.780195515799094</v>
      </c>
      <c r="B141" s="1" t="n">
        <f aca="false">TRUNC(A141*6+1)</f>
        <v>5</v>
      </c>
    </row>
    <row r="142" customFormat="false" ht="13.2" hidden="false" customHeight="false" outlineLevel="0" collapsed="false">
      <c r="A142" s="0" t="n">
        <f aca="true">RAND()</f>
        <v>0.976303507682306</v>
      </c>
      <c r="B142" s="1" t="n">
        <f aca="false">TRUNC(A142*6+1)</f>
        <v>6</v>
      </c>
    </row>
    <row r="143" customFormat="false" ht="13.2" hidden="false" customHeight="false" outlineLevel="0" collapsed="false">
      <c r="A143" s="0" t="n">
        <f aca="true">RAND()</f>
        <v>0.310666314879994</v>
      </c>
      <c r="B143" s="1" t="n">
        <f aca="false">TRUNC(A143*6+1)</f>
        <v>2</v>
      </c>
    </row>
    <row r="144" customFormat="false" ht="13.2" hidden="false" customHeight="false" outlineLevel="0" collapsed="false">
      <c r="A144" s="0" t="n">
        <f aca="true">RAND()</f>
        <v>0.224384097468316</v>
      </c>
      <c r="B144" s="1" t="n">
        <f aca="false">TRUNC(A144*6+1)</f>
        <v>2</v>
      </c>
    </row>
    <row r="145" customFormat="false" ht="13.2" hidden="false" customHeight="false" outlineLevel="0" collapsed="false">
      <c r="A145" s="0" t="n">
        <f aca="true">RAND()</f>
        <v>0.213389458423695</v>
      </c>
      <c r="B145" s="1" t="n">
        <f aca="false">TRUNC(A145*6+1)</f>
        <v>2</v>
      </c>
    </row>
    <row r="146" customFormat="false" ht="13.2" hidden="false" customHeight="false" outlineLevel="0" collapsed="false">
      <c r="A146" s="0" t="n">
        <f aca="true">RAND()</f>
        <v>0.65019053550072</v>
      </c>
      <c r="B146" s="1" t="n">
        <f aca="false">TRUNC(A146*6+1)</f>
        <v>4</v>
      </c>
    </row>
    <row r="147" customFormat="false" ht="13.2" hidden="false" customHeight="false" outlineLevel="0" collapsed="false">
      <c r="A147" s="0" t="n">
        <f aca="true">RAND()</f>
        <v>0.957636437284942</v>
      </c>
      <c r="B147" s="1" t="n">
        <f aca="false">TRUNC(A147*6+1)</f>
        <v>6</v>
      </c>
    </row>
    <row r="148" customFormat="false" ht="13.2" hidden="false" customHeight="false" outlineLevel="0" collapsed="false">
      <c r="A148" s="0" t="n">
        <f aca="true">RAND()</f>
        <v>0.0132098236202941</v>
      </c>
      <c r="B148" s="1" t="n">
        <f aca="false">TRUNC(A148*6+1)</f>
        <v>1</v>
      </c>
    </row>
    <row r="149" customFormat="false" ht="13.2" hidden="false" customHeight="false" outlineLevel="0" collapsed="false">
      <c r="A149" s="0" t="n">
        <f aca="true">RAND()</f>
        <v>0.941387009135505</v>
      </c>
      <c r="B149" s="1" t="n">
        <f aca="false">TRUNC(A149*6+1)</f>
        <v>6</v>
      </c>
    </row>
    <row r="150" customFormat="false" ht="13.2" hidden="false" customHeight="false" outlineLevel="0" collapsed="false">
      <c r="A150" s="0" t="n">
        <f aca="true">RAND()</f>
        <v>0.164618752780586</v>
      </c>
      <c r="B150" s="1" t="n">
        <f aca="false">TRUNC(A150*6+1)</f>
        <v>1</v>
      </c>
    </row>
    <row r="151" customFormat="false" ht="13.2" hidden="false" customHeight="false" outlineLevel="0" collapsed="false">
      <c r="A151" s="0" t="n">
        <f aca="true">RAND()</f>
        <v>0.782106178494547</v>
      </c>
      <c r="B151" s="1" t="n">
        <f aca="false">TRUNC(A151*6+1)</f>
        <v>5</v>
      </c>
    </row>
    <row r="152" customFormat="false" ht="13.2" hidden="false" customHeight="false" outlineLevel="0" collapsed="false">
      <c r="A152" s="0" t="n">
        <f aca="true">RAND()</f>
        <v>0.294654417663093</v>
      </c>
      <c r="B152" s="1" t="n">
        <f aca="false">TRUNC(A152*6+1)</f>
        <v>2</v>
      </c>
    </row>
    <row r="153" customFormat="false" ht="13.2" hidden="false" customHeight="false" outlineLevel="0" collapsed="false">
      <c r="A153" s="0" t="n">
        <f aca="true">RAND()</f>
        <v>0.279924402294501</v>
      </c>
      <c r="B153" s="1" t="n">
        <f aca="false">TRUNC(A153*6+1)</f>
        <v>2</v>
      </c>
    </row>
    <row r="154" customFormat="false" ht="13.2" hidden="false" customHeight="false" outlineLevel="0" collapsed="false">
      <c r="A154" s="0" t="n">
        <f aca="true">RAND()</f>
        <v>0.544636969182019</v>
      </c>
      <c r="B154" s="1" t="n">
        <f aca="false">TRUNC(A154*6+1)</f>
        <v>4</v>
      </c>
    </row>
    <row r="155" customFormat="false" ht="13.2" hidden="false" customHeight="false" outlineLevel="0" collapsed="false">
      <c r="A155" s="0" t="n">
        <f aca="true">RAND()</f>
        <v>0.275174903794724</v>
      </c>
      <c r="B155" s="1" t="n">
        <f aca="false">TRUNC(A155*6+1)</f>
        <v>2</v>
      </c>
    </row>
    <row r="156" customFormat="false" ht="13.2" hidden="false" customHeight="false" outlineLevel="0" collapsed="false">
      <c r="A156" s="0" t="n">
        <f aca="true">RAND()</f>
        <v>0.966165717453614</v>
      </c>
      <c r="B156" s="1" t="n">
        <f aca="false">TRUNC(A156*6+1)</f>
        <v>6</v>
      </c>
    </row>
    <row r="157" customFormat="false" ht="13.2" hidden="false" customHeight="false" outlineLevel="0" collapsed="false">
      <c r="A157" s="0" t="n">
        <f aca="true">RAND()</f>
        <v>0.710581378249724</v>
      </c>
      <c r="B157" s="1" t="n">
        <f aca="false">TRUNC(A157*6+1)</f>
        <v>5</v>
      </c>
    </row>
    <row r="158" customFormat="false" ht="13.2" hidden="false" customHeight="false" outlineLevel="0" collapsed="false">
      <c r="A158" s="0" t="n">
        <f aca="true">RAND()</f>
        <v>0.906812215356785</v>
      </c>
      <c r="B158" s="1" t="n">
        <f aca="false">TRUNC(A158*6+1)</f>
        <v>6</v>
      </c>
    </row>
    <row r="159" customFormat="false" ht="13.2" hidden="false" customHeight="false" outlineLevel="0" collapsed="false">
      <c r="A159" s="0" t="n">
        <f aca="true">RAND()</f>
        <v>0.039459989931599</v>
      </c>
      <c r="B159" s="1" t="n">
        <f aca="false">TRUNC(A159*6+1)</f>
        <v>1</v>
      </c>
    </row>
    <row r="160" customFormat="false" ht="13.2" hidden="false" customHeight="false" outlineLevel="0" collapsed="false">
      <c r="A160" s="0" t="n">
        <f aca="true">RAND()</f>
        <v>0.954833322806435</v>
      </c>
      <c r="B160" s="1" t="n">
        <f aca="false">TRUNC(A160*6+1)</f>
        <v>6</v>
      </c>
    </row>
    <row r="161" customFormat="false" ht="13.2" hidden="false" customHeight="false" outlineLevel="0" collapsed="false">
      <c r="A161" s="0" t="n">
        <f aca="true">RAND()</f>
        <v>0.259147377951816</v>
      </c>
      <c r="B161" s="1" t="n">
        <f aca="false">TRUNC(A161*6+1)</f>
        <v>2</v>
      </c>
    </row>
    <row r="162" customFormat="false" ht="13.2" hidden="false" customHeight="false" outlineLevel="0" collapsed="false">
      <c r="A162" s="0" t="n">
        <f aca="true">RAND()</f>
        <v>0.473001970417437</v>
      </c>
      <c r="B162" s="1" t="n">
        <f aca="false">TRUNC(A162*6+1)</f>
        <v>3</v>
      </c>
    </row>
    <row r="163" customFormat="false" ht="13.2" hidden="false" customHeight="false" outlineLevel="0" collapsed="false">
      <c r="A163" s="0" t="n">
        <f aca="true">RAND()</f>
        <v>0.483422207100408</v>
      </c>
      <c r="B163" s="1" t="n">
        <f aca="false">TRUNC(A163*6+1)</f>
        <v>3</v>
      </c>
    </row>
    <row r="164" customFormat="false" ht="13.2" hidden="false" customHeight="false" outlineLevel="0" collapsed="false">
      <c r="A164" s="0" t="n">
        <f aca="true">RAND()</f>
        <v>0.612123372630292</v>
      </c>
      <c r="B164" s="1" t="n">
        <f aca="false">TRUNC(A164*6+1)</f>
        <v>4</v>
      </c>
    </row>
    <row r="165" customFormat="false" ht="13.2" hidden="false" customHeight="false" outlineLevel="0" collapsed="false">
      <c r="A165" s="0" t="n">
        <f aca="true">RAND()</f>
        <v>0.332696374292002</v>
      </c>
      <c r="B165" s="1" t="n">
        <f aca="false">TRUNC(A165*6+1)</f>
        <v>2</v>
      </c>
    </row>
    <row r="166" customFormat="false" ht="13.2" hidden="false" customHeight="false" outlineLevel="0" collapsed="false">
      <c r="A166" s="0" t="n">
        <f aca="true">RAND()</f>
        <v>0.225220090859426</v>
      </c>
      <c r="B166" s="1" t="n">
        <f aca="false">TRUNC(A166*6+1)</f>
        <v>2</v>
      </c>
    </row>
    <row r="167" customFormat="false" ht="13.2" hidden="false" customHeight="false" outlineLevel="0" collapsed="false">
      <c r="A167" s="0" t="n">
        <f aca="true">RAND()</f>
        <v>0.992282232709535</v>
      </c>
      <c r="B167" s="1" t="n">
        <f aca="false">TRUNC(A167*6+1)</f>
        <v>6</v>
      </c>
    </row>
    <row r="168" customFormat="false" ht="13.2" hidden="false" customHeight="false" outlineLevel="0" collapsed="false">
      <c r="A168" s="0" t="n">
        <f aca="true">RAND()</f>
        <v>0.197854133205968</v>
      </c>
      <c r="B168" s="1" t="n">
        <f aca="false">TRUNC(A168*6+1)</f>
        <v>2</v>
      </c>
    </row>
    <row r="169" customFormat="false" ht="13.2" hidden="false" customHeight="false" outlineLevel="0" collapsed="false">
      <c r="A169" s="0" t="n">
        <f aca="true">RAND()</f>
        <v>0.645656058298821</v>
      </c>
      <c r="B169" s="1" t="n">
        <f aca="false">TRUNC(A169*6+1)</f>
        <v>4</v>
      </c>
    </row>
    <row r="170" customFormat="false" ht="13.2" hidden="false" customHeight="false" outlineLevel="0" collapsed="false">
      <c r="A170" s="0" t="n">
        <f aca="true">RAND()</f>
        <v>0.662962789341689</v>
      </c>
      <c r="B170" s="1" t="n">
        <f aca="false">TRUNC(A170*6+1)</f>
        <v>4</v>
      </c>
    </row>
    <row r="171" customFormat="false" ht="13.2" hidden="false" customHeight="false" outlineLevel="0" collapsed="false">
      <c r="A171" s="0" t="n">
        <f aca="true">RAND()</f>
        <v>0.783290791007677</v>
      </c>
      <c r="B171" s="1" t="n">
        <f aca="false">TRUNC(A171*6+1)</f>
        <v>5</v>
      </c>
    </row>
    <row r="172" customFormat="false" ht="13.2" hidden="false" customHeight="false" outlineLevel="0" collapsed="false">
      <c r="A172" s="0" t="n">
        <f aca="true">RAND()</f>
        <v>0.96205391645563</v>
      </c>
      <c r="B172" s="1" t="n">
        <f aca="false">TRUNC(A172*6+1)</f>
        <v>6</v>
      </c>
    </row>
    <row r="173" customFormat="false" ht="13.2" hidden="false" customHeight="false" outlineLevel="0" collapsed="false">
      <c r="A173" s="0" t="n">
        <f aca="true">RAND()</f>
        <v>0.726700512679737</v>
      </c>
      <c r="B173" s="1" t="n">
        <f aca="false">TRUNC(A173*6+1)</f>
        <v>5</v>
      </c>
    </row>
    <row r="174" customFormat="false" ht="13.2" hidden="false" customHeight="false" outlineLevel="0" collapsed="false">
      <c r="A174" s="0" t="n">
        <f aca="true">RAND()</f>
        <v>0.971850267843754</v>
      </c>
      <c r="B174" s="1" t="n">
        <f aca="false">TRUNC(A174*6+1)</f>
        <v>6</v>
      </c>
    </row>
    <row r="175" customFormat="false" ht="13.2" hidden="false" customHeight="false" outlineLevel="0" collapsed="false">
      <c r="A175" s="0" t="n">
        <f aca="true">RAND()</f>
        <v>0.615041699203643</v>
      </c>
      <c r="B175" s="1" t="n">
        <f aca="false">TRUNC(A175*6+1)</f>
        <v>4</v>
      </c>
    </row>
    <row r="176" customFormat="false" ht="13.2" hidden="false" customHeight="false" outlineLevel="0" collapsed="false">
      <c r="A176" s="0" t="n">
        <f aca="true">RAND()</f>
        <v>0.533277493454661</v>
      </c>
      <c r="B176" s="1" t="n">
        <f aca="false">TRUNC(A176*6+1)</f>
        <v>4</v>
      </c>
    </row>
    <row r="177" customFormat="false" ht="13.2" hidden="false" customHeight="false" outlineLevel="0" collapsed="false">
      <c r="A177" s="0" t="n">
        <f aca="true">RAND()</f>
        <v>0.644210261655059</v>
      </c>
      <c r="B177" s="1" t="n">
        <f aca="false">TRUNC(A177*6+1)</f>
        <v>4</v>
      </c>
    </row>
    <row r="178" customFormat="false" ht="13.2" hidden="false" customHeight="false" outlineLevel="0" collapsed="false">
      <c r="A178" s="0" t="n">
        <f aca="true">RAND()</f>
        <v>0.194322865367449</v>
      </c>
      <c r="B178" s="1" t="n">
        <f aca="false">TRUNC(A178*6+1)</f>
        <v>2</v>
      </c>
    </row>
    <row r="179" customFormat="false" ht="13.2" hidden="false" customHeight="false" outlineLevel="0" collapsed="false">
      <c r="A179" s="0" t="n">
        <f aca="true">RAND()</f>
        <v>0.433325530556946</v>
      </c>
      <c r="B179" s="1" t="n">
        <f aca="false">TRUNC(A179*6+1)</f>
        <v>3</v>
      </c>
    </row>
    <row r="180" customFormat="false" ht="13.2" hidden="false" customHeight="false" outlineLevel="0" collapsed="false">
      <c r="A180" s="0" t="n">
        <f aca="true">RAND()</f>
        <v>0.733495740168756</v>
      </c>
      <c r="B180" s="1" t="n">
        <f aca="false">TRUNC(A180*6+1)</f>
        <v>5</v>
      </c>
    </row>
    <row r="181" customFormat="false" ht="13.2" hidden="false" customHeight="false" outlineLevel="0" collapsed="false">
      <c r="A181" s="0" t="n">
        <f aca="true">RAND()</f>
        <v>0.0341013093705665</v>
      </c>
      <c r="B181" s="1" t="n">
        <f aca="false">TRUNC(A181*6+1)</f>
        <v>1</v>
      </c>
    </row>
    <row r="182" customFormat="false" ht="13.2" hidden="false" customHeight="false" outlineLevel="0" collapsed="false">
      <c r="A182" s="0" t="n">
        <f aca="true">RAND()</f>
        <v>0.560983574917874</v>
      </c>
      <c r="B182" s="1" t="n">
        <f aca="false">TRUNC(A182*6+1)</f>
        <v>4</v>
      </c>
    </row>
    <row r="183" customFormat="false" ht="13.2" hidden="false" customHeight="false" outlineLevel="0" collapsed="false">
      <c r="A183" s="0" t="n">
        <f aca="true">RAND()</f>
        <v>0.390872141803013</v>
      </c>
      <c r="B183" s="1" t="n">
        <f aca="false">TRUNC(A183*6+1)</f>
        <v>3</v>
      </c>
    </row>
    <row r="184" customFormat="false" ht="13.2" hidden="false" customHeight="false" outlineLevel="0" collapsed="false">
      <c r="A184" s="0" t="n">
        <f aca="true">RAND()</f>
        <v>0.402961681644179</v>
      </c>
      <c r="B184" s="1" t="n">
        <f aca="false">TRUNC(A184*6+1)</f>
        <v>3</v>
      </c>
    </row>
    <row r="185" customFormat="false" ht="13.2" hidden="false" customHeight="false" outlineLevel="0" collapsed="false">
      <c r="A185" s="0" t="n">
        <f aca="true">RAND()</f>
        <v>0.181330976734263</v>
      </c>
      <c r="B185" s="1" t="n">
        <f aca="false">TRUNC(A185*6+1)</f>
        <v>2</v>
      </c>
    </row>
    <row r="186" customFormat="false" ht="13.2" hidden="false" customHeight="false" outlineLevel="0" collapsed="false">
      <c r="A186" s="0" t="n">
        <f aca="true">RAND()</f>
        <v>0.766433507007995</v>
      </c>
      <c r="B186" s="1" t="n">
        <f aca="false">TRUNC(A186*6+1)</f>
        <v>5</v>
      </c>
    </row>
    <row r="187" customFormat="false" ht="13.2" hidden="false" customHeight="false" outlineLevel="0" collapsed="false">
      <c r="A187" s="0" t="n">
        <f aca="true">RAND()</f>
        <v>0.775590437452565</v>
      </c>
      <c r="B187" s="1" t="n">
        <f aca="false">TRUNC(A187*6+1)</f>
        <v>5</v>
      </c>
    </row>
    <row r="188" customFormat="false" ht="13.2" hidden="false" customHeight="false" outlineLevel="0" collapsed="false">
      <c r="A188" s="0" t="n">
        <f aca="true">RAND()</f>
        <v>0.909083143881351</v>
      </c>
      <c r="B188" s="1" t="n">
        <f aca="false">TRUNC(A188*6+1)</f>
        <v>6</v>
      </c>
    </row>
    <row r="189" customFormat="false" ht="13.2" hidden="false" customHeight="false" outlineLevel="0" collapsed="false">
      <c r="A189" s="0" t="n">
        <f aca="true">RAND()</f>
        <v>0.469933056050249</v>
      </c>
      <c r="B189" s="1" t="n">
        <f aca="false">TRUNC(A189*6+1)</f>
        <v>3</v>
      </c>
    </row>
    <row r="190" customFormat="false" ht="13.2" hidden="false" customHeight="false" outlineLevel="0" collapsed="false">
      <c r="A190" s="0" t="n">
        <f aca="true">RAND()</f>
        <v>0.128501952767348</v>
      </c>
      <c r="B190" s="1" t="n">
        <f aca="false">TRUNC(A190*6+1)</f>
        <v>1</v>
      </c>
    </row>
    <row r="191" customFormat="false" ht="13.2" hidden="false" customHeight="false" outlineLevel="0" collapsed="false">
      <c r="A191" s="0" t="n">
        <f aca="true">RAND()</f>
        <v>0.936546534652526</v>
      </c>
      <c r="B191" s="1" t="n">
        <f aca="false">TRUNC(A191*6+1)</f>
        <v>6</v>
      </c>
    </row>
    <row r="192" customFormat="false" ht="13.2" hidden="false" customHeight="false" outlineLevel="0" collapsed="false">
      <c r="A192" s="0" t="n">
        <f aca="true">RAND()</f>
        <v>0.632654031534153</v>
      </c>
      <c r="B192" s="1" t="n">
        <f aca="false">TRUNC(A192*6+1)</f>
        <v>4</v>
      </c>
    </row>
    <row r="193" customFormat="false" ht="13.2" hidden="false" customHeight="false" outlineLevel="0" collapsed="false">
      <c r="A193" s="0" t="n">
        <f aca="true">RAND()</f>
        <v>0.027074297330969</v>
      </c>
      <c r="B193" s="1" t="n">
        <f aca="false">TRUNC(A193*6+1)</f>
        <v>1</v>
      </c>
    </row>
    <row r="194" customFormat="false" ht="13.2" hidden="false" customHeight="false" outlineLevel="0" collapsed="false">
      <c r="A194" s="0" t="n">
        <f aca="true">RAND()</f>
        <v>0.0109913610969149</v>
      </c>
      <c r="B194" s="1" t="n">
        <f aca="false">TRUNC(A194*6+1)</f>
        <v>1</v>
      </c>
    </row>
    <row r="195" customFormat="false" ht="13.2" hidden="false" customHeight="false" outlineLevel="0" collapsed="false">
      <c r="A195" s="0" t="n">
        <f aca="true">RAND()</f>
        <v>0.798945275021273</v>
      </c>
      <c r="B195" s="1" t="n">
        <f aca="false">TRUNC(A195*6+1)</f>
        <v>5</v>
      </c>
    </row>
    <row r="196" customFormat="false" ht="13.2" hidden="false" customHeight="false" outlineLevel="0" collapsed="false">
      <c r="A196" s="0" t="n">
        <f aca="true">RAND()</f>
        <v>0.534964929137681</v>
      </c>
      <c r="B196" s="1" t="n">
        <f aca="false">TRUNC(A196*6+1)</f>
        <v>4</v>
      </c>
    </row>
    <row r="197" customFormat="false" ht="13.2" hidden="false" customHeight="false" outlineLevel="0" collapsed="false">
      <c r="A197" s="0" t="n">
        <f aca="true">RAND()</f>
        <v>0.796532276038611</v>
      </c>
      <c r="B197" s="1" t="n">
        <f aca="false">TRUNC(A197*6+1)</f>
        <v>5</v>
      </c>
    </row>
    <row r="198" customFormat="false" ht="13.2" hidden="false" customHeight="false" outlineLevel="0" collapsed="false">
      <c r="A198" s="0" t="n">
        <f aca="true">RAND()</f>
        <v>0.709759298872898</v>
      </c>
      <c r="B198" s="1" t="n">
        <f aca="false">TRUNC(A198*6+1)</f>
        <v>5</v>
      </c>
    </row>
    <row r="199" customFormat="false" ht="13.2" hidden="false" customHeight="false" outlineLevel="0" collapsed="false">
      <c r="A199" s="0" t="n">
        <f aca="true">RAND()</f>
        <v>0.938966399518495</v>
      </c>
      <c r="B199" s="1" t="n">
        <f aca="false">TRUNC(A199*6+1)</f>
        <v>6</v>
      </c>
    </row>
    <row r="200" customFormat="false" ht="13.2" hidden="false" customHeight="false" outlineLevel="0" collapsed="false">
      <c r="A200" s="0" t="n">
        <f aca="true">RAND()</f>
        <v>0.898404875134922</v>
      </c>
      <c r="B200" s="1" t="n">
        <f aca="false">TRUNC(A200*6+1)</f>
        <v>6</v>
      </c>
    </row>
    <row r="201" customFormat="false" ht="13.2" hidden="false" customHeight="false" outlineLevel="0" collapsed="false">
      <c r="A201" s="0" t="n">
        <f aca="true">RAND()</f>
        <v>0.581269235053982</v>
      </c>
      <c r="B201" s="1" t="n">
        <f aca="false">TRUNC(A201*6+1)</f>
        <v>4</v>
      </c>
    </row>
    <row r="202" customFormat="false" ht="13.2" hidden="false" customHeight="false" outlineLevel="0" collapsed="false">
      <c r="A202" s="0" t="n">
        <f aca="true">RAND()</f>
        <v>0.57075398909271</v>
      </c>
      <c r="B202" s="1" t="n">
        <f aca="false">TRUNC(A202*6+1)</f>
        <v>4</v>
      </c>
    </row>
    <row r="203" customFormat="false" ht="13.2" hidden="false" customHeight="false" outlineLevel="0" collapsed="false">
      <c r="A203" s="0" t="n">
        <f aca="true">RAND()</f>
        <v>0.398313745492078</v>
      </c>
      <c r="B203" s="1" t="n">
        <f aca="false">TRUNC(A203*6+1)</f>
        <v>3</v>
      </c>
    </row>
    <row r="204" customFormat="false" ht="13.2" hidden="false" customHeight="false" outlineLevel="0" collapsed="false">
      <c r="A204" s="0" t="n">
        <f aca="true">RAND()</f>
        <v>0.0693064252612711</v>
      </c>
      <c r="B204" s="1" t="n">
        <f aca="false">TRUNC(A204*6+1)</f>
        <v>1</v>
      </c>
    </row>
    <row r="205" customFormat="false" ht="13.2" hidden="false" customHeight="false" outlineLevel="0" collapsed="false">
      <c r="A205" s="0" t="n">
        <f aca="true">RAND()</f>
        <v>0.0106739832385954</v>
      </c>
      <c r="B205" s="1" t="n">
        <f aca="false">TRUNC(A205*6+1)</f>
        <v>1</v>
      </c>
    </row>
    <row r="206" customFormat="false" ht="13.2" hidden="false" customHeight="false" outlineLevel="0" collapsed="false">
      <c r="A206" s="0" t="n">
        <f aca="true">RAND()</f>
        <v>0.756175876356181</v>
      </c>
      <c r="B206" s="1" t="n">
        <f aca="false">TRUNC(A206*6+1)</f>
        <v>5</v>
      </c>
    </row>
    <row r="207" customFormat="false" ht="13.2" hidden="false" customHeight="false" outlineLevel="0" collapsed="false">
      <c r="A207" s="0" t="n">
        <f aca="true">RAND()</f>
        <v>0.47711451180985</v>
      </c>
      <c r="B207" s="1" t="n">
        <f aca="false">TRUNC(A207*6+1)</f>
        <v>3</v>
      </c>
    </row>
    <row r="208" customFormat="false" ht="13.2" hidden="false" customHeight="false" outlineLevel="0" collapsed="false">
      <c r="A208" s="0" t="n">
        <f aca="true">RAND()</f>
        <v>0.108556450278655</v>
      </c>
      <c r="B208" s="1" t="n">
        <f aca="false">TRUNC(A208*6+1)</f>
        <v>1</v>
      </c>
    </row>
    <row r="209" customFormat="false" ht="13.2" hidden="false" customHeight="false" outlineLevel="0" collapsed="false">
      <c r="A209" s="0" t="n">
        <f aca="true">RAND()</f>
        <v>0.932751198744918</v>
      </c>
      <c r="B209" s="1" t="n">
        <f aca="false">TRUNC(A209*6+1)</f>
        <v>6</v>
      </c>
    </row>
    <row r="210" customFormat="false" ht="13.2" hidden="false" customHeight="false" outlineLevel="0" collapsed="false">
      <c r="A210" s="0" t="n">
        <f aca="true">RAND()</f>
        <v>0.641321339828884</v>
      </c>
      <c r="B210" s="1" t="n">
        <f aca="false">TRUNC(A210*6+1)</f>
        <v>4</v>
      </c>
    </row>
    <row r="211" customFormat="false" ht="13.2" hidden="false" customHeight="false" outlineLevel="0" collapsed="false">
      <c r="A211" s="0" t="n">
        <f aca="true">RAND()</f>
        <v>0.325988367670928</v>
      </c>
      <c r="B211" s="1" t="n">
        <f aca="false">TRUNC(A211*6+1)</f>
        <v>2</v>
      </c>
    </row>
    <row r="212" customFormat="false" ht="13.2" hidden="false" customHeight="false" outlineLevel="0" collapsed="false">
      <c r="A212" s="0" t="n">
        <f aca="true">RAND()</f>
        <v>0.81069405167295</v>
      </c>
      <c r="B212" s="1" t="n">
        <f aca="false">TRUNC(A212*6+1)</f>
        <v>5</v>
      </c>
    </row>
    <row r="213" customFormat="false" ht="13.2" hidden="false" customHeight="false" outlineLevel="0" collapsed="false">
      <c r="A213" s="0" t="n">
        <f aca="true">RAND()</f>
        <v>0.627824811245732</v>
      </c>
      <c r="B213" s="1" t="n">
        <f aca="false">TRUNC(A213*6+1)</f>
        <v>4</v>
      </c>
    </row>
    <row r="214" customFormat="false" ht="13.2" hidden="false" customHeight="false" outlineLevel="0" collapsed="false">
      <c r="A214" s="0" t="n">
        <f aca="true">RAND()</f>
        <v>0.257776873005472</v>
      </c>
      <c r="B214" s="1" t="n">
        <f aca="false">TRUNC(A214*6+1)</f>
        <v>2</v>
      </c>
    </row>
    <row r="215" customFormat="false" ht="13.2" hidden="false" customHeight="false" outlineLevel="0" collapsed="false">
      <c r="A215" s="0" t="n">
        <f aca="true">RAND()</f>
        <v>0.0463687061999545</v>
      </c>
      <c r="B215" s="1" t="n">
        <f aca="false">TRUNC(A215*6+1)</f>
        <v>1</v>
      </c>
    </row>
    <row r="216" customFormat="false" ht="13.2" hidden="false" customHeight="false" outlineLevel="0" collapsed="false">
      <c r="A216" s="0" t="n">
        <f aca="true">RAND()</f>
        <v>0.817510681792438</v>
      </c>
      <c r="B216" s="1" t="n">
        <f aca="false">TRUNC(A216*6+1)</f>
        <v>5</v>
      </c>
    </row>
    <row r="217" customFormat="false" ht="13.2" hidden="false" customHeight="false" outlineLevel="0" collapsed="false">
      <c r="A217" s="0" t="n">
        <f aca="true">RAND()</f>
        <v>0.81324483842634</v>
      </c>
      <c r="B217" s="1" t="n">
        <f aca="false">TRUNC(A217*6+1)</f>
        <v>5</v>
      </c>
    </row>
    <row r="218" customFormat="false" ht="13.2" hidden="false" customHeight="false" outlineLevel="0" collapsed="false">
      <c r="A218" s="0" t="n">
        <f aca="true">RAND()</f>
        <v>0.143853683902245</v>
      </c>
      <c r="B218" s="1" t="n">
        <f aca="false">TRUNC(A218*6+1)</f>
        <v>1</v>
      </c>
    </row>
    <row r="219" customFormat="false" ht="13.2" hidden="false" customHeight="false" outlineLevel="0" collapsed="false">
      <c r="A219" s="0" t="n">
        <f aca="true">RAND()</f>
        <v>0.0326758364684479</v>
      </c>
      <c r="B219" s="1" t="n">
        <f aca="false">TRUNC(A219*6+1)</f>
        <v>1</v>
      </c>
    </row>
    <row r="220" customFormat="false" ht="13.2" hidden="false" customHeight="false" outlineLevel="0" collapsed="false">
      <c r="A220" s="0" t="n">
        <f aca="true">RAND()</f>
        <v>0.137760936432223</v>
      </c>
      <c r="B220" s="1" t="n">
        <f aca="false">TRUNC(A220*6+1)</f>
        <v>1</v>
      </c>
    </row>
    <row r="221" customFormat="false" ht="13.2" hidden="false" customHeight="false" outlineLevel="0" collapsed="false">
      <c r="A221" s="0" t="n">
        <f aca="true">RAND()</f>
        <v>0.343285726619569</v>
      </c>
      <c r="B221" s="1" t="n">
        <f aca="false">TRUNC(A221*6+1)</f>
        <v>3</v>
      </c>
    </row>
    <row r="222" customFormat="false" ht="13.2" hidden="false" customHeight="false" outlineLevel="0" collapsed="false">
      <c r="A222" s="0" t="n">
        <f aca="true">RAND()</f>
        <v>0.958264910631433</v>
      </c>
      <c r="B222" s="1" t="n">
        <f aca="false">TRUNC(A222*6+1)</f>
        <v>6</v>
      </c>
    </row>
    <row r="223" customFormat="false" ht="13.2" hidden="false" customHeight="false" outlineLevel="0" collapsed="false">
      <c r="A223" s="0" t="n">
        <f aca="true">RAND()</f>
        <v>0.820383056360637</v>
      </c>
      <c r="B223" s="1" t="n">
        <f aca="false">TRUNC(A223*6+1)</f>
        <v>5</v>
      </c>
    </row>
    <row r="224" customFormat="false" ht="13.2" hidden="false" customHeight="false" outlineLevel="0" collapsed="false">
      <c r="A224" s="0" t="n">
        <f aca="true">RAND()</f>
        <v>0.740011487153585</v>
      </c>
      <c r="B224" s="1" t="n">
        <f aca="false">TRUNC(A224*6+1)</f>
        <v>5</v>
      </c>
    </row>
    <row r="225" customFormat="false" ht="13.2" hidden="false" customHeight="false" outlineLevel="0" collapsed="false">
      <c r="A225" s="0" t="n">
        <f aca="true">RAND()</f>
        <v>0.523513796857232</v>
      </c>
      <c r="B225" s="1" t="n">
        <f aca="false">TRUNC(A225*6+1)</f>
        <v>4</v>
      </c>
    </row>
    <row r="226" customFormat="false" ht="13.2" hidden="false" customHeight="false" outlineLevel="0" collapsed="false">
      <c r="A226" s="0" t="n">
        <f aca="true">RAND()</f>
        <v>0.70561250788993</v>
      </c>
      <c r="B226" s="1" t="n">
        <f aca="false">TRUNC(A226*6+1)</f>
        <v>5</v>
      </c>
    </row>
    <row r="227" customFormat="false" ht="13.2" hidden="false" customHeight="false" outlineLevel="0" collapsed="false">
      <c r="A227" s="0" t="n">
        <f aca="true">RAND()</f>
        <v>0.54335472950223</v>
      </c>
      <c r="B227" s="1" t="n">
        <f aca="false">TRUNC(A227*6+1)</f>
        <v>4</v>
      </c>
    </row>
    <row r="228" customFormat="false" ht="13.2" hidden="false" customHeight="false" outlineLevel="0" collapsed="false">
      <c r="A228" s="0" t="n">
        <f aca="true">RAND()</f>
        <v>0.246141458461784</v>
      </c>
      <c r="B228" s="1" t="n">
        <f aca="false">TRUNC(A228*6+1)</f>
        <v>2</v>
      </c>
    </row>
    <row r="229" customFormat="false" ht="13.2" hidden="false" customHeight="false" outlineLevel="0" collapsed="false">
      <c r="A229" s="0" t="n">
        <f aca="true">RAND()</f>
        <v>0.474216122052051</v>
      </c>
      <c r="B229" s="1" t="n">
        <f aca="false">TRUNC(A229*6+1)</f>
        <v>3</v>
      </c>
    </row>
    <row r="230" customFormat="false" ht="13.2" hidden="false" customHeight="false" outlineLevel="0" collapsed="false">
      <c r="A230" s="0" t="n">
        <f aca="true">RAND()</f>
        <v>0.670587297879037</v>
      </c>
      <c r="B230" s="1" t="n">
        <f aca="false">TRUNC(A230*6+1)</f>
        <v>5</v>
      </c>
    </row>
    <row r="231" customFormat="false" ht="13.2" hidden="false" customHeight="false" outlineLevel="0" collapsed="false">
      <c r="A231" s="0" t="n">
        <f aca="true">RAND()</f>
        <v>0.33906092958139</v>
      </c>
      <c r="B231" s="1" t="n">
        <f aca="false">TRUNC(A231*6+1)</f>
        <v>3</v>
      </c>
    </row>
    <row r="232" customFormat="false" ht="13.2" hidden="false" customHeight="false" outlineLevel="0" collapsed="false">
      <c r="A232" s="0" t="n">
        <f aca="true">RAND()</f>
        <v>0.559593780227691</v>
      </c>
      <c r="B232" s="1" t="n">
        <f aca="false">TRUNC(A232*6+1)</f>
        <v>4</v>
      </c>
    </row>
    <row r="233" customFormat="false" ht="13.2" hidden="false" customHeight="false" outlineLevel="0" collapsed="false">
      <c r="A233" s="0" t="n">
        <f aca="true">RAND()</f>
        <v>0.930413273582324</v>
      </c>
      <c r="B233" s="1" t="n">
        <f aca="false">TRUNC(A233*6+1)</f>
        <v>6</v>
      </c>
    </row>
    <row r="234" customFormat="false" ht="13.2" hidden="false" customHeight="false" outlineLevel="0" collapsed="false">
      <c r="A234" s="0" t="n">
        <f aca="true">RAND()</f>
        <v>0.875564586937811</v>
      </c>
      <c r="B234" s="1" t="n">
        <f aca="false">TRUNC(A234*6+1)</f>
        <v>6</v>
      </c>
    </row>
    <row r="235" customFormat="false" ht="13.2" hidden="false" customHeight="false" outlineLevel="0" collapsed="false">
      <c r="A235" s="0" t="n">
        <f aca="true">RAND()</f>
        <v>0.477227169844019</v>
      </c>
      <c r="B235" s="1" t="n">
        <f aca="false">TRUNC(A235*6+1)</f>
        <v>3</v>
      </c>
    </row>
    <row r="236" customFormat="false" ht="13.2" hidden="false" customHeight="false" outlineLevel="0" collapsed="false">
      <c r="A236" s="0" t="n">
        <f aca="true">RAND()</f>
        <v>0.783668490985792</v>
      </c>
      <c r="B236" s="1" t="n">
        <f aca="false">TRUNC(A236*6+1)</f>
        <v>5</v>
      </c>
    </row>
    <row r="237" customFormat="false" ht="13.2" hidden="false" customHeight="false" outlineLevel="0" collapsed="false">
      <c r="A237" s="0" t="n">
        <f aca="true">RAND()</f>
        <v>0.496746495969294</v>
      </c>
      <c r="B237" s="1" t="n">
        <f aca="false">TRUNC(A237*6+1)</f>
        <v>3</v>
      </c>
    </row>
    <row r="238" customFormat="false" ht="13.2" hidden="false" customHeight="false" outlineLevel="0" collapsed="false">
      <c r="A238" s="0" t="n">
        <f aca="true">RAND()</f>
        <v>0.484649711762131</v>
      </c>
      <c r="B238" s="1" t="n">
        <f aca="false">TRUNC(A238*6+1)</f>
        <v>3</v>
      </c>
    </row>
    <row r="239" customFormat="false" ht="13.2" hidden="false" customHeight="false" outlineLevel="0" collapsed="false">
      <c r="A239" s="0" t="n">
        <f aca="true">RAND()</f>
        <v>0.202482967528119</v>
      </c>
      <c r="B239" s="1" t="n">
        <f aca="false">TRUNC(A239*6+1)</f>
        <v>2</v>
      </c>
    </row>
    <row r="240" customFormat="false" ht="13.2" hidden="false" customHeight="false" outlineLevel="0" collapsed="false">
      <c r="A240" s="0" t="n">
        <f aca="true">RAND()</f>
        <v>0.150402229184495</v>
      </c>
      <c r="B240" s="1" t="n">
        <f aca="false">TRUNC(A240*6+1)</f>
        <v>1</v>
      </c>
    </row>
    <row r="241" customFormat="false" ht="13.2" hidden="false" customHeight="false" outlineLevel="0" collapsed="false">
      <c r="A241" s="0" t="n">
        <f aca="true">RAND()</f>
        <v>0.748385017776078</v>
      </c>
      <c r="B241" s="1" t="n">
        <f aca="false">TRUNC(A241*6+1)</f>
        <v>5</v>
      </c>
    </row>
    <row r="242" customFormat="false" ht="13.2" hidden="false" customHeight="false" outlineLevel="0" collapsed="false">
      <c r="A242" s="0" t="n">
        <f aca="true">RAND()</f>
        <v>0.521411919881858</v>
      </c>
      <c r="B242" s="1" t="n">
        <f aca="false">TRUNC(A242*6+1)</f>
        <v>4</v>
      </c>
    </row>
    <row r="243" customFormat="false" ht="13.2" hidden="false" customHeight="false" outlineLevel="0" collapsed="false">
      <c r="A243" s="0" t="n">
        <f aca="true">RAND()</f>
        <v>0.282190317987507</v>
      </c>
      <c r="B243" s="1" t="n">
        <f aca="false">TRUNC(A243*6+1)</f>
        <v>2</v>
      </c>
    </row>
    <row r="244" customFormat="false" ht="13.2" hidden="false" customHeight="false" outlineLevel="0" collapsed="false">
      <c r="A244" s="0" t="n">
        <f aca="true">RAND()</f>
        <v>0.426175581646429</v>
      </c>
      <c r="B244" s="1" t="n">
        <f aca="false">TRUNC(A244*6+1)</f>
        <v>3</v>
      </c>
    </row>
    <row r="245" customFormat="false" ht="13.2" hidden="false" customHeight="false" outlineLevel="0" collapsed="false">
      <c r="A245" s="0" t="n">
        <f aca="true">RAND()</f>
        <v>0.503286800588483</v>
      </c>
      <c r="B245" s="1" t="n">
        <f aca="false">TRUNC(A245*6+1)</f>
        <v>4</v>
      </c>
    </row>
    <row r="246" customFormat="false" ht="13.2" hidden="false" customHeight="false" outlineLevel="0" collapsed="false">
      <c r="A246" s="0" t="n">
        <f aca="true">RAND()</f>
        <v>0.806493219381115</v>
      </c>
      <c r="B246" s="1" t="n">
        <f aca="false">TRUNC(A246*6+1)</f>
        <v>5</v>
      </c>
    </row>
    <row r="247" customFormat="false" ht="13.2" hidden="false" customHeight="false" outlineLevel="0" collapsed="false">
      <c r="A247" s="0" t="n">
        <f aca="true">RAND()</f>
        <v>0.375664570294731</v>
      </c>
      <c r="B247" s="1" t="n">
        <f aca="false">TRUNC(A247*6+1)</f>
        <v>3</v>
      </c>
    </row>
    <row r="248" customFormat="false" ht="13.2" hidden="false" customHeight="false" outlineLevel="0" collapsed="false">
      <c r="A248" s="0" t="n">
        <f aca="true">RAND()</f>
        <v>0.989742335398391</v>
      </c>
      <c r="B248" s="1" t="n">
        <f aca="false">TRUNC(A248*6+1)</f>
        <v>6</v>
      </c>
    </row>
    <row r="249" customFormat="false" ht="13.2" hidden="false" customHeight="false" outlineLevel="0" collapsed="false">
      <c r="A249" s="0" t="n">
        <f aca="true">RAND()</f>
        <v>0.158985938419996</v>
      </c>
      <c r="B249" s="1" t="n">
        <f aca="false">TRUNC(A249*6+1)</f>
        <v>1</v>
      </c>
    </row>
    <row r="250" customFormat="false" ht="13.2" hidden="false" customHeight="false" outlineLevel="0" collapsed="false">
      <c r="A250" s="0" t="n">
        <f aca="true">RAND()</f>
        <v>0.310648791851216</v>
      </c>
      <c r="B250" s="1" t="n">
        <f aca="false">TRUNC(A250*6+1)</f>
        <v>2</v>
      </c>
    </row>
    <row r="251" customFormat="false" ht="13.2" hidden="false" customHeight="false" outlineLevel="0" collapsed="false">
      <c r="A251" s="0" t="n">
        <f aca="true">RAND()</f>
        <v>0.82170749083781</v>
      </c>
      <c r="B251" s="1" t="n">
        <f aca="false">TRUNC(A251*6+1)</f>
        <v>5</v>
      </c>
    </row>
    <row r="252" customFormat="false" ht="13.2" hidden="false" customHeight="false" outlineLevel="0" collapsed="false">
      <c r="A252" s="0" t="n">
        <f aca="true">RAND()</f>
        <v>0.256477274360744</v>
      </c>
      <c r="B252" s="1" t="n">
        <f aca="false">TRUNC(A252*6+1)</f>
        <v>2</v>
      </c>
    </row>
    <row r="253" customFormat="false" ht="13.2" hidden="false" customHeight="false" outlineLevel="0" collapsed="false">
      <c r="A253" s="0" t="n">
        <f aca="true">RAND()</f>
        <v>0.179167926854678</v>
      </c>
      <c r="B253" s="1" t="n">
        <f aca="false">TRUNC(A253*6+1)</f>
        <v>2</v>
      </c>
    </row>
    <row r="254" customFormat="false" ht="13.2" hidden="false" customHeight="false" outlineLevel="0" collapsed="false">
      <c r="A254" s="0" t="n">
        <f aca="true">RAND()</f>
        <v>0.996153100799265</v>
      </c>
      <c r="B254" s="1" t="n">
        <f aca="false">TRUNC(A254*6+1)</f>
        <v>6</v>
      </c>
    </row>
    <row r="255" customFormat="false" ht="13.2" hidden="false" customHeight="false" outlineLevel="0" collapsed="false">
      <c r="A255" s="0" t="n">
        <f aca="true">RAND()</f>
        <v>0.444838602957148</v>
      </c>
      <c r="B255" s="1" t="n">
        <f aca="false">TRUNC(A255*6+1)</f>
        <v>3</v>
      </c>
    </row>
    <row r="256" customFormat="false" ht="13.2" hidden="false" customHeight="false" outlineLevel="0" collapsed="false">
      <c r="A256" s="0" t="n">
        <f aca="true">RAND()</f>
        <v>0.867679986404121</v>
      </c>
      <c r="B256" s="1" t="n">
        <f aca="false">TRUNC(A256*6+1)</f>
        <v>6</v>
      </c>
    </row>
    <row r="257" customFormat="false" ht="13.2" hidden="false" customHeight="false" outlineLevel="0" collapsed="false">
      <c r="A257" s="0" t="n">
        <f aca="true">RAND()</f>
        <v>0.254484050152478</v>
      </c>
      <c r="B257" s="1" t="n">
        <f aca="false">TRUNC(A257*6+1)</f>
        <v>2</v>
      </c>
    </row>
    <row r="258" customFormat="false" ht="13.2" hidden="false" customHeight="false" outlineLevel="0" collapsed="false">
      <c r="A258" s="0" t="n">
        <f aca="true">RAND()</f>
        <v>0.687163163952618</v>
      </c>
      <c r="B258" s="1" t="n">
        <f aca="false">TRUNC(A258*6+1)</f>
        <v>5</v>
      </c>
    </row>
    <row r="259" customFormat="false" ht="13.2" hidden="false" customHeight="false" outlineLevel="0" collapsed="false">
      <c r="A259" s="0" t="n">
        <f aca="true">RAND()</f>
        <v>0.61802217846972</v>
      </c>
      <c r="B259" s="1" t="n">
        <f aca="false">TRUNC(A259*6+1)</f>
        <v>4</v>
      </c>
    </row>
    <row r="260" customFormat="false" ht="13.2" hidden="false" customHeight="false" outlineLevel="0" collapsed="false">
      <c r="A260" s="0" t="n">
        <f aca="true">RAND()</f>
        <v>0.892564833859235</v>
      </c>
      <c r="B260" s="1" t="n">
        <f aca="false">TRUNC(A260*6+1)</f>
        <v>6</v>
      </c>
    </row>
    <row r="261" customFormat="false" ht="13.2" hidden="false" customHeight="false" outlineLevel="0" collapsed="false">
      <c r="A261" s="0" t="n">
        <f aca="true">RAND()</f>
        <v>0.615155639884055</v>
      </c>
      <c r="B261" s="1" t="n">
        <f aca="false">TRUNC(A261*6+1)</f>
        <v>4</v>
      </c>
    </row>
    <row r="262" customFormat="false" ht="13.2" hidden="false" customHeight="false" outlineLevel="0" collapsed="false">
      <c r="A262" s="0" t="n">
        <f aca="true">RAND()</f>
        <v>0.887067129322359</v>
      </c>
      <c r="B262" s="1" t="n">
        <f aca="false">TRUNC(A262*6+1)</f>
        <v>6</v>
      </c>
    </row>
    <row r="263" customFormat="false" ht="13.2" hidden="false" customHeight="false" outlineLevel="0" collapsed="false">
      <c r="A263" s="0" t="n">
        <f aca="true">RAND()</f>
        <v>0.774033929782288</v>
      </c>
      <c r="B263" s="1" t="n">
        <f aca="false">TRUNC(A263*6+1)</f>
        <v>5</v>
      </c>
    </row>
    <row r="264" customFormat="false" ht="13.2" hidden="false" customHeight="false" outlineLevel="0" collapsed="false">
      <c r="A264" s="0" t="n">
        <f aca="true">RAND()</f>
        <v>0.362711235484793</v>
      </c>
      <c r="B264" s="1" t="n">
        <f aca="false">TRUNC(A264*6+1)</f>
        <v>3</v>
      </c>
    </row>
    <row r="265" customFormat="false" ht="13.2" hidden="false" customHeight="false" outlineLevel="0" collapsed="false">
      <c r="A265" s="0" t="n">
        <f aca="true">RAND()</f>
        <v>0.627801139498401</v>
      </c>
      <c r="B265" s="1" t="n">
        <f aca="false">TRUNC(A265*6+1)</f>
        <v>4</v>
      </c>
    </row>
    <row r="266" customFormat="false" ht="13.2" hidden="false" customHeight="false" outlineLevel="0" collapsed="false">
      <c r="A266" s="0" t="n">
        <f aca="true">RAND()</f>
        <v>0.468467062590192</v>
      </c>
      <c r="B266" s="1" t="n">
        <f aca="false">TRUNC(A266*6+1)</f>
        <v>3</v>
      </c>
    </row>
    <row r="267" customFormat="false" ht="13.2" hidden="false" customHeight="false" outlineLevel="0" collapsed="false">
      <c r="A267" s="0" t="n">
        <f aca="true">RAND()</f>
        <v>0.968656890594639</v>
      </c>
      <c r="B267" s="1" t="n">
        <f aca="false">TRUNC(A267*6+1)</f>
        <v>6</v>
      </c>
    </row>
    <row r="268" customFormat="false" ht="13.2" hidden="false" customHeight="false" outlineLevel="0" collapsed="false">
      <c r="A268" s="0" t="n">
        <f aca="true">RAND()</f>
        <v>0.510114977716325</v>
      </c>
      <c r="B268" s="1" t="n">
        <f aca="false">TRUNC(A268*6+1)</f>
        <v>4</v>
      </c>
    </row>
    <row r="269" customFormat="false" ht="13.2" hidden="false" customHeight="false" outlineLevel="0" collapsed="false">
      <c r="A269" s="0" t="n">
        <f aca="true">RAND()</f>
        <v>0.660872760026868</v>
      </c>
      <c r="B269" s="1" t="n">
        <f aca="false">TRUNC(A269*6+1)</f>
        <v>4</v>
      </c>
    </row>
    <row r="270" customFormat="false" ht="13.2" hidden="false" customHeight="false" outlineLevel="0" collapsed="false">
      <c r="A270" s="0" t="n">
        <f aca="true">RAND()</f>
        <v>0.71611966396046</v>
      </c>
      <c r="B270" s="1" t="n">
        <f aca="false">TRUNC(A270*6+1)</f>
        <v>5</v>
      </c>
    </row>
    <row r="271" customFormat="false" ht="13.2" hidden="false" customHeight="false" outlineLevel="0" collapsed="false">
      <c r="A271" s="0" t="n">
        <f aca="true">RAND()</f>
        <v>0.642635132031859</v>
      </c>
      <c r="B271" s="1" t="n">
        <f aca="false">TRUNC(A271*6+1)</f>
        <v>4</v>
      </c>
    </row>
    <row r="272" customFormat="false" ht="13.2" hidden="false" customHeight="false" outlineLevel="0" collapsed="false">
      <c r="A272" s="0" t="n">
        <f aca="true">RAND()</f>
        <v>0.373083809428764</v>
      </c>
      <c r="B272" s="1" t="n">
        <f aca="false">TRUNC(A272*6+1)</f>
        <v>3</v>
      </c>
    </row>
    <row r="273" customFormat="false" ht="13.2" hidden="false" customHeight="false" outlineLevel="0" collapsed="false">
      <c r="A273" s="0" t="n">
        <f aca="true">RAND()</f>
        <v>0.0587197314898399</v>
      </c>
      <c r="B273" s="1" t="n">
        <f aca="false">TRUNC(A273*6+1)</f>
        <v>1</v>
      </c>
    </row>
    <row r="274" customFormat="false" ht="13.2" hidden="false" customHeight="false" outlineLevel="0" collapsed="false">
      <c r="A274" s="0" t="n">
        <f aca="true">RAND()</f>
        <v>0.993791298573317</v>
      </c>
      <c r="B274" s="1" t="n">
        <f aca="false">TRUNC(A274*6+1)</f>
        <v>6</v>
      </c>
    </row>
    <row r="275" customFormat="false" ht="13.2" hidden="false" customHeight="false" outlineLevel="0" collapsed="false">
      <c r="A275" s="0" t="n">
        <f aca="true">RAND()</f>
        <v>0.819041090820291</v>
      </c>
      <c r="B275" s="1" t="n">
        <f aca="false">TRUNC(A275*6+1)</f>
        <v>5</v>
      </c>
    </row>
    <row r="276" customFormat="false" ht="13.2" hidden="false" customHeight="false" outlineLevel="0" collapsed="false">
      <c r="A276" s="0" t="n">
        <f aca="true">RAND()</f>
        <v>0.809157567127588</v>
      </c>
      <c r="B276" s="1" t="n">
        <f aca="false">TRUNC(A276*6+1)</f>
        <v>5</v>
      </c>
    </row>
    <row r="277" customFormat="false" ht="13.2" hidden="false" customHeight="false" outlineLevel="0" collapsed="false">
      <c r="A277" s="0" t="n">
        <f aca="true">RAND()</f>
        <v>0.445781908398681</v>
      </c>
      <c r="B277" s="1" t="n">
        <f aca="false">TRUNC(A277*6+1)</f>
        <v>3</v>
      </c>
    </row>
    <row r="278" customFormat="false" ht="13.2" hidden="false" customHeight="false" outlineLevel="0" collapsed="false">
      <c r="A278" s="0" t="n">
        <f aca="true">RAND()</f>
        <v>0.818240780357433</v>
      </c>
      <c r="B278" s="1" t="n">
        <f aca="false">TRUNC(A278*6+1)</f>
        <v>5</v>
      </c>
    </row>
    <row r="279" customFormat="false" ht="13.2" hidden="false" customHeight="false" outlineLevel="0" collapsed="false">
      <c r="A279" s="0" t="n">
        <f aca="true">RAND()</f>
        <v>0.965650775945359</v>
      </c>
      <c r="B279" s="1" t="n">
        <f aca="false">TRUNC(A279*6+1)</f>
        <v>6</v>
      </c>
    </row>
    <row r="280" customFormat="false" ht="13.2" hidden="false" customHeight="false" outlineLevel="0" collapsed="false">
      <c r="A280" s="0" t="n">
        <f aca="true">RAND()</f>
        <v>0.0566736993537748</v>
      </c>
      <c r="B280" s="1" t="n">
        <f aca="false">TRUNC(A280*6+1)</f>
        <v>1</v>
      </c>
    </row>
    <row r="281" customFormat="false" ht="13.2" hidden="false" customHeight="false" outlineLevel="0" collapsed="false">
      <c r="A281" s="0" t="n">
        <f aca="true">RAND()</f>
        <v>0.897073584654541</v>
      </c>
      <c r="B281" s="1" t="n">
        <f aca="false">TRUNC(A281*6+1)</f>
        <v>6</v>
      </c>
    </row>
    <row r="282" customFormat="false" ht="13.2" hidden="false" customHeight="false" outlineLevel="0" collapsed="false">
      <c r="A282" s="0" t="n">
        <f aca="true">RAND()</f>
        <v>0.784966613959135</v>
      </c>
      <c r="B282" s="1" t="n">
        <f aca="false">TRUNC(A282*6+1)</f>
        <v>5</v>
      </c>
    </row>
    <row r="283" customFormat="false" ht="13.2" hidden="false" customHeight="false" outlineLevel="0" collapsed="false">
      <c r="A283" s="0" t="n">
        <f aca="true">RAND()</f>
        <v>0.912065548171779</v>
      </c>
      <c r="B283" s="1" t="n">
        <f aca="false">TRUNC(A283*6+1)</f>
        <v>6</v>
      </c>
    </row>
    <row r="284" customFormat="false" ht="13.2" hidden="false" customHeight="false" outlineLevel="0" collapsed="false">
      <c r="A284" s="0" t="n">
        <f aca="true">RAND()</f>
        <v>0.469595493603095</v>
      </c>
      <c r="B284" s="1" t="n">
        <f aca="false">TRUNC(A284*6+1)</f>
        <v>3</v>
      </c>
    </row>
    <row r="285" customFormat="false" ht="13.2" hidden="false" customHeight="false" outlineLevel="0" collapsed="false">
      <c r="A285" s="0" t="n">
        <f aca="true">RAND()</f>
        <v>0.55579521447287</v>
      </c>
      <c r="B285" s="1" t="n">
        <f aca="false">TRUNC(A285*6+1)</f>
        <v>4</v>
      </c>
    </row>
    <row r="286" customFormat="false" ht="13.2" hidden="false" customHeight="false" outlineLevel="0" collapsed="false">
      <c r="A286" s="0" t="n">
        <f aca="true">RAND()</f>
        <v>0.92343341672683</v>
      </c>
      <c r="B286" s="1" t="n">
        <f aca="false">TRUNC(A286*6+1)</f>
        <v>6</v>
      </c>
    </row>
    <row r="287" customFormat="false" ht="13.2" hidden="false" customHeight="false" outlineLevel="0" collapsed="false">
      <c r="A287" s="0" t="n">
        <f aca="true">RAND()</f>
        <v>0.182578123725903</v>
      </c>
      <c r="B287" s="1" t="n">
        <f aca="false">TRUNC(A287*6+1)</f>
        <v>2</v>
      </c>
    </row>
    <row r="288" customFormat="false" ht="13.2" hidden="false" customHeight="false" outlineLevel="0" collapsed="false">
      <c r="A288" s="0" t="n">
        <f aca="true">RAND()</f>
        <v>0.44674693011078</v>
      </c>
      <c r="B288" s="1" t="n">
        <f aca="false">TRUNC(A288*6+1)</f>
        <v>3</v>
      </c>
    </row>
    <row r="289" customFormat="false" ht="13.2" hidden="false" customHeight="false" outlineLevel="0" collapsed="false">
      <c r="A289" s="0" t="n">
        <f aca="true">RAND()</f>
        <v>0.180808034412406</v>
      </c>
      <c r="B289" s="1" t="n">
        <f aca="false">TRUNC(A289*6+1)</f>
        <v>2</v>
      </c>
    </row>
    <row r="290" customFormat="false" ht="13.2" hidden="false" customHeight="false" outlineLevel="0" collapsed="false">
      <c r="A290" s="0" t="n">
        <f aca="true">RAND()</f>
        <v>0.189715661088155</v>
      </c>
      <c r="B290" s="1" t="n">
        <f aca="false">TRUNC(A290*6+1)</f>
        <v>2</v>
      </c>
    </row>
    <row r="291" customFormat="false" ht="13.2" hidden="false" customHeight="false" outlineLevel="0" collapsed="false">
      <c r="A291" s="0" t="n">
        <f aca="true">RAND()</f>
        <v>0.983014829856696</v>
      </c>
      <c r="B291" s="1" t="n">
        <f aca="false">TRUNC(A291*6+1)</f>
        <v>6</v>
      </c>
    </row>
    <row r="292" customFormat="false" ht="13.2" hidden="false" customHeight="false" outlineLevel="0" collapsed="false">
      <c r="A292" s="0" t="n">
        <f aca="true">RAND()</f>
        <v>0.685786439724441</v>
      </c>
      <c r="B292" s="1" t="n">
        <f aca="false">TRUNC(A292*6+1)</f>
        <v>5</v>
      </c>
    </row>
    <row r="293" customFormat="false" ht="13.2" hidden="false" customHeight="false" outlineLevel="0" collapsed="false">
      <c r="A293" s="0" t="n">
        <f aca="true">RAND()</f>
        <v>0.573310452327414</v>
      </c>
      <c r="B293" s="1" t="n">
        <f aca="false">TRUNC(A293*6+1)</f>
        <v>4</v>
      </c>
    </row>
    <row r="294" customFormat="false" ht="13.2" hidden="false" customHeight="false" outlineLevel="0" collapsed="false">
      <c r="A294" s="0" t="n">
        <f aca="true">RAND()</f>
        <v>0.752176208214293</v>
      </c>
      <c r="B294" s="1" t="n">
        <f aca="false">TRUNC(A294*6+1)</f>
        <v>5</v>
      </c>
    </row>
    <row r="295" customFormat="false" ht="13.2" hidden="false" customHeight="false" outlineLevel="0" collapsed="false">
      <c r="A295" s="0" t="n">
        <f aca="true">RAND()</f>
        <v>0.265867580035411</v>
      </c>
      <c r="B295" s="1" t="n">
        <f aca="false">TRUNC(A295*6+1)</f>
        <v>2</v>
      </c>
    </row>
    <row r="296" customFormat="false" ht="13.2" hidden="false" customHeight="false" outlineLevel="0" collapsed="false">
      <c r="A296" s="0" t="n">
        <f aca="true">RAND()</f>
        <v>0.173909911694152</v>
      </c>
      <c r="B296" s="1" t="n">
        <f aca="false">TRUNC(A296*6+1)</f>
        <v>2</v>
      </c>
    </row>
    <row r="297" customFormat="false" ht="13.2" hidden="false" customHeight="false" outlineLevel="0" collapsed="false">
      <c r="A297" s="0" t="n">
        <f aca="true">RAND()</f>
        <v>0.257887780549088</v>
      </c>
      <c r="B297" s="1" t="n">
        <f aca="false">TRUNC(A297*6+1)</f>
        <v>2</v>
      </c>
    </row>
    <row r="298" customFormat="false" ht="13.2" hidden="false" customHeight="false" outlineLevel="0" collapsed="false">
      <c r="A298" s="0" t="n">
        <f aca="true">RAND()</f>
        <v>0.464132020516845</v>
      </c>
      <c r="B298" s="1" t="n">
        <f aca="false">TRUNC(A298*6+1)</f>
        <v>3</v>
      </c>
    </row>
    <row r="299" customFormat="false" ht="13.2" hidden="false" customHeight="false" outlineLevel="0" collapsed="false">
      <c r="A299" s="0" t="n">
        <f aca="true">RAND()</f>
        <v>0.3175866459983</v>
      </c>
      <c r="B299" s="1" t="n">
        <f aca="false">TRUNC(A299*6+1)</f>
        <v>2</v>
      </c>
    </row>
    <row r="300" customFormat="false" ht="13.2" hidden="false" customHeight="false" outlineLevel="0" collapsed="false">
      <c r="A300" s="0" t="n">
        <f aca="true">RAND()</f>
        <v>0.517795547991893</v>
      </c>
      <c r="B300" s="1" t="n">
        <f aca="false">TRUNC(A300*6+1)</f>
        <v>4</v>
      </c>
    </row>
    <row r="301" customFormat="false" ht="13.2" hidden="false" customHeight="false" outlineLevel="0" collapsed="false">
      <c r="A301" s="0" t="n">
        <f aca="true">RAND()</f>
        <v>0.495515112986085</v>
      </c>
      <c r="B301" s="1" t="n">
        <f aca="false">TRUNC(A301*6+1)</f>
        <v>3</v>
      </c>
    </row>
    <row r="302" customFormat="false" ht="13.2" hidden="false" customHeight="false" outlineLevel="0" collapsed="false">
      <c r="A302" s="0" t="n">
        <f aca="true">RAND()</f>
        <v>0.932176649430929</v>
      </c>
      <c r="B302" s="1" t="n">
        <f aca="false">TRUNC(A302*6+1)</f>
        <v>6</v>
      </c>
    </row>
    <row r="303" customFormat="false" ht="13.2" hidden="false" customHeight="false" outlineLevel="0" collapsed="false">
      <c r="A303" s="0" t="n">
        <f aca="true">RAND()</f>
        <v>0.397374894735661</v>
      </c>
      <c r="B303" s="1" t="n">
        <f aca="false">TRUNC(A303*6+1)</f>
        <v>3</v>
      </c>
    </row>
    <row r="304" customFormat="false" ht="13.2" hidden="false" customHeight="false" outlineLevel="0" collapsed="false">
      <c r="A304" s="0" t="n">
        <f aca="true">RAND()</f>
        <v>0.150724498815715</v>
      </c>
      <c r="B304" s="1" t="n">
        <f aca="false">TRUNC(A304*6+1)</f>
        <v>1</v>
      </c>
    </row>
    <row r="305" customFormat="false" ht="13.2" hidden="false" customHeight="false" outlineLevel="0" collapsed="false">
      <c r="A305" s="0" t="n">
        <f aca="true">RAND()</f>
        <v>0.278465957987311</v>
      </c>
      <c r="B305" s="1" t="n">
        <f aca="false">TRUNC(A305*6+1)</f>
        <v>2</v>
      </c>
    </row>
    <row r="306" customFormat="false" ht="13.2" hidden="false" customHeight="false" outlineLevel="0" collapsed="false">
      <c r="A306" s="0" t="n">
        <f aca="true">RAND()</f>
        <v>0.774946702234442</v>
      </c>
      <c r="B306" s="1" t="n">
        <f aca="false">TRUNC(A306*6+1)</f>
        <v>5</v>
      </c>
    </row>
    <row r="307" customFormat="false" ht="13.2" hidden="false" customHeight="false" outlineLevel="0" collapsed="false">
      <c r="A307" s="0" t="n">
        <f aca="true">RAND()</f>
        <v>0.740649046916267</v>
      </c>
      <c r="B307" s="1" t="n">
        <f aca="false">TRUNC(A307*6+1)</f>
        <v>5</v>
      </c>
    </row>
    <row r="308" customFormat="false" ht="13.2" hidden="false" customHeight="false" outlineLevel="0" collapsed="false">
      <c r="A308" s="0" t="n">
        <f aca="true">RAND()</f>
        <v>0.952201228082282</v>
      </c>
      <c r="B308" s="1" t="n">
        <f aca="false">TRUNC(A308*6+1)</f>
        <v>6</v>
      </c>
    </row>
    <row r="309" customFormat="false" ht="13.2" hidden="false" customHeight="false" outlineLevel="0" collapsed="false">
      <c r="A309" s="0" t="n">
        <f aca="true">RAND()</f>
        <v>0.0848460448384505</v>
      </c>
      <c r="B309" s="1" t="n">
        <f aca="false">TRUNC(A309*6+1)</f>
        <v>1</v>
      </c>
    </row>
    <row r="310" customFormat="false" ht="13.2" hidden="false" customHeight="false" outlineLevel="0" collapsed="false">
      <c r="A310" s="0" t="n">
        <f aca="true">RAND()</f>
        <v>0.510329345462849</v>
      </c>
      <c r="B310" s="1" t="n">
        <f aca="false">TRUNC(A310*6+1)</f>
        <v>4</v>
      </c>
    </row>
    <row r="311" customFormat="false" ht="13.2" hidden="false" customHeight="false" outlineLevel="0" collapsed="false">
      <c r="A311" s="0" t="n">
        <f aca="true">RAND()</f>
        <v>0.463467591477158</v>
      </c>
      <c r="B311" s="1" t="n">
        <f aca="false">TRUNC(A311*6+1)</f>
        <v>3</v>
      </c>
    </row>
    <row r="312" customFormat="false" ht="13.2" hidden="false" customHeight="false" outlineLevel="0" collapsed="false">
      <c r="A312" s="0" t="n">
        <f aca="true">RAND()</f>
        <v>0.258484318641925</v>
      </c>
      <c r="B312" s="1" t="n">
        <f aca="false">TRUNC(A312*6+1)</f>
        <v>2</v>
      </c>
    </row>
    <row r="313" customFormat="false" ht="13.2" hidden="false" customHeight="false" outlineLevel="0" collapsed="false">
      <c r="A313" s="0" t="n">
        <f aca="true">RAND()</f>
        <v>0.887250828819848</v>
      </c>
      <c r="B313" s="1" t="n">
        <f aca="false">TRUNC(A313*6+1)</f>
        <v>6</v>
      </c>
    </row>
    <row r="314" customFormat="false" ht="13.2" hidden="false" customHeight="false" outlineLevel="0" collapsed="false">
      <c r="A314" s="0" t="n">
        <f aca="true">RAND()</f>
        <v>0.34034747803811</v>
      </c>
      <c r="B314" s="1" t="n">
        <f aca="false">TRUNC(A314*6+1)</f>
        <v>3</v>
      </c>
    </row>
    <row r="315" customFormat="false" ht="13.2" hidden="false" customHeight="false" outlineLevel="0" collapsed="false">
      <c r="A315" s="0" t="n">
        <f aca="true">RAND()</f>
        <v>0.662077558364273</v>
      </c>
      <c r="B315" s="1" t="n">
        <f aca="false">TRUNC(A315*6+1)</f>
        <v>4</v>
      </c>
    </row>
    <row r="316" customFormat="false" ht="13.2" hidden="false" customHeight="false" outlineLevel="0" collapsed="false">
      <c r="A316" s="0" t="n">
        <f aca="true">RAND()</f>
        <v>0.650210761163341</v>
      </c>
      <c r="B316" s="1" t="n">
        <f aca="false">TRUNC(A316*6+1)</f>
        <v>4</v>
      </c>
    </row>
    <row r="317" customFormat="false" ht="13.2" hidden="false" customHeight="false" outlineLevel="0" collapsed="false">
      <c r="A317" s="0" t="n">
        <f aca="true">RAND()</f>
        <v>0.113642138705555</v>
      </c>
      <c r="B317" s="1" t="n">
        <f aca="false">TRUNC(A317*6+1)</f>
        <v>1</v>
      </c>
    </row>
    <row r="318" customFormat="false" ht="13.2" hidden="false" customHeight="false" outlineLevel="0" collapsed="false">
      <c r="A318" s="0" t="n">
        <f aca="true">RAND()</f>
        <v>0.699060239932225</v>
      </c>
      <c r="B318" s="1" t="n">
        <f aca="false">TRUNC(A318*6+1)</f>
        <v>5</v>
      </c>
    </row>
    <row r="319" customFormat="false" ht="13.2" hidden="false" customHeight="false" outlineLevel="0" collapsed="false">
      <c r="A319" s="0" t="n">
        <f aca="true">RAND()</f>
        <v>0.952255065396674</v>
      </c>
      <c r="B319" s="1" t="n">
        <f aca="false">TRUNC(A319*6+1)</f>
        <v>6</v>
      </c>
    </row>
    <row r="320" customFormat="false" ht="13.2" hidden="false" customHeight="false" outlineLevel="0" collapsed="false">
      <c r="A320" s="0" t="n">
        <f aca="true">RAND()</f>
        <v>0.309485015372962</v>
      </c>
      <c r="B320" s="1" t="n">
        <f aca="false">TRUNC(A320*6+1)</f>
        <v>2</v>
      </c>
    </row>
    <row r="321" customFormat="false" ht="13.2" hidden="false" customHeight="false" outlineLevel="0" collapsed="false">
      <c r="A321" s="0" t="n">
        <f aca="true">RAND()</f>
        <v>0.0458684406306658</v>
      </c>
      <c r="B321" s="1" t="n">
        <f aca="false">TRUNC(A321*6+1)</f>
        <v>1</v>
      </c>
    </row>
    <row r="322" customFormat="false" ht="13.2" hidden="false" customHeight="false" outlineLevel="0" collapsed="false">
      <c r="A322" s="0" t="n">
        <f aca="true">RAND()</f>
        <v>0.810086378624871</v>
      </c>
      <c r="B322" s="1" t="n">
        <f aca="false">TRUNC(A322*6+1)</f>
        <v>5</v>
      </c>
    </row>
    <row r="323" customFormat="false" ht="13.2" hidden="false" customHeight="false" outlineLevel="0" collapsed="false">
      <c r="A323" s="0" t="n">
        <f aca="true">RAND()</f>
        <v>0.66237123389085</v>
      </c>
      <c r="B323" s="1" t="n">
        <f aca="false">TRUNC(A323*6+1)</f>
        <v>4</v>
      </c>
    </row>
    <row r="324" customFormat="false" ht="13.2" hidden="false" customHeight="false" outlineLevel="0" collapsed="false">
      <c r="A324" s="0" t="n">
        <f aca="true">RAND()</f>
        <v>0.63305342616411</v>
      </c>
      <c r="B324" s="1" t="n">
        <f aca="false">TRUNC(A324*6+1)</f>
        <v>4</v>
      </c>
    </row>
    <row r="325" customFormat="false" ht="13.2" hidden="false" customHeight="false" outlineLevel="0" collapsed="false">
      <c r="A325" s="0" t="n">
        <f aca="true">RAND()</f>
        <v>0.0871395713156799</v>
      </c>
      <c r="B325" s="1" t="n">
        <f aca="false">TRUNC(A325*6+1)</f>
        <v>1</v>
      </c>
    </row>
    <row r="326" customFormat="false" ht="13.2" hidden="false" customHeight="false" outlineLevel="0" collapsed="false">
      <c r="A326" s="0" t="n">
        <f aca="true">RAND()</f>
        <v>0.731998038785504</v>
      </c>
      <c r="B326" s="1" t="n">
        <f aca="false">TRUNC(A326*6+1)</f>
        <v>5</v>
      </c>
    </row>
    <row r="327" customFormat="false" ht="13.2" hidden="false" customHeight="false" outlineLevel="0" collapsed="false">
      <c r="A327" s="0" t="n">
        <f aca="true">RAND()</f>
        <v>0.448537969484924</v>
      </c>
      <c r="B327" s="1" t="n">
        <f aca="false">TRUNC(A327*6+1)</f>
        <v>3</v>
      </c>
    </row>
    <row r="328" customFormat="false" ht="13.2" hidden="false" customHeight="false" outlineLevel="0" collapsed="false">
      <c r="A328" s="0" t="n">
        <f aca="true">RAND()</f>
        <v>0.745083788187607</v>
      </c>
      <c r="B328" s="1" t="n">
        <f aca="false">TRUNC(A328*6+1)</f>
        <v>5</v>
      </c>
    </row>
    <row r="329" customFormat="false" ht="13.2" hidden="false" customHeight="false" outlineLevel="0" collapsed="false">
      <c r="A329" s="0" t="n">
        <f aca="true">RAND()</f>
        <v>0.147220871866601</v>
      </c>
      <c r="B329" s="1" t="n">
        <f aca="false">TRUNC(A329*6+1)</f>
        <v>1</v>
      </c>
    </row>
    <row r="330" customFormat="false" ht="13.2" hidden="false" customHeight="false" outlineLevel="0" collapsed="false">
      <c r="A330" s="0" t="n">
        <f aca="true">RAND()</f>
        <v>0.751538156288976</v>
      </c>
      <c r="B330" s="1" t="n">
        <f aca="false">TRUNC(A330*6+1)</f>
        <v>5</v>
      </c>
    </row>
    <row r="331" customFormat="false" ht="13.2" hidden="false" customHeight="false" outlineLevel="0" collapsed="false">
      <c r="A331" s="0" t="n">
        <f aca="true">RAND()</f>
        <v>0.225615116306203</v>
      </c>
      <c r="B331" s="1" t="n">
        <f aca="false">TRUNC(A331*6+1)</f>
        <v>2</v>
      </c>
    </row>
    <row r="332" customFormat="false" ht="13.2" hidden="false" customHeight="false" outlineLevel="0" collapsed="false">
      <c r="A332" s="0" t="n">
        <f aca="true">RAND()</f>
        <v>0.904180124142352</v>
      </c>
      <c r="B332" s="1" t="n">
        <f aca="false">TRUNC(A332*6+1)</f>
        <v>6</v>
      </c>
    </row>
    <row r="333" customFormat="false" ht="13.2" hidden="false" customHeight="false" outlineLevel="0" collapsed="false">
      <c r="A333" s="0" t="n">
        <f aca="true">RAND()</f>
        <v>0.434654875337763</v>
      </c>
      <c r="B333" s="1" t="n">
        <f aca="false">TRUNC(A333*6+1)</f>
        <v>3</v>
      </c>
    </row>
    <row r="334" customFormat="false" ht="13.2" hidden="false" customHeight="false" outlineLevel="0" collapsed="false">
      <c r="A334" s="0" t="n">
        <f aca="true">RAND()</f>
        <v>0.337682738475237</v>
      </c>
      <c r="B334" s="1" t="n">
        <f aca="false">TRUNC(A334*6+1)</f>
        <v>3</v>
      </c>
    </row>
    <row r="335" customFormat="false" ht="13.2" hidden="false" customHeight="false" outlineLevel="0" collapsed="false">
      <c r="A335" s="0" t="n">
        <f aca="true">RAND()</f>
        <v>0.198016085159225</v>
      </c>
      <c r="B335" s="1" t="n">
        <f aca="false">TRUNC(A335*6+1)</f>
        <v>2</v>
      </c>
    </row>
    <row r="336" customFormat="false" ht="13.2" hidden="false" customHeight="false" outlineLevel="0" collapsed="false">
      <c r="A336" s="0" t="n">
        <f aca="true">RAND()</f>
        <v>0.901214768944299</v>
      </c>
      <c r="B336" s="1" t="n">
        <f aca="false">TRUNC(A336*6+1)</f>
        <v>6</v>
      </c>
    </row>
    <row r="337" customFormat="false" ht="13.2" hidden="false" customHeight="false" outlineLevel="0" collapsed="false">
      <c r="A337" s="0" t="n">
        <f aca="true">RAND()</f>
        <v>0.299660468009961</v>
      </c>
      <c r="B337" s="1" t="n">
        <f aca="false">TRUNC(A337*6+1)</f>
        <v>2</v>
      </c>
    </row>
    <row r="338" customFormat="false" ht="13.2" hidden="false" customHeight="false" outlineLevel="0" collapsed="false">
      <c r="A338" s="0" t="n">
        <f aca="true">RAND()</f>
        <v>0.703598430853753</v>
      </c>
      <c r="B338" s="1" t="n">
        <f aca="false">TRUNC(A338*6+1)</f>
        <v>5</v>
      </c>
    </row>
    <row r="339" customFormat="false" ht="13.2" hidden="false" customHeight="false" outlineLevel="0" collapsed="false">
      <c r="A339" s="0" t="n">
        <f aca="true">RAND()</f>
        <v>0.0143795826509347</v>
      </c>
      <c r="B339" s="1" t="n">
        <f aca="false">TRUNC(A339*6+1)</f>
        <v>1</v>
      </c>
    </row>
    <row r="340" customFormat="false" ht="13.2" hidden="false" customHeight="false" outlineLevel="0" collapsed="false">
      <c r="A340" s="0" t="n">
        <f aca="true">RAND()</f>
        <v>0.762889995043414</v>
      </c>
      <c r="B340" s="1" t="n">
        <f aca="false">TRUNC(A340*6+1)</f>
        <v>5</v>
      </c>
    </row>
    <row r="341" customFormat="false" ht="13.2" hidden="false" customHeight="false" outlineLevel="0" collapsed="false">
      <c r="A341" s="0" t="n">
        <f aca="true">RAND()</f>
        <v>0.695760635640561</v>
      </c>
      <c r="B341" s="1" t="n">
        <f aca="false">TRUNC(A341*6+1)</f>
        <v>5</v>
      </c>
    </row>
    <row r="342" customFormat="false" ht="13.2" hidden="false" customHeight="false" outlineLevel="0" collapsed="false">
      <c r="A342" s="0" t="n">
        <f aca="true">RAND()</f>
        <v>0.582162849702154</v>
      </c>
      <c r="B342" s="1" t="n">
        <f aca="false">TRUNC(A342*6+1)</f>
        <v>4</v>
      </c>
    </row>
    <row r="343" customFormat="false" ht="13.2" hidden="false" customHeight="false" outlineLevel="0" collapsed="false">
      <c r="A343" s="0" t="n">
        <f aca="true">RAND()</f>
        <v>0.619104811871527</v>
      </c>
      <c r="B343" s="1" t="n">
        <f aca="false">TRUNC(A343*6+1)</f>
        <v>4</v>
      </c>
    </row>
    <row r="344" customFormat="false" ht="13.2" hidden="false" customHeight="false" outlineLevel="0" collapsed="false">
      <c r="A344" s="0" t="n">
        <f aca="true">RAND()</f>
        <v>0.559079540730757</v>
      </c>
      <c r="B344" s="1" t="n">
        <f aca="false">TRUNC(A344*6+1)</f>
        <v>4</v>
      </c>
    </row>
    <row r="345" customFormat="false" ht="13.2" hidden="false" customHeight="false" outlineLevel="0" collapsed="false">
      <c r="A345" s="0" t="n">
        <f aca="true">RAND()</f>
        <v>0.472098168053067</v>
      </c>
      <c r="B345" s="1" t="n">
        <f aca="false">TRUNC(A345*6+1)</f>
        <v>3</v>
      </c>
    </row>
    <row r="346" customFormat="false" ht="13.2" hidden="false" customHeight="false" outlineLevel="0" collapsed="false">
      <c r="A346" s="0" t="n">
        <f aca="true">RAND()</f>
        <v>0.0720354794190279</v>
      </c>
      <c r="B346" s="1" t="n">
        <f aca="false">TRUNC(A346*6+1)</f>
        <v>1</v>
      </c>
    </row>
    <row r="347" customFormat="false" ht="13.2" hidden="false" customHeight="false" outlineLevel="0" collapsed="false">
      <c r="A347" s="0" t="n">
        <f aca="true">RAND()</f>
        <v>0.238661313039827</v>
      </c>
      <c r="B347" s="1" t="n">
        <f aca="false">TRUNC(A347*6+1)</f>
        <v>2</v>
      </c>
    </row>
    <row r="348" customFormat="false" ht="13.2" hidden="false" customHeight="false" outlineLevel="0" collapsed="false">
      <c r="A348" s="0" t="n">
        <f aca="true">RAND()</f>
        <v>0.322721352522132</v>
      </c>
      <c r="B348" s="1" t="n">
        <f aca="false">TRUNC(A348*6+1)</f>
        <v>2</v>
      </c>
    </row>
    <row r="349" customFormat="false" ht="13.2" hidden="false" customHeight="false" outlineLevel="0" collapsed="false">
      <c r="A349" s="0" t="n">
        <f aca="true">RAND()</f>
        <v>0.824296481351421</v>
      </c>
      <c r="B349" s="1" t="n">
        <f aca="false">TRUNC(A349*6+1)</f>
        <v>5</v>
      </c>
    </row>
    <row r="350" customFormat="false" ht="13.2" hidden="false" customHeight="false" outlineLevel="0" collapsed="false">
      <c r="A350" s="0" t="n">
        <f aca="true">RAND()</f>
        <v>0.975398808408138</v>
      </c>
      <c r="B350" s="1" t="n">
        <f aca="false">TRUNC(A350*6+1)</f>
        <v>6</v>
      </c>
    </row>
    <row r="351" customFormat="false" ht="13.2" hidden="false" customHeight="false" outlineLevel="0" collapsed="false">
      <c r="A351" s="0" t="n">
        <f aca="true">RAND()</f>
        <v>0.26660303501106</v>
      </c>
      <c r="B351" s="1" t="n">
        <f aca="false">TRUNC(A351*6+1)</f>
        <v>2</v>
      </c>
    </row>
    <row r="352" customFormat="false" ht="13.2" hidden="false" customHeight="false" outlineLevel="0" collapsed="false">
      <c r="A352" s="0" t="n">
        <f aca="true">RAND()</f>
        <v>0.792209983207827</v>
      </c>
      <c r="B352" s="1" t="n">
        <f aca="false">TRUNC(A352*6+1)</f>
        <v>5</v>
      </c>
    </row>
    <row r="353" customFormat="false" ht="13.2" hidden="false" customHeight="false" outlineLevel="0" collapsed="false">
      <c r="A353" s="0" t="n">
        <f aca="true">RAND()</f>
        <v>0.00617178302457168</v>
      </c>
      <c r="B353" s="1" t="n">
        <f aca="false">TRUNC(A353*6+1)</f>
        <v>1</v>
      </c>
    </row>
    <row r="354" customFormat="false" ht="13.2" hidden="false" customHeight="false" outlineLevel="0" collapsed="false">
      <c r="A354" s="0" t="n">
        <f aca="true">RAND()</f>
        <v>0.0485786379893037</v>
      </c>
      <c r="B354" s="1" t="n">
        <f aca="false">TRUNC(A354*6+1)</f>
        <v>1</v>
      </c>
    </row>
    <row r="355" customFormat="false" ht="13.2" hidden="false" customHeight="false" outlineLevel="0" collapsed="false">
      <c r="A355" s="0" t="n">
        <f aca="true">RAND()</f>
        <v>0.819426371000968</v>
      </c>
      <c r="B355" s="1" t="n">
        <f aca="false">TRUNC(A355*6+1)</f>
        <v>5</v>
      </c>
    </row>
    <row r="356" customFormat="false" ht="13.2" hidden="false" customHeight="false" outlineLevel="0" collapsed="false">
      <c r="A356" s="0" t="n">
        <f aca="true">RAND()</f>
        <v>0.75732735946245</v>
      </c>
      <c r="B356" s="1" t="n">
        <f aca="false">TRUNC(A356*6+1)</f>
        <v>5</v>
      </c>
    </row>
    <row r="357" customFormat="false" ht="13.2" hidden="false" customHeight="false" outlineLevel="0" collapsed="false">
      <c r="A357" s="0" t="n">
        <f aca="true">RAND()</f>
        <v>0.520740884226683</v>
      </c>
      <c r="B357" s="1" t="n">
        <f aca="false">TRUNC(A357*6+1)</f>
        <v>4</v>
      </c>
    </row>
    <row r="358" customFormat="false" ht="13.2" hidden="false" customHeight="false" outlineLevel="0" collapsed="false">
      <c r="A358" s="0" t="n">
        <f aca="true">RAND()</f>
        <v>0.373538109527302</v>
      </c>
      <c r="B358" s="1" t="n">
        <f aca="false">TRUNC(A358*6+1)</f>
        <v>3</v>
      </c>
    </row>
    <row r="359" customFormat="false" ht="13.2" hidden="false" customHeight="false" outlineLevel="0" collapsed="false">
      <c r="A359" s="0" t="n">
        <f aca="true">RAND()</f>
        <v>0.889100242207984</v>
      </c>
      <c r="B359" s="1" t="n">
        <f aca="false">TRUNC(A359*6+1)</f>
        <v>6</v>
      </c>
    </row>
    <row r="360" customFormat="false" ht="13.2" hidden="false" customHeight="false" outlineLevel="0" collapsed="false">
      <c r="A360" s="0" t="n">
        <f aca="true">RAND()</f>
        <v>0.329944818452119</v>
      </c>
      <c r="B360" s="1" t="n">
        <f aca="false">TRUNC(A360*6+1)</f>
        <v>2</v>
      </c>
    </row>
    <row r="361" customFormat="false" ht="13.2" hidden="false" customHeight="false" outlineLevel="0" collapsed="false">
      <c r="A361" s="0" t="n">
        <f aca="true">RAND()</f>
        <v>0.732589937860451</v>
      </c>
      <c r="B361" s="1" t="n">
        <f aca="false">TRUNC(A361*6+1)</f>
        <v>5</v>
      </c>
    </row>
    <row r="362" customFormat="false" ht="13.2" hidden="false" customHeight="false" outlineLevel="0" collapsed="false">
      <c r="A362" s="0" t="n">
        <f aca="true">RAND()</f>
        <v>0.99070889666491</v>
      </c>
      <c r="B362" s="1" t="n">
        <f aca="false">TRUNC(A362*6+1)</f>
        <v>6</v>
      </c>
    </row>
    <row r="363" customFormat="false" ht="13.2" hidden="false" customHeight="false" outlineLevel="0" collapsed="false">
      <c r="A363" s="0" t="n">
        <f aca="true">RAND()</f>
        <v>0.231818448091351</v>
      </c>
      <c r="B363" s="1" t="n">
        <f aca="false">TRUNC(A363*6+1)</f>
        <v>2</v>
      </c>
    </row>
    <row r="364" customFormat="false" ht="13.2" hidden="false" customHeight="false" outlineLevel="0" collapsed="false">
      <c r="A364" s="0" t="n">
        <f aca="true">RAND()</f>
        <v>0.655096323848868</v>
      </c>
      <c r="B364" s="1" t="n">
        <f aca="false">TRUNC(A364*6+1)</f>
        <v>4</v>
      </c>
    </row>
    <row r="365" customFormat="false" ht="13.2" hidden="false" customHeight="false" outlineLevel="0" collapsed="false">
      <c r="A365" s="0" t="n">
        <f aca="true">RAND()</f>
        <v>0.0404576420423807</v>
      </c>
      <c r="B365" s="1" t="n">
        <f aca="false">TRUNC(A365*6+1)</f>
        <v>1</v>
      </c>
    </row>
    <row r="366" customFormat="false" ht="13.2" hidden="false" customHeight="false" outlineLevel="0" collapsed="false">
      <c r="A366" s="0" t="n">
        <f aca="true">RAND()</f>
        <v>0.344584872240601</v>
      </c>
      <c r="B366" s="1" t="n">
        <f aca="false">TRUNC(A366*6+1)</f>
        <v>3</v>
      </c>
    </row>
    <row r="367" customFormat="false" ht="13.2" hidden="false" customHeight="false" outlineLevel="0" collapsed="false">
      <c r="A367" s="0" t="n">
        <f aca="true">RAND()</f>
        <v>0.202858634767155</v>
      </c>
      <c r="B367" s="1" t="n">
        <f aca="false">TRUNC(A367*6+1)</f>
        <v>2</v>
      </c>
    </row>
    <row r="368" customFormat="false" ht="13.2" hidden="false" customHeight="false" outlineLevel="0" collapsed="false">
      <c r="A368" s="0" t="n">
        <f aca="true">RAND()</f>
        <v>0.299198010066739</v>
      </c>
      <c r="B368" s="1" t="n">
        <f aca="false">TRUNC(A368*6+1)</f>
        <v>2</v>
      </c>
    </row>
    <row r="369" customFormat="false" ht="13.2" hidden="false" customHeight="false" outlineLevel="0" collapsed="false">
      <c r="A369" s="0" t="n">
        <f aca="true">RAND()</f>
        <v>0.0211818006797678</v>
      </c>
      <c r="B369" s="1" t="n">
        <f aca="false">TRUNC(A369*6+1)</f>
        <v>1</v>
      </c>
    </row>
    <row r="370" customFormat="false" ht="13.2" hidden="false" customHeight="false" outlineLevel="0" collapsed="false">
      <c r="A370" s="0" t="n">
        <f aca="true">RAND()</f>
        <v>0.263994991561572</v>
      </c>
      <c r="B370" s="1" t="n">
        <f aca="false">TRUNC(A370*6+1)</f>
        <v>2</v>
      </c>
    </row>
    <row r="371" customFormat="false" ht="13.2" hidden="false" customHeight="false" outlineLevel="0" collapsed="false">
      <c r="A371" s="0" t="n">
        <f aca="true">RAND()</f>
        <v>0.737513613793113</v>
      </c>
      <c r="B371" s="1" t="n">
        <f aca="false">TRUNC(A371*6+1)</f>
        <v>5</v>
      </c>
    </row>
    <row r="372" customFormat="false" ht="13.2" hidden="false" customHeight="false" outlineLevel="0" collapsed="false">
      <c r="A372" s="0" t="n">
        <f aca="true">RAND()</f>
        <v>0.34549521824373</v>
      </c>
      <c r="B372" s="1" t="n">
        <f aca="false">TRUNC(A372*6+1)</f>
        <v>3</v>
      </c>
    </row>
    <row r="373" customFormat="false" ht="13.2" hidden="false" customHeight="false" outlineLevel="0" collapsed="false">
      <c r="A373" s="0" t="n">
        <f aca="true">RAND()</f>
        <v>0.150598517056324</v>
      </c>
      <c r="B373" s="1" t="n">
        <f aca="false">TRUNC(A373*6+1)</f>
        <v>1</v>
      </c>
    </row>
    <row r="374" customFormat="false" ht="13.2" hidden="false" customHeight="false" outlineLevel="0" collapsed="false">
      <c r="A374" s="0" t="n">
        <f aca="true">RAND()</f>
        <v>0.214897282886935</v>
      </c>
      <c r="B374" s="1" t="n">
        <f aca="false">TRUNC(A374*6+1)</f>
        <v>2</v>
      </c>
    </row>
    <row r="375" customFormat="false" ht="13.2" hidden="false" customHeight="false" outlineLevel="0" collapsed="false">
      <c r="A375" s="0" t="n">
        <f aca="true">RAND()</f>
        <v>0.205799229207994</v>
      </c>
      <c r="B375" s="1" t="n">
        <f aca="false">TRUNC(A375*6+1)</f>
        <v>2</v>
      </c>
    </row>
    <row r="376" customFormat="false" ht="13.2" hidden="false" customHeight="false" outlineLevel="0" collapsed="false">
      <c r="A376" s="0" t="n">
        <f aca="true">RAND()</f>
        <v>0.858044760330958</v>
      </c>
      <c r="B376" s="1" t="n">
        <f aca="false">TRUNC(A376*6+1)</f>
        <v>6</v>
      </c>
    </row>
    <row r="377" customFormat="false" ht="13.2" hidden="false" customHeight="false" outlineLevel="0" collapsed="false">
      <c r="A377" s="0" t="n">
        <f aca="true">RAND()</f>
        <v>0.466239869209203</v>
      </c>
      <c r="B377" s="1" t="n">
        <f aca="false">TRUNC(A377*6+1)</f>
        <v>3</v>
      </c>
    </row>
    <row r="378" customFormat="false" ht="13.2" hidden="false" customHeight="false" outlineLevel="0" collapsed="false">
      <c r="A378" s="0" t="n">
        <f aca="true">RAND()</f>
        <v>0.249768532391646</v>
      </c>
      <c r="B378" s="1" t="n">
        <f aca="false">TRUNC(A378*6+1)</f>
        <v>2</v>
      </c>
    </row>
    <row r="379" customFormat="false" ht="13.2" hidden="false" customHeight="false" outlineLevel="0" collapsed="false">
      <c r="A379" s="0" t="n">
        <f aca="true">RAND()</f>
        <v>0.0384623855525761</v>
      </c>
      <c r="B379" s="1" t="n">
        <f aca="false">TRUNC(A379*6+1)</f>
        <v>1</v>
      </c>
    </row>
    <row r="380" customFormat="false" ht="13.2" hidden="false" customHeight="false" outlineLevel="0" collapsed="false">
      <c r="A380" s="0" t="n">
        <f aca="true">RAND()</f>
        <v>0.103538767624923</v>
      </c>
      <c r="B380" s="1" t="n">
        <f aca="false">TRUNC(A380*6+1)</f>
        <v>1</v>
      </c>
    </row>
    <row r="381" customFormat="false" ht="13.2" hidden="false" customHeight="false" outlineLevel="0" collapsed="false">
      <c r="A381" s="0" t="n">
        <f aca="true">RAND()</f>
        <v>0.684430593323641</v>
      </c>
      <c r="B381" s="1" t="n">
        <f aca="false">TRUNC(A381*6+1)</f>
        <v>5</v>
      </c>
    </row>
    <row r="382" customFormat="false" ht="13.2" hidden="false" customHeight="false" outlineLevel="0" collapsed="false">
      <c r="A382" s="0" t="n">
        <f aca="true">RAND()</f>
        <v>0.830985167795151</v>
      </c>
      <c r="B382" s="1" t="n">
        <f aca="false">TRUNC(A382*6+1)</f>
        <v>5</v>
      </c>
    </row>
    <row r="383" customFormat="false" ht="13.2" hidden="false" customHeight="false" outlineLevel="0" collapsed="false">
      <c r="A383" s="0" t="n">
        <f aca="true">RAND()</f>
        <v>0.872515949666911</v>
      </c>
      <c r="B383" s="1" t="n">
        <f aca="false">TRUNC(A383*6+1)</f>
        <v>6</v>
      </c>
    </row>
    <row r="384" customFormat="false" ht="13.2" hidden="false" customHeight="false" outlineLevel="0" collapsed="false">
      <c r="A384" s="0" t="n">
        <f aca="true">RAND()</f>
        <v>0.136277077099894</v>
      </c>
      <c r="B384" s="1" t="n">
        <f aca="false">TRUNC(A384*6+1)</f>
        <v>1</v>
      </c>
    </row>
    <row r="385" customFormat="false" ht="13.2" hidden="false" customHeight="false" outlineLevel="0" collapsed="false">
      <c r="A385" s="0" t="n">
        <f aca="true">RAND()</f>
        <v>0.668933526884171</v>
      </c>
      <c r="B385" s="1" t="n">
        <f aca="false">TRUNC(A385*6+1)</f>
        <v>5</v>
      </c>
    </row>
    <row r="386" customFormat="false" ht="13.2" hidden="false" customHeight="false" outlineLevel="0" collapsed="false">
      <c r="A386" s="0" t="n">
        <f aca="true">RAND()</f>
        <v>0.85335032013768</v>
      </c>
      <c r="B386" s="1" t="n">
        <f aca="false">TRUNC(A386*6+1)</f>
        <v>6</v>
      </c>
    </row>
    <row r="387" customFormat="false" ht="13.2" hidden="false" customHeight="false" outlineLevel="0" collapsed="false">
      <c r="A387" s="0" t="n">
        <f aca="true">RAND()</f>
        <v>0.422528467975023</v>
      </c>
      <c r="B387" s="1" t="n">
        <f aca="false">TRUNC(A387*6+1)</f>
        <v>3</v>
      </c>
    </row>
    <row r="388" customFormat="false" ht="13.2" hidden="false" customHeight="false" outlineLevel="0" collapsed="false">
      <c r="A388" s="0" t="n">
        <f aca="true">RAND()</f>
        <v>0.397922488347464</v>
      </c>
      <c r="B388" s="1" t="n">
        <f aca="false">TRUNC(A388*6+1)</f>
        <v>3</v>
      </c>
    </row>
    <row r="389" customFormat="false" ht="13.2" hidden="false" customHeight="false" outlineLevel="0" collapsed="false">
      <c r="A389" s="0" t="n">
        <f aca="true">RAND()</f>
        <v>0.17358005815087</v>
      </c>
      <c r="B389" s="1" t="n">
        <f aca="false">TRUNC(A389*6+1)</f>
        <v>2</v>
      </c>
    </row>
    <row r="390" customFormat="false" ht="13.2" hidden="false" customHeight="false" outlineLevel="0" collapsed="false">
      <c r="A390" s="0" t="n">
        <f aca="true">RAND()</f>
        <v>0.282341605768894</v>
      </c>
      <c r="B390" s="1" t="n">
        <f aca="false">TRUNC(A390*6+1)</f>
        <v>2</v>
      </c>
    </row>
    <row r="391" customFormat="false" ht="13.2" hidden="false" customHeight="false" outlineLevel="0" collapsed="false">
      <c r="A391" s="0" t="n">
        <f aca="true">RAND()</f>
        <v>0.800832545235978</v>
      </c>
      <c r="B391" s="1" t="n">
        <f aca="false">TRUNC(A391*6+1)</f>
        <v>5</v>
      </c>
    </row>
    <row r="392" customFormat="false" ht="13.2" hidden="false" customHeight="false" outlineLevel="0" collapsed="false">
      <c r="A392" s="0" t="n">
        <f aca="true">RAND()</f>
        <v>0.691983833291362</v>
      </c>
      <c r="B392" s="1" t="n">
        <f aca="false">TRUNC(A392*6+1)</f>
        <v>5</v>
      </c>
    </row>
    <row r="393" customFormat="false" ht="13.2" hidden="false" customHeight="false" outlineLevel="0" collapsed="false">
      <c r="A393" s="0" t="n">
        <f aca="true">RAND()</f>
        <v>0.290789883817578</v>
      </c>
      <c r="B393" s="1" t="n">
        <f aca="false">TRUNC(A393*6+1)</f>
        <v>2</v>
      </c>
    </row>
    <row r="394" customFormat="false" ht="13.2" hidden="false" customHeight="false" outlineLevel="0" collapsed="false">
      <c r="A394" s="0" t="n">
        <f aca="true">RAND()</f>
        <v>0.842518388064044</v>
      </c>
      <c r="B394" s="1" t="n">
        <f aca="false">TRUNC(A394*6+1)</f>
        <v>6</v>
      </c>
    </row>
    <row r="395" customFormat="false" ht="13.2" hidden="false" customHeight="false" outlineLevel="0" collapsed="false">
      <c r="A395" s="0" t="n">
        <f aca="true">RAND()</f>
        <v>0.895827185170961</v>
      </c>
      <c r="B395" s="1" t="n">
        <f aca="false">TRUNC(A395*6+1)</f>
        <v>6</v>
      </c>
    </row>
    <row r="396" customFormat="false" ht="13.2" hidden="false" customHeight="false" outlineLevel="0" collapsed="false">
      <c r="A396" s="0" t="n">
        <f aca="true">RAND()</f>
        <v>0.259700900787411</v>
      </c>
      <c r="B396" s="1" t="n">
        <f aca="false">TRUNC(A396*6+1)</f>
        <v>2</v>
      </c>
    </row>
    <row r="397" customFormat="false" ht="13.2" hidden="false" customHeight="false" outlineLevel="0" collapsed="false">
      <c r="A397" s="0" t="n">
        <f aca="true">RAND()</f>
        <v>0.918069900615046</v>
      </c>
      <c r="B397" s="1" t="n">
        <f aca="false">TRUNC(A397*6+1)</f>
        <v>6</v>
      </c>
    </row>
    <row r="398" customFormat="false" ht="13.2" hidden="false" customHeight="false" outlineLevel="0" collapsed="false">
      <c r="A398" s="0" t="n">
        <f aca="true">RAND()</f>
        <v>0.44126644955979</v>
      </c>
      <c r="B398" s="1" t="n">
        <f aca="false">TRUNC(A398*6+1)</f>
        <v>3</v>
      </c>
    </row>
    <row r="399" customFormat="false" ht="13.2" hidden="false" customHeight="false" outlineLevel="0" collapsed="false">
      <c r="A399" s="0" t="n">
        <f aca="true">RAND()</f>
        <v>0.955276486396089</v>
      </c>
      <c r="B399" s="1" t="n">
        <f aca="false">TRUNC(A399*6+1)</f>
        <v>6</v>
      </c>
    </row>
    <row r="400" customFormat="false" ht="13.2" hidden="false" customHeight="false" outlineLevel="0" collapsed="false">
      <c r="A400" s="0" t="n">
        <f aca="true">RAND()</f>
        <v>0.962182287006167</v>
      </c>
      <c r="B400" s="1" t="n">
        <f aca="false">TRUNC(A400*6+1)</f>
        <v>6</v>
      </c>
    </row>
    <row r="401" customFormat="false" ht="13.2" hidden="false" customHeight="false" outlineLevel="0" collapsed="false">
      <c r="A401" s="0" t="n">
        <f aca="true">RAND()</f>
        <v>0.393112945058994</v>
      </c>
      <c r="B401" s="1" t="n">
        <f aca="false">TRUNC(A401*6+1)</f>
        <v>3</v>
      </c>
    </row>
    <row r="402" customFormat="false" ht="13.2" hidden="false" customHeight="false" outlineLevel="0" collapsed="false">
      <c r="A402" s="0" t="n">
        <f aca="true">RAND()</f>
        <v>0.694872930734586</v>
      </c>
      <c r="B402" s="1" t="n">
        <f aca="false">TRUNC(A402*6+1)</f>
        <v>5</v>
      </c>
    </row>
    <row r="403" customFormat="false" ht="13.2" hidden="false" customHeight="false" outlineLevel="0" collapsed="false">
      <c r="A403" s="0" t="n">
        <f aca="true">RAND()</f>
        <v>0.728600925442918</v>
      </c>
      <c r="B403" s="1" t="n">
        <f aca="false">TRUNC(A403*6+1)</f>
        <v>5</v>
      </c>
    </row>
    <row r="404" customFormat="false" ht="13.2" hidden="false" customHeight="false" outlineLevel="0" collapsed="false">
      <c r="A404" s="0" t="n">
        <f aca="true">RAND()</f>
        <v>0.172659691721857</v>
      </c>
      <c r="B404" s="1" t="n">
        <f aca="false">TRUNC(A404*6+1)</f>
        <v>2</v>
      </c>
    </row>
    <row r="405" customFormat="false" ht="13.2" hidden="false" customHeight="false" outlineLevel="0" collapsed="false">
      <c r="A405" s="0" t="n">
        <f aca="true">RAND()</f>
        <v>0.263203871032202</v>
      </c>
      <c r="B405" s="1" t="n">
        <f aca="false">TRUNC(A405*6+1)</f>
        <v>2</v>
      </c>
    </row>
    <row r="406" customFormat="false" ht="13.2" hidden="false" customHeight="false" outlineLevel="0" collapsed="false">
      <c r="A406" s="0" t="n">
        <f aca="true">RAND()</f>
        <v>0.0274082678116164</v>
      </c>
      <c r="B406" s="1" t="n">
        <f aca="false">TRUNC(A406*6+1)</f>
        <v>1</v>
      </c>
    </row>
    <row r="407" customFormat="false" ht="13.2" hidden="false" customHeight="false" outlineLevel="0" collapsed="false">
      <c r="A407" s="0" t="n">
        <f aca="true">RAND()</f>
        <v>0.874061508060209</v>
      </c>
      <c r="B407" s="1" t="n">
        <f aca="false">TRUNC(A407*6+1)</f>
        <v>6</v>
      </c>
    </row>
    <row r="408" customFormat="false" ht="13.2" hidden="false" customHeight="false" outlineLevel="0" collapsed="false">
      <c r="A408" s="0" t="n">
        <f aca="true">RAND()</f>
        <v>0.39074929762142</v>
      </c>
      <c r="B408" s="1" t="n">
        <f aca="false">TRUNC(A408*6+1)</f>
        <v>3</v>
      </c>
    </row>
    <row r="409" customFormat="false" ht="13.2" hidden="false" customHeight="false" outlineLevel="0" collapsed="false">
      <c r="A409" s="0" t="n">
        <f aca="true">RAND()</f>
        <v>0.469104838136058</v>
      </c>
      <c r="B409" s="1" t="n">
        <f aca="false">TRUNC(A409*6+1)</f>
        <v>3</v>
      </c>
    </row>
    <row r="410" customFormat="false" ht="13.2" hidden="false" customHeight="false" outlineLevel="0" collapsed="false">
      <c r="A410" s="0" t="n">
        <f aca="true">RAND()</f>
        <v>0.470398094281912</v>
      </c>
      <c r="B410" s="1" t="n">
        <f aca="false">TRUNC(A410*6+1)</f>
        <v>3</v>
      </c>
    </row>
    <row r="411" customFormat="false" ht="13.2" hidden="false" customHeight="false" outlineLevel="0" collapsed="false">
      <c r="A411" s="0" t="n">
        <f aca="true">RAND()</f>
        <v>0.403276351253092</v>
      </c>
      <c r="B411" s="1" t="n">
        <f aca="false">TRUNC(A411*6+1)</f>
        <v>3</v>
      </c>
    </row>
    <row r="412" customFormat="false" ht="13.2" hidden="false" customHeight="false" outlineLevel="0" collapsed="false">
      <c r="A412" s="0" t="n">
        <f aca="true">RAND()</f>
        <v>0.259071886753979</v>
      </c>
      <c r="B412" s="1" t="n">
        <f aca="false">TRUNC(A412*6+1)</f>
        <v>2</v>
      </c>
    </row>
    <row r="413" customFormat="false" ht="13.2" hidden="false" customHeight="false" outlineLevel="0" collapsed="false">
      <c r="A413" s="0" t="n">
        <f aca="true">RAND()</f>
        <v>0.261236144253081</v>
      </c>
      <c r="B413" s="1" t="n">
        <f aca="false">TRUNC(A413*6+1)</f>
        <v>2</v>
      </c>
    </row>
    <row r="414" customFormat="false" ht="13.2" hidden="false" customHeight="false" outlineLevel="0" collapsed="false">
      <c r="A414" s="0" t="n">
        <f aca="true">RAND()</f>
        <v>0.270796335908939</v>
      </c>
      <c r="B414" s="1" t="n">
        <f aca="false">TRUNC(A414*6+1)</f>
        <v>2</v>
      </c>
    </row>
    <row r="415" customFormat="false" ht="13.2" hidden="false" customHeight="false" outlineLevel="0" collapsed="false">
      <c r="A415" s="0" t="n">
        <f aca="true">RAND()</f>
        <v>0.853593603595623</v>
      </c>
      <c r="B415" s="1" t="n">
        <f aca="false">TRUNC(A415*6+1)</f>
        <v>6</v>
      </c>
    </row>
    <row r="416" customFormat="false" ht="13.2" hidden="false" customHeight="false" outlineLevel="0" collapsed="false">
      <c r="A416" s="0" t="n">
        <f aca="true">RAND()</f>
        <v>0.617154114367313</v>
      </c>
      <c r="B416" s="1" t="n">
        <f aca="false">TRUNC(A416*6+1)</f>
        <v>4</v>
      </c>
    </row>
    <row r="417" customFormat="false" ht="13.2" hidden="false" customHeight="false" outlineLevel="0" collapsed="false">
      <c r="A417" s="0" t="n">
        <f aca="true">RAND()</f>
        <v>0.785285620034872</v>
      </c>
      <c r="B417" s="1" t="n">
        <f aca="false">TRUNC(A417*6+1)</f>
        <v>5</v>
      </c>
    </row>
    <row r="418" customFormat="false" ht="13.2" hidden="false" customHeight="false" outlineLevel="0" collapsed="false">
      <c r="A418" s="0" t="n">
        <f aca="true">RAND()</f>
        <v>0.0297766898071835</v>
      </c>
      <c r="B418" s="1" t="n">
        <f aca="false">TRUNC(A418*6+1)</f>
        <v>1</v>
      </c>
    </row>
    <row r="419" customFormat="false" ht="13.2" hidden="false" customHeight="false" outlineLevel="0" collapsed="false">
      <c r="A419" s="0" t="n">
        <f aca="true">RAND()</f>
        <v>0.370710352063554</v>
      </c>
      <c r="B419" s="1" t="n">
        <f aca="false">TRUNC(A419*6+1)</f>
        <v>3</v>
      </c>
    </row>
    <row r="420" customFormat="false" ht="13.2" hidden="false" customHeight="false" outlineLevel="0" collapsed="false">
      <c r="A420" s="0" t="n">
        <f aca="true">RAND()</f>
        <v>0.23634582452096</v>
      </c>
      <c r="B420" s="1" t="n">
        <f aca="false">TRUNC(A420*6+1)</f>
        <v>2</v>
      </c>
    </row>
    <row r="421" customFormat="false" ht="13.2" hidden="false" customHeight="false" outlineLevel="0" collapsed="false">
      <c r="A421" s="0" t="n">
        <f aca="true">RAND()</f>
        <v>0.873679710850913</v>
      </c>
      <c r="B421" s="1" t="n">
        <f aca="false">TRUNC(A421*6+1)</f>
        <v>6</v>
      </c>
    </row>
    <row r="422" customFormat="false" ht="13.2" hidden="false" customHeight="false" outlineLevel="0" collapsed="false">
      <c r="A422" s="0" t="n">
        <f aca="true">RAND()</f>
        <v>0.402423168518813</v>
      </c>
      <c r="B422" s="1" t="n">
        <f aca="false">TRUNC(A422*6+1)</f>
        <v>3</v>
      </c>
    </row>
    <row r="423" customFormat="false" ht="13.2" hidden="false" customHeight="false" outlineLevel="0" collapsed="false">
      <c r="A423" s="0" t="n">
        <f aca="true">RAND()</f>
        <v>0.371473393428212</v>
      </c>
      <c r="B423" s="1" t="n">
        <f aca="false">TRUNC(A423*6+1)</f>
        <v>3</v>
      </c>
    </row>
    <row r="424" customFormat="false" ht="13.2" hidden="false" customHeight="false" outlineLevel="0" collapsed="false">
      <c r="A424" s="0" t="n">
        <f aca="true">RAND()</f>
        <v>0.304279276658677</v>
      </c>
      <c r="B424" s="1" t="n">
        <f aca="false">TRUNC(A424*6+1)</f>
        <v>2</v>
      </c>
    </row>
    <row r="425" customFormat="false" ht="13.2" hidden="false" customHeight="false" outlineLevel="0" collapsed="false">
      <c r="A425" s="0" t="n">
        <f aca="true">RAND()</f>
        <v>0.62995169116887</v>
      </c>
      <c r="B425" s="1" t="n">
        <f aca="false">TRUNC(A425*6+1)</f>
        <v>4</v>
      </c>
    </row>
    <row r="426" customFormat="false" ht="13.2" hidden="false" customHeight="false" outlineLevel="0" collapsed="false">
      <c r="A426" s="0" t="n">
        <f aca="true">RAND()</f>
        <v>0.986337409995491</v>
      </c>
      <c r="B426" s="1" t="n">
        <f aca="false">TRUNC(A426*6+1)</f>
        <v>6</v>
      </c>
    </row>
    <row r="427" customFormat="false" ht="13.2" hidden="false" customHeight="false" outlineLevel="0" collapsed="false">
      <c r="A427" s="0" t="n">
        <f aca="true">RAND()</f>
        <v>0.362710012110489</v>
      </c>
      <c r="B427" s="1" t="n">
        <f aca="false">TRUNC(A427*6+1)</f>
        <v>3</v>
      </c>
    </row>
    <row r="428" customFormat="false" ht="13.2" hidden="false" customHeight="false" outlineLevel="0" collapsed="false">
      <c r="A428" s="0" t="n">
        <f aca="true">RAND()</f>
        <v>0.199419860624617</v>
      </c>
      <c r="B428" s="1" t="n">
        <f aca="false">TRUNC(A428*6+1)</f>
        <v>2</v>
      </c>
    </row>
    <row r="429" customFormat="false" ht="13.2" hidden="false" customHeight="false" outlineLevel="0" collapsed="false">
      <c r="A429" s="0" t="n">
        <f aca="true">RAND()</f>
        <v>0.658354416714491</v>
      </c>
      <c r="B429" s="1" t="n">
        <f aca="false">TRUNC(A429*6+1)</f>
        <v>4</v>
      </c>
    </row>
    <row r="430" customFormat="false" ht="13.2" hidden="false" customHeight="false" outlineLevel="0" collapsed="false">
      <c r="A430" s="0" t="n">
        <f aca="true">RAND()</f>
        <v>0.5756332708784</v>
      </c>
      <c r="B430" s="1" t="n">
        <f aca="false">TRUNC(A430*6+1)</f>
        <v>4</v>
      </c>
    </row>
    <row r="431" customFormat="false" ht="13.2" hidden="false" customHeight="false" outlineLevel="0" collapsed="false">
      <c r="A431" s="0" t="n">
        <f aca="true">RAND()</f>
        <v>0.75495895364127</v>
      </c>
      <c r="B431" s="1" t="n">
        <f aca="false">TRUNC(A431*6+1)</f>
        <v>5</v>
      </c>
    </row>
    <row r="432" customFormat="false" ht="13.2" hidden="false" customHeight="false" outlineLevel="0" collapsed="false">
      <c r="A432" s="0" t="n">
        <f aca="true">RAND()</f>
        <v>0.880042572574059</v>
      </c>
      <c r="B432" s="1" t="n">
        <f aca="false">TRUNC(A432*6+1)</f>
        <v>6</v>
      </c>
    </row>
    <row r="433" customFormat="false" ht="13.2" hidden="false" customHeight="false" outlineLevel="0" collapsed="false">
      <c r="A433" s="0" t="n">
        <f aca="true">RAND()</f>
        <v>0.756568862055153</v>
      </c>
      <c r="B433" s="1" t="n">
        <f aca="false">TRUNC(A433*6+1)</f>
        <v>5</v>
      </c>
    </row>
    <row r="434" customFormat="false" ht="13.2" hidden="false" customHeight="false" outlineLevel="0" collapsed="false">
      <c r="A434" s="0" t="n">
        <f aca="true">RAND()</f>
        <v>0.453089168521604</v>
      </c>
      <c r="B434" s="1" t="n">
        <f aca="false">TRUNC(A434*6+1)</f>
        <v>3</v>
      </c>
    </row>
    <row r="435" customFormat="false" ht="13.2" hidden="false" customHeight="false" outlineLevel="0" collapsed="false">
      <c r="A435" s="0" t="n">
        <f aca="true">RAND()</f>
        <v>0.478571425043911</v>
      </c>
      <c r="B435" s="1" t="n">
        <f aca="false">TRUNC(A435*6+1)</f>
        <v>3</v>
      </c>
    </row>
    <row r="436" customFormat="false" ht="13.2" hidden="false" customHeight="false" outlineLevel="0" collapsed="false">
      <c r="A436" s="0" t="n">
        <f aca="true">RAND()</f>
        <v>0.761824867764404</v>
      </c>
      <c r="B436" s="1" t="n">
        <f aca="false">TRUNC(A436*6+1)</f>
        <v>5</v>
      </c>
    </row>
    <row r="437" customFormat="false" ht="13.2" hidden="false" customHeight="false" outlineLevel="0" collapsed="false">
      <c r="A437" s="0" t="n">
        <f aca="true">RAND()</f>
        <v>0.045658039060892</v>
      </c>
      <c r="B437" s="1" t="n">
        <f aca="false">TRUNC(A437*6+1)</f>
        <v>1</v>
      </c>
    </row>
    <row r="438" customFormat="false" ht="13.2" hidden="false" customHeight="false" outlineLevel="0" collapsed="false">
      <c r="A438" s="0" t="n">
        <f aca="true">RAND()</f>
        <v>0.588968157132174</v>
      </c>
      <c r="B438" s="1" t="n">
        <f aca="false">TRUNC(A438*6+1)</f>
        <v>4</v>
      </c>
    </row>
    <row r="439" customFormat="false" ht="13.2" hidden="false" customHeight="false" outlineLevel="0" collapsed="false">
      <c r="A439" s="0" t="n">
        <f aca="true">RAND()</f>
        <v>0.943211038569041</v>
      </c>
      <c r="B439" s="1" t="n">
        <f aca="false">TRUNC(A439*6+1)</f>
        <v>6</v>
      </c>
    </row>
    <row r="440" customFormat="false" ht="13.2" hidden="false" customHeight="false" outlineLevel="0" collapsed="false">
      <c r="A440" s="0" t="n">
        <f aca="true">RAND()</f>
        <v>0.867254826936527</v>
      </c>
      <c r="B440" s="1" t="n">
        <f aca="false">TRUNC(A440*6+1)</f>
        <v>6</v>
      </c>
    </row>
    <row r="441" customFormat="false" ht="13.2" hidden="false" customHeight="false" outlineLevel="0" collapsed="false">
      <c r="A441" s="0" t="n">
        <f aca="true">RAND()</f>
        <v>0.300048460048787</v>
      </c>
      <c r="B441" s="1" t="n">
        <f aca="false">TRUNC(A441*6+1)</f>
        <v>2</v>
      </c>
    </row>
    <row r="442" customFormat="false" ht="13.2" hidden="false" customHeight="false" outlineLevel="0" collapsed="false">
      <c r="A442" s="0" t="n">
        <f aca="true">RAND()</f>
        <v>0.0638973620291779</v>
      </c>
      <c r="B442" s="1" t="n">
        <f aca="false">TRUNC(A442*6+1)</f>
        <v>1</v>
      </c>
    </row>
    <row r="443" customFormat="false" ht="13.2" hidden="false" customHeight="false" outlineLevel="0" collapsed="false">
      <c r="A443" s="0" t="n">
        <f aca="true">RAND()</f>
        <v>0.0257495434146972</v>
      </c>
      <c r="B443" s="1" t="n">
        <f aca="false">TRUNC(A443*6+1)</f>
        <v>1</v>
      </c>
    </row>
    <row r="444" customFormat="false" ht="13.2" hidden="false" customHeight="false" outlineLevel="0" collapsed="false">
      <c r="A444" s="0" t="n">
        <f aca="true">RAND()</f>
        <v>0.214202264850586</v>
      </c>
      <c r="B444" s="1" t="n">
        <f aca="false">TRUNC(A444*6+1)</f>
        <v>2</v>
      </c>
    </row>
    <row r="445" customFormat="false" ht="13.2" hidden="false" customHeight="false" outlineLevel="0" collapsed="false">
      <c r="A445" s="0" t="n">
        <f aca="true">RAND()</f>
        <v>0.334307911875676</v>
      </c>
      <c r="B445" s="1" t="n">
        <f aca="false">TRUNC(A445*6+1)</f>
        <v>3</v>
      </c>
    </row>
    <row r="446" customFormat="false" ht="13.2" hidden="false" customHeight="false" outlineLevel="0" collapsed="false">
      <c r="A446" s="0" t="n">
        <f aca="true">RAND()</f>
        <v>0.716716791339137</v>
      </c>
      <c r="B446" s="1" t="n">
        <f aca="false">TRUNC(A446*6+1)</f>
        <v>5</v>
      </c>
    </row>
    <row r="447" customFormat="false" ht="13.2" hidden="false" customHeight="false" outlineLevel="0" collapsed="false">
      <c r="A447" s="0" t="n">
        <f aca="true">RAND()</f>
        <v>0.812637266866529</v>
      </c>
      <c r="B447" s="1" t="n">
        <f aca="false">TRUNC(A447*6+1)</f>
        <v>5</v>
      </c>
    </row>
    <row r="448" customFormat="false" ht="13.2" hidden="false" customHeight="false" outlineLevel="0" collapsed="false">
      <c r="A448" s="0" t="n">
        <f aca="true">RAND()</f>
        <v>0.462680478078898</v>
      </c>
      <c r="B448" s="1" t="n">
        <f aca="false">TRUNC(A448*6+1)</f>
        <v>3</v>
      </c>
    </row>
    <row r="449" customFormat="false" ht="13.2" hidden="false" customHeight="false" outlineLevel="0" collapsed="false">
      <c r="A449" s="0" t="n">
        <f aca="true">RAND()</f>
        <v>0.795293789895246</v>
      </c>
      <c r="B449" s="1" t="n">
        <f aca="false">TRUNC(A449*6+1)</f>
        <v>5</v>
      </c>
    </row>
    <row r="450" customFormat="false" ht="13.2" hidden="false" customHeight="false" outlineLevel="0" collapsed="false">
      <c r="A450" s="0" t="n">
        <f aca="true">RAND()</f>
        <v>0.160532995886049</v>
      </c>
      <c r="B450" s="1" t="n">
        <f aca="false">TRUNC(A450*6+1)</f>
        <v>1</v>
      </c>
    </row>
    <row r="451" customFormat="false" ht="13.2" hidden="false" customHeight="false" outlineLevel="0" collapsed="false">
      <c r="A451" s="0" t="n">
        <f aca="true">RAND()</f>
        <v>0.418505521007652</v>
      </c>
      <c r="B451" s="1" t="n">
        <f aca="false">TRUNC(A451*6+1)</f>
        <v>3</v>
      </c>
    </row>
    <row r="452" customFormat="false" ht="13.2" hidden="false" customHeight="false" outlineLevel="0" collapsed="false">
      <c r="A452" s="0" t="n">
        <f aca="true">RAND()</f>
        <v>0.695592959772663</v>
      </c>
      <c r="B452" s="1" t="n">
        <f aca="false">TRUNC(A452*6+1)</f>
        <v>5</v>
      </c>
    </row>
    <row r="453" customFormat="false" ht="13.2" hidden="false" customHeight="false" outlineLevel="0" collapsed="false">
      <c r="A453" s="0" t="n">
        <f aca="true">RAND()</f>
        <v>0.311511794817251</v>
      </c>
      <c r="B453" s="1" t="n">
        <f aca="false">TRUNC(A453*6+1)</f>
        <v>2</v>
      </c>
    </row>
    <row r="454" customFormat="false" ht="13.2" hidden="false" customHeight="false" outlineLevel="0" collapsed="false">
      <c r="A454" s="0" t="n">
        <f aca="true">RAND()</f>
        <v>0.0746523525430466</v>
      </c>
      <c r="B454" s="1" t="n">
        <f aca="false">TRUNC(A454*6+1)</f>
        <v>1</v>
      </c>
    </row>
    <row r="455" customFormat="false" ht="13.2" hidden="false" customHeight="false" outlineLevel="0" collapsed="false">
      <c r="A455" s="0" t="n">
        <f aca="true">RAND()</f>
        <v>0.86269335149537</v>
      </c>
      <c r="B455" s="1" t="n">
        <f aca="false">TRUNC(A455*6+1)</f>
        <v>6</v>
      </c>
    </row>
    <row r="456" customFormat="false" ht="13.2" hidden="false" customHeight="false" outlineLevel="0" collapsed="false">
      <c r="A456" s="0" t="n">
        <f aca="true">RAND()</f>
        <v>0.618594838231227</v>
      </c>
      <c r="B456" s="1" t="n">
        <f aca="false">TRUNC(A456*6+1)</f>
        <v>4</v>
      </c>
    </row>
    <row r="457" customFormat="false" ht="13.2" hidden="false" customHeight="false" outlineLevel="0" collapsed="false">
      <c r="A457" s="0" t="n">
        <f aca="true">RAND()</f>
        <v>0.0347182909637891</v>
      </c>
      <c r="B457" s="1" t="n">
        <f aca="false">TRUNC(A457*6+1)</f>
        <v>1</v>
      </c>
    </row>
    <row r="458" customFormat="false" ht="13.2" hidden="false" customHeight="false" outlineLevel="0" collapsed="false">
      <c r="A458" s="0" t="n">
        <f aca="true">RAND()</f>
        <v>0.513402710402372</v>
      </c>
      <c r="B458" s="1" t="n">
        <f aca="false">TRUNC(A458*6+1)</f>
        <v>4</v>
      </c>
    </row>
    <row r="459" customFormat="false" ht="13.2" hidden="false" customHeight="false" outlineLevel="0" collapsed="false">
      <c r="A459" s="0" t="n">
        <f aca="true">RAND()</f>
        <v>0.610685172545963</v>
      </c>
      <c r="B459" s="1" t="n">
        <f aca="false">TRUNC(A459*6+1)</f>
        <v>4</v>
      </c>
    </row>
    <row r="460" customFormat="false" ht="13.2" hidden="false" customHeight="false" outlineLevel="0" collapsed="false">
      <c r="A460" s="0" t="n">
        <f aca="true">RAND()</f>
        <v>0.919117563863649</v>
      </c>
      <c r="B460" s="1" t="n">
        <f aca="false">TRUNC(A460*6+1)</f>
        <v>6</v>
      </c>
    </row>
    <row r="461" customFormat="false" ht="13.2" hidden="false" customHeight="false" outlineLevel="0" collapsed="false">
      <c r="A461" s="0" t="n">
        <f aca="true">RAND()</f>
        <v>0.211803206427278</v>
      </c>
      <c r="B461" s="1" t="n">
        <f aca="false">TRUNC(A461*6+1)</f>
        <v>2</v>
      </c>
    </row>
    <row r="462" customFormat="false" ht="13.2" hidden="false" customHeight="false" outlineLevel="0" collapsed="false">
      <c r="A462" s="0" t="n">
        <f aca="true">RAND()</f>
        <v>0.201813409216453</v>
      </c>
      <c r="B462" s="1" t="n">
        <f aca="false">TRUNC(A462*6+1)</f>
        <v>2</v>
      </c>
    </row>
    <row r="463" customFormat="false" ht="13.2" hidden="false" customHeight="false" outlineLevel="0" collapsed="false">
      <c r="A463" s="0" t="n">
        <f aca="true">RAND()</f>
        <v>0.343201122727385</v>
      </c>
      <c r="B463" s="1" t="n">
        <f aca="false">TRUNC(A463*6+1)</f>
        <v>3</v>
      </c>
    </row>
    <row r="464" customFormat="false" ht="13.2" hidden="false" customHeight="false" outlineLevel="0" collapsed="false">
      <c r="A464" s="0" t="n">
        <f aca="true">RAND()</f>
        <v>0.131564027733627</v>
      </c>
      <c r="B464" s="1" t="n">
        <f aca="false">TRUNC(A464*6+1)</f>
        <v>1</v>
      </c>
    </row>
    <row r="465" customFormat="false" ht="13.2" hidden="false" customHeight="false" outlineLevel="0" collapsed="false">
      <c r="A465" s="0" t="n">
        <f aca="true">RAND()</f>
        <v>0.343391998887671</v>
      </c>
      <c r="B465" s="1" t="n">
        <f aca="false">TRUNC(A465*6+1)</f>
        <v>3</v>
      </c>
    </row>
    <row r="466" customFormat="false" ht="13.2" hidden="false" customHeight="false" outlineLevel="0" collapsed="false">
      <c r="A466" s="0" t="n">
        <f aca="true">RAND()</f>
        <v>0.388734972650629</v>
      </c>
      <c r="B466" s="1" t="n">
        <f aca="false">TRUNC(A466*6+1)</f>
        <v>3</v>
      </c>
    </row>
    <row r="467" customFormat="false" ht="13.2" hidden="false" customHeight="false" outlineLevel="0" collapsed="false">
      <c r="A467" s="0" t="n">
        <f aca="true">RAND()</f>
        <v>0.876196738561508</v>
      </c>
      <c r="B467" s="1" t="n">
        <f aca="false">TRUNC(A467*6+1)</f>
        <v>6</v>
      </c>
    </row>
    <row r="468" customFormat="false" ht="13.2" hidden="false" customHeight="false" outlineLevel="0" collapsed="false">
      <c r="A468" s="0" t="n">
        <f aca="true">RAND()</f>
        <v>0.346230170234285</v>
      </c>
      <c r="B468" s="1" t="n">
        <f aca="false">TRUNC(A468*6+1)</f>
        <v>3</v>
      </c>
    </row>
    <row r="469" customFormat="false" ht="13.2" hidden="false" customHeight="false" outlineLevel="0" collapsed="false">
      <c r="A469" s="0" t="n">
        <f aca="true">RAND()</f>
        <v>0.959693095585169</v>
      </c>
      <c r="B469" s="1" t="n">
        <f aca="false">TRUNC(A469*6+1)</f>
        <v>6</v>
      </c>
    </row>
    <row r="470" customFormat="false" ht="13.2" hidden="false" customHeight="false" outlineLevel="0" collapsed="false">
      <c r="A470" s="0" t="n">
        <f aca="true">RAND()</f>
        <v>0.732652096188649</v>
      </c>
      <c r="B470" s="1" t="n">
        <f aca="false">TRUNC(A470*6+1)</f>
        <v>5</v>
      </c>
    </row>
    <row r="471" customFormat="false" ht="13.2" hidden="false" customHeight="false" outlineLevel="0" collapsed="false">
      <c r="A471" s="0" t="n">
        <f aca="true">RAND()</f>
        <v>0.124807615519593</v>
      </c>
      <c r="B471" s="1" t="n">
        <f aca="false">TRUNC(A471*6+1)</f>
        <v>1</v>
      </c>
    </row>
    <row r="472" customFormat="false" ht="13.2" hidden="false" customHeight="false" outlineLevel="0" collapsed="false">
      <c r="A472" s="0" t="n">
        <f aca="true">RAND()</f>
        <v>0.577515542399047</v>
      </c>
      <c r="B472" s="1" t="n">
        <f aca="false">TRUNC(A472*6+1)</f>
        <v>4</v>
      </c>
    </row>
    <row r="473" customFormat="false" ht="13.2" hidden="false" customHeight="false" outlineLevel="0" collapsed="false">
      <c r="A473" s="0" t="n">
        <f aca="true">RAND()</f>
        <v>0.675772725281668</v>
      </c>
      <c r="B473" s="1" t="n">
        <f aca="false">TRUNC(A473*6+1)</f>
        <v>5</v>
      </c>
    </row>
    <row r="474" customFormat="false" ht="13.2" hidden="false" customHeight="false" outlineLevel="0" collapsed="false">
      <c r="A474" s="0" t="n">
        <f aca="true">RAND()</f>
        <v>0.819057778612769</v>
      </c>
      <c r="B474" s="1" t="n">
        <f aca="false">TRUNC(A474*6+1)</f>
        <v>5</v>
      </c>
    </row>
    <row r="475" customFormat="false" ht="13.2" hidden="false" customHeight="false" outlineLevel="0" collapsed="false">
      <c r="A475" s="0" t="n">
        <f aca="true">RAND()</f>
        <v>0.512324220756899</v>
      </c>
      <c r="B475" s="1" t="n">
        <f aca="false">TRUNC(A475*6+1)</f>
        <v>4</v>
      </c>
    </row>
    <row r="476" customFormat="false" ht="13.2" hidden="false" customHeight="false" outlineLevel="0" collapsed="false">
      <c r="A476" s="0" t="n">
        <f aca="true">RAND()</f>
        <v>0.556629798831701</v>
      </c>
      <c r="B476" s="1" t="n">
        <f aca="false">TRUNC(A476*6+1)</f>
        <v>4</v>
      </c>
    </row>
    <row r="477" customFormat="false" ht="13.2" hidden="false" customHeight="false" outlineLevel="0" collapsed="false">
      <c r="A477" s="0" t="n">
        <f aca="true">RAND()</f>
        <v>0.505963680389105</v>
      </c>
      <c r="B477" s="1" t="n">
        <f aca="false">TRUNC(A477*6+1)</f>
        <v>4</v>
      </c>
    </row>
    <row r="478" customFormat="false" ht="13.2" hidden="false" customHeight="false" outlineLevel="0" collapsed="false">
      <c r="A478" s="0" t="n">
        <f aca="true">RAND()</f>
        <v>0.934354207349274</v>
      </c>
      <c r="B478" s="1" t="n">
        <f aca="false">TRUNC(A478*6+1)</f>
        <v>6</v>
      </c>
    </row>
    <row r="479" customFormat="false" ht="13.2" hidden="false" customHeight="false" outlineLevel="0" collapsed="false">
      <c r="A479" s="0" t="n">
        <f aca="true">RAND()</f>
        <v>0.803498885160704</v>
      </c>
      <c r="B479" s="1" t="n">
        <f aca="false">TRUNC(A479*6+1)</f>
        <v>5</v>
      </c>
    </row>
    <row r="480" customFormat="false" ht="13.2" hidden="false" customHeight="false" outlineLevel="0" collapsed="false">
      <c r="A480" s="0" t="n">
        <f aca="true">RAND()</f>
        <v>0.543606195806717</v>
      </c>
      <c r="B480" s="1" t="n">
        <f aca="false">TRUNC(A480*6+1)</f>
        <v>4</v>
      </c>
    </row>
    <row r="481" customFormat="false" ht="13.2" hidden="false" customHeight="false" outlineLevel="0" collapsed="false">
      <c r="A481" s="0" t="n">
        <f aca="true">RAND()</f>
        <v>0.714094292164894</v>
      </c>
      <c r="B481" s="1" t="n">
        <f aca="false">TRUNC(A481*6+1)</f>
        <v>5</v>
      </c>
    </row>
    <row r="482" customFormat="false" ht="13.2" hidden="false" customHeight="false" outlineLevel="0" collapsed="false">
      <c r="A482" s="0" t="n">
        <f aca="true">RAND()</f>
        <v>0.655506649954342</v>
      </c>
      <c r="B482" s="1" t="n">
        <f aca="false">TRUNC(A482*6+1)</f>
        <v>4</v>
      </c>
    </row>
    <row r="483" customFormat="false" ht="13.2" hidden="false" customHeight="false" outlineLevel="0" collapsed="false">
      <c r="A483" s="0" t="n">
        <f aca="true">RAND()</f>
        <v>0.269603040045583</v>
      </c>
      <c r="B483" s="1" t="n">
        <f aca="false">TRUNC(A483*6+1)</f>
        <v>2</v>
      </c>
    </row>
    <row r="484" customFormat="false" ht="13.2" hidden="false" customHeight="false" outlineLevel="0" collapsed="false">
      <c r="A484" s="0" t="n">
        <f aca="true">RAND()</f>
        <v>0.563659155661814</v>
      </c>
      <c r="B484" s="1" t="n">
        <f aca="false">TRUNC(A484*6+1)</f>
        <v>4</v>
      </c>
    </row>
    <row r="485" customFormat="false" ht="13.2" hidden="false" customHeight="false" outlineLevel="0" collapsed="false">
      <c r="A485" s="0" t="n">
        <f aca="true">RAND()</f>
        <v>0.697685991203502</v>
      </c>
      <c r="B485" s="1" t="n">
        <f aca="false">TRUNC(A485*6+1)</f>
        <v>5</v>
      </c>
    </row>
    <row r="486" customFormat="false" ht="13.2" hidden="false" customHeight="false" outlineLevel="0" collapsed="false">
      <c r="A486" s="0" t="n">
        <f aca="true">RAND()</f>
        <v>0.701287575722679</v>
      </c>
      <c r="B486" s="1" t="n">
        <f aca="false">TRUNC(A486*6+1)</f>
        <v>5</v>
      </c>
    </row>
    <row r="487" customFormat="false" ht="13.2" hidden="false" customHeight="false" outlineLevel="0" collapsed="false">
      <c r="A487" s="0" t="n">
        <f aca="true">RAND()</f>
        <v>0.976185613943976</v>
      </c>
      <c r="B487" s="1" t="n">
        <f aca="false">TRUNC(A487*6+1)</f>
        <v>6</v>
      </c>
    </row>
    <row r="488" customFormat="false" ht="13.2" hidden="false" customHeight="false" outlineLevel="0" collapsed="false">
      <c r="A488" s="0" t="n">
        <f aca="true">RAND()</f>
        <v>0.76084525520114</v>
      </c>
      <c r="B488" s="1" t="n">
        <f aca="false">TRUNC(A488*6+1)</f>
        <v>5</v>
      </c>
    </row>
    <row r="489" customFormat="false" ht="13.2" hidden="false" customHeight="false" outlineLevel="0" collapsed="false">
      <c r="A489" s="0" t="n">
        <f aca="true">RAND()</f>
        <v>0.682752241330127</v>
      </c>
      <c r="B489" s="1" t="n">
        <f aca="false">TRUNC(A489*6+1)</f>
        <v>5</v>
      </c>
    </row>
    <row r="490" customFormat="false" ht="13.2" hidden="false" customHeight="false" outlineLevel="0" collapsed="false">
      <c r="A490" s="0" t="n">
        <f aca="true">RAND()</f>
        <v>0.91874075994097</v>
      </c>
      <c r="B490" s="1" t="n">
        <f aca="false">TRUNC(A490*6+1)</f>
        <v>6</v>
      </c>
    </row>
    <row r="491" customFormat="false" ht="13.2" hidden="false" customHeight="false" outlineLevel="0" collapsed="false">
      <c r="A491" s="0" t="n">
        <f aca="true">RAND()</f>
        <v>0.780912857840168</v>
      </c>
      <c r="B491" s="1" t="n">
        <f aca="false">TRUNC(A491*6+1)</f>
        <v>5</v>
      </c>
    </row>
    <row r="492" customFormat="false" ht="13.2" hidden="false" customHeight="false" outlineLevel="0" collapsed="false">
      <c r="A492" s="0" t="n">
        <f aca="true">RAND()</f>
        <v>0.193237345265267</v>
      </c>
      <c r="B492" s="1" t="n">
        <f aca="false">TRUNC(A492*6+1)</f>
        <v>2</v>
      </c>
    </row>
    <row r="493" customFormat="false" ht="13.2" hidden="false" customHeight="false" outlineLevel="0" collapsed="false">
      <c r="A493" s="0" t="n">
        <f aca="true">RAND()</f>
        <v>0.162712532183732</v>
      </c>
      <c r="B493" s="1" t="n">
        <f aca="false">TRUNC(A493*6+1)</f>
        <v>1</v>
      </c>
    </row>
    <row r="494" customFormat="false" ht="13.2" hidden="false" customHeight="false" outlineLevel="0" collapsed="false">
      <c r="A494" s="0" t="n">
        <f aca="true">RAND()</f>
        <v>0.855738531777545</v>
      </c>
      <c r="B494" s="1" t="n">
        <f aca="false">TRUNC(A494*6+1)</f>
        <v>6</v>
      </c>
    </row>
    <row r="495" customFormat="false" ht="13.2" hidden="false" customHeight="false" outlineLevel="0" collapsed="false">
      <c r="A495" s="0" t="n">
        <f aca="true">RAND()</f>
        <v>0.61430883090299</v>
      </c>
      <c r="B495" s="1" t="n">
        <f aca="false">TRUNC(A495*6+1)</f>
        <v>4</v>
      </c>
    </row>
    <row r="496" customFormat="false" ht="13.2" hidden="false" customHeight="false" outlineLevel="0" collapsed="false">
      <c r="A496" s="0" t="n">
        <f aca="true">RAND()</f>
        <v>0.588940531324304</v>
      </c>
      <c r="B496" s="1" t="n">
        <f aca="false">TRUNC(A496*6+1)</f>
        <v>4</v>
      </c>
    </row>
    <row r="497" customFormat="false" ht="13.2" hidden="false" customHeight="false" outlineLevel="0" collapsed="false">
      <c r="A497" s="0" t="n">
        <f aca="true">RAND()</f>
        <v>0.324125835028086</v>
      </c>
      <c r="B497" s="1" t="n">
        <f aca="false">TRUNC(A497*6+1)</f>
        <v>2</v>
      </c>
    </row>
    <row r="498" customFormat="false" ht="13.2" hidden="false" customHeight="false" outlineLevel="0" collapsed="false">
      <c r="A498" s="0" t="n">
        <f aca="true">RAND()</f>
        <v>0.689421819498447</v>
      </c>
      <c r="B498" s="1" t="n">
        <f aca="false">TRUNC(A498*6+1)</f>
        <v>5</v>
      </c>
    </row>
    <row r="499" customFormat="false" ht="13.2" hidden="false" customHeight="false" outlineLevel="0" collapsed="false">
      <c r="A499" s="0" t="n">
        <f aca="true">RAND()</f>
        <v>0.287486960144302</v>
      </c>
      <c r="B499" s="1" t="n">
        <f aca="false">TRUNC(A499*6+1)</f>
        <v>2</v>
      </c>
    </row>
    <row r="500" customFormat="false" ht="13.2" hidden="false" customHeight="false" outlineLevel="0" collapsed="false">
      <c r="A500" s="0" t="n">
        <f aca="true">RAND()</f>
        <v>0.87098132943337</v>
      </c>
      <c r="B500" s="1" t="n">
        <f aca="false">TRUNC(A500*6+1)</f>
        <v>6</v>
      </c>
    </row>
    <row r="501" customFormat="false" ht="13.2" hidden="false" customHeight="false" outlineLevel="0" collapsed="false">
      <c r="A501" s="0" t="n">
        <f aca="true">RAND()</f>
        <v>0.103398372362896</v>
      </c>
      <c r="B501" s="1" t="n">
        <f aca="false">TRUNC(A501*6+1)</f>
        <v>1</v>
      </c>
    </row>
    <row r="502" customFormat="false" ht="13.2" hidden="false" customHeight="false" outlineLevel="0" collapsed="false">
      <c r="A502" s="0" t="n">
        <f aca="true">RAND()</f>
        <v>0.344533760651022</v>
      </c>
      <c r="B502" s="1" t="n">
        <f aca="false">TRUNC(A502*6+1)</f>
        <v>3</v>
      </c>
    </row>
    <row r="503" customFormat="false" ht="13.2" hidden="false" customHeight="false" outlineLevel="0" collapsed="false">
      <c r="A503" s="0" t="n">
        <f aca="true">RAND()</f>
        <v>0.961953675127651</v>
      </c>
      <c r="B503" s="1" t="n">
        <f aca="false">TRUNC(A503*6+1)</f>
        <v>6</v>
      </c>
    </row>
    <row r="504" customFormat="false" ht="13.2" hidden="false" customHeight="false" outlineLevel="0" collapsed="false">
      <c r="A504" s="0" t="n">
        <f aca="true">RAND()</f>
        <v>0.330067616002801</v>
      </c>
      <c r="B504" s="1" t="n">
        <f aca="false">TRUNC(A504*6+1)</f>
        <v>2</v>
      </c>
    </row>
    <row r="505" customFormat="false" ht="13.2" hidden="false" customHeight="false" outlineLevel="0" collapsed="false">
      <c r="A505" s="0" t="n">
        <f aca="true">RAND()</f>
        <v>0.430357250382525</v>
      </c>
      <c r="B505" s="1" t="n">
        <f aca="false">TRUNC(A505*6+1)</f>
        <v>3</v>
      </c>
    </row>
    <row r="506" customFormat="false" ht="13.2" hidden="false" customHeight="false" outlineLevel="0" collapsed="false">
      <c r="A506" s="0" t="n">
        <f aca="true">RAND()</f>
        <v>0.620036525136327</v>
      </c>
      <c r="B506" s="1" t="n">
        <f aca="false">TRUNC(A506*6+1)</f>
        <v>4</v>
      </c>
    </row>
    <row r="507" customFormat="false" ht="13.2" hidden="false" customHeight="false" outlineLevel="0" collapsed="false">
      <c r="A507" s="0" t="n">
        <f aca="true">RAND()</f>
        <v>0.582490973438138</v>
      </c>
      <c r="B507" s="1" t="n">
        <f aca="false">TRUNC(A507*6+1)</f>
        <v>4</v>
      </c>
    </row>
    <row r="508" customFormat="false" ht="13.2" hidden="false" customHeight="false" outlineLevel="0" collapsed="false">
      <c r="A508" s="0" t="n">
        <f aca="true">RAND()</f>
        <v>0.0571772291553754</v>
      </c>
      <c r="B508" s="1" t="n">
        <f aca="false">TRUNC(A508*6+1)</f>
        <v>1</v>
      </c>
    </row>
    <row r="509" customFormat="false" ht="13.2" hidden="false" customHeight="false" outlineLevel="0" collapsed="false">
      <c r="A509" s="0" t="n">
        <f aca="true">RAND()</f>
        <v>0.450926442452792</v>
      </c>
      <c r="B509" s="1" t="n">
        <f aca="false">TRUNC(A509*6+1)</f>
        <v>3</v>
      </c>
    </row>
    <row r="510" customFormat="false" ht="13.2" hidden="false" customHeight="false" outlineLevel="0" collapsed="false">
      <c r="A510" s="0" t="n">
        <f aca="true">RAND()</f>
        <v>0.00828620389251173</v>
      </c>
      <c r="B510" s="1" t="n">
        <f aca="false">TRUNC(A510*6+1)</f>
        <v>1</v>
      </c>
    </row>
    <row r="511" customFormat="false" ht="13.2" hidden="false" customHeight="false" outlineLevel="0" collapsed="false">
      <c r="A511" s="0" t="n">
        <f aca="true">RAND()</f>
        <v>0.364325823700726</v>
      </c>
      <c r="B511" s="1" t="n">
        <f aca="false">TRUNC(A511*6+1)</f>
        <v>3</v>
      </c>
    </row>
    <row r="512" customFormat="false" ht="13.2" hidden="false" customHeight="false" outlineLevel="0" collapsed="false">
      <c r="A512" s="0" t="n">
        <f aca="true">RAND()</f>
        <v>0.693220226468336</v>
      </c>
      <c r="B512" s="1" t="n">
        <f aca="false">TRUNC(A512*6+1)</f>
        <v>5</v>
      </c>
    </row>
    <row r="513" customFormat="false" ht="13.2" hidden="false" customHeight="false" outlineLevel="0" collapsed="false">
      <c r="A513" s="0" t="n">
        <f aca="true">RAND()</f>
        <v>0.913034663985562</v>
      </c>
      <c r="B513" s="1" t="n">
        <f aca="false">TRUNC(A513*6+1)</f>
        <v>6</v>
      </c>
    </row>
    <row r="514" customFormat="false" ht="13.2" hidden="false" customHeight="false" outlineLevel="0" collapsed="false">
      <c r="A514" s="0" t="n">
        <f aca="true">RAND()</f>
        <v>0.773689017173127</v>
      </c>
      <c r="B514" s="1" t="n">
        <f aca="false">TRUNC(A514*6+1)</f>
        <v>5</v>
      </c>
    </row>
    <row r="515" customFormat="false" ht="13.2" hidden="false" customHeight="false" outlineLevel="0" collapsed="false">
      <c r="A515" s="0" t="n">
        <f aca="true">RAND()</f>
        <v>0.911290146471824</v>
      </c>
      <c r="B515" s="1" t="n">
        <f aca="false">TRUNC(A515*6+1)</f>
        <v>6</v>
      </c>
    </row>
    <row r="516" customFormat="false" ht="13.2" hidden="false" customHeight="false" outlineLevel="0" collapsed="false">
      <c r="A516" s="0" t="n">
        <f aca="true">RAND()</f>
        <v>0.781715712407254</v>
      </c>
      <c r="B516" s="1" t="n">
        <f aca="false">TRUNC(A516*6+1)</f>
        <v>5</v>
      </c>
    </row>
    <row r="517" customFormat="false" ht="13.2" hidden="false" customHeight="false" outlineLevel="0" collapsed="false">
      <c r="A517" s="0" t="n">
        <f aca="true">RAND()</f>
        <v>0.0760499512670764</v>
      </c>
      <c r="B517" s="1" t="n">
        <f aca="false">TRUNC(A517*6+1)</f>
        <v>1</v>
      </c>
    </row>
    <row r="518" customFormat="false" ht="13.2" hidden="false" customHeight="false" outlineLevel="0" collapsed="false">
      <c r="A518" s="0" t="n">
        <f aca="true">RAND()</f>
        <v>0.257499645193756</v>
      </c>
      <c r="B518" s="1" t="n">
        <f aca="false">TRUNC(A518*6+1)</f>
        <v>2</v>
      </c>
    </row>
    <row r="519" customFormat="false" ht="13.2" hidden="false" customHeight="false" outlineLevel="0" collapsed="false">
      <c r="A519" s="0" t="n">
        <f aca="true">RAND()</f>
        <v>0.0197181261426104</v>
      </c>
      <c r="B519" s="1" t="n">
        <f aca="false">TRUNC(A519*6+1)</f>
        <v>1</v>
      </c>
    </row>
    <row r="520" customFormat="false" ht="13.2" hidden="false" customHeight="false" outlineLevel="0" collapsed="false">
      <c r="A520" s="0" t="n">
        <f aca="true">RAND()</f>
        <v>0.971303019983636</v>
      </c>
      <c r="B520" s="1" t="n">
        <f aca="false">TRUNC(A520*6+1)</f>
        <v>6</v>
      </c>
    </row>
    <row r="521" customFormat="false" ht="13.2" hidden="false" customHeight="false" outlineLevel="0" collapsed="false">
      <c r="A521" s="0" t="n">
        <f aca="true">RAND()</f>
        <v>0.847458285055506</v>
      </c>
      <c r="B521" s="1" t="n">
        <f aca="false">TRUNC(A521*6+1)</f>
        <v>6</v>
      </c>
    </row>
    <row r="522" customFormat="false" ht="13.2" hidden="false" customHeight="false" outlineLevel="0" collapsed="false">
      <c r="A522" s="0" t="n">
        <f aca="true">RAND()</f>
        <v>0.239178637859074</v>
      </c>
      <c r="B522" s="1" t="n">
        <f aca="false">TRUNC(A522*6+1)</f>
        <v>2</v>
      </c>
    </row>
    <row r="523" customFormat="false" ht="13.2" hidden="false" customHeight="false" outlineLevel="0" collapsed="false">
      <c r="A523" s="0" t="n">
        <f aca="true">RAND()</f>
        <v>0.448328079006055</v>
      </c>
      <c r="B523" s="1" t="n">
        <f aca="false">TRUNC(A523*6+1)</f>
        <v>3</v>
      </c>
    </row>
    <row r="524" customFormat="false" ht="13.2" hidden="false" customHeight="false" outlineLevel="0" collapsed="false">
      <c r="A524" s="0" t="n">
        <f aca="true">RAND()</f>
        <v>0.378563863659821</v>
      </c>
      <c r="B524" s="1" t="n">
        <f aca="false">TRUNC(A524*6+1)</f>
        <v>3</v>
      </c>
    </row>
    <row r="525" customFormat="false" ht="13.2" hidden="false" customHeight="false" outlineLevel="0" collapsed="false">
      <c r="A525" s="0" t="n">
        <f aca="true">RAND()</f>
        <v>0.272402166618844</v>
      </c>
      <c r="B525" s="1" t="n">
        <f aca="false">TRUNC(A525*6+1)</f>
        <v>2</v>
      </c>
    </row>
    <row r="526" customFormat="false" ht="13.2" hidden="false" customHeight="false" outlineLevel="0" collapsed="false">
      <c r="A526" s="0" t="n">
        <f aca="true">RAND()</f>
        <v>0.565545040810593</v>
      </c>
      <c r="B526" s="1" t="n">
        <f aca="false">TRUNC(A526*6+1)</f>
        <v>4</v>
      </c>
    </row>
    <row r="527" customFormat="false" ht="13.2" hidden="false" customHeight="false" outlineLevel="0" collapsed="false">
      <c r="A527" s="0" t="n">
        <f aca="true">RAND()</f>
        <v>0.972145218256503</v>
      </c>
      <c r="B527" s="1" t="n">
        <f aca="false">TRUNC(A527*6+1)</f>
        <v>6</v>
      </c>
    </row>
    <row r="528" customFormat="false" ht="13.2" hidden="false" customHeight="false" outlineLevel="0" collapsed="false">
      <c r="A528" s="0" t="n">
        <f aca="true">RAND()</f>
        <v>0.983917811931912</v>
      </c>
      <c r="B528" s="1" t="n">
        <f aca="false">TRUNC(A528*6+1)</f>
        <v>6</v>
      </c>
    </row>
    <row r="529" customFormat="false" ht="13.2" hidden="false" customHeight="false" outlineLevel="0" collapsed="false">
      <c r="A529" s="0" t="n">
        <f aca="true">RAND()</f>
        <v>0.61846647521449</v>
      </c>
      <c r="B529" s="1" t="n">
        <f aca="false">TRUNC(A529*6+1)</f>
        <v>4</v>
      </c>
    </row>
    <row r="530" customFormat="false" ht="13.2" hidden="false" customHeight="false" outlineLevel="0" collapsed="false">
      <c r="A530" s="0" t="n">
        <f aca="true">RAND()</f>
        <v>0.28573274737865</v>
      </c>
      <c r="B530" s="1" t="n">
        <f aca="false">TRUNC(A530*6+1)</f>
        <v>2</v>
      </c>
    </row>
    <row r="531" customFormat="false" ht="13.2" hidden="false" customHeight="false" outlineLevel="0" collapsed="false">
      <c r="A531" s="0" t="n">
        <f aca="true">RAND()</f>
        <v>0.0554049789963561</v>
      </c>
      <c r="B531" s="1" t="n">
        <f aca="false">TRUNC(A531*6+1)</f>
        <v>1</v>
      </c>
    </row>
    <row r="532" customFormat="false" ht="13.2" hidden="false" customHeight="false" outlineLevel="0" collapsed="false">
      <c r="A532" s="0" t="n">
        <f aca="true">RAND()</f>
        <v>0.435443831658903</v>
      </c>
      <c r="B532" s="1" t="n">
        <f aca="false">TRUNC(A532*6+1)</f>
        <v>3</v>
      </c>
    </row>
    <row r="533" customFormat="false" ht="13.2" hidden="false" customHeight="false" outlineLevel="0" collapsed="false">
      <c r="A533" s="0" t="n">
        <f aca="true">RAND()</f>
        <v>0.584565127277688</v>
      </c>
      <c r="B533" s="1" t="n">
        <f aca="false">TRUNC(A533*6+1)</f>
        <v>4</v>
      </c>
    </row>
    <row r="534" customFormat="false" ht="13.2" hidden="false" customHeight="false" outlineLevel="0" collapsed="false">
      <c r="A534" s="0" t="n">
        <f aca="true">RAND()</f>
        <v>0.471078614025637</v>
      </c>
      <c r="B534" s="1" t="n">
        <f aca="false">TRUNC(A534*6+1)</f>
        <v>3</v>
      </c>
    </row>
    <row r="535" customFormat="false" ht="13.2" hidden="false" customHeight="false" outlineLevel="0" collapsed="false">
      <c r="A535" s="0" t="n">
        <f aca="true">RAND()</f>
        <v>0.0484007778592724</v>
      </c>
      <c r="B535" s="1" t="n">
        <f aca="false">TRUNC(A535*6+1)</f>
        <v>1</v>
      </c>
    </row>
    <row r="536" customFormat="false" ht="13.2" hidden="false" customHeight="false" outlineLevel="0" collapsed="false">
      <c r="A536" s="0" t="n">
        <f aca="true">RAND()</f>
        <v>0.552088854059236</v>
      </c>
      <c r="B536" s="1" t="n">
        <f aca="false">TRUNC(A536*6+1)</f>
        <v>4</v>
      </c>
    </row>
    <row r="537" customFormat="false" ht="13.2" hidden="false" customHeight="false" outlineLevel="0" collapsed="false">
      <c r="A537" s="0" t="n">
        <f aca="true">RAND()</f>
        <v>0.271773940675891</v>
      </c>
      <c r="B537" s="1" t="n">
        <f aca="false">TRUNC(A537*6+1)</f>
        <v>2</v>
      </c>
    </row>
    <row r="538" customFormat="false" ht="13.2" hidden="false" customHeight="false" outlineLevel="0" collapsed="false">
      <c r="A538" s="0" t="n">
        <f aca="true">RAND()</f>
        <v>0.300568057806273</v>
      </c>
      <c r="B538" s="1" t="n">
        <f aca="false">TRUNC(A538*6+1)</f>
        <v>2</v>
      </c>
    </row>
    <row r="539" customFormat="false" ht="13.2" hidden="false" customHeight="false" outlineLevel="0" collapsed="false">
      <c r="A539" s="0" t="n">
        <f aca="true">RAND()</f>
        <v>0.545355231404405</v>
      </c>
      <c r="B539" s="1" t="n">
        <f aca="false">TRUNC(A539*6+1)</f>
        <v>4</v>
      </c>
    </row>
    <row r="540" customFormat="false" ht="13.2" hidden="false" customHeight="false" outlineLevel="0" collapsed="false">
      <c r="A540" s="0" t="n">
        <f aca="true">RAND()</f>
        <v>0.975654947315105</v>
      </c>
      <c r="B540" s="1" t="n">
        <f aca="false">TRUNC(A540*6+1)</f>
        <v>6</v>
      </c>
    </row>
    <row r="541" customFormat="false" ht="13.2" hidden="false" customHeight="false" outlineLevel="0" collapsed="false">
      <c r="A541" s="0" t="n">
        <f aca="true">RAND()</f>
        <v>0.577178341697312</v>
      </c>
      <c r="B541" s="1" t="n">
        <f aca="false">TRUNC(A541*6+1)</f>
        <v>4</v>
      </c>
    </row>
    <row r="542" customFormat="false" ht="13.2" hidden="false" customHeight="false" outlineLevel="0" collapsed="false">
      <c r="A542" s="0" t="n">
        <f aca="true">RAND()</f>
        <v>0.871604728789101</v>
      </c>
      <c r="B542" s="1" t="n">
        <f aca="false">TRUNC(A542*6+1)</f>
        <v>6</v>
      </c>
    </row>
    <row r="543" customFormat="false" ht="13.2" hidden="false" customHeight="false" outlineLevel="0" collapsed="false">
      <c r="A543" s="0" t="n">
        <f aca="true">RAND()</f>
        <v>0.316925469006786</v>
      </c>
      <c r="B543" s="1" t="n">
        <f aca="false">TRUNC(A543*6+1)</f>
        <v>2</v>
      </c>
    </row>
    <row r="544" customFormat="false" ht="13.2" hidden="false" customHeight="false" outlineLevel="0" collapsed="false">
      <c r="A544" s="0" t="n">
        <f aca="true">RAND()</f>
        <v>0.0459123530030233</v>
      </c>
      <c r="B544" s="1" t="n">
        <f aca="false">TRUNC(A544*6+1)</f>
        <v>1</v>
      </c>
    </row>
    <row r="545" customFormat="false" ht="13.2" hidden="false" customHeight="false" outlineLevel="0" collapsed="false">
      <c r="A545" s="0" t="n">
        <f aca="true">RAND()</f>
        <v>0.911596661229906</v>
      </c>
      <c r="B545" s="1" t="n">
        <f aca="false">TRUNC(A545*6+1)</f>
        <v>6</v>
      </c>
    </row>
    <row r="546" customFormat="false" ht="13.2" hidden="false" customHeight="false" outlineLevel="0" collapsed="false">
      <c r="A546" s="0" t="n">
        <f aca="true">RAND()</f>
        <v>0.930011529095003</v>
      </c>
      <c r="B546" s="1" t="n">
        <f aca="false">TRUNC(A546*6+1)</f>
        <v>6</v>
      </c>
    </row>
    <row r="547" customFormat="false" ht="13.2" hidden="false" customHeight="false" outlineLevel="0" collapsed="false">
      <c r="A547" s="0" t="n">
        <f aca="true">RAND()</f>
        <v>0.399930418779343</v>
      </c>
      <c r="B547" s="1" t="n">
        <f aca="false">TRUNC(A547*6+1)</f>
        <v>3</v>
      </c>
    </row>
    <row r="548" customFormat="false" ht="13.2" hidden="false" customHeight="false" outlineLevel="0" collapsed="false">
      <c r="A548" s="0" t="n">
        <f aca="true">RAND()</f>
        <v>0.158717036015376</v>
      </c>
      <c r="B548" s="1" t="n">
        <f aca="false">TRUNC(A548*6+1)</f>
        <v>1</v>
      </c>
    </row>
    <row r="549" customFormat="false" ht="13.2" hidden="false" customHeight="false" outlineLevel="0" collapsed="false">
      <c r="A549" s="0" t="n">
        <f aca="true">RAND()</f>
        <v>0.588934988367694</v>
      </c>
      <c r="B549" s="1" t="n">
        <f aca="false">TRUNC(A549*6+1)</f>
        <v>4</v>
      </c>
    </row>
    <row r="550" customFormat="false" ht="13.2" hidden="false" customHeight="false" outlineLevel="0" collapsed="false">
      <c r="A550" s="0" t="n">
        <f aca="true">RAND()</f>
        <v>0.789143936320727</v>
      </c>
      <c r="B550" s="1" t="n">
        <f aca="false">TRUNC(A550*6+1)</f>
        <v>5</v>
      </c>
    </row>
    <row r="551" customFormat="false" ht="13.2" hidden="false" customHeight="false" outlineLevel="0" collapsed="false">
      <c r="A551" s="0" t="n">
        <f aca="true">RAND()</f>
        <v>0.775146388477828</v>
      </c>
      <c r="B551" s="1" t="n">
        <f aca="false">TRUNC(A551*6+1)</f>
        <v>5</v>
      </c>
    </row>
    <row r="552" customFormat="false" ht="13.2" hidden="false" customHeight="false" outlineLevel="0" collapsed="false">
      <c r="A552" s="0" t="n">
        <f aca="true">RAND()</f>
        <v>0.212001925540886</v>
      </c>
      <c r="B552" s="1" t="n">
        <f aca="false">TRUNC(A552*6+1)</f>
        <v>2</v>
      </c>
    </row>
    <row r="553" customFormat="false" ht="13.2" hidden="false" customHeight="false" outlineLevel="0" collapsed="false">
      <c r="A553" s="0" t="n">
        <f aca="true">RAND()</f>
        <v>0.354454657642733</v>
      </c>
      <c r="B553" s="1" t="n">
        <f aca="false">TRUNC(A553*6+1)</f>
        <v>3</v>
      </c>
    </row>
    <row r="554" customFormat="false" ht="13.2" hidden="false" customHeight="false" outlineLevel="0" collapsed="false">
      <c r="A554" s="0" t="n">
        <f aca="true">RAND()</f>
        <v>0.364965472537588</v>
      </c>
      <c r="B554" s="1" t="n">
        <f aca="false">TRUNC(A554*6+1)</f>
        <v>3</v>
      </c>
    </row>
    <row r="555" customFormat="false" ht="13.2" hidden="false" customHeight="false" outlineLevel="0" collapsed="false">
      <c r="A555" s="0" t="n">
        <f aca="true">RAND()</f>
        <v>0.603765393811095</v>
      </c>
      <c r="B555" s="1" t="n">
        <f aca="false">TRUNC(A555*6+1)</f>
        <v>4</v>
      </c>
    </row>
    <row r="556" customFormat="false" ht="13.2" hidden="false" customHeight="false" outlineLevel="0" collapsed="false">
      <c r="A556" s="0" t="n">
        <f aca="true">RAND()</f>
        <v>0.864410160026265</v>
      </c>
      <c r="B556" s="1" t="n">
        <f aca="false">TRUNC(A556*6+1)</f>
        <v>6</v>
      </c>
    </row>
    <row r="557" customFormat="false" ht="13.2" hidden="false" customHeight="false" outlineLevel="0" collapsed="false">
      <c r="A557" s="0" t="n">
        <f aca="true">RAND()</f>
        <v>0.290574787555614</v>
      </c>
      <c r="B557" s="1" t="n">
        <f aca="false">TRUNC(A557*6+1)</f>
        <v>2</v>
      </c>
    </row>
    <row r="558" customFormat="false" ht="13.2" hidden="false" customHeight="false" outlineLevel="0" collapsed="false">
      <c r="A558" s="0" t="n">
        <f aca="true">RAND()</f>
        <v>0.631856468528258</v>
      </c>
      <c r="B558" s="1" t="n">
        <f aca="false">TRUNC(A558*6+1)</f>
        <v>4</v>
      </c>
    </row>
    <row r="559" customFormat="false" ht="13.2" hidden="false" customHeight="false" outlineLevel="0" collapsed="false">
      <c r="A559" s="0" t="n">
        <f aca="true">RAND()</f>
        <v>0.476179735795829</v>
      </c>
      <c r="B559" s="1" t="n">
        <f aca="false">TRUNC(A559*6+1)</f>
        <v>3</v>
      </c>
    </row>
    <row r="560" customFormat="false" ht="13.2" hidden="false" customHeight="false" outlineLevel="0" collapsed="false">
      <c r="A560" s="0" t="n">
        <f aca="true">RAND()</f>
        <v>0.024295703749573</v>
      </c>
      <c r="B560" s="1" t="n">
        <f aca="false">TRUNC(A560*6+1)</f>
        <v>1</v>
      </c>
    </row>
    <row r="561" customFormat="false" ht="13.2" hidden="false" customHeight="false" outlineLevel="0" collapsed="false">
      <c r="A561" s="0" t="n">
        <f aca="true">RAND()</f>
        <v>0.0905929688794573</v>
      </c>
      <c r="B561" s="1" t="n">
        <f aca="false">TRUNC(A561*6+1)</f>
        <v>1</v>
      </c>
    </row>
    <row r="562" customFormat="false" ht="13.2" hidden="false" customHeight="false" outlineLevel="0" collapsed="false">
      <c r="A562" s="0" t="n">
        <f aca="true">RAND()</f>
        <v>0.820700395139949</v>
      </c>
      <c r="B562" s="1" t="n">
        <f aca="false">TRUNC(A562*6+1)</f>
        <v>5</v>
      </c>
    </row>
    <row r="563" customFormat="false" ht="13.2" hidden="false" customHeight="false" outlineLevel="0" collapsed="false">
      <c r="A563" s="0" t="n">
        <f aca="true">RAND()</f>
        <v>0.355267364563809</v>
      </c>
      <c r="B563" s="1" t="n">
        <f aca="false">TRUNC(A563*6+1)</f>
        <v>3</v>
      </c>
    </row>
    <row r="564" customFormat="false" ht="13.2" hidden="false" customHeight="false" outlineLevel="0" collapsed="false">
      <c r="A564" s="0" t="n">
        <f aca="true">RAND()</f>
        <v>0.476985607335671</v>
      </c>
      <c r="B564" s="1" t="n">
        <f aca="false">TRUNC(A564*6+1)</f>
        <v>3</v>
      </c>
    </row>
    <row r="565" customFormat="false" ht="13.2" hidden="false" customHeight="false" outlineLevel="0" collapsed="false">
      <c r="A565" s="0" t="n">
        <f aca="true">RAND()</f>
        <v>0.462237409431134</v>
      </c>
      <c r="B565" s="1" t="n">
        <f aca="false">TRUNC(A565*6+1)</f>
        <v>3</v>
      </c>
    </row>
    <row r="566" customFormat="false" ht="13.2" hidden="false" customHeight="false" outlineLevel="0" collapsed="false">
      <c r="A566" s="0" t="n">
        <f aca="true">RAND()</f>
        <v>0.499138510793218</v>
      </c>
      <c r="B566" s="1" t="n">
        <f aca="false">TRUNC(A566*6+1)</f>
        <v>3</v>
      </c>
    </row>
    <row r="567" customFormat="false" ht="13.2" hidden="false" customHeight="false" outlineLevel="0" collapsed="false">
      <c r="A567" s="0" t="n">
        <f aca="true">RAND()</f>
        <v>0.484961519263712</v>
      </c>
      <c r="B567" s="1" t="n">
        <f aca="false">TRUNC(A567*6+1)</f>
        <v>3</v>
      </c>
    </row>
    <row r="568" customFormat="false" ht="13.2" hidden="false" customHeight="false" outlineLevel="0" collapsed="false">
      <c r="A568" s="0" t="n">
        <f aca="true">RAND()</f>
        <v>0.856075608894048</v>
      </c>
      <c r="B568" s="1" t="n">
        <f aca="false">TRUNC(A568*6+1)</f>
        <v>6</v>
      </c>
    </row>
    <row r="569" customFormat="false" ht="13.2" hidden="false" customHeight="false" outlineLevel="0" collapsed="false">
      <c r="A569" s="0" t="n">
        <f aca="true">RAND()</f>
        <v>0.897783848070106</v>
      </c>
      <c r="B569" s="1" t="n">
        <f aca="false">TRUNC(A569*6+1)</f>
        <v>6</v>
      </c>
    </row>
    <row r="570" customFormat="false" ht="13.2" hidden="false" customHeight="false" outlineLevel="0" collapsed="false">
      <c r="A570" s="0" t="n">
        <f aca="true">RAND()</f>
        <v>0.726027729700652</v>
      </c>
      <c r="B570" s="1" t="n">
        <f aca="false">TRUNC(A570*6+1)</f>
        <v>5</v>
      </c>
    </row>
    <row r="571" customFormat="false" ht="13.2" hidden="false" customHeight="false" outlineLevel="0" collapsed="false">
      <c r="A571" s="0" t="n">
        <f aca="true">RAND()</f>
        <v>0.462284123342612</v>
      </c>
      <c r="B571" s="1" t="n">
        <f aca="false">TRUNC(A571*6+1)</f>
        <v>3</v>
      </c>
    </row>
    <row r="572" customFormat="false" ht="13.2" hidden="false" customHeight="false" outlineLevel="0" collapsed="false">
      <c r="A572" s="0" t="n">
        <f aca="true">RAND()</f>
        <v>0.796832825813536</v>
      </c>
      <c r="B572" s="1" t="n">
        <f aca="false">TRUNC(A572*6+1)</f>
        <v>5</v>
      </c>
    </row>
    <row r="573" customFormat="false" ht="13.2" hidden="false" customHeight="false" outlineLevel="0" collapsed="false">
      <c r="A573" s="0" t="n">
        <f aca="true">RAND()</f>
        <v>0.528980963704093</v>
      </c>
      <c r="B573" s="1" t="n">
        <f aca="false">TRUNC(A573*6+1)</f>
        <v>4</v>
      </c>
    </row>
    <row r="574" customFormat="false" ht="13.2" hidden="false" customHeight="false" outlineLevel="0" collapsed="false">
      <c r="A574" s="0" t="n">
        <f aca="true">RAND()</f>
        <v>0.284820126065032</v>
      </c>
      <c r="B574" s="1" t="n">
        <f aca="false">TRUNC(A574*6+1)</f>
        <v>2</v>
      </c>
    </row>
    <row r="575" customFormat="false" ht="13.2" hidden="false" customHeight="false" outlineLevel="0" collapsed="false">
      <c r="A575" s="0" t="n">
        <f aca="true">RAND()</f>
        <v>0.845161365650254</v>
      </c>
      <c r="B575" s="1" t="n">
        <f aca="false">TRUNC(A575*6+1)</f>
        <v>6</v>
      </c>
    </row>
    <row r="576" customFormat="false" ht="13.2" hidden="false" customHeight="false" outlineLevel="0" collapsed="false">
      <c r="A576" s="0" t="n">
        <f aca="true">RAND()</f>
        <v>0.691570394868033</v>
      </c>
      <c r="B576" s="1" t="n">
        <f aca="false">TRUNC(A576*6+1)</f>
        <v>5</v>
      </c>
    </row>
    <row r="577" customFormat="false" ht="13.2" hidden="false" customHeight="false" outlineLevel="0" collapsed="false">
      <c r="A577" s="0" t="n">
        <f aca="true">RAND()</f>
        <v>0.817076263675994</v>
      </c>
      <c r="B577" s="1" t="n">
        <f aca="false">TRUNC(A577*6+1)</f>
        <v>5</v>
      </c>
    </row>
    <row r="578" customFormat="false" ht="13.2" hidden="false" customHeight="false" outlineLevel="0" collapsed="false">
      <c r="A578" s="0" t="n">
        <f aca="true">RAND()</f>
        <v>0.465645358023341</v>
      </c>
      <c r="B578" s="1" t="n">
        <f aca="false">TRUNC(A578*6+1)</f>
        <v>3</v>
      </c>
    </row>
    <row r="579" customFormat="false" ht="13.2" hidden="false" customHeight="false" outlineLevel="0" collapsed="false">
      <c r="A579" s="0" t="n">
        <f aca="true">RAND()</f>
        <v>0.447481571175894</v>
      </c>
      <c r="B579" s="1" t="n">
        <f aca="false">TRUNC(A579*6+1)</f>
        <v>3</v>
      </c>
    </row>
    <row r="580" customFormat="false" ht="13.2" hidden="false" customHeight="false" outlineLevel="0" collapsed="false">
      <c r="A580" s="0" t="n">
        <f aca="true">RAND()</f>
        <v>0.0977686600302143</v>
      </c>
      <c r="B580" s="1" t="n">
        <f aca="false">TRUNC(A580*6+1)</f>
        <v>1</v>
      </c>
    </row>
    <row r="581" customFormat="false" ht="13.2" hidden="false" customHeight="false" outlineLevel="0" collapsed="false">
      <c r="A581" s="0" t="n">
        <f aca="true">RAND()</f>
        <v>0.54924479118846</v>
      </c>
      <c r="B581" s="1" t="n">
        <f aca="false">TRUNC(A581*6+1)</f>
        <v>4</v>
      </c>
    </row>
    <row r="582" customFormat="false" ht="13.2" hidden="false" customHeight="false" outlineLevel="0" collapsed="false">
      <c r="A582" s="0" t="n">
        <f aca="true">RAND()</f>
        <v>0.735178033094111</v>
      </c>
      <c r="B582" s="1" t="n">
        <f aca="false">TRUNC(A582*6+1)</f>
        <v>5</v>
      </c>
    </row>
    <row r="583" customFormat="false" ht="13.2" hidden="false" customHeight="false" outlineLevel="0" collapsed="false">
      <c r="A583" s="0" t="n">
        <f aca="true">RAND()</f>
        <v>0.900425176165077</v>
      </c>
      <c r="B583" s="1" t="n">
        <f aca="false">TRUNC(A583*6+1)</f>
        <v>6</v>
      </c>
    </row>
    <row r="584" customFormat="false" ht="13.2" hidden="false" customHeight="false" outlineLevel="0" collapsed="false">
      <c r="A584" s="0" t="n">
        <f aca="true">RAND()</f>
        <v>0.922316783247054</v>
      </c>
      <c r="B584" s="1" t="n">
        <f aca="false">TRUNC(A584*6+1)</f>
        <v>6</v>
      </c>
    </row>
    <row r="585" customFormat="false" ht="13.2" hidden="false" customHeight="false" outlineLevel="0" collapsed="false">
      <c r="A585" s="0" t="n">
        <f aca="true">RAND()</f>
        <v>0.322412194187351</v>
      </c>
      <c r="B585" s="1" t="n">
        <f aca="false">TRUNC(A585*6+1)</f>
        <v>2</v>
      </c>
    </row>
    <row r="586" customFormat="false" ht="13.2" hidden="false" customHeight="false" outlineLevel="0" collapsed="false">
      <c r="A586" s="0" t="n">
        <f aca="true">RAND()</f>
        <v>0.815839161872708</v>
      </c>
      <c r="B586" s="1" t="n">
        <f aca="false">TRUNC(A586*6+1)</f>
        <v>5</v>
      </c>
    </row>
    <row r="587" customFormat="false" ht="13.2" hidden="false" customHeight="false" outlineLevel="0" collapsed="false">
      <c r="A587" s="0" t="n">
        <f aca="true">RAND()</f>
        <v>0.314626632682169</v>
      </c>
      <c r="B587" s="1" t="n">
        <f aca="false">TRUNC(A587*6+1)</f>
        <v>2</v>
      </c>
    </row>
    <row r="588" customFormat="false" ht="13.2" hidden="false" customHeight="false" outlineLevel="0" collapsed="false">
      <c r="A588" s="0" t="n">
        <f aca="true">RAND()</f>
        <v>0.532483888155611</v>
      </c>
      <c r="B588" s="1" t="n">
        <f aca="false">TRUNC(A588*6+1)</f>
        <v>4</v>
      </c>
    </row>
    <row r="589" customFormat="false" ht="13.2" hidden="false" customHeight="false" outlineLevel="0" collapsed="false">
      <c r="A589" s="0" t="n">
        <f aca="true">RAND()</f>
        <v>0.240482980013557</v>
      </c>
      <c r="B589" s="1" t="n">
        <f aca="false">TRUNC(A589*6+1)</f>
        <v>2</v>
      </c>
    </row>
    <row r="590" customFormat="false" ht="13.2" hidden="false" customHeight="false" outlineLevel="0" collapsed="false">
      <c r="A590" s="0" t="n">
        <f aca="true">RAND()</f>
        <v>0.773977535476692</v>
      </c>
      <c r="B590" s="1" t="n">
        <f aca="false">TRUNC(A590*6+1)</f>
        <v>5</v>
      </c>
    </row>
    <row r="591" customFormat="false" ht="13.2" hidden="false" customHeight="false" outlineLevel="0" collapsed="false">
      <c r="A591" s="0" t="n">
        <f aca="true">RAND()</f>
        <v>0.188956886311832</v>
      </c>
      <c r="B591" s="1" t="n">
        <f aca="false">TRUNC(A591*6+1)</f>
        <v>2</v>
      </c>
    </row>
    <row r="592" customFormat="false" ht="13.2" hidden="false" customHeight="false" outlineLevel="0" collapsed="false">
      <c r="A592" s="0" t="n">
        <f aca="true">RAND()</f>
        <v>0.510131902529488</v>
      </c>
      <c r="B592" s="1" t="n">
        <f aca="false">TRUNC(A592*6+1)</f>
        <v>4</v>
      </c>
    </row>
    <row r="593" customFormat="false" ht="13.2" hidden="false" customHeight="false" outlineLevel="0" collapsed="false">
      <c r="A593" s="0" t="n">
        <f aca="true">RAND()</f>
        <v>0.908796900688826</v>
      </c>
      <c r="B593" s="1" t="n">
        <f aca="false">TRUNC(A593*6+1)</f>
        <v>6</v>
      </c>
    </row>
    <row r="594" customFormat="false" ht="13.2" hidden="false" customHeight="false" outlineLevel="0" collapsed="false">
      <c r="A594" s="0" t="n">
        <f aca="true">RAND()</f>
        <v>0.983241328659686</v>
      </c>
      <c r="B594" s="1" t="n">
        <f aca="false">TRUNC(A594*6+1)</f>
        <v>6</v>
      </c>
    </row>
    <row r="595" customFormat="false" ht="13.2" hidden="false" customHeight="false" outlineLevel="0" collapsed="false">
      <c r="A595" s="0" t="n">
        <f aca="true">RAND()</f>
        <v>0.638451561117944</v>
      </c>
      <c r="B595" s="1" t="n">
        <f aca="false">TRUNC(A595*6+1)</f>
        <v>4</v>
      </c>
    </row>
    <row r="596" customFormat="false" ht="13.2" hidden="false" customHeight="false" outlineLevel="0" collapsed="false">
      <c r="A596" s="0" t="n">
        <f aca="true">RAND()</f>
        <v>0.783630431312061</v>
      </c>
      <c r="B596" s="1" t="n">
        <f aca="false">TRUNC(A596*6+1)</f>
        <v>5</v>
      </c>
    </row>
    <row r="597" customFormat="false" ht="13.2" hidden="false" customHeight="false" outlineLevel="0" collapsed="false">
      <c r="A597" s="0" t="n">
        <f aca="true">RAND()</f>
        <v>0.374684931696448</v>
      </c>
      <c r="B597" s="1" t="n">
        <f aca="false">TRUNC(A597*6+1)</f>
        <v>3</v>
      </c>
    </row>
    <row r="598" customFormat="false" ht="13.2" hidden="false" customHeight="false" outlineLevel="0" collapsed="false">
      <c r="A598" s="0" t="n">
        <f aca="true">RAND()</f>
        <v>0.449537622823811</v>
      </c>
      <c r="B598" s="1" t="n">
        <f aca="false">TRUNC(A598*6+1)</f>
        <v>3</v>
      </c>
    </row>
    <row r="599" customFormat="false" ht="13.2" hidden="false" customHeight="false" outlineLevel="0" collapsed="false">
      <c r="A599" s="0" t="n">
        <f aca="true">RAND()</f>
        <v>0.854310125164698</v>
      </c>
      <c r="B599" s="1" t="n">
        <f aca="false">TRUNC(A599*6+1)</f>
        <v>6</v>
      </c>
    </row>
    <row r="600" customFormat="false" ht="13.2" hidden="false" customHeight="false" outlineLevel="0" collapsed="false">
      <c r="A600" s="0" t="n">
        <f aca="true">RAND()</f>
        <v>0.460753652135659</v>
      </c>
      <c r="B600" s="1" t="n">
        <f aca="false">TRUNC(A600*6+1)</f>
        <v>3</v>
      </c>
    </row>
    <row r="601" customFormat="false" ht="13.2" hidden="false" customHeight="false" outlineLevel="0" collapsed="false">
      <c r="A601" s="0" t="n">
        <f aca="true">RAND()</f>
        <v>0.481870213355308</v>
      </c>
      <c r="B601" s="1" t="n">
        <f aca="false">TRUNC(A601*6+1)</f>
        <v>3</v>
      </c>
    </row>
    <row r="602" customFormat="false" ht="13.2" hidden="false" customHeight="false" outlineLevel="0" collapsed="false">
      <c r="A602" s="0" t="n">
        <f aca="true">RAND()</f>
        <v>0.104140220866017</v>
      </c>
      <c r="B602" s="1" t="n">
        <f aca="false">TRUNC(A602*6+1)</f>
        <v>1</v>
      </c>
    </row>
    <row r="603" customFormat="false" ht="13.2" hidden="false" customHeight="false" outlineLevel="0" collapsed="false">
      <c r="A603" s="0" t="n">
        <f aca="true">RAND()</f>
        <v>0.472375550744766</v>
      </c>
      <c r="B603" s="1" t="n">
        <f aca="false">TRUNC(A603*6+1)</f>
        <v>3</v>
      </c>
    </row>
    <row r="604" customFormat="false" ht="13.2" hidden="false" customHeight="false" outlineLevel="0" collapsed="false">
      <c r="A604" s="0" t="n">
        <f aca="true">RAND()</f>
        <v>0.486157762658692</v>
      </c>
      <c r="B604" s="1" t="n">
        <f aca="false">TRUNC(A604*6+1)</f>
        <v>3</v>
      </c>
    </row>
    <row r="605" customFormat="false" ht="13.2" hidden="false" customHeight="false" outlineLevel="0" collapsed="false">
      <c r="A605" s="0" t="n">
        <f aca="true">RAND()</f>
        <v>0.793659199496333</v>
      </c>
      <c r="B605" s="1" t="n">
        <f aca="false">TRUNC(A605*6+1)</f>
        <v>5</v>
      </c>
    </row>
    <row r="606" customFormat="false" ht="13.2" hidden="false" customHeight="false" outlineLevel="0" collapsed="false">
      <c r="A606" s="0" t="n">
        <f aca="true">RAND()</f>
        <v>0.109542576176685</v>
      </c>
      <c r="B606" s="1" t="n">
        <f aca="false">TRUNC(A606*6+1)</f>
        <v>1</v>
      </c>
    </row>
    <row r="607" customFormat="false" ht="13.2" hidden="false" customHeight="false" outlineLevel="0" collapsed="false">
      <c r="A607" s="0" t="n">
        <f aca="true">RAND()</f>
        <v>0.108108156351574</v>
      </c>
      <c r="B607" s="1" t="n">
        <f aca="false">TRUNC(A607*6+1)</f>
        <v>1</v>
      </c>
    </row>
    <row r="608" customFormat="false" ht="13.2" hidden="false" customHeight="false" outlineLevel="0" collapsed="false">
      <c r="A608" s="0" t="n">
        <f aca="true">RAND()</f>
        <v>0.403909883121597</v>
      </c>
      <c r="B608" s="1" t="n">
        <f aca="false">TRUNC(A608*6+1)</f>
        <v>3</v>
      </c>
    </row>
    <row r="609" customFormat="false" ht="13.2" hidden="false" customHeight="false" outlineLevel="0" collapsed="false">
      <c r="A609" s="0" t="n">
        <f aca="true">RAND()</f>
        <v>0.757403801644336</v>
      </c>
      <c r="B609" s="1" t="n">
        <f aca="false">TRUNC(A609*6+1)</f>
        <v>5</v>
      </c>
    </row>
    <row r="610" customFormat="false" ht="13.2" hidden="false" customHeight="false" outlineLevel="0" collapsed="false">
      <c r="A610" s="0" t="n">
        <f aca="true">RAND()</f>
        <v>0.434089372525524</v>
      </c>
      <c r="B610" s="1" t="n">
        <f aca="false">TRUNC(A610*6+1)</f>
        <v>3</v>
      </c>
    </row>
    <row r="611" customFormat="false" ht="13.2" hidden="false" customHeight="false" outlineLevel="0" collapsed="false">
      <c r="A611" s="0" t="n">
        <f aca="true">RAND()</f>
        <v>0.504726394694939</v>
      </c>
      <c r="B611" s="1" t="n">
        <f aca="false">TRUNC(A611*6+1)</f>
        <v>4</v>
      </c>
    </row>
    <row r="612" customFormat="false" ht="13.2" hidden="false" customHeight="false" outlineLevel="0" collapsed="false">
      <c r="A612" s="0" t="n">
        <f aca="true">RAND()</f>
        <v>0.213948303950404</v>
      </c>
      <c r="B612" s="1" t="n">
        <f aca="false">TRUNC(A612*6+1)</f>
        <v>2</v>
      </c>
    </row>
    <row r="613" customFormat="false" ht="13.2" hidden="false" customHeight="false" outlineLevel="0" collapsed="false">
      <c r="A613" s="0" t="n">
        <f aca="true">RAND()</f>
        <v>0.799053468667353</v>
      </c>
      <c r="B613" s="1" t="n">
        <f aca="false">TRUNC(A613*6+1)</f>
        <v>5</v>
      </c>
    </row>
    <row r="614" customFormat="false" ht="13.2" hidden="false" customHeight="false" outlineLevel="0" collapsed="false">
      <c r="A614" s="0" t="n">
        <f aca="true">RAND()</f>
        <v>0.545657302857696</v>
      </c>
      <c r="B614" s="1" t="n">
        <f aca="false">TRUNC(A614*6+1)</f>
        <v>4</v>
      </c>
    </row>
    <row r="615" customFormat="false" ht="13.2" hidden="false" customHeight="false" outlineLevel="0" collapsed="false">
      <c r="A615" s="0" t="n">
        <f aca="true">RAND()</f>
        <v>0.80655085102572</v>
      </c>
      <c r="B615" s="1" t="n">
        <f aca="false">TRUNC(A615*6+1)</f>
        <v>5</v>
      </c>
    </row>
    <row r="616" customFormat="false" ht="13.2" hidden="false" customHeight="false" outlineLevel="0" collapsed="false">
      <c r="A616" s="0" t="n">
        <f aca="true">RAND()</f>
        <v>0.560527816848044</v>
      </c>
      <c r="B616" s="1" t="n">
        <f aca="false">TRUNC(A616*6+1)</f>
        <v>4</v>
      </c>
    </row>
    <row r="617" customFormat="false" ht="13.2" hidden="false" customHeight="false" outlineLevel="0" collapsed="false">
      <c r="A617" s="0" t="n">
        <f aca="true">RAND()</f>
        <v>0.215067684291026</v>
      </c>
      <c r="B617" s="1" t="n">
        <f aca="false">TRUNC(A617*6+1)</f>
        <v>2</v>
      </c>
    </row>
    <row r="618" customFormat="false" ht="13.2" hidden="false" customHeight="false" outlineLevel="0" collapsed="false">
      <c r="A618" s="0" t="n">
        <f aca="true">RAND()</f>
        <v>0.643911725678968</v>
      </c>
      <c r="B618" s="1" t="n">
        <f aca="false">TRUNC(A618*6+1)</f>
        <v>4</v>
      </c>
    </row>
    <row r="619" customFormat="false" ht="13.2" hidden="false" customHeight="false" outlineLevel="0" collapsed="false">
      <c r="A619" s="0" t="n">
        <f aca="true">RAND()</f>
        <v>0.761043317695202</v>
      </c>
      <c r="B619" s="1" t="n">
        <f aca="false">TRUNC(A619*6+1)</f>
        <v>5</v>
      </c>
    </row>
    <row r="620" customFormat="false" ht="13.2" hidden="false" customHeight="false" outlineLevel="0" collapsed="false">
      <c r="A620" s="0" t="n">
        <f aca="true">RAND()</f>
        <v>0.342220223814699</v>
      </c>
      <c r="B620" s="1" t="n">
        <f aca="false">TRUNC(A620*6+1)</f>
        <v>3</v>
      </c>
    </row>
    <row r="621" customFormat="false" ht="13.2" hidden="false" customHeight="false" outlineLevel="0" collapsed="false">
      <c r="A621" s="0" t="n">
        <f aca="true">RAND()</f>
        <v>0.947436297063475</v>
      </c>
      <c r="B621" s="1" t="n">
        <f aca="false">TRUNC(A621*6+1)</f>
        <v>6</v>
      </c>
    </row>
    <row r="622" customFormat="false" ht="13.2" hidden="false" customHeight="false" outlineLevel="0" collapsed="false">
      <c r="A622" s="0" t="n">
        <f aca="true">RAND()</f>
        <v>0.495170459544497</v>
      </c>
      <c r="B622" s="1" t="n">
        <f aca="false">TRUNC(A622*6+1)</f>
        <v>3</v>
      </c>
    </row>
    <row r="623" customFormat="false" ht="13.2" hidden="false" customHeight="false" outlineLevel="0" collapsed="false">
      <c r="A623" s="0" t="n">
        <f aca="true">RAND()</f>
        <v>0.275299828833712</v>
      </c>
      <c r="B623" s="1" t="n">
        <f aca="false">TRUNC(A623*6+1)</f>
        <v>2</v>
      </c>
    </row>
    <row r="624" customFormat="false" ht="13.2" hidden="false" customHeight="false" outlineLevel="0" collapsed="false">
      <c r="A624" s="0" t="n">
        <f aca="true">RAND()</f>
        <v>0.677265718856915</v>
      </c>
      <c r="B624" s="1" t="n">
        <f aca="false">TRUNC(A624*6+1)</f>
        <v>5</v>
      </c>
    </row>
    <row r="625" customFormat="false" ht="13.2" hidden="false" customHeight="false" outlineLevel="0" collapsed="false">
      <c r="A625" s="0" t="n">
        <f aca="true">RAND()</f>
        <v>0.154789498571065</v>
      </c>
      <c r="B625" s="1" t="n">
        <f aca="false">TRUNC(A625*6+1)</f>
        <v>1</v>
      </c>
    </row>
    <row r="626" customFormat="false" ht="13.2" hidden="false" customHeight="false" outlineLevel="0" collapsed="false">
      <c r="A626" s="0" t="n">
        <f aca="true">RAND()</f>
        <v>0.887692786136737</v>
      </c>
      <c r="B626" s="1" t="n">
        <f aca="false">TRUNC(A626*6+1)</f>
        <v>6</v>
      </c>
    </row>
    <row r="627" customFormat="false" ht="13.2" hidden="false" customHeight="false" outlineLevel="0" collapsed="false">
      <c r="A627" s="0" t="n">
        <f aca="true">RAND()</f>
        <v>0.753984442580867</v>
      </c>
      <c r="B627" s="1" t="n">
        <f aca="false">TRUNC(A627*6+1)</f>
        <v>5</v>
      </c>
    </row>
    <row r="628" customFormat="false" ht="13.2" hidden="false" customHeight="false" outlineLevel="0" collapsed="false">
      <c r="A628" s="0" t="n">
        <f aca="true">RAND()</f>
        <v>0.869068494491072</v>
      </c>
      <c r="B628" s="1" t="n">
        <f aca="false">TRUNC(A628*6+1)</f>
        <v>6</v>
      </c>
    </row>
    <row r="629" customFormat="false" ht="13.2" hidden="false" customHeight="false" outlineLevel="0" collapsed="false">
      <c r="A629" s="0" t="n">
        <f aca="true">RAND()</f>
        <v>0.842351351213409</v>
      </c>
      <c r="B629" s="1" t="n">
        <f aca="false">TRUNC(A629*6+1)</f>
        <v>6</v>
      </c>
    </row>
    <row r="630" customFormat="false" ht="13.2" hidden="false" customHeight="false" outlineLevel="0" collapsed="false">
      <c r="A630" s="0" t="n">
        <f aca="true">RAND()</f>
        <v>0.371550323377329</v>
      </c>
      <c r="B630" s="1" t="n">
        <f aca="false">TRUNC(A630*6+1)</f>
        <v>3</v>
      </c>
    </row>
    <row r="631" customFormat="false" ht="13.2" hidden="false" customHeight="false" outlineLevel="0" collapsed="false">
      <c r="A631" s="0" t="n">
        <f aca="true">RAND()</f>
        <v>0.83006006324861</v>
      </c>
      <c r="B631" s="1" t="n">
        <f aca="false">TRUNC(A631*6+1)</f>
        <v>5</v>
      </c>
    </row>
    <row r="632" customFormat="false" ht="13.2" hidden="false" customHeight="false" outlineLevel="0" collapsed="false">
      <c r="A632" s="0" t="n">
        <f aca="true">RAND()</f>
        <v>0.4242520595667</v>
      </c>
      <c r="B632" s="1" t="n">
        <f aca="false">TRUNC(A632*6+1)</f>
        <v>3</v>
      </c>
    </row>
    <row r="633" customFormat="false" ht="13.2" hidden="false" customHeight="false" outlineLevel="0" collapsed="false">
      <c r="A633" s="0" t="n">
        <f aca="true">RAND()</f>
        <v>0.259286044749688</v>
      </c>
      <c r="B633" s="1" t="n">
        <f aca="false">TRUNC(A633*6+1)</f>
        <v>2</v>
      </c>
    </row>
    <row r="634" customFormat="false" ht="13.2" hidden="false" customHeight="false" outlineLevel="0" collapsed="false">
      <c r="A634" s="0" t="n">
        <f aca="true">RAND()</f>
        <v>0.143850264144847</v>
      </c>
      <c r="B634" s="1" t="n">
        <f aca="false">TRUNC(A634*6+1)</f>
        <v>1</v>
      </c>
    </row>
    <row r="635" customFormat="false" ht="13.2" hidden="false" customHeight="false" outlineLevel="0" collapsed="false">
      <c r="A635" s="0" t="n">
        <f aca="true">RAND()</f>
        <v>0.909567965619565</v>
      </c>
      <c r="B635" s="1" t="n">
        <f aca="false">TRUNC(A635*6+1)</f>
        <v>6</v>
      </c>
    </row>
    <row r="636" customFormat="false" ht="13.2" hidden="false" customHeight="false" outlineLevel="0" collapsed="false">
      <c r="A636" s="0" t="n">
        <f aca="true">RAND()</f>
        <v>0.648681115453203</v>
      </c>
      <c r="B636" s="1" t="n">
        <f aca="false">TRUNC(A636*6+1)</f>
        <v>4</v>
      </c>
    </row>
    <row r="637" customFormat="false" ht="13.2" hidden="false" customHeight="false" outlineLevel="0" collapsed="false">
      <c r="A637" s="0" t="n">
        <f aca="true">RAND()</f>
        <v>0.718285464000491</v>
      </c>
      <c r="B637" s="1" t="n">
        <f aca="false">TRUNC(A637*6+1)</f>
        <v>5</v>
      </c>
    </row>
    <row r="638" customFormat="false" ht="13.2" hidden="false" customHeight="false" outlineLevel="0" collapsed="false">
      <c r="A638" s="0" t="n">
        <f aca="true">RAND()</f>
        <v>0.310577927171974</v>
      </c>
      <c r="B638" s="1" t="n">
        <f aca="false">TRUNC(A638*6+1)</f>
        <v>2</v>
      </c>
    </row>
    <row r="639" customFormat="false" ht="13.2" hidden="false" customHeight="false" outlineLevel="0" collapsed="false">
      <c r="A639" s="0" t="n">
        <f aca="true">RAND()</f>
        <v>0.759637189155321</v>
      </c>
      <c r="B639" s="1" t="n">
        <f aca="false">TRUNC(A639*6+1)</f>
        <v>5</v>
      </c>
    </row>
    <row r="640" customFormat="false" ht="13.2" hidden="false" customHeight="false" outlineLevel="0" collapsed="false">
      <c r="A640" s="0" t="n">
        <f aca="true">RAND()</f>
        <v>0.302665263361353</v>
      </c>
      <c r="B640" s="1" t="n">
        <f aca="false">TRUNC(A640*6+1)</f>
        <v>2</v>
      </c>
    </row>
    <row r="641" customFormat="false" ht="13.2" hidden="false" customHeight="false" outlineLevel="0" collapsed="false">
      <c r="A641" s="0" t="n">
        <f aca="true">RAND()</f>
        <v>0.111948733243552</v>
      </c>
      <c r="B641" s="1" t="n">
        <f aca="false">TRUNC(A641*6+1)</f>
        <v>1</v>
      </c>
    </row>
    <row r="642" customFormat="false" ht="13.2" hidden="false" customHeight="false" outlineLevel="0" collapsed="false">
      <c r="A642" s="0" t="n">
        <f aca="true">RAND()</f>
        <v>0.841968266251708</v>
      </c>
      <c r="B642" s="1" t="n">
        <f aca="false">TRUNC(A642*6+1)</f>
        <v>6</v>
      </c>
    </row>
    <row r="643" customFormat="false" ht="13.2" hidden="false" customHeight="false" outlineLevel="0" collapsed="false">
      <c r="A643" s="0" t="n">
        <f aca="true">RAND()</f>
        <v>0.874484129505282</v>
      </c>
      <c r="B643" s="1" t="n">
        <f aca="false">TRUNC(A643*6+1)</f>
        <v>6</v>
      </c>
    </row>
    <row r="644" customFormat="false" ht="13.2" hidden="false" customHeight="false" outlineLevel="0" collapsed="false">
      <c r="A644" s="0" t="n">
        <f aca="true">RAND()</f>
        <v>0.563970642811361</v>
      </c>
      <c r="B644" s="1" t="n">
        <f aca="false">TRUNC(A644*6+1)</f>
        <v>4</v>
      </c>
    </row>
    <row r="645" customFormat="false" ht="13.2" hidden="false" customHeight="false" outlineLevel="0" collapsed="false">
      <c r="A645" s="0" t="n">
        <f aca="true">RAND()</f>
        <v>0.451636770526302</v>
      </c>
      <c r="B645" s="1" t="n">
        <f aca="false">TRUNC(A645*6+1)</f>
        <v>3</v>
      </c>
    </row>
    <row r="646" customFormat="false" ht="13.2" hidden="false" customHeight="false" outlineLevel="0" collapsed="false">
      <c r="A646" s="0" t="n">
        <f aca="true">RAND()</f>
        <v>0.714887260889412</v>
      </c>
      <c r="B646" s="1" t="n">
        <f aca="false">TRUNC(A646*6+1)</f>
        <v>5</v>
      </c>
    </row>
    <row r="647" customFormat="false" ht="13.2" hidden="false" customHeight="false" outlineLevel="0" collapsed="false">
      <c r="A647" s="0" t="n">
        <f aca="true">RAND()</f>
        <v>0.00770980173981061</v>
      </c>
      <c r="B647" s="1" t="n">
        <f aca="false">TRUNC(A647*6+1)</f>
        <v>1</v>
      </c>
    </row>
    <row r="648" customFormat="false" ht="13.2" hidden="false" customHeight="false" outlineLevel="0" collapsed="false">
      <c r="A648" s="0" t="n">
        <f aca="true">RAND()</f>
        <v>0.997375121504605</v>
      </c>
      <c r="B648" s="1" t="n">
        <f aca="false">TRUNC(A648*6+1)</f>
        <v>6</v>
      </c>
    </row>
    <row r="649" customFormat="false" ht="13.2" hidden="false" customHeight="false" outlineLevel="0" collapsed="false">
      <c r="A649" s="0" t="n">
        <f aca="true">RAND()</f>
        <v>0.166891626346323</v>
      </c>
      <c r="B649" s="1" t="n">
        <f aca="false">TRUNC(A649*6+1)</f>
        <v>2</v>
      </c>
    </row>
    <row r="650" customFormat="false" ht="13.2" hidden="false" customHeight="false" outlineLevel="0" collapsed="false">
      <c r="A650" s="0" t="n">
        <f aca="true">RAND()</f>
        <v>0.787034445432873</v>
      </c>
      <c r="B650" s="1" t="n">
        <f aca="false">TRUNC(A650*6+1)</f>
        <v>5</v>
      </c>
    </row>
    <row r="651" customFormat="false" ht="13.2" hidden="false" customHeight="false" outlineLevel="0" collapsed="false">
      <c r="A651" s="0" t="n">
        <f aca="true">RAND()</f>
        <v>0.207473105160259</v>
      </c>
      <c r="B651" s="1" t="n">
        <f aca="false">TRUNC(A651*6+1)</f>
        <v>2</v>
      </c>
    </row>
    <row r="652" customFormat="false" ht="13.2" hidden="false" customHeight="false" outlineLevel="0" collapsed="false">
      <c r="A652" s="0" t="n">
        <f aca="true">RAND()</f>
        <v>0.235716273468648</v>
      </c>
      <c r="B652" s="1" t="n">
        <f aca="false">TRUNC(A652*6+1)</f>
        <v>2</v>
      </c>
    </row>
    <row r="653" customFormat="false" ht="13.2" hidden="false" customHeight="false" outlineLevel="0" collapsed="false">
      <c r="A653" s="0" t="n">
        <f aca="true">RAND()</f>
        <v>0.199778951914628</v>
      </c>
      <c r="B653" s="1" t="n">
        <f aca="false">TRUNC(A653*6+1)</f>
        <v>2</v>
      </c>
    </row>
    <row r="654" customFormat="false" ht="13.2" hidden="false" customHeight="false" outlineLevel="0" collapsed="false">
      <c r="A654" s="0" t="n">
        <f aca="true">RAND()</f>
        <v>0.330690531712713</v>
      </c>
      <c r="B654" s="1" t="n">
        <f aca="false">TRUNC(A654*6+1)</f>
        <v>2</v>
      </c>
    </row>
    <row r="655" customFormat="false" ht="13.2" hidden="false" customHeight="false" outlineLevel="0" collapsed="false">
      <c r="A655" s="0" t="n">
        <f aca="true">RAND()</f>
        <v>0.853764491057249</v>
      </c>
      <c r="B655" s="1" t="n">
        <f aca="false">TRUNC(A655*6+1)</f>
        <v>6</v>
      </c>
    </row>
    <row r="656" customFormat="false" ht="13.2" hidden="false" customHeight="false" outlineLevel="0" collapsed="false">
      <c r="A656" s="0" t="n">
        <f aca="true">RAND()</f>
        <v>0.454739158451705</v>
      </c>
      <c r="B656" s="1" t="n">
        <f aca="false">TRUNC(A656*6+1)</f>
        <v>3</v>
      </c>
    </row>
    <row r="657" customFormat="false" ht="13.2" hidden="false" customHeight="false" outlineLevel="0" collapsed="false">
      <c r="A657" s="0" t="n">
        <f aca="true">RAND()</f>
        <v>0.771871874767967</v>
      </c>
      <c r="B657" s="1" t="n">
        <f aca="false">TRUNC(A657*6+1)</f>
        <v>5</v>
      </c>
    </row>
    <row r="658" customFormat="false" ht="13.2" hidden="false" customHeight="false" outlineLevel="0" collapsed="false">
      <c r="A658" s="0" t="n">
        <f aca="true">RAND()</f>
        <v>0.299118778294086</v>
      </c>
      <c r="B658" s="1" t="n">
        <f aca="false">TRUNC(A658*6+1)</f>
        <v>2</v>
      </c>
    </row>
    <row r="659" customFormat="false" ht="13.2" hidden="false" customHeight="false" outlineLevel="0" collapsed="false">
      <c r="A659" s="0" t="n">
        <f aca="true">RAND()</f>
        <v>0.64865722111824</v>
      </c>
      <c r="B659" s="1" t="n">
        <f aca="false">TRUNC(A659*6+1)</f>
        <v>4</v>
      </c>
    </row>
    <row r="660" customFormat="false" ht="13.2" hidden="false" customHeight="false" outlineLevel="0" collapsed="false">
      <c r="A660" s="0" t="n">
        <f aca="true">RAND()</f>
        <v>0.121312483315066</v>
      </c>
      <c r="B660" s="1" t="n">
        <f aca="false">TRUNC(A660*6+1)</f>
        <v>1</v>
      </c>
    </row>
    <row r="661" customFormat="false" ht="13.2" hidden="false" customHeight="false" outlineLevel="0" collapsed="false">
      <c r="A661" s="0" t="n">
        <f aca="true">RAND()</f>
        <v>0.874421431633044</v>
      </c>
      <c r="B661" s="1" t="n">
        <f aca="false">TRUNC(A661*6+1)</f>
        <v>6</v>
      </c>
    </row>
    <row r="662" customFormat="false" ht="13.2" hidden="false" customHeight="false" outlineLevel="0" collapsed="false">
      <c r="A662" s="0" t="n">
        <f aca="true">RAND()</f>
        <v>0.892864312899622</v>
      </c>
      <c r="B662" s="1" t="n">
        <f aca="false">TRUNC(A662*6+1)</f>
        <v>6</v>
      </c>
    </row>
    <row r="663" customFormat="false" ht="13.2" hidden="false" customHeight="false" outlineLevel="0" collapsed="false">
      <c r="A663" s="0" t="n">
        <f aca="true">RAND()</f>
        <v>0.391491728463649</v>
      </c>
      <c r="B663" s="1" t="n">
        <f aca="false">TRUNC(A663*6+1)</f>
        <v>3</v>
      </c>
    </row>
    <row r="664" customFormat="false" ht="13.2" hidden="false" customHeight="false" outlineLevel="0" collapsed="false">
      <c r="A664" s="0" t="n">
        <f aca="true">RAND()</f>
        <v>0.794954210619599</v>
      </c>
      <c r="B664" s="1" t="n">
        <f aca="false">TRUNC(A664*6+1)</f>
        <v>5</v>
      </c>
    </row>
    <row r="665" customFormat="false" ht="13.2" hidden="false" customHeight="false" outlineLevel="0" collapsed="false">
      <c r="A665" s="0" t="n">
        <f aca="true">RAND()</f>
        <v>0.415700697463053</v>
      </c>
      <c r="B665" s="1" t="n">
        <f aca="false">TRUNC(A665*6+1)</f>
        <v>3</v>
      </c>
    </row>
    <row r="666" customFormat="false" ht="13.2" hidden="false" customHeight="false" outlineLevel="0" collapsed="false">
      <c r="A666" s="0" t="n">
        <f aca="true">RAND()</f>
        <v>0.637596019045798</v>
      </c>
      <c r="B666" s="1" t="n">
        <f aca="false">TRUNC(A666*6+1)</f>
        <v>4</v>
      </c>
    </row>
    <row r="667" customFormat="false" ht="13.2" hidden="false" customHeight="false" outlineLevel="0" collapsed="false">
      <c r="A667" s="0" t="n">
        <f aca="true">RAND()</f>
        <v>0.258101341473347</v>
      </c>
      <c r="B667" s="1" t="n">
        <f aca="false">TRUNC(A667*6+1)</f>
        <v>2</v>
      </c>
    </row>
    <row r="668" customFormat="false" ht="13.2" hidden="false" customHeight="false" outlineLevel="0" collapsed="false">
      <c r="A668" s="0" t="n">
        <f aca="true">RAND()</f>
        <v>0.0697672920149219</v>
      </c>
      <c r="B668" s="1" t="n">
        <f aca="false">TRUNC(A668*6+1)</f>
        <v>1</v>
      </c>
    </row>
    <row r="669" customFormat="false" ht="13.2" hidden="false" customHeight="false" outlineLevel="0" collapsed="false">
      <c r="A669" s="0" t="n">
        <f aca="true">RAND()</f>
        <v>0.507585911478978</v>
      </c>
      <c r="B669" s="1" t="n">
        <f aca="false">TRUNC(A669*6+1)</f>
        <v>4</v>
      </c>
    </row>
    <row r="670" customFormat="false" ht="13.2" hidden="false" customHeight="false" outlineLevel="0" collapsed="false">
      <c r="A670" s="0" t="n">
        <f aca="true">RAND()</f>
        <v>0.507303877339005</v>
      </c>
      <c r="B670" s="1" t="n">
        <f aca="false">TRUNC(A670*6+1)</f>
        <v>4</v>
      </c>
    </row>
    <row r="671" customFormat="false" ht="13.2" hidden="false" customHeight="false" outlineLevel="0" collapsed="false">
      <c r="A671" s="0" t="n">
        <f aca="true">RAND()</f>
        <v>0.776826654109188</v>
      </c>
      <c r="B671" s="1" t="n">
        <f aca="false">TRUNC(A671*6+1)</f>
        <v>5</v>
      </c>
    </row>
    <row r="672" customFormat="false" ht="13.2" hidden="false" customHeight="false" outlineLevel="0" collapsed="false">
      <c r="A672" s="0" t="n">
        <f aca="true">RAND()</f>
        <v>0.870014921277286</v>
      </c>
      <c r="B672" s="1" t="n">
        <f aca="false">TRUNC(A672*6+1)</f>
        <v>6</v>
      </c>
    </row>
    <row r="673" customFormat="false" ht="13.2" hidden="false" customHeight="false" outlineLevel="0" collapsed="false">
      <c r="A673" s="0" t="n">
        <f aca="true">RAND()</f>
        <v>0.354799593437365</v>
      </c>
      <c r="B673" s="1" t="n">
        <f aca="false">TRUNC(A673*6+1)</f>
        <v>3</v>
      </c>
    </row>
    <row r="674" customFormat="false" ht="13.2" hidden="false" customHeight="false" outlineLevel="0" collapsed="false">
      <c r="A674" s="0" t="n">
        <f aca="true">RAND()</f>
        <v>0.0190322886467251</v>
      </c>
      <c r="B674" s="1" t="n">
        <f aca="false">TRUNC(A674*6+1)</f>
        <v>1</v>
      </c>
    </row>
    <row r="675" customFormat="false" ht="13.2" hidden="false" customHeight="false" outlineLevel="0" collapsed="false">
      <c r="A675" s="0" t="n">
        <f aca="true">RAND()</f>
        <v>0.214140840237564</v>
      </c>
      <c r="B675" s="1" t="n">
        <f aca="false">TRUNC(A675*6+1)</f>
        <v>2</v>
      </c>
    </row>
    <row r="676" customFormat="false" ht="13.2" hidden="false" customHeight="false" outlineLevel="0" collapsed="false">
      <c r="A676" s="0" t="n">
        <f aca="true">RAND()</f>
        <v>0.365365560838425</v>
      </c>
      <c r="B676" s="1" t="n">
        <f aca="false">TRUNC(A676*6+1)</f>
        <v>3</v>
      </c>
    </row>
    <row r="677" customFormat="false" ht="13.2" hidden="false" customHeight="false" outlineLevel="0" collapsed="false">
      <c r="A677" s="0" t="n">
        <f aca="true">RAND()</f>
        <v>0.0661601980697079</v>
      </c>
      <c r="B677" s="1" t="n">
        <f aca="false">TRUNC(A677*6+1)</f>
        <v>1</v>
      </c>
    </row>
    <row r="678" customFormat="false" ht="13.2" hidden="false" customHeight="false" outlineLevel="0" collapsed="false">
      <c r="A678" s="0" t="n">
        <f aca="true">RAND()</f>
        <v>0.786176829222448</v>
      </c>
      <c r="B678" s="1" t="n">
        <f aca="false">TRUNC(A678*6+1)</f>
        <v>5</v>
      </c>
    </row>
    <row r="679" customFormat="false" ht="13.2" hidden="false" customHeight="false" outlineLevel="0" collapsed="false">
      <c r="A679" s="0" t="n">
        <f aca="true">RAND()</f>
        <v>0.0482094573050866</v>
      </c>
      <c r="B679" s="1" t="n">
        <f aca="false">TRUNC(A679*6+1)</f>
        <v>1</v>
      </c>
    </row>
    <row r="680" customFormat="false" ht="13.2" hidden="false" customHeight="false" outlineLevel="0" collapsed="false">
      <c r="A680" s="0" t="n">
        <f aca="true">RAND()</f>
        <v>0.484918275456266</v>
      </c>
      <c r="B680" s="1" t="n">
        <f aca="false">TRUNC(A680*6+1)</f>
        <v>3</v>
      </c>
    </row>
    <row r="681" customFormat="false" ht="13.2" hidden="false" customHeight="false" outlineLevel="0" collapsed="false">
      <c r="A681" s="0" t="n">
        <f aca="true">RAND()</f>
        <v>0.0193970456879679</v>
      </c>
      <c r="B681" s="1" t="n">
        <f aca="false">TRUNC(A681*6+1)</f>
        <v>1</v>
      </c>
    </row>
    <row r="682" customFormat="false" ht="13.2" hidden="false" customHeight="false" outlineLevel="0" collapsed="false">
      <c r="A682" s="0" t="n">
        <f aca="true">RAND()</f>
        <v>0.544429212438547</v>
      </c>
      <c r="B682" s="1" t="n">
        <f aca="false">TRUNC(A682*6+1)</f>
        <v>4</v>
      </c>
    </row>
    <row r="683" customFormat="false" ht="13.2" hidden="false" customHeight="false" outlineLevel="0" collapsed="false">
      <c r="A683" s="0" t="n">
        <f aca="true">RAND()</f>
        <v>0.420515618917205</v>
      </c>
      <c r="B683" s="1" t="n">
        <f aca="false">TRUNC(A683*6+1)</f>
        <v>3</v>
      </c>
    </row>
    <row r="684" customFormat="false" ht="13.2" hidden="false" customHeight="false" outlineLevel="0" collapsed="false">
      <c r="A684" s="0" t="n">
        <f aca="true">RAND()</f>
        <v>0.033810313411689</v>
      </c>
      <c r="B684" s="1" t="n">
        <f aca="false">TRUNC(A684*6+1)</f>
        <v>1</v>
      </c>
    </row>
    <row r="685" customFormat="false" ht="13.2" hidden="false" customHeight="false" outlineLevel="0" collapsed="false">
      <c r="A685" s="0" t="n">
        <f aca="true">RAND()</f>
        <v>0.119514479278797</v>
      </c>
      <c r="B685" s="1" t="n">
        <f aca="false">TRUNC(A685*6+1)</f>
        <v>1</v>
      </c>
    </row>
    <row r="686" customFormat="false" ht="13.2" hidden="false" customHeight="false" outlineLevel="0" collapsed="false">
      <c r="A686" s="0" t="n">
        <f aca="true">RAND()</f>
        <v>0.978707260543826</v>
      </c>
      <c r="B686" s="1" t="n">
        <f aca="false">TRUNC(A686*6+1)</f>
        <v>6</v>
      </c>
    </row>
    <row r="687" customFormat="false" ht="13.2" hidden="false" customHeight="false" outlineLevel="0" collapsed="false">
      <c r="A687" s="0" t="n">
        <f aca="true">RAND()</f>
        <v>0.335232684711812</v>
      </c>
      <c r="B687" s="1" t="n">
        <f aca="false">TRUNC(A687*6+1)</f>
        <v>3</v>
      </c>
    </row>
    <row r="688" customFormat="false" ht="13.2" hidden="false" customHeight="false" outlineLevel="0" collapsed="false">
      <c r="A688" s="0" t="n">
        <f aca="true">RAND()</f>
        <v>0.573791055589656</v>
      </c>
      <c r="B688" s="1" t="n">
        <f aca="false">TRUNC(A688*6+1)</f>
        <v>4</v>
      </c>
    </row>
    <row r="689" customFormat="false" ht="13.2" hidden="false" customHeight="false" outlineLevel="0" collapsed="false">
      <c r="A689" s="0" t="n">
        <f aca="true">RAND()</f>
        <v>0.0749240223764475</v>
      </c>
      <c r="B689" s="1" t="n">
        <f aca="false">TRUNC(A689*6+1)</f>
        <v>1</v>
      </c>
    </row>
    <row r="690" customFormat="false" ht="13.2" hidden="false" customHeight="false" outlineLevel="0" collapsed="false">
      <c r="A690" s="0" t="n">
        <f aca="true">RAND()</f>
        <v>0.706598338150023</v>
      </c>
      <c r="B690" s="1" t="n">
        <f aca="false">TRUNC(A690*6+1)</f>
        <v>5</v>
      </c>
    </row>
    <row r="691" customFormat="false" ht="13.2" hidden="false" customHeight="false" outlineLevel="0" collapsed="false">
      <c r="A691" s="0" t="n">
        <f aca="true">RAND()</f>
        <v>0.796283777855807</v>
      </c>
      <c r="B691" s="1" t="n">
        <f aca="false">TRUNC(A691*6+1)</f>
        <v>5</v>
      </c>
    </row>
    <row r="692" customFormat="false" ht="13.2" hidden="false" customHeight="false" outlineLevel="0" collapsed="false">
      <c r="A692" s="0" t="n">
        <f aca="true">RAND()</f>
        <v>0.386784319433381</v>
      </c>
      <c r="B692" s="1" t="n">
        <f aca="false">TRUNC(A692*6+1)</f>
        <v>3</v>
      </c>
    </row>
    <row r="693" customFormat="false" ht="13.2" hidden="false" customHeight="false" outlineLevel="0" collapsed="false">
      <c r="A693" s="0" t="n">
        <f aca="true">RAND()</f>
        <v>0.926727457844878</v>
      </c>
      <c r="B693" s="1" t="n">
        <f aca="false">TRUNC(A693*6+1)</f>
        <v>6</v>
      </c>
    </row>
    <row r="694" customFormat="false" ht="13.2" hidden="false" customHeight="false" outlineLevel="0" collapsed="false">
      <c r="A694" s="0" t="n">
        <f aca="true">RAND()</f>
        <v>0.0678354754164788</v>
      </c>
      <c r="B694" s="1" t="n">
        <f aca="false">TRUNC(A694*6+1)</f>
        <v>1</v>
      </c>
    </row>
    <row r="695" customFormat="false" ht="13.2" hidden="false" customHeight="false" outlineLevel="0" collapsed="false">
      <c r="A695" s="0" t="n">
        <f aca="true">RAND()</f>
        <v>0.0739119411561147</v>
      </c>
      <c r="B695" s="1" t="n">
        <f aca="false">TRUNC(A695*6+1)</f>
        <v>1</v>
      </c>
    </row>
    <row r="696" customFormat="false" ht="13.2" hidden="false" customHeight="false" outlineLevel="0" collapsed="false">
      <c r="A696" s="0" t="n">
        <f aca="true">RAND()</f>
        <v>0.132525799867566</v>
      </c>
      <c r="B696" s="1" t="n">
        <f aca="false">TRUNC(A696*6+1)</f>
        <v>1</v>
      </c>
    </row>
    <row r="697" customFormat="false" ht="13.2" hidden="false" customHeight="false" outlineLevel="0" collapsed="false">
      <c r="A697" s="0" t="n">
        <f aca="true">RAND()</f>
        <v>0.00948222003161535</v>
      </c>
      <c r="B697" s="1" t="n">
        <f aca="false">TRUNC(A697*6+1)</f>
        <v>1</v>
      </c>
    </row>
    <row r="698" customFormat="false" ht="13.2" hidden="false" customHeight="false" outlineLevel="0" collapsed="false">
      <c r="A698" s="0" t="n">
        <f aca="true">RAND()</f>
        <v>0.580885350161051</v>
      </c>
      <c r="B698" s="1" t="n">
        <f aca="false">TRUNC(A698*6+1)</f>
        <v>4</v>
      </c>
    </row>
    <row r="699" customFormat="false" ht="13.2" hidden="false" customHeight="false" outlineLevel="0" collapsed="false">
      <c r="A699" s="0" t="n">
        <f aca="true">RAND()</f>
        <v>0.970169502276896</v>
      </c>
      <c r="B699" s="1" t="n">
        <f aca="false">TRUNC(A699*6+1)</f>
        <v>6</v>
      </c>
    </row>
    <row r="700" customFormat="false" ht="13.2" hidden="false" customHeight="false" outlineLevel="0" collapsed="false">
      <c r="A700" s="0" t="n">
        <f aca="true">RAND()</f>
        <v>0.542065920732948</v>
      </c>
      <c r="B700" s="1" t="n">
        <f aca="false">TRUNC(A700*6+1)</f>
        <v>4</v>
      </c>
    </row>
    <row r="701" customFormat="false" ht="13.2" hidden="false" customHeight="false" outlineLevel="0" collapsed="false">
      <c r="A701" s="0" t="n">
        <f aca="true">RAND()</f>
        <v>0.326875448516388</v>
      </c>
      <c r="B701" s="1" t="n">
        <f aca="false">TRUNC(A701*6+1)</f>
        <v>2</v>
      </c>
    </row>
    <row r="702" customFormat="false" ht="13.2" hidden="false" customHeight="false" outlineLevel="0" collapsed="false">
      <c r="A702" s="0" t="n">
        <f aca="true">RAND()</f>
        <v>0.470708363109886</v>
      </c>
      <c r="B702" s="1" t="n">
        <f aca="false">TRUNC(A702*6+1)</f>
        <v>3</v>
      </c>
    </row>
    <row r="703" customFormat="false" ht="13.2" hidden="false" customHeight="false" outlineLevel="0" collapsed="false">
      <c r="A703" s="0" t="n">
        <f aca="true">RAND()</f>
        <v>0.94372248400493</v>
      </c>
      <c r="B703" s="1" t="n">
        <f aca="false">TRUNC(A703*6+1)</f>
        <v>6</v>
      </c>
    </row>
    <row r="704" customFormat="false" ht="13.2" hidden="false" customHeight="false" outlineLevel="0" collapsed="false">
      <c r="A704" s="0" t="n">
        <f aca="true">RAND()</f>
        <v>0.0199893679922414</v>
      </c>
      <c r="B704" s="1" t="n">
        <f aca="false">TRUNC(A704*6+1)</f>
        <v>1</v>
      </c>
    </row>
    <row r="705" customFormat="false" ht="13.2" hidden="false" customHeight="false" outlineLevel="0" collapsed="false">
      <c r="A705" s="0" t="n">
        <f aca="true">RAND()</f>
        <v>0.930984444893023</v>
      </c>
      <c r="B705" s="1" t="n">
        <f aca="false">TRUNC(A705*6+1)</f>
        <v>6</v>
      </c>
    </row>
    <row r="706" customFormat="false" ht="13.2" hidden="false" customHeight="false" outlineLevel="0" collapsed="false">
      <c r="A706" s="0" t="n">
        <f aca="true">RAND()</f>
        <v>0.603941564787578</v>
      </c>
      <c r="B706" s="1" t="n">
        <f aca="false">TRUNC(A706*6+1)</f>
        <v>4</v>
      </c>
    </row>
    <row r="707" customFormat="false" ht="13.2" hidden="false" customHeight="false" outlineLevel="0" collapsed="false">
      <c r="A707" s="0" t="n">
        <f aca="true">RAND()</f>
        <v>0.496036321662324</v>
      </c>
      <c r="B707" s="1" t="n">
        <f aca="false">TRUNC(A707*6+1)</f>
        <v>3</v>
      </c>
    </row>
    <row r="708" customFormat="false" ht="13.2" hidden="false" customHeight="false" outlineLevel="0" collapsed="false">
      <c r="A708" s="0" t="n">
        <f aca="true">RAND()</f>
        <v>0.226771274218966</v>
      </c>
      <c r="B708" s="1" t="n">
        <f aca="false">TRUNC(A708*6+1)</f>
        <v>2</v>
      </c>
    </row>
    <row r="709" customFormat="false" ht="13.2" hidden="false" customHeight="false" outlineLevel="0" collapsed="false">
      <c r="A709" s="0" t="n">
        <f aca="true">RAND()</f>
        <v>0.247123196136397</v>
      </c>
      <c r="B709" s="1" t="n">
        <f aca="false">TRUNC(A709*6+1)</f>
        <v>2</v>
      </c>
    </row>
    <row r="710" customFormat="false" ht="13.2" hidden="false" customHeight="false" outlineLevel="0" collapsed="false">
      <c r="A710" s="0" t="n">
        <f aca="true">RAND()</f>
        <v>0.664636125523839</v>
      </c>
      <c r="B710" s="1" t="n">
        <f aca="false">TRUNC(A710*6+1)</f>
        <v>4</v>
      </c>
    </row>
    <row r="711" customFormat="false" ht="13.2" hidden="false" customHeight="false" outlineLevel="0" collapsed="false">
      <c r="A711" s="0" t="n">
        <f aca="true">RAND()</f>
        <v>0.225652071595614</v>
      </c>
      <c r="B711" s="1" t="n">
        <f aca="false">TRUNC(A711*6+1)</f>
        <v>2</v>
      </c>
    </row>
    <row r="712" customFormat="false" ht="13.2" hidden="false" customHeight="false" outlineLevel="0" collapsed="false">
      <c r="A712" s="0" t="n">
        <f aca="true">RAND()</f>
        <v>0.626306267601909</v>
      </c>
      <c r="B712" s="1" t="n">
        <f aca="false">TRUNC(A712*6+1)</f>
        <v>4</v>
      </c>
    </row>
    <row r="713" customFormat="false" ht="13.2" hidden="false" customHeight="false" outlineLevel="0" collapsed="false">
      <c r="A713" s="0" t="n">
        <f aca="true">RAND()</f>
        <v>0.643306481355272</v>
      </c>
      <c r="B713" s="1" t="n">
        <f aca="false">TRUNC(A713*6+1)</f>
        <v>4</v>
      </c>
    </row>
    <row r="714" customFormat="false" ht="13.2" hidden="false" customHeight="false" outlineLevel="0" collapsed="false">
      <c r="A714" s="0" t="n">
        <f aca="true">RAND()</f>
        <v>0.020688674856527</v>
      </c>
      <c r="B714" s="1" t="n">
        <f aca="false">TRUNC(A714*6+1)</f>
        <v>1</v>
      </c>
    </row>
    <row r="715" customFormat="false" ht="13.2" hidden="false" customHeight="false" outlineLevel="0" collapsed="false">
      <c r="A715" s="0" t="n">
        <f aca="true">RAND()</f>
        <v>0.376360289102766</v>
      </c>
      <c r="B715" s="1" t="n">
        <f aca="false">TRUNC(A715*6+1)</f>
        <v>3</v>
      </c>
    </row>
    <row r="716" customFormat="false" ht="13.2" hidden="false" customHeight="false" outlineLevel="0" collapsed="false">
      <c r="A716" s="0" t="n">
        <f aca="true">RAND()</f>
        <v>0.92609791277318</v>
      </c>
      <c r="B716" s="1" t="n">
        <f aca="false">TRUNC(A716*6+1)</f>
        <v>6</v>
      </c>
    </row>
    <row r="717" customFormat="false" ht="13.2" hidden="false" customHeight="false" outlineLevel="0" collapsed="false">
      <c r="A717" s="0" t="n">
        <f aca="true">RAND()</f>
        <v>0.346596887092807</v>
      </c>
      <c r="B717" s="1" t="n">
        <f aca="false">TRUNC(A717*6+1)</f>
        <v>3</v>
      </c>
    </row>
    <row r="718" customFormat="false" ht="13.2" hidden="false" customHeight="false" outlineLevel="0" collapsed="false">
      <c r="A718" s="0" t="n">
        <f aca="true">RAND()</f>
        <v>0.0250293408095319</v>
      </c>
      <c r="B718" s="1" t="n">
        <f aca="false">TRUNC(A718*6+1)</f>
        <v>1</v>
      </c>
    </row>
    <row r="719" customFormat="false" ht="13.2" hidden="false" customHeight="false" outlineLevel="0" collapsed="false">
      <c r="A719" s="0" t="n">
        <f aca="true">RAND()</f>
        <v>0.811259773121442</v>
      </c>
      <c r="B719" s="1" t="n">
        <f aca="false">TRUNC(A719*6+1)</f>
        <v>5</v>
      </c>
    </row>
    <row r="720" customFormat="false" ht="13.2" hidden="false" customHeight="false" outlineLevel="0" collapsed="false">
      <c r="A720" s="0" t="n">
        <f aca="true">RAND()</f>
        <v>0.0525379411950187</v>
      </c>
      <c r="B720" s="1" t="n">
        <f aca="false">TRUNC(A720*6+1)</f>
        <v>1</v>
      </c>
    </row>
    <row r="721" customFormat="false" ht="13.2" hidden="false" customHeight="false" outlineLevel="0" collapsed="false">
      <c r="A721" s="0" t="n">
        <f aca="true">RAND()</f>
        <v>0.190443434947562</v>
      </c>
      <c r="B721" s="1" t="n">
        <f aca="false">TRUNC(A721*6+1)</f>
        <v>2</v>
      </c>
    </row>
    <row r="722" customFormat="false" ht="13.2" hidden="false" customHeight="false" outlineLevel="0" collapsed="false">
      <c r="A722" s="0" t="n">
        <f aca="true">RAND()</f>
        <v>0.514530282193593</v>
      </c>
      <c r="B722" s="1" t="n">
        <f aca="false">TRUNC(A722*6+1)</f>
        <v>4</v>
      </c>
    </row>
    <row r="723" customFormat="false" ht="13.2" hidden="false" customHeight="false" outlineLevel="0" collapsed="false">
      <c r="A723" s="0" t="n">
        <f aca="true">RAND()</f>
        <v>0.451371826566336</v>
      </c>
      <c r="B723" s="1" t="n">
        <f aca="false">TRUNC(A723*6+1)</f>
        <v>3</v>
      </c>
    </row>
    <row r="724" customFormat="false" ht="13.2" hidden="false" customHeight="false" outlineLevel="0" collapsed="false">
      <c r="A724" s="0" t="n">
        <f aca="true">RAND()</f>
        <v>0.561002530675216</v>
      </c>
      <c r="B724" s="1" t="n">
        <f aca="false">TRUNC(A724*6+1)</f>
        <v>4</v>
      </c>
    </row>
    <row r="725" customFormat="false" ht="13.2" hidden="false" customHeight="false" outlineLevel="0" collapsed="false">
      <c r="A725" s="0" t="n">
        <f aca="true">RAND()</f>
        <v>0.411228638024259</v>
      </c>
      <c r="B725" s="1" t="n">
        <f aca="false">TRUNC(A725*6+1)</f>
        <v>3</v>
      </c>
    </row>
    <row r="726" customFormat="false" ht="13.2" hidden="false" customHeight="false" outlineLevel="0" collapsed="false">
      <c r="A726" s="0" t="n">
        <f aca="true">RAND()</f>
        <v>0.397698020571616</v>
      </c>
      <c r="B726" s="1" t="n">
        <f aca="false">TRUNC(A726*6+1)</f>
        <v>3</v>
      </c>
    </row>
    <row r="727" customFormat="false" ht="13.2" hidden="false" customHeight="false" outlineLevel="0" collapsed="false">
      <c r="A727" s="0" t="n">
        <f aca="true">RAND()</f>
        <v>0.0297724819900492</v>
      </c>
      <c r="B727" s="1" t="n">
        <f aca="false">TRUNC(A727*6+1)</f>
        <v>1</v>
      </c>
    </row>
    <row r="728" customFormat="false" ht="13.2" hidden="false" customHeight="false" outlineLevel="0" collapsed="false">
      <c r="A728" s="0" t="n">
        <f aca="true">RAND()</f>
        <v>0.597094098450952</v>
      </c>
      <c r="B728" s="1" t="n">
        <f aca="false">TRUNC(A728*6+1)</f>
        <v>4</v>
      </c>
    </row>
    <row r="729" customFormat="false" ht="13.2" hidden="false" customHeight="false" outlineLevel="0" collapsed="false">
      <c r="A729" s="0" t="n">
        <f aca="true">RAND()</f>
        <v>0.796881953106514</v>
      </c>
      <c r="B729" s="1" t="n">
        <f aca="false">TRUNC(A729*6+1)</f>
        <v>5</v>
      </c>
    </row>
    <row r="730" customFormat="false" ht="13.2" hidden="false" customHeight="false" outlineLevel="0" collapsed="false">
      <c r="A730" s="0" t="n">
        <f aca="true">RAND()</f>
        <v>0.725594452187315</v>
      </c>
      <c r="B730" s="1" t="n">
        <f aca="false">TRUNC(A730*6+1)</f>
        <v>5</v>
      </c>
    </row>
    <row r="731" customFormat="false" ht="13.2" hidden="false" customHeight="false" outlineLevel="0" collapsed="false">
      <c r="A731" s="0" t="n">
        <f aca="true">RAND()</f>
        <v>0.552327386335698</v>
      </c>
      <c r="B731" s="1" t="n">
        <f aca="false">TRUNC(A731*6+1)</f>
        <v>4</v>
      </c>
    </row>
    <row r="732" customFormat="false" ht="13.2" hidden="false" customHeight="false" outlineLevel="0" collapsed="false">
      <c r="A732" s="0" t="n">
        <f aca="true">RAND()</f>
        <v>0.49103347587455</v>
      </c>
      <c r="B732" s="1" t="n">
        <f aca="false">TRUNC(A732*6+1)</f>
        <v>3</v>
      </c>
    </row>
    <row r="733" customFormat="false" ht="13.2" hidden="false" customHeight="false" outlineLevel="0" collapsed="false">
      <c r="A733" s="0" t="n">
        <f aca="true">RAND()</f>
        <v>0.524251689396139</v>
      </c>
      <c r="B733" s="1" t="n">
        <f aca="false">TRUNC(A733*6+1)</f>
        <v>4</v>
      </c>
    </row>
    <row r="734" customFormat="false" ht="13.2" hidden="false" customHeight="false" outlineLevel="0" collapsed="false">
      <c r="A734" s="0" t="n">
        <f aca="true">RAND()</f>
        <v>0.85590825999093</v>
      </c>
      <c r="B734" s="1" t="n">
        <f aca="false">TRUNC(A734*6+1)</f>
        <v>6</v>
      </c>
    </row>
    <row r="735" customFormat="false" ht="13.2" hidden="false" customHeight="false" outlineLevel="0" collapsed="false">
      <c r="A735" s="0" t="n">
        <f aca="true">RAND()</f>
        <v>0.828031396099283</v>
      </c>
      <c r="B735" s="1" t="n">
        <f aca="false">TRUNC(A735*6+1)</f>
        <v>5</v>
      </c>
    </row>
    <row r="736" customFormat="false" ht="13.2" hidden="false" customHeight="false" outlineLevel="0" collapsed="false">
      <c r="A736" s="0" t="n">
        <f aca="true">RAND()</f>
        <v>0.115465590897405</v>
      </c>
      <c r="B736" s="1" t="n">
        <f aca="false">TRUNC(A736*6+1)</f>
        <v>1</v>
      </c>
    </row>
    <row r="737" customFormat="false" ht="13.2" hidden="false" customHeight="false" outlineLevel="0" collapsed="false">
      <c r="A737" s="0" t="n">
        <f aca="true">RAND()</f>
        <v>0.202093928542612</v>
      </c>
      <c r="B737" s="1" t="n">
        <f aca="false">TRUNC(A737*6+1)</f>
        <v>2</v>
      </c>
    </row>
    <row r="738" customFormat="false" ht="13.2" hidden="false" customHeight="false" outlineLevel="0" collapsed="false">
      <c r="A738" s="0" t="n">
        <f aca="true">RAND()</f>
        <v>0.614972006186183</v>
      </c>
      <c r="B738" s="1" t="n">
        <f aca="false">TRUNC(A738*6+1)</f>
        <v>4</v>
      </c>
    </row>
    <row r="739" customFormat="false" ht="13.2" hidden="false" customHeight="false" outlineLevel="0" collapsed="false">
      <c r="A739" s="0" t="n">
        <f aca="true">RAND()</f>
        <v>0.216113785629677</v>
      </c>
      <c r="B739" s="1" t="n">
        <f aca="false">TRUNC(A739*6+1)</f>
        <v>2</v>
      </c>
    </row>
    <row r="740" customFormat="false" ht="13.2" hidden="false" customHeight="false" outlineLevel="0" collapsed="false">
      <c r="A740" s="0" t="n">
        <f aca="true">RAND()</f>
        <v>0.882295312138014</v>
      </c>
      <c r="B740" s="1" t="n">
        <f aca="false">TRUNC(A740*6+1)</f>
        <v>6</v>
      </c>
    </row>
    <row r="741" customFormat="false" ht="13.2" hidden="false" customHeight="false" outlineLevel="0" collapsed="false">
      <c r="A741" s="0" t="n">
        <f aca="true">RAND()</f>
        <v>0.0709730804381411</v>
      </c>
      <c r="B741" s="1" t="n">
        <f aca="false">TRUNC(A741*6+1)</f>
        <v>1</v>
      </c>
    </row>
    <row r="742" customFormat="false" ht="13.2" hidden="false" customHeight="false" outlineLevel="0" collapsed="false">
      <c r="A742" s="0" t="n">
        <f aca="true">RAND()</f>
        <v>0.772789334647011</v>
      </c>
      <c r="B742" s="1" t="n">
        <f aca="false">TRUNC(A742*6+1)</f>
        <v>5</v>
      </c>
    </row>
    <row r="743" customFormat="false" ht="13.2" hidden="false" customHeight="false" outlineLevel="0" collapsed="false">
      <c r="A743" s="0" t="n">
        <f aca="true">RAND()</f>
        <v>0.936876700717411</v>
      </c>
      <c r="B743" s="1" t="n">
        <f aca="false">TRUNC(A743*6+1)</f>
        <v>6</v>
      </c>
    </row>
    <row r="744" customFormat="false" ht="13.2" hidden="false" customHeight="false" outlineLevel="0" collapsed="false">
      <c r="A744" s="0" t="n">
        <f aca="true">RAND()</f>
        <v>0.824219773267339</v>
      </c>
      <c r="B744" s="1" t="n">
        <f aca="false">TRUNC(A744*6+1)</f>
        <v>5</v>
      </c>
    </row>
    <row r="745" customFormat="false" ht="13.2" hidden="false" customHeight="false" outlineLevel="0" collapsed="false">
      <c r="A745" s="0" t="n">
        <f aca="true">RAND()</f>
        <v>0.556978447971398</v>
      </c>
      <c r="B745" s="1" t="n">
        <f aca="false">TRUNC(A745*6+1)</f>
        <v>4</v>
      </c>
    </row>
    <row r="746" customFormat="false" ht="13.2" hidden="false" customHeight="false" outlineLevel="0" collapsed="false">
      <c r="A746" s="0" t="n">
        <f aca="true">RAND()</f>
        <v>0.347060215259482</v>
      </c>
      <c r="B746" s="1" t="n">
        <f aca="false">TRUNC(A746*6+1)</f>
        <v>3</v>
      </c>
    </row>
    <row r="747" customFormat="false" ht="13.2" hidden="false" customHeight="false" outlineLevel="0" collapsed="false">
      <c r="A747" s="0" t="n">
        <f aca="true">RAND()</f>
        <v>0.681969485004266</v>
      </c>
      <c r="B747" s="1" t="n">
        <f aca="false">TRUNC(A747*6+1)</f>
        <v>5</v>
      </c>
    </row>
    <row r="748" customFormat="false" ht="13.2" hidden="false" customHeight="false" outlineLevel="0" collapsed="false">
      <c r="A748" s="0" t="n">
        <f aca="true">RAND()</f>
        <v>0.303967901650638</v>
      </c>
      <c r="B748" s="1" t="n">
        <f aca="false">TRUNC(A748*6+1)</f>
        <v>2</v>
      </c>
    </row>
    <row r="749" customFormat="false" ht="13.2" hidden="false" customHeight="false" outlineLevel="0" collapsed="false">
      <c r="A749" s="0" t="n">
        <f aca="true">RAND()</f>
        <v>0.867083819091839</v>
      </c>
      <c r="B749" s="1" t="n">
        <f aca="false">TRUNC(A749*6+1)</f>
        <v>6</v>
      </c>
    </row>
    <row r="750" customFormat="false" ht="13.2" hidden="false" customHeight="false" outlineLevel="0" collapsed="false">
      <c r="A750" s="0" t="n">
        <f aca="true">RAND()</f>
        <v>0.597340159569479</v>
      </c>
      <c r="B750" s="1" t="n">
        <f aca="false">TRUNC(A750*6+1)</f>
        <v>4</v>
      </c>
    </row>
    <row r="751" customFormat="false" ht="13.2" hidden="false" customHeight="false" outlineLevel="0" collapsed="false">
      <c r="A751" s="0" t="n">
        <f aca="true">RAND()</f>
        <v>0.708499685491833</v>
      </c>
      <c r="B751" s="1" t="n">
        <f aca="false">TRUNC(A751*6+1)</f>
        <v>5</v>
      </c>
    </row>
    <row r="752" customFormat="false" ht="13.2" hidden="false" customHeight="false" outlineLevel="0" collapsed="false">
      <c r="A752" s="0" t="n">
        <f aca="true">RAND()</f>
        <v>0.811865413130666</v>
      </c>
      <c r="B752" s="1" t="n">
        <f aca="false">TRUNC(A752*6+1)</f>
        <v>5</v>
      </c>
    </row>
    <row r="753" customFormat="false" ht="13.2" hidden="false" customHeight="false" outlineLevel="0" collapsed="false">
      <c r="A753" s="0" t="n">
        <f aca="true">RAND()</f>
        <v>0.312030758414545</v>
      </c>
      <c r="B753" s="1" t="n">
        <f aca="false">TRUNC(A753*6+1)</f>
        <v>2</v>
      </c>
    </row>
    <row r="754" customFormat="false" ht="13.2" hidden="false" customHeight="false" outlineLevel="0" collapsed="false">
      <c r="A754" s="0" t="n">
        <f aca="true">RAND()</f>
        <v>0.354625366082543</v>
      </c>
      <c r="B754" s="1" t="n">
        <f aca="false">TRUNC(A754*6+1)</f>
        <v>3</v>
      </c>
    </row>
    <row r="755" customFormat="false" ht="13.2" hidden="false" customHeight="false" outlineLevel="0" collapsed="false">
      <c r="A755" s="0" t="n">
        <f aca="true">RAND()</f>
        <v>0.875050665950339</v>
      </c>
      <c r="B755" s="1" t="n">
        <f aca="false">TRUNC(A755*6+1)</f>
        <v>6</v>
      </c>
    </row>
    <row r="756" customFormat="false" ht="13.2" hidden="false" customHeight="false" outlineLevel="0" collapsed="false">
      <c r="A756" s="0" t="n">
        <f aca="true">RAND()</f>
        <v>0.948236658772788</v>
      </c>
      <c r="B756" s="1" t="n">
        <f aca="false">TRUNC(A756*6+1)</f>
        <v>6</v>
      </c>
    </row>
    <row r="757" customFormat="false" ht="13.2" hidden="false" customHeight="false" outlineLevel="0" collapsed="false">
      <c r="A757" s="0" t="n">
        <f aca="true">RAND()</f>
        <v>0.000731478836991696</v>
      </c>
      <c r="B757" s="1" t="n">
        <f aca="false">TRUNC(A757*6+1)</f>
        <v>1</v>
      </c>
    </row>
    <row r="758" customFormat="false" ht="13.2" hidden="false" customHeight="false" outlineLevel="0" collapsed="false">
      <c r="A758" s="0" t="n">
        <f aca="true">RAND()</f>
        <v>0.304464587295639</v>
      </c>
      <c r="B758" s="1" t="n">
        <f aca="false">TRUNC(A758*6+1)</f>
        <v>2</v>
      </c>
    </row>
    <row r="759" customFormat="false" ht="13.2" hidden="false" customHeight="false" outlineLevel="0" collapsed="false">
      <c r="A759" s="0" t="n">
        <f aca="true">RAND()</f>
        <v>0.812604993116244</v>
      </c>
      <c r="B759" s="1" t="n">
        <f aca="false">TRUNC(A759*6+1)</f>
        <v>5</v>
      </c>
    </row>
    <row r="760" customFormat="false" ht="13.2" hidden="false" customHeight="false" outlineLevel="0" collapsed="false">
      <c r="A760" s="0" t="n">
        <f aca="true">RAND()</f>
        <v>0.138088781562709</v>
      </c>
      <c r="B760" s="1" t="n">
        <f aca="false">TRUNC(A760*6+1)</f>
        <v>1</v>
      </c>
    </row>
    <row r="761" customFormat="false" ht="13.2" hidden="false" customHeight="false" outlineLevel="0" collapsed="false">
      <c r="A761" s="0" t="n">
        <f aca="true">RAND()</f>
        <v>0.776080930566423</v>
      </c>
      <c r="B761" s="1" t="n">
        <f aca="false">TRUNC(A761*6+1)</f>
        <v>5</v>
      </c>
    </row>
    <row r="762" customFormat="false" ht="13.2" hidden="false" customHeight="false" outlineLevel="0" collapsed="false">
      <c r="A762" s="0" t="n">
        <f aca="true">RAND()</f>
        <v>0.204224487985816</v>
      </c>
      <c r="B762" s="1" t="n">
        <f aca="false">TRUNC(A762*6+1)</f>
        <v>2</v>
      </c>
    </row>
    <row r="763" customFormat="false" ht="13.2" hidden="false" customHeight="false" outlineLevel="0" collapsed="false">
      <c r="A763" s="0" t="n">
        <f aca="true">RAND()</f>
        <v>0.391013512525685</v>
      </c>
      <c r="B763" s="1" t="n">
        <f aca="false">TRUNC(A763*6+1)</f>
        <v>3</v>
      </c>
    </row>
    <row r="764" customFormat="false" ht="13.2" hidden="false" customHeight="false" outlineLevel="0" collapsed="false">
      <c r="A764" s="0" t="n">
        <f aca="true">RAND()</f>
        <v>0.304127923552867</v>
      </c>
      <c r="B764" s="1" t="n">
        <f aca="false">TRUNC(A764*6+1)</f>
        <v>2</v>
      </c>
    </row>
    <row r="765" customFormat="false" ht="13.2" hidden="false" customHeight="false" outlineLevel="0" collapsed="false">
      <c r="A765" s="0" t="n">
        <f aca="true">RAND()</f>
        <v>0.991429065212015</v>
      </c>
      <c r="B765" s="1" t="n">
        <f aca="false">TRUNC(A765*6+1)</f>
        <v>6</v>
      </c>
    </row>
    <row r="766" customFormat="false" ht="13.2" hidden="false" customHeight="false" outlineLevel="0" collapsed="false">
      <c r="A766" s="0" t="n">
        <f aca="true">RAND()</f>
        <v>0.788554242696992</v>
      </c>
      <c r="B766" s="1" t="n">
        <f aca="false">TRUNC(A766*6+1)</f>
        <v>5</v>
      </c>
    </row>
    <row r="767" customFormat="false" ht="13.2" hidden="false" customHeight="false" outlineLevel="0" collapsed="false">
      <c r="A767" s="0" t="n">
        <f aca="true">RAND()</f>
        <v>0.394776722125015</v>
      </c>
      <c r="B767" s="1" t="n">
        <f aca="false">TRUNC(A767*6+1)</f>
        <v>3</v>
      </c>
    </row>
    <row r="768" customFormat="false" ht="13.2" hidden="false" customHeight="false" outlineLevel="0" collapsed="false">
      <c r="A768" s="0" t="n">
        <f aca="true">RAND()</f>
        <v>0.588152880501756</v>
      </c>
      <c r="B768" s="1" t="n">
        <f aca="false">TRUNC(A768*6+1)</f>
        <v>4</v>
      </c>
    </row>
    <row r="769" customFormat="false" ht="13.2" hidden="false" customHeight="false" outlineLevel="0" collapsed="false">
      <c r="A769" s="0" t="n">
        <f aca="true">RAND()</f>
        <v>0.157614121438691</v>
      </c>
      <c r="B769" s="1" t="n">
        <f aca="false">TRUNC(A769*6+1)</f>
        <v>1</v>
      </c>
    </row>
    <row r="770" customFormat="false" ht="13.2" hidden="false" customHeight="false" outlineLevel="0" collapsed="false">
      <c r="A770" s="0" t="n">
        <f aca="true">RAND()</f>
        <v>0.810945668646223</v>
      </c>
      <c r="B770" s="1" t="n">
        <f aca="false">TRUNC(A770*6+1)</f>
        <v>5</v>
      </c>
    </row>
    <row r="771" customFormat="false" ht="13.2" hidden="false" customHeight="false" outlineLevel="0" collapsed="false">
      <c r="A771" s="0" t="n">
        <f aca="true">RAND()</f>
        <v>0.488029477214937</v>
      </c>
      <c r="B771" s="1" t="n">
        <f aca="false">TRUNC(A771*6+1)</f>
        <v>3</v>
      </c>
    </row>
    <row r="772" customFormat="false" ht="13.2" hidden="false" customHeight="false" outlineLevel="0" collapsed="false">
      <c r="A772" s="0" t="n">
        <f aca="true">RAND()</f>
        <v>0.637660291228237</v>
      </c>
      <c r="B772" s="1" t="n">
        <f aca="false">TRUNC(A772*6+1)</f>
        <v>4</v>
      </c>
    </row>
    <row r="773" customFormat="false" ht="13.2" hidden="false" customHeight="false" outlineLevel="0" collapsed="false">
      <c r="A773" s="0" t="n">
        <f aca="true">RAND()</f>
        <v>0.81905519583154</v>
      </c>
      <c r="B773" s="1" t="n">
        <f aca="false">TRUNC(A773*6+1)</f>
        <v>5</v>
      </c>
    </row>
    <row r="774" customFormat="false" ht="13.2" hidden="false" customHeight="false" outlineLevel="0" collapsed="false">
      <c r="A774" s="0" t="n">
        <f aca="true">RAND()</f>
        <v>0.0975550704096596</v>
      </c>
      <c r="B774" s="1" t="n">
        <f aca="false">TRUNC(A774*6+1)</f>
        <v>1</v>
      </c>
    </row>
    <row r="775" customFormat="false" ht="13.2" hidden="false" customHeight="false" outlineLevel="0" collapsed="false">
      <c r="A775" s="0" t="n">
        <f aca="true">RAND()</f>
        <v>0.143776704452169</v>
      </c>
      <c r="B775" s="1" t="n">
        <f aca="false">TRUNC(A775*6+1)</f>
        <v>1</v>
      </c>
    </row>
    <row r="776" customFormat="false" ht="13.2" hidden="false" customHeight="false" outlineLevel="0" collapsed="false">
      <c r="A776" s="0" t="n">
        <f aca="true">RAND()</f>
        <v>0.143080087189619</v>
      </c>
      <c r="B776" s="1" t="n">
        <f aca="false">TRUNC(A776*6+1)</f>
        <v>1</v>
      </c>
    </row>
    <row r="777" customFormat="false" ht="13.2" hidden="false" customHeight="false" outlineLevel="0" collapsed="false">
      <c r="A777" s="0" t="n">
        <f aca="true">RAND()</f>
        <v>0.862900418450253</v>
      </c>
      <c r="B777" s="1" t="n">
        <f aca="false">TRUNC(A777*6+1)</f>
        <v>6</v>
      </c>
    </row>
    <row r="778" customFormat="false" ht="13.2" hidden="false" customHeight="false" outlineLevel="0" collapsed="false">
      <c r="A778" s="0" t="n">
        <f aca="true">RAND()</f>
        <v>0.844082699291752</v>
      </c>
      <c r="B778" s="1" t="n">
        <f aca="false">TRUNC(A778*6+1)</f>
        <v>6</v>
      </c>
    </row>
    <row r="779" customFormat="false" ht="13.2" hidden="false" customHeight="false" outlineLevel="0" collapsed="false">
      <c r="A779" s="0" t="n">
        <f aca="true">RAND()</f>
        <v>0.790527055376162</v>
      </c>
      <c r="B779" s="1" t="n">
        <f aca="false">TRUNC(A779*6+1)</f>
        <v>5</v>
      </c>
    </row>
    <row r="780" customFormat="false" ht="13.2" hidden="false" customHeight="false" outlineLevel="0" collapsed="false">
      <c r="A780" s="0" t="n">
        <f aca="true">RAND()</f>
        <v>0.306869033941346</v>
      </c>
      <c r="B780" s="1" t="n">
        <f aca="false">TRUNC(A780*6+1)</f>
        <v>2</v>
      </c>
    </row>
    <row r="781" customFormat="false" ht="13.2" hidden="false" customHeight="false" outlineLevel="0" collapsed="false">
      <c r="A781" s="0" t="n">
        <f aca="true">RAND()</f>
        <v>0.826698647526163</v>
      </c>
      <c r="B781" s="1" t="n">
        <f aca="false">TRUNC(A781*6+1)</f>
        <v>5</v>
      </c>
    </row>
    <row r="782" customFormat="false" ht="13.2" hidden="false" customHeight="false" outlineLevel="0" collapsed="false">
      <c r="A782" s="0" t="n">
        <f aca="true">RAND()</f>
        <v>0.587129456856705</v>
      </c>
      <c r="B782" s="1" t="n">
        <f aca="false">TRUNC(A782*6+1)</f>
        <v>4</v>
      </c>
    </row>
    <row r="783" customFormat="false" ht="13.2" hidden="false" customHeight="false" outlineLevel="0" collapsed="false">
      <c r="A783" s="0" t="n">
        <f aca="true">RAND()</f>
        <v>0.0990117716855846</v>
      </c>
      <c r="B783" s="1" t="n">
        <f aca="false">TRUNC(A783*6+1)</f>
        <v>1</v>
      </c>
    </row>
    <row r="784" customFormat="false" ht="13.2" hidden="false" customHeight="false" outlineLevel="0" collapsed="false">
      <c r="A784" s="0" t="n">
        <f aca="true">RAND()</f>
        <v>0.548446997801434</v>
      </c>
      <c r="B784" s="1" t="n">
        <f aca="false">TRUNC(A784*6+1)</f>
        <v>4</v>
      </c>
    </row>
    <row r="785" customFormat="false" ht="13.2" hidden="false" customHeight="false" outlineLevel="0" collapsed="false">
      <c r="A785" s="0" t="n">
        <f aca="true">RAND()</f>
        <v>0.822389005083761</v>
      </c>
      <c r="B785" s="1" t="n">
        <f aca="false">TRUNC(A785*6+1)</f>
        <v>5</v>
      </c>
    </row>
    <row r="786" customFormat="false" ht="13.2" hidden="false" customHeight="false" outlineLevel="0" collapsed="false">
      <c r="A786" s="0" t="n">
        <f aca="true">RAND()</f>
        <v>0.861671985428041</v>
      </c>
      <c r="B786" s="1" t="n">
        <f aca="false">TRUNC(A786*6+1)</f>
        <v>6</v>
      </c>
    </row>
    <row r="787" customFormat="false" ht="13.2" hidden="false" customHeight="false" outlineLevel="0" collapsed="false">
      <c r="A787" s="0" t="n">
        <f aca="true">RAND()</f>
        <v>0.594630925666928</v>
      </c>
      <c r="B787" s="1" t="n">
        <f aca="false">TRUNC(A787*6+1)</f>
        <v>4</v>
      </c>
    </row>
    <row r="788" customFormat="false" ht="13.2" hidden="false" customHeight="false" outlineLevel="0" collapsed="false">
      <c r="A788" s="0" t="n">
        <f aca="true">RAND()</f>
        <v>0.851819053699086</v>
      </c>
      <c r="B788" s="1" t="n">
        <f aca="false">TRUNC(A788*6+1)</f>
        <v>6</v>
      </c>
    </row>
    <row r="789" customFormat="false" ht="13.2" hidden="false" customHeight="false" outlineLevel="0" collapsed="false">
      <c r="A789" s="0" t="n">
        <f aca="true">RAND()</f>
        <v>0.371881131254922</v>
      </c>
      <c r="B789" s="1" t="n">
        <f aca="false">TRUNC(A789*6+1)</f>
        <v>3</v>
      </c>
    </row>
    <row r="790" customFormat="false" ht="13.2" hidden="false" customHeight="false" outlineLevel="0" collapsed="false">
      <c r="A790" s="0" t="n">
        <f aca="true">RAND()</f>
        <v>0.69963637574271</v>
      </c>
      <c r="B790" s="1" t="n">
        <f aca="false">TRUNC(A790*6+1)</f>
        <v>5</v>
      </c>
    </row>
    <row r="791" customFormat="false" ht="13.2" hidden="false" customHeight="false" outlineLevel="0" collapsed="false">
      <c r="A791" s="0" t="n">
        <f aca="true">RAND()</f>
        <v>0.177098921860411</v>
      </c>
      <c r="B791" s="1" t="n">
        <f aca="false">TRUNC(A791*6+1)</f>
        <v>2</v>
      </c>
    </row>
    <row r="792" customFormat="false" ht="13.2" hidden="false" customHeight="false" outlineLevel="0" collapsed="false">
      <c r="A792" s="0" t="n">
        <f aca="true">RAND()</f>
        <v>0.278127385142398</v>
      </c>
      <c r="B792" s="1" t="n">
        <f aca="false">TRUNC(A792*6+1)</f>
        <v>2</v>
      </c>
    </row>
    <row r="793" customFormat="false" ht="13.2" hidden="false" customHeight="false" outlineLevel="0" collapsed="false">
      <c r="A793" s="0" t="n">
        <f aca="true">RAND()</f>
        <v>0.00955123560187253</v>
      </c>
      <c r="B793" s="1" t="n">
        <f aca="false">TRUNC(A793*6+1)</f>
        <v>1</v>
      </c>
    </row>
    <row r="794" customFormat="false" ht="13.2" hidden="false" customHeight="false" outlineLevel="0" collapsed="false">
      <c r="A794" s="0" t="n">
        <f aca="true">RAND()</f>
        <v>0.173883298869491</v>
      </c>
      <c r="B794" s="1" t="n">
        <f aca="false">TRUNC(A794*6+1)</f>
        <v>2</v>
      </c>
    </row>
    <row r="795" customFormat="false" ht="13.2" hidden="false" customHeight="false" outlineLevel="0" collapsed="false">
      <c r="A795" s="0" t="n">
        <f aca="true">RAND()</f>
        <v>0.390990604097637</v>
      </c>
      <c r="B795" s="1" t="n">
        <f aca="false">TRUNC(A795*6+1)</f>
        <v>3</v>
      </c>
    </row>
    <row r="796" customFormat="false" ht="13.2" hidden="false" customHeight="false" outlineLevel="0" collapsed="false">
      <c r="A796" s="0" t="n">
        <f aca="true">RAND()</f>
        <v>0.685980963616215</v>
      </c>
      <c r="B796" s="1" t="n">
        <f aca="false">TRUNC(A796*6+1)</f>
        <v>5</v>
      </c>
    </row>
    <row r="797" customFormat="false" ht="13.2" hidden="false" customHeight="false" outlineLevel="0" collapsed="false">
      <c r="A797" s="0" t="n">
        <f aca="true">RAND()</f>
        <v>0.563426535384995</v>
      </c>
      <c r="B797" s="1" t="n">
        <f aca="false">TRUNC(A797*6+1)</f>
        <v>4</v>
      </c>
    </row>
    <row r="798" customFormat="false" ht="13.2" hidden="false" customHeight="false" outlineLevel="0" collapsed="false">
      <c r="A798" s="0" t="n">
        <f aca="true">RAND()</f>
        <v>0.467356153064703</v>
      </c>
      <c r="B798" s="1" t="n">
        <f aca="false">TRUNC(A798*6+1)</f>
        <v>3</v>
      </c>
    </row>
    <row r="799" customFormat="false" ht="13.2" hidden="false" customHeight="false" outlineLevel="0" collapsed="false">
      <c r="A799" s="0" t="n">
        <f aca="true">RAND()</f>
        <v>0.690238468003854</v>
      </c>
      <c r="B799" s="1" t="n">
        <f aca="false">TRUNC(A799*6+1)</f>
        <v>5</v>
      </c>
    </row>
    <row r="800" customFormat="false" ht="13.2" hidden="false" customHeight="false" outlineLevel="0" collapsed="false">
      <c r="A800" s="0" t="n">
        <f aca="true">RAND()</f>
        <v>0.976713718145939</v>
      </c>
      <c r="B800" s="1" t="n">
        <f aca="false">TRUNC(A800*6+1)</f>
        <v>6</v>
      </c>
    </row>
    <row r="801" customFormat="false" ht="13.2" hidden="false" customHeight="false" outlineLevel="0" collapsed="false">
      <c r="A801" s="0" t="n">
        <f aca="true">RAND()</f>
        <v>0.306827669269779</v>
      </c>
      <c r="B801" s="1" t="n">
        <f aca="false">TRUNC(A801*6+1)</f>
        <v>2</v>
      </c>
    </row>
    <row r="802" customFormat="false" ht="13.2" hidden="false" customHeight="false" outlineLevel="0" collapsed="false">
      <c r="A802" s="0" t="n">
        <f aca="true">RAND()</f>
        <v>0.532942210913712</v>
      </c>
      <c r="B802" s="1" t="n">
        <f aca="false">TRUNC(A802*6+1)</f>
        <v>4</v>
      </c>
    </row>
    <row r="803" customFormat="false" ht="13.2" hidden="false" customHeight="false" outlineLevel="0" collapsed="false">
      <c r="A803" s="0" t="n">
        <f aca="true">RAND()</f>
        <v>0.562777198417681</v>
      </c>
      <c r="B803" s="1" t="n">
        <f aca="false">TRUNC(A803*6+1)</f>
        <v>4</v>
      </c>
    </row>
    <row r="804" customFormat="false" ht="13.2" hidden="false" customHeight="false" outlineLevel="0" collapsed="false">
      <c r="A804" s="0" t="n">
        <f aca="true">RAND()</f>
        <v>0.217275630339254</v>
      </c>
      <c r="B804" s="1" t="n">
        <f aca="false">TRUNC(A804*6+1)</f>
        <v>2</v>
      </c>
    </row>
    <row r="805" customFormat="false" ht="13.2" hidden="false" customHeight="false" outlineLevel="0" collapsed="false">
      <c r="A805" s="0" t="n">
        <f aca="true">RAND()</f>
        <v>0.999168736897337</v>
      </c>
      <c r="B805" s="1" t="n">
        <f aca="false">TRUNC(A805*6+1)</f>
        <v>6</v>
      </c>
    </row>
    <row r="806" customFormat="false" ht="13.2" hidden="false" customHeight="false" outlineLevel="0" collapsed="false">
      <c r="A806" s="0" t="n">
        <f aca="true">RAND()</f>
        <v>0.649925795690521</v>
      </c>
      <c r="B806" s="1" t="n">
        <f aca="false">TRUNC(A806*6+1)</f>
        <v>4</v>
      </c>
    </row>
    <row r="807" customFormat="false" ht="13.2" hidden="false" customHeight="false" outlineLevel="0" collapsed="false">
      <c r="A807" s="0" t="n">
        <f aca="true">RAND()</f>
        <v>0.983758640316108</v>
      </c>
      <c r="B807" s="1" t="n">
        <f aca="false">TRUNC(A807*6+1)</f>
        <v>6</v>
      </c>
    </row>
    <row r="808" customFormat="false" ht="13.2" hidden="false" customHeight="false" outlineLevel="0" collapsed="false">
      <c r="A808" s="0" t="n">
        <f aca="true">RAND()</f>
        <v>0.267924504176925</v>
      </c>
      <c r="B808" s="1" t="n">
        <f aca="false">TRUNC(A808*6+1)</f>
        <v>2</v>
      </c>
    </row>
    <row r="809" customFormat="false" ht="13.2" hidden="false" customHeight="false" outlineLevel="0" collapsed="false">
      <c r="A809" s="0" t="n">
        <f aca="true">RAND()</f>
        <v>0.0320009765197538</v>
      </c>
      <c r="B809" s="1" t="n">
        <f aca="false">TRUNC(A809*6+1)</f>
        <v>1</v>
      </c>
    </row>
    <row r="810" customFormat="false" ht="13.2" hidden="false" customHeight="false" outlineLevel="0" collapsed="false">
      <c r="A810" s="0" t="n">
        <f aca="true">RAND()</f>
        <v>0.168852378442575</v>
      </c>
      <c r="B810" s="1" t="n">
        <f aca="false">TRUNC(A810*6+1)</f>
        <v>2</v>
      </c>
    </row>
    <row r="811" customFormat="false" ht="13.2" hidden="false" customHeight="false" outlineLevel="0" collapsed="false">
      <c r="A811" s="0" t="n">
        <f aca="true">RAND()</f>
        <v>0.654473117036501</v>
      </c>
      <c r="B811" s="1" t="n">
        <f aca="false">TRUNC(A811*6+1)</f>
        <v>4</v>
      </c>
    </row>
    <row r="812" customFormat="false" ht="13.2" hidden="false" customHeight="false" outlineLevel="0" collapsed="false">
      <c r="A812" s="0" t="n">
        <f aca="true">RAND()</f>
        <v>0.963380433737091</v>
      </c>
      <c r="B812" s="1" t="n">
        <f aca="false">TRUNC(A812*6+1)</f>
        <v>6</v>
      </c>
    </row>
    <row r="813" customFormat="false" ht="13.2" hidden="false" customHeight="false" outlineLevel="0" collapsed="false">
      <c r="A813" s="0" t="n">
        <f aca="true">RAND()</f>
        <v>0.851624145584165</v>
      </c>
      <c r="B813" s="1" t="n">
        <f aca="false">TRUNC(A813*6+1)</f>
        <v>6</v>
      </c>
    </row>
    <row r="814" customFormat="false" ht="13.2" hidden="false" customHeight="false" outlineLevel="0" collapsed="false">
      <c r="A814" s="0" t="n">
        <f aca="true">RAND()</f>
        <v>0.556882721870648</v>
      </c>
      <c r="B814" s="1" t="n">
        <f aca="false">TRUNC(A814*6+1)</f>
        <v>4</v>
      </c>
    </row>
    <row r="815" customFormat="false" ht="13.2" hidden="false" customHeight="false" outlineLevel="0" collapsed="false">
      <c r="A815" s="0" t="n">
        <f aca="true">RAND()</f>
        <v>0.787892013621122</v>
      </c>
      <c r="B815" s="1" t="n">
        <f aca="false">TRUNC(A815*6+1)</f>
        <v>5</v>
      </c>
    </row>
    <row r="816" customFormat="false" ht="13.2" hidden="false" customHeight="false" outlineLevel="0" collapsed="false">
      <c r="A816" s="0" t="n">
        <f aca="true">RAND()</f>
        <v>0.63856086544926</v>
      </c>
      <c r="B816" s="1" t="n">
        <f aca="false">TRUNC(A816*6+1)</f>
        <v>4</v>
      </c>
    </row>
    <row r="817" customFormat="false" ht="13.2" hidden="false" customHeight="false" outlineLevel="0" collapsed="false">
      <c r="A817" s="0" t="n">
        <f aca="true">RAND()</f>
        <v>0.627178784219033</v>
      </c>
      <c r="B817" s="1" t="n">
        <f aca="false">TRUNC(A817*6+1)</f>
        <v>4</v>
      </c>
    </row>
    <row r="818" customFormat="false" ht="13.2" hidden="false" customHeight="false" outlineLevel="0" collapsed="false">
      <c r="A818" s="0" t="n">
        <f aca="true">RAND()</f>
        <v>0.59193159226295</v>
      </c>
      <c r="B818" s="1" t="n">
        <f aca="false">TRUNC(A818*6+1)</f>
        <v>4</v>
      </c>
    </row>
    <row r="819" customFormat="false" ht="13.2" hidden="false" customHeight="false" outlineLevel="0" collapsed="false">
      <c r="A819" s="0" t="n">
        <f aca="true">RAND()</f>
        <v>0.494486056513692</v>
      </c>
      <c r="B819" s="1" t="n">
        <f aca="false">TRUNC(A819*6+1)</f>
        <v>3</v>
      </c>
    </row>
    <row r="820" customFormat="false" ht="13.2" hidden="false" customHeight="false" outlineLevel="0" collapsed="false">
      <c r="A820" s="0" t="n">
        <f aca="true">RAND()</f>
        <v>0.759596557128345</v>
      </c>
      <c r="B820" s="1" t="n">
        <f aca="false">TRUNC(A820*6+1)</f>
        <v>5</v>
      </c>
    </row>
    <row r="821" customFormat="false" ht="13.2" hidden="false" customHeight="false" outlineLevel="0" collapsed="false">
      <c r="A821" s="0" t="n">
        <f aca="true">RAND()</f>
        <v>0.480576274400348</v>
      </c>
      <c r="B821" s="1" t="n">
        <f aca="false">TRUNC(A821*6+1)</f>
        <v>3</v>
      </c>
    </row>
    <row r="822" customFormat="false" ht="13.2" hidden="false" customHeight="false" outlineLevel="0" collapsed="false">
      <c r="A822" s="0" t="n">
        <f aca="true">RAND()</f>
        <v>0.865078509363751</v>
      </c>
      <c r="B822" s="1" t="n">
        <f aca="false">TRUNC(A822*6+1)</f>
        <v>6</v>
      </c>
    </row>
    <row r="823" customFormat="false" ht="13.2" hidden="false" customHeight="false" outlineLevel="0" collapsed="false">
      <c r="A823" s="0" t="n">
        <f aca="true">RAND()</f>
        <v>0.534142133754405</v>
      </c>
      <c r="B823" s="1" t="n">
        <f aca="false">TRUNC(A823*6+1)</f>
        <v>4</v>
      </c>
    </row>
    <row r="824" customFormat="false" ht="13.2" hidden="false" customHeight="false" outlineLevel="0" collapsed="false">
      <c r="A824" s="0" t="n">
        <f aca="true">RAND()</f>
        <v>0.405796579225302</v>
      </c>
      <c r="B824" s="1" t="n">
        <f aca="false">TRUNC(A824*6+1)</f>
        <v>3</v>
      </c>
    </row>
    <row r="825" customFormat="false" ht="13.2" hidden="false" customHeight="false" outlineLevel="0" collapsed="false">
      <c r="A825" s="0" t="n">
        <f aca="true">RAND()</f>
        <v>0.0155593822719967</v>
      </c>
      <c r="B825" s="1" t="n">
        <f aca="false">TRUNC(A825*6+1)</f>
        <v>1</v>
      </c>
    </row>
    <row r="826" customFormat="false" ht="13.2" hidden="false" customHeight="false" outlineLevel="0" collapsed="false">
      <c r="A826" s="0" t="n">
        <f aca="true">RAND()</f>
        <v>0.561764525677171</v>
      </c>
      <c r="B826" s="1" t="n">
        <f aca="false">TRUNC(A826*6+1)</f>
        <v>4</v>
      </c>
    </row>
    <row r="827" customFormat="false" ht="13.2" hidden="false" customHeight="false" outlineLevel="0" collapsed="false">
      <c r="A827" s="0" t="n">
        <f aca="true">RAND()</f>
        <v>0.770602775211786</v>
      </c>
      <c r="B827" s="1" t="n">
        <f aca="false">TRUNC(A827*6+1)</f>
        <v>5</v>
      </c>
    </row>
    <row r="828" customFormat="false" ht="13.2" hidden="false" customHeight="false" outlineLevel="0" collapsed="false">
      <c r="A828" s="0" t="n">
        <f aca="true">RAND()</f>
        <v>0.539403116243954</v>
      </c>
      <c r="B828" s="1" t="n">
        <f aca="false">TRUNC(A828*6+1)</f>
        <v>4</v>
      </c>
    </row>
    <row r="829" customFormat="false" ht="13.2" hidden="false" customHeight="false" outlineLevel="0" collapsed="false">
      <c r="A829" s="0" t="n">
        <f aca="true">RAND()</f>
        <v>0.703915430549432</v>
      </c>
      <c r="B829" s="1" t="n">
        <f aca="false">TRUNC(A829*6+1)</f>
        <v>5</v>
      </c>
    </row>
    <row r="830" customFormat="false" ht="13.2" hidden="false" customHeight="false" outlineLevel="0" collapsed="false">
      <c r="A830" s="0" t="n">
        <f aca="true">RAND()</f>
        <v>0.515004185577253</v>
      </c>
      <c r="B830" s="1" t="n">
        <f aca="false">TRUNC(A830*6+1)</f>
        <v>4</v>
      </c>
    </row>
    <row r="831" customFormat="false" ht="13.2" hidden="false" customHeight="false" outlineLevel="0" collapsed="false">
      <c r="A831" s="0" t="n">
        <f aca="true">RAND()</f>
        <v>0.44331531106065</v>
      </c>
      <c r="B831" s="1" t="n">
        <f aca="false">TRUNC(A831*6+1)</f>
        <v>3</v>
      </c>
    </row>
    <row r="832" customFormat="false" ht="13.2" hidden="false" customHeight="false" outlineLevel="0" collapsed="false">
      <c r="A832" s="0" t="n">
        <f aca="true">RAND()</f>
        <v>0.201722257906946</v>
      </c>
      <c r="B832" s="1" t="n">
        <f aca="false">TRUNC(A832*6+1)</f>
        <v>2</v>
      </c>
    </row>
    <row r="833" customFormat="false" ht="13.2" hidden="false" customHeight="false" outlineLevel="0" collapsed="false">
      <c r="A833" s="0" t="n">
        <f aca="true">RAND()</f>
        <v>0.0890301265580235</v>
      </c>
      <c r="B833" s="1" t="n">
        <f aca="false">TRUNC(A833*6+1)</f>
        <v>1</v>
      </c>
    </row>
    <row r="834" customFormat="false" ht="13.2" hidden="false" customHeight="false" outlineLevel="0" collapsed="false">
      <c r="A834" s="0" t="n">
        <f aca="true">RAND()</f>
        <v>0.0649009629267596</v>
      </c>
      <c r="B834" s="1" t="n">
        <f aca="false">TRUNC(A834*6+1)</f>
        <v>1</v>
      </c>
    </row>
    <row r="835" customFormat="false" ht="13.2" hidden="false" customHeight="false" outlineLevel="0" collapsed="false">
      <c r="A835" s="0" t="n">
        <f aca="true">RAND()</f>
        <v>0.91444580493794</v>
      </c>
      <c r="B835" s="1" t="n">
        <f aca="false">TRUNC(A835*6+1)</f>
        <v>6</v>
      </c>
    </row>
    <row r="836" customFormat="false" ht="13.2" hidden="false" customHeight="false" outlineLevel="0" collapsed="false">
      <c r="A836" s="0" t="n">
        <f aca="true">RAND()</f>
        <v>0.939422392727528</v>
      </c>
      <c r="B836" s="1" t="n">
        <f aca="false">TRUNC(A836*6+1)</f>
        <v>6</v>
      </c>
    </row>
    <row r="837" customFormat="false" ht="13.2" hidden="false" customHeight="false" outlineLevel="0" collapsed="false">
      <c r="A837" s="0" t="n">
        <f aca="true">RAND()</f>
        <v>0.241482819762626</v>
      </c>
      <c r="B837" s="1" t="n">
        <f aca="false">TRUNC(A837*6+1)</f>
        <v>2</v>
      </c>
    </row>
    <row r="838" customFormat="false" ht="13.2" hidden="false" customHeight="false" outlineLevel="0" collapsed="false">
      <c r="A838" s="0" t="n">
        <f aca="true">RAND()</f>
        <v>0.580933581069123</v>
      </c>
      <c r="B838" s="1" t="n">
        <f aca="false">TRUNC(A838*6+1)</f>
        <v>4</v>
      </c>
    </row>
    <row r="839" customFormat="false" ht="13.2" hidden="false" customHeight="false" outlineLevel="0" collapsed="false">
      <c r="A839" s="0" t="n">
        <f aca="true">RAND()</f>
        <v>0.539674190768431</v>
      </c>
      <c r="B839" s="1" t="n">
        <f aca="false">TRUNC(A839*6+1)</f>
        <v>4</v>
      </c>
    </row>
    <row r="840" customFormat="false" ht="13.2" hidden="false" customHeight="false" outlineLevel="0" collapsed="false">
      <c r="A840" s="0" t="n">
        <f aca="true">RAND()</f>
        <v>0.894160435888398</v>
      </c>
      <c r="B840" s="1" t="n">
        <f aca="false">TRUNC(A840*6+1)</f>
        <v>6</v>
      </c>
    </row>
    <row r="841" customFormat="false" ht="13.2" hidden="false" customHeight="false" outlineLevel="0" collapsed="false">
      <c r="A841" s="0" t="n">
        <f aca="true">RAND()</f>
        <v>0.741578848160551</v>
      </c>
      <c r="B841" s="1" t="n">
        <f aca="false">TRUNC(A841*6+1)</f>
        <v>5</v>
      </c>
    </row>
    <row r="842" customFormat="false" ht="13.2" hidden="false" customHeight="false" outlineLevel="0" collapsed="false">
      <c r="A842" s="0" t="n">
        <f aca="true">RAND()</f>
        <v>0.583300037673181</v>
      </c>
      <c r="B842" s="1" t="n">
        <f aca="false">TRUNC(A842*6+1)</f>
        <v>4</v>
      </c>
    </row>
    <row r="843" customFormat="false" ht="13.2" hidden="false" customHeight="false" outlineLevel="0" collapsed="false">
      <c r="A843" s="0" t="n">
        <f aca="true">RAND()</f>
        <v>0.188643441457569</v>
      </c>
      <c r="B843" s="1" t="n">
        <f aca="false">TRUNC(A843*6+1)</f>
        <v>2</v>
      </c>
    </row>
    <row r="844" customFormat="false" ht="13.2" hidden="false" customHeight="false" outlineLevel="0" collapsed="false">
      <c r="A844" s="0" t="n">
        <f aca="true">RAND()</f>
        <v>0.419524311757697</v>
      </c>
      <c r="B844" s="1" t="n">
        <f aca="false">TRUNC(A844*6+1)</f>
        <v>3</v>
      </c>
    </row>
    <row r="845" customFormat="false" ht="13.2" hidden="false" customHeight="false" outlineLevel="0" collapsed="false">
      <c r="A845" s="0" t="n">
        <f aca="true">RAND()</f>
        <v>0.256946436462041</v>
      </c>
      <c r="B845" s="1" t="n">
        <f aca="false">TRUNC(A845*6+1)</f>
        <v>2</v>
      </c>
    </row>
    <row r="846" customFormat="false" ht="13.2" hidden="false" customHeight="false" outlineLevel="0" collapsed="false">
      <c r="A846" s="0" t="n">
        <f aca="true">RAND()</f>
        <v>0.668423484526158</v>
      </c>
      <c r="B846" s="1" t="n">
        <f aca="false">TRUNC(A846*6+1)</f>
        <v>5</v>
      </c>
    </row>
    <row r="847" customFormat="false" ht="13.2" hidden="false" customHeight="false" outlineLevel="0" collapsed="false">
      <c r="A847" s="0" t="n">
        <f aca="true">RAND()</f>
        <v>0.234688524958677</v>
      </c>
      <c r="B847" s="1" t="n">
        <f aca="false">TRUNC(A847*6+1)</f>
        <v>2</v>
      </c>
    </row>
    <row r="848" customFormat="false" ht="13.2" hidden="false" customHeight="false" outlineLevel="0" collapsed="false">
      <c r="A848" s="0" t="n">
        <f aca="true">RAND()</f>
        <v>0.387245045712299</v>
      </c>
      <c r="B848" s="1" t="n">
        <f aca="false">TRUNC(A848*6+1)</f>
        <v>3</v>
      </c>
    </row>
    <row r="849" customFormat="false" ht="13.2" hidden="false" customHeight="false" outlineLevel="0" collapsed="false">
      <c r="A849" s="0" t="n">
        <f aca="true">RAND()</f>
        <v>0.660666035225546</v>
      </c>
      <c r="B849" s="1" t="n">
        <f aca="false">TRUNC(A849*6+1)</f>
        <v>4</v>
      </c>
    </row>
    <row r="850" customFormat="false" ht="13.2" hidden="false" customHeight="false" outlineLevel="0" collapsed="false">
      <c r="A850" s="0" t="n">
        <f aca="true">RAND()</f>
        <v>0.450503277631912</v>
      </c>
      <c r="B850" s="1" t="n">
        <f aca="false">TRUNC(A850*6+1)</f>
        <v>3</v>
      </c>
    </row>
    <row r="851" customFormat="false" ht="13.2" hidden="false" customHeight="false" outlineLevel="0" collapsed="false">
      <c r="A851" s="0" t="n">
        <f aca="true">RAND()</f>
        <v>0.194873539480965</v>
      </c>
      <c r="B851" s="1" t="n">
        <f aca="false">TRUNC(A851*6+1)</f>
        <v>2</v>
      </c>
    </row>
    <row r="852" customFormat="false" ht="13.2" hidden="false" customHeight="false" outlineLevel="0" collapsed="false">
      <c r="A852" s="0" t="n">
        <f aca="true">RAND()</f>
        <v>0.783185136629818</v>
      </c>
      <c r="B852" s="1" t="n">
        <f aca="false">TRUNC(A852*6+1)</f>
        <v>5</v>
      </c>
    </row>
    <row r="853" customFormat="false" ht="13.2" hidden="false" customHeight="false" outlineLevel="0" collapsed="false">
      <c r="A853" s="0" t="n">
        <f aca="true">RAND()</f>
        <v>0.510979122789829</v>
      </c>
      <c r="B853" s="1" t="n">
        <f aca="false">TRUNC(A853*6+1)</f>
        <v>4</v>
      </c>
    </row>
    <row r="854" customFormat="false" ht="13.2" hidden="false" customHeight="false" outlineLevel="0" collapsed="false">
      <c r="A854" s="0" t="n">
        <f aca="true">RAND()</f>
        <v>0.396824560598081</v>
      </c>
      <c r="B854" s="1" t="n">
        <f aca="false">TRUNC(A854*6+1)</f>
        <v>3</v>
      </c>
    </row>
    <row r="855" customFormat="false" ht="13.2" hidden="false" customHeight="false" outlineLevel="0" collapsed="false">
      <c r="A855" s="0" t="n">
        <f aca="true">RAND()</f>
        <v>0.51099548286073</v>
      </c>
      <c r="B855" s="1" t="n">
        <f aca="false">TRUNC(A855*6+1)</f>
        <v>4</v>
      </c>
    </row>
    <row r="856" customFormat="false" ht="13.2" hidden="false" customHeight="false" outlineLevel="0" collapsed="false">
      <c r="A856" s="0" t="n">
        <f aca="true">RAND()</f>
        <v>0.716699959913117</v>
      </c>
      <c r="B856" s="1" t="n">
        <f aca="false">TRUNC(A856*6+1)</f>
        <v>5</v>
      </c>
    </row>
    <row r="857" customFormat="false" ht="13.2" hidden="false" customHeight="false" outlineLevel="0" collapsed="false">
      <c r="A857" s="0" t="n">
        <f aca="true">RAND()</f>
        <v>0.806420774842272</v>
      </c>
      <c r="B857" s="1" t="n">
        <f aca="false">TRUNC(A857*6+1)</f>
        <v>5</v>
      </c>
    </row>
    <row r="858" customFormat="false" ht="13.2" hidden="false" customHeight="false" outlineLevel="0" collapsed="false">
      <c r="A858" s="0" t="n">
        <f aca="true">RAND()</f>
        <v>0.867695586063681</v>
      </c>
      <c r="B858" s="1" t="n">
        <f aca="false">TRUNC(A858*6+1)</f>
        <v>6</v>
      </c>
    </row>
    <row r="859" customFormat="false" ht="13.2" hidden="false" customHeight="false" outlineLevel="0" collapsed="false">
      <c r="A859" s="0" t="n">
        <f aca="true">RAND()</f>
        <v>0.830242100940167</v>
      </c>
      <c r="B859" s="1" t="n">
        <f aca="false">TRUNC(A859*6+1)</f>
        <v>5</v>
      </c>
    </row>
    <row r="860" customFormat="false" ht="13.2" hidden="false" customHeight="false" outlineLevel="0" collapsed="false">
      <c r="A860" s="0" t="n">
        <f aca="true">RAND()</f>
        <v>0.473063106414059</v>
      </c>
      <c r="B860" s="1" t="n">
        <f aca="false">TRUNC(A860*6+1)</f>
        <v>3</v>
      </c>
    </row>
    <row r="861" customFormat="false" ht="13.2" hidden="false" customHeight="false" outlineLevel="0" collapsed="false">
      <c r="A861" s="0" t="n">
        <f aca="true">RAND()</f>
        <v>0.118329325406628</v>
      </c>
      <c r="B861" s="1" t="n">
        <f aca="false">TRUNC(A861*6+1)</f>
        <v>1</v>
      </c>
    </row>
    <row r="862" customFormat="false" ht="13.2" hidden="false" customHeight="false" outlineLevel="0" collapsed="false">
      <c r="A862" s="0" t="n">
        <f aca="true">RAND()</f>
        <v>0.999430141645171</v>
      </c>
      <c r="B862" s="1" t="n">
        <f aca="false">TRUNC(A862*6+1)</f>
        <v>6</v>
      </c>
    </row>
    <row r="863" customFormat="false" ht="13.2" hidden="false" customHeight="false" outlineLevel="0" collapsed="false">
      <c r="A863" s="0" t="n">
        <f aca="true">RAND()</f>
        <v>0.826952215049869</v>
      </c>
      <c r="B863" s="1" t="n">
        <f aca="false">TRUNC(A863*6+1)</f>
        <v>5</v>
      </c>
    </row>
    <row r="864" customFormat="false" ht="13.2" hidden="false" customHeight="false" outlineLevel="0" collapsed="false">
      <c r="A864" s="0" t="n">
        <f aca="true">RAND()</f>
        <v>0.94839056482841</v>
      </c>
      <c r="B864" s="1" t="n">
        <f aca="false">TRUNC(A864*6+1)</f>
        <v>6</v>
      </c>
    </row>
    <row r="865" customFormat="false" ht="13.2" hidden="false" customHeight="false" outlineLevel="0" collapsed="false">
      <c r="A865" s="0" t="n">
        <f aca="true">RAND()</f>
        <v>0.109816418923603</v>
      </c>
      <c r="B865" s="1" t="n">
        <f aca="false">TRUNC(A865*6+1)</f>
        <v>1</v>
      </c>
    </row>
    <row r="866" customFormat="false" ht="13.2" hidden="false" customHeight="false" outlineLevel="0" collapsed="false">
      <c r="A866" s="0" t="n">
        <f aca="true">RAND()</f>
        <v>0.83006563137306</v>
      </c>
      <c r="B866" s="1" t="n">
        <f aca="false">TRUNC(A866*6+1)</f>
        <v>5</v>
      </c>
    </row>
    <row r="867" customFormat="false" ht="13.2" hidden="false" customHeight="false" outlineLevel="0" collapsed="false">
      <c r="A867" s="0" t="n">
        <f aca="true">RAND()</f>
        <v>0.175324612516057</v>
      </c>
      <c r="B867" s="1" t="n">
        <f aca="false">TRUNC(A867*6+1)</f>
        <v>2</v>
      </c>
    </row>
    <row r="868" customFormat="false" ht="13.2" hidden="false" customHeight="false" outlineLevel="0" collapsed="false">
      <c r="A868" s="0" t="n">
        <f aca="true">RAND()</f>
        <v>0.896022435299923</v>
      </c>
      <c r="B868" s="1" t="n">
        <f aca="false">TRUNC(A868*6+1)</f>
        <v>6</v>
      </c>
    </row>
    <row r="869" customFormat="false" ht="13.2" hidden="false" customHeight="false" outlineLevel="0" collapsed="false">
      <c r="A869" s="0" t="n">
        <f aca="true">RAND()</f>
        <v>0.988851632384458</v>
      </c>
      <c r="B869" s="1" t="n">
        <f aca="false">TRUNC(A869*6+1)</f>
        <v>6</v>
      </c>
    </row>
    <row r="870" customFormat="false" ht="13.2" hidden="false" customHeight="false" outlineLevel="0" collapsed="false">
      <c r="A870" s="0" t="n">
        <f aca="true">RAND()</f>
        <v>0.119799804042976</v>
      </c>
      <c r="B870" s="1" t="n">
        <f aca="false">TRUNC(A870*6+1)</f>
        <v>1</v>
      </c>
    </row>
    <row r="871" customFormat="false" ht="13.2" hidden="false" customHeight="false" outlineLevel="0" collapsed="false">
      <c r="A871" s="0" t="n">
        <f aca="true">RAND()</f>
        <v>0.256668498306096</v>
      </c>
      <c r="B871" s="1" t="n">
        <f aca="false">TRUNC(A871*6+1)</f>
        <v>2</v>
      </c>
    </row>
    <row r="872" customFormat="false" ht="13.2" hidden="false" customHeight="false" outlineLevel="0" collapsed="false">
      <c r="A872" s="0" t="n">
        <f aca="true">RAND()</f>
        <v>0.477899245538158</v>
      </c>
      <c r="B872" s="1" t="n">
        <f aca="false">TRUNC(A872*6+1)</f>
        <v>3</v>
      </c>
    </row>
    <row r="873" customFormat="false" ht="13.2" hidden="false" customHeight="false" outlineLevel="0" collapsed="false">
      <c r="A873" s="0" t="n">
        <f aca="true">RAND()</f>
        <v>0.553501533911958</v>
      </c>
      <c r="B873" s="1" t="n">
        <f aca="false">TRUNC(A873*6+1)</f>
        <v>4</v>
      </c>
    </row>
    <row r="874" customFormat="false" ht="13.2" hidden="false" customHeight="false" outlineLevel="0" collapsed="false">
      <c r="A874" s="0" t="n">
        <f aca="true">RAND()</f>
        <v>0.050133906568352</v>
      </c>
      <c r="B874" s="1" t="n">
        <f aca="false">TRUNC(A874*6+1)</f>
        <v>1</v>
      </c>
    </row>
    <row r="875" customFormat="false" ht="13.2" hidden="false" customHeight="false" outlineLevel="0" collapsed="false">
      <c r="A875" s="0" t="n">
        <f aca="true">RAND()</f>
        <v>0.0495738589291484</v>
      </c>
      <c r="B875" s="1" t="n">
        <f aca="false">TRUNC(A875*6+1)</f>
        <v>1</v>
      </c>
    </row>
    <row r="876" customFormat="false" ht="13.2" hidden="false" customHeight="false" outlineLevel="0" collapsed="false">
      <c r="A876" s="0" t="n">
        <f aca="true">RAND()</f>
        <v>0.25135606293916</v>
      </c>
      <c r="B876" s="1" t="n">
        <f aca="false">TRUNC(A876*6+1)</f>
        <v>2</v>
      </c>
    </row>
    <row r="877" customFormat="false" ht="13.2" hidden="false" customHeight="false" outlineLevel="0" collapsed="false">
      <c r="A877" s="0" t="n">
        <f aca="true">RAND()</f>
        <v>0.826943475782383</v>
      </c>
      <c r="B877" s="1" t="n">
        <f aca="false">TRUNC(A877*6+1)</f>
        <v>5</v>
      </c>
    </row>
    <row r="878" customFormat="false" ht="13.2" hidden="false" customHeight="false" outlineLevel="0" collapsed="false">
      <c r="A878" s="0" t="n">
        <f aca="true">RAND()</f>
        <v>0.18590703722132</v>
      </c>
      <c r="B878" s="1" t="n">
        <f aca="false">TRUNC(A878*6+1)</f>
        <v>2</v>
      </c>
    </row>
    <row r="879" customFormat="false" ht="13.2" hidden="false" customHeight="false" outlineLevel="0" collapsed="false">
      <c r="A879" s="0" t="n">
        <f aca="true">RAND()</f>
        <v>0.243257734351908</v>
      </c>
      <c r="B879" s="1" t="n">
        <f aca="false">TRUNC(A879*6+1)</f>
        <v>2</v>
      </c>
    </row>
    <row r="880" customFormat="false" ht="13.2" hidden="false" customHeight="false" outlineLevel="0" collapsed="false">
      <c r="A880" s="0" t="n">
        <f aca="true">RAND()</f>
        <v>0.100793907363776</v>
      </c>
      <c r="B880" s="1" t="n">
        <f aca="false">TRUNC(A880*6+1)</f>
        <v>1</v>
      </c>
    </row>
    <row r="881" customFormat="false" ht="13.2" hidden="false" customHeight="false" outlineLevel="0" collapsed="false">
      <c r="A881" s="0" t="n">
        <f aca="true">RAND()</f>
        <v>0.215964869319894</v>
      </c>
      <c r="B881" s="1" t="n">
        <f aca="false">TRUNC(A881*6+1)</f>
        <v>2</v>
      </c>
    </row>
    <row r="882" customFormat="false" ht="13.2" hidden="false" customHeight="false" outlineLevel="0" collapsed="false">
      <c r="A882" s="0" t="n">
        <f aca="true">RAND()</f>
        <v>0.777687770874775</v>
      </c>
      <c r="B882" s="1" t="n">
        <f aca="false">TRUNC(A882*6+1)</f>
        <v>5</v>
      </c>
    </row>
    <row r="883" customFormat="false" ht="13.2" hidden="false" customHeight="false" outlineLevel="0" collapsed="false">
      <c r="A883" s="0" t="n">
        <f aca="true">RAND()</f>
        <v>0.841252565506802</v>
      </c>
      <c r="B883" s="1" t="n">
        <f aca="false">TRUNC(A883*6+1)</f>
        <v>6</v>
      </c>
    </row>
    <row r="884" customFormat="false" ht="13.2" hidden="false" customHeight="false" outlineLevel="0" collapsed="false">
      <c r="A884" s="0" t="n">
        <f aca="true">RAND()</f>
        <v>0.980766591735442</v>
      </c>
      <c r="B884" s="1" t="n">
        <f aca="false">TRUNC(A884*6+1)</f>
        <v>6</v>
      </c>
    </row>
    <row r="885" customFormat="false" ht="13.2" hidden="false" customHeight="false" outlineLevel="0" collapsed="false">
      <c r="A885" s="0" t="n">
        <f aca="true">RAND()</f>
        <v>0.892554540830633</v>
      </c>
      <c r="B885" s="1" t="n">
        <f aca="false">TRUNC(A885*6+1)</f>
        <v>6</v>
      </c>
    </row>
    <row r="886" customFormat="false" ht="13.2" hidden="false" customHeight="false" outlineLevel="0" collapsed="false">
      <c r="A886" s="0" t="n">
        <f aca="true">RAND()</f>
        <v>0.870903477934902</v>
      </c>
      <c r="B886" s="1" t="n">
        <f aca="false">TRUNC(A886*6+1)</f>
        <v>6</v>
      </c>
    </row>
    <row r="887" customFormat="false" ht="13.2" hidden="false" customHeight="false" outlineLevel="0" collapsed="false">
      <c r="A887" s="0" t="n">
        <f aca="true">RAND()</f>
        <v>0.381438585457373</v>
      </c>
      <c r="B887" s="1" t="n">
        <f aca="false">TRUNC(A887*6+1)</f>
        <v>3</v>
      </c>
    </row>
    <row r="888" customFormat="false" ht="13.2" hidden="false" customHeight="false" outlineLevel="0" collapsed="false">
      <c r="A888" s="0" t="n">
        <f aca="true">RAND()</f>
        <v>0.00599129786987734</v>
      </c>
      <c r="B888" s="1" t="n">
        <f aca="false">TRUNC(A888*6+1)</f>
        <v>1</v>
      </c>
    </row>
    <row r="889" customFormat="false" ht="13.2" hidden="false" customHeight="false" outlineLevel="0" collapsed="false">
      <c r="A889" s="0" t="n">
        <f aca="true">RAND()</f>
        <v>0.153732749613554</v>
      </c>
      <c r="B889" s="1" t="n">
        <f aca="false">TRUNC(A889*6+1)</f>
        <v>1</v>
      </c>
    </row>
    <row r="890" customFormat="false" ht="13.2" hidden="false" customHeight="false" outlineLevel="0" collapsed="false">
      <c r="A890" s="0" t="n">
        <f aca="true">RAND()</f>
        <v>0.141539269309066</v>
      </c>
      <c r="B890" s="1" t="n">
        <f aca="false">TRUNC(A890*6+1)</f>
        <v>1</v>
      </c>
    </row>
    <row r="891" customFormat="false" ht="13.2" hidden="false" customHeight="false" outlineLevel="0" collapsed="false">
      <c r="A891" s="0" t="n">
        <f aca="true">RAND()</f>
        <v>0.330766480892711</v>
      </c>
      <c r="B891" s="1" t="n">
        <f aca="false">TRUNC(A891*6+1)</f>
        <v>2</v>
      </c>
    </row>
    <row r="892" customFormat="false" ht="13.2" hidden="false" customHeight="false" outlineLevel="0" collapsed="false">
      <c r="A892" s="0" t="n">
        <f aca="true">RAND()</f>
        <v>0.267910329043455</v>
      </c>
      <c r="B892" s="1" t="n">
        <f aca="false">TRUNC(A892*6+1)</f>
        <v>2</v>
      </c>
    </row>
    <row r="893" customFormat="false" ht="13.2" hidden="false" customHeight="false" outlineLevel="0" collapsed="false">
      <c r="A893" s="0" t="n">
        <f aca="true">RAND()</f>
        <v>0.879373769157422</v>
      </c>
      <c r="B893" s="1" t="n">
        <f aca="false">TRUNC(A893*6+1)</f>
        <v>6</v>
      </c>
    </row>
    <row r="894" customFormat="false" ht="13.2" hidden="false" customHeight="false" outlineLevel="0" collapsed="false">
      <c r="A894" s="0" t="n">
        <f aca="true">RAND()</f>
        <v>0.583995751318371</v>
      </c>
      <c r="B894" s="1" t="n">
        <f aca="false">TRUNC(A894*6+1)</f>
        <v>4</v>
      </c>
    </row>
    <row r="895" customFormat="false" ht="13.2" hidden="false" customHeight="false" outlineLevel="0" collapsed="false">
      <c r="A895" s="0" t="n">
        <f aca="true">RAND()</f>
        <v>0.844540074718038</v>
      </c>
      <c r="B895" s="1" t="n">
        <f aca="false">TRUNC(A895*6+1)</f>
        <v>6</v>
      </c>
    </row>
    <row r="896" customFormat="false" ht="13.2" hidden="false" customHeight="false" outlineLevel="0" collapsed="false">
      <c r="A896" s="0" t="n">
        <f aca="true">RAND()</f>
        <v>0.606868232572097</v>
      </c>
      <c r="B896" s="1" t="n">
        <f aca="false">TRUNC(A896*6+1)</f>
        <v>4</v>
      </c>
    </row>
    <row r="897" customFormat="false" ht="13.2" hidden="false" customHeight="false" outlineLevel="0" collapsed="false">
      <c r="A897" s="0" t="n">
        <f aca="true">RAND()</f>
        <v>0.910419209995936</v>
      </c>
      <c r="B897" s="1" t="n">
        <f aca="false">TRUNC(A897*6+1)</f>
        <v>6</v>
      </c>
    </row>
    <row r="898" customFormat="false" ht="13.2" hidden="false" customHeight="false" outlineLevel="0" collapsed="false">
      <c r="A898" s="0" t="n">
        <f aca="true">RAND()</f>
        <v>0.548082624670423</v>
      </c>
      <c r="B898" s="1" t="n">
        <f aca="false">TRUNC(A898*6+1)</f>
        <v>4</v>
      </c>
    </row>
    <row r="899" customFormat="false" ht="13.2" hidden="false" customHeight="false" outlineLevel="0" collapsed="false">
      <c r="A899" s="0" t="n">
        <f aca="true">RAND()</f>
        <v>0.822150548443413</v>
      </c>
      <c r="B899" s="1" t="n">
        <f aca="false">TRUNC(A899*6+1)</f>
        <v>5</v>
      </c>
    </row>
    <row r="900" customFormat="false" ht="13.2" hidden="false" customHeight="false" outlineLevel="0" collapsed="false">
      <c r="A900" s="0" t="n">
        <f aca="true">RAND()</f>
        <v>0.406392689253449</v>
      </c>
      <c r="B900" s="1" t="n">
        <f aca="false">TRUNC(A900*6+1)</f>
        <v>3</v>
      </c>
    </row>
    <row r="901" customFormat="false" ht="13.2" hidden="false" customHeight="false" outlineLevel="0" collapsed="false">
      <c r="A901" s="0" t="n">
        <f aca="true">RAND()</f>
        <v>0.926667774663352</v>
      </c>
      <c r="B901" s="1" t="n">
        <f aca="false">TRUNC(A901*6+1)</f>
        <v>6</v>
      </c>
    </row>
    <row r="902" customFormat="false" ht="13.2" hidden="false" customHeight="false" outlineLevel="0" collapsed="false">
      <c r="A902" s="0" t="n">
        <f aca="true">RAND()</f>
        <v>0.497833545398061</v>
      </c>
      <c r="B902" s="1" t="n">
        <f aca="false">TRUNC(A902*6+1)</f>
        <v>3</v>
      </c>
    </row>
    <row r="903" customFormat="false" ht="13.2" hidden="false" customHeight="false" outlineLevel="0" collapsed="false">
      <c r="A903" s="0" t="n">
        <f aca="true">RAND()</f>
        <v>0.997476116368136</v>
      </c>
      <c r="B903" s="1" t="n">
        <f aca="false">TRUNC(A903*6+1)</f>
        <v>6</v>
      </c>
    </row>
    <row r="904" customFormat="false" ht="13.2" hidden="false" customHeight="false" outlineLevel="0" collapsed="false">
      <c r="A904" s="0" t="n">
        <f aca="true">RAND()</f>
        <v>0.878274756095309</v>
      </c>
      <c r="B904" s="1" t="n">
        <f aca="false">TRUNC(A904*6+1)</f>
        <v>6</v>
      </c>
    </row>
    <row r="905" customFormat="false" ht="13.2" hidden="false" customHeight="false" outlineLevel="0" collapsed="false">
      <c r="A905" s="0" t="n">
        <f aca="true">RAND()</f>
        <v>0.163569760877242</v>
      </c>
      <c r="B905" s="1" t="n">
        <f aca="false">TRUNC(A905*6+1)</f>
        <v>1</v>
      </c>
    </row>
    <row r="906" customFormat="false" ht="13.2" hidden="false" customHeight="false" outlineLevel="0" collapsed="false">
      <c r="A906" s="0" t="n">
        <f aca="true">RAND()</f>
        <v>0.743332904161812</v>
      </c>
      <c r="B906" s="1" t="n">
        <f aca="false">TRUNC(A906*6+1)</f>
        <v>5</v>
      </c>
    </row>
    <row r="907" customFormat="false" ht="13.2" hidden="false" customHeight="false" outlineLevel="0" collapsed="false">
      <c r="A907" s="0" t="n">
        <f aca="true">RAND()</f>
        <v>0.296607947987431</v>
      </c>
      <c r="B907" s="1" t="n">
        <f aca="false">TRUNC(A907*6+1)</f>
        <v>2</v>
      </c>
    </row>
    <row r="908" customFormat="false" ht="13.2" hidden="false" customHeight="false" outlineLevel="0" collapsed="false">
      <c r="A908" s="0" t="n">
        <f aca="true">RAND()</f>
        <v>0.87012619542725</v>
      </c>
      <c r="B908" s="1" t="n">
        <f aca="false">TRUNC(A908*6+1)</f>
        <v>6</v>
      </c>
    </row>
    <row r="909" customFormat="false" ht="13.2" hidden="false" customHeight="false" outlineLevel="0" collapsed="false">
      <c r="A909" s="0" t="n">
        <f aca="true">RAND()</f>
        <v>0.868107685901331</v>
      </c>
      <c r="B909" s="1" t="n">
        <f aca="false">TRUNC(A909*6+1)</f>
        <v>6</v>
      </c>
    </row>
    <row r="910" customFormat="false" ht="13.2" hidden="false" customHeight="false" outlineLevel="0" collapsed="false">
      <c r="A910" s="0" t="n">
        <f aca="true">RAND()</f>
        <v>0.555684507481244</v>
      </c>
      <c r="B910" s="1" t="n">
        <f aca="false">TRUNC(A910*6+1)</f>
        <v>4</v>
      </c>
    </row>
    <row r="911" customFormat="false" ht="13.2" hidden="false" customHeight="false" outlineLevel="0" collapsed="false">
      <c r="A911" s="0" t="n">
        <f aca="true">RAND()</f>
        <v>0.0224551014377031</v>
      </c>
      <c r="B911" s="1" t="n">
        <f aca="false">TRUNC(A911*6+1)</f>
        <v>1</v>
      </c>
    </row>
    <row r="912" customFormat="false" ht="13.2" hidden="false" customHeight="false" outlineLevel="0" collapsed="false">
      <c r="A912" s="0" t="n">
        <f aca="true">RAND()</f>
        <v>0.497793055348169</v>
      </c>
      <c r="B912" s="1" t="n">
        <f aca="false">TRUNC(A912*6+1)</f>
        <v>3</v>
      </c>
    </row>
    <row r="913" customFormat="false" ht="13.2" hidden="false" customHeight="false" outlineLevel="0" collapsed="false">
      <c r="A913" s="0" t="n">
        <f aca="true">RAND()</f>
        <v>0.418134027549053</v>
      </c>
      <c r="B913" s="1" t="n">
        <f aca="false">TRUNC(A913*6+1)</f>
        <v>3</v>
      </c>
    </row>
    <row r="914" customFormat="false" ht="13.2" hidden="false" customHeight="false" outlineLevel="0" collapsed="false">
      <c r="A914" s="0" t="n">
        <f aca="true">RAND()</f>
        <v>0.722934745373363</v>
      </c>
      <c r="B914" s="1" t="n">
        <f aca="false">TRUNC(A914*6+1)</f>
        <v>5</v>
      </c>
    </row>
    <row r="915" customFormat="false" ht="13.2" hidden="false" customHeight="false" outlineLevel="0" collapsed="false">
      <c r="A915" s="0" t="n">
        <f aca="true">RAND()</f>
        <v>0.283131754161137</v>
      </c>
      <c r="B915" s="1" t="n">
        <f aca="false">TRUNC(A915*6+1)</f>
        <v>2</v>
      </c>
    </row>
    <row r="916" customFormat="false" ht="13.2" hidden="false" customHeight="false" outlineLevel="0" collapsed="false">
      <c r="A916" s="0" t="n">
        <f aca="true">RAND()</f>
        <v>0.550316402522854</v>
      </c>
      <c r="B916" s="1" t="n">
        <f aca="false">TRUNC(A916*6+1)</f>
        <v>4</v>
      </c>
    </row>
    <row r="917" customFormat="false" ht="13.2" hidden="false" customHeight="false" outlineLevel="0" collapsed="false">
      <c r="A917" s="0" t="n">
        <f aca="true">RAND()</f>
        <v>0.536087083592678</v>
      </c>
      <c r="B917" s="1" t="n">
        <f aca="false">TRUNC(A917*6+1)</f>
        <v>4</v>
      </c>
    </row>
    <row r="918" customFormat="false" ht="13.2" hidden="false" customHeight="false" outlineLevel="0" collapsed="false">
      <c r="A918" s="0" t="n">
        <f aca="true">RAND()</f>
        <v>0.305037096014778</v>
      </c>
      <c r="B918" s="1" t="n">
        <f aca="false">TRUNC(A918*6+1)</f>
        <v>2</v>
      </c>
    </row>
    <row r="919" customFormat="false" ht="13.2" hidden="false" customHeight="false" outlineLevel="0" collapsed="false">
      <c r="A919" s="0" t="n">
        <f aca="true">RAND()</f>
        <v>0.88237925316177</v>
      </c>
      <c r="B919" s="1" t="n">
        <f aca="false">TRUNC(A919*6+1)</f>
        <v>6</v>
      </c>
    </row>
    <row r="920" customFormat="false" ht="13.2" hidden="false" customHeight="false" outlineLevel="0" collapsed="false">
      <c r="A920" s="0" t="n">
        <f aca="true">RAND()</f>
        <v>0.906627049469803</v>
      </c>
      <c r="B920" s="1" t="n">
        <f aca="false">TRUNC(A920*6+1)</f>
        <v>6</v>
      </c>
    </row>
    <row r="921" customFormat="false" ht="13.2" hidden="false" customHeight="false" outlineLevel="0" collapsed="false">
      <c r="A921" s="0" t="n">
        <f aca="true">RAND()</f>
        <v>0.356002865659069</v>
      </c>
      <c r="B921" s="1" t="n">
        <f aca="false">TRUNC(A921*6+1)</f>
        <v>3</v>
      </c>
    </row>
    <row r="922" customFormat="false" ht="13.2" hidden="false" customHeight="false" outlineLevel="0" collapsed="false">
      <c r="A922" s="0" t="n">
        <f aca="true">RAND()</f>
        <v>0.510546298475078</v>
      </c>
      <c r="B922" s="1" t="n">
        <f aca="false">TRUNC(A922*6+1)</f>
        <v>4</v>
      </c>
    </row>
    <row r="923" customFormat="false" ht="13.2" hidden="false" customHeight="false" outlineLevel="0" collapsed="false">
      <c r="A923" s="0" t="n">
        <f aca="true">RAND()</f>
        <v>0.477539603824839</v>
      </c>
      <c r="B923" s="1" t="n">
        <f aca="false">TRUNC(A923*6+1)</f>
        <v>3</v>
      </c>
    </row>
    <row r="924" customFormat="false" ht="13.2" hidden="false" customHeight="false" outlineLevel="0" collapsed="false">
      <c r="A924" s="0" t="n">
        <f aca="true">RAND()</f>
        <v>0.587211734976399</v>
      </c>
      <c r="B924" s="1" t="n">
        <f aca="false">TRUNC(A924*6+1)</f>
        <v>4</v>
      </c>
    </row>
    <row r="925" customFormat="false" ht="13.2" hidden="false" customHeight="false" outlineLevel="0" collapsed="false">
      <c r="A925" s="0" t="n">
        <f aca="true">RAND()</f>
        <v>0.628175279649239</v>
      </c>
      <c r="B925" s="1" t="n">
        <f aca="false">TRUNC(A925*6+1)</f>
        <v>4</v>
      </c>
    </row>
    <row r="926" customFormat="false" ht="13.2" hidden="false" customHeight="false" outlineLevel="0" collapsed="false">
      <c r="A926" s="0" t="n">
        <f aca="true">RAND()</f>
        <v>0.0664864809404253</v>
      </c>
      <c r="B926" s="1" t="n">
        <f aca="false">TRUNC(A926*6+1)</f>
        <v>1</v>
      </c>
    </row>
    <row r="927" customFormat="false" ht="13.2" hidden="false" customHeight="false" outlineLevel="0" collapsed="false">
      <c r="A927" s="0" t="n">
        <f aca="true">RAND()</f>
        <v>0.648392025907259</v>
      </c>
      <c r="B927" s="1" t="n">
        <f aca="false">TRUNC(A927*6+1)</f>
        <v>4</v>
      </c>
    </row>
    <row r="928" customFormat="false" ht="13.2" hidden="false" customHeight="false" outlineLevel="0" collapsed="false">
      <c r="A928" s="0" t="n">
        <f aca="true">RAND()</f>
        <v>0.262997435272183</v>
      </c>
      <c r="B928" s="1" t="n">
        <f aca="false">TRUNC(A928*6+1)</f>
        <v>2</v>
      </c>
    </row>
    <row r="929" customFormat="false" ht="13.2" hidden="false" customHeight="false" outlineLevel="0" collapsed="false">
      <c r="A929" s="0" t="n">
        <f aca="true">RAND()</f>
        <v>0.425509672833198</v>
      </c>
      <c r="B929" s="1" t="n">
        <f aca="false">TRUNC(A929*6+1)</f>
        <v>3</v>
      </c>
    </row>
    <row r="930" customFormat="false" ht="13.2" hidden="false" customHeight="false" outlineLevel="0" collapsed="false">
      <c r="A930" s="0" t="n">
        <f aca="true">RAND()</f>
        <v>0.48464125222391</v>
      </c>
      <c r="B930" s="1" t="n">
        <f aca="false">TRUNC(A930*6+1)</f>
        <v>3</v>
      </c>
    </row>
    <row r="931" customFormat="false" ht="13.2" hidden="false" customHeight="false" outlineLevel="0" collapsed="false">
      <c r="A931" s="0" t="n">
        <f aca="true">RAND()</f>
        <v>0.939941178331749</v>
      </c>
      <c r="B931" s="1" t="n">
        <f aca="false">TRUNC(A931*6+1)</f>
        <v>6</v>
      </c>
    </row>
    <row r="932" customFormat="false" ht="13.2" hidden="false" customHeight="false" outlineLevel="0" collapsed="false">
      <c r="A932" s="0" t="n">
        <f aca="true">RAND()</f>
        <v>0.591455432771408</v>
      </c>
      <c r="B932" s="1" t="n">
        <f aca="false">TRUNC(A932*6+1)</f>
        <v>4</v>
      </c>
    </row>
    <row r="933" customFormat="false" ht="13.2" hidden="false" customHeight="false" outlineLevel="0" collapsed="false">
      <c r="A933" s="0" t="n">
        <f aca="true">RAND()</f>
        <v>0.522244545382169</v>
      </c>
      <c r="B933" s="1" t="n">
        <f aca="false">TRUNC(A933*6+1)</f>
        <v>4</v>
      </c>
    </row>
    <row r="934" customFormat="false" ht="13.2" hidden="false" customHeight="false" outlineLevel="0" collapsed="false">
      <c r="A934" s="0" t="n">
        <f aca="true">RAND()</f>
        <v>0.848899901755007</v>
      </c>
      <c r="B934" s="1" t="n">
        <f aca="false">TRUNC(A934*6+1)</f>
        <v>6</v>
      </c>
    </row>
    <row r="935" customFormat="false" ht="13.2" hidden="false" customHeight="false" outlineLevel="0" collapsed="false">
      <c r="A935" s="0" t="n">
        <f aca="true">RAND()</f>
        <v>0.43899917697984</v>
      </c>
      <c r="B935" s="1" t="n">
        <f aca="false">TRUNC(A935*6+1)</f>
        <v>3</v>
      </c>
    </row>
    <row r="936" customFormat="false" ht="13.2" hidden="false" customHeight="false" outlineLevel="0" collapsed="false">
      <c r="A936" s="0" t="n">
        <f aca="true">RAND()</f>
        <v>0.839178385851639</v>
      </c>
      <c r="B936" s="1" t="n">
        <f aca="false">TRUNC(A936*6+1)</f>
        <v>6</v>
      </c>
    </row>
    <row r="937" customFormat="false" ht="13.2" hidden="false" customHeight="false" outlineLevel="0" collapsed="false">
      <c r="A937" s="0" t="n">
        <f aca="true">RAND()</f>
        <v>0.570540231128527</v>
      </c>
      <c r="B937" s="1" t="n">
        <f aca="false">TRUNC(A937*6+1)</f>
        <v>4</v>
      </c>
    </row>
    <row r="938" customFormat="false" ht="13.2" hidden="false" customHeight="false" outlineLevel="0" collapsed="false">
      <c r="A938" s="0" t="n">
        <f aca="true">RAND()</f>
        <v>0.864768576117757</v>
      </c>
      <c r="B938" s="1" t="n">
        <f aca="false">TRUNC(A938*6+1)</f>
        <v>6</v>
      </c>
    </row>
    <row r="939" customFormat="false" ht="13.2" hidden="false" customHeight="false" outlineLevel="0" collapsed="false">
      <c r="A939" s="0" t="n">
        <f aca="true">RAND()</f>
        <v>0.644751986922131</v>
      </c>
      <c r="B939" s="1" t="n">
        <f aca="false">TRUNC(A939*6+1)</f>
        <v>4</v>
      </c>
    </row>
    <row r="940" customFormat="false" ht="13.2" hidden="false" customHeight="false" outlineLevel="0" collapsed="false">
      <c r="A940" s="0" t="n">
        <f aca="true">RAND()</f>
        <v>0.448775837278922</v>
      </c>
      <c r="B940" s="1" t="n">
        <f aca="false">TRUNC(A940*6+1)</f>
        <v>3</v>
      </c>
    </row>
    <row r="941" customFormat="false" ht="13.2" hidden="false" customHeight="false" outlineLevel="0" collapsed="false">
      <c r="A941" s="0" t="n">
        <f aca="true">RAND()</f>
        <v>0.854464665443331</v>
      </c>
      <c r="B941" s="1" t="n">
        <f aca="false">TRUNC(A941*6+1)</f>
        <v>6</v>
      </c>
    </row>
    <row r="942" customFormat="false" ht="13.2" hidden="false" customHeight="false" outlineLevel="0" collapsed="false">
      <c r="A942" s="0" t="n">
        <f aca="true">RAND()</f>
        <v>0.691165505627347</v>
      </c>
      <c r="B942" s="1" t="n">
        <f aca="false">TRUNC(A942*6+1)</f>
        <v>5</v>
      </c>
    </row>
    <row r="943" customFormat="false" ht="13.2" hidden="false" customHeight="false" outlineLevel="0" collapsed="false">
      <c r="A943" s="0" t="n">
        <f aca="true">RAND()</f>
        <v>0.293248015081533</v>
      </c>
      <c r="B943" s="1" t="n">
        <f aca="false">TRUNC(A943*6+1)</f>
        <v>2</v>
      </c>
    </row>
    <row r="944" customFormat="false" ht="13.2" hidden="false" customHeight="false" outlineLevel="0" collapsed="false">
      <c r="A944" s="0" t="n">
        <f aca="true">RAND()</f>
        <v>0.241387720060357</v>
      </c>
      <c r="B944" s="1" t="n">
        <f aca="false">TRUNC(A944*6+1)</f>
        <v>2</v>
      </c>
    </row>
    <row r="945" customFormat="false" ht="13.2" hidden="false" customHeight="false" outlineLevel="0" collapsed="false">
      <c r="A945" s="0" t="n">
        <f aca="true">RAND()</f>
        <v>0.512685666237017</v>
      </c>
      <c r="B945" s="1" t="n">
        <f aca="false">TRUNC(A945*6+1)</f>
        <v>4</v>
      </c>
    </row>
    <row r="946" customFormat="false" ht="13.2" hidden="false" customHeight="false" outlineLevel="0" collapsed="false">
      <c r="A946" s="0" t="n">
        <f aca="true">RAND()</f>
        <v>0.19166027619712</v>
      </c>
      <c r="B946" s="1" t="n">
        <f aca="false">TRUNC(A946*6+1)</f>
        <v>2</v>
      </c>
    </row>
    <row r="947" customFormat="false" ht="13.2" hidden="false" customHeight="false" outlineLevel="0" collapsed="false">
      <c r="A947" s="0" t="n">
        <f aca="true">RAND()</f>
        <v>0.26857659044092</v>
      </c>
      <c r="B947" s="1" t="n">
        <f aca="false">TRUNC(A947*6+1)</f>
        <v>2</v>
      </c>
    </row>
    <row r="948" customFormat="false" ht="13.2" hidden="false" customHeight="false" outlineLevel="0" collapsed="false">
      <c r="A948" s="0" t="n">
        <f aca="true">RAND()</f>
        <v>0.325665449256231</v>
      </c>
      <c r="B948" s="1" t="n">
        <f aca="false">TRUNC(A948*6+1)</f>
        <v>2</v>
      </c>
    </row>
    <row r="949" customFormat="false" ht="13.2" hidden="false" customHeight="false" outlineLevel="0" collapsed="false">
      <c r="A949" s="0" t="n">
        <f aca="true">RAND()</f>
        <v>0.307982673577536</v>
      </c>
      <c r="B949" s="1" t="n">
        <f aca="false">TRUNC(A949*6+1)</f>
        <v>2</v>
      </c>
    </row>
    <row r="950" customFormat="false" ht="13.2" hidden="false" customHeight="false" outlineLevel="0" collapsed="false">
      <c r="A950" s="0" t="n">
        <f aca="true">RAND()</f>
        <v>0.373237618367809</v>
      </c>
      <c r="B950" s="1" t="n">
        <f aca="false">TRUNC(A950*6+1)</f>
        <v>3</v>
      </c>
    </row>
    <row r="951" customFormat="false" ht="13.2" hidden="false" customHeight="false" outlineLevel="0" collapsed="false">
      <c r="A951" s="0" t="n">
        <f aca="true">RAND()</f>
        <v>0.113719825956579</v>
      </c>
      <c r="B951" s="1" t="n">
        <f aca="false">TRUNC(A951*6+1)</f>
        <v>1</v>
      </c>
    </row>
    <row r="952" customFormat="false" ht="13.2" hidden="false" customHeight="false" outlineLevel="0" collapsed="false">
      <c r="A952" s="0" t="n">
        <f aca="true">RAND()</f>
        <v>0.235362821065494</v>
      </c>
      <c r="B952" s="1" t="n">
        <f aca="false">TRUNC(A952*6+1)</f>
        <v>2</v>
      </c>
    </row>
    <row r="953" customFormat="false" ht="13.2" hidden="false" customHeight="false" outlineLevel="0" collapsed="false">
      <c r="A953" s="0" t="n">
        <f aca="true">RAND()</f>
        <v>0.102942904356985</v>
      </c>
      <c r="B953" s="1" t="n">
        <f aca="false">TRUNC(A953*6+1)</f>
        <v>1</v>
      </c>
    </row>
    <row r="954" customFormat="false" ht="13.2" hidden="false" customHeight="false" outlineLevel="0" collapsed="false">
      <c r="A954" s="0" t="n">
        <f aca="true">RAND()</f>
        <v>0.314041501552985</v>
      </c>
      <c r="B954" s="1" t="n">
        <f aca="false">TRUNC(A954*6+1)</f>
        <v>2</v>
      </c>
    </row>
    <row r="955" customFormat="false" ht="13.2" hidden="false" customHeight="false" outlineLevel="0" collapsed="false">
      <c r="A955" s="0" t="n">
        <f aca="true">RAND()</f>
        <v>0.0681292355199437</v>
      </c>
      <c r="B955" s="1" t="n">
        <f aca="false">TRUNC(A955*6+1)</f>
        <v>1</v>
      </c>
    </row>
    <row r="956" customFormat="false" ht="13.2" hidden="false" customHeight="false" outlineLevel="0" collapsed="false">
      <c r="A956" s="0" t="n">
        <f aca="true">RAND()</f>
        <v>0.72024557150562</v>
      </c>
      <c r="B956" s="1" t="n">
        <f aca="false">TRUNC(A956*6+1)</f>
        <v>5</v>
      </c>
    </row>
    <row r="957" customFormat="false" ht="13.2" hidden="false" customHeight="false" outlineLevel="0" collapsed="false">
      <c r="A957" s="0" t="n">
        <f aca="true">RAND()</f>
        <v>0.833828945240727</v>
      </c>
      <c r="B957" s="1" t="n">
        <f aca="false">TRUNC(A957*6+1)</f>
        <v>6</v>
      </c>
    </row>
    <row r="958" customFormat="false" ht="13.2" hidden="false" customHeight="false" outlineLevel="0" collapsed="false">
      <c r="A958" s="0" t="n">
        <f aca="true">RAND()</f>
        <v>0.333236630779008</v>
      </c>
      <c r="B958" s="1" t="n">
        <f aca="false">TRUNC(A958*6+1)</f>
        <v>2</v>
      </c>
    </row>
    <row r="959" customFormat="false" ht="13.2" hidden="false" customHeight="false" outlineLevel="0" collapsed="false">
      <c r="A959" s="0" t="n">
        <f aca="true">RAND()</f>
        <v>0.513976057785299</v>
      </c>
      <c r="B959" s="1" t="n">
        <f aca="false">TRUNC(A959*6+1)</f>
        <v>4</v>
      </c>
    </row>
    <row r="960" customFormat="false" ht="13.2" hidden="false" customHeight="false" outlineLevel="0" collapsed="false">
      <c r="A960" s="0" t="n">
        <f aca="true">RAND()</f>
        <v>0.299553581253875</v>
      </c>
      <c r="B960" s="1" t="n">
        <f aca="false">TRUNC(A960*6+1)</f>
        <v>2</v>
      </c>
    </row>
    <row r="961" customFormat="false" ht="13.2" hidden="false" customHeight="false" outlineLevel="0" collapsed="false">
      <c r="A961" s="0" t="n">
        <f aca="true">RAND()</f>
        <v>0.0517719765586677</v>
      </c>
      <c r="B961" s="1" t="n">
        <f aca="false">TRUNC(A961*6+1)</f>
        <v>1</v>
      </c>
    </row>
    <row r="962" customFormat="false" ht="13.2" hidden="false" customHeight="false" outlineLevel="0" collapsed="false">
      <c r="A962" s="0" t="n">
        <f aca="true">RAND()</f>
        <v>0.539531349633304</v>
      </c>
      <c r="B962" s="1" t="n">
        <f aca="false">TRUNC(A962*6+1)</f>
        <v>4</v>
      </c>
    </row>
    <row r="963" customFormat="false" ht="13.2" hidden="false" customHeight="false" outlineLevel="0" collapsed="false">
      <c r="A963" s="0" t="n">
        <f aca="true">RAND()</f>
        <v>0.366894300135887</v>
      </c>
      <c r="B963" s="1" t="n">
        <f aca="false">TRUNC(A963*6+1)</f>
        <v>3</v>
      </c>
    </row>
    <row r="964" customFormat="false" ht="13.2" hidden="false" customHeight="false" outlineLevel="0" collapsed="false">
      <c r="A964" s="0" t="n">
        <f aca="true">RAND()</f>
        <v>0.953205131966212</v>
      </c>
      <c r="B964" s="1" t="n">
        <f aca="false">TRUNC(A964*6+1)</f>
        <v>6</v>
      </c>
    </row>
    <row r="965" customFormat="false" ht="13.2" hidden="false" customHeight="false" outlineLevel="0" collapsed="false">
      <c r="A965" s="0" t="n">
        <f aca="true">RAND()</f>
        <v>0.630279743409072</v>
      </c>
      <c r="B965" s="1" t="n">
        <f aca="false">TRUNC(A965*6+1)</f>
        <v>4</v>
      </c>
    </row>
    <row r="966" customFormat="false" ht="13.2" hidden="false" customHeight="false" outlineLevel="0" collapsed="false">
      <c r="A966" s="0" t="n">
        <f aca="true">RAND()</f>
        <v>0.607380858435326</v>
      </c>
      <c r="B966" s="1" t="n">
        <f aca="false">TRUNC(A966*6+1)</f>
        <v>4</v>
      </c>
    </row>
    <row r="967" customFormat="false" ht="13.2" hidden="false" customHeight="false" outlineLevel="0" collapsed="false">
      <c r="A967" s="0" t="n">
        <f aca="true">RAND()</f>
        <v>0.219408957512454</v>
      </c>
      <c r="B967" s="1" t="n">
        <f aca="false">TRUNC(A967*6+1)</f>
        <v>2</v>
      </c>
    </row>
    <row r="968" customFormat="false" ht="13.2" hidden="false" customHeight="false" outlineLevel="0" collapsed="false">
      <c r="A968" s="0" t="n">
        <f aca="true">RAND()</f>
        <v>0.27143347999879</v>
      </c>
      <c r="B968" s="1" t="n">
        <f aca="false">TRUNC(A968*6+1)</f>
        <v>2</v>
      </c>
    </row>
    <row r="969" customFormat="false" ht="13.2" hidden="false" customHeight="false" outlineLevel="0" collapsed="false">
      <c r="A969" s="0" t="n">
        <f aca="true">RAND()</f>
        <v>0.711870730593884</v>
      </c>
      <c r="B969" s="1" t="n">
        <f aca="false">TRUNC(A969*6+1)</f>
        <v>5</v>
      </c>
    </row>
    <row r="970" customFormat="false" ht="13.2" hidden="false" customHeight="false" outlineLevel="0" collapsed="false">
      <c r="A970" s="0" t="n">
        <f aca="true">RAND()</f>
        <v>0.222359824573055</v>
      </c>
      <c r="B970" s="1" t="n">
        <f aca="false">TRUNC(A970*6+1)</f>
        <v>2</v>
      </c>
    </row>
    <row r="971" customFormat="false" ht="13.2" hidden="false" customHeight="false" outlineLevel="0" collapsed="false">
      <c r="A971" s="0" t="n">
        <f aca="true">RAND()</f>
        <v>0.61089080955945</v>
      </c>
      <c r="B971" s="1" t="n">
        <f aca="false">TRUNC(A971*6+1)</f>
        <v>4</v>
      </c>
    </row>
    <row r="972" customFormat="false" ht="13.2" hidden="false" customHeight="false" outlineLevel="0" collapsed="false">
      <c r="A972" s="0" t="n">
        <f aca="true">RAND()</f>
        <v>0.340577964352317</v>
      </c>
      <c r="B972" s="1" t="n">
        <f aca="false">TRUNC(A972*6+1)</f>
        <v>3</v>
      </c>
    </row>
    <row r="973" customFormat="false" ht="13.2" hidden="false" customHeight="false" outlineLevel="0" collapsed="false">
      <c r="A973" s="0" t="n">
        <f aca="true">RAND()</f>
        <v>0.843150879817872</v>
      </c>
      <c r="B973" s="1" t="n">
        <f aca="false">TRUNC(A973*6+1)</f>
        <v>6</v>
      </c>
    </row>
    <row r="974" customFormat="false" ht="13.2" hidden="false" customHeight="false" outlineLevel="0" collapsed="false">
      <c r="A974" s="0" t="n">
        <f aca="true">RAND()</f>
        <v>0.924855187207375</v>
      </c>
      <c r="B974" s="1" t="n">
        <f aca="false">TRUNC(A974*6+1)</f>
        <v>6</v>
      </c>
    </row>
    <row r="975" customFormat="false" ht="13.2" hidden="false" customHeight="false" outlineLevel="0" collapsed="false">
      <c r="A975" s="0" t="n">
        <f aca="true">RAND()</f>
        <v>0.436950554692946</v>
      </c>
      <c r="B975" s="1" t="n">
        <f aca="false">TRUNC(A975*6+1)</f>
        <v>3</v>
      </c>
    </row>
    <row r="976" customFormat="false" ht="13.2" hidden="false" customHeight="false" outlineLevel="0" collapsed="false">
      <c r="A976" s="0" t="n">
        <f aca="true">RAND()</f>
        <v>0.664375753970358</v>
      </c>
      <c r="B976" s="1" t="n">
        <f aca="false">TRUNC(A976*6+1)</f>
        <v>4</v>
      </c>
    </row>
    <row r="977" customFormat="false" ht="13.2" hidden="false" customHeight="false" outlineLevel="0" collapsed="false">
      <c r="A977" s="0" t="n">
        <f aca="true">RAND()</f>
        <v>0.283052283670019</v>
      </c>
      <c r="B977" s="1" t="n">
        <f aca="false">TRUNC(A977*6+1)</f>
        <v>2</v>
      </c>
    </row>
    <row r="978" customFormat="false" ht="13.2" hidden="false" customHeight="false" outlineLevel="0" collapsed="false">
      <c r="A978" s="0" t="n">
        <f aca="true">RAND()</f>
        <v>0.307957239804873</v>
      </c>
      <c r="B978" s="1" t="n">
        <f aca="false">TRUNC(A978*6+1)</f>
        <v>2</v>
      </c>
    </row>
    <row r="979" customFormat="false" ht="13.2" hidden="false" customHeight="false" outlineLevel="0" collapsed="false">
      <c r="A979" s="0" t="n">
        <f aca="true">RAND()</f>
        <v>0.395966837239826</v>
      </c>
      <c r="B979" s="1" t="n">
        <f aca="false">TRUNC(A979*6+1)</f>
        <v>3</v>
      </c>
    </row>
    <row r="980" customFormat="false" ht="13.2" hidden="false" customHeight="false" outlineLevel="0" collapsed="false">
      <c r="A980" s="0" t="n">
        <f aca="true">RAND()</f>
        <v>0.435189711536156</v>
      </c>
      <c r="B980" s="1" t="n">
        <f aca="false">TRUNC(A980*6+1)</f>
        <v>3</v>
      </c>
    </row>
    <row r="981" customFormat="false" ht="13.2" hidden="false" customHeight="false" outlineLevel="0" collapsed="false">
      <c r="A981" s="0" t="n">
        <f aca="true">RAND()</f>
        <v>0.220118925394403</v>
      </c>
      <c r="B981" s="1" t="n">
        <f aca="false">TRUNC(A981*6+1)</f>
        <v>2</v>
      </c>
    </row>
    <row r="982" customFormat="false" ht="13.2" hidden="false" customHeight="false" outlineLevel="0" collapsed="false">
      <c r="A982" s="0" t="n">
        <f aca="true">RAND()</f>
        <v>0.277124598725088</v>
      </c>
      <c r="B982" s="1" t="n">
        <f aca="false">TRUNC(A982*6+1)</f>
        <v>2</v>
      </c>
    </row>
    <row r="983" customFormat="false" ht="13.2" hidden="false" customHeight="false" outlineLevel="0" collapsed="false">
      <c r="A983" s="0" t="n">
        <f aca="true">RAND()</f>
        <v>0.713103180703318</v>
      </c>
      <c r="B983" s="1" t="n">
        <f aca="false">TRUNC(A983*6+1)</f>
        <v>5</v>
      </c>
    </row>
    <row r="984" customFormat="false" ht="13.2" hidden="false" customHeight="false" outlineLevel="0" collapsed="false">
      <c r="A984" s="0" t="n">
        <f aca="true">RAND()</f>
        <v>0.393270013273468</v>
      </c>
      <c r="B984" s="1" t="n">
        <f aca="false">TRUNC(A984*6+1)</f>
        <v>3</v>
      </c>
    </row>
    <row r="985" customFormat="false" ht="13.2" hidden="false" customHeight="false" outlineLevel="0" collapsed="false">
      <c r="A985" s="0" t="n">
        <f aca="true">RAND()</f>
        <v>0.408428183000771</v>
      </c>
      <c r="B985" s="1" t="n">
        <f aca="false">TRUNC(A985*6+1)</f>
        <v>3</v>
      </c>
    </row>
    <row r="986" customFormat="false" ht="13.2" hidden="false" customHeight="false" outlineLevel="0" collapsed="false">
      <c r="A986" s="0" t="n">
        <f aca="true">RAND()</f>
        <v>0.127483857818986</v>
      </c>
      <c r="B986" s="1" t="n">
        <f aca="false">TRUNC(A986*6+1)</f>
        <v>1</v>
      </c>
    </row>
    <row r="987" customFormat="false" ht="13.2" hidden="false" customHeight="false" outlineLevel="0" collapsed="false">
      <c r="A987" s="0" t="n">
        <f aca="true">RAND()</f>
        <v>0.707136015002928</v>
      </c>
      <c r="B987" s="1" t="n">
        <f aca="false">TRUNC(A987*6+1)</f>
        <v>5</v>
      </c>
    </row>
    <row r="988" customFormat="false" ht="13.2" hidden="false" customHeight="false" outlineLevel="0" collapsed="false">
      <c r="A988" s="0" t="n">
        <f aca="true">RAND()</f>
        <v>0.884378782164959</v>
      </c>
      <c r="B988" s="1" t="n">
        <f aca="false">TRUNC(A988*6+1)</f>
        <v>6</v>
      </c>
    </row>
    <row r="989" customFormat="false" ht="13.2" hidden="false" customHeight="false" outlineLevel="0" collapsed="false">
      <c r="A989" s="0" t="n">
        <f aca="true">RAND()</f>
        <v>0.703972033363446</v>
      </c>
      <c r="B989" s="1" t="n">
        <f aca="false">TRUNC(A989*6+1)</f>
        <v>5</v>
      </c>
    </row>
    <row r="990" customFormat="false" ht="13.2" hidden="false" customHeight="false" outlineLevel="0" collapsed="false">
      <c r="A990" s="0" t="n">
        <f aca="true">RAND()</f>
        <v>0.180379674695834</v>
      </c>
      <c r="B990" s="1" t="n">
        <f aca="false">TRUNC(A990*6+1)</f>
        <v>2</v>
      </c>
    </row>
    <row r="991" customFormat="false" ht="13.2" hidden="false" customHeight="false" outlineLevel="0" collapsed="false">
      <c r="A991" s="0" t="n">
        <f aca="true">RAND()</f>
        <v>0.927168674032531</v>
      </c>
      <c r="B991" s="1" t="n">
        <f aca="false">TRUNC(A991*6+1)</f>
        <v>6</v>
      </c>
    </row>
    <row r="992" customFormat="false" ht="13.2" hidden="false" customHeight="false" outlineLevel="0" collapsed="false">
      <c r="A992" s="0" t="n">
        <f aca="true">RAND()</f>
        <v>0.110169923564003</v>
      </c>
      <c r="B992" s="1" t="n">
        <f aca="false">TRUNC(A992*6+1)</f>
        <v>1</v>
      </c>
    </row>
    <row r="993" customFormat="false" ht="13.2" hidden="false" customHeight="false" outlineLevel="0" collapsed="false">
      <c r="A993" s="0" t="n">
        <f aca="true">RAND()</f>
        <v>0.273354778784694</v>
      </c>
      <c r="B993" s="1" t="n">
        <f aca="false">TRUNC(A993*6+1)</f>
        <v>2</v>
      </c>
    </row>
    <row r="994" customFormat="false" ht="13.2" hidden="false" customHeight="false" outlineLevel="0" collapsed="false">
      <c r="A994" s="0" t="n">
        <f aca="true">RAND()</f>
        <v>0.549536295537127</v>
      </c>
      <c r="B994" s="1" t="n">
        <f aca="false">TRUNC(A994*6+1)</f>
        <v>4</v>
      </c>
    </row>
    <row r="995" customFormat="false" ht="13.2" hidden="false" customHeight="false" outlineLevel="0" collapsed="false">
      <c r="A995" s="0" t="n">
        <f aca="true">RAND()</f>
        <v>0.0113161750805604</v>
      </c>
      <c r="B995" s="1" t="n">
        <f aca="false">TRUNC(A995*6+1)</f>
        <v>1</v>
      </c>
    </row>
    <row r="996" customFormat="false" ht="13.2" hidden="false" customHeight="false" outlineLevel="0" collapsed="false">
      <c r="A996" s="0" t="n">
        <f aca="true">RAND()</f>
        <v>0.714698593283105</v>
      </c>
      <c r="B996" s="1" t="n">
        <f aca="false">TRUNC(A996*6+1)</f>
        <v>5</v>
      </c>
    </row>
    <row r="997" customFormat="false" ht="13.2" hidden="false" customHeight="false" outlineLevel="0" collapsed="false">
      <c r="A997" s="0" t="n">
        <f aca="true">RAND()</f>
        <v>0.565215681204072</v>
      </c>
      <c r="B997" s="1" t="n">
        <f aca="false">TRUNC(A997*6+1)</f>
        <v>4</v>
      </c>
    </row>
    <row r="998" customFormat="false" ht="13.2" hidden="false" customHeight="false" outlineLevel="0" collapsed="false">
      <c r="A998" s="0" t="n">
        <f aca="true">RAND()</f>
        <v>0.315261967008441</v>
      </c>
      <c r="B998" s="1" t="n">
        <f aca="false">TRUNC(A998*6+1)</f>
        <v>2</v>
      </c>
    </row>
    <row r="999" customFormat="false" ht="13.2" hidden="false" customHeight="false" outlineLevel="0" collapsed="false">
      <c r="A999" s="0" t="n">
        <f aca="true">RAND()</f>
        <v>0.0599247306797877</v>
      </c>
      <c r="B999" s="1" t="n">
        <f aca="false">TRUNC(A999*6+1)</f>
        <v>1</v>
      </c>
    </row>
    <row r="1000" customFormat="false" ht="13.2" hidden="false" customHeight="false" outlineLevel="0" collapsed="false">
      <c r="A1000" s="0" t="n">
        <f aca="true">RAND()</f>
        <v>0.656976442897404</v>
      </c>
      <c r="B1000" s="1" t="n">
        <f aca="false">TRUNC(A1000*6+1)</f>
        <v>4</v>
      </c>
    </row>
    <row r="1001" customFormat="false" ht="13.2" hidden="false" customHeight="false" outlineLevel="0" collapsed="false">
      <c r="A1001" s="0" t="n">
        <f aca="true">RAND()</f>
        <v>0.336543788480969</v>
      </c>
      <c r="B1001" s="1" t="n">
        <f aca="false">TRUNC(A1001*6+1)</f>
        <v>3</v>
      </c>
    </row>
    <row r="1002" customFormat="false" ht="13.2" hidden="false" customHeight="false" outlineLevel="0" collapsed="false">
      <c r="A1002" s="0" t="n">
        <f aca="true">RAND()</f>
        <v>0.335436735597055</v>
      </c>
      <c r="B1002" s="1" t="n">
        <f aca="false">TRUNC(A1002*6+1)</f>
        <v>3</v>
      </c>
    </row>
    <row r="1003" customFormat="false" ht="13.2" hidden="false" customHeight="false" outlineLevel="0" collapsed="false">
      <c r="A1003" s="0" t="n">
        <f aca="true">RAND()</f>
        <v>0.096185540659831</v>
      </c>
      <c r="B1003" s="1" t="n">
        <f aca="false">TRUNC(A1003*6+1)</f>
        <v>1</v>
      </c>
    </row>
    <row r="1004" customFormat="false" ht="13.2" hidden="false" customHeight="false" outlineLevel="0" collapsed="false">
      <c r="A1004" s="0" t="n">
        <f aca="true">RAND()</f>
        <v>0.275450272218827</v>
      </c>
      <c r="B1004" s="1" t="n">
        <f aca="false">TRUNC(A1004*6+1)</f>
        <v>2</v>
      </c>
    </row>
    <row r="1005" customFormat="false" ht="13.2" hidden="false" customHeight="false" outlineLevel="0" collapsed="false">
      <c r="A1005" s="0" t="n">
        <f aca="true">RAND()</f>
        <v>0.00590125992760985</v>
      </c>
      <c r="B1005" s="1" t="n">
        <f aca="false">TRUNC(A1005*6+1)</f>
        <v>1</v>
      </c>
    </row>
    <row r="1006" customFormat="false" ht="13.2" hidden="false" customHeight="false" outlineLevel="0" collapsed="false">
      <c r="A1006" s="0" t="n">
        <f aca="true">RAND()</f>
        <v>0.51887860122678</v>
      </c>
      <c r="B1006" s="1" t="n">
        <f aca="false">TRUNC(A1006*6+1)</f>
        <v>4</v>
      </c>
    </row>
    <row r="1007" customFormat="false" ht="13.2" hidden="false" customHeight="false" outlineLevel="0" collapsed="false">
      <c r="A1007" s="0" t="n">
        <f aca="true">RAND()</f>
        <v>0.612419364325131</v>
      </c>
      <c r="B1007" s="1" t="n">
        <f aca="false">TRUNC(A1007*6+1)</f>
        <v>4</v>
      </c>
    </row>
    <row r="1008" customFormat="false" ht="13.2" hidden="false" customHeight="false" outlineLevel="0" collapsed="false">
      <c r="A1008" s="0" t="n">
        <f aca="true">RAND()</f>
        <v>0.591359492077042</v>
      </c>
      <c r="B1008" s="1" t="n">
        <f aca="false">TRUNC(A1008*6+1)</f>
        <v>4</v>
      </c>
    </row>
    <row r="1009" customFormat="false" ht="13.2" hidden="false" customHeight="false" outlineLevel="0" collapsed="false">
      <c r="A1009" s="0" t="n">
        <f aca="true">RAND()</f>
        <v>0.0585019769246794</v>
      </c>
      <c r="B1009" s="1" t="n">
        <f aca="false">TRUNC(A1009*6+1)</f>
        <v>1</v>
      </c>
    </row>
    <row r="1010" customFormat="false" ht="13.2" hidden="false" customHeight="false" outlineLevel="0" collapsed="false">
      <c r="A1010" s="0" t="n">
        <f aca="true">RAND()</f>
        <v>0.706309084724832</v>
      </c>
      <c r="B1010" s="1" t="n">
        <f aca="false">TRUNC(A1010*6+1)</f>
        <v>5</v>
      </c>
    </row>
    <row r="1011" customFormat="false" ht="13.2" hidden="false" customHeight="false" outlineLevel="0" collapsed="false">
      <c r="A1011" s="0" t="n">
        <f aca="true">RAND()</f>
        <v>0.594958015281405</v>
      </c>
      <c r="B1011" s="1" t="n">
        <f aca="false">TRUNC(A1011*6+1)</f>
        <v>4</v>
      </c>
    </row>
    <row r="1012" customFormat="false" ht="13.2" hidden="false" customHeight="false" outlineLevel="0" collapsed="false">
      <c r="A1012" s="0" t="n">
        <f aca="true">RAND()</f>
        <v>0.524191777572982</v>
      </c>
      <c r="B1012" s="1" t="n">
        <f aca="false">TRUNC(A1012*6+1)</f>
        <v>4</v>
      </c>
    </row>
    <row r="1013" customFormat="false" ht="13.2" hidden="false" customHeight="false" outlineLevel="0" collapsed="false">
      <c r="A1013" s="0" t="n">
        <f aca="true">RAND()</f>
        <v>0.530103360407397</v>
      </c>
      <c r="B1013" s="1" t="n">
        <f aca="false">TRUNC(A1013*6+1)</f>
        <v>4</v>
      </c>
    </row>
    <row r="1014" customFormat="false" ht="13.2" hidden="false" customHeight="false" outlineLevel="0" collapsed="false">
      <c r="A1014" s="0" t="n">
        <f aca="true">RAND()</f>
        <v>0.434102571842899</v>
      </c>
      <c r="B1014" s="1" t="n">
        <f aca="false">TRUNC(A1014*6+1)</f>
        <v>3</v>
      </c>
    </row>
    <row r="1015" customFormat="false" ht="13.2" hidden="false" customHeight="false" outlineLevel="0" collapsed="false">
      <c r="A1015" s="0" t="n">
        <f aca="true">RAND()</f>
        <v>0.246945321096026</v>
      </c>
      <c r="B1015" s="1" t="n">
        <f aca="false">TRUNC(A1015*6+1)</f>
        <v>2</v>
      </c>
    </row>
    <row r="1016" customFormat="false" ht="13.2" hidden="false" customHeight="false" outlineLevel="0" collapsed="false">
      <c r="A1016" s="0" t="n">
        <f aca="true">RAND()</f>
        <v>0.977642111854449</v>
      </c>
      <c r="B1016" s="1" t="n">
        <f aca="false">TRUNC(A1016*6+1)</f>
        <v>6</v>
      </c>
    </row>
    <row r="1017" customFormat="false" ht="13.2" hidden="false" customHeight="false" outlineLevel="0" collapsed="false">
      <c r="A1017" s="0" t="n">
        <f aca="true">RAND()</f>
        <v>0.644581771549502</v>
      </c>
      <c r="B1017" s="1" t="n">
        <f aca="false">TRUNC(A1017*6+1)</f>
        <v>4</v>
      </c>
    </row>
    <row r="1018" customFormat="false" ht="13.2" hidden="false" customHeight="false" outlineLevel="0" collapsed="false">
      <c r="A1018" s="0" t="n">
        <f aca="true">RAND()</f>
        <v>0.940110159797098</v>
      </c>
      <c r="B1018" s="1" t="n">
        <f aca="false">TRUNC(A1018*6+1)</f>
        <v>6</v>
      </c>
    </row>
    <row r="1019" customFormat="false" ht="13.2" hidden="false" customHeight="false" outlineLevel="0" collapsed="false">
      <c r="A1019" s="0" t="n">
        <f aca="true">RAND()</f>
        <v>0.819549314026767</v>
      </c>
      <c r="B1019" s="1" t="n">
        <f aca="false">TRUNC(A1019*6+1)</f>
        <v>5</v>
      </c>
    </row>
    <row r="1020" customFormat="false" ht="13.2" hidden="false" customHeight="false" outlineLevel="0" collapsed="false">
      <c r="A1020" s="0" t="n">
        <f aca="true">RAND()</f>
        <v>0.987455033025843</v>
      </c>
      <c r="B1020" s="1" t="n">
        <f aca="false">TRUNC(A1020*6+1)</f>
        <v>6</v>
      </c>
    </row>
    <row r="1021" customFormat="false" ht="13.2" hidden="false" customHeight="false" outlineLevel="0" collapsed="false">
      <c r="A1021" s="0" t="n">
        <f aca="true">RAND()</f>
        <v>0.122996827360025</v>
      </c>
      <c r="B1021" s="1" t="n">
        <f aca="false">TRUNC(A1021*6+1)</f>
        <v>1</v>
      </c>
    </row>
    <row r="1022" customFormat="false" ht="13.2" hidden="false" customHeight="false" outlineLevel="0" collapsed="false">
      <c r="A1022" s="0" t="n">
        <f aca="true">RAND()</f>
        <v>0.0472511591173178</v>
      </c>
      <c r="B1022" s="1" t="n">
        <f aca="false">TRUNC(A1022*6+1)</f>
        <v>1</v>
      </c>
    </row>
    <row r="1023" customFormat="false" ht="13.2" hidden="false" customHeight="false" outlineLevel="0" collapsed="false">
      <c r="A1023" s="0" t="n">
        <f aca="true">RAND()</f>
        <v>0.0926485743363881</v>
      </c>
      <c r="B1023" s="1" t="n">
        <f aca="false">TRUNC(A1023*6+1)</f>
        <v>1</v>
      </c>
    </row>
    <row r="1024" customFormat="false" ht="13.2" hidden="false" customHeight="false" outlineLevel="0" collapsed="false">
      <c r="A1024" s="0" t="n">
        <f aca="true">RAND()</f>
        <v>0.00342629850837967</v>
      </c>
      <c r="B1024" s="1" t="n">
        <f aca="false">TRUNC(A1024*6+1)</f>
        <v>1</v>
      </c>
    </row>
    <row r="1025" customFormat="false" ht="13.2" hidden="false" customHeight="false" outlineLevel="0" collapsed="false">
      <c r="A1025" s="0" t="n">
        <f aca="true">RAND()</f>
        <v>0.191226905368408</v>
      </c>
      <c r="B1025" s="1" t="n">
        <f aca="false">TRUNC(A1025*6+1)</f>
        <v>2</v>
      </c>
    </row>
    <row r="1026" customFormat="false" ht="13.2" hidden="false" customHeight="false" outlineLevel="0" collapsed="false">
      <c r="A1026" s="0" t="n">
        <f aca="true">RAND()</f>
        <v>0.894234661679498</v>
      </c>
      <c r="B1026" s="1" t="n">
        <f aca="false">TRUNC(A1026*6+1)</f>
        <v>6</v>
      </c>
    </row>
    <row r="1027" customFormat="false" ht="13.2" hidden="false" customHeight="false" outlineLevel="0" collapsed="false">
      <c r="A1027" s="0" t="n">
        <f aca="true">RAND()</f>
        <v>0.391114304884392</v>
      </c>
      <c r="B1027" s="1" t="n">
        <f aca="false">TRUNC(A1027*6+1)</f>
        <v>3</v>
      </c>
    </row>
    <row r="1028" customFormat="false" ht="13.2" hidden="false" customHeight="false" outlineLevel="0" collapsed="false">
      <c r="A1028" s="0" t="n">
        <f aca="true">RAND()</f>
        <v>0.106519100779907</v>
      </c>
      <c r="B1028" s="1" t="n">
        <f aca="false">TRUNC(A1028*6+1)</f>
        <v>1</v>
      </c>
    </row>
    <row r="1029" customFormat="false" ht="13.2" hidden="false" customHeight="false" outlineLevel="0" collapsed="false">
      <c r="A1029" s="0" t="n">
        <f aca="true">RAND()</f>
        <v>0.174012838346818</v>
      </c>
      <c r="B1029" s="1" t="n">
        <f aca="false">TRUNC(A1029*6+1)</f>
        <v>2</v>
      </c>
    </row>
    <row r="1030" customFormat="false" ht="13.2" hidden="false" customHeight="false" outlineLevel="0" collapsed="false">
      <c r="A1030" s="0" t="n">
        <f aca="true">RAND()</f>
        <v>0.395348996340234</v>
      </c>
      <c r="B1030" s="1" t="n">
        <f aca="false">TRUNC(A1030*6+1)</f>
        <v>3</v>
      </c>
    </row>
    <row r="1031" customFormat="false" ht="13.2" hidden="false" customHeight="false" outlineLevel="0" collapsed="false">
      <c r="A1031" s="0" t="n">
        <f aca="true">RAND()</f>
        <v>0.304187316960786</v>
      </c>
      <c r="B1031" s="1" t="n">
        <f aca="false">TRUNC(A1031*6+1)</f>
        <v>2</v>
      </c>
    </row>
    <row r="1032" customFormat="false" ht="13.2" hidden="false" customHeight="false" outlineLevel="0" collapsed="false">
      <c r="A1032" s="0" t="n">
        <f aca="true">RAND()</f>
        <v>0.447591577640199</v>
      </c>
      <c r="B1032" s="1" t="n">
        <f aca="false">TRUNC(A1032*6+1)</f>
        <v>3</v>
      </c>
    </row>
    <row r="1033" customFormat="false" ht="13.2" hidden="false" customHeight="false" outlineLevel="0" collapsed="false">
      <c r="A1033" s="0" t="n">
        <f aca="true">RAND()</f>
        <v>0.551182005383708</v>
      </c>
      <c r="B1033" s="1" t="n">
        <f aca="false">TRUNC(A1033*6+1)</f>
        <v>4</v>
      </c>
    </row>
    <row r="1034" customFormat="false" ht="13.2" hidden="false" customHeight="false" outlineLevel="0" collapsed="false">
      <c r="A1034" s="0" t="n">
        <f aca="true">RAND()</f>
        <v>0.75723673522572</v>
      </c>
      <c r="B1034" s="1" t="n">
        <f aca="false">TRUNC(A1034*6+1)</f>
        <v>5</v>
      </c>
    </row>
    <row r="1035" customFormat="false" ht="13.2" hidden="false" customHeight="false" outlineLevel="0" collapsed="false">
      <c r="A1035" s="0" t="n">
        <f aca="true">RAND()</f>
        <v>0.513060382752529</v>
      </c>
      <c r="B1035" s="1" t="n">
        <f aca="false">TRUNC(A1035*6+1)</f>
        <v>4</v>
      </c>
    </row>
    <row r="1036" customFormat="false" ht="13.2" hidden="false" customHeight="false" outlineLevel="0" collapsed="false">
      <c r="A1036" s="0" t="n">
        <f aca="true">RAND()</f>
        <v>0.188510045273499</v>
      </c>
      <c r="B1036" s="1" t="n">
        <f aca="false">TRUNC(A1036*6+1)</f>
        <v>2</v>
      </c>
    </row>
    <row r="1037" customFormat="false" ht="13.2" hidden="false" customHeight="false" outlineLevel="0" collapsed="false">
      <c r="A1037" s="0" t="n">
        <f aca="true">RAND()</f>
        <v>0.934873307218229</v>
      </c>
      <c r="B1037" s="1" t="n">
        <f aca="false">TRUNC(A1037*6+1)</f>
        <v>6</v>
      </c>
    </row>
    <row r="1038" customFormat="false" ht="13.2" hidden="false" customHeight="false" outlineLevel="0" collapsed="false">
      <c r="A1038" s="0" t="n">
        <f aca="true">RAND()</f>
        <v>0.881377422450114</v>
      </c>
      <c r="B1038" s="1" t="n">
        <f aca="false">TRUNC(A1038*6+1)</f>
        <v>6</v>
      </c>
    </row>
    <row r="1039" customFormat="false" ht="13.2" hidden="false" customHeight="false" outlineLevel="0" collapsed="false">
      <c r="A1039" s="0" t="n">
        <f aca="true">RAND()</f>
        <v>0.102324858046303</v>
      </c>
      <c r="B1039" s="1" t="n">
        <f aca="false">TRUNC(A1039*6+1)</f>
        <v>1</v>
      </c>
    </row>
    <row r="1040" customFormat="false" ht="13.2" hidden="false" customHeight="false" outlineLevel="0" collapsed="false">
      <c r="A1040" s="0" t="n">
        <f aca="true">RAND()</f>
        <v>0.513950881963826</v>
      </c>
      <c r="B1040" s="1" t="n">
        <f aca="false">TRUNC(A1040*6+1)</f>
        <v>4</v>
      </c>
    </row>
    <row r="1041" customFormat="false" ht="13.2" hidden="false" customHeight="false" outlineLevel="0" collapsed="false">
      <c r="A1041" s="0" t="n">
        <f aca="true">RAND()</f>
        <v>0.307098011024061</v>
      </c>
      <c r="B1041" s="1" t="n">
        <f aca="false">TRUNC(A1041*6+1)</f>
        <v>2</v>
      </c>
    </row>
    <row r="1042" customFormat="false" ht="13.2" hidden="false" customHeight="false" outlineLevel="0" collapsed="false">
      <c r="A1042" s="0" t="n">
        <f aca="true">RAND()</f>
        <v>0.780798052878414</v>
      </c>
      <c r="B1042" s="1" t="n">
        <f aca="false">TRUNC(A1042*6+1)</f>
        <v>5</v>
      </c>
    </row>
    <row r="1043" customFormat="false" ht="13.2" hidden="false" customHeight="false" outlineLevel="0" collapsed="false">
      <c r="A1043" s="0" t="n">
        <f aca="true">RAND()</f>
        <v>0.547389525015327</v>
      </c>
      <c r="B1043" s="1" t="n">
        <f aca="false">TRUNC(A1043*6+1)</f>
        <v>4</v>
      </c>
    </row>
    <row r="1044" customFormat="false" ht="13.2" hidden="false" customHeight="false" outlineLevel="0" collapsed="false">
      <c r="A1044" s="0" t="n">
        <f aca="true">RAND()</f>
        <v>0.398591198147464</v>
      </c>
      <c r="B1044" s="1" t="n">
        <f aca="false">TRUNC(A1044*6+1)</f>
        <v>3</v>
      </c>
    </row>
    <row r="1045" customFormat="false" ht="13.2" hidden="false" customHeight="false" outlineLevel="0" collapsed="false">
      <c r="A1045" s="0" t="n">
        <f aca="true">RAND()</f>
        <v>0.966422378696477</v>
      </c>
      <c r="B1045" s="1" t="n">
        <f aca="false">TRUNC(A1045*6+1)</f>
        <v>6</v>
      </c>
    </row>
    <row r="1046" customFormat="false" ht="13.2" hidden="false" customHeight="false" outlineLevel="0" collapsed="false">
      <c r="A1046" s="0" t="n">
        <f aca="true">RAND()</f>
        <v>0.582974880103843</v>
      </c>
      <c r="B1046" s="1" t="n">
        <f aca="false">TRUNC(A1046*6+1)</f>
        <v>4</v>
      </c>
    </row>
    <row r="1047" customFormat="false" ht="13.2" hidden="false" customHeight="false" outlineLevel="0" collapsed="false">
      <c r="A1047" s="0" t="n">
        <f aca="true">RAND()</f>
        <v>0.361170813407869</v>
      </c>
      <c r="B1047" s="1" t="n">
        <f aca="false">TRUNC(A1047*6+1)</f>
        <v>3</v>
      </c>
    </row>
    <row r="1048" customFormat="false" ht="13.2" hidden="false" customHeight="false" outlineLevel="0" collapsed="false">
      <c r="A1048" s="0" t="n">
        <f aca="true">RAND()</f>
        <v>0.308214289587889</v>
      </c>
      <c r="B1048" s="1" t="n">
        <f aca="false">TRUNC(A1048*6+1)</f>
        <v>2</v>
      </c>
    </row>
    <row r="1049" customFormat="false" ht="13.2" hidden="false" customHeight="false" outlineLevel="0" collapsed="false">
      <c r="A1049" s="0" t="n">
        <f aca="true">RAND()</f>
        <v>0.728680415401155</v>
      </c>
      <c r="B1049" s="1" t="n">
        <f aca="false">TRUNC(A1049*6+1)</f>
        <v>5</v>
      </c>
    </row>
    <row r="1050" customFormat="false" ht="13.2" hidden="false" customHeight="false" outlineLevel="0" collapsed="false">
      <c r="A1050" s="0" t="n">
        <f aca="true">RAND()</f>
        <v>0.498980190271081</v>
      </c>
      <c r="B1050" s="1" t="n">
        <f aca="false">TRUNC(A1050*6+1)</f>
        <v>3</v>
      </c>
    </row>
    <row r="1051" customFormat="false" ht="13.2" hidden="false" customHeight="false" outlineLevel="0" collapsed="false">
      <c r="A1051" s="0" t="n">
        <f aca="true">RAND()</f>
        <v>0.797760751239799</v>
      </c>
      <c r="B1051" s="1" t="n">
        <f aca="false">TRUNC(A1051*6+1)</f>
        <v>5</v>
      </c>
    </row>
    <row r="1052" customFormat="false" ht="13.2" hidden="false" customHeight="false" outlineLevel="0" collapsed="false">
      <c r="A1052" s="0" t="n">
        <f aca="true">RAND()</f>
        <v>0.836516685355248</v>
      </c>
      <c r="B1052" s="1" t="n">
        <f aca="false">TRUNC(A1052*6+1)</f>
        <v>6</v>
      </c>
    </row>
    <row r="1053" customFormat="false" ht="13.2" hidden="false" customHeight="false" outlineLevel="0" collapsed="false">
      <c r="A1053" s="0" t="n">
        <f aca="true">RAND()</f>
        <v>0.524727958141709</v>
      </c>
      <c r="B1053" s="1" t="n">
        <f aca="false">TRUNC(A1053*6+1)</f>
        <v>4</v>
      </c>
    </row>
    <row r="1054" customFormat="false" ht="13.2" hidden="false" customHeight="false" outlineLevel="0" collapsed="false">
      <c r="A1054" s="0" t="n">
        <f aca="true">RAND()</f>
        <v>0.0942448009589978</v>
      </c>
      <c r="B1054" s="1" t="n">
        <f aca="false">TRUNC(A1054*6+1)</f>
        <v>1</v>
      </c>
    </row>
    <row r="1055" customFormat="false" ht="13.2" hidden="false" customHeight="false" outlineLevel="0" collapsed="false">
      <c r="A1055" s="0" t="n">
        <f aca="true">RAND()</f>
        <v>0.133841275730395</v>
      </c>
      <c r="B1055" s="1" t="n">
        <f aca="false">TRUNC(A1055*6+1)</f>
        <v>1</v>
      </c>
    </row>
    <row r="1056" customFormat="false" ht="13.2" hidden="false" customHeight="false" outlineLevel="0" collapsed="false">
      <c r="A1056" s="0" t="n">
        <f aca="true">RAND()</f>
        <v>0.376971937823055</v>
      </c>
      <c r="B1056" s="1" t="n">
        <f aca="false">TRUNC(A1056*6+1)</f>
        <v>3</v>
      </c>
    </row>
    <row r="1057" customFormat="false" ht="13.2" hidden="false" customHeight="false" outlineLevel="0" collapsed="false">
      <c r="A1057" s="0" t="n">
        <f aca="true">RAND()</f>
        <v>0.499709109033684</v>
      </c>
      <c r="B1057" s="1" t="n">
        <f aca="false">TRUNC(A1057*6+1)</f>
        <v>3</v>
      </c>
    </row>
    <row r="1058" customFormat="false" ht="13.2" hidden="false" customHeight="false" outlineLevel="0" collapsed="false">
      <c r="A1058" s="0" t="n">
        <f aca="true">RAND()</f>
        <v>0.298139492100331</v>
      </c>
      <c r="B1058" s="1" t="n">
        <f aca="false">TRUNC(A1058*6+1)</f>
        <v>2</v>
      </c>
    </row>
    <row r="1059" customFormat="false" ht="13.2" hidden="false" customHeight="false" outlineLevel="0" collapsed="false">
      <c r="A1059" s="0" t="n">
        <f aca="true">RAND()</f>
        <v>0.943019576253436</v>
      </c>
      <c r="B1059" s="1" t="n">
        <f aca="false">TRUNC(A1059*6+1)</f>
        <v>6</v>
      </c>
    </row>
    <row r="1060" customFormat="false" ht="13.2" hidden="false" customHeight="false" outlineLevel="0" collapsed="false">
      <c r="A1060" s="0" t="n">
        <f aca="true">RAND()</f>
        <v>0.549753650682832</v>
      </c>
      <c r="B1060" s="1" t="n">
        <f aca="false">TRUNC(A1060*6+1)</f>
        <v>4</v>
      </c>
    </row>
    <row r="1061" customFormat="false" ht="13.2" hidden="false" customHeight="false" outlineLevel="0" collapsed="false">
      <c r="A1061" s="0" t="n">
        <f aca="true">RAND()</f>
        <v>0.757137830969788</v>
      </c>
      <c r="B1061" s="1" t="n">
        <f aca="false">TRUNC(A1061*6+1)</f>
        <v>5</v>
      </c>
    </row>
    <row r="1062" customFormat="false" ht="13.2" hidden="false" customHeight="false" outlineLevel="0" collapsed="false">
      <c r="A1062" s="0" t="n">
        <f aca="true">RAND()</f>
        <v>0.574954002965304</v>
      </c>
      <c r="B1062" s="1" t="n">
        <f aca="false">TRUNC(A1062*6+1)</f>
        <v>4</v>
      </c>
    </row>
    <row r="1063" customFormat="false" ht="13.2" hidden="false" customHeight="false" outlineLevel="0" collapsed="false">
      <c r="A1063" s="0" t="n">
        <f aca="true">RAND()</f>
        <v>0.863562443233691</v>
      </c>
      <c r="B1063" s="1" t="n">
        <f aca="false">TRUNC(A1063*6+1)</f>
        <v>6</v>
      </c>
    </row>
    <row r="1064" customFormat="false" ht="13.2" hidden="false" customHeight="false" outlineLevel="0" collapsed="false">
      <c r="A1064" s="0" t="n">
        <f aca="true">RAND()</f>
        <v>0.217890603396048</v>
      </c>
      <c r="B1064" s="1" t="n">
        <f aca="false">TRUNC(A1064*6+1)</f>
        <v>2</v>
      </c>
    </row>
    <row r="1065" customFormat="false" ht="13.2" hidden="false" customHeight="false" outlineLevel="0" collapsed="false">
      <c r="A1065" s="0" t="n">
        <f aca="true">RAND()</f>
        <v>0.611136915496677</v>
      </c>
      <c r="B1065" s="1" t="n">
        <f aca="false">TRUNC(A1065*6+1)</f>
        <v>4</v>
      </c>
    </row>
    <row r="1066" customFormat="false" ht="13.2" hidden="false" customHeight="false" outlineLevel="0" collapsed="false">
      <c r="A1066" s="0" t="n">
        <f aca="true">RAND()</f>
        <v>0.364504117154597</v>
      </c>
      <c r="B1066" s="1" t="n">
        <f aca="false">TRUNC(A1066*6+1)</f>
        <v>3</v>
      </c>
    </row>
    <row r="1067" customFormat="false" ht="13.2" hidden="false" customHeight="false" outlineLevel="0" collapsed="false">
      <c r="A1067" s="0" t="n">
        <f aca="true">RAND()</f>
        <v>0.915757413617088</v>
      </c>
      <c r="B1067" s="1" t="n">
        <f aca="false">TRUNC(A1067*6+1)</f>
        <v>6</v>
      </c>
    </row>
    <row r="1068" customFormat="false" ht="13.2" hidden="false" customHeight="false" outlineLevel="0" collapsed="false">
      <c r="A1068" s="0" t="n">
        <f aca="true">RAND()</f>
        <v>0.11927352954646</v>
      </c>
      <c r="B1068" s="1" t="n">
        <f aca="false">TRUNC(A1068*6+1)</f>
        <v>1</v>
      </c>
    </row>
    <row r="1069" customFormat="false" ht="13.2" hidden="false" customHeight="false" outlineLevel="0" collapsed="false">
      <c r="A1069" s="0" t="n">
        <f aca="true">RAND()</f>
        <v>0.184538875879737</v>
      </c>
      <c r="B1069" s="1" t="n">
        <f aca="false">TRUNC(A1069*6+1)</f>
        <v>2</v>
      </c>
    </row>
    <row r="1070" customFormat="false" ht="13.2" hidden="false" customHeight="false" outlineLevel="0" collapsed="false">
      <c r="A1070" s="0" t="n">
        <f aca="true">RAND()</f>
        <v>0.282698915824323</v>
      </c>
      <c r="B1070" s="1" t="n">
        <f aca="false">TRUNC(A1070*6+1)</f>
        <v>2</v>
      </c>
    </row>
    <row r="1071" customFormat="false" ht="13.2" hidden="false" customHeight="false" outlineLevel="0" collapsed="false">
      <c r="A1071" s="0" t="n">
        <f aca="true">RAND()</f>
        <v>0.74489729903749</v>
      </c>
      <c r="B1071" s="1" t="n">
        <f aca="false">TRUNC(A1071*6+1)</f>
        <v>5</v>
      </c>
    </row>
    <row r="1072" customFormat="false" ht="13.2" hidden="false" customHeight="false" outlineLevel="0" collapsed="false">
      <c r="A1072" s="0" t="n">
        <f aca="true">RAND()</f>
        <v>0.450255766082555</v>
      </c>
      <c r="B1072" s="1" t="n">
        <f aca="false">TRUNC(A1072*6+1)</f>
        <v>3</v>
      </c>
    </row>
    <row r="1073" customFormat="false" ht="13.2" hidden="false" customHeight="false" outlineLevel="0" collapsed="false">
      <c r="A1073" s="0" t="n">
        <f aca="true">RAND()</f>
        <v>0.0647307934161267</v>
      </c>
      <c r="B1073" s="1" t="n">
        <f aca="false">TRUNC(A1073*6+1)</f>
        <v>1</v>
      </c>
    </row>
    <row r="1074" customFormat="false" ht="13.2" hidden="false" customHeight="false" outlineLevel="0" collapsed="false">
      <c r="A1074" s="0" t="n">
        <f aca="true">RAND()</f>
        <v>0.718880190426502</v>
      </c>
      <c r="B1074" s="1" t="n">
        <f aca="false">TRUNC(A1074*6+1)</f>
        <v>5</v>
      </c>
    </row>
    <row r="1075" customFormat="false" ht="13.2" hidden="false" customHeight="false" outlineLevel="0" collapsed="false">
      <c r="A1075" s="0" t="n">
        <f aca="true">RAND()</f>
        <v>0.15149882299123</v>
      </c>
      <c r="B1075" s="1" t="n">
        <f aca="false">TRUNC(A1075*6+1)</f>
        <v>1</v>
      </c>
    </row>
    <row r="1076" customFormat="false" ht="13.2" hidden="false" customHeight="false" outlineLevel="0" collapsed="false">
      <c r="A1076" s="0" t="n">
        <f aca="true">RAND()</f>
        <v>0.625874704080302</v>
      </c>
      <c r="B1076" s="1" t="n">
        <f aca="false">TRUNC(A1076*6+1)</f>
        <v>4</v>
      </c>
    </row>
    <row r="1077" customFormat="false" ht="13.2" hidden="false" customHeight="false" outlineLevel="0" collapsed="false">
      <c r="A1077" s="0" t="n">
        <f aca="true">RAND()</f>
        <v>0.607267126749351</v>
      </c>
      <c r="B1077" s="1" t="n">
        <f aca="false">TRUNC(A1077*6+1)</f>
        <v>4</v>
      </c>
    </row>
    <row r="1078" customFormat="false" ht="13.2" hidden="false" customHeight="false" outlineLevel="0" collapsed="false">
      <c r="A1078" s="0" t="n">
        <f aca="true">RAND()</f>
        <v>0.654041130266034</v>
      </c>
      <c r="B1078" s="1" t="n">
        <f aca="false">TRUNC(A1078*6+1)</f>
        <v>4</v>
      </c>
    </row>
    <row r="1079" customFormat="false" ht="13.2" hidden="false" customHeight="false" outlineLevel="0" collapsed="false">
      <c r="A1079" s="0" t="n">
        <f aca="true">RAND()</f>
        <v>0.563242965390251</v>
      </c>
      <c r="B1079" s="1" t="n">
        <f aca="false">TRUNC(A1079*6+1)</f>
        <v>4</v>
      </c>
    </row>
    <row r="1080" customFormat="false" ht="13.2" hidden="false" customHeight="false" outlineLevel="0" collapsed="false">
      <c r="A1080" s="0" t="n">
        <f aca="true">RAND()</f>
        <v>0.126787005666055</v>
      </c>
      <c r="B1080" s="1" t="n">
        <f aca="false">TRUNC(A1080*6+1)</f>
        <v>1</v>
      </c>
    </row>
    <row r="1081" customFormat="false" ht="13.2" hidden="false" customHeight="false" outlineLevel="0" collapsed="false">
      <c r="A1081" s="0" t="n">
        <f aca="true">RAND()</f>
        <v>0.869095639031034</v>
      </c>
      <c r="B1081" s="1" t="n">
        <f aca="false">TRUNC(A1081*6+1)</f>
        <v>6</v>
      </c>
    </row>
    <row r="1082" customFormat="false" ht="13.2" hidden="false" customHeight="false" outlineLevel="0" collapsed="false">
      <c r="A1082" s="0" t="n">
        <f aca="true">RAND()</f>
        <v>0.129603177591373</v>
      </c>
      <c r="B1082" s="1" t="n">
        <f aca="false">TRUNC(A1082*6+1)</f>
        <v>1</v>
      </c>
    </row>
    <row r="1083" customFormat="false" ht="13.2" hidden="false" customHeight="false" outlineLevel="0" collapsed="false">
      <c r="A1083" s="0" t="n">
        <f aca="true">RAND()</f>
        <v>0.7591297352486</v>
      </c>
      <c r="B1083" s="1" t="n">
        <f aca="false">TRUNC(A1083*6+1)</f>
        <v>5</v>
      </c>
    </row>
    <row r="1084" customFormat="false" ht="13.2" hidden="false" customHeight="false" outlineLevel="0" collapsed="false">
      <c r="A1084" s="0" t="n">
        <f aca="true">RAND()</f>
        <v>0.752702090436545</v>
      </c>
      <c r="B1084" s="1" t="n">
        <f aca="false">TRUNC(A1084*6+1)</f>
        <v>5</v>
      </c>
    </row>
    <row r="1085" customFormat="false" ht="13.2" hidden="false" customHeight="false" outlineLevel="0" collapsed="false">
      <c r="A1085" s="0" t="n">
        <f aca="true">RAND()</f>
        <v>0.643997206145877</v>
      </c>
      <c r="B1085" s="1" t="n">
        <f aca="false">TRUNC(A1085*6+1)</f>
        <v>4</v>
      </c>
    </row>
    <row r="1086" customFormat="false" ht="13.2" hidden="false" customHeight="false" outlineLevel="0" collapsed="false">
      <c r="A1086" s="0" t="n">
        <f aca="true">RAND()</f>
        <v>0.81592015271115</v>
      </c>
      <c r="B1086" s="1" t="n">
        <f aca="false">TRUNC(A1086*6+1)</f>
        <v>5</v>
      </c>
    </row>
    <row r="1087" customFormat="false" ht="13.2" hidden="false" customHeight="false" outlineLevel="0" collapsed="false">
      <c r="A1087" s="0" t="n">
        <f aca="true">RAND()</f>
        <v>0.383817742950576</v>
      </c>
      <c r="B1087" s="1" t="n">
        <f aca="false">TRUNC(A1087*6+1)</f>
        <v>3</v>
      </c>
    </row>
    <row r="1088" customFormat="false" ht="13.2" hidden="false" customHeight="false" outlineLevel="0" collapsed="false">
      <c r="A1088" s="0" t="n">
        <f aca="true">RAND()</f>
        <v>0.374442807589868</v>
      </c>
      <c r="B1088" s="1" t="n">
        <f aca="false">TRUNC(A1088*6+1)</f>
        <v>3</v>
      </c>
    </row>
    <row r="1089" customFormat="false" ht="13.2" hidden="false" customHeight="false" outlineLevel="0" collapsed="false">
      <c r="A1089" s="0" t="n">
        <f aca="true">RAND()</f>
        <v>0.306780166830935</v>
      </c>
      <c r="B1089" s="1" t="n">
        <f aca="false">TRUNC(A1089*6+1)</f>
        <v>2</v>
      </c>
    </row>
    <row r="1090" customFormat="false" ht="13.2" hidden="false" customHeight="false" outlineLevel="0" collapsed="false">
      <c r="A1090" s="0" t="n">
        <f aca="true">RAND()</f>
        <v>0.968696043201705</v>
      </c>
      <c r="B1090" s="1" t="n">
        <f aca="false">TRUNC(A1090*6+1)</f>
        <v>6</v>
      </c>
    </row>
    <row r="1091" customFormat="false" ht="13.2" hidden="false" customHeight="false" outlineLevel="0" collapsed="false">
      <c r="A1091" s="0" t="n">
        <f aca="true">RAND()</f>
        <v>0.720400201826297</v>
      </c>
      <c r="B1091" s="1" t="n">
        <f aca="false">TRUNC(A1091*6+1)</f>
        <v>5</v>
      </c>
    </row>
    <row r="1092" customFormat="false" ht="13.2" hidden="false" customHeight="false" outlineLevel="0" collapsed="false">
      <c r="A1092" s="0" t="n">
        <f aca="true">RAND()</f>
        <v>0.793864824969561</v>
      </c>
      <c r="B1092" s="1" t="n">
        <f aca="false">TRUNC(A1092*6+1)</f>
        <v>5</v>
      </c>
    </row>
    <row r="1093" customFormat="false" ht="13.2" hidden="false" customHeight="false" outlineLevel="0" collapsed="false">
      <c r="A1093" s="0" t="n">
        <f aca="true">RAND()</f>
        <v>0.366512344851569</v>
      </c>
      <c r="B1093" s="1" t="n">
        <f aca="false">TRUNC(A1093*6+1)</f>
        <v>3</v>
      </c>
    </row>
    <row r="1094" customFormat="false" ht="13.2" hidden="false" customHeight="false" outlineLevel="0" collapsed="false">
      <c r="A1094" s="0" t="n">
        <f aca="true">RAND()</f>
        <v>0.518875504780223</v>
      </c>
      <c r="B1094" s="1" t="n">
        <f aca="false">TRUNC(A1094*6+1)</f>
        <v>4</v>
      </c>
    </row>
    <row r="1095" customFormat="false" ht="13.2" hidden="false" customHeight="false" outlineLevel="0" collapsed="false">
      <c r="A1095" s="0" t="n">
        <f aca="true">RAND()</f>
        <v>0.855858137924133</v>
      </c>
      <c r="B1095" s="1" t="n">
        <f aca="false">TRUNC(A1095*6+1)</f>
        <v>6</v>
      </c>
    </row>
    <row r="1096" customFormat="false" ht="13.2" hidden="false" customHeight="false" outlineLevel="0" collapsed="false">
      <c r="A1096" s="0" t="n">
        <f aca="true">RAND()</f>
        <v>0.542237908984345</v>
      </c>
      <c r="B1096" s="1" t="n">
        <f aca="false">TRUNC(A1096*6+1)</f>
        <v>4</v>
      </c>
    </row>
    <row r="1097" customFormat="false" ht="13.2" hidden="false" customHeight="false" outlineLevel="0" collapsed="false">
      <c r="A1097" s="0" t="n">
        <f aca="true">RAND()</f>
        <v>0.312592840200475</v>
      </c>
      <c r="B1097" s="1" t="n">
        <f aca="false">TRUNC(A1097*6+1)</f>
        <v>2</v>
      </c>
    </row>
    <row r="1098" customFormat="false" ht="13.2" hidden="false" customHeight="false" outlineLevel="0" collapsed="false">
      <c r="A1098" s="0" t="n">
        <f aca="true">RAND()</f>
        <v>0.697299310913022</v>
      </c>
      <c r="B1098" s="1" t="n">
        <f aca="false">TRUNC(A1098*6+1)</f>
        <v>5</v>
      </c>
    </row>
    <row r="1099" customFormat="false" ht="13.2" hidden="false" customHeight="false" outlineLevel="0" collapsed="false">
      <c r="A1099" s="0" t="n">
        <f aca="true">RAND()</f>
        <v>0.392684159921969</v>
      </c>
      <c r="B1099" s="1" t="n">
        <f aca="false">TRUNC(A1099*6+1)</f>
        <v>3</v>
      </c>
    </row>
    <row r="1100" customFormat="false" ht="13.2" hidden="false" customHeight="false" outlineLevel="0" collapsed="false">
      <c r="A1100" s="0" t="n">
        <f aca="true">RAND()</f>
        <v>0.304701803135695</v>
      </c>
      <c r="B1100" s="1" t="n">
        <f aca="false">TRUNC(A1100*6+1)</f>
        <v>2</v>
      </c>
    </row>
    <row r="1101" customFormat="false" ht="13.2" hidden="false" customHeight="false" outlineLevel="0" collapsed="false">
      <c r="A1101" s="0" t="n">
        <f aca="true">RAND()</f>
        <v>0.710791082630967</v>
      </c>
      <c r="B1101" s="1" t="n">
        <f aca="false">TRUNC(A1101*6+1)</f>
        <v>5</v>
      </c>
    </row>
    <row r="1102" customFormat="false" ht="13.2" hidden="false" customHeight="false" outlineLevel="0" collapsed="false">
      <c r="A1102" s="0" t="n">
        <f aca="true">RAND()</f>
        <v>0.319078052364925</v>
      </c>
      <c r="B1102" s="1" t="n">
        <f aca="false">TRUNC(A1102*6+1)</f>
        <v>2</v>
      </c>
    </row>
    <row r="1103" customFormat="false" ht="13.2" hidden="false" customHeight="false" outlineLevel="0" collapsed="false">
      <c r="A1103" s="0" t="n">
        <f aca="true">RAND()</f>
        <v>0.545682169535277</v>
      </c>
      <c r="B1103" s="1" t="n">
        <f aca="false">TRUNC(A1103*6+1)</f>
        <v>4</v>
      </c>
    </row>
    <row r="1104" customFormat="false" ht="13.2" hidden="false" customHeight="false" outlineLevel="0" collapsed="false">
      <c r="A1104" s="0" t="n">
        <f aca="true">RAND()</f>
        <v>0.00679775931987686</v>
      </c>
      <c r="B1104" s="1" t="n">
        <f aca="false">TRUNC(A1104*6+1)</f>
        <v>1</v>
      </c>
    </row>
    <row r="1105" customFormat="false" ht="13.2" hidden="false" customHeight="false" outlineLevel="0" collapsed="false">
      <c r="A1105" s="0" t="n">
        <f aca="true">RAND()</f>
        <v>0.878543646315301</v>
      </c>
      <c r="B1105" s="1" t="n">
        <f aca="false">TRUNC(A1105*6+1)</f>
        <v>6</v>
      </c>
    </row>
    <row r="1106" customFormat="false" ht="13.2" hidden="false" customHeight="false" outlineLevel="0" collapsed="false">
      <c r="A1106" s="0" t="n">
        <f aca="true">RAND()</f>
        <v>0.623335534556448</v>
      </c>
      <c r="B1106" s="1" t="n">
        <f aca="false">TRUNC(A1106*6+1)</f>
        <v>4</v>
      </c>
    </row>
    <row r="1107" customFormat="false" ht="13.2" hidden="false" customHeight="false" outlineLevel="0" collapsed="false">
      <c r="A1107" s="0" t="n">
        <f aca="true">RAND()</f>
        <v>0.397374005559028</v>
      </c>
      <c r="B1107" s="1" t="n">
        <f aca="false">TRUNC(A1107*6+1)</f>
        <v>3</v>
      </c>
    </row>
    <row r="1108" customFormat="false" ht="13.2" hidden="false" customHeight="false" outlineLevel="0" collapsed="false">
      <c r="A1108" s="0" t="n">
        <f aca="true">RAND()</f>
        <v>0.355931594624098</v>
      </c>
      <c r="B1108" s="1" t="n">
        <f aca="false">TRUNC(A1108*6+1)</f>
        <v>3</v>
      </c>
    </row>
    <row r="1109" customFormat="false" ht="13.2" hidden="false" customHeight="false" outlineLevel="0" collapsed="false">
      <c r="A1109" s="0" t="n">
        <f aca="true">RAND()</f>
        <v>0.843112277796379</v>
      </c>
      <c r="B1109" s="1" t="n">
        <f aca="false">TRUNC(A1109*6+1)</f>
        <v>6</v>
      </c>
    </row>
    <row r="1110" customFormat="false" ht="13.2" hidden="false" customHeight="false" outlineLevel="0" collapsed="false">
      <c r="A1110" s="0" t="n">
        <f aca="true">RAND()</f>
        <v>0.921415139510227</v>
      </c>
      <c r="B1110" s="1" t="n">
        <f aca="false">TRUNC(A1110*6+1)</f>
        <v>6</v>
      </c>
    </row>
    <row r="1111" customFormat="false" ht="13.2" hidden="false" customHeight="false" outlineLevel="0" collapsed="false">
      <c r="A1111" s="0" t="n">
        <f aca="true">RAND()</f>
        <v>0.673399564322025</v>
      </c>
      <c r="B1111" s="1" t="n">
        <f aca="false">TRUNC(A1111*6+1)</f>
        <v>5</v>
      </c>
    </row>
    <row r="1112" customFormat="false" ht="13.2" hidden="false" customHeight="false" outlineLevel="0" collapsed="false">
      <c r="A1112" s="0" t="n">
        <f aca="true">RAND()</f>
        <v>0.954355883144762</v>
      </c>
      <c r="B1112" s="1" t="n">
        <f aca="false">TRUNC(A1112*6+1)</f>
        <v>6</v>
      </c>
    </row>
    <row r="1113" customFormat="false" ht="13.2" hidden="false" customHeight="false" outlineLevel="0" collapsed="false">
      <c r="A1113" s="0" t="n">
        <f aca="true">RAND()</f>
        <v>0.299017505217768</v>
      </c>
      <c r="B1113" s="1" t="n">
        <f aca="false">TRUNC(A1113*6+1)</f>
        <v>2</v>
      </c>
    </row>
    <row r="1114" customFormat="false" ht="13.2" hidden="false" customHeight="false" outlineLevel="0" collapsed="false">
      <c r="A1114" s="0" t="n">
        <f aca="true">RAND()</f>
        <v>0.549675608143764</v>
      </c>
      <c r="B1114" s="1" t="n">
        <f aca="false">TRUNC(A1114*6+1)</f>
        <v>4</v>
      </c>
    </row>
    <row r="1115" customFormat="false" ht="13.2" hidden="false" customHeight="false" outlineLevel="0" collapsed="false">
      <c r="A1115" s="0" t="n">
        <f aca="true">RAND()</f>
        <v>0.267268826756518</v>
      </c>
      <c r="B1115" s="1" t="n">
        <f aca="false">TRUNC(A1115*6+1)</f>
        <v>2</v>
      </c>
    </row>
    <row r="1116" customFormat="false" ht="13.2" hidden="false" customHeight="false" outlineLevel="0" collapsed="false">
      <c r="A1116" s="0" t="n">
        <f aca="true">RAND()</f>
        <v>0.589804737009821</v>
      </c>
      <c r="B1116" s="1" t="n">
        <f aca="false">TRUNC(A1116*6+1)</f>
        <v>4</v>
      </c>
    </row>
    <row r="1117" customFormat="false" ht="13.2" hidden="false" customHeight="false" outlineLevel="0" collapsed="false">
      <c r="A1117" s="0" t="n">
        <f aca="true">RAND()</f>
        <v>0.776092947850041</v>
      </c>
      <c r="B1117" s="1" t="n">
        <f aca="false">TRUNC(A1117*6+1)</f>
        <v>5</v>
      </c>
    </row>
    <row r="1118" customFormat="false" ht="13.2" hidden="false" customHeight="false" outlineLevel="0" collapsed="false">
      <c r="A1118" s="0" t="n">
        <f aca="true">RAND()</f>
        <v>0.895206284720197</v>
      </c>
      <c r="B1118" s="1" t="n">
        <f aca="false">TRUNC(A1118*6+1)</f>
        <v>6</v>
      </c>
    </row>
    <row r="1119" customFormat="false" ht="13.2" hidden="false" customHeight="false" outlineLevel="0" collapsed="false">
      <c r="A1119" s="0" t="n">
        <f aca="true">RAND()</f>
        <v>0.850919596818303</v>
      </c>
      <c r="B1119" s="1" t="n">
        <f aca="false">TRUNC(A1119*6+1)</f>
        <v>6</v>
      </c>
    </row>
    <row r="1120" customFormat="false" ht="13.2" hidden="false" customHeight="false" outlineLevel="0" collapsed="false">
      <c r="A1120" s="0" t="n">
        <f aca="true">RAND()</f>
        <v>0.568105479997904</v>
      </c>
      <c r="B1120" s="1" t="n">
        <f aca="false">TRUNC(A1120*6+1)</f>
        <v>4</v>
      </c>
    </row>
    <row r="1121" customFormat="false" ht="13.2" hidden="false" customHeight="false" outlineLevel="0" collapsed="false">
      <c r="A1121" s="0" t="n">
        <f aca="true">RAND()</f>
        <v>0.472193943065657</v>
      </c>
      <c r="B1121" s="1" t="n">
        <f aca="false">TRUNC(A1121*6+1)</f>
        <v>3</v>
      </c>
    </row>
    <row r="1122" customFormat="false" ht="13.2" hidden="false" customHeight="false" outlineLevel="0" collapsed="false">
      <c r="A1122" s="0" t="n">
        <f aca="true">RAND()</f>
        <v>0.875313290116209</v>
      </c>
      <c r="B1122" s="1" t="n">
        <f aca="false">TRUNC(A1122*6+1)</f>
        <v>6</v>
      </c>
    </row>
    <row r="1123" customFormat="false" ht="13.2" hidden="false" customHeight="false" outlineLevel="0" collapsed="false">
      <c r="A1123" s="0" t="n">
        <f aca="true">RAND()</f>
        <v>0.380386106394967</v>
      </c>
      <c r="B1123" s="1" t="n">
        <f aca="false">TRUNC(A1123*6+1)</f>
        <v>3</v>
      </c>
    </row>
    <row r="1124" customFormat="false" ht="13.2" hidden="false" customHeight="false" outlineLevel="0" collapsed="false">
      <c r="A1124" s="0" t="n">
        <f aca="true">RAND()</f>
        <v>0.710150591423982</v>
      </c>
      <c r="B1124" s="1" t="n">
        <f aca="false">TRUNC(A1124*6+1)</f>
        <v>5</v>
      </c>
    </row>
    <row r="1125" customFormat="false" ht="13.2" hidden="false" customHeight="false" outlineLevel="0" collapsed="false">
      <c r="A1125" s="0" t="n">
        <f aca="true">RAND()</f>
        <v>0.355233760043684</v>
      </c>
      <c r="B1125" s="1" t="n">
        <f aca="false">TRUNC(A1125*6+1)</f>
        <v>3</v>
      </c>
    </row>
    <row r="1126" customFormat="false" ht="13.2" hidden="false" customHeight="false" outlineLevel="0" collapsed="false">
      <c r="A1126" s="0" t="n">
        <f aca="true">RAND()</f>
        <v>0.0861757844158797</v>
      </c>
      <c r="B1126" s="1" t="n">
        <f aca="false">TRUNC(A1126*6+1)</f>
        <v>1</v>
      </c>
    </row>
    <row r="1127" customFormat="false" ht="13.2" hidden="false" customHeight="false" outlineLevel="0" collapsed="false">
      <c r="A1127" s="0" t="n">
        <f aca="true">RAND()</f>
        <v>0.560796262303118</v>
      </c>
      <c r="B1127" s="1" t="n">
        <f aca="false">TRUNC(A1127*6+1)</f>
        <v>4</v>
      </c>
    </row>
    <row r="1128" customFormat="false" ht="13.2" hidden="false" customHeight="false" outlineLevel="0" collapsed="false">
      <c r="A1128" s="0" t="n">
        <f aca="true">RAND()</f>
        <v>0.808415656372249</v>
      </c>
      <c r="B1128" s="1" t="n">
        <f aca="false">TRUNC(A1128*6+1)</f>
        <v>5</v>
      </c>
    </row>
    <row r="1129" customFormat="false" ht="13.2" hidden="false" customHeight="false" outlineLevel="0" collapsed="false">
      <c r="A1129" s="0" t="n">
        <f aca="true">RAND()</f>
        <v>0.268491202608404</v>
      </c>
      <c r="B1129" s="1" t="n">
        <f aca="false">TRUNC(A1129*6+1)</f>
        <v>2</v>
      </c>
    </row>
    <row r="1130" customFormat="false" ht="13.2" hidden="false" customHeight="false" outlineLevel="0" collapsed="false">
      <c r="A1130" s="0" t="n">
        <f aca="true">RAND()</f>
        <v>0.562041876454143</v>
      </c>
      <c r="B1130" s="1" t="n">
        <f aca="false">TRUNC(A1130*6+1)</f>
        <v>4</v>
      </c>
    </row>
    <row r="1131" customFormat="false" ht="13.2" hidden="false" customHeight="false" outlineLevel="0" collapsed="false">
      <c r="A1131" s="0" t="n">
        <f aca="true">RAND()</f>
        <v>0.189243490014356</v>
      </c>
      <c r="B1131" s="1" t="n">
        <f aca="false">TRUNC(A1131*6+1)</f>
        <v>2</v>
      </c>
    </row>
    <row r="1132" customFormat="false" ht="13.2" hidden="false" customHeight="false" outlineLevel="0" collapsed="false">
      <c r="A1132" s="0" t="n">
        <f aca="true">RAND()</f>
        <v>0.728044381156198</v>
      </c>
      <c r="B1132" s="1" t="n">
        <f aca="false">TRUNC(A1132*6+1)</f>
        <v>5</v>
      </c>
    </row>
    <row r="1133" customFormat="false" ht="13.2" hidden="false" customHeight="false" outlineLevel="0" collapsed="false">
      <c r="A1133" s="0" t="n">
        <f aca="true">RAND()</f>
        <v>0.488783744138857</v>
      </c>
      <c r="B1133" s="1" t="n">
        <f aca="false">TRUNC(A1133*6+1)</f>
        <v>3</v>
      </c>
    </row>
    <row r="1134" customFormat="false" ht="13.2" hidden="false" customHeight="false" outlineLevel="0" collapsed="false">
      <c r="A1134" s="0" t="n">
        <f aca="true">RAND()</f>
        <v>0.772634948560072</v>
      </c>
      <c r="B1134" s="1" t="n">
        <f aca="false">TRUNC(A1134*6+1)</f>
        <v>5</v>
      </c>
    </row>
    <row r="1135" customFormat="false" ht="13.2" hidden="false" customHeight="false" outlineLevel="0" collapsed="false">
      <c r="A1135" s="0" t="n">
        <f aca="true">RAND()</f>
        <v>0.521630283099995</v>
      </c>
      <c r="B1135" s="1" t="n">
        <f aca="false">TRUNC(A1135*6+1)</f>
        <v>4</v>
      </c>
    </row>
    <row r="1136" customFormat="false" ht="13.2" hidden="false" customHeight="false" outlineLevel="0" collapsed="false">
      <c r="A1136" s="0" t="n">
        <f aca="true">RAND()</f>
        <v>0.978245502104744</v>
      </c>
      <c r="B1136" s="1" t="n">
        <f aca="false">TRUNC(A1136*6+1)</f>
        <v>6</v>
      </c>
    </row>
    <row r="1137" customFormat="false" ht="13.2" hidden="false" customHeight="false" outlineLevel="0" collapsed="false">
      <c r="A1137" s="0" t="n">
        <f aca="true">RAND()</f>
        <v>0.78146113124676</v>
      </c>
      <c r="B1137" s="1" t="n">
        <f aca="false">TRUNC(A1137*6+1)</f>
        <v>5</v>
      </c>
    </row>
    <row r="1138" customFormat="false" ht="13.2" hidden="false" customHeight="false" outlineLevel="0" collapsed="false">
      <c r="A1138" s="0" t="n">
        <f aca="true">RAND()</f>
        <v>0.123166329101456</v>
      </c>
      <c r="B1138" s="1" t="n">
        <f aca="false">TRUNC(A1138*6+1)</f>
        <v>1</v>
      </c>
    </row>
    <row r="1139" customFormat="false" ht="13.2" hidden="false" customHeight="false" outlineLevel="0" collapsed="false">
      <c r="A1139" s="0" t="n">
        <f aca="true">RAND()</f>
        <v>0.89953795323239</v>
      </c>
      <c r="B1139" s="1" t="n">
        <f aca="false">TRUNC(A1139*6+1)</f>
        <v>6</v>
      </c>
    </row>
    <row r="1140" customFormat="false" ht="13.2" hidden="false" customHeight="false" outlineLevel="0" collapsed="false">
      <c r="A1140" s="0" t="n">
        <f aca="true">RAND()</f>
        <v>0.221513338018846</v>
      </c>
      <c r="B1140" s="1" t="n">
        <f aca="false">TRUNC(A1140*6+1)</f>
        <v>2</v>
      </c>
    </row>
    <row r="1141" customFormat="false" ht="13.2" hidden="false" customHeight="false" outlineLevel="0" collapsed="false">
      <c r="A1141" s="0" t="n">
        <f aca="true">RAND()</f>
        <v>0.731805342379287</v>
      </c>
      <c r="B1141" s="1" t="n">
        <f aca="false">TRUNC(A1141*6+1)</f>
        <v>5</v>
      </c>
    </row>
    <row r="1142" customFormat="false" ht="13.2" hidden="false" customHeight="false" outlineLevel="0" collapsed="false">
      <c r="A1142" s="0" t="n">
        <f aca="true">RAND()</f>
        <v>0.620442146641473</v>
      </c>
      <c r="B1142" s="1" t="n">
        <f aca="false">TRUNC(A1142*6+1)</f>
        <v>4</v>
      </c>
    </row>
    <row r="1143" customFormat="false" ht="13.2" hidden="false" customHeight="false" outlineLevel="0" collapsed="false">
      <c r="A1143" s="0" t="n">
        <f aca="true">RAND()</f>
        <v>0.814562132460917</v>
      </c>
      <c r="B1143" s="1" t="n">
        <f aca="false">TRUNC(A1143*6+1)</f>
        <v>5</v>
      </c>
    </row>
    <row r="1144" customFormat="false" ht="13.2" hidden="false" customHeight="false" outlineLevel="0" collapsed="false">
      <c r="A1144" s="0" t="n">
        <f aca="true">RAND()</f>
        <v>0.00992609605548629</v>
      </c>
      <c r="B1144" s="1" t="n">
        <f aca="false">TRUNC(A1144*6+1)</f>
        <v>1</v>
      </c>
    </row>
    <row r="1145" customFormat="false" ht="13.2" hidden="false" customHeight="false" outlineLevel="0" collapsed="false">
      <c r="A1145" s="0" t="n">
        <f aca="true">RAND()</f>
        <v>0.914920355399815</v>
      </c>
      <c r="B1145" s="1" t="n">
        <f aca="false">TRUNC(A1145*6+1)</f>
        <v>6</v>
      </c>
    </row>
    <row r="1146" customFormat="false" ht="13.2" hidden="false" customHeight="false" outlineLevel="0" collapsed="false">
      <c r="A1146" s="0" t="n">
        <f aca="true">RAND()</f>
        <v>0.739887465617012</v>
      </c>
      <c r="B1146" s="1" t="n">
        <f aca="false">TRUNC(A1146*6+1)</f>
        <v>5</v>
      </c>
    </row>
    <row r="1147" customFormat="false" ht="13.2" hidden="false" customHeight="false" outlineLevel="0" collapsed="false">
      <c r="A1147" s="0" t="n">
        <f aca="true">RAND()</f>
        <v>0.21079556862158</v>
      </c>
      <c r="B1147" s="1" t="n">
        <f aca="false">TRUNC(A1147*6+1)</f>
        <v>2</v>
      </c>
    </row>
    <row r="1148" customFormat="false" ht="13.2" hidden="false" customHeight="false" outlineLevel="0" collapsed="false">
      <c r="A1148" s="0" t="n">
        <f aca="true">RAND()</f>
        <v>0.519905828745013</v>
      </c>
      <c r="B1148" s="1" t="n">
        <f aca="false">TRUNC(A1148*6+1)</f>
        <v>4</v>
      </c>
    </row>
    <row r="1149" customFormat="false" ht="13.2" hidden="false" customHeight="false" outlineLevel="0" collapsed="false">
      <c r="A1149" s="0" t="n">
        <f aca="true">RAND()</f>
        <v>0.878381503772319</v>
      </c>
      <c r="B1149" s="1" t="n">
        <f aca="false">TRUNC(A1149*6+1)</f>
        <v>6</v>
      </c>
    </row>
    <row r="1150" customFormat="false" ht="13.2" hidden="false" customHeight="false" outlineLevel="0" collapsed="false">
      <c r="A1150" s="0" t="n">
        <f aca="true">RAND()</f>
        <v>0.542928015281175</v>
      </c>
      <c r="B1150" s="1" t="n">
        <f aca="false">TRUNC(A1150*6+1)</f>
        <v>4</v>
      </c>
    </row>
    <row r="1151" customFormat="false" ht="13.2" hidden="false" customHeight="false" outlineLevel="0" collapsed="false">
      <c r="A1151" s="0" t="n">
        <f aca="true">RAND()</f>
        <v>0.939891280642943</v>
      </c>
      <c r="B1151" s="1" t="n">
        <f aca="false">TRUNC(A1151*6+1)</f>
        <v>6</v>
      </c>
    </row>
    <row r="1152" customFormat="false" ht="13.2" hidden="false" customHeight="false" outlineLevel="0" collapsed="false">
      <c r="A1152" s="0" t="n">
        <f aca="true">RAND()</f>
        <v>0.799970981346574</v>
      </c>
      <c r="B1152" s="1" t="n">
        <f aca="false">TRUNC(A1152*6+1)</f>
        <v>5</v>
      </c>
    </row>
    <row r="1153" customFormat="false" ht="13.2" hidden="false" customHeight="false" outlineLevel="0" collapsed="false">
      <c r="A1153" s="0" t="n">
        <f aca="true">RAND()</f>
        <v>0.0948881767084075</v>
      </c>
      <c r="B1153" s="1" t="n">
        <f aca="false">TRUNC(A1153*6+1)</f>
        <v>1</v>
      </c>
    </row>
    <row r="1154" customFormat="false" ht="13.2" hidden="false" customHeight="false" outlineLevel="0" collapsed="false">
      <c r="A1154" s="0" t="n">
        <f aca="true">RAND()</f>
        <v>0.244916231418219</v>
      </c>
      <c r="B1154" s="1" t="n">
        <f aca="false">TRUNC(A1154*6+1)</f>
        <v>2</v>
      </c>
    </row>
    <row r="1155" customFormat="false" ht="13.2" hidden="false" customHeight="false" outlineLevel="0" collapsed="false">
      <c r="A1155" s="0" t="n">
        <f aca="true">RAND()</f>
        <v>0.00783279970653992</v>
      </c>
      <c r="B1155" s="1" t="n">
        <f aca="false">TRUNC(A1155*6+1)</f>
        <v>1</v>
      </c>
    </row>
    <row r="1156" customFormat="false" ht="13.2" hidden="false" customHeight="false" outlineLevel="0" collapsed="false">
      <c r="A1156" s="0" t="n">
        <f aca="true">RAND()</f>
        <v>0.148189964023736</v>
      </c>
      <c r="B1156" s="1" t="n">
        <f aca="false">TRUNC(A1156*6+1)</f>
        <v>1</v>
      </c>
    </row>
    <row r="1157" customFormat="false" ht="13.2" hidden="false" customHeight="false" outlineLevel="0" collapsed="false">
      <c r="A1157" s="0" t="n">
        <f aca="true">RAND()</f>
        <v>0.782791729267756</v>
      </c>
      <c r="B1157" s="1" t="n">
        <f aca="false">TRUNC(A1157*6+1)</f>
        <v>5</v>
      </c>
    </row>
    <row r="1158" customFormat="false" ht="13.2" hidden="false" customHeight="false" outlineLevel="0" collapsed="false">
      <c r="A1158" s="0" t="n">
        <f aca="true">RAND()</f>
        <v>0.266857124237885</v>
      </c>
      <c r="B1158" s="1" t="n">
        <f aca="false">TRUNC(A1158*6+1)</f>
        <v>2</v>
      </c>
    </row>
    <row r="1159" customFormat="false" ht="13.2" hidden="false" customHeight="false" outlineLevel="0" collapsed="false">
      <c r="A1159" s="0" t="n">
        <f aca="true">RAND()</f>
        <v>0.635772140032839</v>
      </c>
      <c r="B1159" s="1" t="n">
        <f aca="false">TRUNC(A1159*6+1)</f>
        <v>4</v>
      </c>
    </row>
    <row r="1160" customFormat="false" ht="13.2" hidden="false" customHeight="false" outlineLevel="0" collapsed="false">
      <c r="A1160" s="0" t="n">
        <f aca="true">RAND()</f>
        <v>0.301914919150098</v>
      </c>
      <c r="B1160" s="1" t="n">
        <f aca="false">TRUNC(A1160*6+1)</f>
        <v>2</v>
      </c>
    </row>
    <row r="1161" customFormat="false" ht="13.2" hidden="false" customHeight="false" outlineLevel="0" collapsed="false">
      <c r="A1161" s="0" t="n">
        <f aca="true">RAND()</f>
        <v>0.670083141131304</v>
      </c>
      <c r="B1161" s="1" t="n">
        <f aca="false">TRUNC(A1161*6+1)</f>
        <v>5</v>
      </c>
    </row>
    <row r="1162" customFormat="false" ht="13.2" hidden="false" customHeight="false" outlineLevel="0" collapsed="false">
      <c r="A1162" s="0" t="n">
        <f aca="true">RAND()</f>
        <v>0.466811827566626</v>
      </c>
      <c r="B1162" s="1" t="n">
        <f aca="false">TRUNC(A1162*6+1)</f>
        <v>3</v>
      </c>
    </row>
    <row r="1163" customFormat="false" ht="13.2" hidden="false" customHeight="false" outlineLevel="0" collapsed="false">
      <c r="A1163" s="0" t="n">
        <f aca="true">RAND()</f>
        <v>0.439454553608491</v>
      </c>
      <c r="B1163" s="1" t="n">
        <f aca="false">TRUNC(A1163*6+1)</f>
        <v>3</v>
      </c>
    </row>
    <row r="1164" customFormat="false" ht="13.2" hidden="false" customHeight="false" outlineLevel="0" collapsed="false">
      <c r="A1164" s="0" t="n">
        <f aca="true">RAND()</f>
        <v>0.25831813440746</v>
      </c>
      <c r="B1164" s="1" t="n">
        <f aca="false">TRUNC(A1164*6+1)</f>
        <v>2</v>
      </c>
    </row>
    <row r="1165" customFormat="false" ht="13.2" hidden="false" customHeight="false" outlineLevel="0" collapsed="false">
      <c r="A1165" s="0" t="n">
        <f aca="true">RAND()</f>
        <v>0.0527672174719632</v>
      </c>
      <c r="B1165" s="1" t="n">
        <f aca="false">TRUNC(A1165*6+1)</f>
        <v>1</v>
      </c>
    </row>
    <row r="1166" customFormat="false" ht="13.2" hidden="false" customHeight="false" outlineLevel="0" collapsed="false">
      <c r="A1166" s="0" t="n">
        <f aca="true">RAND()</f>
        <v>0.0964788344508503</v>
      </c>
      <c r="B1166" s="1" t="n">
        <f aca="false">TRUNC(A1166*6+1)</f>
        <v>1</v>
      </c>
    </row>
    <row r="1167" customFormat="false" ht="13.2" hidden="false" customHeight="false" outlineLevel="0" collapsed="false">
      <c r="A1167" s="0" t="n">
        <f aca="true">RAND()</f>
        <v>0.727770965310518</v>
      </c>
      <c r="B1167" s="1" t="n">
        <f aca="false">TRUNC(A1167*6+1)</f>
        <v>5</v>
      </c>
    </row>
    <row r="1168" customFormat="false" ht="13.2" hidden="false" customHeight="false" outlineLevel="0" collapsed="false">
      <c r="A1168" s="0" t="n">
        <f aca="true">RAND()</f>
        <v>0.996446370652876</v>
      </c>
      <c r="B1168" s="1" t="n">
        <f aca="false">TRUNC(A1168*6+1)</f>
        <v>6</v>
      </c>
    </row>
    <row r="1169" customFormat="false" ht="13.2" hidden="false" customHeight="false" outlineLevel="0" collapsed="false">
      <c r="A1169" s="0" t="n">
        <f aca="true">RAND()</f>
        <v>0.570127270088138</v>
      </c>
      <c r="B1169" s="1" t="n">
        <f aca="false">TRUNC(A1169*6+1)</f>
        <v>4</v>
      </c>
    </row>
    <row r="1170" customFormat="false" ht="13.2" hidden="false" customHeight="false" outlineLevel="0" collapsed="false">
      <c r="A1170" s="0" t="n">
        <f aca="true">RAND()</f>
        <v>0.503552523512468</v>
      </c>
      <c r="B1170" s="1" t="n">
        <f aca="false">TRUNC(A1170*6+1)</f>
        <v>4</v>
      </c>
    </row>
    <row r="1171" customFormat="false" ht="13.2" hidden="false" customHeight="false" outlineLevel="0" collapsed="false">
      <c r="A1171" s="0" t="n">
        <f aca="true">RAND()</f>
        <v>0.482093834499289</v>
      </c>
      <c r="B1171" s="1" t="n">
        <f aca="false">TRUNC(A1171*6+1)</f>
        <v>3</v>
      </c>
    </row>
    <row r="1172" customFormat="false" ht="13.2" hidden="false" customHeight="false" outlineLevel="0" collapsed="false">
      <c r="A1172" s="0" t="n">
        <f aca="true">RAND()</f>
        <v>0.481105483287343</v>
      </c>
      <c r="B1172" s="1" t="n">
        <f aca="false">TRUNC(A1172*6+1)</f>
        <v>3</v>
      </c>
    </row>
    <row r="1173" customFormat="false" ht="13.2" hidden="false" customHeight="false" outlineLevel="0" collapsed="false">
      <c r="A1173" s="0" t="n">
        <f aca="true">RAND()</f>
        <v>0.234255879598576</v>
      </c>
      <c r="B1173" s="1" t="n">
        <f aca="false">TRUNC(A1173*6+1)</f>
        <v>2</v>
      </c>
    </row>
    <row r="1174" customFormat="false" ht="13.2" hidden="false" customHeight="false" outlineLevel="0" collapsed="false">
      <c r="A1174" s="0" t="n">
        <f aca="true">RAND()</f>
        <v>0.881492667515229</v>
      </c>
      <c r="B1174" s="1" t="n">
        <f aca="false">TRUNC(A1174*6+1)</f>
        <v>6</v>
      </c>
    </row>
    <row r="1175" customFormat="false" ht="13.2" hidden="false" customHeight="false" outlineLevel="0" collapsed="false">
      <c r="A1175" s="0" t="n">
        <f aca="true">RAND()</f>
        <v>0.43156964283609</v>
      </c>
      <c r="B1175" s="1" t="n">
        <f aca="false">TRUNC(A1175*6+1)</f>
        <v>3</v>
      </c>
    </row>
    <row r="1176" customFormat="false" ht="13.2" hidden="false" customHeight="false" outlineLevel="0" collapsed="false">
      <c r="A1176" s="0" t="n">
        <f aca="true">RAND()</f>
        <v>0.279216286391462</v>
      </c>
      <c r="B1176" s="1" t="n">
        <f aca="false">TRUNC(A1176*6+1)</f>
        <v>2</v>
      </c>
    </row>
    <row r="1177" customFormat="false" ht="13.2" hidden="false" customHeight="false" outlineLevel="0" collapsed="false">
      <c r="A1177" s="0" t="n">
        <f aca="true">RAND()</f>
        <v>0.610205981882021</v>
      </c>
      <c r="B1177" s="1" t="n">
        <f aca="false">TRUNC(A1177*6+1)</f>
        <v>4</v>
      </c>
    </row>
    <row r="1178" customFormat="false" ht="13.2" hidden="false" customHeight="false" outlineLevel="0" collapsed="false">
      <c r="A1178" s="0" t="n">
        <f aca="true">RAND()</f>
        <v>0.404902468711693</v>
      </c>
      <c r="B1178" s="1" t="n">
        <f aca="false">TRUNC(A1178*6+1)</f>
        <v>3</v>
      </c>
    </row>
    <row r="1179" customFormat="false" ht="13.2" hidden="false" customHeight="false" outlineLevel="0" collapsed="false">
      <c r="A1179" s="0" t="n">
        <f aca="true">RAND()</f>
        <v>0.700430315027102</v>
      </c>
      <c r="B1179" s="1" t="n">
        <f aca="false">TRUNC(A1179*6+1)</f>
        <v>5</v>
      </c>
    </row>
    <row r="1180" customFormat="false" ht="13.2" hidden="false" customHeight="false" outlineLevel="0" collapsed="false">
      <c r="A1180" s="0" t="n">
        <f aca="true">RAND()</f>
        <v>0.529920532196185</v>
      </c>
      <c r="B1180" s="1" t="n">
        <f aca="false">TRUNC(A1180*6+1)</f>
        <v>4</v>
      </c>
    </row>
    <row r="1181" customFormat="false" ht="13.2" hidden="false" customHeight="false" outlineLevel="0" collapsed="false">
      <c r="A1181" s="0" t="n">
        <f aca="true">RAND()</f>
        <v>0.796489607982626</v>
      </c>
      <c r="B1181" s="1" t="n">
        <f aca="false">TRUNC(A1181*6+1)</f>
        <v>5</v>
      </c>
    </row>
    <row r="1182" customFormat="false" ht="13.2" hidden="false" customHeight="false" outlineLevel="0" collapsed="false">
      <c r="A1182" s="0" t="n">
        <f aca="true">RAND()</f>
        <v>0.767360546735123</v>
      </c>
      <c r="B1182" s="1" t="n">
        <f aca="false">TRUNC(A1182*6+1)</f>
        <v>5</v>
      </c>
    </row>
    <row r="1183" customFormat="false" ht="13.2" hidden="false" customHeight="false" outlineLevel="0" collapsed="false">
      <c r="A1183" s="0" t="n">
        <f aca="true">RAND()</f>
        <v>0.0588422225113251</v>
      </c>
      <c r="B1183" s="1" t="n">
        <f aca="false">TRUNC(A1183*6+1)</f>
        <v>1</v>
      </c>
    </row>
    <row r="1184" customFormat="false" ht="13.2" hidden="false" customHeight="false" outlineLevel="0" collapsed="false">
      <c r="A1184" s="0" t="n">
        <f aca="true">RAND()</f>
        <v>0.0680431594908475</v>
      </c>
      <c r="B1184" s="1" t="n">
        <f aca="false">TRUNC(A1184*6+1)</f>
        <v>1</v>
      </c>
    </row>
    <row r="1185" customFormat="false" ht="13.2" hidden="false" customHeight="false" outlineLevel="0" collapsed="false">
      <c r="A1185" s="0" t="n">
        <f aca="true">RAND()</f>
        <v>0.568608877706146</v>
      </c>
      <c r="B1185" s="1" t="n">
        <f aca="false">TRUNC(A1185*6+1)</f>
        <v>4</v>
      </c>
    </row>
    <row r="1186" customFormat="false" ht="13.2" hidden="false" customHeight="false" outlineLevel="0" collapsed="false">
      <c r="A1186" s="0" t="n">
        <f aca="true">RAND()</f>
        <v>0.735547849029857</v>
      </c>
      <c r="B1186" s="1" t="n">
        <f aca="false">TRUNC(A1186*6+1)</f>
        <v>5</v>
      </c>
    </row>
    <row r="1187" customFormat="false" ht="13.2" hidden="false" customHeight="false" outlineLevel="0" collapsed="false">
      <c r="A1187" s="0" t="n">
        <f aca="true">RAND()</f>
        <v>0.365928211490443</v>
      </c>
      <c r="B1187" s="1" t="n">
        <f aca="false">TRUNC(A1187*6+1)</f>
        <v>3</v>
      </c>
    </row>
    <row r="1188" customFormat="false" ht="13.2" hidden="false" customHeight="false" outlineLevel="0" collapsed="false">
      <c r="A1188" s="0" t="n">
        <f aca="true">RAND()</f>
        <v>0.723160238661451</v>
      </c>
      <c r="B1188" s="1" t="n">
        <f aca="false">TRUNC(A1188*6+1)</f>
        <v>5</v>
      </c>
    </row>
    <row r="1189" customFormat="false" ht="13.2" hidden="false" customHeight="false" outlineLevel="0" collapsed="false">
      <c r="A1189" s="0" t="n">
        <f aca="true">RAND()</f>
        <v>0.818548853917979</v>
      </c>
      <c r="B1189" s="1" t="n">
        <f aca="false">TRUNC(A1189*6+1)</f>
        <v>5</v>
      </c>
    </row>
    <row r="1190" customFormat="false" ht="13.2" hidden="false" customHeight="false" outlineLevel="0" collapsed="false">
      <c r="A1190" s="0" t="n">
        <f aca="true">RAND()</f>
        <v>0.578448291752555</v>
      </c>
      <c r="B1190" s="1" t="n">
        <f aca="false">TRUNC(A1190*6+1)</f>
        <v>4</v>
      </c>
    </row>
    <row r="1191" customFormat="false" ht="13.2" hidden="false" customHeight="false" outlineLevel="0" collapsed="false">
      <c r="A1191" s="0" t="n">
        <f aca="true">RAND()</f>
        <v>0.831911252398348</v>
      </c>
      <c r="B1191" s="1" t="n">
        <f aca="false">TRUNC(A1191*6+1)</f>
        <v>5</v>
      </c>
    </row>
    <row r="1192" customFormat="false" ht="13.2" hidden="false" customHeight="false" outlineLevel="0" collapsed="false">
      <c r="A1192" s="0" t="n">
        <f aca="true">RAND()</f>
        <v>0.233330884367665</v>
      </c>
      <c r="B1192" s="1" t="n">
        <f aca="false">TRUNC(A1192*6+1)</f>
        <v>2</v>
      </c>
    </row>
    <row r="1193" customFormat="false" ht="13.2" hidden="false" customHeight="false" outlineLevel="0" collapsed="false">
      <c r="A1193" s="0" t="n">
        <f aca="true">RAND()</f>
        <v>0.234304101075161</v>
      </c>
      <c r="B1193" s="1" t="n">
        <f aca="false">TRUNC(A1193*6+1)</f>
        <v>2</v>
      </c>
    </row>
    <row r="1194" customFormat="false" ht="13.2" hidden="false" customHeight="false" outlineLevel="0" collapsed="false">
      <c r="A1194" s="0" t="n">
        <f aca="true">RAND()</f>
        <v>0.254583640305563</v>
      </c>
      <c r="B1194" s="1" t="n">
        <f aca="false">TRUNC(A1194*6+1)</f>
        <v>2</v>
      </c>
    </row>
    <row r="1195" customFormat="false" ht="13.2" hidden="false" customHeight="false" outlineLevel="0" collapsed="false">
      <c r="A1195" s="0" t="n">
        <f aca="true">RAND()</f>
        <v>0.547937097472844</v>
      </c>
      <c r="B1195" s="1" t="n">
        <f aca="false">TRUNC(A1195*6+1)</f>
        <v>4</v>
      </c>
    </row>
    <row r="1196" customFormat="false" ht="13.2" hidden="false" customHeight="false" outlineLevel="0" collapsed="false">
      <c r="A1196" s="0" t="n">
        <f aca="true">RAND()</f>
        <v>0.528153040986273</v>
      </c>
      <c r="B1196" s="1" t="n">
        <f aca="false">TRUNC(A1196*6+1)</f>
        <v>4</v>
      </c>
    </row>
    <row r="1197" customFormat="false" ht="13.2" hidden="false" customHeight="false" outlineLevel="0" collapsed="false">
      <c r="A1197" s="0" t="n">
        <f aca="true">RAND()</f>
        <v>0.178445444184984</v>
      </c>
      <c r="B1197" s="1" t="n">
        <f aca="false">TRUNC(A1197*6+1)</f>
        <v>2</v>
      </c>
    </row>
    <row r="1198" customFormat="false" ht="13.2" hidden="false" customHeight="false" outlineLevel="0" collapsed="false">
      <c r="A1198" s="0" t="n">
        <f aca="true">RAND()</f>
        <v>0.105852942746562</v>
      </c>
      <c r="B1198" s="1" t="n">
        <f aca="false">TRUNC(A1198*6+1)</f>
        <v>1</v>
      </c>
    </row>
    <row r="1199" customFormat="false" ht="13.2" hidden="false" customHeight="false" outlineLevel="0" collapsed="false">
      <c r="A1199" s="0" t="n">
        <f aca="true">RAND()</f>
        <v>0.676389637292094</v>
      </c>
      <c r="B1199" s="1" t="n">
        <f aca="false">TRUNC(A1199*6+1)</f>
        <v>5</v>
      </c>
    </row>
    <row r="1200" customFormat="false" ht="13.2" hidden="false" customHeight="false" outlineLevel="0" collapsed="false">
      <c r="A1200" s="0" t="n">
        <f aca="true">RAND()</f>
        <v>0.549716450812201</v>
      </c>
      <c r="B1200" s="1" t="n">
        <f aca="false">TRUNC(A1200*6+1)</f>
        <v>4</v>
      </c>
    </row>
    <row r="1201" customFormat="false" ht="13.2" hidden="false" customHeight="false" outlineLevel="0" collapsed="false">
      <c r="A1201" s="0" t="n">
        <f aca="true">RAND()</f>
        <v>0.843783095622373</v>
      </c>
      <c r="B1201" s="1" t="n">
        <f aca="false">TRUNC(A1201*6+1)</f>
        <v>6</v>
      </c>
    </row>
    <row r="1202" customFormat="false" ht="13.2" hidden="false" customHeight="false" outlineLevel="0" collapsed="false">
      <c r="A1202" s="0" t="n">
        <f aca="true">RAND()</f>
        <v>0.31651562244939</v>
      </c>
      <c r="B1202" s="1" t="n">
        <f aca="false">TRUNC(A1202*6+1)</f>
        <v>2</v>
      </c>
    </row>
    <row r="1203" customFormat="false" ht="13.2" hidden="false" customHeight="false" outlineLevel="0" collapsed="false">
      <c r="A1203" s="0" t="n">
        <f aca="true">RAND()</f>
        <v>0.503929864352336</v>
      </c>
      <c r="B1203" s="1" t="n">
        <f aca="false">TRUNC(A1203*6+1)</f>
        <v>4</v>
      </c>
    </row>
    <row r="1204" customFormat="false" ht="13.2" hidden="false" customHeight="false" outlineLevel="0" collapsed="false">
      <c r="A1204" s="0" t="n">
        <f aca="true">RAND()</f>
        <v>0.0668789217323508</v>
      </c>
      <c r="B1204" s="1" t="n">
        <f aca="false">TRUNC(A1204*6+1)</f>
        <v>1</v>
      </c>
    </row>
    <row r="1205" customFormat="false" ht="13.2" hidden="false" customHeight="false" outlineLevel="0" collapsed="false">
      <c r="A1205" s="0" t="n">
        <f aca="true">RAND()</f>
        <v>0.577355649329662</v>
      </c>
      <c r="B1205" s="1" t="n">
        <f aca="false">TRUNC(A1205*6+1)</f>
        <v>4</v>
      </c>
    </row>
    <row r="1206" customFormat="false" ht="13.2" hidden="false" customHeight="false" outlineLevel="0" collapsed="false">
      <c r="A1206" s="0" t="n">
        <f aca="true">RAND()</f>
        <v>0.312893047675032</v>
      </c>
      <c r="B1206" s="1" t="n">
        <f aca="false">TRUNC(A1206*6+1)</f>
        <v>2</v>
      </c>
    </row>
    <row r="1207" customFormat="false" ht="13.2" hidden="false" customHeight="false" outlineLevel="0" collapsed="false">
      <c r="A1207" s="0" t="n">
        <f aca="true">RAND()</f>
        <v>0.734389038015419</v>
      </c>
      <c r="B1207" s="1" t="n">
        <f aca="false">TRUNC(A1207*6+1)</f>
        <v>5</v>
      </c>
    </row>
    <row r="1208" customFormat="false" ht="13.2" hidden="false" customHeight="false" outlineLevel="0" collapsed="false">
      <c r="A1208" s="0" t="n">
        <f aca="true">RAND()</f>
        <v>0.696791008160822</v>
      </c>
      <c r="B1208" s="1" t="n">
        <f aca="false">TRUNC(A1208*6+1)</f>
        <v>5</v>
      </c>
    </row>
    <row r="1209" customFormat="false" ht="13.2" hidden="false" customHeight="false" outlineLevel="0" collapsed="false">
      <c r="A1209" s="0" t="n">
        <f aca="true">RAND()</f>
        <v>0.836688184864996</v>
      </c>
      <c r="B1209" s="1" t="n">
        <f aca="false">TRUNC(A1209*6+1)</f>
        <v>6</v>
      </c>
    </row>
    <row r="1210" customFormat="false" ht="13.2" hidden="false" customHeight="false" outlineLevel="0" collapsed="false">
      <c r="A1210" s="0" t="n">
        <f aca="true">RAND()</f>
        <v>0.3307989898752</v>
      </c>
      <c r="B1210" s="1" t="n">
        <f aca="false">TRUNC(A1210*6+1)</f>
        <v>2</v>
      </c>
    </row>
    <row r="1211" customFormat="false" ht="13.2" hidden="false" customHeight="false" outlineLevel="0" collapsed="false">
      <c r="A1211" s="0" t="n">
        <f aca="true">RAND()</f>
        <v>0.41062308752095</v>
      </c>
      <c r="B1211" s="1" t="n">
        <f aca="false">TRUNC(A1211*6+1)</f>
        <v>3</v>
      </c>
    </row>
    <row r="1212" customFormat="false" ht="13.2" hidden="false" customHeight="false" outlineLevel="0" collapsed="false">
      <c r="A1212" s="0" t="n">
        <f aca="true">RAND()</f>
        <v>0.624485630658039</v>
      </c>
      <c r="B1212" s="1" t="n">
        <f aca="false">TRUNC(A1212*6+1)</f>
        <v>4</v>
      </c>
    </row>
    <row r="1213" customFormat="false" ht="13.2" hidden="false" customHeight="false" outlineLevel="0" collapsed="false">
      <c r="A1213" s="0" t="n">
        <f aca="true">RAND()</f>
        <v>0.465441044088286</v>
      </c>
      <c r="B1213" s="1" t="n">
        <f aca="false">TRUNC(A1213*6+1)</f>
        <v>3</v>
      </c>
    </row>
    <row r="1214" customFormat="false" ht="13.2" hidden="false" customHeight="false" outlineLevel="0" collapsed="false">
      <c r="A1214" s="0" t="n">
        <f aca="true">RAND()</f>
        <v>0.138182154199353</v>
      </c>
      <c r="B1214" s="1" t="n">
        <f aca="false">TRUNC(A1214*6+1)</f>
        <v>1</v>
      </c>
    </row>
    <row r="1215" customFormat="false" ht="13.2" hidden="false" customHeight="false" outlineLevel="0" collapsed="false">
      <c r="A1215" s="0" t="n">
        <f aca="true">RAND()</f>
        <v>0.340370974527039</v>
      </c>
      <c r="B1215" s="1" t="n">
        <f aca="false">TRUNC(A1215*6+1)</f>
        <v>3</v>
      </c>
    </row>
    <row r="1216" customFormat="false" ht="13.2" hidden="false" customHeight="false" outlineLevel="0" collapsed="false">
      <c r="A1216" s="0" t="n">
        <f aca="true">RAND()</f>
        <v>0.943932389870908</v>
      </c>
      <c r="B1216" s="1" t="n">
        <f aca="false">TRUNC(A1216*6+1)</f>
        <v>6</v>
      </c>
    </row>
    <row r="1217" customFormat="false" ht="13.2" hidden="false" customHeight="false" outlineLevel="0" collapsed="false">
      <c r="A1217" s="0" t="n">
        <f aca="true">RAND()</f>
        <v>0.854406070846466</v>
      </c>
      <c r="B1217" s="1" t="n">
        <f aca="false">TRUNC(A1217*6+1)</f>
        <v>6</v>
      </c>
    </row>
    <row r="1218" customFormat="false" ht="13.2" hidden="false" customHeight="false" outlineLevel="0" collapsed="false">
      <c r="A1218" s="0" t="n">
        <f aca="true">RAND()</f>
        <v>0.943221748503498</v>
      </c>
      <c r="B1218" s="1" t="n">
        <f aca="false">TRUNC(A1218*6+1)</f>
        <v>6</v>
      </c>
    </row>
    <row r="1219" customFormat="false" ht="13.2" hidden="false" customHeight="false" outlineLevel="0" collapsed="false">
      <c r="A1219" s="0" t="n">
        <f aca="true">RAND()</f>
        <v>0.81581495699687</v>
      </c>
      <c r="B1219" s="1" t="n">
        <f aca="false">TRUNC(A1219*6+1)</f>
        <v>5</v>
      </c>
    </row>
    <row r="1220" customFormat="false" ht="13.2" hidden="false" customHeight="false" outlineLevel="0" collapsed="false">
      <c r="A1220" s="0" t="n">
        <f aca="true">RAND()</f>
        <v>0.105620788504381</v>
      </c>
      <c r="B1220" s="1" t="n">
        <f aca="false">TRUNC(A1220*6+1)</f>
        <v>1</v>
      </c>
    </row>
    <row r="1221" customFormat="false" ht="13.2" hidden="false" customHeight="false" outlineLevel="0" collapsed="false">
      <c r="A1221" s="0" t="n">
        <f aca="true">RAND()</f>
        <v>0.354518631167039</v>
      </c>
      <c r="B1221" s="1" t="n">
        <f aca="false">TRUNC(A1221*6+1)</f>
        <v>3</v>
      </c>
    </row>
    <row r="1222" customFormat="false" ht="13.2" hidden="false" customHeight="false" outlineLevel="0" collapsed="false">
      <c r="A1222" s="0" t="n">
        <f aca="true">RAND()</f>
        <v>0.680330169018588</v>
      </c>
      <c r="B1222" s="1" t="n">
        <f aca="false">TRUNC(A1222*6+1)</f>
        <v>5</v>
      </c>
    </row>
    <row r="1223" customFormat="false" ht="13.2" hidden="false" customHeight="false" outlineLevel="0" collapsed="false">
      <c r="A1223" s="0" t="n">
        <f aca="true">RAND()</f>
        <v>0.940262487077855</v>
      </c>
      <c r="B1223" s="1" t="n">
        <f aca="false">TRUNC(A1223*6+1)</f>
        <v>6</v>
      </c>
    </row>
    <row r="1224" customFormat="false" ht="13.2" hidden="false" customHeight="false" outlineLevel="0" collapsed="false">
      <c r="A1224" s="0" t="n">
        <f aca="true">RAND()</f>
        <v>0.102246028478024</v>
      </c>
      <c r="B1224" s="1" t="n">
        <f aca="false">TRUNC(A1224*6+1)</f>
        <v>1</v>
      </c>
    </row>
    <row r="1225" customFormat="false" ht="13.2" hidden="false" customHeight="false" outlineLevel="0" collapsed="false">
      <c r="A1225" s="0" t="n">
        <f aca="true">RAND()</f>
        <v>0.305959292036609</v>
      </c>
      <c r="B1225" s="1" t="n">
        <f aca="false">TRUNC(A1225*6+1)</f>
        <v>2</v>
      </c>
    </row>
    <row r="1226" customFormat="false" ht="13.2" hidden="false" customHeight="false" outlineLevel="0" collapsed="false">
      <c r="A1226" s="0" t="n">
        <f aca="true">RAND()</f>
        <v>0.595263096737837</v>
      </c>
      <c r="B1226" s="1" t="n">
        <f aca="false">TRUNC(A1226*6+1)</f>
        <v>4</v>
      </c>
    </row>
    <row r="1227" customFormat="false" ht="13.2" hidden="false" customHeight="false" outlineLevel="0" collapsed="false">
      <c r="A1227" s="0" t="n">
        <f aca="true">RAND()</f>
        <v>0.979616775657696</v>
      </c>
      <c r="B1227" s="1" t="n">
        <f aca="false">TRUNC(A1227*6+1)</f>
        <v>6</v>
      </c>
    </row>
    <row r="1228" customFormat="false" ht="13.2" hidden="false" customHeight="false" outlineLevel="0" collapsed="false">
      <c r="A1228" s="0" t="n">
        <f aca="true">RAND()</f>
        <v>0.207829569547839</v>
      </c>
      <c r="B1228" s="1" t="n">
        <f aca="false">TRUNC(A1228*6+1)</f>
        <v>2</v>
      </c>
    </row>
    <row r="1229" customFormat="false" ht="13.2" hidden="false" customHeight="false" outlineLevel="0" collapsed="false">
      <c r="A1229" s="0" t="n">
        <f aca="true">RAND()</f>
        <v>0.0614790226407565</v>
      </c>
      <c r="B1229" s="1" t="n">
        <f aca="false">TRUNC(A1229*6+1)</f>
        <v>1</v>
      </c>
    </row>
    <row r="1230" customFormat="false" ht="13.2" hidden="false" customHeight="false" outlineLevel="0" collapsed="false">
      <c r="A1230" s="0" t="n">
        <f aca="true">RAND()</f>
        <v>0.0722753998524233</v>
      </c>
      <c r="B1230" s="1" t="n">
        <f aca="false">TRUNC(A1230*6+1)</f>
        <v>1</v>
      </c>
    </row>
    <row r="1231" customFormat="false" ht="13.2" hidden="false" customHeight="false" outlineLevel="0" collapsed="false">
      <c r="A1231" s="0" t="n">
        <f aca="true">RAND()</f>
        <v>0.0704360434645008</v>
      </c>
      <c r="B1231" s="1" t="n">
        <f aca="false">TRUNC(A1231*6+1)</f>
        <v>1</v>
      </c>
    </row>
    <row r="1232" customFormat="false" ht="13.2" hidden="false" customHeight="false" outlineLevel="0" collapsed="false">
      <c r="A1232" s="0" t="n">
        <f aca="true">RAND()</f>
        <v>0.271006307302638</v>
      </c>
      <c r="B1232" s="1" t="n">
        <f aca="false">TRUNC(A1232*6+1)</f>
        <v>2</v>
      </c>
    </row>
    <row r="1233" customFormat="false" ht="13.2" hidden="false" customHeight="false" outlineLevel="0" collapsed="false">
      <c r="A1233" s="0" t="n">
        <f aca="true">RAND()</f>
        <v>0.248594156994445</v>
      </c>
      <c r="B1233" s="1" t="n">
        <f aca="false">TRUNC(A1233*6+1)</f>
        <v>2</v>
      </c>
    </row>
    <row r="1234" customFormat="false" ht="13.2" hidden="false" customHeight="false" outlineLevel="0" collapsed="false">
      <c r="A1234" s="0" t="n">
        <f aca="true">RAND()</f>
        <v>0.00755870463488294</v>
      </c>
      <c r="B1234" s="1" t="n">
        <f aca="false">TRUNC(A1234*6+1)</f>
        <v>1</v>
      </c>
    </row>
    <row r="1235" customFormat="false" ht="13.2" hidden="false" customHeight="false" outlineLevel="0" collapsed="false">
      <c r="A1235" s="0" t="n">
        <f aca="true">RAND()</f>
        <v>0.791421244072772</v>
      </c>
      <c r="B1235" s="1" t="n">
        <f aca="false">TRUNC(A1235*6+1)</f>
        <v>5</v>
      </c>
    </row>
    <row r="1236" customFormat="false" ht="13.2" hidden="false" customHeight="false" outlineLevel="0" collapsed="false">
      <c r="A1236" s="0" t="n">
        <f aca="true">RAND()</f>
        <v>0.199444119701335</v>
      </c>
      <c r="B1236" s="1" t="n">
        <f aca="false">TRUNC(A1236*6+1)</f>
        <v>2</v>
      </c>
    </row>
    <row r="1237" customFormat="false" ht="13.2" hidden="false" customHeight="false" outlineLevel="0" collapsed="false">
      <c r="A1237" s="0" t="n">
        <f aca="true">RAND()</f>
        <v>0.337508879375583</v>
      </c>
      <c r="B1237" s="1" t="n">
        <f aca="false">TRUNC(A1237*6+1)</f>
        <v>3</v>
      </c>
    </row>
    <row r="1238" customFormat="false" ht="13.2" hidden="false" customHeight="false" outlineLevel="0" collapsed="false">
      <c r="A1238" s="0" t="n">
        <f aca="true">RAND()</f>
        <v>0.881090447300914</v>
      </c>
      <c r="B1238" s="1" t="n">
        <f aca="false">TRUNC(A1238*6+1)</f>
        <v>6</v>
      </c>
    </row>
    <row r="1239" customFormat="false" ht="13.2" hidden="false" customHeight="false" outlineLevel="0" collapsed="false">
      <c r="A1239" s="0" t="n">
        <f aca="true">RAND()</f>
        <v>0.511231356849825</v>
      </c>
      <c r="B1239" s="1" t="n">
        <f aca="false">TRUNC(A1239*6+1)</f>
        <v>4</v>
      </c>
    </row>
    <row r="1240" customFormat="false" ht="13.2" hidden="false" customHeight="false" outlineLevel="0" collapsed="false">
      <c r="A1240" s="0" t="n">
        <f aca="true">RAND()</f>
        <v>0.486844686287287</v>
      </c>
      <c r="B1240" s="1" t="n">
        <f aca="false">TRUNC(A1240*6+1)</f>
        <v>3</v>
      </c>
    </row>
    <row r="1241" customFormat="false" ht="13.2" hidden="false" customHeight="false" outlineLevel="0" collapsed="false">
      <c r="A1241" s="0" t="n">
        <f aca="true">RAND()</f>
        <v>0.436083705346452</v>
      </c>
      <c r="B1241" s="1" t="n">
        <f aca="false">TRUNC(A1241*6+1)</f>
        <v>3</v>
      </c>
    </row>
    <row r="1242" customFormat="false" ht="13.2" hidden="false" customHeight="false" outlineLevel="0" collapsed="false">
      <c r="A1242" s="0" t="n">
        <f aca="true">RAND()</f>
        <v>0.654584619180399</v>
      </c>
      <c r="B1242" s="1" t="n">
        <f aca="false">TRUNC(A1242*6+1)</f>
        <v>4</v>
      </c>
    </row>
    <row r="1243" customFormat="false" ht="13.2" hidden="false" customHeight="false" outlineLevel="0" collapsed="false">
      <c r="A1243" s="0" t="n">
        <f aca="true">RAND()</f>
        <v>0.206162304300388</v>
      </c>
      <c r="B1243" s="1" t="n">
        <f aca="false">TRUNC(A1243*6+1)</f>
        <v>2</v>
      </c>
    </row>
    <row r="1244" customFormat="false" ht="13.2" hidden="false" customHeight="false" outlineLevel="0" collapsed="false">
      <c r="A1244" s="0" t="n">
        <f aca="true">RAND()</f>
        <v>0.683972541108338</v>
      </c>
      <c r="B1244" s="1" t="n">
        <f aca="false">TRUNC(A1244*6+1)</f>
        <v>5</v>
      </c>
    </row>
    <row r="1245" customFormat="false" ht="13.2" hidden="false" customHeight="false" outlineLevel="0" collapsed="false">
      <c r="A1245" s="0" t="n">
        <f aca="true">RAND()</f>
        <v>0.0561913586810778</v>
      </c>
      <c r="B1245" s="1" t="n">
        <f aca="false">TRUNC(A1245*6+1)</f>
        <v>1</v>
      </c>
    </row>
    <row r="1246" customFormat="false" ht="13.2" hidden="false" customHeight="false" outlineLevel="0" collapsed="false">
      <c r="A1246" s="0" t="n">
        <f aca="true">RAND()</f>
        <v>0.493601298185292</v>
      </c>
      <c r="B1246" s="1" t="n">
        <f aca="false">TRUNC(A1246*6+1)</f>
        <v>3</v>
      </c>
    </row>
    <row r="1247" customFormat="false" ht="13.2" hidden="false" customHeight="false" outlineLevel="0" collapsed="false">
      <c r="A1247" s="0" t="n">
        <f aca="true">RAND()</f>
        <v>0.751273211207022</v>
      </c>
      <c r="B1247" s="1" t="n">
        <f aca="false">TRUNC(A1247*6+1)</f>
        <v>5</v>
      </c>
    </row>
    <row r="1248" customFormat="false" ht="13.2" hidden="false" customHeight="false" outlineLevel="0" collapsed="false">
      <c r="A1248" s="0" t="n">
        <f aca="true">RAND()</f>
        <v>0.537319939698246</v>
      </c>
      <c r="B1248" s="1" t="n">
        <f aca="false">TRUNC(A1248*6+1)</f>
        <v>4</v>
      </c>
    </row>
    <row r="1249" customFormat="false" ht="13.2" hidden="false" customHeight="false" outlineLevel="0" collapsed="false">
      <c r="A1249" s="0" t="n">
        <f aca="true">RAND()</f>
        <v>0.876706740346865</v>
      </c>
      <c r="B1249" s="1" t="n">
        <f aca="false">TRUNC(A1249*6+1)</f>
        <v>6</v>
      </c>
    </row>
    <row r="1250" customFormat="false" ht="13.2" hidden="false" customHeight="false" outlineLevel="0" collapsed="false">
      <c r="A1250" s="0" t="n">
        <f aca="true">RAND()</f>
        <v>0.169884422544356</v>
      </c>
      <c r="B1250" s="1" t="n">
        <f aca="false">TRUNC(A1250*6+1)</f>
        <v>2</v>
      </c>
    </row>
    <row r="1251" customFormat="false" ht="13.2" hidden="false" customHeight="false" outlineLevel="0" collapsed="false">
      <c r="A1251" s="0" t="n">
        <f aca="true">RAND()</f>
        <v>0.273485025033341</v>
      </c>
      <c r="B1251" s="1" t="n">
        <f aca="false">TRUNC(A1251*6+1)</f>
        <v>2</v>
      </c>
    </row>
    <row r="1252" customFormat="false" ht="13.2" hidden="false" customHeight="false" outlineLevel="0" collapsed="false">
      <c r="A1252" s="0" t="n">
        <f aca="true">RAND()</f>
        <v>0.814326149193237</v>
      </c>
      <c r="B1252" s="1" t="n">
        <f aca="false">TRUNC(A1252*6+1)</f>
        <v>5</v>
      </c>
    </row>
    <row r="1253" customFormat="false" ht="13.2" hidden="false" customHeight="false" outlineLevel="0" collapsed="false">
      <c r="A1253" s="0" t="n">
        <f aca="true">RAND()</f>
        <v>0.371216771348552</v>
      </c>
      <c r="B1253" s="1" t="n">
        <f aca="false">TRUNC(A1253*6+1)</f>
        <v>3</v>
      </c>
    </row>
    <row r="1254" customFormat="false" ht="13.2" hidden="false" customHeight="false" outlineLevel="0" collapsed="false">
      <c r="A1254" s="0" t="n">
        <f aca="true">RAND()</f>
        <v>0.264461163965972</v>
      </c>
      <c r="B1254" s="1" t="n">
        <f aca="false">TRUNC(A1254*6+1)</f>
        <v>2</v>
      </c>
    </row>
    <row r="1255" customFormat="false" ht="13.2" hidden="false" customHeight="false" outlineLevel="0" collapsed="false">
      <c r="A1255" s="0" t="n">
        <f aca="true">RAND()</f>
        <v>0.53452596830524</v>
      </c>
      <c r="B1255" s="1" t="n">
        <f aca="false">TRUNC(A1255*6+1)</f>
        <v>4</v>
      </c>
    </row>
    <row r="1256" customFormat="false" ht="13.2" hidden="false" customHeight="false" outlineLevel="0" collapsed="false">
      <c r="A1256" s="0" t="n">
        <f aca="true">RAND()</f>
        <v>0.803423759431917</v>
      </c>
      <c r="B1256" s="1" t="n">
        <f aca="false">TRUNC(A1256*6+1)</f>
        <v>5</v>
      </c>
    </row>
    <row r="1257" customFormat="false" ht="13.2" hidden="false" customHeight="false" outlineLevel="0" collapsed="false">
      <c r="A1257" s="0" t="n">
        <f aca="true">RAND()</f>
        <v>0.62925723900598</v>
      </c>
      <c r="B1257" s="1" t="n">
        <f aca="false">TRUNC(A1257*6+1)</f>
        <v>4</v>
      </c>
    </row>
    <row r="1258" customFormat="false" ht="13.2" hidden="false" customHeight="false" outlineLevel="0" collapsed="false">
      <c r="A1258" s="0" t="n">
        <f aca="true">RAND()</f>
        <v>0.100200624006684</v>
      </c>
      <c r="B1258" s="1" t="n">
        <f aca="false">TRUNC(A1258*6+1)</f>
        <v>1</v>
      </c>
    </row>
    <row r="1259" customFormat="false" ht="13.2" hidden="false" customHeight="false" outlineLevel="0" collapsed="false">
      <c r="A1259" s="0" t="n">
        <f aca="true">RAND()</f>
        <v>0.279100622753871</v>
      </c>
      <c r="B1259" s="1" t="n">
        <f aca="false">TRUNC(A1259*6+1)</f>
        <v>2</v>
      </c>
    </row>
    <row r="1260" customFormat="false" ht="13.2" hidden="false" customHeight="false" outlineLevel="0" collapsed="false">
      <c r="A1260" s="0" t="n">
        <f aca="true">RAND()</f>
        <v>0.103393062734326</v>
      </c>
      <c r="B1260" s="1" t="n">
        <f aca="false">TRUNC(A1260*6+1)</f>
        <v>1</v>
      </c>
    </row>
    <row r="1261" customFormat="false" ht="13.2" hidden="false" customHeight="false" outlineLevel="0" collapsed="false">
      <c r="A1261" s="0" t="n">
        <f aca="true">RAND()</f>
        <v>0.586819219817219</v>
      </c>
      <c r="B1261" s="1" t="n">
        <f aca="false">TRUNC(A1261*6+1)</f>
        <v>4</v>
      </c>
    </row>
    <row r="1262" customFormat="false" ht="13.2" hidden="false" customHeight="false" outlineLevel="0" collapsed="false">
      <c r="A1262" s="0" t="n">
        <f aca="true">RAND()</f>
        <v>0.241467933595654</v>
      </c>
      <c r="B1262" s="1" t="n">
        <f aca="false">TRUNC(A1262*6+1)</f>
        <v>2</v>
      </c>
    </row>
    <row r="1263" customFormat="false" ht="13.2" hidden="false" customHeight="false" outlineLevel="0" collapsed="false">
      <c r="A1263" s="0" t="n">
        <f aca="true">RAND()</f>
        <v>0.774019555409224</v>
      </c>
      <c r="B1263" s="1" t="n">
        <f aca="false">TRUNC(A1263*6+1)</f>
        <v>5</v>
      </c>
    </row>
    <row r="1264" customFormat="false" ht="13.2" hidden="false" customHeight="false" outlineLevel="0" collapsed="false">
      <c r="A1264" s="0" t="n">
        <f aca="true">RAND()</f>
        <v>0.794056880759765</v>
      </c>
      <c r="B1264" s="1" t="n">
        <f aca="false">TRUNC(A1264*6+1)</f>
        <v>5</v>
      </c>
    </row>
    <row r="1265" customFormat="false" ht="13.2" hidden="false" customHeight="false" outlineLevel="0" collapsed="false">
      <c r="A1265" s="0" t="n">
        <f aca="true">RAND()</f>
        <v>0.405106857813731</v>
      </c>
      <c r="B1265" s="1" t="n">
        <f aca="false">TRUNC(A1265*6+1)</f>
        <v>3</v>
      </c>
    </row>
    <row r="1266" customFormat="false" ht="13.2" hidden="false" customHeight="false" outlineLevel="0" collapsed="false">
      <c r="A1266" s="0" t="n">
        <f aca="true">RAND()</f>
        <v>0.844872789376901</v>
      </c>
      <c r="B1266" s="1" t="n">
        <f aca="false">TRUNC(A1266*6+1)</f>
        <v>6</v>
      </c>
    </row>
    <row r="1267" customFormat="false" ht="13.2" hidden="false" customHeight="false" outlineLevel="0" collapsed="false">
      <c r="A1267" s="0" t="n">
        <f aca="true">RAND()</f>
        <v>0.332615865212701</v>
      </c>
      <c r="B1267" s="1" t="n">
        <f aca="false">TRUNC(A1267*6+1)</f>
        <v>2</v>
      </c>
    </row>
    <row r="1268" customFormat="false" ht="13.2" hidden="false" customHeight="false" outlineLevel="0" collapsed="false">
      <c r="A1268" s="0" t="n">
        <f aca="true">RAND()</f>
        <v>0.042987210668565</v>
      </c>
      <c r="B1268" s="1" t="n">
        <f aca="false">TRUNC(A1268*6+1)</f>
        <v>1</v>
      </c>
    </row>
    <row r="1269" customFormat="false" ht="13.2" hidden="false" customHeight="false" outlineLevel="0" collapsed="false">
      <c r="A1269" s="0" t="n">
        <f aca="true">RAND()</f>
        <v>0.0918358344927962</v>
      </c>
      <c r="B1269" s="1" t="n">
        <f aca="false">TRUNC(A1269*6+1)</f>
        <v>1</v>
      </c>
    </row>
    <row r="1270" customFormat="false" ht="13.2" hidden="false" customHeight="false" outlineLevel="0" collapsed="false">
      <c r="A1270" s="0" t="n">
        <f aca="true">RAND()</f>
        <v>0.444316025713112</v>
      </c>
      <c r="B1270" s="1" t="n">
        <f aca="false">TRUNC(A1270*6+1)</f>
        <v>3</v>
      </c>
    </row>
    <row r="1271" customFormat="false" ht="13.2" hidden="false" customHeight="false" outlineLevel="0" collapsed="false">
      <c r="A1271" s="0" t="n">
        <f aca="true">RAND()</f>
        <v>0.833482019859132</v>
      </c>
      <c r="B1271" s="1" t="n">
        <f aca="false">TRUNC(A1271*6+1)</f>
        <v>6</v>
      </c>
    </row>
    <row r="1272" customFormat="false" ht="13.2" hidden="false" customHeight="false" outlineLevel="0" collapsed="false">
      <c r="A1272" s="0" t="n">
        <f aca="true">RAND()</f>
        <v>0.232091082284779</v>
      </c>
      <c r="B1272" s="1" t="n">
        <f aca="false">TRUNC(A1272*6+1)</f>
        <v>2</v>
      </c>
    </row>
    <row r="1273" customFormat="false" ht="13.2" hidden="false" customHeight="false" outlineLevel="0" collapsed="false">
      <c r="A1273" s="0" t="n">
        <f aca="true">RAND()</f>
        <v>0.737594601595362</v>
      </c>
      <c r="B1273" s="1" t="n">
        <f aca="false">TRUNC(A1273*6+1)</f>
        <v>5</v>
      </c>
    </row>
    <row r="1274" customFormat="false" ht="13.2" hidden="false" customHeight="false" outlineLevel="0" collapsed="false">
      <c r="A1274" s="0" t="n">
        <f aca="true">RAND()</f>
        <v>0.261617910079484</v>
      </c>
      <c r="B1274" s="1" t="n">
        <f aca="false">TRUNC(A1274*6+1)</f>
        <v>2</v>
      </c>
    </row>
    <row r="1275" customFormat="false" ht="13.2" hidden="false" customHeight="false" outlineLevel="0" collapsed="false">
      <c r="A1275" s="0" t="n">
        <f aca="true">RAND()</f>
        <v>0.537302177205742</v>
      </c>
      <c r="B1275" s="1" t="n">
        <f aca="false">TRUNC(A1275*6+1)</f>
        <v>4</v>
      </c>
    </row>
    <row r="1276" customFormat="false" ht="13.2" hidden="false" customHeight="false" outlineLevel="0" collapsed="false">
      <c r="A1276" s="0" t="n">
        <f aca="true">RAND()</f>
        <v>0.318649771661889</v>
      </c>
      <c r="B1276" s="1" t="n">
        <f aca="false">TRUNC(A1276*6+1)</f>
        <v>2</v>
      </c>
    </row>
    <row r="1277" customFormat="false" ht="13.2" hidden="false" customHeight="false" outlineLevel="0" collapsed="false">
      <c r="A1277" s="0" t="n">
        <f aca="true">RAND()</f>
        <v>0.427020121167639</v>
      </c>
      <c r="B1277" s="1" t="n">
        <f aca="false">TRUNC(A1277*6+1)</f>
        <v>3</v>
      </c>
    </row>
    <row r="1278" customFormat="false" ht="13.2" hidden="false" customHeight="false" outlineLevel="0" collapsed="false">
      <c r="A1278" s="0" t="n">
        <f aca="true">RAND()</f>
        <v>0.34569107264002</v>
      </c>
      <c r="B1278" s="1" t="n">
        <f aca="false">TRUNC(A1278*6+1)</f>
        <v>3</v>
      </c>
    </row>
    <row r="1279" customFormat="false" ht="13.2" hidden="false" customHeight="false" outlineLevel="0" collapsed="false">
      <c r="A1279" s="0" t="n">
        <f aca="true">RAND()</f>
        <v>0.378186556738568</v>
      </c>
      <c r="B1279" s="1" t="n">
        <f aca="false">TRUNC(A1279*6+1)</f>
        <v>3</v>
      </c>
    </row>
    <row r="1280" customFormat="false" ht="13.2" hidden="false" customHeight="false" outlineLevel="0" collapsed="false">
      <c r="A1280" s="0" t="n">
        <f aca="true">RAND()</f>
        <v>0.471873981032708</v>
      </c>
      <c r="B1280" s="1" t="n">
        <f aca="false">TRUNC(A1280*6+1)</f>
        <v>3</v>
      </c>
    </row>
    <row r="1281" customFormat="false" ht="13.2" hidden="false" customHeight="false" outlineLevel="0" collapsed="false">
      <c r="A1281" s="0" t="n">
        <f aca="true">RAND()</f>
        <v>0.744781730228657</v>
      </c>
      <c r="B1281" s="1" t="n">
        <f aca="false">TRUNC(A1281*6+1)</f>
        <v>5</v>
      </c>
    </row>
    <row r="1282" customFormat="false" ht="13.2" hidden="false" customHeight="false" outlineLevel="0" collapsed="false">
      <c r="A1282" s="0" t="n">
        <f aca="true">RAND()</f>
        <v>0.254590541711428</v>
      </c>
      <c r="B1282" s="1" t="n">
        <f aca="false">TRUNC(A1282*6+1)</f>
        <v>2</v>
      </c>
    </row>
    <row r="1283" customFormat="false" ht="13.2" hidden="false" customHeight="false" outlineLevel="0" collapsed="false">
      <c r="A1283" s="0" t="n">
        <f aca="true">RAND()</f>
        <v>0.636145527095263</v>
      </c>
      <c r="B1283" s="1" t="n">
        <f aca="false">TRUNC(A1283*6+1)</f>
        <v>4</v>
      </c>
    </row>
    <row r="1284" customFormat="false" ht="13.2" hidden="false" customHeight="false" outlineLevel="0" collapsed="false">
      <c r="A1284" s="0" t="n">
        <f aca="true">RAND()</f>
        <v>0.681384282465794</v>
      </c>
      <c r="B1284" s="1" t="n">
        <f aca="false">TRUNC(A1284*6+1)</f>
        <v>5</v>
      </c>
    </row>
    <row r="1285" customFormat="false" ht="13.2" hidden="false" customHeight="false" outlineLevel="0" collapsed="false">
      <c r="A1285" s="0" t="n">
        <f aca="true">RAND()</f>
        <v>0.333099689837778</v>
      </c>
      <c r="B1285" s="1" t="n">
        <f aca="false">TRUNC(A1285*6+1)</f>
        <v>2</v>
      </c>
    </row>
    <row r="1286" customFormat="false" ht="13.2" hidden="false" customHeight="false" outlineLevel="0" collapsed="false">
      <c r="A1286" s="0" t="n">
        <f aca="true">RAND()</f>
        <v>0.619873991047373</v>
      </c>
      <c r="B1286" s="1" t="n">
        <f aca="false">TRUNC(A1286*6+1)</f>
        <v>4</v>
      </c>
    </row>
    <row r="1287" customFormat="false" ht="13.2" hidden="false" customHeight="false" outlineLevel="0" collapsed="false">
      <c r="A1287" s="0" t="n">
        <f aca="true">RAND()</f>
        <v>0.358605286713345</v>
      </c>
      <c r="B1287" s="1" t="n">
        <f aca="false">TRUNC(A1287*6+1)</f>
        <v>3</v>
      </c>
    </row>
    <row r="1288" customFormat="false" ht="13.2" hidden="false" customHeight="false" outlineLevel="0" collapsed="false">
      <c r="A1288" s="0" t="n">
        <f aca="true">RAND()</f>
        <v>0.280229905795437</v>
      </c>
      <c r="B1288" s="1" t="n">
        <f aca="false">TRUNC(A1288*6+1)</f>
        <v>2</v>
      </c>
    </row>
    <row r="1289" customFormat="false" ht="13.2" hidden="false" customHeight="false" outlineLevel="0" collapsed="false">
      <c r="A1289" s="0" t="n">
        <f aca="true">RAND()</f>
        <v>0.37307413176954</v>
      </c>
      <c r="B1289" s="1" t="n">
        <f aca="false">TRUNC(A1289*6+1)</f>
        <v>3</v>
      </c>
    </row>
    <row r="1290" customFormat="false" ht="13.2" hidden="false" customHeight="false" outlineLevel="0" collapsed="false">
      <c r="A1290" s="0" t="n">
        <f aca="true">RAND()</f>
        <v>0.611022205494732</v>
      </c>
      <c r="B1290" s="1" t="n">
        <f aca="false">TRUNC(A1290*6+1)</f>
        <v>4</v>
      </c>
    </row>
    <row r="1291" customFormat="false" ht="13.2" hidden="false" customHeight="false" outlineLevel="0" collapsed="false">
      <c r="A1291" s="0" t="n">
        <f aca="true">RAND()</f>
        <v>0.343121562314289</v>
      </c>
      <c r="B1291" s="1" t="n">
        <f aca="false">TRUNC(A1291*6+1)</f>
        <v>3</v>
      </c>
    </row>
    <row r="1292" customFormat="false" ht="13.2" hidden="false" customHeight="false" outlineLevel="0" collapsed="false">
      <c r="A1292" s="0" t="n">
        <f aca="true">RAND()</f>
        <v>0.0675111030572089</v>
      </c>
      <c r="B1292" s="1" t="n">
        <f aca="false">TRUNC(A1292*6+1)</f>
        <v>1</v>
      </c>
    </row>
    <row r="1293" customFormat="false" ht="13.2" hidden="false" customHeight="false" outlineLevel="0" collapsed="false">
      <c r="A1293" s="0" t="n">
        <f aca="true">RAND()</f>
        <v>0.291934450983358</v>
      </c>
      <c r="B1293" s="1" t="n">
        <f aca="false">TRUNC(A1293*6+1)</f>
        <v>2</v>
      </c>
    </row>
    <row r="1294" customFormat="false" ht="13.2" hidden="false" customHeight="false" outlineLevel="0" collapsed="false">
      <c r="A1294" s="0" t="n">
        <f aca="true">RAND()</f>
        <v>0.544946886186397</v>
      </c>
      <c r="B1294" s="1" t="n">
        <f aca="false">TRUNC(A1294*6+1)</f>
        <v>4</v>
      </c>
    </row>
    <row r="1295" customFormat="false" ht="13.2" hidden="false" customHeight="false" outlineLevel="0" collapsed="false">
      <c r="A1295" s="0" t="n">
        <f aca="true">RAND()</f>
        <v>0.489217287175977</v>
      </c>
      <c r="B1295" s="1" t="n">
        <f aca="false">TRUNC(A1295*6+1)</f>
        <v>3</v>
      </c>
    </row>
    <row r="1296" customFormat="false" ht="13.2" hidden="false" customHeight="false" outlineLevel="0" collapsed="false">
      <c r="A1296" s="0" t="n">
        <f aca="true">RAND()</f>
        <v>0.30596672475881</v>
      </c>
      <c r="B1296" s="1" t="n">
        <f aca="false">TRUNC(A1296*6+1)</f>
        <v>2</v>
      </c>
    </row>
    <row r="1297" customFormat="false" ht="13.2" hidden="false" customHeight="false" outlineLevel="0" collapsed="false">
      <c r="A1297" s="0" t="n">
        <f aca="true">RAND()</f>
        <v>0.737451950288848</v>
      </c>
      <c r="B1297" s="1" t="n">
        <f aca="false">TRUNC(A1297*6+1)</f>
        <v>5</v>
      </c>
    </row>
    <row r="1298" customFormat="false" ht="13.2" hidden="false" customHeight="false" outlineLevel="0" collapsed="false">
      <c r="A1298" s="0" t="n">
        <f aca="true">RAND()</f>
        <v>0.227961864840685</v>
      </c>
      <c r="B1298" s="1" t="n">
        <f aca="false">TRUNC(A1298*6+1)</f>
        <v>2</v>
      </c>
    </row>
    <row r="1299" customFormat="false" ht="13.2" hidden="false" customHeight="false" outlineLevel="0" collapsed="false">
      <c r="A1299" s="0" t="n">
        <f aca="true">RAND()</f>
        <v>0.493979471329409</v>
      </c>
      <c r="B1299" s="1" t="n">
        <f aca="false">TRUNC(A1299*6+1)</f>
        <v>3</v>
      </c>
    </row>
    <row r="1300" customFormat="false" ht="13.2" hidden="false" customHeight="false" outlineLevel="0" collapsed="false">
      <c r="A1300" s="0" t="n">
        <f aca="true">RAND()</f>
        <v>0.228584227535142</v>
      </c>
      <c r="B1300" s="1" t="n">
        <f aca="false">TRUNC(A1300*6+1)</f>
        <v>2</v>
      </c>
    </row>
    <row r="1301" customFormat="false" ht="13.2" hidden="false" customHeight="false" outlineLevel="0" collapsed="false">
      <c r="A1301" s="0" t="n">
        <f aca="true">RAND()</f>
        <v>0.771692768169477</v>
      </c>
      <c r="B1301" s="1" t="n">
        <f aca="false">TRUNC(A1301*6+1)</f>
        <v>5</v>
      </c>
    </row>
    <row r="1302" customFormat="false" ht="13.2" hidden="false" customHeight="false" outlineLevel="0" collapsed="false">
      <c r="A1302" s="0" t="n">
        <f aca="true">RAND()</f>
        <v>0.213681328053388</v>
      </c>
      <c r="B1302" s="1" t="n">
        <f aca="false">TRUNC(A1302*6+1)</f>
        <v>2</v>
      </c>
    </row>
    <row r="1303" customFormat="false" ht="13.2" hidden="false" customHeight="false" outlineLevel="0" collapsed="false">
      <c r="A1303" s="0" t="n">
        <f aca="true">RAND()</f>
        <v>0.198303182958747</v>
      </c>
      <c r="B1303" s="1" t="n">
        <f aca="false">TRUNC(A1303*6+1)</f>
        <v>2</v>
      </c>
    </row>
    <row r="1304" customFormat="false" ht="13.2" hidden="false" customHeight="false" outlineLevel="0" collapsed="false">
      <c r="A1304" s="0" t="n">
        <f aca="true">RAND()</f>
        <v>0.355017880221027</v>
      </c>
      <c r="B1304" s="1" t="n">
        <f aca="false">TRUNC(A1304*6+1)</f>
        <v>3</v>
      </c>
    </row>
    <row r="1305" customFormat="false" ht="13.2" hidden="false" customHeight="false" outlineLevel="0" collapsed="false">
      <c r="A1305" s="0" t="n">
        <f aca="true">RAND()</f>
        <v>0.550531801513508</v>
      </c>
      <c r="B1305" s="1" t="n">
        <f aca="false">TRUNC(A1305*6+1)</f>
        <v>4</v>
      </c>
    </row>
    <row r="1306" customFormat="false" ht="13.2" hidden="false" customHeight="false" outlineLevel="0" collapsed="false">
      <c r="A1306" s="0" t="n">
        <f aca="true">RAND()</f>
        <v>0.793371487935688</v>
      </c>
      <c r="B1306" s="1" t="n">
        <f aca="false">TRUNC(A1306*6+1)</f>
        <v>5</v>
      </c>
    </row>
    <row r="1307" customFormat="false" ht="13.2" hidden="false" customHeight="false" outlineLevel="0" collapsed="false">
      <c r="A1307" s="0" t="n">
        <f aca="true">RAND()</f>
        <v>0.343975934209306</v>
      </c>
      <c r="B1307" s="1" t="n">
        <f aca="false">TRUNC(A1307*6+1)</f>
        <v>3</v>
      </c>
    </row>
    <row r="1308" customFormat="false" ht="13.2" hidden="false" customHeight="false" outlineLevel="0" collapsed="false">
      <c r="A1308" s="0" t="n">
        <f aca="true">RAND()</f>
        <v>0.525541322653397</v>
      </c>
      <c r="B1308" s="1" t="n">
        <f aca="false">TRUNC(A1308*6+1)</f>
        <v>4</v>
      </c>
    </row>
    <row r="1309" customFormat="false" ht="13.2" hidden="false" customHeight="false" outlineLevel="0" collapsed="false">
      <c r="A1309" s="0" t="n">
        <f aca="true">RAND()</f>
        <v>0.602471121154154</v>
      </c>
      <c r="B1309" s="1" t="n">
        <f aca="false">TRUNC(A1309*6+1)</f>
        <v>4</v>
      </c>
    </row>
    <row r="1310" customFormat="false" ht="13.2" hidden="false" customHeight="false" outlineLevel="0" collapsed="false">
      <c r="A1310" s="0" t="n">
        <f aca="true">RAND()</f>
        <v>0.915427380883197</v>
      </c>
      <c r="B1310" s="1" t="n">
        <f aca="false">TRUNC(A1310*6+1)</f>
        <v>6</v>
      </c>
    </row>
    <row r="1311" customFormat="false" ht="13.2" hidden="false" customHeight="false" outlineLevel="0" collapsed="false">
      <c r="A1311" s="0" t="n">
        <f aca="true">RAND()</f>
        <v>0.151344253356023</v>
      </c>
      <c r="B1311" s="1" t="n">
        <f aca="false">TRUNC(A1311*6+1)</f>
        <v>1</v>
      </c>
    </row>
    <row r="1312" customFormat="false" ht="13.2" hidden="false" customHeight="false" outlineLevel="0" collapsed="false">
      <c r="A1312" s="0" t="n">
        <f aca="true">RAND()</f>
        <v>0.0307804571833813</v>
      </c>
      <c r="B1312" s="1" t="n">
        <f aca="false">TRUNC(A1312*6+1)</f>
        <v>1</v>
      </c>
    </row>
    <row r="1313" customFormat="false" ht="13.2" hidden="false" customHeight="false" outlineLevel="0" collapsed="false">
      <c r="A1313" s="0" t="n">
        <f aca="true">RAND()</f>
        <v>0.287731797105266</v>
      </c>
      <c r="B1313" s="1" t="n">
        <f aca="false">TRUNC(A1313*6+1)</f>
        <v>2</v>
      </c>
    </row>
    <row r="1314" customFormat="false" ht="13.2" hidden="false" customHeight="false" outlineLevel="0" collapsed="false">
      <c r="A1314" s="0" t="n">
        <f aca="true">RAND()</f>
        <v>0.358278423609534</v>
      </c>
      <c r="B1314" s="1" t="n">
        <f aca="false">TRUNC(A1314*6+1)</f>
        <v>3</v>
      </c>
    </row>
    <row r="1315" customFormat="false" ht="13.2" hidden="false" customHeight="false" outlineLevel="0" collapsed="false">
      <c r="A1315" s="0" t="n">
        <f aca="true">RAND()</f>
        <v>0.427154296300997</v>
      </c>
      <c r="B1315" s="1" t="n">
        <f aca="false">TRUNC(A1315*6+1)</f>
        <v>3</v>
      </c>
    </row>
    <row r="1316" customFormat="false" ht="13.2" hidden="false" customHeight="false" outlineLevel="0" collapsed="false">
      <c r="A1316" s="0" t="n">
        <f aca="true">RAND()</f>
        <v>0.504964381404983</v>
      </c>
      <c r="B1316" s="1" t="n">
        <f aca="false">TRUNC(A1316*6+1)</f>
        <v>4</v>
      </c>
    </row>
    <row r="1317" customFormat="false" ht="13.2" hidden="false" customHeight="false" outlineLevel="0" collapsed="false">
      <c r="A1317" s="0" t="n">
        <f aca="true">RAND()</f>
        <v>0.70678894973813</v>
      </c>
      <c r="B1317" s="1" t="n">
        <f aca="false">TRUNC(A1317*6+1)</f>
        <v>5</v>
      </c>
    </row>
    <row r="1318" customFormat="false" ht="13.2" hidden="false" customHeight="false" outlineLevel="0" collapsed="false">
      <c r="A1318" s="0" t="n">
        <f aca="true">RAND()</f>
        <v>0.37219993150631</v>
      </c>
      <c r="B1318" s="1" t="n">
        <f aca="false">TRUNC(A1318*6+1)</f>
        <v>3</v>
      </c>
    </row>
    <row r="1319" customFormat="false" ht="13.2" hidden="false" customHeight="false" outlineLevel="0" collapsed="false">
      <c r="A1319" s="0" t="n">
        <f aca="true">RAND()</f>
        <v>0.369994926502124</v>
      </c>
      <c r="B1319" s="1" t="n">
        <f aca="false">TRUNC(A1319*6+1)</f>
        <v>3</v>
      </c>
    </row>
    <row r="1320" customFormat="false" ht="13.2" hidden="false" customHeight="false" outlineLevel="0" collapsed="false">
      <c r="A1320" s="0" t="n">
        <f aca="true">RAND()</f>
        <v>0.344786248659754</v>
      </c>
      <c r="B1320" s="1" t="n">
        <f aca="false">TRUNC(A1320*6+1)</f>
        <v>3</v>
      </c>
    </row>
    <row r="1321" customFormat="false" ht="13.2" hidden="false" customHeight="false" outlineLevel="0" collapsed="false">
      <c r="A1321" s="0" t="n">
        <f aca="true">RAND()</f>
        <v>0.524410854891909</v>
      </c>
      <c r="B1321" s="1" t="n">
        <f aca="false">TRUNC(A1321*6+1)</f>
        <v>4</v>
      </c>
    </row>
    <row r="1322" customFormat="false" ht="13.2" hidden="false" customHeight="false" outlineLevel="0" collapsed="false">
      <c r="A1322" s="0" t="n">
        <f aca="true">RAND()</f>
        <v>0.0491523831567829</v>
      </c>
      <c r="B1322" s="1" t="n">
        <f aca="false">TRUNC(A1322*6+1)</f>
        <v>1</v>
      </c>
    </row>
    <row r="1323" customFormat="false" ht="13.2" hidden="false" customHeight="false" outlineLevel="0" collapsed="false">
      <c r="A1323" s="0" t="n">
        <f aca="true">RAND()</f>
        <v>0.532537294333624</v>
      </c>
      <c r="B1323" s="1" t="n">
        <f aca="false">TRUNC(A1323*6+1)</f>
        <v>4</v>
      </c>
    </row>
    <row r="1324" customFormat="false" ht="13.2" hidden="false" customHeight="false" outlineLevel="0" collapsed="false">
      <c r="A1324" s="0" t="n">
        <f aca="true">RAND()</f>
        <v>0.616329889050702</v>
      </c>
      <c r="B1324" s="1" t="n">
        <f aca="false">TRUNC(A1324*6+1)</f>
        <v>4</v>
      </c>
    </row>
    <row r="1325" customFormat="false" ht="13.2" hidden="false" customHeight="false" outlineLevel="0" collapsed="false">
      <c r="A1325" s="0" t="n">
        <f aca="true">RAND()</f>
        <v>0.163736675491361</v>
      </c>
      <c r="B1325" s="1" t="n">
        <f aca="false">TRUNC(A1325*6+1)</f>
        <v>1</v>
      </c>
    </row>
    <row r="1326" customFormat="false" ht="13.2" hidden="false" customHeight="false" outlineLevel="0" collapsed="false">
      <c r="A1326" s="0" t="n">
        <f aca="true">RAND()</f>
        <v>0.444833273940057</v>
      </c>
      <c r="B1326" s="1" t="n">
        <f aca="false">TRUNC(A1326*6+1)</f>
        <v>3</v>
      </c>
    </row>
    <row r="1327" customFormat="false" ht="13.2" hidden="false" customHeight="false" outlineLevel="0" collapsed="false">
      <c r="A1327" s="0" t="n">
        <f aca="true">RAND()</f>
        <v>0.846331245687333</v>
      </c>
      <c r="B1327" s="1" t="n">
        <f aca="false">TRUNC(A1327*6+1)</f>
        <v>6</v>
      </c>
    </row>
    <row r="1328" customFormat="false" ht="13.2" hidden="false" customHeight="false" outlineLevel="0" collapsed="false">
      <c r="A1328" s="0" t="n">
        <f aca="true">RAND()</f>
        <v>0.372344819519409</v>
      </c>
      <c r="B1328" s="1" t="n">
        <f aca="false">TRUNC(A1328*6+1)</f>
        <v>3</v>
      </c>
    </row>
    <row r="1329" customFormat="false" ht="13.2" hidden="false" customHeight="false" outlineLevel="0" collapsed="false">
      <c r="A1329" s="0" t="n">
        <f aca="true">RAND()</f>
        <v>0.283998605466494</v>
      </c>
      <c r="B1329" s="1" t="n">
        <f aca="false">TRUNC(A1329*6+1)</f>
        <v>2</v>
      </c>
    </row>
    <row r="1330" customFormat="false" ht="13.2" hidden="false" customHeight="false" outlineLevel="0" collapsed="false">
      <c r="A1330" s="0" t="n">
        <f aca="true">RAND()</f>
        <v>0.787437831223942</v>
      </c>
      <c r="B1330" s="1" t="n">
        <f aca="false">TRUNC(A1330*6+1)</f>
        <v>5</v>
      </c>
    </row>
    <row r="1331" customFormat="false" ht="13.2" hidden="false" customHeight="false" outlineLevel="0" collapsed="false">
      <c r="A1331" s="0" t="n">
        <f aca="true">RAND()</f>
        <v>0.733429358850449</v>
      </c>
      <c r="B1331" s="1" t="n">
        <f aca="false">TRUNC(A1331*6+1)</f>
        <v>5</v>
      </c>
    </row>
    <row r="1332" customFormat="false" ht="13.2" hidden="false" customHeight="false" outlineLevel="0" collapsed="false">
      <c r="A1332" s="0" t="n">
        <f aca="true">RAND()</f>
        <v>0.168899170908097</v>
      </c>
      <c r="B1332" s="1" t="n">
        <f aca="false">TRUNC(A1332*6+1)</f>
        <v>2</v>
      </c>
    </row>
    <row r="1333" customFormat="false" ht="13.2" hidden="false" customHeight="false" outlineLevel="0" collapsed="false">
      <c r="A1333" s="0" t="n">
        <f aca="true">RAND()</f>
        <v>0.771567980395029</v>
      </c>
      <c r="B1333" s="1" t="n">
        <f aca="false">TRUNC(A1333*6+1)</f>
        <v>5</v>
      </c>
    </row>
    <row r="1334" customFormat="false" ht="13.2" hidden="false" customHeight="false" outlineLevel="0" collapsed="false">
      <c r="A1334" s="0" t="n">
        <f aca="true">RAND()</f>
        <v>0.488094599528206</v>
      </c>
      <c r="B1334" s="1" t="n">
        <f aca="false">TRUNC(A1334*6+1)</f>
        <v>3</v>
      </c>
    </row>
    <row r="1335" customFormat="false" ht="13.2" hidden="false" customHeight="false" outlineLevel="0" collapsed="false">
      <c r="A1335" s="0" t="n">
        <f aca="true">RAND()</f>
        <v>0.0916590532257329</v>
      </c>
      <c r="B1335" s="1" t="n">
        <f aca="false">TRUNC(A1335*6+1)</f>
        <v>1</v>
      </c>
    </row>
    <row r="1336" customFormat="false" ht="13.2" hidden="false" customHeight="false" outlineLevel="0" collapsed="false">
      <c r="A1336" s="0" t="n">
        <f aca="true">RAND()</f>
        <v>0.504206349353475</v>
      </c>
      <c r="B1336" s="1" t="n">
        <f aca="false">TRUNC(A1336*6+1)</f>
        <v>4</v>
      </c>
    </row>
    <row r="1337" customFormat="false" ht="13.2" hidden="false" customHeight="false" outlineLevel="0" collapsed="false">
      <c r="A1337" s="0" t="n">
        <f aca="true">RAND()</f>
        <v>0.149487330601921</v>
      </c>
      <c r="B1337" s="1" t="n">
        <f aca="false">TRUNC(A1337*6+1)</f>
        <v>1</v>
      </c>
    </row>
    <row r="1338" customFormat="false" ht="13.2" hidden="false" customHeight="false" outlineLevel="0" collapsed="false">
      <c r="A1338" s="0" t="n">
        <f aca="true">RAND()</f>
        <v>0.704036221332367</v>
      </c>
      <c r="B1338" s="1" t="n">
        <f aca="false">TRUNC(A1338*6+1)</f>
        <v>5</v>
      </c>
    </row>
    <row r="1339" customFormat="false" ht="13.2" hidden="false" customHeight="false" outlineLevel="0" collapsed="false">
      <c r="A1339" s="0" t="n">
        <f aca="true">RAND()</f>
        <v>0.156122362761511</v>
      </c>
      <c r="B1339" s="1" t="n">
        <f aca="false">TRUNC(A1339*6+1)</f>
        <v>1</v>
      </c>
    </row>
    <row r="1340" customFormat="false" ht="13.2" hidden="false" customHeight="false" outlineLevel="0" collapsed="false">
      <c r="A1340" s="0" t="n">
        <f aca="true">RAND()</f>
        <v>0.522657786213557</v>
      </c>
      <c r="B1340" s="1" t="n">
        <f aca="false">TRUNC(A1340*6+1)</f>
        <v>4</v>
      </c>
    </row>
    <row r="1341" customFormat="false" ht="13.2" hidden="false" customHeight="false" outlineLevel="0" collapsed="false">
      <c r="A1341" s="0" t="n">
        <f aca="true">RAND()</f>
        <v>0.165755303465499</v>
      </c>
      <c r="B1341" s="1" t="n">
        <f aca="false">TRUNC(A1341*6+1)</f>
        <v>1</v>
      </c>
    </row>
    <row r="1342" customFormat="false" ht="13.2" hidden="false" customHeight="false" outlineLevel="0" collapsed="false">
      <c r="A1342" s="0" t="n">
        <f aca="true">RAND()</f>
        <v>0.964847354951661</v>
      </c>
      <c r="B1342" s="1" t="n">
        <f aca="false">TRUNC(A1342*6+1)</f>
        <v>6</v>
      </c>
    </row>
    <row r="1343" customFormat="false" ht="13.2" hidden="false" customHeight="false" outlineLevel="0" collapsed="false">
      <c r="A1343" s="0" t="n">
        <f aca="true">RAND()</f>
        <v>0.372623520416387</v>
      </c>
      <c r="B1343" s="1" t="n">
        <f aca="false">TRUNC(A1343*6+1)</f>
        <v>3</v>
      </c>
    </row>
    <row r="1344" customFormat="false" ht="13.2" hidden="false" customHeight="false" outlineLevel="0" collapsed="false">
      <c r="A1344" s="0" t="n">
        <f aca="true">RAND()</f>
        <v>0.419628162344009</v>
      </c>
      <c r="B1344" s="1" t="n">
        <f aca="false">TRUNC(A1344*6+1)</f>
        <v>3</v>
      </c>
    </row>
    <row r="1345" customFormat="false" ht="13.2" hidden="false" customHeight="false" outlineLevel="0" collapsed="false">
      <c r="A1345" s="0" t="n">
        <f aca="true">RAND()</f>
        <v>0.5821705691045</v>
      </c>
      <c r="B1345" s="1" t="n">
        <f aca="false">TRUNC(A1345*6+1)</f>
        <v>4</v>
      </c>
    </row>
    <row r="1346" customFormat="false" ht="13.2" hidden="false" customHeight="false" outlineLevel="0" collapsed="false">
      <c r="A1346" s="0" t="n">
        <f aca="true">RAND()</f>
        <v>0.126883140900208</v>
      </c>
      <c r="B1346" s="1" t="n">
        <f aca="false">TRUNC(A1346*6+1)</f>
        <v>1</v>
      </c>
    </row>
    <row r="1347" customFormat="false" ht="13.2" hidden="false" customHeight="false" outlineLevel="0" collapsed="false">
      <c r="A1347" s="0" t="n">
        <f aca="true">RAND()</f>
        <v>0.822029913756819</v>
      </c>
      <c r="B1347" s="1" t="n">
        <f aca="false">TRUNC(A1347*6+1)</f>
        <v>5</v>
      </c>
    </row>
    <row r="1348" customFormat="false" ht="13.2" hidden="false" customHeight="false" outlineLevel="0" collapsed="false">
      <c r="A1348" s="0" t="n">
        <f aca="true">RAND()</f>
        <v>0.502736370016753</v>
      </c>
      <c r="B1348" s="1" t="n">
        <f aca="false">TRUNC(A1348*6+1)</f>
        <v>4</v>
      </c>
    </row>
    <row r="1349" customFormat="false" ht="13.2" hidden="false" customHeight="false" outlineLevel="0" collapsed="false">
      <c r="A1349" s="0" t="n">
        <f aca="true">RAND()</f>
        <v>0.326717389352049</v>
      </c>
      <c r="B1349" s="1" t="n">
        <f aca="false">TRUNC(A1349*6+1)</f>
        <v>2</v>
      </c>
    </row>
    <row r="1350" customFormat="false" ht="13.2" hidden="false" customHeight="false" outlineLevel="0" collapsed="false">
      <c r="A1350" s="0" t="n">
        <f aca="true">RAND()</f>
        <v>0.0597669727301569</v>
      </c>
      <c r="B1350" s="1" t="n">
        <f aca="false">TRUNC(A1350*6+1)</f>
        <v>1</v>
      </c>
    </row>
    <row r="1351" customFormat="false" ht="13.2" hidden="false" customHeight="false" outlineLevel="0" collapsed="false">
      <c r="A1351" s="0" t="n">
        <f aca="true">RAND()</f>
        <v>0.869536792051685</v>
      </c>
      <c r="B1351" s="1" t="n">
        <f aca="false">TRUNC(A1351*6+1)</f>
        <v>6</v>
      </c>
    </row>
    <row r="1352" customFormat="false" ht="13.2" hidden="false" customHeight="false" outlineLevel="0" collapsed="false">
      <c r="A1352" s="0" t="n">
        <f aca="true">RAND()</f>
        <v>0.247314134801956</v>
      </c>
      <c r="B1352" s="1" t="n">
        <f aca="false">TRUNC(A1352*6+1)</f>
        <v>2</v>
      </c>
    </row>
    <row r="1353" customFormat="false" ht="13.2" hidden="false" customHeight="false" outlineLevel="0" collapsed="false">
      <c r="A1353" s="0" t="n">
        <f aca="true">RAND()</f>
        <v>0.989787591878219</v>
      </c>
      <c r="B1353" s="1" t="n">
        <f aca="false">TRUNC(A1353*6+1)</f>
        <v>6</v>
      </c>
    </row>
    <row r="1354" customFormat="false" ht="13.2" hidden="false" customHeight="false" outlineLevel="0" collapsed="false">
      <c r="A1354" s="0" t="n">
        <f aca="true">RAND()</f>
        <v>0.0861005459259511</v>
      </c>
      <c r="B1354" s="1" t="n">
        <f aca="false">TRUNC(A1354*6+1)</f>
        <v>1</v>
      </c>
    </row>
    <row r="1355" customFormat="false" ht="13.2" hidden="false" customHeight="false" outlineLevel="0" collapsed="false">
      <c r="A1355" s="0" t="n">
        <f aca="true">RAND()</f>
        <v>0.928587564889811</v>
      </c>
      <c r="B1355" s="1" t="n">
        <f aca="false">TRUNC(A1355*6+1)</f>
        <v>6</v>
      </c>
    </row>
    <row r="1356" customFormat="false" ht="13.2" hidden="false" customHeight="false" outlineLevel="0" collapsed="false">
      <c r="A1356" s="0" t="n">
        <f aca="true">RAND()</f>
        <v>0.739307963531331</v>
      </c>
      <c r="B1356" s="1" t="n">
        <f aca="false">TRUNC(A1356*6+1)</f>
        <v>5</v>
      </c>
    </row>
    <row r="1357" customFormat="false" ht="13.2" hidden="false" customHeight="false" outlineLevel="0" collapsed="false">
      <c r="A1357" s="0" t="n">
        <f aca="true">RAND()</f>
        <v>0.745374761888028</v>
      </c>
      <c r="B1357" s="1" t="n">
        <f aca="false">TRUNC(A1357*6+1)</f>
        <v>5</v>
      </c>
    </row>
    <row r="1358" customFormat="false" ht="13.2" hidden="false" customHeight="false" outlineLevel="0" collapsed="false">
      <c r="A1358" s="0" t="n">
        <f aca="true">RAND()</f>
        <v>0.0672431430509363</v>
      </c>
      <c r="B1358" s="1" t="n">
        <f aca="false">TRUNC(A1358*6+1)</f>
        <v>1</v>
      </c>
    </row>
    <row r="1359" customFormat="false" ht="13.2" hidden="false" customHeight="false" outlineLevel="0" collapsed="false">
      <c r="A1359" s="0" t="n">
        <f aca="true">RAND()</f>
        <v>0.587154079168346</v>
      </c>
      <c r="B1359" s="1" t="n">
        <f aca="false">TRUNC(A1359*6+1)</f>
        <v>4</v>
      </c>
    </row>
    <row r="1360" customFormat="false" ht="13.2" hidden="false" customHeight="false" outlineLevel="0" collapsed="false">
      <c r="A1360" s="0" t="n">
        <f aca="true">RAND()</f>
        <v>0.257783149513743</v>
      </c>
      <c r="B1360" s="1" t="n">
        <f aca="false">TRUNC(A1360*6+1)</f>
        <v>2</v>
      </c>
    </row>
    <row r="1361" customFormat="false" ht="13.2" hidden="false" customHeight="false" outlineLevel="0" collapsed="false">
      <c r="A1361" s="0" t="n">
        <f aca="true">RAND()</f>
        <v>0.397409505781089</v>
      </c>
      <c r="B1361" s="1" t="n">
        <f aca="false">TRUNC(A1361*6+1)</f>
        <v>3</v>
      </c>
    </row>
    <row r="1362" customFormat="false" ht="13.2" hidden="false" customHeight="false" outlineLevel="0" collapsed="false">
      <c r="A1362" s="0" t="n">
        <f aca="true">RAND()</f>
        <v>0.540373246023091</v>
      </c>
      <c r="B1362" s="1" t="n">
        <f aca="false">TRUNC(A1362*6+1)</f>
        <v>4</v>
      </c>
    </row>
    <row r="1363" customFormat="false" ht="13.2" hidden="false" customHeight="false" outlineLevel="0" collapsed="false">
      <c r="A1363" s="0" t="n">
        <f aca="true">RAND()</f>
        <v>0.606610158350794</v>
      </c>
      <c r="B1363" s="1" t="n">
        <f aca="false">TRUNC(A1363*6+1)</f>
        <v>4</v>
      </c>
    </row>
    <row r="1364" customFormat="false" ht="13.2" hidden="false" customHeight="false" outlineLevel="0" collapsed="false">
      <c r="A1364" s="0" t="n">
        <f aca="true">RAND()</f>
        <v>0.0470567252513469</v>
      </c>
      <c r="B1364" s="1" t="n">
        <f aca="false">TRUNC(A1364*6+1)</f>
        <v>1</v>
      </c>
    </row>
    <row r="1365" customFormat="false" ht="13.2" hidden="false" customHeight="false" outlineLevel="0" collapsed="false">
      <c r="A1365" s="0" t="n">
        <f aca="true">RAND()</f>
        <v>0.330114886648141</v>
      </c>
      <c r="B1365" s="1" t="n">
        <f aca="false">TRUNC(A1365*6+1)</f>
        <v>2</v>
      </c>
    </row>
    <row r="1366" customFormat="false" ht="13.2" hidden="false" customHeight="false" outlineLevel="0" collapsed="false">
      <c r="A1366" s="0" t="n">
        <f aca="true">RAND()</f>
        <v>0.119393234186798</v>
      </c>
      <c r="B1366" s="1" t="n">
        <f aca="false">TRUNC(A1366*6+1)</f>
        <v>1</v>
      </c>
    </row>
    <row r="1367" customFormat="false" ht="13.2" hidden="false" customHeight="false" outlineLevel="0" collapsed="false">
      <c r="A1367" s="0" t="n">
        <f aca="true">RAND()</f>
        <v>0.324769260684825</v>
      </c>
      <c r="B1367" s="1" t="n">
        <f aca="false">TRUNC(A1367*6+1)</f>
        <v>2</v>
      </c>
    </row>
    <row r="1368" customFormat="false" ht="13.2" hidden="false" customHeight="false" outlineLevel="0" collapsed="false">
      <c r="A1368" s="0" t="n">
        <f aca="true">RAND()</f>
        <v>0.826666570317682</v>
      </c>
      <c r="B1368" s="1" t="n">
        <f aca="false">TRUNC(A1368*6+1)</f>
        <v>5</v>
      </c>
    </row>
    <row r="1369" customFormat="false" ht="13.2" hidden="false" customHeight="false" outlineLevel="0" collapsed="false">
      <c r="A1369" s="0" t="n">
        <f aca="true">RAND()</f>
        <v>0.184341183980331</v>
      </c>
      <c r="B1369" s="1" t="n">
        <f aca="false">TRUNC(A1369*6+1)</f>
        <v>2</v>
      </c>
    </row>
    <row r="1370" customFormat="false" ht="13.2" hidden="false" customHeight="false" outlineLevel="0" collapsed="false">
      <c r="A1370" s="0" t="n">
        <f aca="true">RAND()</f>
        <v>0.851462805033988</v>
      </c>
      <c r="B1370" s="1" t="n">
        <f aca="false">TRUNC(A1370*6+1)</f>
        <v>6</v>
      </c>
    </row>
    <row r="1371" customFormat="false" ht="13.2" hidden="false" customHeight="false" outlineLevel="0" collapsed="false">
      <c r="A1371" s="0" t="n">
        <f aca="true">RAND()</f>
        <v>0.461033928986157</v>
      </c>
      <c r="B1371" s="1" t="n">
        <f aca="false">TRUNC(A1371*6+1)</f>
        <v>3</v>
      </c>
    </row>
    <row r="1372" customFormat="false" ht="13.2" hidden="false" customHeight="false" outlineLevel="0" collapsed="false">
      <c r="A1372" s="0" t="n">
        <f aca="true">RAND()</f>
        <v>0.570109262358832</v>
      </c>
      <c r="B1372" s="1" t="n">
        <f aca="false">TRUNC(A1372*6+1)</f>
        <v>4</v>
      </c>
    </row>
    <row r="1373" customFormat="false" ht="13.2" hidden="false" customHeight="false" outlineLevel="0" collapsed="false">
      <c r="A1373" s="0" t="n">
        <f aca="true">RAND()</f>
        <v>0.910124668463336</v>
      </c>
      <c r="B1373" s="1" t="n">
        <f aca="false">TRUNC(A1373*6+1)</f>
        <v>6</v>
      </c>
    </row>
    <row r="1374" customFormat="false" ht="13.2" hidden="false" customHeight="false" outlineLevel="0" collapsed="false">
      <c r="A1374" s="0" t="n">
        <f aca="true">RAND()</f>
        <v>0.481860016687129</v>
      </c>
      <c r="B1374" s="1" t="n">
        <f aca="false">TRUNC(A1374*6+1)</f>
        <v>3</v>
      </c>
    </row>
    <row r="1375" customFormat="false" ht="13.2" hidden="false" customHeight="false" outlineLevel="0" collapsed="false">
      <c r="A1375" s="0" t="n">
        <f aca="true">RAND()</f>
        <v>0.974171702954284</v>
      </c>
      <c r="B1375" s="1" t="n">
        <f aca="false">TRUNC(A1375*6+1)</f>
        <v>6</v>
      </c>
    </row>
    <row r="1376" customFormat="false" ht="13.2" hidden="false" customHeight="false" outlineLevel="0" collapsed="false">
      <c r="A1376" s="0" t="n">
        <f aca="true">RAND()</f>
        <v>0.238253920712174</v>
      </c>
      <c r="B1376" s="1" t="n">
        <f aca="false">TRUNC(A1376*6+1)</f>
        <v>2</v>
      </c>
    </row>
    <row r="1377" customFormat="false" ht="13.2" hidden="false" customHeight="false" outlineLevel="0" collapsed="false">
      <c r="A1377" s="0" t="n">
        <f aca="true">RAND()</f>
        <v>0.193023397578877</v>
      </c>
      <c r="B1377" s="1" t="n">
        <f aca="false">TRUNC(A1377*6+1)</f>
        <v>2</v>
      </c>
    </row>
    <row r="1378" customFormat="false" ht="13.2" hidden="false" customHeight="false" outlineLevel="0" collapsed="false">
      <c r="A1378" s="0" t="n">
        <f aca="true">RAND()</f>
        <v>0.403787090693671</v>
      </c>
      <c r="B1378" s="1" t="n">
        <f aca="false">TRUNC(A1378*6+1)</f>
        <v>3</v>
      </c>
    </row>
    <row r="1379" customFormat="false" ht="13.2" hidden="false" customHeight="false" outlineLevel="0" collapsed="false">
      <c r="A1379" s="0" t="n">
        <f aca="true">RAND()</f>
        <v>0.777588897765415</v>
      </c>
      <c r="B1379" s="1" t="n">
        <f aca="false">TRUNC(A1379*6+1)</f>
        <v>5</v>
      </c>
    </row>
    <row r="1380" customFormat="false" ht="13.2" hidden="false" customHeight="false" outlineLevel="0" collapsed="false">
      <c r="A1380" s="0" t="n">
        <f aca="true">RAND()</f>
        <v>0.834588945731375</v>
      </c>
      <c r="B1380" s="1" t="n">
        <f aca="false">TRUNC(A1380*6+1)</f>
        <v>6</v>
      </c>
    </row>
    <row r="1381" customFormat="false" ht="13.2" hidden="false" customHeight="false" outlineLevel="0" collapsed="false">
      <c r="A1381" s="0" t="n">
        <f aca="true">RAND()</f>
        <v>0.991159643286339</v>
      </c>
      <c r="B1381" s="1" t="n">
        <f aca="false">TRUNC(A1381*6+1)</f>
        <v>6</v>
      </c>
    </row>
    <row r="1382" customFormat="false" ht="13.2" hidden="false" customHeight="false" outlineLevel="0" collapsed="false">
      <c r="A1382" s="0" t="n">
        <f aca="true">RAND()</f>
        <v>0.921678902478228</v>
      </c>
      <c r="B1382" s="1" t="n">
        <f aca="false">TRUNC(A1382*6+1)</f>
        <v>6</v>
      </c>
    </row>
    <row r="1383" customFormat="false" ht="13.2" hidden="false" customHeight="false" outlineLevel="0" collapsed="false">
      <c r="A1383" s="0" t="n">
        <f aca="true">RAND()</f>
        <v>0.580226309930796</v>
      </c>
      <c r="B1383" s="1" t="n">
        <f aca="false">TRUNC(A1383*6+1)</f>
        <v>4</v>
      </c>
    </row>
    <row r="1384" customFormat="false" ht="13.2" hidden="false" customHeight="false" outlineLevel="0" collapsed="false">
      <c r="A1384" s="0" t="n">
        <f aca="true">RAND()</f>
        <v>0.23531228551787</v>
      </c>
      <c r="B1384" s="1" t="n">
        <f aca="false">TRUNC(A1384*6+1)</f>
        <v>2</v>
      </c>
    </row>
    <row r="1385" customFormat="false" ht="13.2" hidden="false" customHeight="false" outlineLevel="0" collapsed="false">
      <c r="A1385" s="0" t="n">
        <f aca="true">RAND()</f>
        <v>0.841040152692587</v>
      </c>
      <c r="B1385" s="1" t="n">
        <f aca="false">TRUNC(A1385*6+1)</f>
        <v>6</v>
      </c>
    </row>
    <row r="1386" customFormat="false" ht="13.2" hidden="false" customHeight="false" outlineLevel="0" collapsed="false">
      <c r="A1386" s="0" t="n">
        <f aca="true">RAND()</f>
        <v>0.202185836430162</v>
      </c>
      <c r="B1386" s="1" t="n">
        <f aca="false">TRUNC(A1386*6+1)</f>
        <v>2</v>
      </c>
    </row>
    <row r="1387" customFormat="false" ht="13.2" hidden="false" customHeight="false" outlineLevel="0" collapsed="false">
      <c r="A1387" s="0" t="n">
        <f aca="true">RAND()</f>
        <v>0.512244361472803</v>
      </c>
      <c r="B1387" s="1" t="n">
        <f aca="false">TRUNC(A1387*6+1)</f>
        <v>4</v>
      </c>
    </row>
    <row r="1388" customFormat="false" ht="13.2" hidden="false" customHeight="false" outlineLevel="0" collapsed="false">
      <c r="A1388" s="0" t="n">
        <f aca="true">RAND()</f>
        <v>0.572361154036396</v>
      </c>
      <c r="B1388" s="1" t="n">
        <f aca="false">TRUNC(A1388*6+1)</f>
        <v>4</v>
      </c>
    </row>
    <row r="1389" customFormat="false" ht="13.2" hidden="false" customHeight="false" outlineLevel="0" collapsed="false">
      <c r="A1389" s="0" t="n">
        <f aca="true">RAND()</f>
        <v>0.558895334956836</v>
      </c>
      <c r="B1389" s="1" t="n">
        <f aca="false">TRUNC(A1389*6+1)</f>
        <v>4</v>
      </c>
    </row>
    <row r="1390" customFormat="false" ht="13.2" hidden="false" customHeight="false" outlineLevel="0" collapsed="false">
      <c r="A1390" s="0" t="n">
        <f aca="true">RAND()</f>
        <v>0.481805644200786</v>
      </c>
      <c r="B1390" s="1" t="n">
        <f aca="false">TRUNC(A1390*6+1)</f>
        <v>3</v>
      </c>
    </row>
    <row r="1391" customFormat="false" ht="13.2" hidden="false" customHeight="false" outlineLevel="0" collapsed="false">
      <c r="A1391" s="0" t="n">
        <f aca="true">RAND()</f>
        <v>0.699424672722506</v>
      </c>
      <c r="B1391" s="1" t="n">
        <f aca="false">TRUNC(A1391*6+1)</f>
        <v>5</v>
      </c>
    </row>
    <row r="1392" customFormat="false" ht="13.2" hidden="false" customHeight="false" outlineLevel="0" collapsed="false">
      <c r="A1392" s="0" t="n">
        <f aca="true">RAND()</f>
        <v>0.773906978534486</v>
      </c>
      <c r="B1392" s="1" t="n">
        <f aca="false">TRUNC(A1392*6+1)</f>
        <v>5</v>
      </c>
    </row>
    <row r="1393" customFormat="false" ht="13.2" hidden="false" customHeight="false" outlineLevel="0" collapsed="false">
      <c r="A1393" s="0" t="n">
        <f aca="true">RAND()</f>
        <v>0.171832650918054</v>
      </c>
      <c r="B1393" s="1" t="n">
        <f aca="false">TRUNC(A1393*6+1)</f>
        <v>2</v>
      </c>
    </row>
    <row r="1394" customFormat="false" ht="13.2" hidden="false" customHeight="false" outlineLevel="0" collapsed="false">
      <c r="A1394" s="0" t="n">
        <f aca="true">RAND()</f>
        <v>0.250825795764077</v>
      </c>
      <c r="B1394" s="1" t="n">
        <f aca="false">TRUNC(A1394*6+1)</f>
        <v>2</v>
      </c>
    </row>
    <row r="1395" customFormat="false" ht="13.2" hidden="false" customHeight="false" outlineLevel="0" collapsed="false">
      <c r="A1395" s="0" t="n">
        <f aca="true">RAND()</f>
        <v>0.231397328061883</v>
      </c>
      <c r="B1395" s="1" t="n">
        <f aca="false">TRUNC(A1395*6+1)</f>
        <v>2</v>
      </c>
    </row>
    <row r="1396" customFormat="false" ht="13.2" hidden="false" customHeight="false" outlineLevel="0" collapsed="false">
      <c r="A1396" s="0" t="n">
        <f aca="true">RAND()</f>
        <v>0.154225940106684</v>
      </c>
      <c r="B1396" s="1" t="n">
        <f aca="false">TRUNC(A1396*6+1)</f>
        <v>1</v>
      </c>
    </row>
    <row r="1397" customFormat="false" ht="13.2" hidden="false" customHeight="false" outlineLevel="0" collapsed="false">
      <c r="A1397" s="0" t="n">
        <f aca="true">RAND()</f>
        <v>0.544152717749279</v>
      </c>
      <c r="B1397" s="1" t="n">
        <f aca="false">TRUNC(A1397*6+1)</f>
        <v>4</v>
      </c>
    </row>
    <row r="1398" customFormat="false" ht="13.2" hidden="false" customHeight="false" outlineLevel="0" collapsed="false">
      <c r="A1398" s="0" t="n">
        <f aca="true">RAND()</f>
        <v>0.912862362028647</v>
      </c>
      <c r="B1398" s="1" t="n">
        <f aca="false">TRUNC(A1398*6+1)</f>
        <v>6</v>
      </c>
    </row>
    <row r="1399" customFormat="false" ht="13.2" hidden="false" customHeight="false" outlineLevel="0" collapsed="false">
      <c r="A1399" s="0" t="n">
        <f aca="true">RAND()</f>
        <v>0.0302124661980859</v>
      </c>
      <c r="B1399" s="1" t="n">
        <f aca="false">TRUNC(A1399*6+1)</f>
        <v>1</v>
      </c>
    </row>
    <row r="1400" customFormat="false" ht="13.2" hidden="false" customHeight="false" outlineLevel="0" collapsed="false">
      <c r="A1400" s="0" t="n">
        <f aca="true">RAND()</f>
        <v>0.0294264743294582</v>
      </c>
      <c r="B1400" s="1" t="n">
        <f aca="false">TRUNC(A1400*6+1)</f>
        <v>1</v>
      </c>
    </row>
    <row r="1401" customFormat="false" ht="13.2" hidden="false" customHeight="false" outlineLevel="0" collapsed="false">
      <c r="A1401" s="0" t="n">
        <f aca="true">RAND()</f>
        <v>0.296749151015465</v>
      </c>
      <c r="B1401" s="1" t="n">
        <f aca="false">TRUNC(A1401*6+1)</f>
        <v>2</v>
      </c>
    </row>
    <row r="1402" customFormat="false" ht="13.2" hidden="false" customHeight="false" outlineLevel="0" collapsed="false">
      <c r="A1402" s="0" t="n">
        <f aca="true">RAND()</f>
        <v>0.0923287180347852</v>
      </c>
      <c r="B1402" s="1" t="n">
        <f aca="false">TRUNC(A1402*6+1)</f>
        <v>1</v>
      </c>
    </row>
    <row r="1403" customFormat="false" ht="13.2" hidden="false" customHeight="false" outlineLevel="0" collapsed="false">
      <c r="A1403" s="0" t="n">
        <f aca="true">RAND()</f>
        <v>0.635903329881345</v>
      </c>
      <c r="B1403" s="1" t="n">
        <f aca="false">TRUNC(A1403*6+1)</f>
        <v>4</v>
      </c>
    </row>
    <row r="1404" customFormat="false" ht="13.2" hidden="false" customHeight="false" outlineLevel="0" collapsed="false">
      <c r="A1404" s="0" t="n">
        <f aca="true">RAND()</f>
        <v>0.00338120809277052</v>
      </c>
      <c r="B1404" s="1" t="n">
        <f aca="false">TRUNC(A1404*6+1)</f>
        <v>1</v>
      </c>
    </row>
    <row r="1405" customFormat="false" ht="13.2" hidden="false" customHeight="false" outlineLevel="0" collapsed="false">
      <c r="A1405" s="0" t="n">
        <f aca="true">RAND()</f>
        <v>0.957698499401908</v>
      </c>
      <c r="B1405" s="1" t="n">
        <f aca="false">TRUNC(A1405*6+1)</f>
        <v>6</v>
      </c>
    </row>
    <row r="1406" customFormat="false" ht="13.2" hidden="false" customHeight="false" outlineLevel="0" collapsed="false">
      <c r="A1406" s="0" t="n">
        <f aca="true">RAND()</f>
        <v>0.8894883847295</v>
      </c>
      <c r="B1406" s="1" t="n">
        <f aca="false">TRUNC(A1406*6+1)</f>
        <v>6</v>
      </c>
    </row>
    <row r="1407" customFormat="false" ht="13.2" hidden="false" customHeight="false" outlineLevel="0" collapsed="false">
      <c r="A1407" s="0" t="n">
        <f aca="true">RAND()</f>
        <v>0.166450216133973</v>
      </c>
      <c r="B1407" s="1" t="n">
        <f aca="false">TRUNC(A1407*6+1)</f>
        <v>1</v>
      </c>
    </row>
    <row r="1408" customFormat="false" ht="13.2" hidden="false" customHeight="false" outlineLevel="0" collapsed="false">
      <c r="A1408" s="0" t="n">
        <f aca="true">RAND()</f>
        <v>0.0225223000324256</v>
      </c>
      <c r="B1408" s="1" t="n">
        <f aca="false">TRUNC(A1408*6+1)</f>
        <v>1</v>
      </c>
    </row>
    <row r="1409" customFormat="false" ht="13.2" hidden="false" customHeight="false" outlineLevel="0" collapsed="false">
      <c r="A1409" s="0" t="n">
        <f aca="true">RAND()</f>
        <v>0.661795484365403</v>
      </c>
      <c r="B1409" s="1" t="n">
        <f aca="false">TRUNC(A1409*6+1)</f>
        <v>4</v>
      </c>
    </row>
    <row r="1410" customFormat="false" ht="13.2" hidden="false" customHeight="false" outlineLevel="0" collapsed="false">
      <c r="A1410" s="0" t="n">
        <f aca="true">RAND()</f>
        <v>0.526984802410265</v>
      </c>
      <c r="B1410" s="1" t="n">
        <f aca="false">TRUNC(A1410*6+1)</f>
        <v>4</v>
      </c>
    </row>
    <row r="1411" customFormat="false" ht="13.2" hidden="false" customHeight="false" outlineLevel="0" collapsed="false">
      <c r="A1411" s="0" t="n">
        <f aca="true">RAND()</f>
        <v>0.508100987136218</v>
      </c>
      <c r="B1411" s="1" t="n">
        <f aca="false">TRUNC(A1411*6+1)</f>
        <v>4</v>
      </c>
    </row>
    <row r="1412" customFormat="false" ht="13.2" hidden="false" customHeight="false" outlineLevel="0" collapsed="false">
      <c r="A1412" s="0" t="n">
        <f aca="true">RAND()</f>
        <v>0.138114612447879</v>
      </c>
      <c r="B1412" s="1" t="n">
        <f aca="false">TRUNC(A1412*6+1)</f>
        <v>1</v>
      </c>
    </row>
    <row r="1413" customFormat="false" ht="13.2" hidden="false" customHeight="false" outlineLevel="0" collapsed="false">
      <c r="A1413" s="0" t="n">
        <f aca="true">RAND()</f>
        <v>0.218416571563122</v>
      </c>
      <c r="B1413" s="1" t="n">
        <f aca="false">TRUNC(A1413*6+1)</f>
        <v>2</v>
      </c>
    </row>
    <row r="1414" customFormat="false" ht="13.2" hidden="false" customHeight="false" outlineLevel="0" collapsed="false">
      <c r="A1414" s="0" t="n">
        <f aca="true">RAND()</f>
        <v>0.120218477557934</v>
      </c>
      <c r="B1414" s="1" t="n">
        <f aca="false">TRUNC(A1414*6+1)</f>
        <v>1</v>
      </c>
    </row>
    <row r="1415" customFormat="false" ht="13.2" hidden="false" customHeight="false" outlineLevel="0" collapsed="false">
      <c r="A1415" s="0" t="n">
        <f aca="true">RAND()</f>
        <v>0.867446969955971</v>
      </c>
      <c r="B1415" s="1" t="n">
        <f aca="false">TRUNC(A1415*6+1)</f>
        <v>6</v>
      </c>
    </row>
    <row r="1416" customFormat="false" ht="13.2" hidden="false" customHeight="false" outlineLevel="0" collapsed="false">
      <c r="A1416" s="0" t="n">
        <f aca="true">RAND()</f>
        <v>0.547894876043269</v>
      </c>
      <c r="B1416" s="1" t="n">
        <f aca="false">TRUNC(A1416*6+1)</f>
        <v>4</v>
      </c>
    </row>
    <row r="1417" customFormat="false" ht="13.2" hidden="false" customHeight="false" outlineLevel="0" collapsed="false">
      <c r="A1417" s="0" t="n">
        <f aca="true">RAND()</f>
        <v>0.611659467962201</v>
      </c>
      <c r="B1417" s="1" t="n">
        <f aca="false">TRUNC(A1417*6+1)</f>
        <v>4</v>
      </c>
    </row>
    <row r="1418" customFormat="false" ht="13.2" hidden="false" customHeight="false" outlineLevel="0" collapsed="false">
      <c r="A1418" s="0" t="n">
        <f aca="true">RAND()</f>
        <v>0.182916349289977</v>
      </c>
      <c r="B1418" s="1" t="n">
        <f aca="false">TRUNC(A1418*6+1)</f>
        <v>2</v>
      </c>
    </row>
    <row r="1419" customFormat="false" ht="13.2" hidden="false" customHeight="false" outlineLevel="0" collapsed="false">
      <c r="A1419" s="0" t="n">
        <f aca="true">RAND()</f>
        <v>0.952527170859401</v>
      </c>
      <c r="B1419" s="1" t="n">
        <f aca="false">TRUNC(A1419*6+1)</f>
        <v>6</v>
      </c>
    </row>
    <row r="1420" customFormat="false" ht="13.2" hidden="false" customHeight="false" outlineLevel="0" collapsed="false">
      <c r="A1420" s="0" t="n">
        <f aca="true">RAND()</f>
        <v>0.208101200462217</v>
      </c>
      <c r="B1420" s="1" t="n">
        <f aca="false">TRUNC(A1420*6+1)</f>
        <v>2</v>
      </c>
    </row>
    <row r="1421" customFormat="false" ht="13.2" hidden="false" customHeight="false" outlineLevel="0" collapsed="false">
      <c r="A1421" s="0" t="n">
        <f aca="true">RAND()</f>
        <v>0.900586101901322</v>
      </c>
      <c r="B1421" s="1" t="n">
        <f aca="false">TRUNC(A1421*6+1)</f>
        <v>6</v>
      </c>
    </row>
    <row r="1422" customFormat="false" ht="13.2" hidden="false" customHeight="false" outlineLevel="0" collapsed="false">
      <c r="A1422" s="0" t="n">
        <f aca="true">RAND()</f>
        <v>0.536909232356364</v>
      </c>
      <c r="B1422" s="1" t="n">
        <f aca="false">TRUNC(A1422*6+1)</f>
        <v>4</v>
      </c>
    </row>
    <row r="1423" customFormat="false" ht="13.2" hidden="false" customHeight="false" outlineLevel="0" collapsed="false">
      <c r="A1423" s="0" t="n">
        <f aca="true">RAND()</f>
        <v>0.39353042689252</v>
      </c>
      <c r="B1423" s="1" t="n">
        <f aca="false">TRUNC(A1423*6+1)</f>
        <v>3</v>
      </c>
    </row>
    <row r="1424" customFormat="false" ht="13.2" hidden="false" customHeight="false" outlineLevel="0" collapsed="false">
      <c r="A1424" s="0" t="n">
        <f aca="true">RAND()</f>
        <v>0.0518620271078476</v>
      </c>
      <c r="B1424" s="1" t="n">
        <f aca="false">TRUNC(A1424*6+1)</f>
        <v>1</v>
      </c>
    </row>
    <row r="1425" customFormat="false" ht="13.2" hidden="false" customHeight="false" outlineLevel="0" collapsed="false">
      <c r="A1425" s="0" t="n">
        <f aca="true">RAND()</f>
        <v>0.927311381984574</v>
      </c>
      <c r="B1425" s="1" t="n">
        <f aca="false">TRUNC(A1425*6+1)</f>
        <v>6</v>
      </c>
    </row>
    <row r="1426" customFormat="false" ht="13.2" hidden="false" customHeight="false" outlineLevel="0" collapsed="false">
      <c r="A1426" s="0" t="n">
        <f aca="true">RAND()</f>
        <v>0.197939949635359</v>
      </c>
      <c r="B1426" s="1" t="n">
        <f aca="false">TRUNC(A1426*6+1)</f>
        <v>2</v>
      </c>
    </row>
    <row r="1427" customFormat="false" ht="13.2" hidden="false" customHeight="false" outlineLevel="0" collapsed="false">
      <c r="A1427" s="0" t="n">
        <f aca="true">RAND()</f>
        <v>0.561679554164445</v>
      </c>
      <c r="B1427" s="1" t="n">
        <f aca="false">TRUNC(A1427*6+1)</f>
        <v>4</v>
      </c>
    </row>
    <row r="1428" customFormat="false" ht="13.2" hidden="false" customHeight="false" outlineLevel="0" collapsed="false">
      <c r="A1428" s="0" t="n">
        <f aca="true">RAND()</f>
        <v>0.662638456047027</v>
      </c>
      <c r="B1428" s="1" t="n">
        <f aca="false">TRUNC(A1428*6+1)</f>
        <v>4</v>
      </c>
    </row>
    <row r="1429" customFormat="false" ht="13.2" hidden="false" customHeight="false" outlineLevel="0" collapsed="false">
      <c r="A1429" s="0" t="n">
        <f aca="true">RAND()</f>
        <v>0.330177916784595</v>
      </c>
      <c r="B1429" s="1" t="n">
        <f aca="false">TRUNC(A1429*6+1)</f>
        <v>2</v>
      </c>
    </row>
    <row r="1430" customFormat="false" ht="13.2" hidden="false" customHeight="false" outlineLevel="0" collapsed="false">
      <c r="A1430" s="0" t="n">
        <f aca="true">RAND()</f>
        <v>0.521066209287211</v>
      </c>
      <c r="B1430" s="1" t="n">
        <f aca="false">TRUNC(A1430*6+1)</f>
        <v>4</v>
      </c>
    </row>
    <row r="1431" customFormat="false" ht="13.2" hidden="false" customHeight="false" outlineLevel="0" collapsed="false">
      <c r="A1431" s="0" t="n">
        <f aca="true">RAND()</f>
        <v>0.369707771541681</v>
      </c>
      <c r="B1431" s="1" t="n">
        <f aca="false">TRUNC(A1431*6+1)</f>
        <v>3</v>
      </c>
    </row>
    <row r="1432" customFormat="false" ht="13.2" hidden="false" customHeight="false" outlineLevel="0" collapsed="false">
      <c r="A1432" s="0" t="n">
        <f aca="true">RAND()</f>
        <v>0.8680656689779</v>
      </c>
      <c r="B1432" s="1" t="n">
        <f aca="false">TRUNC(A1432*6+1)</f>
        <v>6</v>
      </c>
    </row>
    <row r="1433" customFormat="false" ht="13.2" hidden="false" customHeight="false" outlineLevel="0" collapsed="false">
      <c r="A1433" s="0" t="n">
        <f aca="true">RAND()</f>
        <v>0.0970863351386257</v>
      </c>
      <c r="B1433" s="1" t="n">
        <f aca="false">TRUNC(A1433*6+1)</f>
        <v>1</v>
      </c>
    </row>
    <row r="1434" customFormat="false" ht="13.2" hidden="false" customHeight="false" outlineLevel="0" collapsed="false">
      <c r="A1434" s="0" t="n">
        <f aca="true">RAND()</f>
        <v>0.324302783148964</v>
      </c>
      <c r="B1434" s="1" t="n">
        <f aca="false">TRUNC(A1434*6+1)</f>
        <v>2</v>
      </c>
    </row>
    <row r="1435" customFormat="false" ht="13.2" hidden="false" customHeight="false" outlineLevel="0" collapsed="false">
      <c r="A1435" s="0" t="n">
        <f aca="true">RAND()</f>
        <v>0.660755736748479</v>
      </c>
      <c r="B1435" s="1" t="n">
        <f aca="false">TRUNC(A1435*6+1)</f>
        <v>4</v>
      </c>
    </row>
    <row r="1436" customFormat="false" ht="13.2" hidden="false" customHeight="false" outlineLevel="0" collapsed="false">
      <c r="A1436" s="0" t="n">
        <f aca="true">RAND()</f>
        <v>0.00820296159865942</v>
      </c>
      <c r="B1436" s="1" t="n">
        <f aca="false">TRUNC(A1436*6+1)</f>
        <v>1</v>
      </c>
    </row>
    <row r="1437" customFormat="false" ht="13.2" hidden="false" customHeight="false" outlineLevel="0" collapsed="false">
      <c r="A1437" s="0" t="n">
        <f aca="true">RAND()</f>
        <v>0.484503550484093</v>
      </c>
      <c r="B1437" s="1" t="n">
        <f aca="false">TRUNC(A1437*6+1)</f>
        <v>3</v>
      </c>
    </row>
    <row r="1438" customFormat="false" ht="13.2" hidden="false" customHeight="false" outlineLevel="0" collapsed="false">
      <c r="A1438" s="0" t="n">
        <f aca="true">RAND()</f>
        <v>0.0549629559884262</v>
      </c>
      <c r="B1438" s="1" t="n">
        <f aca="false">TRUNC(A1438*6+1)</f>
        <v>1</v>
      </c>
    </row>
    <row r="1439" customFormat="false" ht="13.2" hidden="false" customHeight="false" outlineLevel="0" collapsed="false">
      <c r="A1439" s="0" t="n">
        <f aca="true">RAND()</f>
        <v>0.196697248280576</v>
      </c>
      <c r="B1439" s="1" t="n">
        <f aca="false">TRUNC(A1439*6+1)</f>
        <v>2</v>
      </c>
    </row>
    <row r="1440" customFormat="false" ht="13.2" hidden="false" customHeight="false" outlineLevel="0" collapsed="false">
      <c r="A1440" s="0" t="n">
        <f aca="true">RAND()</f>
        <v>0.948910851718278</v>
      </c>
      <c r="B1440" s="1" t="n">
        <f aca="false">TRUNC(A1440*6+1)</f>
        <v>6</v>
      </c>
    </row>
    <row r="1441" customFormat="false" ht="13.2" hidden="false" customHeight="false" outlineLevel="0" collapsed="false">
      <c r="A1441" s="0" t="n">
        <f aca="true">RAND()</f>
        <v>0.140368612310287</v>
      </c>
      <c r="B1441" s="1" t="n">
        <f aca="false">TRUNC(A1441*6+1)</f>
        <v>1</v>
      </c>
    </row>
    <row r="1442" customFormat="false" ht="13.2" hidden="false" customHeight="false" outlineLevel="0" collapsed="false">
      <c r="A1442" s="0" t="n">
        <f aca="true">RAND()</f>
        <v>0.737358854404001</v>
      </c>
      <c r="B1442" s="1" t="n">
        <f aca="false">TRUNC(A1442*6+1)</f>
        <v>5</v>
      </c>
    </row>
    <row r="1443" customFormat="false" ht="13.2" hidden="false" customHeight="false" outlineLevel="0" collapsed="false">
      <c r="A1443" s="0" t="n">
        <f aca="true">RAND()</f>
        <v>0.728743076203454</v>
      </c>
      <c r="B1443" s="1" t="n">
        <f aca="false">TRUNC(A1443*6+1)</f>
        <v>5</v>
      </c>
    </row>
    <row r="1444" customFormat="false" ht="13.2" hidden="false" customHeight="false" outlineLevel="0" collapsed="false">
      <c r="A1444" s="0" t="n">
        <f aca="true">RAND()</f>
        <v>0.413533775563502</v>
      </c>
      <c r="B1444" s="1" t="n">
        <f aca="false">TRUNC(A1444*6+1)</f>
        <v>3</v>
      </c>
    </row>
    <row r="1445" customFormat="false" ht="13.2" hidden="false" customHeight="false" outlineLevel="0" collapsed="false">
      <c r="A1445" s="0" t="n">
        <f aca="true">RAND()</f>
        <v>0.461330739727332</v>
      </c>
      <c r="B1445" s="1" t="n">
        <f aca="false">TRUNC(A1445*6+1)</f>
        <v>3</v>
      </c>
    </row>
    <row r="1446" customFormat="false" ht="13.2" hidden="false" customHeight="false" outlineLevel="0" collapsed="false">
      <c r="A1446" s="0" t="n">
        <f aca="true">RAND()</f>
        <v>0.882641990884852</v>
      </c>
      <c r="B1446" s="1" t="n">
        <f aca="false">TRUNC(A1446*6+1)</f>
        <v>6</v>
      </c>
    </row>
    <row r="1447" customFormat="false" ht="13.2" hidden="false" customHeight="false" outlineLevel="0" collapsed="false">
      <c r="A1447" s="0" t="n">
        <f aca="true">RAND()</f>
        <v>0.571188029921873</v>
      </c>
      <c r="B1447" s="1" t="n">
        <f aca="false">TRUNC(A1447*6+1)</f>
        <v>4</v>
      </c>
    </row>
    <row r="1448" customFormat="false" ht="13.2" hidden="false" customHeight="false" outlineLevel="0" collapsed="false">
      <c r="A1448" s="0" t="n">
        <f aca="true">RAND()</f>
        <v>0.674474735347397</v>
      </c>
      <c r="B1448" s="1" t="n">
        <f aca="false">TRUNC(A1448*6+1)</f>
        <v>5</v>
      </c>
    </row>
    <row r="1449" customFormat="false" ht="13.2" hidden="false" customHeight="false" outlineLevel="0" collapsed="false">
      <c r="A1449" s="0" t="n">
        <f aca="true">RAND()</f>
        <v>0.700523814762775</v>
      </c>
      <c r="B1449" s="1" t="n">
        <f aca="false">TRUNC(A1449*6+1)</f>
        <v>5</v>
      </c>
    </row>
    <row r="1450" customFormat="false" ht="13.2" hidden="false" customHeight="false" outlineLevel="0" collapsed="false">
      <c r="A1450" s="0" t="n">
        <f aca="true">RAND()</f>
        <v>0.982059679391547</v>
      </c>
      <c r="B1450" s="1" t="n">
        <f aca="false">TRUNC(A1450*6+1)</f>
        <v>6</v>
      </c>
    </row>
    <row r="1451" customFormat="false" ht="13.2" hidden="false" customHeight="false" outlineLevel="0" collapsed="false">
      <c r="A1451" s="0" t="n">
        <f aca="true">RAND()</f>
        <v>0.235984618728783</v>
      </c>
      <c r="B1451" s="1" t="n">
        <f aca="false">TRUNC(A1451*6+1)</f>
        <v>2</v>
      </c>
    </row>
    <row r="1452" customFormat="false" ht="13.2" hidden="false" customHeight="false" outlineLevel="0" collapsed="false">
      <c r="A1452" s="0" t="n">
        <f aca="true">RAND()</f>
        <v>0.26102023013301</v>
      </c>
      <c r="B1452" s="1" t="n">
        <f aca="false">TRUNC(A1452*6+1)</f>
        <v>2</v>
      </c>
    </row>
    <row r="1453" customFormat="false" ht="13.2" hidden="false" customHeight="false" outlineLevel="0" collapsed="false">
      <c r="A1453" s="0" t="n">
        <f aca="true">RAND()</f>
        <v>0.733513956353336</v>
      </c>
      <c r="B1453" s="1" t="n">
        <f aca="false">TRUNC(A1453*6+1)</f>
        <v>5</v>
      </c>
    </row>
    <row r="1454" customFormat="false" ht="13.2" hidden="false" customHeight="false" outlineLevel="0" collapsed="false">
      <c r="A1454" s="0" t="n">
        <f aca="true">RAND()</f>
        <v>0.735313943238655</v>
      </c>
      <c r="B1454" s="1" t="n">
        <f aca="false">TRUNC(A1454*6+1)</f>
        <v>5</v>
      </c>
    </row>
    <row r="1455" customFormat="false" ht="13.2" hidden="false" customHeight="false" outlineLevel="0" collapsed="false">
      <c r="A1455" s="0" t="n">
        <f aca="true">RAND()</f>
        <v>0.554373092474437</v>
      </c>
      <c r="B1455" s="1" t="n">
        <f aca="false">TRUNC(A1455*6+1)</f>
        <v>4</v>
      </c>
    </row>
    <row r="1456" customFormat="false" ht="13.2" hidden="false" customHeight="false" outlineLevel="0" collapsed="false">
      <c r="A1456" s="0" t="n">
        <f aca="true">RAND()</f>
        <v>0.106120045163983</v>
      </c>
      <c r="B1456" s="1" t="n">
        <f aca="false">TRUNC(A1456*6+1)</f>
        <v>1</v>
      </c>
    </row>
    <row r="1457" customFormat="false" ht="13.2" hidden="false" customHeight="false" outlineLevel="0" collapsed="false">
      <c r="A1457" s="0" t="n">
        <f aca="true">RAND()</f>
        <v>0.500085537298878</v>
      </c>
      <c r="B1457" s="1" t="n">
        <f aca="false">TRUNC(A1457*6+1)</f>
        <v>4</v>
      </c>
    </row>
    <row r="1458" customFormat="false" ht="13.2" hidden="false" customHeight="false" outlineLevel="0" collapsed="false">
      <c r="A1458" s="0" t="n">
        <f aca="true">RAND()</f>
        <v>0.0978106648699693</v>
      </c>
      <c r="B1458" s="1" t="n">
        <f aca="false">TRUNC(A1458*6+1)</f>
        <v>1</v>
      </c>
    </row>
    <row r="1459" customFormat="false" ht="13.2" hidden="false" customHeight="false" outlineLevel="0" collapsed="false">
      <c r="A1459" s="0" t="n">
        <f aca="true">RAND()</f>
        <v>0.232178023754406</v>
      </c>
      <c r="B1459" s="1" t="n">
        <f aca="false">TRUNC(A1459*6+1)</f>
        <v>2</v>
      </c>
    </row>
    <row r="1460" customFormat="false" ht="13.2" hidden="false" customHeight="false" outlineLevel="0" collapsed="false">
      <c r="A1460" s="0" t="n">
        <f aca="true">RAND()</f>
        <v>0.836634305799912</v>
      </c>
      <c r="B1460" s="1" t="n">
        <f aca="false">TRUNC(A1460*6+1)</f>
        <v>6</v>
      </c>
    </row>
    <row r="1461" customFormat="false" ht="13.2" hidden="false" customHeight="false" outlineLevel="0" collapsed="false">
      <c r="A1461" s="0" t="n">
        <f aca="true">RAND()</f>
        <v>0.785598358226689</v>
      </c>
      <c r="B1461" s="1" t="n">
        <f aca="false">TRUNC(A1461*6+1)</f>
        <v>5</v>
      </c>
    </row>
    <row r="1462" customFormat="false" ht="13.2" hidden="false" customHeight="false" outlineLevel="0" collapsed="false">
      <c r="A1462" s="0" t="n">
        <f aca="true">RAND()</f>
        <v>0.492668490334902</v>
      </c>
      <c r="B1462" s="1" t="n">
        <f aca="false">TRUNC(A1462*6+1)</f>
        <v>3</v>
      </c>
    </row>
    <row r="1463" customFormat="false" ht="13.2" hidden="false" customHeight="false" outlineLevel="0" collapsed="false">
      <c r="A1463" s="0" t="n">
        <f aca="true">RAND()</f>
        <v>0.727262497962001</v>
      </c>
      <c r="B1463" s="1" t="n">
        <f aca="false">TRUNC(A1463*6+1)</f>
        <v>5</v>
      </c>
    </row>
    <row r="1464" customFormat="false" ht="13.2" hidden="false" customHeight="false" outlineLevel="0" collapsed="false">
      <c r="A1464" s="0" t="n">
        <f aca="true">RAND()</f>
        <v>0.672554495541618</v>
      </c>
      <c r="B1464" s="1" t="n">
        <f aca="false">TRUNC(A1464*6+1)</f>
        <v>5</v>
      </c>
    </row>
    <row r="1465" customFormat="false" ht="13.2" hidden="false" customHeight="false" outlineLevel="0" collapsed="false">
      <c r="A1465" s="0" t="n">
        <f aca="true">RAND()</f>
        <v>0.792757197556933</v>
      </c>
      <c r="B1465" s="1" t="n">
        <f aca="false">TRUNC(A1465*6+1)</f>
        <v>5</v>
      </c>
    </row>
    <row r="1466" customFormat="false" ht="13.2" hidden="false" customHeight="false" outlineLevel="0" collapsed="false">
      <c r="A1466" s="0" t="n">
        <f aca="true">RAND()</f>
        <v>0.177358681625197</v>
      </c>
      <c r="B1466" s="1" t="n">
        <f aca="false">TRUNC(A1466*6+1)</f>
        <v>2</v>
      </c>
    </row>
    <row r="1467" customFormat="false" ht="13.2" hidden="false" customHeight="false" outlineLevel="0" collapsed="false">
      <c r="A1467" s="0" t="n">
        <f aca="true">RAND()</f>
        <v>0.160716854695064</v>
      </c>
      <c r="B1467" s="1" t="n">
        <f aca="false">TRUNC(A1467*6+1)</f>
        <v>1</v>
      </c>
    </row>
    <row r="1468" customFormat="false" ht="13.2" hidden="false" customHeight="false" outlineLevel="0" collapsed="false">
      <c r="A1468" s="0" t="n">
        <f aca="true">RAND()</f>
        <v>0.171915544399293</v>
      </c>
      <c r="B1468" s="1" t="n">
        <f aca="false">TRUNC(A1468*6+1)</f>
        <v>2</v>
      </c>
    </row>
    <row r="1469" customFormat="false" ht="13.2" hidden="false" customHeight="false" outlineLevel="0" collapsed="false">
      <c r="A1469" s="0" t="n">
        <f aca="true">RAND()</f>
        <v>0.0670550272574392</v>
      </c>
      <c r="B1469" s="1" t="n">
        <f aca="false">TRUNC(A1469*6+1)</f>
        <v>1</v>
      </c>
    </row>
    <row r="1470" customFormat="false" ht="13.2" hidden="false" customHeight="false" outlineLevel="0" collapsed="false">
      <c r="A1470" s="0" t="n">
        <f aca="true">RAND()</f>
        <v>0.71148525665086</v>
      </c>
      <c r="B1470" s="1" t="n">
        <f aca="false">TRUNC(A1470*6+1)</f>
        <v>5</v>
      </c>
    </row>
    <row r="1471" customFormat="false" ht="13.2" hidden="false" customHeight="false" outlineLevel="0" collapsed="false">
      <c r="A1471" s="0" t="n">
        <f aca="true">RAND()</f>
        <v>0.0449177346978621</v>
      </c>
      <c r="B1471" s="1" t="n">
        <f aca="false">TRUNC(A1471*6+1)</f>
        <v>1</v>
      </c>
    </row>
    <row r="1472" customFormat="false" ht="13.2" hidden="false" customHeight="false" outlineLevel="0" collapsed="false">
      <c r="A1472" s="0" t="n">
        <f aca="true">RAND()</f>
        <v>0.185784085065848</v>
      </c>
      <c r="B1472" s="1" t="n">
        <f aca="false">TRUNC(A1472*6+1)</f>
        <v>2</v>
      </c>
    </row>
    <row r="1473" customFormat="false" ht="13.2" hidden="false" customHeight="false" outlineLevel="0" collapsed="false">
      <c r="A1473" s="0" t="n">
        <f aca="true">RAND()</f>
        <v>0.80788676560137</v>
      </c>
      <c r="B1473" s="1" t="n">
        <f aca="false">TRUNC(A1473*6+1)</f>
        <v>5</v>
      </c>
    </row>
    <row r="1474" customFormat="false" ht="13.2" hidden="false" customHeight="false" outlineLevel="0" collapsed="false">
      <c r="A1474" s="0" t="n">
        <f aca="true">RAND()</f>
        <v>0.0285278751913699</v>
      </c>
      <c r="B1474" s="1" t="n">
        <f aca="false">TRUNC(A1474*6+1)</f>
        <v>1</v>
      </c>
    </row>
    <row r="1475" customFormat="false" ht="13.2" hidden="false" customHeight="false" outlineLevel="0" collapsed="false">
      <c r="A1475" s="0" t="n">
        <f aca="true">RAND()</f>
        <v>0.0486856081642645</v>
      </c>
      <c r="B1475" s="1" t="n">
        <f aca="false">TRUNC(A1475*6+1)</f>
        <v>1</v>
      </c>
    </row>
    <row r="1476" customFormat="false" ht="13.2" hidden="false" customHeight="false" outlineLevel="0" collapsed="false">
      <c r="A1476" s="0" t="n">
        <f aca="true">RAND()</f>
        <v>0.0101533767182768</v>
      </c>
      <c r="B1476" s="1" t="n">
        <f aca="false">TRUNC(A1476*6+1)</f>
        <v>1</v>
      </c>
    </row>
    <row r="1477" customFormat="false" ht="13.2" hidden="false" customHeight="false" outlineLevel="0" collapsed="false">
      <c r="A1477" s="0" t="n">
        <f aca="true">RAND()</f>
        <v>0.944687171793537</v>
      </c>
      <c r="B1477" s="1" t="n">
        <f aca="false">TRUNC(A1477*6+1)</f>
        <v>6</v>
      </c>
    </row>
    <row r="1478" customFormat="false" ht="13.2" hidden="false" customHeight="false" outlineLevel="0" collapsed="false">
      <c r="A1478" s="0" t="n">
        <f aca="true">RAND()</f>
        <v>0.172670357255968</v>
      </c>
      <c r="B1478" s="1" t="n">
        <f aca="false">TRUNC(A1478*6+1)</f>
        <v>2</v>
      </c>
    </row>
    <row r="1479" customFormat="false" ht="13.2" hidden="false" customHeight="false" outlineLevel="0" collapsed="false">
      <c r="A1479" s="0" t="n">
        <f aca="true">RAND()</f>
        <v>0.0501516100489956</v>
      </c>
      <c r="B1479" s="1" t="n">
        <f aca="false">TRUNC(A1479*6+1)</f>
        <v>1</v>
      </c>
    </row>
    <row r="1480" customFormat="false" ht="13.2" hidden="false" customHeight="false" outlineLevel="0" collapsed="false">
      <c r="A1480" s="0" t="n">
        <f aca="true">RAND()</f>
        <v>0.227362798643072</v>
      </c>
      <c r="B1480" s="1" t="n">
        <f aca="false">TRUNC(A1480*6+1)</f>
        <v>2</v>
      </c>
    </row>
    <row r="1481" customFormat="false" ht="13.2" hidden="false" customHeight="false" outlineLevel="0" collapsed="false">
      <c r="A1481" s="0" t="n">
        <f aca="true">RAND()</f>
        <v>0.945993572209585</v>
      </c>
      <c r="B1481" s="1" t="n">
        <f aca="false">TRUNC(A1481*6+1)</f>
        <v>6</v>
      </c>
    </row>
    <row r="1482" customFormat="false" ht="13.2" hidden="false" customHeight="false" outlineLevel="0" collapsed="false">
      <c r="A1482" s="0" t="n">
        <f aca="true">RAND()</f>
        <v>0.513640318215346</v>
      </c>
      <c r="B1482" s="1" t="n">
        <f aca="false">TRUNC(A1482*6+1)</f>
        <v>4</v>
      </c>
    </row>
    <row r="1483" customFormat="false" ht="13.2" hidden="false" customHeight="false" outlineLevel="0" collapsed="false">
      <c r="A1483" s="0" t="n">
        <f aca="true">RAND()</f>
        <v>0.458356001387219</v>
      </c>
      <c r="B1483" s="1" t="n">
        <f aca="false">TRUNC(A1483*6+1)</f>
        <v>3</v>
      </c>
    </row>
    <row r="1484" customFormat="false" ht="13.2" hidden="false" customHeight="false" outlineLevel="0" collapsed="false">
      <c r="A1484" s="0" t="n">
        <f aca="true">RAND()</f>
        <v>0.121725880857255</v>
      </c>
      <c r="B1484" s="1" t="n">
        <f aca="false">TRUNC(A1484*6+1)</f>
        <v>1</v>
      </c>
    </row>
    <row r="1485" customFormat="false" ht="13.2" hidden="false" customHeight="false" outlineLevel="0" collapsed="false">
      <c r="A1485" s="0" t="n">
        <f aca="true">RAND()</f>
        <v>0.773469061987331</v>
      </c>
      <c r="B1485" s="1" t="n">
        <f aca="false">TRUNC(A1485*6+1)</f>
        <v>5</v>
      </c>
    </row>
    <row r="1486" customFormat="false" ht="13.2" hidden="false" customHeight="false" outlineLevel="0" collapsed="false">
      <c r="A1486" s="0" t="n">
        <f aca="true">RAND()</f>
        <v>0.773646482342569</v>
      </c>
      <c r="B1486" s="1" t="n">
        <f aca="false">TRUNC(A1486*6+1)</f>
        <v>5</v>
      </c>
    </row>
    <row r="1487" customFormat="false" ht="13.2" hidden="false" customHeight="false" outlineLevel="0" collapsed="false">
      <c r="A1487" s="0" t="n">
        <f aca="true">RAND()</f>
        <v>0.655676931328723</v>
      </c>
      <c r="B1487" s="1" t="n">
        <f aca="false">TRUNC(A1487*6+1)</f>
        <v>4</v>
      </c>
    </row>
    <row r="1488" customFormat="false" ht="13.2" hidden="false" customHeight="false" outlineLevel="0" collapsed="false">
      <c r="A1488" s="0" t="n">
        <f aca="true">RAND()</f>
        <v>0.301382554514795</v>
      </c>
      <c r="B1488" s="1" t="n">
        <f aca="false">TRUNC(A1488*6+1)</f>
        <v>2</v>
      </c>
    </row>
    <row r="1489" customFormat="false" ht="13.2" hidden="false" customHeight="false" outlineLevel="0" collapsed="false">
      <c r="A1489" s="0" t="n">
        <f aca="true">RAND()</f>
        <v>0.0770540585783321</v>
      </c>
      <c r="B1489" s="1" t="n">
        <f aca="false">TRUNC(A1489*6+1)</f>
        <v>1</v>
      </c>
    </row>
    <row r="1490" customFormat="false" ht="13.2" hidden="false" customHeight="false" outlineLevel="0" collapsed="false">
      <c r="A1490" s="0" t="n">
        <f aca="true">RAND()</f>
        <v>0.86265622345245</v>
      </c>
      <c r="B1490" s="1" t="n">
        <f aca="false">TRUNC(A1490*6+1)</f>
        <v>6</v>
      </c>
    </row>
    <row r="1491" customFormat="false" ht="13.2" hidden="false" customHeight="false" outlineLevel="0" collapsed="false">
      <c r="A1491" s="0" t="n">
        <f aca="true">RAND()</f>
        <v>0.585236154036891</v>
      </c>
      <c r="B1491" s="1" t="n">
        <f aca="false">TRUNC(A1491*6+1)</f>
        <v>4</v>
      </c>
    </row>
    <row r="1492" customFormat="false" ht="13.2" hidden="false" customHeight="false" outlineLevel="0" collapsed="false">
      <c r="A1492" s="0" t="n">
        <f aca="true">RAND()</f>
        <v>0.452414741244177</v>
      </c>
      <c r="B1492" s="1" t="n">
        <f aca="false">TRUNC(A1492*6+1)</f>
        <v>3</v>
      </c>
    </row>
    <row r="1493" customFormat="false" ht="13.2" hidden="false" customHeight="false" outlineLevel="0" collapsed="false">
      <c r="A1493" s="0" t="n">
        <f aca="true">RAND()</f>
        <v>0.73895496286026</v>
      </c>
      <c r="B1493" s="1" t="n">
        <f aca="false">TRUNC(A1493*6+1)</f>
        <v>5</v>
      </c>
    </row>
    <row r="1494" customFormat="false" ht="13.2" hidden="false" customHeight="false" outlineLevel="0" collapsed="false">
      <c r="A1494" s="0" t="n">
        <f aca="true">RAND()</f>
        <v>0.572326853065217</v>
      </c>
      <c r="B1494" s="1" t="n">
        <f aca="false">TRUNC(A1494*6+1)</f>
        <v>4</v>
      </c>
    </row>
    <row r="1495" customFormat="false" ht="13.2" hidden="false" customHeight="false" outlineLevel="0" collapsed="false">
      <c r="A1495" s="0" t="n">
        <f aca="true">RAND()</f>
        <v>0.457144609859458</v>
      </c>
      <c r="B1495" s="1" t="n">
        <f aca="false">TRUNC(A1495*6+1)</f>
        <v>3</v>
      </c>
    </row>
    <row r="1496" customFormat="false" ht="13.2" hidden="false" customHeight="false" outlineLevel="0" collapsed="false">
      <c r="A1496" s="0" t="n">
        <f aca="true">RAND()</f>
        <v>0.913802284583789</v>
      </c>
      <c r="B1496" s="1" t="n">
        <f aca="false">TRUNC(A1496*6+1)</f>
        <v>6</v>
      </c>
    </row>
    <row r="1497" customFormat="false" ht="13.2" hidden="false" customHeight="false" outlineLevel="0" collapsed="false">
      <c r="A1497" s="0" t="n">
        <f aca="true">RAND()</f>
        <v>0.129785508209484</v>
      </c>
      <c r="B1497" s="1" t="n">
        <f aca="false">TRUNC(A1497*6+1)</f>
        <v>1</v>
      </c>
    </row>
    <row r="1498" customFormat="false" ht="13.2" hidden="false" customHeight="false" outlineLevel="0" collapsed="false">
      <c r="A1498" s="0" t="n">
        <f aca="true">RAND()</f>
        <v>0.348041630570412</v>
      </c>
      <c r="B1498" s="1" t="n">
        <f aca="false">TRUNC(A1498*6+1)</f>
        <v>3</v>
      </c>
    </row>
    <row r="1499" customFormat="false" ht="13.2" hidden="false" customHeight="false" outlineLevel="0" collapsed="false">
      <c r="A1499" s="0" t="n">
        <f aca="true">RAND()</f>
        <v>0.240300716530238</v>
      </c>
      <c r="B1499" s="1" t="n">
        <f aca="false">TRUNC(A1499*6+1)</f>
        <v>2</v>
      </c>
    </row>
    <row r="1500" customFormat="false" ht="13.2" hidden="false" customHeight="false" outlineLevel="0" collapsed="false">
      <c r="A1500" s="0" t="n">
        <f aca="true">RAND()</f>
        <v>0.396160744005306</v>
      </c>
      <c r="B1500" s="1" t="n">
        <f aca="false">TRUNC(A1500*6+1)</f>
        <v>3</v>
      </c>
    </row>
    <row r="1501" customFormat="false" ht="13.2" hidden="false" customHeight="false" outlineLevel="0" collapsed="false">
      <c r="A1501" s="0" t="n">
        <f aca="true">RAND()</f>
        <v>0.062276770206158</v>
      </c>
      <c r="B1501" s="1" t="n">
        <f aca="false">TRUNC(A1501*6+1)</f>
        <v>1</v>
      </c>
    </row>
    <row r="1502" customFormat="false" ht="13.2" hidden="false" customHeight="false" outlineLevel="0" collapsed="false">
      <c r="A1502" s="0" t="n">
        <f aca="true">RAND()</f>
        <v>0.622534546157465</v>
      </c>
      <c r="B1502" s="1" t="n">
        <f aca="false">TRUNC(A1502*6+1)</f>
        <v>4</v>
      </c>
    </row>
    <row r="1503" customFormat="false" ht="13.2" hidden="false" customHeight="false" outlineLevel="0" collapsed="false">
      <c r="A1503" s="0" t="n">
        <f aca="true">RAND()</f>
        <v>0.105863732181322</v>
      </c>
      <c r="B1503" s="1" t="n">
        <f aca="false">TRUNC(A1503*6+1)</f>
        <v>1</v>
      </c>
    </row>
    <row r="1504" customFormat="false" ht="13.2" hidden="false" customHeight="false" outlineLevel="0" collapsed="false">
      <c r="A1504" s="0" t="n">
        <f aca="true">RAND()</f>
        <v>0.753861577761196</v>
      </c>
      <c r="B1504" s="1" t="n">
        <f aca="false">TRUNC(A1504*6+1)</f>
        <v>5</v>
      </c>
    </row>
    <row r="1505" customFormat="false" ht="13.2" hidden="false" customHeight="false" outlineLevel="0" collapsed="false">
      <c r="A1505" s="0" t="n">
        <f aca="true">RAND()</f>
        <v>0.956585882970876</v>
      </c>
      <c r="B1505" s="1" t="n">
        <f aca="false">TRUNC(A1505*6+1)</f>
        <v>6</v>
      </c>
    </row>
    <row r="1506" customFormat="false" ht="13.2" hidden="false" customHeight="false" outlineLevel="0" collapsed="false">
      <c r="A1506" s="0" t="n">
        <f aca="true">RAND()</f>
        <v>0.302706630990822</v>
      </c>
      <c r="B1506" s="1" t="n">
        <f aca="false">TRUNC(A1506*6+1)</f>
        <v>2</v>
      </c>
    </row>
    <row r="1507" customFormat="false" ht="13.2" hidden="false" customHeight="false" outlineLevel="0" collapsed="false">
      <c r="A1507" s="0" t="n">
        <f aca="true">RAND()</f>
        <v>0.173081122284729</v>
      </c>
      <c r="B1507" s="1" t="n">
        <f aca="false">TRUNC(A1507*6+1)</f>
        <v>2</v>
      </c>
    </row>
    <row r="1508" customFormat="false" ht="13.2" hidden="false" customHeight="false" outlineLevel="0" collapsed="false">
      <c r="A1508" s="0" t="n">
        <f aca="true">RAND()</f>
        <v>0.0128928224386653</v>
      </c>
      <c r="B1508" s="1" t="n">
        <f aca="false">TRUNC(A1508*6+1)</f>
        <v>1</v>
      </c>
    </row>
    <row r="1509" customFormat="false" ht="13.2" hidden="false" customHeight="false" outlineLevel="0" collapsed="false">
      <c r="A1509" s="0" t="n">
        <f aca="true">RAND()</f>
        <v>0.754282299165004</v>
      </c>
      <c r="B1509" s="1" t="n">
        <f aca="false">TRUNC(A1509*6+1)</f>
        <v>5</v>
      </c>
    </row>
    <row r="1510" customFormat="false" ht="13.2" hidden="false" customHeight="false" outlineLevel="0" collapsed="false">
      <c r="A1510" s="0" t="n">
        <f aca="true">RAND()</f>
        <v>0.331770656445294</v>
      </c>
      <c r="B1510" s="1" t="n">
        <f aca="false">TRUNC(A1510*6+1)</f>
        <v>2</v>
      </c>
    </row>
    <row r="1511" customFormat="false" ht="13.2" hidden="false" customHeight="false" outlineLevel="0" collapsed="false">
      <c r="A1511" s="0" t="n">
        <f aca="true">RAND()</f>
        <v>0.811761844248433</v>
      </c>
      <c r="B1511" s="1" t="n">
        <f aca="false">TRUNC(A1511*6+1)</f>
        <v>5</v>
      </c>
    </row>
    <row r="1512" customFormat="false" ht="13.2" hidden="false" customHeight="false" outlineLevel="0" collapsed="false">
      <c r="A1512" s="0" t="n">
        <f aca="true">RAND()</f>
        <v>0.420919920493737</v>
      </c>
      <c r="B1512" s="1" t="n">
        <f aca="false">TRUNC(A1512*6+1)</f>
        <v>3</v>
      </c>
    </row>
    <row r="1513" customFormat="false" ht="13.2" hidden="false" customHeight="false" outlineLevel="0" collapsed="false">
      <c r="A1513" s="0" t="n">
        <f aca="true">RAND()</f>
        <v>0.995356414846282</v>
      </c>
      <c r="B1513" s="1" t="n">
        <f aca="false">TRUNC(A1513*6+1)</f>
        <v>6</v>
      </c>
    </row>
    <row r="1514" customFormat="false" ht="13.2" hidden="false" customHeight="false" outlineLevel="0" collapsed="false">
      <c r="A1514" s="0" t="n">
        <f aca="true">RAND()</f>
        <v>0.198556728979705</v>
      </c>
      <c r="B1514" s="1" t="n">
        <f aca="false">TRUNC(A1514*6+1)</f>
        <v>2</v>
      </c>
    </row>
    <row r="1515" customFormat="false" ht="13.2" hidden="false" customHeight="false" outlineLevel="0" collapsed="false">
      <c r="A1515" s="0" t="n">
        <f aca="true">RAND()</f>
        <v>0.597282286262394</v>
      </c>
      <c r="B1515" s="1" t="n">
        <f aca="false">TRUNC(A1515*6+1)</f>
        <v>4</v>
      </c>
    </row>
    <row r="1516" customFormat="false" ht="13.2" hidden="false" customHeight="false" outlineLevel="0" collapsed="false">
      <c r="A1516" s="0" t="n">
        <f aca="true">RAND()</f>
        <v>0.958283519005533</v>
      </c>
      <c r="B1516" s="1" t="n">
        <f aca="false">TRUNC(A1516*6+1)</f>
        <v>6</v>
      </c>
    </row>
    <row r="1517" customFormat="false" ht="13.2" hidden="false" customHeight="false" outlineLevel="0" collapsed="false">
      <c r="A1517" s="0" t="n">
        <f aca="true">RAND()</f>
        <v>0.995843334837097</v>
      </c>
      <c r="B1517" s="1" t="n">
        <f aca="false">TRUNC(A1517*6+1)</f>
        <v>6</v>
      </c>
    </row>
    <row r="1518" customFormat="false" ht="13.2" hidden="false" customHeight="false" outlineLevel="0" collapsed="false">
      <c r="A1518" s="0" t="n">
        <f aca="true">RAND()</f>
        <v>0.855839186088462</v>
      </c>
      <c r="B1518" s="1" t="n">
        <f aca="false">TRUNC(A1518*6+1)</f>
        <v>6</v>
      </c>
    </row>
    <row r="1519" customFormat="false" ht="13.2" hidden="false" customHeight="false" outlineLevel="0" collapsed="false">
      <c r="A1519" s="0" t="n">
        <f aca="true">RAND()</f>
        <v>0.320236475431506</v>
      </c>
      <c r="B1519" s="1" t="n">
        <f aca="false">TRUNC(A1519*6+1)</f>
        <v>2</v>
      </c>
    </row>
    <row r="1520" customFormat="false" ht="13.2" hidden="false" customHeight="false" outlineLevel="0" collapsed="false">
      <c r="A1520" s="0" t="n">
        <f aca="true">RAND()</f>
        <v>0.4560418479906</v>
      </c>
      <c r="B1520" s="1" t="n">
        <f aca="false">TRUNC(A1520*6+1)</f>
        <v>3</v>
      </c>
    </row>
    <row r="1521" customFormat="false" ht="13.2" hidden="false" customHeight="false" outlineLevel="0" collapsed="false">
      <c r="A1521" s="0" t="n">
        <f aca="true">RAND()</f>
        <v>0.0332193599875521</v>
      </c>
      <c r="B1521" s="1" t="n">
        <f aca="false">TRUNC(A1521*6+1)</f>
        <v>1</v>
      </c>
    </row>
    <row r="1522" customFormat="false" ht="13.2" hidden="false" customHeight="false" outlineLevel="0" collapsed="false">
      <c r="A1522" s="0" t="n">
        <f aca="true">RAND()</f>
        <v>0.153308218439016</v>
      </c>
      <c r="B1522" s="1" t="n">
        <f aca="false">TRUNC(A1522*6+1)</f>
        <v>1</v>
      </c>
    </row>
    <row r="1523" customFormat="false" ht="13.2" hidden="false" customHeight="false" outlineLevel="0" collapsed="false">
      <c r="A1523" s="0" t="n">
        <f aca="true">RAND()</f>
        <v>0.914931651512145</v>
      </c>
      <c r="B1523" s="1" t="n">
        <f aca="false">TRUNC(A1523*6+1)</f>
        <v>6</v>
      </c>
    </row>
    <row r="1524" customFormat="false" ht="13.2" hidden="false" customHeight="false" outlineLevel="0" collapsed="false">
      <c r="A1524" s="0" t="n">
        <f aca="true">RAND()</f>
        <v>0.411623887944049</v>
      </c>
      <c r="B1524" s="1" t="n">
        <f aca="false">TRUNC(A1524*6+1)</f>
        <v>3</v>
      </c>
    </row>
    <row r="1525" customFormat="false" ht="13.2" hidden="false" customHeight="false" outlineLevel="0" collapsed="false">
      <c r="A1525" s="0" t="n">
        <f aca="true">RAND()</f>
        <v>0.933676603136368</v>
      </c>
      <c r="B1525" s="1" t="n">
        <f aca="false">TRUNC(A1525*6+1)</f>
        <v>6</v>
      </c>
    </row>
    <row r="1526" customFormat="false" ht="13.2" hidden="false" customHeight="false" outlineLevel="0" collapsed="false">
      <c r="A1526" s="0" t="n">
        <f aca="true">RAND()</f>
        <v>0.637496677546049</v>
      </c>
      <c r="B1526" s="1" t="n">
        <f aca="false">TRUNC(A1526*6+1)</f>
        <v>4</v>
      </c>
    </row>
    <row r="1527" customFormat="false" ht="13.2" hidden="false" customHeight="false" outlineLevel="0" collapsed="false">
      <c r="A1527" s="0" t="n">
        <f aca="true">RAND()</f>
        <v>0.0422120814121361</v>
      </c>
      <c r="B1527" s="1" t="n">
        <f aca="false">TRUNC(A1527*6+1)</f>
        <v>1</v>
      </c>
    </row>
    <row r="1528" customFormat="false" ht="13.2" hidden="false" customHeight="false" outlineLevel="0" collapsed="false">
      <c r="A1528" s="0" t="n">
        <f aca="true">RAND()</f>
        <v>0.511292449372503</v>
      </c>
      <c r="B1528" s="1" t="n">
        <f aca="false">TRUNC(A1528*6+1)</f>
        <v>4</v>
      </c>
    </row>
    <row r="1529" customFormat="false" ht="13.2" hidden="false" customHeight="false" outlineLevel="0" collapsed="false">
      <c r="A1529" s="0" t="n">
        <f aca="true">RAND()</f>
        <v>0.493722520449894</v>
      </c>
      <c r="B1529" s="1" t="n">
        <f aca="false">TRUNC(A1529*6+1)</f>
        <v>3</v>
      </c>
    </row>
    <row r="1530" customFormat="false" ht="13.2" hidden="false" customHeight="false" outlineLevel="0" collapsed="false">
      <c r="A1530" s="0" t="n">
        <f aca="true">RAND()</f>
        <v>0.948690138765644</v>
      </c>
      <c r="B1530" s="1" t="n">
        <f aca="false">TRUNC(A1530*6+1)</f>
        <v>6</v>
      </c>
    </row>
    <row r="1531" customFormat="false" ht="13.2" hidden="false" customHeight="false" outlineLevel="0" collapsed="false">
      <c r="A1531" s="0" t="n">
        <f aca="true">RAND()</f>
        <v>0.11825977703245</v>
      </c>
      <c r="B1531" s="1" t="n">
        <f aca="false">TRUNC(A1531*6+1)</f>
        <v>1</v>
      </c>
    </row>
    <row r="1532" customFormat="false" ht="13.2" hidden="false" customHeight="false" outlineLevel="0" collapsed="false">
      <c r="A1532" s="0" t="n">
        <f aca="true">RAND()</f>
        <v>0.534086262737174</v>
      </c>
      <c r="B1532" s="1" t="n">
        <f aca="false">TRUNC(A1532*6+1)</f>
        <v>4</v>
      </c>
    </row>
    <row r="1533" customFormat="false" ht="13.2" hidden="false" customHeight="false" outlineLevel="0" collapsed="false">
      <c r="A1533" s="0" t="n">
        <f aca="true">RAND()</f>
        <v>0.0805296756908448</v>
      </c>
      <c r="B1533" s="1" t="n">
        <f aca="false">TRUNC(A1533*6+1)</f>
        <v>1</v>
      </c>
    </row>
    <row r="1534" customFormat="false" ht="13.2" hidden="false" customHeight="false" outlineLevel="0" collapsed="false">
      <c r="A1534" s="0" t="n">
        <f aca="true">RAND()</f>
        <v>0.459144979015948</v>
      </c>
      <c r="B1534" s="1" t="n">
        <f aca="false">TRUNC(A1534*6+1)</f>
        <v>3</v>
      </c>
    </row>
    <row r="1535" customFormat="false" ht="13.2" hidden="false" customHeight="false" outlineLevel="0" collapsed="false">
      <c r="A1535" s="0" t="n">
        <f aca="true">RAND()</f>
        <v>0.632478494069288</v>
      </c>
      <c r="B1535" s="1" t="n">
        <f aca="false">TRUNC(A1535*6+1)</f>
        <v>4</v>
      </c>
    </row>
    <row r="1536" customFormat="false" ht="13.2" hidden="false" customHeight="false" outlineLevel="0" collapsed="false">
      <c r="A1536" s="0" t="n">
        <f aca="true">RAND()</f>
        <v>0.564857468810728</v>
      </c>
      <c r="B1536" s="1" t="n">
        <f aca="false">TRUNC(A1536*6+1)</f>
        <v>4</v>
      </c>
    </row>
    <row r="1537" customFormat="false" ht="13.2" hidden="false" customHeight="false" outlineLevel="0" collapsed="false">
      <c r="A1537" s="0" t="n">
        <f aca="true">RAND()</f>
        <v>0.0813507795631871</v>
      </c>
      <c r="B1537" s="1" t="n">
        <f aca="false">TRUNC(A1537*6+1)</f>
        <v>1</v>
      </c>
    </row>
    <row r="1538" customFormat="false" ht="13.2" hidden="false" customHeight="false" outlineLevel="0" collapsed="false">
      <c r="A1538" s="0" t="n">
        <f aca="true">RAND()</f>
        <v>0.907157582541729</v>
      </c>
      <c r="B1538" s="1" t="n">
        <f aca="false">TRUNC(A1538*6+1)</f>
        <v>6</v>
      </c>
    </row>
    <row r="1539" customFormat="false" ht="13.2" hidden="false" customHeight="false" outlineLevel="0" collapsed="false">
      <c r="A1539" s="0" t="n">
        <f aca="true">RAND()</f>
        <v>0.124196299599486</v>
      </c>
      <c r="B1539" s="1" t="n">
        <f aca="false">TRUNC(A1539*6+1)</f>
        <v>1</v>
      </c>
    </row>
    <row r="1540" customFormat="false" ht="13.2" hidden="false" customHeight="false" outlineLevel="0" collapsed="false">
      <c r="A1540" s="0" t="n">
        <f aca="true">RAND()</f>
        <v>0.581055810515131</v>
      </c>
      <c r="B1540" s="1" t="n">
        <f aca="false">TRUNC(A1540*6+1)</f>
        <v>4</v>
      </c>
    </row>
    <row r="1541" customFormat="false" ht="13.2" hidden="false" customHeight="false" outlineLevel="0" collapsed="false">
      <c r="A1541" s="0" t="n">
        <f aca="true">RAND()</f>
        <v>0.755252657495109</v>
      </c>
      <c r="B1541" s="1" t="n">
        <f aca="false">TRUNC(A1541*6+1)</f>
        <v>5</v>
      </c>
    </row>
    <row r="1542" customFormat="false" ht="13.2" hidden="false" customHeight="false" outlineLevel="0" collapsed="false">
      <c r="A1542" s="0" t="n">
        <f aca="true">RAND()</f>
        <v>0.535106200147938</v>
      </c>
      <c r="B1542" s="1" t="n">
        <f aca="false">TRUNC(A1542*6+1)</f>
        <v>4</v>
      </c>
    </row>
    <row r="1543" customFormat="false" ht="13.2" hidden="false" customHeight="false" outlineLevel="0" collapsed="false">
      <c r="A1543" s="0" t="n">
        <f aca="true">RAND()</f>
        <v>0.667594868072114</v>
      </c>
      <c r="B1543" s="1" t="n">
        <f aca="false">TRUNC(A1543*6+1)</f>
        <v>5</v>
      </c>
    </row>
    <row r="1544" customFormat="false" ht="13.2" hidden="false" customHeight="false" outlineLevel="0" collapsed="false">
      <c r="A1544" s="0" t="n">
        <f aca="true">RAND()</f>
        <v>0.852773815440065</v>
      </c>
      <c r="B1544" s="1" t="n">
        <f aca="false">TRUNC(A1544*6+1)</f>
        <v>6</v>
      </c>
    </row>
    <row r="1545" customFormat="false" ht="13.2" hidden="false" customHeight="false" outlineLevel="0" collapsed="false">
      <c r="A1545" s="0" t="n">
        <f aca="true">RAND()</f>
        <v>0.967462971549517</v>
      </c>
      <c r="B1545" s="1" t="n">
        <f aca="false">TRUNC(A1545*6+1)</f>
        <v>6</v>
      </c>
    </row>
    <row r="1546" customFormat="false" ht="13.2" hidden="false" customHeight="false" outlineLevel="0" collapsed="false">
      <c r="A1546" s="0" t="n">
        <f aca="true">RAND()</f>
        <v>0.519383921413186</v>
      </c>
      <c r="B1546" s="1" t="n">
        <f aca="false">TRUNC(A1546*6+1)</f>
        <v>4</v>
      </c>
    </row>
    <row r="1547" customFormat="false" ht="13.2" hidden="false" customHeight="false" outlineLevel="0" collapsed="false">
      <c r="A1547" s="0" t="n">
        <f aca="true">RAND()</f>
        <v>0.843831250154518</v>
      </c>
      <c r="B1547" s="1" t="n">
        <f aca="false">TRUNC(A1547*6+1)</f>
        <v>6</v>
      </c>
    </row>
    <row r="1548" customFormat="false" ht="13.2" hidden="false" customHeight="false" outlineLevel="0" collapsed="false">
      <c r="A1548" s="0" t="n">
        <f aca="true">RAND()</f>
        <v>0.367766725290097</v>
      </c>
      <c r="B1548" s="1" t="n">
        <f aca="false">TRUNC(A1548*6+1)</f>
        <v>3</v>
      </c>
    </row>
    <row r="1549" customFormat="false" ht="13.2" hidden="false" customHeight="false" outlineLevel="0" collapsed="false">
      <c r="A1549" s="0" t="n">
        <f aca="true">RAND()</f>
        <v>0.630158611105376</v>
      </c>
      <c r="B1549" s="1" t="n">
        <f aca="false">TRUNC(A1549*6+1)</f>
        <v>4</v>
      </c>
    </row>
    <row r="1550" customFormat="false" ht="13.2" hidden="false" customHeight="false" outlineLevel="0" collapsed="false">
      <c r="A1550" s="0" t="n">
        <f aca="true">RAND()</f>
        <v>0.82317042127064</v>
      </c>
      <c r="B1550" s="1" t="n">
        <f aca="false">TRUNC(A1550*6+1)</f>
        <v>5</v>
      </c>
    </row>
    <row r="1551" customFormat="false" ht="13.2" hidden="false" customHeight="false" outlineLevel="0" collapsed="false">
      <c r="A1551" s="0" t="n">
        <f aca="true">RAND()</f>
        <v>0.723233921963718</v>
      </c>
      <c r="B1551" s="1" t="n">
        <f aca="false">TRUNC(A1551*6+1)</f>
        <v>5</v>
      </c>
    </row>
    <row r="1552" customFormat="false" ht="13.2" hidden="false" customHeight="false" outlineLevel="0" collapsed="false">
      <c r="A1552" s="0" t="n">
        <f aca="true">RAND()</f>
        <v>0.844659443641171</v>
      </c>
      <c r="B1552" s="1" t="n">
        <f aca="false">TRUNC(A1552*6+1)</f>
        <v>6</v>
      </c>
    </row>
    <row r="1553" customFormat="false" ht="13.2" hidden="false" customHeight="false" outlineLevel="0" collapsed="false">
      <c r="A1553" s="0" t="n">
        <f aca="true">RAND()</f>
        <v>0.977665128317766</v>
      </c>
      <c r="B1553" s="1" t="n">
        <f aca="false">TRUNC(A1553*6+1)</f>
        <v>6</v>
      </c>
    </row>
    <row r="1554" customFormat="false" ht="13.2" hidden="false" customHeight="false" outlineLevel="0" collapsed="false">
      <c r="A1554" s="0" t="n">
        <f aca="true">RAND()</f>
        <v>0.861805120564864</v>
      </c>
      <c r="B1554" s="1" t="n">
        <f aca="false">TRUNC(A1554*6+1)</f>
        <v>6</v>
      </c>
    </row>
    <row r="1555" customFormat="false" ht="13.2" hidden="false" customHeight="false" outlineLevel="0" collapsed="false">
      <c r="A1555" s="0" t="n">
        <f aca="true">RAND()</f>
        <v>0.845036357977814</v>
      </c>
      <c r="B1555" s="1" t="n">
        <f aca="false">TRUNC(A1555*6+1)</f>
        <v>6</v>
      </c>
    </row>
    <row r="1556" customFormat="false" ht="13.2" hidden="false" customHeight="false" outlineLevel="0" collapsed="false">
      <c r="A1556" s="0" t="n">
        <f aca="true">RAND()</f>
        <v>0.971852002308399</v>
      </c>
      <c r="B1556" s="1" t="n">
        <f aca="false">TRUNC(A1556*6+1)</f>
        <v>6</v>
      </c>
    </row>
    <row r="1557" customFormat="false" ht="13.2" hidden="false" customHeight="false" outlineLevel="0" collapsed="false">
      <c r="A1557" s="0" t="n">
        <f aca="true">RAND()</f>
        <v>0.491127730915374</v>
      </c>
      <c r="B1557" s="1" t="n">
        <f aca="false">TRUNC(A1557*6+1)</f>
        <v>3</v>
      </c>
    </row>
    <row r="1558" customFormat="false" ht="13.2" hidden="false" customHeight="false" outlineLevel="0" collapsed="false">
      <c r="A1558" s="0" t="n">
        <f aca="true">RAND()</f>
        <v>0.470930636508797</v>
      </c>
      <c r="B1558" s="1" t="n">
        <f aca="false">TRUNC(A1558*6+1)</f>
        <v>3</v>
      </c>
    </row>
    <row r="1559" customFormat="false" ht="13.2" hidden="false" customHeight="false" outlineLevel="0" collapsed="false">
      <c r="A1559" s="0" t="n">
        <f aca="true">RAND()</f>
        <v>0.300381395332281</v>
      </c>
      <c r="B1559" s="1" t="n">
        <f aca="false">TRUNC(A1559*6+1)</f>
        <v>2</v>
      </c>
    </row>
    <row r="1560" customFormat="false" ht="13.2" hidden="false" customHeight="false" outlineLevel="0" collapsed="false">
      <c r="A1560" s="0" t="n">
        <f aca="true">RAND()</f>
        <v>0.755942383392979</v>
      </c>
      <c r="B1560" s="1" t="n">
        <f aca="false">TRUNC(A1560*6+1)</f>
        <v>5</v>
      </c>
    </row>
    <row r="1561" customFormat="false" ht="13.2" hidden="false" customHeight="false" outlineLevel="0" collapsed="false">
      <c r="A1561" s="0" t="n">
        <f aca="true">RAND()</f>
        <v>0.157869571620623</v>
      </c>
      <c r="B1561" s="1" t="n">
        <f aca="false">TRUNC(A1561*6+1)</f>
        <v>1</v>
      </c>
    </row>
    <row r="1562" customFormat="false" ht="13.2" hidden="false" customHeight="false" outlineLevel="0" collapsed="false">
      <c r="A1562" s="0" t="n">
        <f aca="true">RAND()</f>
        <v>0.40142175098548</v>
      </c>
      <c r="B1562" s="1" t="n">
        <f aca="false">TRUNC(A1562*6+1)</f>
        <v>3</v>
      </c>
    </row>
    <row r="1563" customFormat="false" ht="13.2" hidden="false" customHeight="false" outlineLevel="0" collapsed="false">
      <c r="A1563" s="0" t="n">
        <f aca="true">RAND()</f>
        <v>0.424362292670339</v>
      </c>
      <c r="B1563" s="1" t="n">
        <f aca="false">TRUNC(A1563*6+1)</f>
        <v>3</v>
      </c>
    </row>
    <row r="1564" customFormat="false" ht="13.2" hidden="false" customHeight="false" outlineLevel="0" collapsed="false">
      <c r="A1564" s="0" t="n">
        <f aca="true">RAND()</f>
        <v>0.886614978822207</v>
      </c>
      <c r="B1564" s="1" t="n">
        <f aca="false">TRUNC(A1564*6+1)</f>
        <v>6</v>
      </c>
    </row>
    <row r="1565" customFormat="false" ht="13.2" hidden="false" customHeight="false" outlineLevel="0" collapsed="false">
      <c r="A1565" s="0" t="n">
        <f aca="true">RAND()</f>
        <v>0.666893746221337</v>
      </c>
      <c r="B1565" s="1" t="n">
        <f aca="false">TRUNC(A1565*6+1)</f>
        <v>5</v>
      </c>
    </row>
    <row r="1566" customFormat="false" ht="13.2" hidden="false" customHeight="false" outlineLevel="0" collapsed="false">
      <c r="A1566" s="0" t="n">
        <f aca="true">RAND()</f>
        <v>0.410698753803796</v>
      </c>
      <c r="B1566" s="1" t="n">
        <f aca="false">TRUNC(A1566*6+1)</f>
        <v>3</v>
      </c>
    </row>
    <row r="1567" customFormat="false" ht="13.2" hidden="false" customHeight="false" outlineLevel="0" collapsed="false">
      <c r="A1567" s="0" t="n">
        <f aca="true">RAND()</f>
        <v>0.315783598318909</v>
      </c>
      <c r="B1567" s="1" t="n">
        <f aca="false">TRUNC(A1567*6+1)</f>
        <v>2</v>
      </c>
    </row>
    <row r="1568" customFormat="false" ht="13.2" hidden="false" customHeight="false" outlineLevel="0" collapsed="false">
      <c r="A1568" s="0" t="n">
        <f aca="true">RAND()</f>
        <v>0.740821960189954</v>
      </c>
      <c r="B1568" s="1" t="n">
        <f aca="false">TRUNC(A1568*6+1)</f>
        <v>5</v>
      </c>
    </row>
    <row r="1569" customFormat="false" ht="13.2" hidden="false" customHeight="false" outlineLevel="0" collapsed="false">
      <c r="A1569" s="0" t="n">
        <f aca="true">RAND()</f>
        <v>0.990068657888608</v>
      </c>
      <c r="B1569" s="1" t="n">
        <f aca="false">TRUNC(A1569*6+1)</f>
        <v>6</v>
      </c>
    </row>
    <row r="1570" customFormat="false" ht="13.2" hidden="false" customHeight="false" outlineLevel="0" collapsed="false">
      <c r="A1570" s="0" t="n">
        <f aca="true">RAND()</f>
        <v>0.616167194370424</v>
      </c>
      <c r="B1570" s="1" t="n">
        <f aca="false">TRUNC(A1570*6+1)</f>
        <v>4</v>
      </c>
    </row>
    <row r="1571" customFormat="false" ht="13.2" hidden="false" customHeight="false" outlineLevel="0" collapsed="false">
      <c r="A1571" s="0" t="n">
        <f aca="true">RAND()</f>
        <v>0.684562421632189</v>
      </c>
      <c r="B1571" s="1" t="n">
        <f aca="false">TRUNC(A1571*6+1)</f>
        <v>5</v>
      </c>
    </row>
    <row r="1572" customFormat="false" ht="13.2" hidden="false" customHeight="false" outlineLevel="0" collapsed="false">
      <c r="A1572" s="0" t="n">
        <f aca="true">RAND()</f>
        <v>0.0741505675046671</v>
      </c>
      <c r="B1572" s="1" t="n">
        <f aca="false">TRUNC(A1572*6+1)</f>
        <v>1</v>
      </c>
    </row>
    <row r="1573" customFormat="false" ht="13.2" hidden="false" customHeight="false" outlineLevel="0" collapsed="false">
      <c r="A1573" s="0" t="n">
        <f aca="true">RAND()</f>
        <v>0.824006891334232</v>
      </c>
      <c r="B1573" s="1" t="n">
        <f aca="false">TRUNC(A1573*6+1)</f>
        <v>5</v>
      </c>
    </row>
    <row r="1574" customFormat="false" ht="13.2" hidden="false" customHeight="false" outlineLevel="0" collapsed="false">
      <c r="A1574" s="0" t="n">
        <f aca="true">RAND()</f>
        <v>0.22154181637619</v>
      </c>
      <c r="B1574" s="1" t="n">
        <f aca="false">TRUNC(A1574*6+1)</f>
        <v>2</v>
      </c>
    </row>
    <row r="1575" customFormat="false" ht="13.2" hidden="false" customHeight="false" outlineLevel="0" collapsed="false">
      <c r="A1575" s="0" t="n">
        <f aca="true">RAND()</f>
        <v>0.165744077472508</v>
      </c>
      <c r="B1575" s="1" t="n">
        <f aca="false">TRUNC(A1575*6+1)</f>
        <v>1</v>
      </c>
    </row>
    <row r="1576" customFormat="false" ht="13.2" hidden="false" customHeight="false" outlineLevel="0" collapsed="false">
      <c r="A1576" s="0" t="n">
        <f aca="true">RAND()</f>
        <v>0.00940118892564012</v>
      </c>
      <c r="B1576" s="1" t="n">
        <f aca="false">TRUNC(A1576*6+1)</f>
        <v>1</v>
      </c>
    </row>
    <row r="1577" customFormat="false" ht="13.2" hidden="false" customHeight="false" outlineLevel="0" collapsed="false">
      <c r="A1577" s="0" t="n">
        <f aca="true">RAND()</f>
        <v>0.661291619021204</v>
      </c>
      <c r="B1577" s="1" t="n">
        <f aca="false">TRUNC(A1577*6+1)</f>
        <v>4</v>
      </c>
    </row>
    <row r="1578" customFormat="false" ht="13.2" hidden="false" customHeight="false" outlineLevel="0" collapsed="false">
      <c r="A1578" s="0" t="n">
        <f aca="true">RAND()</f>
        <v>0.164971125077201</v>
      </c>
      <c r="B1578" s="1" t="n">
        <f aca="false">TRUNC(A1578*6+1)</f>
        <v>1</v>
      </c>
    </row>
    <row r="1579" customFormat="false" ht="13.2" hidden="false" customHeight="false" outlineLevel="0" collapsed="false">
      <c r="A1579" s="0" t="n">
        <f aca="true">RAND()</f>
        <v>0.880375464145773</v>
      </c>
      <c r="B1579" s="1" t="n">
        <f aca="false">TRUNC(A1579*6+1)</f>
        <v>6</v>
      </c>
    </row>
    <row r="1580" customFormat="false" ht="13.2" hidden="false" customHeight="false" outlineLevel="0" collapsed="false">
      <c r="A1580" s="0" t="n">
        <f aca="true">RAND()</f>
        <v>0.332331357545166</v>
      </c>
      <c r="B1580" s="1" t="n">
        <f aca="false">TRUNC(A1580*6+1)</f>
        <v>2</v>
      </c>
    </row>
    <row r="1581" customFormat="false" ht="13.2" hidden="false" customHeight="false" outlineLevel="0" collapsed="false">
      <c r="A1581" s="0" t="n">
        <f aca="true">RAND()</f>
        <v>0.405743453182116</v>
      </c>
      <c r="B1581" s="1" t="n">
        <f aca="false">TRUNC(A1581*6+1)</f>
        <v>3</v>
      </c>
    </row>
    <row r="1582" customFormat="false" ht="13.2" hidden="false" customHeight="false" outlineLevel="0" collapsed="false">
      <c r="A1582" s="0" t="n">
        <f aca="true">RAND()</f>
        <v>0.777106317401664</v>
      </c>
      <c r="B1582" s="1" t="n">
        <f aca="false">TRUNC(A1582*6+1)</f>
        <v>5</v>
      </c>
    </row>
    <row r="1583" customFormat="false" ht="13.2" hidden="false" customHeight="false" outlineLevel="0" collapsed="false">
      <c r="A1583" s="0" t="n">
        <f aca="true">RAND()</f>
        <v>0.806396556773704</v>
      </c>
      <c r="B1583" s="1" t="n">
        <f aca="false">TRUNC(A1583*6+1)</f>
        <v>5</v>
      </c>
    </row>
    <row r="1584" customFormat="false" ht="13.2" hidden="false" customHeight="false" outlineLevel="0" collapsed="false">
      <c r="A1584" s="0" t="n">
        <f aca="true">RAND()</f>
        <v>0.489688991975679</v>
      </c>
      <c r="B1584" s="1" t="n">
        <f aca="false">TRUNC(A1584*6+1)</f>
        <v>3</v>
      </c>
    </row>
    <row r="1585" customFormat="false" ht="13.2" hidden="false" customHeight="false" outlineLevel="0" collapsed="false">
      <c r="A1585" s="0" t="n">
        <f aca="true">RAND()</f>
        <v>0.0835047156612397</v>
      </c>
      <c r="B1585" s="1" t="n">
        <f aca="false">TRUNC(A1585*6+1)</f>
        <v>1</v>
      </c>
    </row>
    <row r="1586" customFormat="false" ht="13.2" hidden="false" customHeight="false" outlineLevel="0" collapsed="false">
      <c r="A1586" s="0" t="n">
        <f aca="true">RAND()</f>
        <v>0.773450175334502</v>
      </c>
      <c r="B1586" s="1" t="n">
        <f aca="false">TRUNC(A1586*6+1)</f>
        <v>5</v>
      </c>
    </row>
    <row r="1587" customFormat="false" ht="13.2" hidden="false" customHeight="false" outlineLevel="0" collapsed="false">
      <c r="A1587" s="0" t="n">
        <f aca="true">RAND()</f>
        <v>0.597871954970225</v>
      </c>
      <c r="B1587" s="1" t="n">
        <f aca="false">TRUNC(A1587*6+1)</f>
        <v>4</v>
      </c>
    </row>
    <row r="1588" customFormat="false" ht="13.2" hidden="false" customHeight="false" outlineLevel="0" collapsed="false">
      <c r="A1588" s="0" t="n">
        <f aca="true">RAND()</f>
        <v>0.561413897183704</v>
      </c>
      <c r="B1588" s="1" t="n">
        <f aca="false">TRUNC(A1588*6+1)</f>
        <v>4</v>
      </c>
    </row>
    <row r="1589" customFormat="false" ht="13.2" hidden="false" customHeight="false" outlineLevel="0" collapsed="false">
      <c r="A1589" s="0" t="n">
        <f aca="true">RAND()</f>
        <v>0.677660994279308</v>
      </c>
      <c r="B1589" s="1" t="n">
        <f aca="false">TRUNC(A1589*6+1)</f>
        <v>5</v>
      </c>
    </row>
    <row r="1590" customFormat="false" ht="13.2" hidden="false" customHeight="false" outlineLevel="0" collapsed="false">
      <c r="A1590" s="0" t="n">
        <f aca="true">RAND()</f>
        <v>0.976381753458073</v>
      </c>
      <c r="B1590" s="1" t="n">
        <f aca="false">TRUNC(A1590*6+1)</f>
        <v>6</v>
      </c>
    </row>
    <row r="1591" customFormat="false" ht="13.2" hidden="false" customHeight="false" outlineLevel="0" collapsed="false">
      <c r="A1591" s="0" t="n">
        <f aca="true">RAND()</f>
        <v>0.215017872718431</v>
      </c>
      <c r="B1591" s="1" t="n">
        <f aca="false">TRUNC(A1591*6+1)</f>
        <v>2</v>
      </c>
    </row>
    <row r="1592" customFormat="false" ht="13.2" hidden="false" customHeight="false" outlineLevel="0" collapsed="false">
      <c r="A1592" s="0" t="n">
        <f aca="true">RAND()</f>
        <v>0.17443207855757</v>
      </c>
      <c r="B1592" s="1" t="n">
        <f aca="false">TRUNC(A1592*6+1)</f>
        <v>2</v>
      </c>
    </row>
    <row r="1593" customFormat="false" ht="13.2" hidden="false" customHeight="false" outlineLevel="0" collapsed="false">
      <c r="A1593" s="0" t="n">
        <f aca="true">RAND()</f>
        <v>0.063306030724298</v>
      </c>
      <c r="B1593" s="1" t="n">
        <f aca="false">TRUNC(A1593*6+1)</f>
        <v>1</v>
      </c>
    </row>
    <row r="1594" customFormat="false" ht="13.2" hidden="false" customHeight="false" outlineLevel="0" collapsed="false">
      <c r="A1594" s="0" t="n">
        <f aca="true">RAND()</f>
        <v>0.140466049618615</v>
      </c>
      <c r="B1594" s="1" t="n">
        <f aca="false">TRUNC(A1594*6+1)</f>
        <v>1</v>
      </c>
    </row>
    <row r="1595" customFormat="false" ht="13.2" hidden="false" customHeight="false" outlineLevel="0" collapsed="false">
      <c r="A1595" s="0" t="n">
        <f aca="true">RAND()</f>
        <v>0.536114737893607</v>
      </c>
      <c r="B1595" s="1" t="n">
        <f aca="false">TRUNC(A1595*6+1)</f>
        <v>4</v>
      </c>
    </row>
    <row r="1596" customFormat="false" ht="13.2" hidden="false" customHeight="false" outlineLevel="0" collapsed="false">
      <c r="A1596" s="0" t="n">
        <f aca="true">RAND()</f>
        <v>0.706484876513115</v>
      </c>
      <c r="B1596" s="1" t="n">
        <f aca="false">TRUNC(A1596*6+1)</f>
        <v>5</v>
      </c>
    </row>
    <row r="1597" customFormat="false" ht="13.2" hidden="false" customHeight="false" outlineLevel="0" collapsed="false">
      <c r="A1597" s="0" t="n">
        <f aca="true">RAND()</f>
        <v>0.601471387397727</v>
      </c>
      <c r="B1597" s="1" t="n">
        <f aca="false">TRUNC(A1597*6+1)</f>
        <v>4</v>
      </c>
    </row>
    <row r="1598" customFormat="false" ht="13.2" hidden="false" customHeight="false" outlineLevel="0" collapsed="false">
      <c r="A1598" s="0" t="n">
        <f aca="true">RAND()</f>
        <v>0.00144068022803807</v>
      </c>
      <c r="B1598" s="1" t="n">
        <f aca="false">TRUNC(A1598*6+1)</f>
        <v>1</v>
      </c>
    </row>
    <row r="1599" customFormat="false" ht="13.2" hidden="false" customHeight="false" outlineLevel="0" collapsed="false">
      <c r="A1599" s="0" t="n">
        <f aca="true">RAND()</f>
        <v>0.582406998717277</v>
      </c>
      <c r="B1599" s="1" t="n">
        <f aca="false">TRUNC(A1599*6+1)</f>
        <v>4</v>
      </c>
    </row>
    <row r="1600" customFormat="false" ht="13.2" hidden="false" customHeight="false" outlineLevel="0" collapsed="false">
      <c r="A1600" s="0" t="n">
        <f aca="true">RAND()</f>
        <v>0.282324366442662</v>
      </c>
      <c r="B1600" s="1" t="n">
        <f aca="false">TRUNC(A1600*6+1)</f>
        <v>2</v>
      </c>
    </row>
    <row r="1601" customFormat="false" ht="13.2" hidden="false" customHeight="false" outlineLevel="0" collapsed="false">
      <c r="A1601" s="0" t="n">
        <f aca="true">RAND()</f>
        <v>0.353629365725541</v>
      </c>
      <c r="B1601" s="1" t="n">
        <f aca="false">TRUNC(A1601*6+1)</f>
        <v>3</v>
      </c>
    </row>
    <row r="1602" customFormat="false" ht="13.2" hidden="false" customHeight="false" outlineLevel="0" collapsed="false">
      <c r="A1602" s="0" t="n">
        <f aca="true">RAND()</f>
        <v>0.15601690016828</v>
      </c>
      <c r="B1602" s="1" t="n">
        <f aca="false">TRUNC(A1602*6+1)</f>
        <v>1</v>
      </c>
    </row>
    <row r="1603" customFormat="false" ht="13.2" hidden="false" customHeight="false" outlineLevel="0" collapsed="false">
      <c r="A1603" s="0" t="n">
        <f aca="true">RAND()</f>
        <v>0.939225386754077</v>
      </c>
      <c r="B1603" s="1" t="n">
        <f aca="false">TRUNC(A1603*6+1)</f>
        <v>6</v>
      </c>
    </row>
    <row r="1604" customFormat="false" ht="13.2" hidden="false" customHeight="false" outlineLevel="0" collapsed="false">
      <c r="A1604" s="0" t="n">
        <f aca="true">RAND()</f>
        <v>0.263540239135804</v>
      </c>
      <c r="B1604" s="1" t="n">
        <f aca="false">TRUNC(A1604*6+1)</f>
        <v>2</v>
      </c>
    </row>
    <row r="1605" customFormat="false" ht="13.2" hidden="false" customHeight="false" outlineLevel="0" collapsed="false">
      <c r="A1605" s="0" t="n">
        <f aca="true">RAND()</f>
        <v>0.729715229865186</v>
      </c>
      <c r="B1605" s="1" t="n">
        <f aca="false">TRUNC(A1605*6+1)</f>
        <v>5</v>
      </c>
    </row>
    <row r="1606" customFormat="false" ht="13.2" hidden="false" customHeight="false" outlineLevel="0" collapsed="false">
      <c r="A1606" s="0" t="n">
        <f aca="true">RAND()</f>
        <v>0.358756780689794</v>
      </c>
      <c r="B1606" s="1" t="n">
        <f aca="false">TRUNC(A1606*6+1)</f>
        <v>3</v>
      </c>
    </row>
    <row r="1607" customFormat="false" ht="13.2" hidden="false" customHeight="false" outlineLevel="0" collapsed="false">
      <c r="A1607" s="0" t="n">
        <f aca="true">RAND()</f>
        <v>0.347515948816907</v>
      </c>
      <c r="B1607" s="1" t="n">
        <f aca="false">TRUNC(A1607*6+1)</f>
        <v>3</v>
      </c>
    </row>
    <row r="1608" customFormat="false" ht="13.2" hidden="false" customHeight="false" outlineLevel="0" collapsed="false">
      <c r="A1608" s="0" t="n">
        <f aca="true">RAND()</f>
        <v>0.0601835629175959</v>
      </c>
      <c r="B1608" s="1" t="n">
        <f aca="false">TRUNC(A1608*6+1)</f>
        <v>1</v>
      </c>
    </row>
    <row r="1609" customFormat="false" ht="13.2" hidden="false" customHeight="false" outlineLevel="0" collapsed="false">
      <c r="A1609" s="0" t="n">
        <f aca="true">RAND()</f>
        <v>0.936742818211541</v>
      </c>
      <c r="B1609" s="1" t="n">
        <f aca="false">TRUNC(A1609*6+1)</f>
        <v>6</v>
      </c>
    </row>
    <row r="1610" customFormat="false" ht="13.2" hidden="false" customHeight="false" outlineLevel="0" collapsed="false">
      <c r="A1610" s="0" t="n">
        <f aca="true">RAND()</f>
        <v>0.318245273095089</v>
      </c>
      <c r="B1610" s="1" t="n">
        <f aca="false">TRUNC(A1610*6+1)</f>
        <v>2</v>
      </c>
    </row>
    <row r="1611" customFormat="false" ht="13.2" hidden="false" customHeight="false" outlineLevel="0" collapsed="false">
      <c r="A1611" s="0" t="n">
        <f aca="true">RAND()</f>
        <v>0.72608379304695</v>
      </c>
      <c r="B1611" s="1" t="n">
        <f aca="false">TRUNC(A1611*6+1)</f>
        <v>5</v>
      </c>
    </row>
    <row r="1612" customFormat="false" ht="13.2" hidden="false" customHeight="false" outlineLevel="0" collapsed="false">
      <c r="A1612" s="0" t="n">
        <f aca="true">RAND()</f>
        <v>0.712897569669238</v>
      </c>
      <c r="B1612" s="1" t="n">
        <f aca="false">TRUNC(A1612*6+1)</f>
        <v>5</v>
      </c>
    </row>
    <row r="1613" customFormat="false" ht="13.2" hidden="false" customHeight="false" outlineLevel="0" collapsed="false">
      <c r="A1613" s="0" t="n">
        <f aca="true">RAND()</f>
        <v>0.613815298541582</v>
      </c>
      <c r="B1613" s="1" t="n">
        <f aca="false">TRUNC(A1613*6+1)</f>
        <v>4</v>
      </c>
    </row>
    <row r="1614" customFormat="false" ht="13.2" hidden="false" customHeight="false" outlineLevel="0" collapsed="false">
      <c r="A1614" s="0" t="n">
        <f aca="true">RAND()</f>
        <v>0.363786693607986</v>
      </c>
      <c r="B1614" s="1" t="n">
        <f aca="false">TRUNC(A1614*6+1)</f>
        <v>3</v>
      </c>
    </row>
    <row r="1615" customFormat="false" ht="13.2" hidden="false" customHeight="false" outlineLevel="0" collapsed="false">
      <c r="A1615" s="0" t="n">
        <f aca="true">RAND()</f>
        <v>0.261201189193261</v>
      </c>
      <c r="B1615" s="1" t="n">
        <f aca="false">TRUNC(A1615*6+1)</f>
        <v>2</v>
      </c>
    </row>
    <row r="1616" customFormat="false" ht="13.2" hidden="false" customHeight="false" outlineLevel="0" collapsed="false">
      <c r="A1616" s="0" t="n">
        <f aca="true">RAND()</f>
        <v>0.162935600641697</v>
      </c>
      <c r="B1616" s="1" t="n">
        <f aca="false">TRUNC(A1616*6+1)</f>
        <v>1</v>
      </c>
    </row>
    <row r="1617" customFormat="false" ht="13.2" hidden="false" customHeight="false" outlineLevel="0" collapsed="false">
      <c r="A1617" s="0" t="n">
        <f aca="true">RAND()</f>
        <v>0.112561610372139</v>
      </c>
      <c r="B1617" s="1" t="n">
        <f aca="false">TRUNC(A1617*6+1)</f>
        <v>1</v>
      </c>
    </row>
    <row r="1618" customFormat="false" ht="13.2" hidden="false" customHeight="false" outlineLevel="0" collapsed="false">
      <c r="A1618" s="0" t="n">
        <f aca="true">RAND()</f>
        <v>0.809193942550076</v>
      </c>
      <c r="B1618" s="1" t="n">
        <f aca="false">TRUNC(A1618*6+1)</f>
        <v>5</v>
      </c>
    </row>
    <row r="1619" customFormat="false" ht="13.2" hidden="false" customHeight="false" outlineLevel="0" collapsed="false">
      <c r="A1619" s="0" t="n">
        <f aca="true">RAND()</f>
        <v>0.0834069397627456</v>
      </c>
      <c r="B1619" s="1" t="n">
        <f aca="false">TRUNC(A1619*6+1)</f>
        <v>1</v>
      </c>
    </row>
    <row r="1620" customFormat="false" ht="13.2" hidden="false" customHeight="false" outlineLevel="0" collapsed="false">
      <c r="A1620" s="0" t="n">
        <f aca="true">RAND()</f>
        <v>0.507148572653362</v>
      </c>
      <c r="B1620" s="1" t="n">
        <f aca="false">TRUNC(A1620*6+1)</f>
        <v>4</v>
      </c>
    </row>
    <row r="1621" customFormat="false" ht="13.2" hidden="false" customHeight="false" outlineLevel="0" collapsed="false">
      <c r="A1621" s="0" t="n">
        <f aca="true">RAND()</f>
        <v>0.310908083101046</v>
      </c>
      <c r="B1621" s="1" t="n">
        <f aca="false">TRUNC(A1621*6+1)</f>
        <v>2</v>
      </c>
    </row>
    <row r="1622" customFormat="false" ht="13.2" hidden="false" customHeight="false" outlineLevel="0" collapsed="false">
      <c r="A1622" s="0" t="n">
        <f aca="true">RAND()</f>
        <v>0.816071289815646</v>
      </c>
      <c r="B1622" s="1" t="n">
        <f aca="false">TRUNC(A1622*6+1)</f>
        <v>5</v>
      </c>
    </row>
    <row r="1623" customFormat="false" ht="13.2" hidden="false" customHeight="false" outlineLevel="0" collapsed="false">
      <c r="A1623" s="0" t="n">
        <f aca="true">RAND()</f>
        <v>0.235586824850973</v>
      </c>
      <c r="B1623" s="1" t="n">
        <f aca="false">TRUNC(A1623*6+1)</f>
        <v>2</v>
      </c>
    </row>
    <row r="1624" customFormat="false" ht="13.2" hidden="false" customHeight="false" outlineLevel="0" collapsed="false">
      <c r="A1624" s="0" t="n">
        <f aca="true">RAND()</f>
        <v>0.331744880628262</v>
      </c>
      <c r="B1624" s="1" t="n">
        <f aca="false">TRUNC(A1624*6+1)</f>
        <v>2</v>
      </c>
    </row>
    <row r="1625" customFormat="false" ht="13.2" hidden="false" customHeight="false" outlineLevel="0" collapsed="false">
      <c r="A1625" s="0" t="n">
        <f aca="true">RAND()</f>
        <v>0.732639367075019</v>
      </c>
      <c r="B1625" s="1" t="n">
        <f aca="false">TRUNC(A1625*6+1)</f>
        <v>5</v>
      </c>
    </row>
    <row r="1626" customFormat="false" ht="13.2" hidden="false" customHeight="false" outlineLevel="0" collapsed="false">
      <c r="A1626" s="0" t="n">
        <f aca="true">RAND()</f>
        <v>0.842221204992449</v>
      </c>
      <c r="B1626" s="1" t="n">
        <f aca="false">TRUNC(A1626*6+1)</f>
        <v>6</v>
      </c>
    </row>
    <row r="1627" customFormat="false" ht="13.2" hidden="false" customHeight="false" outlineLevel="0" collapsed="false">
      <c r="A1627" s="0" t="n">
        <f aca="true">RAND()</f>
        <v>0.140036664844408</v>
      </c>
      <c r="B1627" s="1" t="n">
        <f aca="false">TRUNC(A1627*6+1)</f>
        <v>1</v>
      </c>
    </row>
    <row r="1628" customFormat="false" ht="13.2" hidden="false" customHeight="false" outlineLevel="0" collapsed="false">
      <c r="A1628" s="0" t="n">
        <f aca="true">RAND()</f>
        <v>0.378518952852041</v>
      </c>
      <c r="B1628" s="1" t="n">
        <f aca="false">TRUNC(A1628*6+1)</f>
        <v>3</v>
      </c>
    </row>
    <row r="1629" customFormat="false" ht="13.2" hidden="false" customHeight="false" outlineLevel="0" collapsed="false">
      <c r="A1629" s="0" t="n">
        <f aca="true">RAND()</f>
        <v>0.108727717916628</v>
      </c>
      <c r="B1629" s="1" t="n">
        <f aca="false">TRUNC(A1629*6+1)</f>
        <v>1</v>
      </c>
    </row>
    <row r="1630" customFormat="false" ht="13.2" hidden="false" customHeight="false" outlineLevel="0" collapsed="false">
      <c r="A1630" s="0" t="n">
        <f aca="true">RAND()</f>
        <v>0.198729791429347</v>
      </c>
      <c r="B1630" s="1" t="n">
        <f aca="false">TRUNC(A1630*6+1)</f>
        <v>2</v>
      </c>
    </row>
    <row r="1631" customFormat="false" ht="13.2" hidden="false" customHeight="false" outlineLevel="0" collapsed="false">
      <c r="A1631" s="0" t="n">
        <f aca="true">RAND()</f>
        <v>0.239725372154852</v>
      </c>
      <c r="B1631" s="1" t="n">
        <f aca="false">TRUNC(A1631*6+1)</f>
        <v>2</v>
      </c>
    </row>
    <row r="1632" customFormat="false" ht="13.2" hidden="false" customHeight="false" outlineLevel="0" collapsed="false">
      <c r="A1632" s="0" t="n">
        <f aca="true">RAND()</f>
        <v>0.314522560319421</v>
      </c>
      <c r="B1632" s="1" t="n">
        <f aca="false">TRUNC(A1632*6+1)</f>
        <v>2</v>
      </c>
    </row>
    <row r="1633" customFormat="false" ht="13.2" hidden="false" customHeight="false" outlineLevel="0" collapsed="false">
      <c r="A1633" s="0" t="n">
        <f aca="true">RAND()</f>
        <v>0.540826805291577</v>
      </c>
      <c r="B1633" s="1" t="n">
        <f aca="false">TRUNC(A1633*6+1)</f>
        <v>4</v>
      </c>
    </row>
    <row r="1634" customFormat="false" ht="13.2" hidden="false" customHeight="false" outlineLevel="0" collapsed="false">
      <c r="A1634" s="0" t="n">
        <f aca="true">RAND()</f>
        <v>0.191163521631778</v>
      </c>
      <c r="B1634" s="1" t="n">
        <f aca="false">TRUNC(A1634*6+1)</f>
        <v>2</v>
      </c>
    </row>
    <row r="1635" customFormat="false" ht="13.2" hidden="false" customHeight="false" outlineLevel="0" collapsed="false">
      <c r="A1635" s="0" t="n">
        <f aca="true">RAND()</f>
        <v>0.0537931140667723</v>
      </c>
      <c r="B1635" s="1" t="n">
        <f aca="false">TRUNC(A1635*6+1)</f>
        <v>1</v>
      </c>
    </row>
    <row r="1636" customFormat="false" ht="13.2" hidden="false" customHeight="false" outlineLevel="0" collapsed="false">
      <c r="A1636" s="0" t="n">
        <f aca="true">RAND()</f>
        <v>0.801442984983831</v>
      </c>
      <c r="B1636" s="1" t="n">
        <f aca="false">TRUNC(A1636*6+1)</f>
        <v>5</v>
      </c>
    </row>
    <row r="1637" customFormat="false" ht="13.2" hidden="false" customHeight="false" outlineLevel="0" collapsed="false">
      <c r="A1637" s="0" t="n">
        <f aca="true">RAND()</f>
        <v>0.254037288335551</v>
      </c>
      <c r="B1637" s="1" t="n">
        <f aca="false">TRUNC(A1637*6+1)</f>
        <v>2</v>
      </c>
    </row>
    <row r="1638" customFormat="false" ht="13.2" hidden="false" customHeight="false" outlineLevel="0" collapsed="false">
      <c r="A1638" s="0" t="n">
        <f aca="true">RAND()</f>
        <v>0.507580265228773</v>
      </c>
      <c r="B1638" s="1" t="n">
        <f aca="false">TRUNC(A1638*6+1)</f>
        <v>4</v>
      </c>
    </row>
    <row r="1639" customFormat="false" ht="13.2" hidden="false" customHeight="false" outlineLevel="0" collapsed="false">
      <c r="A1639" s="0" t="n">
        <f aca="true">RAND()</f>
        <v>0.902605050555375</v>
      </c>
      <c r="B1639" s="1" t="n">
        <f aca="false">TRUNC(A1639*6+1)</f>
        <v>6</v>
      </c>
    </row>
    <row r="1640" customFormat="false" ht="13.2" hidden="false" customHeight="false" outlineLevel="0" collapsed="false">
      <c r="A1640" s="0" t="n">
        <f aca="true">RAND()</f>
        <v>0.732101078087559</v>
      </c>
      <c r="B1640" s="1" t="n">
        <f aca="false">TRUNC(A1640*6+1)</f>
        <v>5</v>
      </c>
    </row>
    <row r="1641" customFormat="false" ht="13.2" hidden="false" customHeight="false" outlineLevel="0" collapsed="false">
      <c r="A1641" s="0" t="n">
        <f aca="true">RAND()</f>
        <v>0.961549209918593</v>
      </c>
      <c r="B1641" s="1" t="n">
        <f aca="false">TRUNC(A1641*6+1)</f>
        <v>6</v>
      </c>
    </row>
    <row r="1642" customFormat="false" ht="13.2" hidden="false" customHeight="false" outlineLevel="0" collapsed="false">
      <c r="A1642" s="0" t="n">
        <f aca="true">RAND()</f>
        <v>0.0921699595718361</v>
      </c>
      <c r="B1642" s="1" t="n">
        <f aca="false">TRUNC(A1642*6+1)</f>
        <v>1</v>
      </c>
    </row>
    <row r="1643" customFormat="false" ht="13.2" hidden="false" customHeight="false" outlineLevel="0" collapsed="false">
      <c r="A1643" s="0" t="n">
        <f aca="true">RAND()</f>
        <v>0.836116985939169</v>
      </c>
      <c r="B1643" s="1" t="n">
        <f aca="false">TRUNC(A1643*6+1)</f>
        <v>6</v>
      </c>
    </row>
    <row r="1644" customFormat="false" ht="13.2" hidden="false" customHeight="false" outlineLevel="0" collapsed="false">
      <c r="A1644" s="0" t="n">
        <f aca="true">RAND()</f>
        <v>0.221946542399187</v>
      </c>
      <c r="B1644" s="1" t="n">
        <f aca="false">TRUNC(A1644*6+1)</f>
        <v>2</v>
      </c>
    </row>
    <row r="1645" customFormat="false" ht="13.2" hidden="false" customHeight="false" outlineLevel="0" collapsed="false">
      <c r="A1645" s="0" t="n">
        <f aca="true">RAND()</f>
        <v>0.0144551985437661</v>
      </c>
      <c r="B1645" s="1" t="n">
        <f aca="false">TRUNC(A1645*6+1)</f>
        <v>1</v>
      </c>
    </row>
    <row r="1646" customFormat="false" ht="13.2" hidden="false" customHeight="false" outlineLevel="0" collapsed="false">
      <c r="A1646" s="0" t="n">
        <f aca="true">RAND()</f>
        <v>0.917876428001456</v>
      </c>
      <c r="B1646" s="1" t="n">
        <f aca="false">TRUNC(A1646*6+1)</f>
        <v>6</v>
      </c>
    </row>
    <row r="1647" customFormat="false" ht="13.2" hidden="false" customHeight="false" outlineLevel="0" collapsed="false">
      <c r="A1647" s="0" t="n">
        <f aca="true">RAND()</f>
        <v>0.238180813949452</v>
      </c>
      <c r="B1647" s="1" t="n">
        <f aca="false">TRUNC(A1647*6+1)</f>
        <v>2</v>
      </c>
    </row>
    <row r="1648" customFormat="false" ht="13.2" hidden="false" customHeight="false" outlineLevel="0" collapsed="false">
      <c r="A1648" s="0" t="n">
        <f aca="true">RAND()</f>
        <v>0.348764906276636</v>
      </c>
      <c r="B1648" s="1" t="n">
        <f aca="false">TRUNC(A1648*6+1)</f>
        <v>3</v>
      </c>
    </row>
    <row r="1649" customFormat="false" ht="13.2" hidden="false" customHeight="false" outlineLevel="0" collapsed="false">
      <c r="A1649" s="0" t="n">
        <f aca="true">RAND()</f>
        <v>0.34639217193026</v>
      </c>
      <c r="B1649" s="1" t="n">
        <f aca="false">TRUNC(A1649*6+1)</f>
        <v>3</v>
      </c>
    </row>
    <row r="1650" customFormat="false" ht="13.2" hidden="false" customHeight="false" outlineLevel="0" collapsed="false">
      <c r="A1650" s="0" t="n">
        <f aca="true">RAND()</f>
        <v>0.668181880771299</v>
      </c>
      <c r="B1650" s="1" t="n">
        <f aca="false">TRUNC(A1650*6+1)</f>
        <v>5</v>
      </c>
    </row>
    <row r="1651" customFormat="false" ht="13.2" hidden="false" customHeight="false" outlineLevel="0" collapsed="false">
      <c r="A1651" s="0" t="n">
        <f aca="true">RAND()</f>
        <v>0.100192978147997</v>
      </c>
      <c r="B1651" s="1" t="n">
        <f aca="false">TRUNC(A1651*6+1)</f>
        <v>1</v>
      </c>
    </row>
    <row r="1652" customFormat="false" ht="13.2" hidden="false" customHeight="false" outlineLevel="0" collapsed="false">
      <c r="A1652" s="0" t="n">
        <f aca="true">RAND()</f>
        <v>0.279916051466334</v>
      </c>
      <c r="B1652" s="1" t="n">
        <f aca="false">TRUNC(A1652*6+1)</f>
        <v>2</v>
      </c>
    </row>
    <row r="1653" customFormat="false" ht="13.2" hidden="false" customHeight="false" outlineLevel="0" collapsed="false">
      <c r="A1653" s="0" t="n">
        <f aca="true">RAND()</f>
        <v>0.151297043834126</v>
      </c>
      <c r="B1653" s="1" t="n">
        <f aca="false">TRUNC(A1653*6+1)</f>
        <v>1</v>
      </c>
    </row>
    <row r="1654" customFormat="false" ht="13.2" hidden="false" customHeight="false" outlineLevel="0" collapsed="false">
      <c r="A1654" s="0" t="n">
        <f aca="true">RAND()</f>
        <v>0.370053335208049</v>
      </c>
      <c r="B1654" s="1" t="n">
        <f aca="false">TRUNC(A1654*6+1)</f>
        <v>3</v>
      </c>
    </row>
    <row r="1655" customFormat="false" ht="13.2" hidden="false" customHeight="false" outlineLevel="0" collapsed="false">
      <c r="A1655" s="0" t="n">
        <f aca="true">RAND()</f>
        <v>0.00600804957062867</v>
      </c>
      <c r="B1655" s="1" t="n">
        <f aca="false">TRUNC(A1655*6+1)</f>
        <v>1</v>
      </c>
    </row>
    <row r="1656" customFormat="false" ht="13.2" hidden="false" customHeight="false" outlineLevel="0" collapsed="false">
      <c r="A1656" s="0" t="n">
        <f aca="true">RAND()</f>
        <v>0.345162875183867</v>
      </c>
      <c r="B1656" s="1" t="n">
        <f aca="false">TRUNC(A1656*6+1)</f>
        <v>3</v>
      </c>
    </row>
    <row r="1657" customFormat="false" ht="13.2" hidden="false" customHeight="false" outlineLevel="0" collapsed="false">
      <c r="A1657" s="0" t="n">
        <f aca="true">RAND()</f>
        <v>0.565772461371763</v>
      </c>
      <c r="B1657" s="1" t="n">
        <f aca="false">TRUNC(A1657*6+1)</f>
        <v>4</v>
      </c>
    </row>
    <row r="1658" customFormat="false" ht="13.2" hidden="false" customHeight="false" outlineLevel="0" collapsed="false">
      <c r="A1658" s="0" t="n">
        <f aca="true">RAND()</f>
        <v>0.624623260415897</v>
      </c>
      <c r="B1658" s="1" t="n">
        <f aca="false">TRUNC(A1658*6+1)</f>
        <v>4</v>
      </c>
    </row>
    <row r="1659" customFormat="false" ht="13.2" hidden="false" customHeight="false" outlineLevel="0" collapsed="false">
      <c r="A1659" s="0" t="n">
        <f aca="true">RAND()</f>
        <v>0.353936632662408</v>
      </c>
      <c r="B1659" s="1" t="n">
        <f aca="false">TRUNC(A1659*6+1)</f>
        <v>3</v>
      </c>
    </row>
    <row r="1660" customFormat="false" ht="13.2" hidden="false" customHeight="false" outlineLevel="0" collapsed="false">
      <c r="A1660" s="0" t="n">
        <f aca="true">RAND()</f>
        <v>0.145185242422811</v>
      </c>
      <c r="B1660" s="1" t="n">
        <f aca="false">TRUNC(A1660*6+1)</f>
        <v>1</v>
      </c>
    </row>
    <row r="1661" customFormat="false" ht="13.2" hidden="false" customHeight="false" outlineLevel="0" collapsed="false">
      <c r="A1661" s="0" t="n">
        <f aca="true">RAND()</f>
        <v>0.496192359124472</v>
      </c>
      <c r="B1661" s="1" t="n">
        <f aca="false">TRUNC(A1661*6+1)</f>
        <v>3</v>
      </c>
    </row>
    <row r="1662" customFormat="false" ht="13.2" hidden="false" customHeight="false" outlineLevel="0" collapsed="false">
      <c r="A1662" s="0" t="n">
        <f aca="true">RAND()</f>
        <v>0.0976378684783352</v>
      </c>
      <c r="B1662" s="1" t="n">
        <f aca="false">TRUNC(A1662*6+1)</f>
        <v>1</v>
      </c>
    </row>
    <row r="1663" customFormat="false" ht="13.2" hidden="false" customHeight="false" outlineLevel="0" collapsed="false">
      <c r="A1663" s="0" t="n">
        <f aca="true">RAND()</f>
        <v>0.558438147084346</v>
      </c>
      <c r="B1663" s="1" t="n">
        <f aca="false">TRUNC(A1663*6+1)</f>
        <v>4</v>
      </c>
    </row>
    <row r="1664" customFormat="false" ht="13.2" hidden="false" customHeight="false" outlineLevel="0" collapsed="false">
      <c r="A1664" s="0" t="n">
        <f aca="true">RAND()</f>
        <v>0.00703385523345474</v>
      </c>
      <c r="B1664" s="1" t="n">
        <f aca="false">TRUNC(A1664*6+1)</f>
        <v>1</v>
      </c>
    </row>
    <row r="1665" customFormat="false" ht="13.2" hidden="false" customHeight="false" outlineLevel="0" collapsed="false">
      <c r="A1665" s="0" t="n">
        <f aca="true">RAND()</f>
        <v>0.116769643093383</v>
      </c>
      <c r="B1665" s="1" t="n">
        <f aca="false">TRUNC(A1665*6+1)</f>
        <v>1</v>
      </c>
    </row>
    <row r="1666" customFormat="false" ht="13.2" hidden="false" customHeight="false" outlineLevel="0" collapsed="false">
      <c r="A1666" s="0" t="n">
        <f aca="true">RAND()</f>
        <v>0.107679956061814</v>
      </c>
      <c r="B1666" s="1" t="n">
        <f aca="false">TRUNC(A1666*6+1)</f>
        <v>1</v>
      </c>
    </row>
    <row r="1667" customFormat="false" ht="13.2" hidden="false" customHeight="false" outlineLevel="0" collapsed="false">
      <c r="A1667" s="0" t="n">
        <f aca="true">RAND()</f>
        <v>0.123727270960411</v>
      </c>
      <c r="B1667" s="1" t="n">
        <f aca="false">TRUNC(A1667*6+1)</f>
        <v>1</v>
      </c>
    </row>
    <row r="1668" customFormat="false" ht="13.2" hidden="false" customHeight="false" outlineLevel="0" collapsed="false">
      <c r="A1668" s="0" t="n">
        <f aca="true">RAND()</f>
        <v>0.973895862372551</v>
      </c>
      <c r="B1668" s="1" t="n">
        <f aca="false">TRUNC(A1668*6+1)</f>
        <v>6</v>
      </c>
    </row>
    <row r="1669" customFormat="false" ht="13.2" hidden="false" customHeight="false" outlineLevel="0" collapsed="false">
      <c r="A1669" s="0" t="n">
        <f aca="true">RAND()</f>
        <v>0.52110240771799</v>
      </c>
      <c r="B1669" s="1" t="n">
        <f aca="false">TRUNC(A1669*6+1)</f>
        <v>4</v>
      </c>
    </row>
    <row r="1670" customFormat="false" ht="13.2" hidden="false" customHeight="false" outlineLevel="0" collapsed="false">
      <c r="A1670" s="0" t="n">
        <f aca="true">RAND()</f>
        <v>0.915006392002754</v>
      </c>
      <c r="B1670" s="1" t="n">
        <f aca="false">TRUNC(A1670*6+1)</f>
        <v>6</v>
      </c>
    </row>
    <row r="1671" customFormat="false" ht="13.2" hidden="false" customHeight="false" outlineLevel="0" collapsed="false">
      <c r="A1671" s="0" t="n">
        <f aca="true">RAND()</f>
        <v>0.456186010793219</v>
      </c>
      <c r="B1671" s="1" t="n">
        <f aca="false">TRUNC(A1671*6+1)</f>
        <v>3</v>
      </c>
    </row>
    <row r="1672" customFormat="false" ht="13.2" hidden="false" customHeight="false" outlineLevel="0" collapsed="false">
      <c r="A1672" s="0" t="n">
        <f aca="true">RAND()</f>
        <v>0.808937620331377</v>
      </c>
      <c r="B1672" s="1" t="n">
        <f aca="false">TRUNC(A1672*6+1)</f>
        <v>5</v>
      </c>
    </row>
    <row r="1673" customFormat="false" ht="13.2" hidden="false" customHeight="false" outlineLevel="0" collapsed="false">
      <c r="A1673" s="0" t="n">
        <f aca="true">RAND()</f>
        <v>0.777527537382552</v>
      </c>
      <c r="B1673" s="1" t="n">
        <f aca="false">TRUNC(A1673*6+1)</f>
        <v>5</v>
      </c>
    </row>
    <row r="1674" customFormat="false" ht="13.2" hidden="false" customHeight="false" outlineLevel="0" collapsed="false">
      <c r="A1674" s="0" t="n">
        <f aca="true">RAND()</f>
        <v>0.721359050985386</v>
      </c>
      <c r="B1674" s="1" t="n">
        <f aca="false">TRUNC(A1674*6+1)</f>
        <v>5</v>
      </c>
    </row>
    <row r="1675" customFormat="false" ht="13.2" hidden="false" customHeight="false" outlineLevel="0" collapsed="false">
      <c r="A1675" s="0" t="n">
        <f aca="true">RAND()</f>
        <v>0.615394998325872</v>
      </c>
      <c r="B1675" s="1" t="n">
        <f aca="false">TRUNC(A1675*6+1)</f>
        <v>4</v>
      </c>
    </row>
    <row r="1676" customFormat="false" ht="13.2" hidden="false" customHeight="false" outlineLevel="0" collapsed="false">
      <c r="A1676" s="0" t="n">
        <f aca="true">RAND()</f>
        <v>0.390514867856936</v>
      </c>
      <c r="B1676" s="1" t="n">
        <f aca="false">TRUNC(A1676*6+1)</f>
        <v>3</v>
      </c>
    </row>
    <row r="1677" customFormat="false" ht="13.2" hidden="false" customHeight="false" outlineLevel="0" collapsed="false">
      <c r="A1677" s="0" t="n">
        <f aca="true">RAND()</f>
        <v>0.333429140693748</v>
      </c>
      <c r="B1677" s="1" t="n">
        <f aca="false">TRUNC(A1677*6+1)</f>
        <v>3</v>
      </c>
    </row>
    <row r="1678" customFormat="false" ht="13.2" hidden="false" customHeight="false" outlineLevel="0" collapsed="false">
      <c r="A1678" s="0" t="n">
        <f aca="true">RAND()</f>
        <v>0.695582281635141</v>
      </c>
      <c r="B1678" s="1" t="n">
        <f aca="false">TRUNC(A1678*6+1)</f>
        <v>5</v>
      </c>
    </row>
    <row r="1679" customFormat="false" ht="13.2" hidden="false" customHeight="false" outlineLevel="0" collapsed="false">
      <c r="A1679" s="0" t="n">
        <f aca="true">RAND()</f>
        <v>0.65610432094038</v>
      </c>
      <c r="B1679" s="1" t="n">
        <f aca="false">TRUNC(A1679*6+1)</f>
        <v>4</v>
      </c>
    </row>
    <row r="1680" customFormat="false" ht="13.2" hidden="false" customHeight="false" outlineLevel="0" collapsed="false">
      <c r="A1680" s="0" t="n">
        <f aca="true">RAND()</f>
        <v>0.572688741912334</v>
      </c>
      <c r="B1680" s="1" t="n">
        <f aca="false">TRUNC(A1680*6+1)</f>
        <v>4</v>
      </c>
    </row>
    <row r="1681" customFormat="false" ht="13.2" hidden="false" customHeight="false" outlineLevel="0" collapsed="false">
      <c r="A1681" s="0" t="n">
        <f aca="true">RAND()</f>
        <v>0.799995922253707</v>
      </c>
      <c r="B1681" s="1" t="n">
        <f aca="false">TRUNC(A1681*6+1)</f>
        <v>5</v>
      </c>
    </row>
    <row r="1682" customFormat="false" ht="13.2" hidden="false" customHeight="false" outlineLevel="0" collapsed="false">
      <c r="A1682" s="0" t="n">
        <f aca="true">RAND()</f>
        <v>0.351885222673585</v>
      </c>
      <c r="B1682" s="1" t="n">
        <f aca="false">TRUNC(A1682*6+1)</f>
        <v>3</v>
      </c>
    </row>
    <row r="1683" customFormat="false" ht="13.2" hidden="false" customHeight="false" outlineLevel="0" collapsed="false">
      <c r="A1683" s="0" t="n">
        <f aca="true">RAND()</f>
        <v>0.23869313289418</v>
      </c>
      <c r="B1683" s="1" t="n">
        <f aca="false">TRUNC(A1683*6+1)</f>
        <v>2</v>
      </c>
    </row>
    <row r="1684" customFormat="false" ht="13.2" hidden="false" customHeight="false" outlineLevel="0" collapsed="false">
      <c r="A1684" s="0" t="n">
        <f aca="true">RAND()</f>
        <v>0.47545590807495</v>
      </c>
      <c r="B1684" s="1" t="n">
        <f aca="false">TRUNC(A1684*6+1)</f>
        <v>3</v>
      </c>
    </row>
    <row r="1685" customFormat="false" ht="13.2" hidden="false" customHeight="false" outlineLevel="0" collapsed="false">
      <c r="A1685" s="0" t="n">
        <f aca="true">RAND()</f>
        <v>0.345671005902395</v>
      </c>
      <c r="B1685" s="1" t="n">
        <f aca="false">TRUNC(A1685*6+1)</f>
        <v>3</v>
      </c>
    </row>
    <row r="1686" customFormat="false" ht="13.2" hidden="false" customHeight="false" outlineLevel="0" collapsed="false">
      <c r="A1686" s="0" t="n">
        <f aca="true">RAND()</f>
        <v>0.996150650127482</v>
      </c>
      <c r="B1686" s="1" t="n">
        <f aca="false">TRUNC(A1686*6+1)</f>
        <v>6</v>
      </c>
    </row>
    <row r="1687" customFormat="false" ht="13.2" hidden="false" customHeight="false" outlineLevel="0" collapsed="false">
      <c r="A1687" s="0" t="n">
        <f aca="true">RAND()</f>
        <v>0.659330681350745</v>
      </c>
      <c r="B1687" s="1" t="n">
        <f aca="false">TRUNC(A1687*6+1)</f>
        <v>4</v>
      </c>
    </row>
    <row r="1688" customFormat="false" ht="13.2" hidden="false" customHeight="false" outlineLevel="0" collapsed="false">
      <c r="A1688" s="0" t="n">
        <f aca="true">RAND()</f>
        <v>0.629850083381258</v>
      </c>
      <c r="B1688" s="1" t="n">
        <f aca="false">TRUNC(A1688*6+1)</f>
        <v>4</v>
      </c>
    </row>
    <row r="1689" customFormat="false" ht="13.2" hidden="false" customHeight="false" outlineLevel="0" collapsed="false">
      <c r="A1689" s="0" t="n">
        <f aca="true">RAND()</f>
        <v>0.879230793300159</v>
      </c>
      <c r="B1689" s="1" t="n">
        <f aca="false">TRUNC(A1689*6+1)</f>
        <v>6</v>
      </c>
    </row>
    <row r="1690" customFormat="false" ht="13.2" hidden="false" customHeight="false" outlineLevel="0" collapsed="false">
      <c r="A1690" s="0" t="n">
        <f aca="true">RAND()</f>
        <v>0.208135989054937</v>
      </c>
      <c r="B1690" s="1" t="n">
        <f aca="false">TRUNC(A1690*6+1)</f>
        <v>2</v>
      </c>
    </row>
    <row r="1691" customFormat="false" ht="13.2" hidden="false" customHeight="false" outlineLevel="0" collapsed="false">
      <c r="A1691" s="0" t="n">
        <f aca="true">RAND()</f>
        <v>0.297535523895088</v>
      </c>
      <c r="B1691" s="1" t="n">
        <f aca="false">TRUNC(A1691*6+1)</f>
        <v>2</v>
      </c>
    </row>
    <row r="1692" customFormat="false" ht="13.2" hidden="false" customHeight="false" outlineLevel="0" collapsed="false">
      <c r="A1692" s="0" t="n">
        <f aca="true">RAND()</f>
        <v>0.156894477071578</v>
      </c>
      <c r="B1692" s="1" t="n">
        <f aca="false">TRUNC(A1692*6+1)</f>
        <v>1</v>
      </c>
    </row>
    <row r="1693" customFormat="false" ht="13.2" hidden="false" customHeight="false" outlineLevel="0" collapsed="false">
      <c r="A1693" s="0" t="n">
        <f aca="true">RAND()</f>
        <v>0.0773703698451221</v>
      </c>
      <c r="B1693" s="1" t="n">
        <f aca="false">TRUNC(A1693*6+1)</f>
        <v>1</v>
      </c>
    </row>
    <row r="1694" customFormat="false" ht="13.2" hidden="false" customHeight="false" outlineLevel="0" collapsed="false">
      <c r="A1694" s="0" t="n">
        <f aca="true">RAND()</f>
        <v>0.0853416088915288</v>
      </c>
      <c r="B1694" s="1" t="n">
        <f aca="false">TRUNC(A1694*6+1)</f>
        <v>1</v>
      </c>
    </row>
    <row r="1695" customFormat="false" ht="13.2" hidden="false" customHeight="false" outlineLevel="0" collapsed="false">
      <c r="A1695" s="0" t="n">
        <f aca="true">RAND()</f>
        <v>0.818406275166612</v>
      </c>
      <c r="B1695" s="1" t="n">
        <f aca="false">TRUNC(A1695*6+1)</f>
        <v>5</v>
      </c>
    </row>
    <row r="1696" customFormat="false" ht="13.2" hidden="false" customHeight="false" outlineLevel="0" collapsed="false">
      <c r="A1696" s="0" t="n">
        <f aca="true">RAND()</f>
        <v>0.414490128121667</v>
      </c>
      <c r="B1696" s="1" t="n">
        <f aca="false">TRUNC(A1696*6+1)</f>
        <v>3</v>
      </c>
    </row>
    <row r="1697" customFormat="false" ht="13.2" hidden="false" customHeight="false" outlineLevel="0" collapsed="false">
      <c r="A1697" s="0" t="n">
        <f aca="true">RAND()</f>
        <v>0.1238352985195</v>
      </c>
      <c r="B1697" s="1" t="n">
        <f aca="false">TRUNC(A1697*6+1)</f>
        <v>1</v>
      </c>
    </row>
    <row r="1698" customFormat="false" ht="13.2" hidden="false" customHeight="false" outlineLevel="0" collapsed="false">
      <c r="A1698" s="0" t="n">
        <f aca="true">RAND()</f>
        <v>0.764566403364533</v>
      </c>
      <c r="B1698" s="1" t="n">
        <f aca="false">TRUNC(A1698*6+1)</f>
        <v>5</v>
      </c>
    </row>
    <row r="1699" customFormat="false" ht="13.2" hidden="false" customHeight="false" outlineLevel="0" collapsed="false">
      <c r="A1699" s="0" t="n">
        <f aca="true">RAND()</f>
        <v>0.813176959116924</v>
      </c>
      <c r="B1699" s="1" t="n">
        <f aca="false">TRUNC(A1699*6+1)</f>
        <v>5</v>
      </c>
    </row>
    <row r="1700" customFormat="false" ht="13.2" hidden="false" customHeight="false" outlineLevel="0" collapsed="false">
      <c r="A1700" s="0" t="n">
        <f aca="true">RAND()</f>
        <v>0.998142807810209</v>
      </c>
      <c r="B1700" s="1" t="n">
        <f aca="false">TRUNC(A1700*6+1)</f>
        <v>6</v>
      </c>
    </row>
    <row r="1701" customFormat="false" ht="13.2" hidden="false" customHeight="false" outlineLevel="0" collapsed="false">
      <c r="A1701" s="0" t="n">
        <f aca="true">RAND()</f>
        <v>0.291047263292385</v>
      </c>
      <c r="B1701" s="1" t="n">
        <f aca="false">TRUNC(A1701*6+1)</f>
        <v>2</v>
      </c>
    </row>
    <row r="1702" customFormat="false" ht="13.2" hidden="false" customHeight="false" outlineLevel="0" collapsed="false">
      <c r="A1702" s="0" t="n">
        <f aca="true">RAND()</f>
        <v>0.814701330693479</v>
      </c>
      <c r="B1702" s="1" t="n">
        <f aca="false">TRUNC(A1702*6+1)</f>
        <v>5</v>
      </c>
    </row>
    <row r="1703" customFormat="false" ht="13.2" hidden="false" customHeight="false" outlineLevel="0" collapsed="false">
      <c r="A1703" s="0" t="n">
        <f aca="true">RAND()</f>
        <v>0.55568566880891</v>
      </c>
      <c r="B1703" s="1" t="n">
        <f aca="false">TRUNC(A1703*6+1)</f>
        <v>4</v>
      </c>
    </row>
    <row r="1704" customFormat="false" ht="13.2" hidden="false" customHeight="false" outlineLevel="0" collapsed="false">
      <c r="A1704" s="0" t="n">
        <f aca="true">RAND()</f>
        <v>0.293421289242637</v>
      </c>
      <c r="B1704" s="1" t="n">
        <f aca="false">TRUNC(A1704*6+1)</f>
        <v>2</v>
      </c>
    </row>
    <row r="1705" customFormat="false" ht="13.2" hidden="false" customHeight="false" outlineLevel="0" collapsed="false">
      <c r="A1705" s="0" t="n">
        <f aca="true">RAND()</f>
        <v>0.318727548610492</v>
      </c>
      <c r="B1705" s="1" t="n">
        <f aca="false">TRUNC(A1705*6+1)</f>
        <v>2</v>
      </c>
    </row>
    <row r="1706" customFormat="false" ht="13.2" hidden="false" customHeight="false" outlineLevel="0" collapsed="false">
      <c r="A1706" s="0" t="n">
        <f aca="true">RAND()</f>
        <v>0.592970763939966</v>
      </c>
      <c r="B1706" s="1" t="n">
        <f aca="false">TRUNC(A1706*6+1)</f>
        <v>4</v>
      </c>
    </row>
    <row r="1707" customFormat="false" ht="13.2" hidden="false" customHeight="false" outlineLevel="0" collapsed="false">
      <c r="A1707" s="0" t="n">
        <f aca="true">RAND()</f>
        <v>0.553658147985718</v>
      </c>
      <c r="B1707" s="1" t="n">
        <f aca="false">TRUNC(A1707*6+1)</f>
        <v>4</v>
      </c>
    </row>
    <row r="1708" customFormat="false" ht="13.2" hidden="false" customHeight="false" outlineLevel="0" collapsed="false">
      <c r="A1708" s="0" t="n">
        <f aca="true">RAND()</f>
        <v>0.00618001196389009</v>
      </c>
      <c r="B1708" s="1" t="n">
        <f aca="false">TRUNC(A1708*6+1)</f>
        <v>1</v>
      </c>
    </row>
    <row r="1709" customFormat="false" ht="13.2" hidden="false" customHeight="false" outlineLevel="0" collapsed="false">
      <c r="A1709" s="0" t="n">
        <f aca="true">RAND()</f>
        <v>0.236493711853887</v>
      </c>
      <c r="B1709" s="1" t="n">
        <f aca="false">TRUNC(A1709*6+1)</f>
        <v>2</v>
      </c>
    </row>
    <row r="1710" customFormat="false" ht="13.2" hidden="false" customHeight="false" outlineLevel="0" collapsed="false">
      <c r="A1710" s="0" t="n">
        <f aca="true">RAND()</f>
        <v>0.560450075838123</v>
      </c>
      <c r="B1710" s="1" t="n">
        <f aca="false">TRUNC(A1710*6+1)</f>
        <v>4</v>
      </c>
    </row>
    <row r="1711" customFormat="false" ht="13.2" hidden="false" customHeight="false" outlineLevel="0" collapsed="false">
      <c r="A1711" s="0" t="n">
        <f aca="true">RAND()</f>
        <v>0.726314384776208</v>
      </c>
      <c r="B1711" s="1" t="n">
        <f aca="false">TRUNC(A1711*6+1)</f>
        <v>5</v>
      </c>
    </row>
    <row r="1712" customFormat="false" ht="13.2" hidden="false" customHeight="false" outlineLevel="0" collapsed="false">
      <c r="A1712" s="0" t="n">
        <f aca="true">RAND()</f>
        <v>0.247523165207307</v>
      </c>
      <c r="B1712" s="1" t="n">
        <f aca="false">TRUNC(A1712*6+1)</f>
        <v>2</v>
      </c>
    </row>
    <row r="1713" customFormat="false" ht="13.2" hidden="false" customHeight="false" outlineLevel="0" collapsed="false">
      <c r="A1713" s="0" t="n">
        <f aca="true">RAND()</f>
        <v>0.6721281565773</v>
      </c>
      <c r="B1713" s="1" t="n">
        <f aca="false">TRUNC(A1713*6+1)</f>
        <v>5</v>
      </c>
    </row>
    <row r="1714" customFormat="false" ht="13.2" hidden="false" customHeight="false" outlineLevel="0" collapsed="false">
      <c r="A1714" s="0" t="n">
        <f aca="true">RAND()</f>
        <v>0.353688327860644</v>
      </c>
      <c r="B1714" s="1" t="n">
        <f aca="false">TRUNC(A1714*6+1)</f>
        <v>3</v>
      </c>
    </row>
    <row r="1715" customFormat="false" ht="13.2" hidden="false" customHeight="false" outlineLevel="0" collapsed="false">
      <c r="A1715" s="0" t="n">
        <f aca="true">RAND()</f>
        <v>0.969579828804662</v>
      </c>
      <c r="B1715" s="1" t="n">
        <f aca="false">TRUNC(A1715*6+1)</f>
        <v>6</v>
      </c>
    </row>
    <row r="1716" customFormat="false" ht="13.2" hidden="false" customHeight="false" outlineLevel="0" collapsed="false">
      <c r="A1716" s="0" t="n">
        <f aca="true">RAND()</f>
        <v>0.751536634060714</v>
      </c>
      <c r="B1716" s="1" t="n">
        <f aca="false">TRUNC(A1716*6+1)</f>
        <v>5</v>
      </c>
    </row>
    <row r="1717" customFormat="false" ht="13.2" hidden="false" customHeight="false" outlineLevel="0" collapsed="false">
      <c r="A1717" s="0" t="n">
        <f aca="true">RAND()</f>
        <v>0.386005776304573</v>
      </c>
      <c r="B1717" s="1" t="n">
        <f aca="false">TRUNC(A1717*6+1)</f>
        <v>3</v>
      </c>
    </row>
    <row r="1718" customFormat="false" ht="13.2" hidden="false" customHeight="false" outlineLevel="0" collapsed="false">
      <c r="A1718" s="0" t="n">
        <f aca="true">RAND()</f>
        <v>0.713370220773442</v>
      </c>
      <c r="B1718" s="1" t="n">
        <f aca="false">TRUNC(A1718*6+1)</f>
        <v>5</v>
      </c>
    </row>
    <row r="1719" customFormat="false" ht="13.2" hidden="false" customHeight="false" outlineLevel="0" collapsed="false">
      <c r="A1719" s="0" t="n">
        <f aca="true">RAND()</f>
        <v>0.232066868501718</v>
      </c>
      <c r="B1719" s="1" t="n">
        <f aca="false">TRUNC(A1719*6+1)</f>
        <v>2</v>
      </c>
    </row>
    <row r="1720" customFormat="false" ht="13.2" hidden="false" customHeight="false" outlineLevel="0" collapsed="false">
      <c r="A1720" s="0" t="n">
        <f aca="true">RAND()</f>
        <v>0.309013950515583</v>
      </c>
      <c r="B1720" s="1" t="n">
        <f aca="false">TRUNC(A1720*6+1)</f>
        <v>2</v>
      </c>
    </row>
    <row r="1721" customFormat="false" ht="13.2" hidden="false" customHeight="false" outlineLevel="0" collapsed="false">
      <c r="A1721" s="0" t="n">
        <f aca="true">RAND()</f>
        <v>0.265403747526778</v>
      </c>
      <c r="B1721" s="1" t="n">
        <f aca="false">TRUNC(A1721*6+1)</f>
        <v>2</v>
      </c>
    </row>
    <row r="1722" customFormat="false" ht="13.2" hidden="false" customHeight="false" outlineLevel="0" collapsed="false">
      <c r="A1722" s="0" t="n">
        <f aca="true">RAND()</f>
        <v>0.745915916692616</v>
      </c>
      <c r="B1722" s="1" t="n">
        <f aca="false">TRUNC(A1722*6+1)</f>
        <v>5</v>
      </c>
    </row>
    <row r="1723" customFormat="false" ht="13.2" hidden="false" customHeight="false" outlineLevel="0" collapsed="false">
      <c r="A1723" s="0" t="n">
        <f aca="true">RAND()</f>
        <v>0.555444930533005</v>
      </c>
      <c r="B1723" s="1" t="n">
        <f aca="false">TRUNC(A1723*6+1)</f>
        <v>4</v>
      </c>
    </row>
    <row r="1724" customFormat="false" ht="13.2" hidden="false" customHeight="false" outlineLevel="0" collapsed="false">
      <c r="A1724" s="0" t="n">
        <f aca="true">RAND()</f>
        <v>0.252648518272997</v>
      </c>
      <c r="B1724" s="1" t="n">
        <f aca="false">TRUNC(A1724*6+1)</f>
        <v>2</v>
      </c>
    </row>
    <row r="1725" customFormat="false" ht="13.2" hidden="false" customHeight="false" outlineLevel="0" collapsed="false">
      <c r="A1725" s="0" t="n">
        <f aca="true">RAND()</f>
        <v>0.487686689916006</v>
      </c>
      <c r="B1725" s="1" t="n">
        <f aca="false">TRUNC(A1725*6+1)</f>
        <v>3</v>
      </c>
    </row>
    <row r="1726" customFormat="false" ht="13.2" hidden="false" customHeight="false" outlineLevel="0" collapsed="false">
      <c r="A1726" s="0" t="n">
        <f aca="true">RAND()</f>
        <v>0.158341043262092</v>
      </c>
      <c r="B1726" s="1" t="n">
        <f aca="false">TRUNC(A1726*6+1)</f>
        <v>1</v>
      </c>
    </row>
    <row r="1727" customFormat="false" ht="13.2" hidden="false" customHeight="false" outlineLevel="0" collapsed="false">
      <c r="A1727" s="0" t="n">
        <f aca="true">RAND()</f>
        <v>0.540108065887942</v>
      </c>
      <c r="B1727" s="1" t="n">
        <f aca="false">TRUNC(A1727*6+1)</f>
        <v>4</v>
      </c>
    </row>
    <row r="1728" customFormat="false" ht="13.2" hidden="false" customHeight="false" outlineLevel="0" collapsed="false">
      <c r="A1728" s="0" t="n">
        <f aca="true">RAND()</f>
        <v>0.689705725964347</v>
      </c>
      <c r="B1728" s="1" t="n">
        <f aca="false">TRUNC(A1728*6+1)</f>
        <v>5</v>
      </c>
    </row>
    <row r="1729" customFormat="false" ht="13.2" hidden="false" customHeight="false" outlineLevel="0" collapsed="false">
      <c r="A1729" s="0" t="n">
        <f aca="true">RAND()</f>
        <v>0.137947429555878</v>
      </c>
      <c r="B1729" s="1" t="n">
        <f aca="false">TRUNC(A1729*6+1)</f>
        <v>1</v>
      </c>
    </row>
    <row r="1730" customFormat="false" ht="13.2" hidden="false" customHeight="false" outlineLevel="0" collapsed="false">
      <c r="A1730" s="0" t="n">
        <f aca="true">RAND()</f>
        <v>0.846404143177542</v>
      </c>
      <c r="B1730" s="1" t="n">
        <f aca="false">TRUNC(A1730*6+1)</f>
        <v>6</v>
      </c>
    </row>
    <row r="1731" customFormat="false" ht="13.2" hidden="false" customHeight="false" outlineLevel="0" collapsed="false">
      <c r="A1731" s="0" t="n">
        <f aca="true">RAND()</f>
        <v>0.859286671879982</v>
      </c>
      <c r="B1731" s="1" t="n">
        <f aca="false">TRUNC(A1731*6+1)</f>
        <v>6</v>
      </c>
    </row>
    <row r="1732" customFormat="false" ht="13.2" hidden="false" customHeight="false" outlineLevel="0" collapsed="false">
      <c r="A1732" s="0" t="n">
        <f aca="true">RAND()</f>
        <v>0.477377034905482</v>
      </c>
      <c r="B1732" s="1" t="n">
        <f aca="false">TRUNC(A1732*6+1)</f>
        <v>3</v>
      </c>
    </row>
    <row r="1733" customFormat="false" ht="13.2" hidden="false" customHeight="false" outlineLevel="0" collapsed="false">
      <c r="A1733" s="0" t="n">
        <f aca="true">RAND()</f>
        <v>0.813736794885114</v>
      </c>
      <c r="B1733" s="1" t="n">
        <f aca="false">TRUNC(A1733*6+1)</f>
        <v>5</v>
      </c>
    </row>
    <row r="1734" customFormat="false" ht="13.2" hidden="false" customHeight="false" outlineLevel="0" collapsed="false">
      <c r="A1734" s="0" t="n">
        <f aca="true">RAND()</f>
        <v>0.234185873015467</v>
      </c>
      <c r="B1734" s="1" t="n">
        <f aca="false">TRUNC(A1734*6+1)</f>
        <v>2</v>
      </c>
    </row>
    <row r="1735" customFormat="false" ht="13.2" hidden="false" customHeight="false" outlineLevel="0" collapsed="false">
      <c r="A1735" s="0" t="n">
        <f aca="true">RAND()</f>
        <v>0.0791342272673076</v>
      </c>
      <c r="B1735" s="1" t="n">
        <f aca="false">TRUNC(A1735*6+1)</f>
        <v>1</v>
      </c>
    </row>
    <row r="1736" customFormat="false" ht="13.2" hidden="false" customHeight="false" outlineLevel="0" collapsed="false">
      <c r="A1736" s="0" t="n">
        <f aca="true">RAND()</f>
        <v>0.121672641038663</v>
      </c>
      <c r="B1736" s="1" t="n">
        <f aca="false">TRUNC(A1736*6+1)</f>
        <v>1</v>
      </c>
    </row>
    <row r="1737" customFormat="false" ht="13.2" hidden="false" customHeight="false" outlineLevel="0" collapsed="false">
      <c r="A1737" s="0" t="n">
        <f aca="true">RAND()</f>
        <v>0.405143010560615</v>
      </c>
      <c r="B1737" s="1" t="n">
        <f aca="false">TRUNC(A1737*6+1)</f>
        <v>3</v>
      </c>
    </row>
    <row r="1738" customFormat="false" ht="13.2" hidden="false" customHeight="false" outlineLevel="0" collapsed="false">
      <c r="A1738" s="0" t="n">
        <f aca="true">RAND()</f>
        <v>0.853084482592771</v>
      </c>
      <c r="B1738" s="1" t="n">
        <f aca="false">TRUNC(A1738*6+1)</f>
        <v>6</v>
      </c>
    </row>
    <row r="1739" customFormat="false" ht="13.2" hidden="false" customHeight="false" outlineLevel="0" collapsed="false">
      <c r="A1739" s="0" t="n">
        <f aca="true">RAND()</f>
        <v>0.189029362389159</v>
      </c>
      <c r="B1739" s="1" t="n">
        <f aca="false">TRUNC(A1739*6+1)</f>
        <v>2</v>
      </c>
    </row>
    <row r="1740" customFormat="false" ht="13.2" hidden="false" customHeight="false" outlineLevel="0" collapsed="false">
      <c r="A1740" s="0" t="n">
        <f aca="true">RAND()</f>
        <v>0.445729518548749</v>
      </c>
      <c r="B1740" s="1" t="n">
        <f aca="false">TRUNC(A1740*6+1)</f>
        <v>3</v>
      </c>
    </row>
    <row r="1741" customFormat="false" ht="13.2" hidden="false" customHeight="false" outlineLevel="0" collapsed="false">
      <c r="A1741" s="0" t="n">
        <f aca="true">RAND()</f>
        <v>0.202883371728598</v>
      </c>
      <c r="B1741" s="1" t="n">
        <f aca="false">TRUNC(A1741*6+1)</f>
        <v>2</v>
      </c>
    </row>
    <row r="1742" customFormat="false" ht="13.2" hidden="false" customHeight="false" outlineLevel="0" collapsed="false">
      <c r="A1742" s="0" t="n">
        <f aca="true">RAND()</f>
        <v>0.160715375954625</v>
      </c>
      <c r="B1742" s="1" t="n">
        <f aca="false">TRUNC(A1742*6+1)</f>
        <v>1</v>
      </c>
    </row>
    <row r="1743" customFormat="false" ht="13.2" hidden="false" customHeight="false" outlineLevel="0" collapsed="false">
      <c r="A1743" s="0" t="n">
        <f aca="true">RAND()</f>
        <v>0.0993908819380922</v>
      </c>
      <c r="B1743" s="1" t="n">
        <f aca="false">TRUNC(A1743*6+1)</f>
        <v>1</v>
      </c>
    </row>
    <row r="1744" customFormat="false" ht="13.2" hidden="false" customHeight="false" outlineLevel="0" collapsed="false">
      <c r="A1744" s="0" t="n">
        <f aca="true">RAND()</f>
        <v>0.615635386305455</v>
      </c>
      <c r="B1744" s="1" t="n">
        <f aca="false">TRUNC(A1744*6+1)</f>
        <v>4</v>
      </c>
    </row>
    <row r="1745" customFormat="false" ht="13.2" hidden="false" customHeight="false" outlineLevel="0" collapsed="false">
      <c r="A1745" s="0" t="n">
        <f aca="true">RAND()</f>
        <v>0.178764189673841</v>
      </c>
      <c r="B1745" s="1" t="n">
        <f aca="false">TRUNC(A1745*6+1)</f>
        <v>2</v>
      </c>
    </row>
    <row r="1746" customFormat="false" ht="13.2" hidden="false" customHeight="false" outlineLevel="0" collapsed="false">
      <c r="A1746" s="0" t="n">
        <f aca="true">RAND()</f>
        <v>0.640649509289677</v>
      </c>
      <c r="B1746" s="1" t="n">
        <f aca="false">TRUNC(A1746*6+1)</f>
        <v>4</v>
      </c>
    </row>
    <row r="1747" customFormat="false" ht="13.2" hidden="false" customHeight="false" outlineLevel="0" collapsed="false">
      <c r="A1747" s="0" t="n">
        <f aca="true">RAND()</f>
        <v>0.228984673708546</v>
      </c>
      <c r="B1747" s="1" t="n">
        <f aca="false">TRUNC(A1747*6+1)</f>
        <v>2</v>
      </c>
    </row>
    <row r="1748" customFormat="false" ht="13.2" hidden="false" customHeight="false" outlineLevel="0" collapsed="false">
      <c r="A1748" s="0" t="n">
        <f aca="true">RAND()</f>
        <v>0.0319527496414767</v>
      </c>
      <c r="B1748" s="1" t="n">
        <f aca="false">TRUNC(A1748*6+1)</f>
        <v>1</v>
      </c>
    </row>
    <row r="1749" customFormat="false" ht="13.2" hidden="false" customHeight="false" outlineLevel="0" collapsed="false">
      <c r="A1749" s="0" t="n">
        <f aca="true">RAND()</f>
        <v>0.671401077164151</v>
      </c>
      <c r="B1749" s="1" t="n">
        <f aca="false">TRUNC(A1749*6+1)</f>
        <v>5</v>
      </c>
    </row>
    <row r="1750" customFormat="false" ht="13.2" hidden="false" customHeight="false" outlineLevel="0" collapsed="false">
      <c r="A1750" s="0" t="n">
        <f aca="true">RAND()</f>
        <v>0.0436200464782821</v>
      </c>
      <c r="B1750" s="1" t="n">
        <f aca="false">TRUNC(A1750*6+1)</f>
        <v>1</v>
      </c>
    </row>
    <row r="1751" customFormat="false" ht="13.2" hidden="false" customHeight="false" outlineLevel="0" collapsed="false">
      <c r="A1751" s="0" t="n">
        <f aca="true">RAND()</f>
        <v>0.595722072532775</v>
      </c>
      <c r="B1751" s="1" t="n">
        <f aca="false">TRUNC(A1751*6+1)</f>
        <v>4</v>
      </c>
    </row>
    <row r="1752" customFormat="false" ht="13.2" hidden="false" customHeight="false" outlineLevel="0" collapsed="false">
      <c r="A1752" s="0" t="n">
        <f aca="true">RAND()</f>
        <v>0.654363077181395</v>
      </c>
      <c r="B1752" s="1" t="n">
        <f aca="false">TRUNC(A1752*6+1)</f>
        <v>4</v>
      </c>
    </row>
    <row r="1753" customFormat="false" ht="13.2" hidden="false" customHeight="false" outlineLevel="0" collapsed="false">
      <c r="A1753" s="0" t="n">
        <f aca="true">RAND()</f>
        <v>0.493108191145691</v>
      </c>
      <c r="B1753" s="1" t="n">
        <f aca="false">TRUNC(A1753*6+1)</f>
        <v>3</v>
      </c>
    </row>
    <row r="1754" customFormat="false" ht="13.2" hidden="false" customHeight="false" outlineLevel="0" collapsed="false">
      <c r="A1754" s="0" t="n">
        <f aca="true">RAND()</f>
        <v>0.758304659017743</v>
      </c>
      <c r="B1754" s="1" t="n">
        <f aca="false">TRUNC(A1754*6+1)</f>
        <v>5</v>
      </c>
    </row>
    <row r="1755" customFormat="false" ht="13.2" hidden="false" customHeight="false" outlineLevel="0" collapsed="false">
      <c r="A1755" s="0" t="n">
        <f aca="true">RAND()</f>
        <v>0.960601929620479</v>
      </c>
      <c r="B1755" s="1" t="n">
        <f aca="false">TRUNC(A1755*6+1)</f>
        <v>6</v>
      </c>
    </row>
    <row r="1756" customFormat="false" ht="13.2" hidden="false" customHeight="false" outlineLevel="0" collapsed="false">
      <c r="A1756" s="0" t="n">
        <f aca="true">RAND()</f>
        <v>0.505248014968423</v>
      </c>
      <c r="B1756" s="1" t="n">
        <f aca="false">TRUNC(A1756*6+1)</f>
        <v>4</v>
      </c>
    </row>
    <row r="1757" customFormat="false" ht="13.2" hidden="false" customHeight="false" outlineLevel="0" collapsed="false">
      <c r="A1757" s="0" t="n">
        <f aca="true">RAND()</f>
        <v>0.1033498329935</v>
      </c>
      <c r="B1757" s="1" t="n">
        <f aca="false">TRUNC(A1757*6+1)</f>
        <v>1</v>
      </c>
    </row>
    <row r="1758" customFormat="false" ht="13.2" hidden="false" customHeight="false" outlineLevel="0" collapsed="false">
      <c r="A1758" s="0" t="n">
        <f aca="true">RAND()</f>
        <v>0.025674011518038</v>
      </c>
      <c r="B1758" s="1" t="n">
        <f aca="false">TRUNC(A1758*6+1)</f>
        <v>1</v>
      </c>
    </row>
    <row r="1759" customFormat="false" ht="13.2" hidden="false" customHeight="false" outlineLevel="0" collapsed="false">
      <c r="A1759" s="0" t="n">
        <f aca="true">RAND()</f>
        <v>0.696061021188689</v>
      </c>
      <c r="B1759" s="1" t="n">
        <f aca="false">TRUNC(A1759*6+1)</f>
        <v>5</v>
      </c>
    </row>
    <row r="1760" customFormat="false" ht="13.2" hidden="false" customHeight="false" outlineLevel="0" collapsed="false">
      <c r="A1760" s="0" t="n">
        <f aca="true">RAND()</f>
        <v>0.591967987321937</v>
      </c>
      <c r="B1760" s="1" t="n">
        <f aca="false">TRUNC(A1760*6+1)</f>
        <v>4</v>
      </c>
    </row>
    <row r="1761" customFormat="false" ht="13.2" hidden="false" customHeight="false" outlineLevel="0" collapsed="false">
      <c r="A1761" s="0" t="n">
        <f aca="true">RAND()</f>
        <v>0.0786978825780386</v>
      </c>
      <c r="B1761" s="1" t="n">
        <f aca="false">TRUNC(A1761*6+1)</f>
        <v>1</v>
      </c>
    </row>
    <row r="1762" customFormat="false" ht="13.2" hidden="false" customHeight="false" outlineLevel="0" collapsed="false">
      <c r="A1762" s="0" t="n">
        <f aca="true">RAND()</f>
        <v>0.995386275442893</v>
      </c>
      <c r="B1762" s="1" t="n">
        <f aca="false">TRUNC(A1762*6+1)</f>
        <v>6</v>
      </c>
    </row>
    <row r="1763" customFormat="false" ht="13.2" hidden="false" customHeight="false" outlineLevel="0" collapsed="false">
      <c r="A1763" s="0" t="n">
        <f aca="true">RAND()</f>
        <v>0.316059891677773</v>
      </c>
      <c r="B1763" s="1" t="n">
        <f aca="false">TRUNC(A1763*6+1)</f>
        <v>2</v>
      </c>
    </row>
    <row r="1764" customFormat="false" ht="13.2" hidden="false" customHeight="false" outlineLevel="0" collapsed="false">
      <c r="A1764" s="0" t="n">
        <f aca="true">RAND()</f>
        <v>0.14770340193449</v>
      </c>
      <c r="B1764" s="1" t="n">
        <f aca="false">TRUNC(A1764*6+1)</f>
        <v>1</v>
      </c>
    </row>
    <row r="1765" customFormat="false" ht="13.2" hidden="false" customHeight="false" outlineLevel="0" collapsed="false">
      <c r="A1765" s="0" t="n">
        <f aca="true">RAND()</f>
        <v>0.12290132400396</v>
      </c>
      <c r="B1765" s="1" t="n">
        <f aca="false">TRUNC(A1765*6+1)</f>
        <v>1</v>
      </c>
    </row>
    <row r="1766" customFormat="false" ht="13.2" hidden="false" customHeight="false" outlineLevel="0" collapsed="false">
      <c r="A1766" s="0" t="n">
        <f aca="true">RAND()</f>
        <v>0.408677000926023</v>
      </c>
      <c r="B1766" s="1" t="n">
        <f aca="false">TRUNC(A1766*6+1)</f>
        <v>3</v>
      </c>
    </row>
    <row r="1767" customFormat="false" ht="13.2" hidden="false" customHeight="false" outlineLevel="0" collapsed="false">
      <c r="A1767" s="0" t="n">
        <f aca="true">RAND()</f>
        <v>0.210949584746153</v>
      </c>
      <c r="B1767" s="1" t="n">
        <f aca="false">TRUNC(A1767*6+1)</f>
        <v>2</v>
      </c>
    </row>
    <row r="1768" customFormat="false" ht="13.2" hidden="false" customHeight="false" outlineLevel="0" collapsed="false">
      <c r="A1768" s="0" t="n">
        <f aca="true">RAND()</f>
        <v>0.413277898461549</v>
      </c>
      <c r="B1768" s="1" t="n">
        <f aca="false">TRUNC(A1768*6+1)</f>
        <v>3</v>
      </c>
    </row>
    <row r="1769" customFormat="false" ht="13.2" hidden="false" customHeight="false" outlineLevel="0" collapsed="false">
      <c r="A1769" s="0" t="n">
        <f aca="true">RAND()</f>
        <v>0.317056290709515</v>
      </c>
      <c r="B1769" s="1" t="n">
        <f aca="false">TRUNC(A1769*6+1)</f>
        <v>2</v>
      </c>
    </row>
    <row r="1770" customFormat="false" ht="13.2" hidden="false" customHeight="false" outlineLevel="0" collapsed="false">
      <c r="A1770" s="0" t="n">
        <f aca="true">RAND()</f>
        <v>0.164548459939802</v>
      </c>
      <c r="B1770" s="1" t="n">
        <f aca="false">TRUNC(A1770*6+1)</f>
        <v>1</v>
      </c>
    </row>
    <row r="1771" customFormat="false" ht="13.2" hidden="false" customHeight="false" outlineLevel="0" collapsed="false">
      <c r="A1771" s="0" t="n">
        <f aca="true">RAND()</f>
        <v>0.0821070146922286</v>
      </c>
      <c r="B1771" s="1" t="n">
        <f aca="false">TRUNC(A1771*6+1)</f>
        <v>1</v>
      </c>
    </row>
    <row r="1772" customFormat="false" ht="13.2" hidden="false" customHeight="false" outlineLevel="0" collapsed="false">
      <c r="A1772" s="0" t="n">
        <f aca="true">RAND()</f>
        <v>0.680301621954613</v>
      </c>
      <c r="B1772" s="1" t="n">
        <f aca="false">TRUNC(A1772*6+1)</f>
        <v>5</v>
      </c>
    </row>
    <row r="1773" customFormat="false" ht="13.2" hidden="false" customHeight="false" outlineLevel="0" collapsed="false">
      <c r="A1773" s="0" t="n">
        <f aca="true">RAND()</f>
        <v>0.669873416392635</v>
      </c>
      <c r="B1773" s="1" t="n">
        <f aca="false">TRUNC(A1773*6+1)</f>
        <v>5</v>
      </c>
    </row>
    <row r="1774" customFormat="false" ht="13.2" hidden="false" customHeight="false" outlineLevel="0" collapsed="false">
      <c r="A1774" s="0" t="n">
        <f aca="true">RAND()</f>
        <v>0.13099367409205</v>
      </c>
      <c r="B1774" s="1" t="n">
        <f aca="false">TRUNC(A1774*6+1)</f>
        <v>1</v>
      </c>
    </row>
    <row r="1775" customFormat="false" ht="13.2" hidden="false" customHeight="false" outlineLevel="0" collapsed="false">
      <c r="A1775" s="0" t="n">
        <f aca="true">RAND()</f>
        <v>0.181128304223621</v>
      </c>
      <c r="B1775" s="1" t="n">
        <f aca="false">TRUNC(A1775*6+1)</f>
        <v>2</v>
      </c>
    </row>
    <row r="1776" customFormat="false" ht="13.2" hidden="false" customHeight="false" outlineLevel="0" collapsed="false">
      <c r="A1776" s="0" t="n">
        <f aca="true">RAND()</f>
        <v>0.162981314847232</v>
      </c>
      <c r="B1776" s="1" t="n">
        <f aca="false">TRUNC(A1776*6+1)</f>
        <v>1</v>
      </c>
    </row>
    <row r="1777" customFormat="false" ht="13.2" hidden="false" customHeight="false" outlineLevel="0" collapsed="false">
      <c r="A1777" s="0" t="n">
        <f aca="true">RAND()</f>
        <v>0.532562408324147</v>
      </c>
      <c r="B1777" s="1" t="n">
        <f aca="false">TRUNC(A1777*6+1)</f>
        <v>4</v>
      </c>
    </row>
    <row r="1778" customFormat="false" ht="13.2" hidden="false" customHeight="false" outlineLevel="0" collapsed="false">
      <c r="A1778" s="0" t="n">
        <f aca="true">RAND()</f>
        <v>0.641161413404715</v>
      </c>
      <c r="B1778" s="1" t="n">
        <f aca="false">TRUNC(A1778*6+1)</f>
        <v>4</v>
      </c>
    </row>
    <row r="1779" customFormat="false" ht="13.2" hidden="false" customHeight="false" outlineLevel="0" collapsed="false">
      <c r="A1779" s="0" t="n">
        <f aca="true">RAND()</f>
        <v>0.356990541717499</v>
      </c>
      <c r="B1779" s="1" t="n">
        <f aca="false">TRUNC(A1779*6+1)</f>
        <v>3</v>
      </c>
    </row>
    <row r="1780" customFormat="false" ht="13.2" hidden="false" customHeight="false" outlineLevel="0" collapsed="false">
      <c r="A1780" s="0" t="n">
        <f aca="true">RAND()</f>
        <v>0.141564699010113</v>
      </c>
      <c r="B1780" s="1" t="n">
        <f aca="false">TRUNC(A1780*6+1)</f>
        <v>1</v>
      </c>
    </row>
    <row r="1781" customFormat="false" ht="13.2" hidden="false" customHeight="false" outlineLevel="0" collapsed="false">
      <c r="A1781" s="0" t="n">
        <f aca="true">RAND()</f>
        <v>0.244208179698339</v>
      </c>
      <c r="B1781" s="1" t="n">
        <f aca="false">TRUNC(A1781*6+1)</f>
        <v>2</v>
      </c>
    </row>
    <row r="1782" customFormat="false" ht="13.2" hidden="false" customHeight="false" outlineLevel="0" collapsed="false">
      <c r="A1782" s="0" t="n">
        <f aca="true">RAND()</f>
        <v>0.249488969903457</v>
      </c>
      <c r="B1782" s="1" t="n">
        <f aca="false">TRUNC(A1782*6+1)</f>
        <v>2</v>
      </c>
    </row>
    <row r="1783" customFormat="false" ht="13.2" hidden="false" customHeight="false" outlineLevel="0" collapsed="false">
      <c r="A1783" s="0" t="n">
        <f aca="true">RAND()</f>
        <v>0.0692088333749024</v>
      </c>
      <c r="B1783" s="1" t="n">
        <f aca="false">TRUNC(A1783*6+1)</f>
        <v>1</v>
      </c>
    </row>
    <row r="1784" customFormat="false" ht="13.2" hidden="false" customHeight="false" outlineLevel="0" collapsed="false">
      <c r="A1784" s="0" t="n">
        <f aca="true">RAND()</f>
        <v>0.132598150005668</v>
      </c>
      <c r="B1784" s="1" t="n">
        <f aca="false">TRUNC(A1784*6+1)</f>
        <v>1</v>
      </c>
    </row>
    <row r="1785" customFormat="false" ht="13.2" hidden="false" customHeight="false" outlineLevel="0" collapsed="false">
      <c r="A1785" s="0" t="n">
        <f aca="true">RAND()</f>
        <v>0.855912677639958</v>
      </c>
      <c r="B1785" s="1" t="n">
        <f aca="false">TRUNC(A1785*6+1)</f>
        <v>6</v>
      </c>
    </row>
    <row r="1786" customFormat="false" ht="13.2" hidden="false" customHeight="false" outlineLevel="0" collapsed="false">
      <c r="A1786" s="0" t="n">
        <f aca="true">RAND()</f>
        <v>0.165401748609369</v>
      </c>
      <c r="B1786" s="1" t="n">
        <f aca="false">TRUNC(A1786*6+1)</f>
        <v>1</v>
      </c>
    </row>
    <row r="1787" customFormat="false" ht="13.2" hidden="false" customHeight="false" outlineLevel="0" collapsed="false">
      <c r="A1787" s="0" t="n">
        <f aca="true">RAND()</f>
        <v>0.694746044509278</v>
      </c>
      <c r="B1787" s="1" t="n">
        <f aca="false">TRUNC(A1787*6+1)</f>
        <v>5</v>
      </c>
    </row>
    <row r="1788" customFormat="false" ht="13.2" hidden="false" customHeight="false" outlineLevel="0" collapsed="false">
      <c r="A1788" s="0" t="n">
        <f aca="true">RAND()</f>
        <v>0.296657064956881</v>
      </c>
      <c r="B1788" s="1" t="n">
        <f aca="false">TRUNC(A1788*6+1)</f>
        <v>2</v>
      </c>
    </row>
    <row r="1789" customFormat="false" ht="13.2" hidden="false" customHeight="false" outlineLevel="0" collapsed="false">
      <c r="A1789" s="0" t="n">
        <f aca="true">RAND()</f>
        <v>0.126177114629758</v>
      </c>
      <c r="B1789" s="1" t="n">
        <f aca="false">TRUNC(A1789*6+1)</f>
        <v>1</v>
      </c>
    </row>
    <row r="1790" customFormat="false" ht="13.2" hidden="false" customHeight="false" outlineLevel="0" collapsed="false">
      <c r="A1790" s="0" t="n">
        <f aca="true">RAND()</f>
        <v>0.923811700830295</v>
      </c>
      <c r="B1790" s="1" t="n">
        <f aca="false">TRUNC(A1790*6+1)</f>
        <v>6</v>
      </c>
    </row>
    <row r="1791" customFormat="false" ht="13.2" hidden="false" customHeight="false" outlineLevel="0" collapsed="false">
      <c r="A1791" s="0" t="n">
        <f aca="true">RAND()</f>
        <v>0.345341666512966</v>
      </c>
      <c r="B1791" s="1" t="n">
        <f aca="false">TRUNC(A1791*6+1)</f>
        <v>3</v>
      </c>
    </row>
    <row r="1792" customFormat="false" ht="13.2" hidden="false" customHeight="false" outlineLevel="0" collapsed="false">
      <c r="A1792" s="0" t="n">
        <f aca="true">RAND()</f>
        <v>0.769846382240933</v>
      </c>
      <c r="B1792" s="1" t="n">
        <f aca="false">TRUNC(A1792*6+1)</f>
        <v>5</v>
      </c>
    </row>
    <row r="1793" customFormat="false" ht="13.2" hidden="false" customHeight="false" outlineLevel="0" collapsed="false">
      <c r="A1793" s="0" t="n">
        <f aca="true">RAND()</f>
        <v>0.694956433745761</v>
      </c>
      <c r="B1793" s="1" t="n">
        <f aca="false">TRUNC(A1793*6+1)</f>
        <v>5</v>
      </c>
    </row>
    <row r="1794" customFormat="false" ht="13.2" hidden="false" customHeight="false" outlineLevel="0" collapsed="false">
      <c r="A1794" s="0" t="n">
        <f aca="true">RAND()</f>
        <v>0.163950351869692</v>
      </c>
      <c r="B1794" s="1" t="n">
        <f aca="false">TRUNC(A1794*6+1)</f>
        <v>1</v>
      </c>
    </row>
    <row r="1795" customFormat="false" ht="13.2" hidden="false" customHeight="false" outlineLevel="0" collapsed="false">
      <c r="A1795" s="0" t="n">
        <f aca="true">RAND()</f>
        <v>0.024275164490187</v>
      </c>
      <c r="B1795" s="1" t="n">
        <f aca="false">TRUNC(A1795*6+1)</f>
        <v>1</v>
      </c>
    </row>
    <row r="1796" customFormat="false" ht="13.2" hidden="false" customHeight="false" outlineLevel="0" collapsed="false">
      <c r="A1796" s="0" t="n">
        <f aca="true">RAND()</f>
        <v>0.796966580441561</v>
      </c>
      <c r="B1796" s="1" t="n">
        <f aca="false">TRUNC(A1796*6+1)</f>
        <v>5</v>
      </c>
    </row>
    <row r="1797" customFormat="false" ht="13.2" hidden="false" customHeight="false" outlineLevel="0" collapsed="false">
      <c r="A1797" s="0" t="n">
        <f aca="true">RAND()</f>
        <v>0.379743051665981</v>
      </c>
      <c r="B1797" s="1" t="n">
        <f aca="false">TRUNC(A1797*6+1)</f>
        <v>3</v>
      </c>
    </row>
    <row r="1798" customFormat="false" ht="13.2" hidden="false" customHeight="false" outlineLevel="0" collapsed="false">
      <c r="A1798" s="0" t="n">
        <f aca="true">RAND()</f>
        <v>0.354289358646795</v>
      </c>
      <c r="B1798" s="1" t="n">
        <f aca="false">TRUNC(A1798*6+1)</f>
        <v>3</v>
      </c>
    </row>
    <row r="1799" customFormat="false" ht="13.2" hidden="false" customHeight="false" outlineLevel="0" collapsed="false">
      <c r="A1799" s="0" t="n">
        <f aca="true">RAND()</f>
        <v>0.692484675081137</v>
      </c>
      <c r="B1799" s="1" t="n">
        <f aca="false">TRUNC(A1799*6+1)</f>
        <v>5</v>
      </c>
    </row>
    <row r="1800" customFormat="false" ht="13.2" hidden="false" customHeight="false" outlineLevel="0" collapsed="false">
      <c r="A1800" s="0" t="n">
        <f aca="true">RAND()</f>
        <v>0.613798247841687</v>
      </c>
      <c r="B1800" s="1" t="n">
        <f aca="false">TRUNC(A1800*6+1)</f>
        <v>4</v>
      </c>
    </row>
    <row r="1801" customFormat="false" ht="13.2" hidden="false" customHeight="false" outlineLevel="0" collapsed="false">
      <c r="A1801" s="0" t="n">
        <f aca="true">RAND()</f>
        <v>0.517208163066542</v>
      </c>
      <c r="B1801" s="1" t="n">
        <f aca="false">TRUNC(A1801*6+1)</f>
        <v>4</v>
      </c>
    </row>
    <row r="1802" customFormat="false" ht="13.2" hidden="false" customHeight="false" outlineLevel="0" collapsed="false">
      <c r="A1802" s="0" t="n">
        <f aca="true">RAND()</f>
        <v>0.472412615312345</v>
      </c>
      <c r="B1802" s="1" t="n">
        <f aca="false">TRUNC(A1802*6+1)</f>
        <v>3</v>
      </c>
    </row>
    <row r="1803" customFormat="false" ht="13.2" hidden="false" customHeight="false" outlineLevel="0" collapsed="false">
      <c r="A1803" s="0" t="n">
        <f aca="true">RAND()</f>
        <v>0.809275364446522</v>
      </c>
      <c r="B1803" s="1" t="n">
        <f aca="false">TRUNC(A1803*6+1)</f>
        <v>5</v>
      </c>
    </row>
    <row r="1804" customFormat="false" ht="13.2" hidden="false" customHeight="false" outlineLevel="0" collapsed="false">
      <c r="A1804" s="0" t="n">
        <f aca="true">RAND()</f>
        <v>0.788224080337605</v>
      </c>
      <c r="B1804" s="1" t="n">
        <f aca="false">TRUNC(A1804*6+1)</f>
        <v>5</v>
      </c>
    </row>
    <row r="1805" customFormat="false" ht="13.2" hidden="false" customHeight="false" outlineLevel="0" collapsed="false">
      <c r="A1805" s="0" t="n">
        <f aca="true">RAND()</f>
        <v>0.523480199975626</v>
      </c>
      <c r="B1805" s="1" t="n">
        <f aca="false">TRUNC(A1805*6+1)</f>
        <v>4</v>
      </c>
    </row>
    <row r="1806" customFormat="false" ht="13.2" hidden="false" customHeight="false" outlineLevel="0" collapsed="false">
      <c r="A1806" s="0" t="n">
        <f aca="true">RAND()</f>
        <v>0.3454256785249</v>
      </c>
      <c r="B1806" s="1" t="n">
        <f aca="false">TRUNC(A1806*6+1)</f>
        <v>3</v>
      </c>
    </row>
    <row r="1807" customFormat="false" ht="13.2" hidden="false" customHeight="false" outlineLevel="0" collapsed="false">
      <c r="A1807" s="0" t="n">
        <f aca="true">RAND()</f>
        <v>0.175425383754267</v>
      </c>
      <c r="B1807" s="1" t="n">
        <f aca="false">TRUNC(A1807*6+1)</f>
        <v>2</v>
      </c>
    </row>
    <row r="1808" customFormat="false" ht="13.2" hidden="false" customHeight="false" outlineLevel="0" collapsed="false">
      <c r="A1808" s="0" t="n">
        <f aca="true">RAND()</f>
        <v>0.0198584363217908</v>
      </c>
      <c r="B1808" s="1" t="n">
        <f aca="false">TRUNC(A1808*6+1)</f>
        <v>1</v>
      </c>
    </row>
    <row r="1809" customFormat="false" ht="13.2" hidden="false" customHeight="false" outlineLevel="0" collapsed="false">
      <c r="A1809" s="0" t="n">
        <f aca="true">RAND()</f>
        <v>0.870130986026877</v>
      </c>
      <c r="B1809" s="1" t="n">
        <f aca="false">TRUNC(A1809*6+1)</f>
        <v>6</v>
      </c>
    </row>
    <row r="1810" customFormat="false" ht="13.2" hidden="false" customHeight="false" outlineLevel="0" collapsed="false">
      <c r="A1810" s="0" t="n">
        <f aca="true">RAND()</f>
        <v>0.304501839754902</v>
      </c>
      <c r="B1810" s="1" t="n">
        <f aca="false">TRUNC(A1810*6+1)</f>
        <v>2</v>
      </c>
    </row>
    <row r="1811" customFormat="false" ht="13.2" hidden="false" customHeight="false" outlineLevel="0" collapsed="false">
      <c r="A1811" s="0" t="n">
        <f aca="true">RAND()</f>
        <v>0.0121260836056572</v>
      </c>
      <c r="B1811" s="1" t="n">
        <f aca="false">TRUNC(A1811*6+1)</f>
        <v>1</v>
      </c>
    </row>
    <row r="1812" customFormat="false" ht="13.2" hidden="false" customHeight="false" outlineLevel="0" collapsed="false">
      <c r="A1812" s="0" t="n">
        <f aca="true">RAND()</f>
        <v>0.550288494343219</v>
      </c>
      <c r="B1812" s="1" t="n">
        <f aca="false">TRUNC(A1812*6+1)</f>
        <v>4</v>
      </c>
    </row>
    <row r="1813" customFormat="false" ht="13.2" hidden="false" customHeight="false" outlineLevel="0" collapsed="false">
      <c r="A1813" s="0" t="n">
        <f aca="true">RAND()</f>
        <v>0.673570880488816</v>
      </c>
      <c r="B1813" s="1" t="n">
        <f aca="false">TRUNC(A1813*6+1)</f>
        <v>5</v>
      </c>
    </row>
    <row r="1814" customFormat="false" ht="13.2" hidden="false" customHeight="false" outlineLevel="0" collapsed="false">
      <c r="A1814" s="0" t="n">
        <f aca="true">RAND()</f>
        <v>0.53829649831775</v>
      </c>
      <c r="B1814" s="1" t="n">
        <f aca="false">TRUNC(A1814*6+1)</f>
        <v>4</v>
      </c>
    </row>
    <row r="1815" customFormat="false" ht="13.2" hidden="false" customHeight="false" outlineLevel="0" collapsed="false">
      <c r="A1815" s="0" t="n">
        <f aca="true">RAND()</f>
        <v>0.312356523265658</v>
      </c>
      <c r="B1815" s="1" t="n">
        <f aca="false">TRUNC(A1815*6+1)</f>
        <v>2</v>
      </c>
    </row>
    <row r="1816" customFormat="false" ht="13.2" hidden="false" customHeight="false" outlineLevel="0" collapsed="false">
      <c r="A1816" s="0" t="n">
        <f aca="true">RAND()</f>
        <v>0.980680333008959</v>
      </c>
      <c r="B1816" s="1" t="n">
        <f aca="false">TRUNC(A1816*6+1)</f>
        <v>6</v>
      </c>
    </row>
    <row r="1817" customFormat="false" ht="13.2" hidden="false" customHeight="false" outlineLevel="0" collapsed="false">
      <c r="A1817" s="0" t="n">
        <f aca="true">RAND()</f>
        <v>0.672698181585487</v>
      </c>
      <c r="B1817" s="1" t="n">
        <f aca="false">TRUNC(A1817*6+1)</f>
        <v>5</v>
      </c>
    </row>
    <row r="1818" customFormat="false" ht="13.2" hidden="false" customHeight="false" outlineLevel="0" collapsed="false">
      <c r="A1818" s="0" t="n">
        <f aca="true">RAND()</f>
        <v>0.43670518926465</v>
      </c>
      <c r="B1818" s="1" t="n">
        <f aca="false">TRUNC(A1818*6+1)</f>
        <v>3</v>
      </c>
    </row>
    <row r="1819" customFormat="false" ht="13.2" hidden="false" customHeight="false" outlineLevel="0" collapsed="false">
      <c r="A1819" s="0" t="n">
        <f aca="true">RAND()</f>
        <v>0.648786656132926</v>
      </c>
      <c r="B1819" s="1" t="n">
        <f aca="false">TRUNC(A1819*6+1)</f>
        <v>4</v>
      </c>
    </row>
    <row r="1820" customFormat="false" ht="13.2" hidden="false" customHeight="false" outlineLevel="0" collapsed="false">
      <c r="A1820" s="0" t="n">
        <f aca="true">RAND()</f>
        <v>0.487701900456525</v>
      </c>
      <c r="B1820" s="1" t="n">
        <f aca="false">TRUNC(A1820*6+1)</f>
        <v>3</v>
      </c>
    </row>
    <row r="1821" customFormat="false" ht="13.2" hidden="false" customHeight="false" outlineLevel="0" collapsed="false">
      <c r="A1821" s="0" t="n">
        <f aca="true">RAND()</f>
        <v>0.270751991964416</v>
      </c>
      <c r="B1821" s="1" t="n">
        <f aca="false">TRUNC(A1821*6+1)</f>
        <v>2</v>
      </c>
    </row>
    <row r="1822" customFormat="false" ht="13.2" hidden="false" customHeight="false" outlineLevel="0" collapsed="false">
      <c r="A1822" s="0" t="n">
        <f aca="true">RAND()</f>
        <v>0.192967146062427</v>
      </c>
      <c r="B1822" s="1" t="n">
        <f aca="false">TRUNC(A1822*6+1)</f>
        <v>2</v>
      </c>
    </row>
    <row r="1823" customFormat="false" ht="13.2" hidden="false" customHeight="false" outlineLevel="0" collapsed="false">
      <c r="A1823" s="0" t="n">
        <f aca="true">RAND()</f>
        <v>0.275517645710654</v>
      </c>
      <c r="B1823" s="1" t="n">
        <f aca="false">TRUNC(A1823*6+1)</f>
        <v>2</v>
      </c>
    </row>
    <row r="1824" customFormat="false" ht="13.2" hidden="false" customHeight="false" outlineLevel="0" collapsed="false">
      <c r="A1824" s="0" t="n">
        <f aca="true">RAND()</f>
        <v>0.448462907422879</v>
      </c>
      <c r="B1824" s="1" t="n">
        <f aca="false">TRUNC(A1824*6+1)</f>
        <v>3</v>
      </c>
    </row>
    <row r="1825" customFormat="false" ht="13.2" hidden="false" customHeight="false" outlineLevel="0" collapsed="false">
      <c r="A1825" s="0" t="n">
        <f aca="true">RAND()</f>
        <v>0.0646148438435384</v>
      </c>
      <c r="B1825" s="1" t="n">
        <f aca="false">TRUNC(A1825*6+1)</f>
        <v>1</v>
      </c>
    </row>
    <row r="1826" customFormat="false" ht="13.2" hidden="false" customHeight="false" outlineLevel="0" collapsed="false">
      <c r="A1826" s="0" t="n">
        <f aca="true">RAND()</f>
        <v>0.574402106214773</v>
      </c>
      <c r="B1826" s="1" t="n">
        <f aca="false">TRUNC(A1826*6+1)</f>
        <v>4</v>
      </c>
    </row>
    <row r="1827" customFormat="false" ht="13.2" hidden="false" customHeight="false" outlineLevel="0" collapsed="false">
      <c r="A1827" s="0" t="n">
        <f aca="true">RAND()</f>
        <v>0.253529697985345</v>
      </c>
      <c r="B1827" s="1" t="n">
        <f aca="false">TRUNC(A1827*6+1)</f>
        <v>2</v>
      </c>
    </row>
    <row r="1828" customFormat="false" ht="13.2" hidden="false" customHeight="false" outlineLevel="0" collapsed="false">
      <c r="A1828" s="0" t="n">
        <f aca="true">RAND()</f>
        <v>0.0422888663430321</v>
      </c>
      <c r="B1828" s="1" t="n">
        <f aca="false">TRUNC(A1828*6+1)</f>
        <v>1</v>
      </c>
    </row>
    <row r="1829" customFormat="false" ht="13.2" hidden="false" customHeight="false" outlineLevel="0" collapsed="false">
      <c r="A1829" s="0" t="n">
        <f aca="true">RAND()</f>
        <v>0.505936382193534</v>
      </c>
      <c r="B1829" s="1" t="n">
        <f aca="false">TRUNC(A1829*6+1)</f>
        <v>4</v>
      </c>
    </row>
    <row r="1830" customFormat="false" ht="13.2" hidden="false" customHeight="false" outlineLevel="0" collapsed="false">
      <c r="A1830" s="0" t="n">
        <f aca="true">RAND()</f>
        <v>0.548872292473591</v>
      </c>
      <c r="B1830" s="1" t="n">
        <f aca="false">TRUNC(A1830*6+1)</f>
        <v>4</v>
      </c>
    </row>
    <row r="1831" customFormat="false" ht="13.2" hidden="false" customHeight="false" outlineLevel="0" collapsed="false">
      <c r="A1831" s="0" t="n">
        <f aca="true">RAND()</f>
        <v>0.104880193030936</v>
      </c>
      <c r="B1831" s="1" t="n">
        <f aca="false">TRUNC(A1831*6+1)</f>
        <v>1</v>
      </c>
    </row>
    <row r="1832" customFormat="false" ht="13.2" hidden="false" customHeight="false" outlineLevel="0" collapsed="false">
      <c r="A1832" s="0" t="n">
        <f aca="true">RAND()</f>
        <v>0.967962283199876</v>
      </c>
      <c r="B1832" s="1" t="n">
        <f aca="false">TRUNC(A1832*6+1)</f>
        <v>6</v>
      </c>
    </row>
    <row r="1833" customFormat="false" ht="13.2" hidden="false" customHeight="false" outlineLevel="0" collapsed="false">
      <c r="A1833" s="0" t="n">
        <f aca="true">RAND()</f>
        <v>0.978276684898651</v>
      </c>
      <c r="B1833" s="1" t="n">
        <f aca="false">TRUNC(A1833*6+1)</f>
        <v>6</v>
      </c>
    </row>
    <row r="1834" customFormat="false" ht="13.2" hidden="false" customHeight="false" outlineLevel="0" collapsed="false">
      <c r="A1834" s="0" t="n">
        <f aca="true">RAND()</f>
        <v>0.628549960767094</v>
      </c>
      <c r="B1834" s="1" t="n">
        <f aca="false">TRUNC(A1834*6+1)</f>
        <v>4</v>
      </c>
    </row>
    <row r="1835" customFormat="false" ht="13.2" hidden="false" customHeight="false" outlineLevel="0" collapsed="false">
      <c r="A1835" s="0" t="n">
        <f aca="true">RAND()</f>
        <v>0.373011609163643</v>
      </c>
      <c r="B1835" s="1" t="n">
        <f aca="false">TRUNC(A1835*6+1)</f>
        <v>3</v>
      </c>
    </row>
    <row r="1836" customFormat="false" ht="13.2" hidden="false" customHeight="false" outlineLevel="0" collapsed="false">
      <c r="A1836" s="0" t="n">
        <f aca="true">RAND()</f>
        <v>0.527370193151414</v>
      </c>
      <c r="B1836" s="1" t="n">
        <f aca="false">TRUNC(A1836*6+1)</f>
        <v>4</v>
      </c>
    </row>
    <row r="1837" customFormat="false" ht="13.2" hidden="false" customHeight="false" outlineLevel="0" collapsed="false">
      <c r="A1837" s="0" t="n">
        <f aca="true">RAND()</f>
        <v>0.796108086008242</v>
      </c>
      <c r="B1837" s="1" t="n">
        <f aca="false">TRUNC(A1837*6+1)</f>
        <v>5</v>
      </c>
    </row>
    <row r="1838" customFormat="false" ht="13.2" hidden="false" customHeight="false" outlineLevel="0" collapsed="false">
      <c r="A1838" s="0" t="n">
        <f aca="true">RAND()</f>
        <v>0.426686203848605</v>
      </c>
      <c r="B1838" s="1" t="n">
        <f aca="false">TRUNC(A1838*6+1)</f>
        <v>3</v>
      </c>
    </row>
    <row r="1839" customFormat="false" ht="13.2" hidden="false" customHeight="false" outlineLevel="0" collapsed="false">
      <c r="A1839" s="0" t="n">
        <f aca="true">RAND()</f>
        <v>0.781439622460223</v>
      </c>
      <c r="B1839" s="1" t="n">
        <f aca="false">TRUNC(A1839*6+1)</f>
        <v>5</v>
      </c>
    </row>
    <row r="1840" customFormat="false" ht="13.2" hidden="false" customHeight="false" outlineLevel="0" collapsed="false">
      <c r="A1840" s="0" t="n">
        <f aca="true">RAND()</f>
        <v>0.254856106993767</v>
      </c>
      <c r="B1840" s="1" t="n">
        <f aca="false">TRUNC(A1840*6+1)</f>
        <v>2</v>
      </c>
    </row>
    <row r="1841" customFormat="false" ht="13.2" hidden="false" customHeight="false" outlineLevel="0" collapsed="false">
      <c r="A1841" s="0" t="n">
        <f aca="true">RAND()</f>
        <v>0.35240691391513</v>
      </c>
      <c r="B1841" s="1" t="n">
        <f aca="false">TRUNC(A1841*6+1)</f>
        <v>3</v>
      </c>
    </row>
    <row r="1842" customFormat="false" ht="13.2" hidden="false" customHeight="false" outlineLevel="0" collapsed="false">
      <c r="A1842" s="0" t="n">
        <f aca="true">RAND()</f>
        <v>0.88206788072375</v>
      </c>
      <c r="B1842" s="1" t="n">
        <f aca="false">TRUNC(A1842*6+1)</f>
        <v>6</v>
      </c>
    </row>
    <row r="1843" customFormat="false" ht="13.2" hidden="false" customHeight="false" outlineLevel="0" collapsed="false">
      <c r="A1843" s="0" t="n">
        <f aca="true">RAND()</f>
        <v>0.805317958595512</v>
      </c>
      <c r="B1843" s="1" t="n">
        <f aca="false">TRUNC(A1843*6+1)</f>
        <v>5</v>
      </c>
    </row>
    <row r="1844" customFormat="false" ht="13.2" hidden="false" customHeight="false" outlineLevel="0" collapsed="false">
      <c r="A1844" s="0" t="n">
        <f aca="true">RAND()</f>
        <v>0.964098730354902</v>
      </c>
      <c r="B1844" s="1" t="n">
        <f aca="false">TRUNC(A1844*6+1)</f>
        <v>6</v>
      </c>
    </row>
    <row r="1845" customFormat="false" ht="13.2" hidden="false" customHeight="false" outlineLevel="0" collapsed="false">
      <c r="A1845" s="0" t="n">
        <f aca="true">RAND()</f>
        <v>0.168071803122869</v>
      </c>
      <c r="B1845" s="1" t="n">
        <f aca="false">TRUNC(A1845*6+1)</f>
        <v>2</v>
      </c>
    </row>
    <row r="1846" customFormat="false" ht="13.2" hidden="false" customHeight="false" outlineLevel="0" collapsed="false">
      <c r="A1846" s="0" t="n">
        <f aca="true">RAND()</f>
        <v>0.998228641833613</v>
      </c>
      <c r="B1846" s="1" t="n">
        <f aca="false">TRUNC(A1846*6+1)</f>
        <v>6</v>
      </c>
    </row>
    <row r="1847" customFormat="false" ht="13.2" hidden="false" customHeight="false" outlineLevel="0" collapsed="false">
      <c r="A1847" s="0" t="n">
        <f aca="true">RAND()</f>
        <v>0.398556910751649</v>
      </c>
      <c r="B1847" s="1" t="n">
        <f aca="false">TRUNC(A1847*6+1)</f>
        <v>3</v>
      </c>
    </row>
    <row r="1848" customFormat="false" ht="13.2" hidden="false" customHeight="false" outlineLevel="0" collapsed="false">
      <c r="A1848" s="0" t="n">
        <f aca="true">RAND()</f>
        <v>0.225153511448004</v>
      </c>
      <c r="B1848" s="1" t="n">
        <f aca="false">TRUNC(A1848*6+1)</f>
        <v>2</v>
      </c>
    </row>
    <row r="1849" customFormat="false" ht="13.2" hidden="false" customHeight="false" outlineLevel="0" collapsed="false">
      <c r="A1849" s="0" t="n">
        <f aca="true">RAND()</f>
        <v>0.985332150649843</v>
      </c>
      <c r="B1849" s="1" t="n">
        <f aca="false">TRUNC(A1849*6+1)</f>
        <v>6</v>
      </c>
    </row>
    <row r="1850" customFormat="false" ht="13.2" hidden="false" customHeight="false" outlineLevel="0" collapsed="false">
      <c r="A1850" s="0" t="n">
        <f aca="true">RAND()</f>
        <v>0.455930087132845</v>
      </c>
      <c r="B1850" s="1" t="n">
        <f aca="false">TRUNC(A1850*6+1)</f>
        <v>3</v>
      </c>
    </row>
    <row r="1851" customFormat="false" ht="13.2" hidden="false" customHeight="false" outlineLevel="0" collapsed="false">
      <c r="A1851" s="0" t="n">
        <f aca="true">RAND()</f>
        <v>0.121862726635394</v>
      </c>
      <c r="B1851" s="1" t="n">
        <f aca="false">TRUNC(A1851*6+1)</f>
        <v>1</v>
      </c>
    </row>
    <row r="1852" customFormat="false" ht="13.2" hidden="false" customHeight="false" outlineLevel="0" collapsed="false">
      <c r="A1852" s="0" t="n">
        <f aca="true">RAND()</f>
        <v>0.576389686260764</v>
      </c>
      <c r="B1852" s="1" t="n">
        <f aca="false">TRUNC(A1852*6+1)</f>
        <v>4</v>
      </c>
    </row>
    <row r="1853" customFormat="false" ht="13.2" hidden="false" customHeight="false" outlineLevel="0" collapsed="false">
      <c r="A1853" s="0" t="n">
        <f aca="true">RAND()</f>
        <v>0.322636271270641</v>
      </c>
      <c r="B1853" s="1" t="n">
        <f aca="false">TRUNC(A1853*6+1)</f>
        <v>2</v>
      </c>
    </row>
    <row r="1854" customFormat="false" ht="13.2" hidden="false" customHeight="false" outlineLevel="0" collapsed="false">
      <c r="A1854" s="0" t="n">
        <f aca="true">RAND()</f>
        <v>0.310353472011879</v>
      </c>
      <c r="B1854" s="1" t="n">
        <f aca="false">TRUNC(A1854*6+1)</f>
        <v>2</v>
      </c>
    </row>
    <row r="1855" customFormat="false" ht="13.2" hidden="false" customHeight="false" outlineLevel="0" collapsed="false">
      <c r="A1855" s="0" t="n">
        <f aca="true">RAND()</f>
        <v>0.528387763988385</v>
      </c>
      <c r="B1855" s="1" t="n">
        <f aca="false">TRUNC(A1855*6+1)</f>
        <v>4</v>
      </c>
    </row>
    <row r="1856" customFormat="false" ht="13.2" hidden="false" customHeight="false" outlineLevel="0" collapsed="false">
      <c r="A1856" s="0" t="n">
        <f aca="true">RAND()</f>
        <v>0.459777682169477</v>
      </c>
      <c r="B1856" s="1" t="n">
        <f aca="false">TRUNC(A1856*6+1)</f>
        <v>3</v>
      </c>
    </row>
    <row r="1857" customFormat="false" ht="13.2" hidden="false" customHeight="false" outlineLevel="0" collapsed="false">
      <c r="A1857" s="0" t="n">
        <f aca="true">RAND()</f>
        <v>0.769697980623225</v>
      </c>
      <c r="B1857" s="1" t="n">
        <f aca="false">TRUNC(A1857*6+1)</f>
        <v>5</v>
      </c>
    </row>
    <row r="1858" customFormat="false" ht="13.2" hidden="false" customHeight="false" outlineLevel="0" collapsed="false">
      <c r="A1858" s="0" t="n">
        <f aca="true">RAND()</f>
        <v>0.260548377173078</v>
      </c>
      <c r="B1858" s="1" t="n">
        <f aca="false">TRUNC(A1858*6+1)</f>
        <v>2</v>
      </c>
    </row>
    <row r="1859" customFormat="false" ht="13.2" hidden="false" customHeight="false" outlineLevel="0" collapsed="false">
      <c r="A1859" s="0" t="n">
        <f aca="true">RAND()</f>
        <v>0.393029533993618</v>
      </c>
      <c r="B1859" s="1" t="n">
        <f aca="false">TRUNC(A1859*6+1)</f>
        <v>3</v>
      </c>
    </row>
    <row r="1860" customFormat="false" ht="13.2" hidden="false" customHeight="false" outlineLevel="0" collapsed="false">
      <c r="A1860" s="0" t="n">
        <f aca="true">RAND()</f>
        <v>0.426743567311425</v>
      </c>
      <c r="B1860" s="1" t="n">
        <f aca="false">TRUNC(A1860*6+1)</f>
        <v>3</v>
      </c>
    </row>
    <row r="1861" customFormat="false" ht="13.2" hidden="false" customHeight="false" outlineLevel="0" collapsed="false">
      <c r="A1861" s="0" t="n">
        <f aca="true">RAND()</f>
        <v>0.750779909382871</v>
      </c>
      <c r="B1861" s="1" t="n">
        <f aca="false">TRUNC(A1861*6+1)</f>
        <v>5</v>
      </c>
    </row>
    <row r="1862" customFormat="false" ht="13.2" hidden="false" customHeight="false" outlineLevel="0" collapsed="false">
      <c r="A1862" s="0" t="n">
        <f aca="true">RAND()</f>
        <v>0.5587030467282</v>
      </c>
      <c r="B1862" s="1" t="n">
        <f aca="false">TRUNC(A1862*6+1)</f>
        <v>4</v>
      </c>
    </row>
    <row r="1863" customFormat="false" ht="13.2" hidden="false" customHeight="false" outlineLevel="0" collapsed="false">
      <c r="A1863" s="0" t="n">
        <f aca="true">RAND()</f>
        <v>0.244040299115064</v>
      </c>
      <c r="B1863" s="1" t="n">
        <f aca="false">TRUNC(A1863*6+1)</f>
        <v>2</v>
      </c>
    </row>
    <row r="1864" customFormat="false" ht="13.2" hidden="false" customHeight="false" outlineLevel="0" collapsed="false">
      <c r="A1864" s="0" t="n">
        <f aca="true">RAND()</f>
        <v>0.259796332381261</v>
      </c>
      <c r="B1864" s="1" t="n">
        <f aca="false">TRUNC(A1864*6+1)</f>
        <v>2</v>
      </c>
    </row>
    <row r="1865" customFormat="false" ht="13.2" hidden="false" customHeight="false" outlineLevel="0" collapsed="false">
      <c r="A1865" s="0" t="n">
        <f aca="true">RAND()</f>
        <v>0.0800546612766207</v>
      </c>
      <c r="B1865" s="1" t="n">
        <f aca="false">TRUNC(A1865*6+1)</f>
        <v>1</v>
      </c>
    </row>
    <row r="1866" customFormat="false" ht="13.2" hidden="false" customHeight="false" outlineLevel="0" collapsed="false">
      <c r="A1866" s="0" t="n">
        <f aca="true">RAND()</f>
        <v>0.342579260171332</v>
      </c>
      <c r="B1866" s="1" t="n">
        <f aca="false">TRUNC(A1866*6+1)</f>
        <v>3</v>
      </c>
    </row>
    <row r="1867" customFormat="false" ht="13.2" hidden="false" customHeight="false" outlineLevel="0" collapsed="false">
      <c r="A1867" s="0" t="n">
        <f aca="true">RAND()</f>
        <v>0.885647698951293</v>
      </c>
      <c r="B1867" s="1" t="n">
        <f aca="false">TRUNC(A1867*6+1)</f>
        <v>6</v>
      </c>
    </row>
    <row r="1868" customFormat="false" ht="13.2" hidden="false" customHeight="false" outlineLevel="0" collapsed="false">
      <c r="A1868" s="0" t="n">
        <f aca="true">RAND()</f>
        <v>0.339694823973685</v>
      </c>
      <c r="B1868" s="1" t="n">
        <f aca="false">TRUNC(A1868*6+1)</f>
        <v>3</v>
      </c>
    </row>
    <row r="1869" customFormat="false" ht="13.2" hidden="false" customHeight="false" outlineLevel="0" collapsed="false">
      <c r="A1869" s="0" t="n">
        <f aca="true">RAND()</f>
        <v>0.180957136785259</v>
      </c>
      <c r="B1869" s="1" t="n">
        <f aca="false">TRUNC(A1869*6+1)</f>
        <v>2</v>
      </c>
    </row>
    <row r="1870" customFormat="false" ht="13.2" hidden="false" customHeight="false" outlineLevel="0" collapsed="false">
      <c r="A1870" s="0" t="n">
        <f aca="true">RAND()</f>
        <v>0.15133999580517</v>
      </c>
      <c r="B1870" s="1" t="n">
        <f aca="false">TRUNC(A1870*6+1)</f>
        <v>1</v>
      </c>
    </row>
    <row r="1871" customFormat="false" ht="13.2" hidden="false" customHeight="false" outlineLevel="0" collapsed="false">
      <c r="A1871" s="0" t="n">
        <f aca="true">RAND()</f>
        <v>0.938747316286492</v>
      </c>
      <c r="B1871" s="1" t="n">
        <f aca="false">TRUNC(A1871*6+1)</f>
        <v>6</v>
      </c>
    </row>
    <row r="1872" customFormat="false" ht="13.2" hidden="false" customHeight="false" outlineLevel="0" collapsed="false">
      <c r="A1872" s="0" t="n">
        <f aca="true">RAND()</f>
        <v>0.343837277035044</v>
      </c>
      <c r="B1872" s="1" t="n">
        <f aca="false">TRUNC(A1872*6+1)</f>
        <v>3</v>
      </c>
    </row>
    <row r="1873" customFormat="false" ht="13.2" hidden="false" customHeight="false" outlineLevel="0" collapsed="false">
      <c r="A1873" s="0" t="n">
        <f aca="true">RAND()</f>
        <v>0.646354725365126</v>
      </c>
      <c r="B1873" s="1" t="n">
        <f aca="false">TRUNC(A1873*6+1)</f>
        <v>4</v>
      </c>
    </row>
    <row r="1874" customFormat="false" ht="13.2" hidden="false" customHeight="false" outlineLevel="0" collapsed="false">
      <c r="A1874" s="0" t="n">
        <f aca="true">RAND()</f>
        <v>0.702159654877944</v>
      </c>
      <c r="B1874" s="1" t="n">
        <f aca="false">TRUNC(A1874*6+1)</f>
        <v>5</v>
      </c>
    </row>
    <row r="1875" customFormat="false" ht="13.2" hidden="false" customHeight="false" outlineLevel="0" collapsed="false">
      <c r="A1875" s="0" t="n">
        <f aca="true">RAND()</f>
        <v>0.15758435038154</v>
      </c>
      <c r="B1875" s="1" t="n">
        <f aca="false">TRUNC(A1875*6+1)</f>
        <v>1</v>
      </c>
    </row>
    <row r="1876" customFormat="false" ht="13.2" hidden="false" customHeight="false" outlineLevel="0" collapsed="false">
      <c r="A1876" s="0" t="n">
        <f aca="true">RAND()</f>
        <v>0.552421793554657</v>
      </c>
      <c r="B1876" s="1" t="n">
        <f aca="false">TRUNC(A1876*6+1)</f>
        <v>4</v>
      </c>
    </row>
    <row r="1877" customFormat="false" ht="13.2" hidden="false" customHeight="false" outlineLevel="0" collapsed="false">
      <c r="A1877" s="0" t="n">
        <f aca="true">RAND()</f>
        <v>0.800978579919479</v>
      </c>
      <c r="B1877" s="1" t="n">
        <f aca="false">TRUNC(A1877*6+1)</f>
        <v>5</v>
      </c>
    </row>
    <row r="1878" customFormat="false" ht="13.2" hidden="false" customHeight="false" outlineLevel="0" collapsed="false">
      <c r="A1878" s="0" t="n">
        <f aca="true">RAND()</f>
        <v>0.0395606035253989</v>
      </c>
      <c r="B1878" s="1" t="n">
        <f aca="false">TRUNC(A1878*6+1)</f>
        <v>1</v>
      </c>
    </row>
    <row r="1879" customFormat="false" ht="13.2" hidden="false" customHeight="false" outlineLevel="0" collapsed="false">
      <c r="A1879" s="0" t="n">
        <f aca="true">RAND()</f>
        <v>0.704008799401747</v>
      </c>
      <c r="B1879" s="1" t="n">
        <f aca="false">TRUNC(A1879*6+1)</f>
        <v>5</v>
      </c>
    </row>
    <row r="1880" customFormat="false" ht="13.2" hidden="false" customHeight="false" outlineLevel="0" collapsed="false">
      <c r="A1880" s="0" t="n">
        <f aca="true">RAND()</f>
        <v>0.0274436030761365</v>
      </c>
      <c r="B1880" s="1" t="n">
        <f aca="false">TRUNC(A1880*6+1)</f>
        <v>1</v>
      </c>
    </row>
    <row r="1881" customFormat="false" ht="13.2" hidden="false" customHeight="false" outlineLevel="0" collapsed="false">
      <c r="A1881" s="0" t="n">
        <f aca="true">RAND()</f>
        <v>0.579603275137974</v>
      </c>
      <c r="B1881" s="1" t="n">
        <f aca="false">TRUNC(A1881*6+1)</f>
        <v>4</v>
      </c>
    </row>
    <row r="1882" customFormat="false" ht="13.2" hidden="false" customHeight="false" outlineLevel="0" collapsed="false">
      <c r="A1882" s="0" t="n">
        <f aca="true">RAND()</f>
        <v>0.39149200518268</v>
      </c>
      <c r="B1882" s="1" t="n">
        <f aca="false">TRUNC(A1882*6+1)</f>
        <v>3</v>
      </c>
    </row>
    <row r="1883" customFormat="false" ht="13.2" hidden="false" customHeight="false" outlineLevel="0" collapsed="false">
      <c r="A1883" s="0" t="n">
        <f aca="true">RAND()</f>
        <v>0.0920714485858264</v>
      </c>
      <c r="B1883" s="1" t="n">
        <f aca="false">TRUNC(A1883*6+1)</f>
        <v>1</v>
      </c>
    </row>
    <row r="1884" customFormat="false" ht="13.2" hidden="false" customHeight="false" outlineLevel="0" collapsed="false">
      <c r="A1884" s="0" t="n">
        <f aca="true">RAND()</f>
        <v>0.274534297759604</v>
      </c>
      <c r="B1884" s="1" t="n">
        <f aca="false">TRUNC(A1884*6+1)</f>
        <v>2</v>
      </c>
    </row>
    <row r="1885" customFormat="false" ht="13.2" hidden="false" customHeight="false" outlineLevel="0" collapsed="false">
      <c r="A1885" s="0" t="n">
        <f aca="true">RAND()</f>
        <v>0.951532813000657</v>
      </c>
      <c r="B1885" s="1" t="n">
        <f aca="false">TRUNC(A1885*6+1)</f>
        <v>6</v>
      </c>
    </row>
    <row r="1886" customFormat="false" ht="13.2" hidden="false" customHeight="false" outlineLevel="0" collapsed="false">
      <c r="A1886" s="0" t="n">
        <f aca="true">RAND()</f>
        <v>0.307599810560593</v>
      </c>
      <c r="B1886" s="1" t="n">
        <f aca="false">TRUNC(A1886*6+1)</f>
        <v>2</v>
      </c>
    </row>
    <row r="1887" customFormat="false" ht="13.2" hidden="false" customHeight="false" outlineLevel="0" collapsed="false">
      <c r="A1887" s="0" t="n">
        <f aca="true">RAND()</f>
        <v>0.193058633510338</v>
      </c>
      <c r="B1887" s="1" t="n">
        <f aca="false">TRUNC(A1887*6+1)</f>
        <v>2</v>
      </c>
    </row>
    <row r="1888" customFormat="false" ht="13.2" hidden="false" customHeight="false" outlineLevel="0" collapsed="false">
      <c r="A1888" s="0" t="n">
        <f aca="true">RAND()</f>
        <v>0.499469008431198</v>
      </c>
      <c r="B1888" s="1" t="n">
        <f aca="false">TRUNC(A1888*6+1)</f>
        <v>3</v>
      </c>
    </row>
    <row r="1889" customFormat="false" ht="13.2" hidden="false" customHeight="false" outlineLevel="0" collapsed="false">
      <c r="A1889" s="0" t="n">
        <f aca="true">RAND()</f>
        <v>0.413306845497487</v>
      </c>
      <c r="B1889" s="1" t="n">
        <f aca="false">TRUNC(A1889*6+1)</f>
        <v>3</v>
      </c>
    </row>
    <row r="1890" customFormat="false" ht="13.2" hidden="false" customHeight="false" outlineLevel="0" collapsed="false">
      <c r="A1890" s="0" t="n">
        <f aca="true">RAND()</f>
        <v>0.537092899384246</v>
      </c>
      <c r="B1890" s="1" t="n">
        <f aca="false">TRUNC(A1890*6+1)</f>
        <v>4</v>
      </c>
    </row>
    <row r="1891" customFormat="false" ht="13.2" hidden="false" customHeight="false" outlineLevel="0" collapsed="false">
      <c r="A1891" s="0" t="n">
        <f aca="true">RAND()</f>
        <v>0.226484818697555</v>
      </c>
      <c r="B1891" s="1" t="n">
        <f aca="false">TRUNC(A1891*6+1)</f>
        <v>2</v>
      </c>
    </row>
    <row r="1892" customFormat="false" ht="13.2" hidden="false" customHeight="false" outlineLevel="0" collapsed="false">
      <c r="A1892" s="0" t="n">
        <f aca="true">RAND()</f>
        <v>0.919417024150359</v>
      </c>
      <c r="B1892" s="1" t="n">
        <f aca="false">TRUNC(A1892*6+1)</f>
        <v>6</v>
      </c>
    </row>
    <row r="1893" customFormat="false" ht="13.2" hidden="false" customHeight="false" outlineLevel="0" collapsed="false">
      <c r="A1893" s="0" t="n">
        <f aca="true">RAND()</f>
        <v>0.484601681615089</v>
      </c>
      <c r="B1893" s="1" t="n">
        <f aca="false">TRUNC(A1893*6+1)</f>
        <v>3</v>
      </c>
    </row>
    <row r="1894" customFormat="false" ht="13.2" hidden="false" customHeight="false" outlineLevel="0" collapsed="false">
      <c r="A1894" s="0" t="n">
        <f aca="true">RAND()</f>
        <v>0.192325958368989</v>
      </c>
      <c r="B1894" s="1" t="n">
        <f aca="false">TRUNC(A1894*6+1)</f>
        <v>2</v>
      </c>
    </row>
    <row r="1895" customFormat="false" ht="13.2" hidden="false" customHeight="false" outlineLevel="0" collapsed="false">
      <c r="A1895" s="0" t="n">
        <f aca="true">RAND()</f>
        <v>0.873146878030603</v>
      </c>
      <c r="B1895" s="1" t="n">
        <f aca="false">TRUNC(A1895*6+1)</f>
        <v>6</v>
      </c>
    </row>
    <row r="1896" customFormat="false" ht="13.2" hidden="false" customHeight="false" outlineLevel="0" collapsed="false">
      <c r="A1896" s="0" t="n">
        <f aca="true">RAND()</f>
        <v>0.0590726178503258</v>
      </c>
      <c r="B1896" s="1" t="n">
        <f aca="false">TRUNC(A1896*6+1)</f>
        <v>1</v>
      </c>
    </row>
    <row r="1897" customFormat="false" ht="13.2" hidden="false" customHeight="false" outlineLevel="0" collapsed="false">
      <c r="A1897" s="0" t="n">
        <f aca="true">RAND()</f>
        <v>0.497946037091656</v>
      </c>
      <c r="B1897" s="1" t="n">
        <f aca="false">TRUNC(A1897*6+1)</f>
        <v>3</v>
      </c>
    </row>
    <row r="1898" customFormat="false" ht="13.2" hidden="false" customHeight="false" outlineLevel="0" collapsed="false">
      <c r="A1898" s="0" t="n">
        <f aca="true">RAND()</f>
        <v>0.405616448304423</v>
      </c>
      <c r="B1898" s="1" t="n">
        <f aca="false">TRUNC(A1898*6+1)</f>
        <v>3</v>
      </c>
    </row>
    <row r="1899" customFormat="false" ht="13.2" hidden="false" customHeight="false" outlineLevel="0" collapsed="false">
      <c r="A1899" s="0" t="n">
        <f aca="true">RAND()</f>
        <v>0.305918030284858</v>
      </c>
      <c r="B1899" s="1" t="n">
        <f aca="false">TRUNC(A1899*6+1)</f>
        <v>2</v>
      </c>
    </row>
    <row r="1900" customFormat="false" ht="13.2" hidden="false" customHeight="false" outlineLevel="0" collapsed="false">
      <c r="A1900" s="0" t="n">
        <f aca="true">RAND()</f>
        <v>0.463922119719239</v>
      </c>
      <c r="B1900" s="1" t="n">
        <f aca="false">TRUNC(A1900*6+1)</f>
        <v>3</v>
      </c>
    </row>
    <row r="1901" customFormat="false" ht="13.2" hidden="false" customHeight="false" outlineLevel="0" collapsed="false">
      <c r="A1901" s="0" t="n">
        <f aca="true">RAND()</f>
        <v>0.184689229321332</v>
      </c>
      <c r="B1901" s="1" t="n">
        <f aca="false">TRUNC(A1901*6+1)</f>
        <v>2</v>
      </c>
    </row>
    <row r="1902" customFormat="false" ht="13.2" hidden="false" customHeight="false" outlineLevel="0" collapsed="false">
      <c r="A1902" s="0" t="n">
        <f aca="true">RAND()</f>
        <v>0.27094110885912</v>
      </c>
      <c r="B1902" s="1" t="n">
        <f aca="false">TRUNC(A1902*6+1)</f>
        <v>2</v>
      </c>
    </row>
    <row r="1903" customFormat="false" ht="13.2" hidden="false" customHeight="false" outlineLevel="0" collapsed="false">
      <c r="A1903" s="0" t="n">
        <f aca="true">RAND()</f>
        <v>0.706422011051001</v>
      </c>
      <c r="B1903" s="1" t="n">
        <f aca="false">TRUNC(A1903*6+1)</f>
        <v>5</v>
      </c>
    </row>
    <row r="1904" customFormat="false" ht="13.2" hidden="false" customHeight="false" outlineLevel="0" collapsed="false">
      <c r="A1904" s="0" t="n">
        <f aca="true">RAND()</f>
        <v>0.88726524654544</v>
      </c>
      <c r="B1904" s="1" t="n">
        <f aca="false">TRUNC(A1904*6+1)</f>
        <v>6</v>
      </c>
    </row>
    <row r="1905" customFormat="false" ht="13.2" hidden="false" customHeight="false" outlineLevel="0" collapsed="false">
      <c r="A1905" s="0" t="n">
        <f aca="true">RAND()</f>
        <v>0.717797859348883</v>
      </c>
      <c r="B1905" s="1" t="n">
        <f aca="false">TRUNC(A1905*6+1)</f>
        <v>5</v>
      </c>
    </row>
    <row r="1906" customFormat="false" ht="13.2" hidden="false" customHeight="false" outlineLevel="0" collapsed="false">
      <c r="A1906" s="0" t="n">
        <f aca="true">RAND()</f>
        <v>0.493561034413724</v>
      </c>
      <c r="B1906" s="1" t="n">
        <f aca="false">TRUNC(A1906*6+1)</f>
        <v>3</v>
      </c>
    </row>
    <row r="1907" customFormat="false" ht="13.2" hidden="false" customHeight="false" outlineLevel="0" collapsed="false">
      <c r="A1907" s="0" t="n">
        <f aca="true">RAND()</f>
        <v>0.981492117805465</v>
      </c>
      <c r="B1907" s="1" t="n">
        <f aca="false">TRUNC(A1907*6+1)</f>
        <v>6</v>
      </c>
    </row>
    <row r="1908" customFormat="false" ht="13.2" hidden="false" customHeight="false" outlineLevel="0" collapsed="false">
      <c r="A1908" s="0" t="n">
        <f aca="true">RAND()</f>
        <v>0.819361594609113</v>
      </c>
      <c r="B1908" s="1" t="n">
        <f aca="false">TRUNC(A1908*6+1)</f>
        <v>5</v>
      </c>
    </row>
    <row r="1909" customFormat="false" ht="13.2" hidden="false" customHeight="false" outlineLevel="0" collapsed="false">
      <c r="A1909" s="0" t="n">
        <f aca="true">RAND()</f>
        <v>0.985234808514859</v>
      </c>
      <c r="B1909" s="1" t="n">
        <f aca="false">TRUNC(A1909*6+1)</f>
        <v>6</v>
      </c>
    </row>
    <row r="1910" customFormat="false" ht="13.2" hidden="false" customHeight="false" outlineLevel="0" collapsed="false">
      <c r="A1910" s="0" t="n">
        <f aca="true">RAND()</f>
        <v>0.115220752676646</v>
      </c>
      <c r="B1910" s="1" t="n">
        <f aca="false">TRUNC(A1910*6+1)</f>
        <v>1</v>
      </c>
    </row>
    <row r="1911" customFormat="false" ht="13.2" hidden="false" customHeight="false" outlineLevel="0" collapsed="false">
      <c r="A1911" s="0" t="n">
        <f aca="true">RAND()</f>
        <v>0.106184923690272</v>
      </c>
      <c r="B1911" s="1" t="n">
        <f aca="false">TRUNC(A1911*6+1)</f>
        <v>1</v>
      </c>
    </row>
    <row r="1912" customFormat="false" ht="13.2" hidden="false" customHeight="false" outlineLevel="0" collapsed="false">
      <c r="A1912" s="0" t="n">
        <f aca="true">RAND()</f>
        <v>0.932449222110929</v>
      </c>
      <c r="B1912" s="1" t="n">
        <f aca="false">TRUNC(A1912*6+1)</f>
        <v>6</v>
      </c>
    </row>
    <row r="1913" customFormat="false" ht="13.2" hidden="false" customHeight="false" outlineLevel="0" collapsed="false">
      <c r="A1913" s="0" t="n">
        <f aca="true">RAND()</f>
        <v>0.677490644673495</v>
      </c>
      <c r="B1913" s="1" t="n">
        <f aca="false">TRUNC(A1913*6+1)</f>
        <v>5</v>
      </c>
    </row>
    <row r="1914" customFormat="false" ht="13.2" hidden="false" customHeight="false" outlineLevel="0" collapsed="false">
      <c r="A1914" s="0" t="n">
        <f aca="true">RAND()</f>
        <v>0.940183547231288</v>
      </c>
      <c r="B1914" s="1" t="n">
        <f aca="false">TRUNC(A1914*6+1)</f>
        <v>6</v>
      </c>
    </row>
    <row r="1915" customFormat="false" ht="13.2" hidden="false" customHeight="false" outlineLevel="0" collapsed="false">
      <c r="A1915" s="0" t="n">
        <f aca="true">RAND()</f>
        <v>0.16259512693118</v>
      </c>
      <c r="B1915" s="1" t="n">
        <f aca="false">TRUNC(A1915*6+1)</f>
        <v>1</v>
      </c>
    </row>
    <row r="1916" customFormat="false" ht="13.2" hidden="false" customHeight="false" outlineLevel="0" collapsed="false">
      <c r="A1916" s="0" t="n">
        <f aca="true">RAND()</f>
        <v>0.260585471486635</v>
      </c>
      <c r="B1916" s="1" t="n">
        <f aca="false">TRUNC(A1916*6+1)</f>
        <v>2</v>
      </c>
    </row>
    <row r="1917" customFormat="false" ht="13.2" hidden="false" customHeight="false" outlineLevel="0" collapsed="false">
      <c r="A1917" s="0" t="n">
        <f aca="true">RAND()</f>
        <v>0.267060165592656</v>
      </c>
      <c r="B1917" s="1" t="n">
        <f aca="false">TRUNC(A1917*6+1)</f>
        <v>2</v>
      </c>
    </row>
    <row r="1918" customFormat="false" ht="13.2" hidden="false" customHeight="false" outlineLevel="0" collapsed="false">
      <c r="A1918" s="0" t="n">
        <f aca="true">RAND()</f>
        <v>0.315777816367607</v>
      </c>
      <c r="B1918" s="1" t="n">
        <f aca="false">TRUNC(A1918*6+1)</f>
        <v>2</v>
      </c>
    </row>
    <row r="1919" customFormat="false" ht="13.2" hidden="false" customHeight="false" outlineLevel="0" collapsed="false">
      <c r="A1919" s="0" t="n">
        <f aca="true">RAND()</f>
        <v>0.143659191744436</v>
      </c>
      <c r="B1919" s="1" t="n">
        <f aca="false">TRUNC(A1919*6+1)</f>
        <v>1</v>
      </c>
    </row>
    <row r="1920" customFormat="false" ht="13.2" hidden="false" customHeight="false" outlineLevel="0" collapsed="false">
      <c r="A1920" s="0" t="n">
        <f aca="true">RAND()</f>
        <v>0.0333409971182594</v>
      </c>
      <c r="B1920" s="1" t="n">
        <f aca="false">TRUNC(A1920*6+1)</f>
        <v>1</v>
      </c>
    </row>
    <row r="1921" customFormat="false" ht="13.2" hidden="false" customHeight="false" outlineLevel="0" collapsed="false">
      <c r="A1921" s="0" t="n">
        <f aca="true">RAND()</f>
        <v>0.132902133179797</v>
      </c>
      <c r="B1921" s="1" t="n">
        <f aca="false">TRUNC(A1921*6+1)</f>
        <v>1</v>
      </c>
    </row>
    <row r="1922" customFormat="false" ht="13.2" hidden="false" customHeight="false" outlineLevel="0" collapsed="false">
      <c r="A1922" s="0" t="n">
        <f aca="true">RAND()</f>
        <v>0.249071110583776</v>
      </c>
      <c r="B1922" s="1" t="n">
        <f aca="false">TRUNC(A1922*6+1)</f>
        <v>2</v>
      </c>
    </row>
    <row r="1923" customFormat="false" ht="13.2" hidden="false" customHeight="false" outlineLevel="0" collapsed="false">
      <c r="A1923" s="0" t="n">
        <f aca="true">RAND()</f>
        <v>0.273063633380668</v>
      </c>
      <c r="B1923" s="1" t="n">
        <f aca="false">TRUNC(A1923*6+1)</f>
        <v>2</v>
      </c>
    </row>
    <row r="1924" customFormat="false" ht="13.2" hidden="false" customHeight="false" outlineLevel="0" collapsed="false">
      <c r="A1924" s="0" t="n">
        <f aca="true">RAND()</f>
        <v>0.0958837034143413</v>
      </c>
      <c r="B1924" s="1" t="n">
        <f aca="false">TRUNC(A1924*6+1)</f>
        <v>1</v>
      </c>
    </row>
    <row r="1925" customFormat="false" ht="13.2" hidden="false" customHeight="false" outlineLevel="0" collapsed="false">
      <c r="A1925" s="0" t="n">
        <f aca="true">RAND()</f>
        <v>0.823849682843079</v>
      </c>
      <c r="B1925" s="1" t="n">
        <f aca="false">TRUNC(A1925*6+1)</f>
        <v>5</v>
      </c>
    </row>
    <row r="1926" customFormat="false" ht="13.2" hidden="false" customHeight="false" outlineLevel="0" collapsed="false">
      <c r="A1926" s="0" t="n">
        <f aca="true">RAND()</f>
        <v>0.58477961871995</v>
      </c>
      <c r="B1926" s="1" t="n">
        <f aca="false">TRUNC(A1926*6+1)</f>
        <v>4</v>
      </c>
    </row>
    <row r="1927" customFormat="false" ht="13.2" hidden="false" customHeight="false" outlineLevel="0" collapsed="false">
      <c r="A1927" s="0" t="n">
        <f aca="true">RAND()</f>
        <v>0.60241161327873</v>
      </c>
      <c r="B1927" s="1" t="n">
        <f aca="false">TRUNC(A1927*6+1)</f>
        <v>4</v>
      </c>
    </row>
    <row r="1928" customFormat="false" ht="13.2" hidden="false" customHeight="false" outlineLevel="0" collapsed="false">
      <c r="A1928" s="0" t="n">
        <f aca="true">RAND()</f>
        <v>0.0254519070699191</v>
      </c>
      <c r="B1928" s="1" t="n">
        <f aca="false">TRUNC(A1928*6+1)</f>
        <v>1</v>
      </c>
    </row>
    <row r="1929" customFormat="false" ht="13.2" hidden="false" customHeight="false" outlineLevel="0" collapsed="false">
      <c r="A1929" s="0" t="n">
        <f aca="true">RAND()</f>
        <v>0.192173727756122</v>
      </c>
      <c r="B1929" s="1" t="n">
        <f aca="false">TRUNC(A1929*6+1)</f>
        <v>2</v>
      </c>
    </row>
    <row r="1930" customFormat="false" ht="13.2" hidden="false" customHeight="false" outlineLevel="0" collapsed="false">
      <c r="A1930" s="0" t="n">
        <f aca="true">RAND()</f>
        <v>0.71083082838186</v>
      </c>
      <c r="B1930" s="1" t="n">
        <f aca="false">TRUNC(A1930*6+1)</f>
        <v>5</v>
      </c>
    </row>
    <row r="1931" customFormat="false" ht="13.2" hidden="false" customHeight="false" outlineLevel="0" collapsed="false">
      <c r="A1931" s="0" t="n">
        <f aca="true">RAND()</f>
        <v>0.0528350714821889</v>
      </c>
      <c r="B1931" s="1" t="n">
        <f aca="false">TRUNC(A1931*6+1)</f>
        <v>1</v>
      </c>
    </row>
    <row r="1932" customFormat="false" ht="13.2" hidden="false" customHeight="false" outlineLevel="0" collapsed="false">
      <c r="A1932" s="0" t="n">
        <f aca="true">RAND()</f>
        <v>0.479005422127589</v>
      </c>
      <c r="B1932" s="1" t="n">
        <f aca="false">TRUNC(A1932*6+1)</f>
        <v>3</v>
      </c>
    </row>
    <row r="1933" customFormat="false" ht="13.2" hidden="false" customHeight="false" outlineLevel="0" collapsed="false">
      <c r="A1933" s="0" t="n">
        <f aca="true">RAND()</f>
        <v>0.92654788645822</v>
      </c>
      <c r="B1933" s="1" t="n">
        <f aca="false">TRUNC(A1933*6+1)</f>
        <v>6</v>
      </c>
    </row>
    <row r="1934" customFormat="false" ht="13.2" hidden="false" customHeight="false" outlineLevel="0" collapsed="false">
      <c r="A1934" s="0" t="n">
        <f aca="true">RAND()</f>
        <v>0.260371630645716</v>
      </c>
      <c r="B1934" s="1" t="n">
        <f aca="false">TRUNC(A1934*6+1)</f>
        <v>2</v>
      </c>
    </row>
    <row r="1935" customFormat="false" ht="13.2" hidden="false" customHeight="false" outlineLevel="0" collapsed="false">
      <c r="A1935" s="0" t="n">
        <f aca="true">RAND()</f>
        <v>0.911520309009001</v>
      </c>
      <c r="B1935" s="1" t="n">
        <f aca="false">TRUNC(A1935*6+1)</f>
        <v>6</v>
      </c>
    </row>
    <row r="1936" customFormat="false" ht="13.2" hidden="false" customHeight="false" outlineLevel="0" collapsed="false">
      <c r="A1936" s="0" t="n">
        <f aca="true">RAND()</f>
        <v>0.873958889937783</v>
      </c>
      <c r="B1936" s="1" t="n">
        <f aca="false">TRUNC(A1936*6+1)</f>
        <v>6</v>
      </c>
    </row>
    <row r="1937" customFormat="false" ht="13.2" hidden="false" customHeight="false" outlineLevel="0" collapsed="false">
      <c r="A1937" s="0" t="n">
        <f aca="true">RAND()</f>
        <v>0.610010957594868</v>
      </c>
      <c r="B1937" s="1" t="n">
        <f aca="false">TRUNC(A1937*6+1)</f>
        <v>4</v>
      </c>
    </row>
    <row r="1938" customFormat="false" ht="13.2" hidden="false" customHeight="false" outlineLevel="0" collapsed="false">
      <c r="A1938" s="0" t="n">
        <f aca="true">RAND()</f>
        <v>0.47476406585149</v>
      </c>
      <c r="B1938" s="1" t="n">
        <f aca="false">TRUNC(A1938*6+1)</f>
        <v>3</v>
      </c>
    </row>
    <row r="1939" customFormat="false" ht="13.2" hidden="false" customHeight="false" outlineLevel="0" collapsed="false">
      <c r="A1939" s="0" t="n">
        <f aca="true">RAND()</f>
        <v>0.612939718082115</v>
      </c>
      <c r="B1939" s="1" t="n">
        <f aca="false">TRUNC(A1939*6+1)</f>
        <v>4</v>
      </c>
    </row>
    <row r="1940" customFormat="false" ht="13.2" hidden="false" customHeight="false" outlineLevel="0" collapsed="false">
      <c r="A1940" s="0" t="n">
        <f aca="true">RAND()</f>
        <v>0.419180061601467</v>
      </c>
      <c r="B1940" s="1" t="n">
        <f aca="false">TRUNC(A1940*6+1)</f>
        <v>3</v>
      </c>
    </row>
    <row r="1941" customFormat="false" ht="13.2" hidden="false" customHeight="false" outlineLevel="0" collapsed="false">
      <c r="A1941" s="0" t="n">
        <f aca="true">RAND()</f>
        <v>0.705059218299844</v>
      </c>
      <c r="B1941" s="1" t="n">
        <f aca="false">TRUNC(A1941*6+1)</f>
        <v>5</v>
      </c>
    </row>
    <row r="1942" customFormat="false" ht="13.2" hidden="false" customHeight="false" outlineLevel="0" collapsed="false">
      <c r="A1942" s="0" t="n">
        <f aca="true">RAND()</f>
        <v>0.506230678100991</v>
      </c>
      <c r="B1942" s="1" t="n">
        <f aca="false">TRUNC(A1942*6+1)</f>
        <v>4</v>
      </c>
    </row>
    <row r="1943" customFormat="false" ht="13.2" hidden="false" customHeight="false" outlineLevel="0" collapsed="false">
      <c r="A1943" s="0" t="n">
        <f aca="true">RAND()</f>
        <v>0.760692388313374</v>
      </c>
      <c r="B1943" s="1" t="n">
        <f aca="false">TRUNC(A1943*6+1)</f>
        <v>5</v>
      </c>
    </row>
    <row r="1944" customFormat="false" ht="13.2" hidden="false" customHeight="false" outlineLevel="0" collapsed="false">
      <c r="A1944" s="0" t="n">
        <f aca="true">RAND()</f>
        <v>0.295567279982344</v>
      </c>
      <c r="B1944" s="1" t="n">
        <f aca="false">TRUNC(A1944*6+1)</f>
        <v>2</v>
      </c>
    </row>
    <row r="1945" customFormat="false" ht="13.2" hidden="false" customHeight="false" outlineLevel="0" collapsed="false">
      <c r="A1945" s="0" t="n">
        <f aca="true">RAND()</f>
        <v>0.562706321024296</v>
      </c>
      <c r="B1945" s="1" t="n">
        <f aca="false">TRUNC(A1945*6+1)</f>
        <v>4</v>
      </c>
    </row>
    <row r="1946" customFormat="false" ht="13.2" hidden="false" customHeight="false" outlineLevel="0" collapsed="false">
      <c r="A1946" s="0" t="n">
        <f aca="true">RAND()</f>
        <v>0.821944811671537</v>
      </c>
      <c r="B1946" s="1" t="n">
        <f aca="false">TRUNC(A1946*6+1)</f>
        <v>5</v>
      </c>
    </row>
    <row r="1947" customFormat="false" ht="13.2" hidden="false" customHeight="false" outlineLevel="0" collapsed="false">
      <c r="A1947" s="0" t="n">
        <f aca="true">RAND()</f>
        <v>0.0606440230831743</v>
      </c>
      <c r="B1947" s="1" t="n">
        <f aca="false">TRUNC(A1947*6+1)</f>
        <v>1</v>
      </c>
    </row>
    <row r="1948" customFormat="false" ht="13.2" hidden="false" customHeight="false" outlineLevel="0" collapsed="false">
      <c r="A1948" s="0" t="n">
        <f aca="true">RAND()</f>
        <v>0.480062568422826</v>
      </c>
      <c r="B1948" s="1" t="n">
        <f aca="false">TRUNC(A1948*6+1)</f>
        <v>3</v>
      </c>
    </row>
    <row r="1949" customFormat="false" ht="13.2" hidden="false" customHeight="false" outlineLevel="0" collapsed="false">
      <c r="A1949" s="0" t="n">
        <f aca="true">RAND()</f>
        <v>0.968039060430817</v>
      </c>
      <c r="B1949" s="1" t="n">
        <f aca="false">TRUNC(A1949*6+1)</f>
        <v>6</v>
      </c>
    </row>
    <row r="1950" customFormat="false" ht="13.2" hidden="false" customHeight="false" outlineLevel="0" collapsed="false">
      <c r="A1950" s="0" t="n">
        <f aca="true">RAND()</f>
        <v>0.516318548675636</v>
      </c>
      <c r="B1950" s="1" t="n">
        <f aca="false">TRUNC(A1950*6+1)</f>
        <v>4</v>
      </c>
    </row>
    <row r="1951" customFormat="false" ht="13.2" hidden="false" customHeight="false" outlineLevel="0" collapsed="false">
      <c r="A1951" s="0" t="n">
        <f aca="true">RAND()</f>
        <v>0.33859867221981</v>
      </c>
      <c r="B1951" s="1" t="n">
        <f aca="false">TRUNC(A1951*6+1)</f>
        <v>3</v>
      </c>
    </row>
    <row r="1952" customFormat="false" ht="13.2" hidden="false" customHeight="false" outlineLevel="0" collapsed="false">
      <c r="A1952" s="0" t="n">
        <f aca="true">RAND()</f>
        <v>0.444487721207084</v>
      </c>
      <c r="B1952" s="1" t="n">
        <f aca="false">TRUNC(A1952*6+1)</f>
        <v>3</v>
      </c>
    </row>
    <row r="1953" customFormat="false" ht="13.2" hidden="false" customHeight="false" outlineLevel="0" collapsed="false">
      <c r="A1953" s="0" t="n">
        <f aca="true">RAND()</f>
        <v>0.04780985506016</v>
      </c>
      <c r="B1953" s="1" t="n">
        <f aca="false">TRUNC(A1953*6+1)</f>
        <v>1</v>
      </c>
    </row>
    <row r="1954" customFormat="false" ht="13.2" hidden="false" customHeight="false" outlineLevel="0" collapsed="false">
      <c r="A1954" s="0" t="n">
        <f aca="true">RAND()</f>
        <v>0.955817590205043</v>
      </c>
      <c r="B1954" s="1" t="n">
        <f aca="false">TRUNC(A1954*6+1)</f>
        <v>6</v>
      </c>
    </row>
    <row r="1955" customFormat="false" ht="13.2" hidden="false" customHeight="false" outlineLevel="0" collapsed="false">
      <c r="A1955" s="0" t="n">
        <f aca="true">RAND()</f>
        <v>0.377400998795916</v>
      </c>
      <c r="B1955" s="1" t="n">
        <f aca="false">TRUNC(A1955*6+1)</f>
        <v>3</v>
      </c>
    </row>
    <row r="1956" customFormat="false" ht="13.2" hidden="false" customHeight="false" outlineLevel="0" collapsed="false">
      <c r="A1956" s="0" t="n">
        <f aca="true">RAND()</f>
        <v>0.932249049272494</v>
      </c>
      <c r="B1956" s="1" t="n">
        <f aca="false">TRUNC(A1956*6+1)</f>
        <v>6</v>
      </c>
    </row>
    <row r="1957" customFormat="false" ht="13.2" hidden="false" customHeight="false" outlineLevel="0" collapsed="false">
      <c r="A1957" s="0" t="n">
        <f aca="true">RAND()</f>
        <v>0.567154833019656</v>
      </c>
      <c r="B1957" s="1" t="n">
        <f aca="false">TRUNC(A1957*6+1)</f>
        <v>4</v>
      </c>
    </row>
    <row r="1958" customFormat="false" ht="13.2" hidden="false" customHeight="false" outlineLevel="0" collapsed="false">
      <c r="A1958" s="0" t="n">
        <f aca="true">RAND()</f>
        <v>0.31591266042465</v>
      </c>
      <c r="B1958" s="1" t="n">
        <f aca="false">TRUNC(A1958*6+1)</f>
        <v>2</v>
      </c>
    </row>
    <row r="1959" customFormat="false" ht="13.2" hidden="false" customHeight="false" outlineLevel="0" collapsed="false">
      <c r="A1959" s="0" t="n">
        <f aca="true">RAND()</f>
        <v>0.793620219671679</v>
      </c>
      <c r="B1959" s="1" t="n">
        <f aca="false">TRUNC(A1959*6+1)</f>
        <v>5</v>
      </c>
    </row>
    <row r="1960" customFormat="false" ht="13.2" hidden="false" customHeight="false" outlineLevel="0" collapsed="false">
      <c r="A1960" s="0" t="n">
        <f aca="true">RAND()</f>
        <v>0.97031723001886</v>
      </c>
      <c r="B1960" s="1" t="n">
        <f aca="false">TRUNC(A1960*6+1)</f>
        <v>6</v>
      </c>
    </row>
    <row r="1961" customFormat="false" ht="13.2" hidden="false" customHeight="false" outlineLevel="0" collapsed="false">
      <c r="A1961" s="0" t="n">
        <f aca="true">RAND()</f>
        <v>0.0949800768139457</v>
      </c>
      <c r="B1961" s="1" t="n">
        <f aca="false">TRUNC(A1961*6+1)</f>
        <v>1</v>
      </c>
    </row>
    <row r="1962" customFormat="false" ht="13.2" hidden="false" customHeight="false" outlineLevel="0" collapsed="false">
      <c r="A1962" s="0" t="n">
        <f aca="true">RAND()</f>
        <v>0.603064591945194</v>
      </c>
      <c r="B1962" s="1" t="n">
        <f aca="false">TRUNC(A1962*6+1)</f>
        <v>4</v>
      </c>
    </row>
    <row r="1963" customFormat="false" ht="13.2" hidden="false" customHeight="false" outlineLevel="0" collapsed="false">
      <c r="A1963" s="0" t="n">
        <f aca="true">RAND()</f>
        <v>0.404714658168691</v>
      </c>
      <c r="B1963" s="1" t="n">
        <f aca="false">TRUNC(A1963*6+1)</f>
        <v>3</v>
      </c>
    </row>
    <row r="1964" customFormat="false" ht="13.2" hidden="false" customHeight="false" outlineLevel="0" collapsed="false">
      <c r="A1964" s="0" t="n">
        <f aca="true">RAND()</f>
        <v>0.223267210674991</v>
      </c>
      <c r="B1964" s="1" t="n">
        <f aca="false">TRUNC(A1964*6+1)</f>
        <v>2</v>
      </c>
    </row>
    <row r="1965" customFormat="false" ht="13.2" hidden="false" customHeight="false" outlineLevel="0" collapsed="false">
      <c r="A1965" s="0" t="n">
        <f aca="true">RAND()</f>
        <v>0.994846224487671</v>
      </c>
      <c r="B1965" s="1" t="n">
        <f aca="false">TRUNC(A1965*6+1)</f>
        <v>6</v>
      </c>
    </row>
    <row r="1966" customFormat="false" ht="13.2" hidden="false" customHeight="false" outlineLevel="0" collapsed="false">
      <c r="A1966" s="0" t="n">
        <f aca="true">RAND()</f>
        <v>0.368723829757584</v>
      </c>
      <c r="B1966" s="1" t="n">
        <f aca="false">TRUNC(A1966*6+1)</f>
        <v>3</v>
      </c>
    </row>
    <row r="1967" customFormat="false" ht="13.2" hidden="false" customHeight="false" outlineLevel="0" collapsed="false">
      <c r="A1967" s="0" t="n">
        <f aca="true">RAND()</f>
        <v>0.0714066592727042</v>
      </c>
      <c r="B1967" s="1" t="n">
        <f aca="false">TRUNC(A1967*6+1)</f>
        <v>1</v>
      </c>
    </row>
    <row r="1968" customFormat="false" ht="13.2" hidden="false" customHeight="false" outlineLevel="0" collapsed="false">
      <c r="A1968" s="0" t="n">
        <f aca="true">RAND()</f>
        <v>0.131350375515896</v>
      </c>
      <c r="B1968" s="1" t="n">
        <f aca="false">TRUNC(A1968*6+1)</f>
        <v>1</v>
      </c>
    </row>
    <row r="1969" customFormat="false" ht="13.2" hidden="false" customHeight="false" outlineLevel="0" collapsed="false">
      <c r="A1969" s="0" t="n">
        <f aca="true">RAND()</f>
        <v>0.703681427459246</v>
      </c>
      <c r="B1969" s="1" t="n">
        <f aca="false">TRUNC(A1969*6+1)</f>
        <v>5</v>
      </c>
    </row>
    <row r="1970" customFormat="false" ht="13.2" hidden="false" customHeight="false" outlineLevel="0" collapsed="false">
      <c r="A1970" s="0" t="n">
        <f aca="true">RAND()</f>
        <v>0.0425793364556501</v>
      </c>
      <c r="B1970" s="1" t="n">
        <f aca="false">TRUNC(A1970*6+1)</f>
        <v>1</v>
      </c>
    </row>
    <row r="1971" customFormat="false" ht="13.2" hidden="false" customHeight="false" outlineLevel="0" collapsed="false">
      <c r="A1971" s="0" t="n">
        <f aca="true">RAND()</f>
        <v>0.790962237187183</v>
      </c>
      <c r="B1971" s="1" t="n">
        <f aca="false">TRUNC(A1971*6+1)</f>
        <v>5</v>
      </c>
    </row>
    <row r="1972" customFormat="false" ht="13.2" hidden="false" customHeight="false" outlineLevel="0" collapsed="false">
      <c r="A1972" s="0" t="n">
        <f aca="true">RAND()</f>
        <v>0.382802791910943</v>
      </c>
      <c r="B1972" s="1" t="n">
        <f aca="false">TRUNC(A1972*6+1)</f>
        <v>3</v>
      </c>
    </row>
    <row r="1973" customFormat="false" ht="13.2" hidden="false" customHeight="false" outlineLevel="0" collapsed="false">
      <c r="A1973" s="0" t="n">
        <f aca="true">RAND()</f>
        <v>0.429856781607016</v>
      </c>
      <c r="B1973" s="1" t="n">
        <f aca="false">TRUNC(A1973*6+1)</f>
        <v>3</v>
      </c>
    </row>
    <row r="1974" customFormat="false" ht="13.2" hidden="false" customHeight="false" outlineLevel="0" collapsed="false">
      <c r="A1974" s="0" t="n">
        <f aca="true">RAND()</f>
        <v>0.63908320088548</v>
      </c>
      <c r="B1974" s="1" t="n">
        <f aca="false">TRUNC(A1974*6+1)</f>
        <v>4</v>
      </c>
    </row>
    <row r="1975" customFormat="false" ht="13.2" hidden="false" customHeight="false" outlineLevel="0" collapsed="false">
      <c r="A1975" s="0" t="n">
        <f aca="true">RAND()</f>
        <v>0.614752864672163</v>
      </c>
      <c r="B1975" s="1" t="n">
        <f aca="false">TRUNC(A1975*6+1)</f>
        <v>4</v>
      </c>
    </row>
    <row r="1976" customFormat="false" ht="13.2" hidden="false" customHeight="false" outlineLevel="0" collapsed="false">
      <c r="A1976" s="0" t="n">
        <f aca="true">RAND()</f>
        <v>0.379735410904167</v>
      </c>
      <c r="B1976" s="1" t="n">
        <f aca="false">TRUNC(A1976*6+1)</f>
        <v>3</v>
      </c>
    </row>
    <row r="1977" customFormat="false" ht="13.2" hidden="false" customHeight="false" outlineLevel="0" collapsed="false">
      <c r="A1977" s="0" t="n">
        <f aca="true">RAND()</f>
        <v>0.66010878373337</v>
      </c>
      <c r="B1977" s="1" t="n">
        <f aca="false">TRUNC(A1977*6+1)</f>
        <v>4</v>
      </c>
    </row>
    <row r="1978" customFormat="false" ht="13.2" hidden="false" customHeight="false" outlineLevel="0" collapsed="false">
      <c r="A1978" s="0" t="n">
        <f aca="true">RAND()</f>
        <v>0.0613649191436172</v>
      </c>
      <c r="B1978" s="1" t="n">
        <f aca="false">TRUNC(A1978*6+1)</f>
        <v>1</v>
      </c>
    </row>
    <row r="1979" customFormat="false" ht="13.2" hidden="false" customHeight="false" outlineLevel="0" collapsed="false">
      <c r="A1979" s="0" t="n">
        <f aca="true">RAND()</f>
        <v>0.0927672895287994</v>
      </c>
      <c r="B1979" s="1" t="n">
        <f aca="false">TRUNC(A1979*6+1)</f>
        <v>1</v>
      </c>
    </row>
    <row r="1980" customFormat="false" ht="13.2" hidden="false" customHeight="false" outlineLevel="0" collapsed="false">
      <c r="A1980" s="0" t="n">
        <f aca="true">RAND()</f>
        <v>0.779163724787967</v>
      </c>
      <c r="B1980" s="1" t="n">
        <f aca="false">TRUNC(A1980*6+1)</f>
        <v>5</v>
      </c>
    </row>
    <row r="1981" customFormat="false" ht="13.2" hidden="false" customHeight="false" outlineLevel="0" collapsed="false">
      <c r="A1981" s="0" t="n">
        <f aca="true">RAND()</f>
        <v>0.492765075696536</v>
      </c>
      <c r="B1981" s="1" t="n">
        <f aca="false">TRUNC(A1981*6+1)</f>
        <v>3</v>
      </c>
    </row>
    <row r="1982" customFormat="false" ht="13.2" hidden="false" customHeight="false" outlineLevel="0" collapsed="false">
      <c r="A1982" s="0" t="n">
        <f aca="true">RAND()</f>
        <v>0.371048044233912</v>
      </c>
      <c r="B1982" s="1" t="n">
        <f aca="false">TRUNC(A1982*6+1)</f>
        <v>3</v>
      </c>
    </row>
    <row r="1983" customFormat="false" ht="13.2" hidden="false" customHeight="false" outlineLevel="0" collapsed="false">
      <c r="A1983" s="0" t="n">
        <f aca="true">RAND()</f>
        <v>0.610811311931153</v>
      </c>
      <c r="B1983" s="1" t="n">
        <f aca="false">TRUNC(A1983*6+1)</f>
        <v>4</v>
      </c>
    </row>
    <row r="1984" customFormat="false" ht="13.2" hidden="false" customHeight="false" outlineLevel="0" collapsed="false">
      <c r="A1984" s="0" t="n">
        <f aca="true">RAND()</f>
        <v>0.515787479693101</v>
      </c>
      <c r="B1984" s="1" t="n">
        <f aca="false">TRUNC(A1984*6+1)</f>
        <v>4</v>
      </c>
    </row>
    <row r="1985" customFormat="false" ht="13.2" hidden="false" customHeight="false" outlineLevel="0" collapsed="false">
      <c r="A1985" s="0" t="n">
        <f aca="true">RAND()</f>
        <v>0.110123392231448</v>
      </c>
      <c r="B1985" s="1" t="n">
        <f aca="false">TRUNC(A1985*6+1)</f>
        <v>1</v>
      </c>
    </row>
    <row r="1986" customFormat="false" ht="13.2" hidden="false" customHeight="false" outlineLevel="0" collapsed="false">
      <c r="A1986" s="0" t="n">
        <f aca="true">RAND()</f>
        <v>0.830792944235621</v>
      </c>
      <c r="B1986" s="1" t="n">
        <f aca="false">TRUNC(A1986*6+1)</f>
        <v>5</v>
      </c>
    </row>
    <row r="1987" customFormat="false" ht="13.2" hidden="false" customHeight="false" outlineLevel="0" collapsed="false">
      <c r="A1987" s="0" t="n">
        <f aca="true">RAND()</f>
        <v>0.419567933690519</v>
      </c>
      <c r="B1987" s="1" t="n">
        <f aca="false">TRUNC(A1987*6+1)</f>
        <v>3</v>
      </c>
    </row>
    <row r="1988" customFormat="false" ht="13.2" hidden="false" customHeight="false" outlineLevel="0" collapsed="false">
      <c r="A1988" s="0" t="n">
        <f aca="true">RAND()</f>
        <v>0.769580965269855</v>
      </c>
      <c r="B1988" s="1" t="n">
        <f aca="false">TRUNC(A1988*6+1)</f>
        <v>5</v>
      </c>
    </row>
    <row r="1989" customFormat="false" ht="13.2" hidden="false" customHeight="false" outlineLevel="0" collapsed="false">
      <c r="A1989" s="0" t="n">
        <f aca="true">RAND()</f>
        <v>0.708326111576322</v>
      </c>
      <c r="B1989" s="1" t="n">
        <f aca="false">TRUNC(A1989*6+1)</f>
        <v>5</v>
      </c>
    </row>
    <row r="1990" customFormat="false" ht="13.2" hidden="false" customHeight="false" outlineLevel="0" collapsed="false">
      <c r="A1990" s="0" t="n">
        <f aca="true">RAND()</f>
        <v>0.322882432785774</v>
      </c>
      <c r="B1990" s="1" t="n">
        <f aca="false">TRUNC(A1990*6+1)</f>
        <v>2</v>
      </c>
    </row>
    <row r="1991" customFormat="false" ht="13.2" hidden="false" customHeight="false" outlineLevel="0" collapsed="false">
      <c r="A1991" s="0" t="n">
        <f aca="true">RAND()</f>
        <v>0.998189077969829</v>
      </c>
      <c r="B1991" s="1" t="n">
        <f aca="false">TRUNC(A1991*6+1)</f>
        <v>6</v>
      </c>
    </row>
    <row r="1992" customFormat="false" ht="13.2" hidden="false" customHeight="false" outlineLevel="0" collapsed="false">
      <c r="A1992" s="0" t="n">
        <f aca="true">RAND()</f>
        <v>0.11795330863387</v>
      </c>
      <c r="B1992" s="1" t="n">
        <f aca="false">TRUNC(A1992*6+1)</f>
        <v>1</v>
      </c>
    </row>
    <row r="1993" customFormat="false" ht="13.2" hidden="false" customHeight="false" outlineLevel="0" collapsed="false">
      <c r="A1993" s="0" t="n">
        <f aca="true">RAND()</f>
        <v>0.878972306982953</v>
      </c>
      <c r="B1993" s="1" t="n">
        <f aca="false">TRUNC(A1993*6+1)</f>
        <v>6</v>
      </c>
    </row>
    <row r="1994" customFormat="false" ht="13.2" hidden="false" customHeight="false" outlineLevel="0" collapsed="false">
      <c r="A1994" s="0" t="n">
        <f aca="true">RAND()</f>
        <v>0.673259324951828</v>
      </c>
      <c r="B1994" s="1" t="n">
        <f aca="false">TRUNC(A1994*6+1)</f>
        <v>5</v>
      </c>
    </row>
    <row r="1995" customFormat="false" ht="13.2" hidden="false" customHeight="false" outlineLevel="0" collapsed="false">
      <c r="A1995" s="0" t="n">
        <f aca="true">RAND()</f>
        <v>0.917106296148884</v>
      </c>
      <c r="B1995" s="1" t="n">
        <f aca="false">TRUNC(A1995*6+1)</f>
        <v>6</v>
      </c>
    </row>
    <row r="1996" customFormat="false" ht="13.2" hidden="false" customHeight="false" outlineLevel="0" collapsed="false">
      <c r="A1996" s="0" t="n">
        <f aca="true">RAND()</f>
        <v>0.157564985737394</v>
      </c>
      <c r="B1996" s="1" t="n">
        <f aca="false">TRUNC(A1996*6+1)</f>
        <v>1</v>
      </c>
    </row>
    <row r="1997" customFormat="false" ht="13.2" hidden="false" customHeight="false" outlineLevel="0" collapsed="false">
      <c r="A1997" s="0" t="n">
        <f aca="true">RAND()</f>
        <v>0.999968985535334</v>
      </c>
      <c r="B1997" s="1" t="n">
        <f aca="false">TRUNC(A1997*6+1)</f>
        <v>6</v>
      </c>
    </row>
    <row r="1998" customFormat="false" ht="13.2" hidden="false" customHeight="false" outlineLevel="0" collapsed="false">
      <c r="A1998" s="0" t="n">
        <f aca="true">RAND()</f>
        <v>0.0711116163528726</v>
      </c>
      <c r="B1998" s="1" t="n">
        <f aca="false">TRUNC(A1998*6+1)</f>
        <v>1</v>
      </c>
    </row>
    <row r="1999" customFormat="false" ht="13.2" hidden="false" customHeight="false" outlineLevel="0" collapsed="false">
      <c r="A1999" s="0" t="n">
        <f aca="true">RAND()</f>
        <v>0.290471005149038</v>
      </c>
      <c r="B1999" s="1" t="n">
        <f aca="false">TRUNC(A1999*6+1)</f>
        <v>2</v>
      </c>
    </row>
    <row r="2000" customFormat="false" ht="13.2" hidden="false" customHeight="false" outlineLevel="0" collapsed="false">
      <c r="A2000" s="0" t="n">
        <f aca="true">RAND()</f>
        <v>0.721501573484251</v>
      </c>
      <c r="B2000" s="1" t="n">
        <f aca="false">TRUNC(A2000*6+1)</f>
        <v>5</v>
      </c>
    </row>
    <row r="2001" customFormat="false" ht="13.2" hidden="false" customHeight="false" outlineLevel="0" collapsed="false">
      <c r="A2001" s="0" t="n">
        <f aca="true">RAND()</f>
        <v>0.107692237086583</v>
      </c>
      <c r="B2001" s="1" t="n">
        <f aca="false">TRUNC(A2001*6+1)</f>
        <v>1</v>
      </c>
    </row>
    <row r="2002" customFormat="false" ht="13.2" hidden="false" customHeight="false" outlineLevel="0" collapsed="false">
      <c r="A2002" s="0" t="n">
        <f aca="true">RAND()</f>
        <v>0.390776322952101</v>
      </c>
      <c r="B2002" s="1" t="n">
        <f aca="false">TRUNC(A2002*6+1)</f>
        <v>3</v>
      </c>
    </row>
    <row r="2003" customFormat="false" ht="13.2" hidden="false" customHeight="false" outlineLevel="0" collapsed="false">
      <c r="A2003" s="0" t="n">
        <f aca="true">RAND()</f>
        <v>0.187116253274645</v>
      </c>
      <c r="B2003" s="1" t="n">
        <f aca="false">TRUNC(A2003*6+1)</f>
        <v>2</v>
      </c>
    </row>
    <row r="2004" customFormat="false" ht="13.2" hidden="false" customHeight="false" outlineLevel="0" collapsed="false">
      <c r="A2004" s="0" t="n">
        <f aca="true">RAND()</f>
        <v>0.0932027856998415</v>
      </c>
      <c r="B2004" s="1" t="n">
        <f aca="false">TRUNC(A2004*6+1)</f>
        <v>1</v>
      </c>
    </row>
    <row r="2005" customFormat="false" ht="13.2" hidden="false" customHeight="false" outlineLevel="0" collapsed="false">
      <c r="A2005" s="0" t="n">
        <f aca="true">RAND()</f>
        <v>0.968688122877657</v>
      </c>
      <c r="B2005" s="1" t="n">
        <f aca="false">TRUNC(A2005*6+1)</f>
        <v>6</v>
      </c>
    </row>
    <row r="2006" customFormat="false" ht="13.2" hidden="false" customHeight="false" outlineLevel="0" collapsed="false">
      <c r="A2006" s="0" t="n">
        <f aca="true">RAND()</f>
        <v>0.498716024070051</v>
      </c>
      <c r="B2006" s="1" t="n">
        <f aca="false">TRUNC(A2006*6+1)</f>
        <v>3</v>
      </c>
    </row>
    <row r="2007" customFormat="false" ht="13.2" hidden="false" customHeight="false" outlineLevel="0" collapsed="false">
      <c r="A2007" s="0" t="n">
        <f aca="true">RAND()</f>
        <v>0.162294418503538</v>
      </c>
      <c r="B2007" s="1" t="n">
        <f aca="false">TRUNC(A2007*6+1)</f>
        <v>1</v>
      </c>
    </row>
    <row r="2008" customFormat="false" ht="13.2" hidden="false" customHeight="false" outlineLevel="0" collapsed="false">
      <c r="A2008" s="0" t="n">
        <f aca="true">RAND()</f>
        <v>0.309217802506928</v>
      </c>
      <c r="B2008" s="1" t="n">
        <f aca="false">TRUNC(A2008*6+1)</f>
        <v>2</v>
      </c>
    </row>
    <row r="2009" customFormat="false" ht="13.2" hidden="false" customHeight="false" outlineLevel="0" collapsed="false">
      <c r="A2009" s="0" t="n">
        <f aca="true">RAND()</f>
        <v>0.46275556975759</v>
      </c>
      <c r="B2009" s="1" t="n">
        <f aca="false">TRUNC(A2009*6+1)</f>
        <v>3</v>
      </c>
    </row>
    <row r="2010" customFormat="false" ht="13.2" hidden="false" customHeight="false" outlineLevel="0" collapsed="false">
      <c r="A2010" s="0" t="n">
        <f aca="true">RAND()</f>
        <v>0.0204022079394895</v>
      </c>
      <c r="B2010" s="1" t="n">
        <f aca="false">TRUNC(A2010*6+1)</f>
        <v>1</v>
      </c>
    </row>
    <row r="2011" customFormat="false" ht="13.2" hidden="false" customHeight="false" outlineLevel="0" collapsed="false">
      <c r="A2011" s="0" t="n">
        <f aca="true">RAND()</f>
        <v>0.0469183980422389</v>
      </c>
      <c r="B2011" s="1" t="n">
        <f aca="false">TRUNC(A2011*6+1)</f>
        <v>1</v>
      </c>
    </row>
    <row r="2012" customFormat="false" ht="13.2" hidden="false" customHeight="false" outlineLevel="0" collapsed="false">
      <c r="A2012" s="0" t="n">
        <f aca="true">RAND()</f>
        <v>0.73163533176728</v>
      </c>
      <c r="B2012" s="1" t="n">
        <f aca="false">TRUNC(A2012*6+1)</f>
        <v>5</v>
      </c>
    </row>
    <row r="2013" customFormat="false" ht="13.2" hidden="false" customHeight="false" outlineLevel="0" collapsed="false">
      <c r="A2013" s="0" t="n">
        <f aca="true">RAND()</f>
        <v>0.742110827005157</v>
      </c>
      <c r="B2013" s="1" t="n">
        <f aca="false">TRUNC(A2013*6+1)</f>
        <v>5</v>
      </c>
    </row>
    <row r="2014" customFormat="false" ht="13.2" hidden="false" customHeight="false" outlineLevel="0" collapsed="false">
      <c r="A2014" s="0" t="n">
        <f aca="true">RAND()</f>
        <v>0.91687759985315</v>
      </c>
      <c r="B2014" s="1" t="n">
        <f aca="false">TRUNC(A2014*6+1)</f>
        <v>6</v>
      </c>
    </row>
    <row r="2015" customFormat="false" ht="13.2" hidden="false" customHeight="false" outlineLevel="0" collapsed="false">
      <c r="A2015" s="0" t="n">
        <f aca="true">RAND()</f>
        <v>0.5373623126</v>
      </c>
      <c r="B2015" s="1" t="n">
        <f aca="false">TRUNC(A2015*6+1)</f>
        <v>4</v>
      </c>
    </row>
    <row r="2016" customFormat="false" ht="13.2" hidden="false" customHeight="false" outlineLevel="0" collapsed="false">
      <c r="A2016" s="0" t="n">
        <f aca="true">RAND()</f>
        <v>0.272321998126018</v>
      </c>
      <c r="B2016" s="1" t="n">
        <f aca="false">TRUNC(A2016*6+1)</f>
        <v>2</v>
      </c>
    </row>
    <row r="2017" customFormat="false" ht="13.2" hidden="false" customHeight="false" outlineLevel="0" collapsed="false">
      <c r="A2017" s="0" t="n">
        <f aca="true">RAND()</f>
        <v>0.235614976439986</v>
      </c>
      <c r="B2017" s="1" t="n">
        <f aca="false">TRUNC(A2017*6+1)</f>
        <v>2</v>
      </c>
    </row>
    <row r="2018" customFormat="false" ht="13.2" hidden="false" customHeight="false" outlineLevel="0" collapsed="false">
      <c r="A2018" s="0" t="n">
        <f aca="true">RAND()</f>
        <v>0.17877565693638</v>
      </c>
      <c r="B2018" s="1" t="n">
        <f aca="false">TRUNC(A2018*6+1)</f>
        <v>2</v>
      </c>
    </row>
    <row r="2019" customFormat="false" ht="13.2" hidden="false" customHeight="false" outlineLevel="0" collapsed="false">
      <c r="A2019" s="0" t="n">
        <f aca="true">RAND()</f>
        <v>0.65062165305337</v>
      </c>
      <c r="B2019" s="1" t="n">
        <f aca="false">TRUNC(A2019*6+1)</f>
        <v>4</v>
      </c>
    </row>
    <row r="2020" customFormat="false" ht="13.2" hidden="false" customHeight="false" outlineLevel="0" collapsed="false">
      <c r="A2020" s="0" t="n">
        <f aca="true">RAND()</f>
        <v>0.100981953303673</v>
      </c>
      <c r="B2020" s="1" t="n">
        <f aca="false">TRUNC(A2020*6+1)</f>
        <v>1</v>
      </c>
    </row>
    <row r="2021" customFormat="false" ht="13.2" hidden="false" customHeight="false" outlineLevel="0" collapsed="false">
      <c r="A2021" s="0" t="n">
        <f aca="true">RAND()</f>
        <v>0.96486547007633</v>
      </c>
      <c r="B2021" s="1" t="n">
        <f aca="false">TRUNC(A2021*6+1)</f>
        <v>6</v>
      </c>
    </row>
    <row r="2022" customFormat="false" ht="13.2" hidden="false" customHeight="false" outlineLevel="0" collapsed="false">
      <c r="A2022" s="0" t="n">
        <f aca="true">RAND()</f>
        <v>0.576191716171196</v>
      </c>
      <c r="B2022" s="1" t="n">
        <f aca="false">TRUNC(A2022*6+1)</f>
        <v>4</v>
      </c>
    </row>
    <row r="2023" customFormat="false" ht="13.2" hidden="false" customHeight="false" outlineLevel="0" collapsed="false">
      <c r="A2023" s="0" t="n">
        <f aca="true">RAND()</f>
        <v>0.188626050741554</v>
      </c>
      <c r="B2023" s="1" t="n">
        <f aca="false">TRUNC(A2023*6+1)</f>
        <v>2</v>
      </c>
    </row>
    <row r="2024" customFormat="false" ht="13.2" hidden="false" customHeight="false" outlineLevel="0" collapsed="false">
      <c r="A2024" s="0" t="n">
        <f aca="true">RAND()</f>
        <v>0.00220755647994631</v>
      </c>
      <c r="B2024" s="1" t="n">
        <f aca="false">TRUNC(A2024*6+1)</f>
        <v>1</v>
      </c>
    </row>
    <row r="2025" customFormat="false" ht="13.2" hidden="false" customHeight="false" outlineLevel="0" collapsed="false">
      <c r="A2025" s="0" t="n">
        <f aca="true">RAND()</f>
        <v>0.499510060891354</v>
      </c>
      <c r="B2025" s="1" t="n">
        <f aca="false">TRUNC(A2025*6+1)</f>
        <v>3</v>
      </c>
    </row>
    <row r="2026" customFormat="false" ht="13.2" hidden="false" customHeight="false" outlineLevel="0" collapsed="false">
      <c r="A2026" s="0" t="n">
        <f aca="true">RAND()</f>
        <v>0.692340917034252</v>
      </c>
      <c r="B2026" s="1" t="n">
        <f aca="false">TRUNC(A2026*6+1)</f>
        <v>5</v>
      </c>
    </row>
    <row r="2027" customFormat="false" ht="13.2" hidden="false" customHeight="false" outlineLevel="0" collapsed="false">
      <c r="A2027" s="0" t="n">
        <f aca="true">RAND()</f>
        <v>0.906748484731788</v>
      </c>
      <c r="B2027" s="1" t="n">
        <f aca="false">TRUNC(A2027*6+1)</f>
        <v>6</v>
      </c>
    </row>
    <row r="2028" customFormat="false" ht="13.2" hidden="false" customHeight="false" outlineLevel="0" collapsed="false">
      <c r="A2028" s="0" t="n">
        <f aca="true">RAND()</f>
        <v>0.594835815227676</v>
      </c>
      <c r="B2028" s="1" t="n">
        <f aca="false">TRUNC(A2028*6+1)</f>
        <v>4</v>
      </c>
    </row>
    <row r="2029" customFormat="false" ht="13.2" hidden="false" customHeight="false" outlineLevel="0" collapsed="false">
      <c r="A2029" s="0" t="n">
        <f aca="true">RAND()</f>
        <v>0.703901933442412</v>
      </c>
      <c r="B2029" s="1" t="n">
        <f aca="false">TRUNC(A2029*6+1)</f>
        <v>5</v>
      </c>
    </row>
    <row r="2030" customFormat="false" ht="13.2" hidden="false" customHeight="false" outlineLevel="0" collapsed="false">
      <c r="A2030" s="0" t="n">
        <f aca="true">RAND()</f>
        <v>0.483688997337914</v>
      </c>
      <c r="B2030" s="1" t="n">
        <f aca="false">TRUNC(A2030*6+1)</f>
        <v>3</v>
      </c>
    </row>
    <row r="2031" customFormat="false" ht="13.2" hidden="false" customHeight="false" outlineLevel="0" collapsed="false">
      <c r="A2031" s="0" t="n">
        <f aca="true">RAND()</f>
        <v>0.115796386719324</v>
      </c>
      <c r="B2031" s="1" t="n">
        <f aca="false">TRUNC(A2031*6+1)</f>
        <v>1</v>
      </c>
    </row>
    <row r="2032" customFormat="false" ht="13.2" hidden="false" customHeight="false" outlineLevel="0" collapsed="false">
      <c r="A2032" s="0" t="n">
        <f aca="true">RAND()</f>
        <v>0.926174267340181</v>
      </c>
      <c r="B2032" s="1" t="n">
        <f aca="false">TRUNC(A2032*6+1)</f>
        <v>6</v>
      </c>
    </row>
    <row r="2033" customFormat="false" ht="13.2" hidden="false" customHeight="false" outlineLevel="0" collapsed="false">
      <c r="A2033" s="0" t="n">
        <f aca="true">RAND()</f>
        <v>0.772621140139438</v>
      </c>
      <c r="B2033" s="1" t="n">
        <f aca="false">TRUNC(A2033*6+1)</f>
        <v>5</v>
      </c>
    </row>
    <row r="2034" customFormat="false" ht="13.2" hidden="false" customHeight="false" outlineLevel="0" collapsed="false">
      <c r="A2034" s="0" t="n">
        <f aca="true">RAND()</f>
        <v>0.4506229039239</v>
      </c>
      <c r="B2034" s="1" t="n">
        <f aca="false">TRUNC(A2034*6+1)</f>
        <v>3</v>
      </c>
    </row>
    <row r="2035" customFormat="false" ht="13.2" hidden="false" customHeight="false" outlineLevel="0" collapsed="false">
      <c r="A2035" s="0" t="n">
        <f aca="true">RAND()</f>
        <v>0.754380286653155</v>
      </c>
      <c r="B2035" s="1" t="n">
        <f aca="false">TRUNC(A2035*6+1)</f>
        <v>5</v>
      </c>
    </row>
    <row r="2036" customFormat="false" ht="13.2" hidden="false" customHeight="false" outlineLevel="0" collapsed="false">
      <c r="A2036" s="0" t="n">
        <f aca="true">RAND()</f>
        <v>0.82907424938934</v>
      </c>
      <c r="B2036" s="1" t="n">
        <f aca="false">TRUNC(A2036*6+1)</f>
        <v>5</v>
      </c>
    </row>
    <row r="2037" customFormat="false" ht="13.2" hidden="false" customHeight="false" outlineLevel="0" collapsed="false">
      <c r="A2037" s="0" t="n">
        <f aca="true">RAND()</f>
        <v>0.827614977872319</v>
      </c>
      <c r="B2037" s="1" t="n">
        <f aca="false">TRUNC(A2037*6+1)</f>
        <v>5</v>
      </c>
    </row>
    <row r="2038" customFormat="false" ht="13.2" hidden="false" customHeight="false" outlineLevel="0" collapsed="false">
      <c r="A2038" s="0" t="n">
        <f aca="true">RAND()</f>
        <v>0.951542176306254</v>
      </c>
      <c r="B2038" s="1" t="n">
        <f aca="false">TRUNC(A2038*6+1)</f>
        <v>6</v>
      </c>
    </row>
    <row r="2039" customFormat="false" ht="13.2" hidden="false" customHeight="false" outlineLevel="0" collapsed="false">
      <c r="A2039" s="0" t="n">
        <f aca="true">RAND()</f>
        <v>0.159919106761627</v>
      </c>
      <c r="B2039" s="1" t="n">
        <f aca="false">TRUNC(A2039*6+1)</f>
        <v>1</v>
      </c>
    </row>
    <row r="2040" customFormat="false" ht="13.2" hidden="false" customHeight="false" outlineLevel="0" collapsed="false">
      <c r="A2040" s="0" t="n">
        <f aca="true">RAND()</f>
        <v>0.225789352193898</v>
      </c>
      <c r="B2040" s="1" t="n">
        <f aca="false">TRUNC(A2040*6+1)</f>
        <v>2</v>
      </c>
    </row>
    <row r="2041" customFormat="false" ht="13.2" hidden="false" customHeight="false" outlineLevel="0" collapsed="false">
      <c r="A2041" s="0" t="n">
        <f aca="true">RAND()</f>
        <v>0.981262405958933</v>
      </c>
      <c r="B2041" s="1" t="n">
        <f aca="false">TRUNC(A2041*6+1)</f>
        <v>6</v>
      </c>
    </row>
    <row r="2042" customFormat="false" ht="13.2" hidden="false" customHeight="false" outlineLevel="0" collapsed="false">
      <c r="A2042" s="0" t="n">
        <f aca="true">RAND()</f>
        <v>0.317111857027573</v>
      </c>
      <c r="B2042" s="1" t="n">
        <f aca="false">TRUNC(A2042*6+1)</f>
        <v>2</v>
      </c>
    </row>
    <row r="2043" customFormat="false" ht="13.2" hidden="false" customHeight="false" outlineLevel="0" collapsed="false">
      <c r="A2043" s="0" t="n">
        <f aca="true">RAND()</f>
        <v>0.841446477082204</v>
      </c>
      <c r="B2043" s="1" t="n">
        <f aca="false">TRUNC(A2043*6+1)</f>
        <v>6</v>
      </c>
    </row>
    <row r="2044" customFormat="false" ht="13.2" hidden="false" customHeight="false" outlineLevel="0" collapsed="false">
      <c r="A2044" s="0" t="n">
        <f aca="true">RAND()</f>
        <v>0.4347445871061</v>
      </c>
      <c r="B2044" s="1" t="n">
        <f aca="false">TRUNC(A2044*6+1)</f>
        <v>3</v>
      </c>
    </row>
    <row r="2045" customFormat="false" ht="13.2" hidden="false" customHeight="false" outlineLevel="0" collapsed="false">
      <c r="A2045" s="0" t="n">
        <f aca="true">RAND()</f>
        <v>0.558212669096766</v>
      </c>
      <c r="B2045" s="1" t="n">
        <f aca="false">TRUNC(A2045*6+1)</f>
        <v>4</v>
      </c>
    </row>
    <row r="2046" customFormat="false" ht="13.2" hidden="false" customHeight="false" outlineLevel="0" collapsed="false">
      <c r="A2046" s="0" t="n">
        <f aca="true">RAND()</f>
        <v>0.92599016268275</v>
      </c>
      <c r="B2046" s="1" t="n">
        <f aca="false">TRUNC(A2046*6+1)</f>
        <v>6</v>
      </c>
    </row>
    <row r="2047" customFormat="false" ht="13.2" hidden="false" customHeight="false" outlineLevel="0" collapsed="false">
      <c r="A2047" s="0" t="n">
        <f aca="true">RAND()</f>
        <v>0.433815104022142</v>
      </c>
      <c r="B2047" s="1" t="n">
        <f aca="false">TRUNC(A2047*6+1)</f>
        <v>3</v>
      </c>
    </row>
    <row r="2048" customFormat="false" ht="13.2" hidden="false" customHeight="false" outlineLevel="0" collapsed="false">
      <c r="A2048" s="0" t="n">
        <f aca="true">RAND()</f>
        <v>0.169408272686824</v>
      </c>
      <c r="B2048" s="1" t="n">
        <f aca="false">TRUNC(A2048*6+1)</f>
        <v>2</v>
      </c>
    </row>
    <row r="2049" customFormat="false" ht="13.2" hidden="false" customHeight="false" outlineLevel="0" collapsed="false">
      <c r="A2049" s="0" t="n">
        <f aca="true">RAND()</f>
        <v>0.720699875854961</v>
      </c>
      <c r="B2049" s="1" t="n">
        <f aca="false">TRUNC(A2049*6+1)</f>
        <v>5</v>
      </c>
    </row>
    <row r="2050" customFormat="false" ht="13.2" hidden="false" customHeight="false" outlineLevel="0" collapsed="false">
      <c r="A2050" s="0" t="n">
        <f aca="true">RAND()</f>
        <v>0.916333492583867</v>
      </c>
      <c r="B2050" s="1" t="n">
        <f aca="false">TRUNC(A2050*6+1)</f>
        <v>6</v>
      </c>
    </row>
    <row r="2051" customFormat="false" ht="13.2" hidden="false" customHeight="false" outlineLevel="0" collapsed="false">
      <c r="A2051" s="0" t="n">
        <f aca="true">RAND()</f>
        <v>0.329068111325595</v>
      </c>
      <c r="B2051" s="1" t="n">
        <f aca="false">TRUNC(A2051*6+1)</f>
        <v>2</v>
      </c>
    </row>
    <row r="2052" customFormat="false" ht="13.2" hidden="false" customHeight="false" outlineLevel="0" collapsed="false">
      <c r="A2052" s="0" t="n">
        <f aca="true">RAND()</f>
        <v>0.423516212552923</v>
      </c>
      <c r="B2052" s="1" t="n">
        <f aca="false">TRUNC(A2052*6+1)</f>
        <v>3</v>
      </c>
    </row>
    <row r="2053" customFormat="false" ht="13.2" hidden="false" customHeight="false" outlineLevel="0" collapsed="false">
      <c r="A2053" s="0" t="n">
        <f aca="true">RAND()</f>
        <v>0.653843917443054</v>
      </c>
      <c r="B2053" s="1" t="n">
        <f aca="false">TRUNC(A2053*6+1)</f>
        <v>4</v>
      </c>
    </row>
    <row r="2054" customFormat="false" ht="13.2" hidden="false" customHeight="false" outlineLevel="0" collapsed="false">
      <c r="A2054" s="0" t="n">
        <f aca="true">RAND()</f>
        <v>0.308200265378066</v>
      </c>
      <c r="B2054" s="1" t="n">
        <f aca="false">TRUNC(A2054*6+1)</f>
        <v>2</v>
      </c>
    </row>
    <row r="2055" customFormat="false" ht="13.2" hidden="false" customHeight="false" outlineLevel="0" collapsed="false">
      <c r="A2055" s="0" t="n">
        <f aca="true">RAND()</f>
        <v>0.168495162434539</v>
      </c>
      <c r="B2055" s="1" t="n">
        <f aca="false">TRUNC(A2055*6+1)</f>
        <v>2</v>
      </c>
    </row>
    <row r="2056" customFormat="false" ht="13.2" hidden="false" customHeight="false" outlineLevel="0" collapsed="false">
      <c r="A2056" s="0" t="n">
        <f aca="true">RAND()</f>
        <v>0.432009613551029</v>
      </c>
      <c r="B2056" s="1" t="n">
        <f aca="false">TRUNC(A2056*6+1)</f>
        <v>3</v>
      </c>
    </row>
    <row r="2057" customFormat="false" ht="13.2" hidden="false" customHeight="false" outlineLevel="0" collapsed="false">
      <c r="A2057" s="0" t="n">
        <f aca="true">RAND()</f>
        <v>0.574747933164711</v>
      </c>
      <c r="B2057" s="1" t="n">
        <f aca="false">TRUNC(A2057*6+1)</f>
        <v>4</v>
      </c>
    </row>
    <row r="2058" customFormat="false" ht="13.2" hidden="false" customHeight="false" outlineLevel="0" collapsed="false">
      <c r="A2058" s="0" t="n">
        <f aca="true">RAND()</f>
        <v>0.308103413146843</v>
      </c>
      <c r="B2058" s="1" t="n">
        <f aca="false">TRUNC(A2058*6+1)</f>
        <v>2</v>
      </c>
    </row>
    <row r="2059" customFormat="false" ht="13.2" hidden="false" customHeight="false" outlineLevel="0" collapsed="false">
      <c r="A2059" s="0" t="n">
        <f aca="true">RAND()</f>
        <v>0.881244956937935</v>
      </c>
      <c r="B2059" s="1" t="n">
        <f aca="false">TRUNC(A2059*6+1)</f>
        <v>6</v>
      </c>
    </row>
    <row r="2060" customFormat="false" ht="13.2" hidden="false" customHeight="false" outlineLevel="0" collapsed="false">
      <c r="A2060" s="0" t="n">
        <f aca="true">RAND()</f>
        <v>0.306486093154868</v>
      </c>
      <c r="B2060" s="1" t="n">
        <f aca="false">TRUNC(A2060*6+1)</f>
        <v>2</v>
      </c>
    </row>
    <row r="2061" customFormat="false" ht="13.2" hidden="false" customHeight="false" outlineLevel="0" collapsed="false">
      <c r="A2061" s="0" t="n">
        <f aca="true">RAND()</f>
        <v>0.0288210314097909</v>
      </c>
      <c r="B2061" s="1" t="n">
        <f aca="false">TRUNC(A2061*6+1)</f>
        <v>1</v>
      </c>
    </row>
    <row r="2062" customFormat="false" ht="13.2" hidden="false" customHeight="false" outlineLevel="0" collapsed="false">
      <c r="A2062" s="0" t="n">
        <f aca="true">RAND()</f>
        <v>0.240907010793402</v>
      </c>
      <c r="B2062" s="1" t="n">
        <f aca="false">TRUNC(A2062*6+1)</f>
        <v>2</v>
      </c>
    </row>
    <row r="2063" customFormat="false" ht="13.2" hidden="false" customHeight="false" outlineLevel="0" collapsed="false">
      <c r="A2063" s="0" t="n">
        <f aca="true">RAND()</f>
        <v>0.122377748990417</v>
      </c>
      <c r="B2063" s="1" t="n">
        <f aca="false">TRUNC(A2063*6+1)</f>
        <v>1</v>
      </c>
    </row>
    <row r="2064" customFormat="false" ht="13.2" hidden="false" customHeight="false" outlineLevel="0" collapsed="false">
      <c r="A2064" s="0" t="n">
        <f aca="true">RAND()</f>
        <v>0.00650660427746759</v>
      </c>
      <c r="B2064" s="1" t="n">
        <f aca="false">TRUNC(A2064*6+1)</f>
        <v>1</v>
      </c>
    </row>
    <row r="2065" customFormat="false" ht="13.2" hidden="false" customHeight="false" outlineLevel="0" collapsed="false">
      <c r="A2065" s="0" t="n">
        <f aca="true">RAND()</f>
        <v>0.0325148096414873</v>
      </c>
      <c r="B2065" s="1" t="n">
        <f aca="false">TRUNC(A2065*6+1)</f>
        <v>1</v>
      </c>
    </row>
    <row r="2066" customFormat="false" ht="13.2" hidden="false" customHeight="false" outlineLevel="0" collapsed="false">
      <c r="A2066" s="0" t="n">
        <f aca="true">RAND()</f>
        <v>0.956705537607633</v>
      </c>
      <c r="B2066" s="1" t="n">
        <f aca="false">TRUNC(A2066*6+1)</f>
        <v>6</v>
      </c>
    </row>
    <row r="2067" customFormat="false" ht="13.2" hidden="false" customHeight="false" outlineLevel="0" collapsed="false">
      <c r="A2067" s="0" t="n">
        <f aca="true">RAND()</f>
        <v>0.798678966430471</v>
      </c>
      <c r="B2067" s="1" t="n">
        <f aca="false">TRUNC(A2067*6+1)</f>
        <v>5</v>
      </c>
    </row>
    <row r="2068" customFormat="false" ht="13.2" hidden="false" customHeight="false" outlineLevel="0" collapsed="false">
      <c r="A2068" s="0" t="n">
        <f aca="true">RAND()</f>
        <v>0.607591413701009</v>
      </c>
      <c r="B2068" s="1" t="n">
        <f aca="false">TRUNC(A2068*6+1)</f>
        <v>4</v>
      </c>
    </row>
    <row r="2069" customFormat="false" ht="13.2" hidden="false" customHeight="false" outlineLevel="0" collapsed="false">
      <c r="A2069" s="0" t="n">
        <f aca="true">RAND()</f>
        <v>0.856137949757547</v>
      </c>
      <c r="B2069" s="1" t="n">
        <f aca="false">TRUNC(A2069*6+1)</f>
        <v>6</v>
      </c>
    </row>
    <row r="2070" customFormat="false" ht="13.2" hidden="false" customHeight="false" outlineLevel="0" collapsed="false">
      <c r="A2070" s="0" t="n">
        <f aca="true">RAND()</f>
        <v>0.0356291227549291</v>
      </c>
      <c r="B2070" s="1" t="n">
        <f aca="false">TRUNC(A2070*6+1)</f>
        <v>1</v>
      </c>
    </row>
    <row r="2071" customFormat="false" ht="13.2" hidden="false" customHeight="false" outlineLevel="0" collapsed="false">
      <c r="A2071" s="0" t="n">
        <f aca="true">RAND()</f>
        <v>0.91592831207928</v>
      </c>
      <c r="B2071" s="1" t="n">
        <f aca="false">TRUNC(A2071*6+1)</f>
        <v>6</v>
      </c>
    </row>
    <row r="2072" customFormat="false" ht="13.2" hidden="false" customHeight="false" outlineLevel="0" collapsed="false">
      <c r="A2072" s="0" t="n">
        <f aca="true">RAND()</f>
        <v>0.37467641887322</v>
      </c>
      <c r="B2072" s="1" t="n">
        <f aca="false">TRUNC(A2072*6+1)</f>
        <v>3</v>
      </c>
    </row>
    <row r="2073" customFormat="false" ht="13.2" hidden="false" customHeight="false" outlineLevel="0" collapsed="false">
      <c r="A2073" s="0" t="n">
        <f aca="true">RAND()</f>
        <v>0.322688020387372</v>
      </c>
      <c r="B2073" s="1" t="n">
        <f aca="false">TRUNC(A2073*6+1)</f>
        <v>2</v>
      </c>
    </row>
    <row r="2074" customFormat="false" ht="13.2" hidden="false" customHeight="false" outlineLevel="0" collapsed="false">
      <c r="A2074" s="0" t="n">
        <f aca="true">RAND()</f>
        <v>0.144726540015898</v>
      </c>
      <c r="B2074" s="1" t="n">
        <f aca="false">TRUNC(A2074*6+1)</f>
        <v>1</v>
      </c>
    </row>
    <row r="2075" customFormat="false" ht="13.2" hidden="false" customHeight="false" outlineLevel="0" collapsed="false">
      <c r="A2075" s="0" t="n">
        <f aca="true">RAND()</f>
        <v>0.704531799003749</v>
      </c>
      <c r="B2075" s="1" t="n">
        <f aca="false">TRUNC(A2075*6+1)</f>
        <v>5</v>
      </c>
    </row>
    <row r="2076" customFormat="false" ht="13.2" hidden="false" customHeight="false" outlineLevel="0" collapsed="false">
      <c r="A2076" s="0" t="n">
        <f aca="true">RAND()</f>
        <v>0.298305985699975</v>
      </c>
      <c r="B2076" s="1" t="n">
        <f aca="false">TRUNC(A2076*6+1)</f>
        <v>2</v>
      </c>
    </row>
    <row r="2077" customFormat="false" ht="13.2" hidden="false" customHeight="false" outlineLevel="0" collapsed="false">
      <c r="A2077" s="0" t="n">
        <f aca="true">RAND()</f>
        <v>0.404440343405276</v>
      </c>
      <c r="B2077" s="1" t="n">
        <f aca="false">TRUNC(A2077*6+1)</f>
        <v>3</v>
      </c>
    </row>
    <row r="2078" customFormat="false" ht="13.2" hidden="false" customHeight="false" outlineLevel="0" collapsed="false">
      <c r="A2078" s="0" t="n">
        <f aca="true">RAND()</f>
        <v>0.325897267175308</v>
      </c>
      <c r="B2078" s="1" t="n">
        <f aca="false">TRUNC(A2078*6+1)</f>
        <v>2</v>
      </c>
    </row>
    <row r="2079" customFormat="false" ht="13.2" hidden="false" customHeight="false" outlineLevel="0" collapsed="false">
      <c r="A2079" s="0" t="n">
        <f aca="true">RAND()</f>
        <v>0.0332419056367672</v>
      </c>
      <c r="B2079" s="1" t="n">
        <f aca="false">TRUNC(A2079*6+1)</f>
        <v>1</v>
      </c>
    </row>
    <row r="2080" customFormat="false" ht="13.2" hidden="false" customHeight="false" outlineLevel="0" collapsed="false">
      <c r="A2080" s="0" t="n">
        <f aca="true">RAND()</f>
        <v>0.0568448279151751</v>
      </c>
      <c r="B2080" s="1" t="n">
        <f aca="false">TRUNC(A2080*6+1)</f>
        <v>1</v>
      </c>
    </row>
    <row r="2081" customFormat="false" ht="13.2" hidden="false" customHeight="false" outlineLevel="0" collapsed="false">
      <c r="A2081" s="0" t="n">
        <f aca="true">RAND()</f>
        <v>0.499007125738342</v>
      </c>
      <c r="B2081" s="1" t="n">
        <f aca="false">TRUNC(A2081*6+1)</f>
        <v>3</v>
      </c>
    </row>
    <row r="2082" customFormat="false" ht="13.2" hidden="false" customHeight="false" outlineLevel="0" collapsed="false">
      <c r="A2082" s="0" t="n">
        <f aca="true">RAND()</f>
        <v>0.35533290382252</v>
      </c>
      <c r="B2082" s="1" t="n">
        <f aca="false">TRUNC(A2082*6+1)</f>
        <v>3</v>
      </c>
    </row>
    <row r="2083" customFormat="false" ht="13.2" hidden="false" customHeight="false" outlineLevel="0" collapsed="false">
      <c r="A2083" s="0" t="n">
        <f aca="true">RAND()</f>
        <v>0.50179729140268</v>
      </c>
      <c r="B2083" s="1" t="n">
        <f aca="false">TRUNC(A2083*6+1)</f>
        <v>4</v>
      </c>
    </row>
    <row r="2084" customFormat="false" ht="13.2" hidden="false" customHeight="false" outlineLevel="0" collapsed="false">
      <c r="A2084" s="0" t="n">
        <f aca="true">RAND()</f>
        <v>0.355733257974171</v>
      </c>
      <c r="B2084" s="1" t="n">
        <f aca="false">TRUNC(A2084*6+1)</f>
        <v>3</v>
      </c>
    </row>
    <row r="2085" customFormat="false" ht="13.2" hidden="false" customHeight="false" outlineLevel="0" collapsed="false">
      <c r="A2085" s="0" t="n">
        <f aca="true">RAND()</f>
        <v>0.320426080449479</v>
      </c>
      <c r="B2085" s="1" t="n">
        <f aca="false">TRUNC(A2085*6+1)</f>
        <v>2</v>
      </c>
    </row>
    <row r="2086" customFormat="false" ht="13.2" hidden="false" customHeight="false" outlineLevel="0" collapsed="false">
      <c r="A2086" s="0" t="n">
        <f aca="true">RAND()</f>
        <v>0.0799187222772042</v>
      </c>
      <c r="B2086" s="1" t="n">
        <f aca="false">TRUNC(A2086*6+1)</f>
        <v>1</v>
      </c>
    </row>
    <row r="2087" customFormat="false" ht="13.2" hidden="false" customHeight="false" outlineLevel="0" collapsed="false">
      <c r="A2087" s="0" t="n">
        <f aca="true">RAND()</f>
        <v>0.486816771390578</v>
      </c>
      <c r="B2087" s="1" t="n">
        <f aca="false">TRUNC(A2087*6+1)</f>
        <v>3</v>
      </c>
    </row>
    <row r="2088" customFormat="false" ht="13.2" hidden="false" customHeight="false" outlineLevel="0" collapsed="false">
      <c r="A2088" s="0" t="n">
        <f aca="true">RAND()</f>
        <v>0.493936633531124</v>
      </c>
      <c r="B2088" s="1" t="n">
        <f aca="false">TRUNC(A2088*6+1)</f>
        <v>3</v>
      </c>
    </row>
    <row r="2089" customFormat="false" ht="13.2" hidden="false" customHeight="false" outlineLevel="0" collapsed="false">
      <c r="A2089" s="0" t="n">
        <f aca="true">RAND()</f>
        <v>0.145538844331732</v>
      </c>
      <c r="B2089" s="1" t="n">
        <f aca="false">TRUNC(A2089*6+1)</f>
        <v>1</v>
      </c>
    </row>
    <row r="2090" customFormat="false" ht="13.2" hidden="false" customHeight="false" outlineLevel="0" collapsed="false">
      <c r="A2090" s="0" t="n">
        <f aca="true">RAND()</f>
        <v>0.416284478239977</v>
      </c>
      <c r="B2090" s="1" t="n">
        <f aca="false">TRUNC(A2090*6+1)</f>
        <v>3</v>
      </c>
    </row>
    <row r="2091" customFormat="false" ht="13.2" hidden="false" customHeight="false" outlineLevel="0" collapsed="false">
      <c r="A2091" s="0" t="n">
        <f aca="true">RAND()</f>
        <v>0.203309758442645</v>
      </c>
      <c r="B2091" s="1" t="n">
        <f aca="false">TRUNC(A2091*6+1)</f>
        <v>2</v>
      </c>
    </row>
    <row r="2092" customFormat="false" ht="13.2" hidden="false" customHeight="false" outlineLevel="0" collapsed="false">
      <c r="A2092" s="0" t="n">
        <f aca="true">RAND()</f>
        <v>0.897888015250996</v>
      </c>
      <c r="B2092" s="1" t="n">
        <f aca="false">TRUNC(A2092*6+1)</f>
        <v>6</v>
      </c>
    </row>
    <row r="2093" customFormat="false" ht="13.2" hidden="false" customHeight="false" outlineLevel="0" collapsed="false">
      <c r="A2093" s="0" t="n">
        <f aca="true">RAND()</f>
        <v>0.935527755704393</v>
      </c>
      <c r="B2093" s="1" t="n">
        <f aca="false">TRUNC(A2093*6+1)</f>
        <v>6</v>
      </c>
    </row>
    <row r="2094" customFormat="false" ht="13.2" hidden="false" customHeight="false" outlineLevel="0" collapsed="false">
      <c r="A2094" s="0" t="n">
        <f aca="true">RAND()</f>
        <v>0.56621306300489</v>
      </c>
      <c r="B2094" s="1" t="n">
        <f aca="false">TRUNC(A2094*6+1)</f>
        <v>4</v>
      </c>
    </row>
    <row r="2095" customFormat="false" ht="13.2" hidden="false" customHeight="false" outlineLevel="0" collapsed="false">
      <c r="A2095" s="0" t="n">
        <f aca="true">RAND()</f>
        <v>0.568332931075848</v>
      </c>
      <c r="B2095" s="1" t="n">
        <f aca="false">TRUNC(A2095*6+1)</f>
        <v>4</v>
      </c>
    </row>
    <row r="2096" customFormat="false" ht="13.2" hidden="false" customHeight="false" outlineLevel="0" collapsed="false">
      <c r="A2096" s="0" t="n">
        <f aca="true">RAND()</f>
        <v>0.63596340782339</v>
      </c>
      <c r="B2096" s="1" t="n">
        <f aca="false">TRUNC(A2096*6+1)</f>
        <v>4</v>
      </c>
    </row>
    <row r="2097" customFormat="false" ht="13.2" hidden="false" customHeight="false" outlineLevel="0" collapsed="false">
      <c r="A2097" s="0" t="n">
        <f aca="true">RAND()</f>
        <v>0.787182318814822</v>
      </c>
      <c r="B2097" s="1" t="n">
        <f aca="false">TRUNC(A2097*6+1)</f>
        <v>5</v>
      </c>
    </row>
    <row r="2098" customFormat="false" ht="13.2" hidden="false" customHeight="false" outlineLevel="0" collapsed="false">
      <c r="A2098" s="0" t="n">
        <f aca="true">RAND()</f>
        <v>0.378455145692962</v>
      </c>
      <c r="B2098" s="1" t="n">
        <f aca="false">TRUNC(A2098*6+1)</f>
        <v>3</v>
      </c>
    </row>
    <row r="2099" customFormat="false" ht="13.2" hidden="false" customHeight="false" outlineLevel="0" collapsed="false">
      <c r="A2099" s="0" t="n">
        <f aca="true">RAND()</f>
        <v>0.0920901368569124</v>
      </c>
      <c r="B2099" s="1" t="n">
        <f aca="false">TRUNC(A2099*6+1)</f>
        <v>1</v>
      </c>
    </row>
    <row r="2100" customFormat="false" ht="13.2" hidden="false" customHeight="false" outlineLevel="0" collapsed="false">
      <c r="A2100" s="0" t="n">
        <f aca="true">RAND()</f>
        <v>0.43029534205395</v>
      </c>
      <c r="B2100" s="1" t="n">
        <f aca="false">TRUNC(A2100*6+1)</f>
        <v>3</v>
      </c>
    </row>
    <row r="2101" customFormat="false" ht="13.2" hidden="false" customHeight="false" outlineLevel="0" collapsed="false">
      <c r="A2101" s="0" t="n">
        <f aca="true">RAND()</f>
        <v>0.654357471536943</v>
      </c>
      <c r="B2101" s="1" t="n">
        <f aca="false">TRUNC(A2101*6+1)</f>
        <v>4</v>
      </c>
    </row>
    <row r="2102" customFormat="false" ht="13.2" hidden="false" customHeight="false" outlineLevel="0" collapsed="false">
      <c r="A2102" s="0" t="n">
        <f aca="true">RAND()</f>
        <v>0.573546204257115</v>
      </c>
      <c r="B2102" s="1" t="n">
        <f aca="false">TRUNC(A2102*6+1)</f>
        <v>4</v>
      </c>
    </row>
    <row r="2103" customFormat="false" ht="13.2" hidden="false" customHeight="false" outlineLevel="0" collapsed="false">
      <c r="A2103" s="0" t="n">
        <f aca="true">RAND()</f>
        <v>0.708830110290885</v>
      </c>
      <c r="B2103" s="1" t="n">
        <f aca="false">TRUNC(A2103*6+1)</f>
        <v>5</v>
      </c>
    </row>
    <row r="2104" customFormat="false" ht="13.2" hidden="false" customHeight="false" outlineLevel="0" collapsed="false">
      <c r="A2104" s="0" t="n">
        <f aca="true">RAND()</f>
        <v>0.112491454756745</v>
      </c>
      <c r="B2104" s="1" t="n">
        <f aca="false">TRUNC(A2104*6+1)</f>
        <v>1</v>
      </c>
    </row>
    <row r="2105" customFormat="false" ht="13.2" hidden="false" customHeight="false" outlineLevel="0" collapsed="false">
      <c r="A2105" s="0" t="n">
        <f aca="true">RAND()</f>
        <v>0.171967625580274</v>
      </c>
      <c r="B2105" s="1" t="n">
        <f aca="false">TRUNC(A2105*6+1)</f>
        <v>2</v>
      </c>
    </row>
    <row r="2106" customFormat="false" ht="13.2" hidden="false" customHeight="false" outlineLevel="0" collapsed="false">
      <c r="A2106" s="0" t="n">
        <f aca="true">RAND()</f>
        <v>0.991044102817265</v>
      </c>
      <c r="B2106" s="1" t="n">
        <f aca="false">TRUNC(A2106*6+1)</f>
        <v>6</v>
      </c>
    </row>
    <row r="2107" customFormat="false" ht="13.2" hidden="false" customHeight="false" outlineLevel="0" collapsed="false">
      <c r="A2107" s="0" t="n">
        <f aca="true">RAND()</f>
        <v>0.788771678672484</v>
      </c>
      <c r="B2107" s="1" t="n">
        <f aca="false">TRUNC(A2107*6+1)</f>
        <v>5</v>
      </c>
    </row>
    <row r="2108" customFormat="false" ht="13.2" hidden="false" customHeight="false" outlineLevel="0" collapsed="false">
      <c r="A2108" s="0" t="n">
        <f aca="true">RAND()</f>
        <v>0.911754099883605</v>
      </c>
      <c r="B2108" s="1" t="n">
        <f aca="false">TRUNC(A2108*6+1)</f>
        <v>6</v>
      </c>
    </row>
    <row r="2109" customFormat="false" ht="13.2" hidden="false" customHeight="false" outlineLevel="0" collapsed="false">
      <c r="A2109" s="0" t="n">
        <f aca="true">RAND()</f>
        <v>0.699937295519188</v>
      </c>
      <c r="B2109" s="1" t="n">
        <f aca="false">TRUNC(A2109*6+1)</f>
        <v>5</v>
      </c>
    </row>
    <row r="2110" customFormat="false" ht="13.2" hidden="false" customHeight="false" outlineLevel="0" collapsed="false">
      <c r="A2110" s="0" t="n">
        <f aca="true">RAND()</f>
        <v>0.602995370560618</v>
      </c>
      <c r="B2110" s="1" t="n">
        <f aca="false">TRUNC(A2110*6+1)</f>
        <v>4</v>
      </c>
    </row>
    <row r="2111" customFormat="false" ht="13.2" hidden="false" customHeight="false" outlineLevel="0" collapsed="false">
      <c r="A2111" s="0" t="n">
        <f aca="true">RAND()</f>
        <v>0.163087978851464</v>
      </c>
      <c r="B2111" s="1" t="n">
        <f aca="false">TRUNC(A2111*6+1)</f>
        <v>1</v>
      </c>
    </row>
    <row r="2112" customFormat="false" ht="13.2" hidden="false" customHeight="false" outlineLevel="0" collapsed="false">
      <c r="A2112" s="0" t="n">
        <f aca="true">RAND()</f>
        <v>0.767871340487165</v>
      </c>
      <c r="B2112" s="1" t="n">
        <f aca="false">TRUNC(A2112*6+1)</f>
        <v>5</v>
      </c>
    </row>
    <row r="2113" customFormat="false" ht="13.2" hidden="false" customHeight="false" outlineLevel="0" collapsed="false">
      <c r="A2113" s="0" t="n">
        <f aca="true">RAND()</f>
        <v>0.460819430032389</v>
      </c>
      <c r="B2113" s="1" t="n">
        <f aca="false">TRUNC(A2113*6+1)</f>
        <v>3</v>
      </c>
    </row>
    <row r="2114" customFormat="false" ht="13.2" hidden="false" customHeight="false" outlineLevel="0" collapsed="false">
      <c r="A2114" s="0" t="n">
        <f aca="true">RAND()</f>
        <v>0.940885127778294</v>
      </c>
      <c r="B2114" s="1" t="n">
        <f aca="false">TRUNC(A2114*6+1)</f>
        <v>6</v>
      </c>
    </row>
    <row r="2115" customFormat="false" ht="13.2" hidden="false" customHeight="false" outlineLevel="0" collapsed="false">
      <c r="A2115" s="0" t="n">
        <f aca="true">RAND()</f>
        <v>0.356794793654698</v>
      </c>
      <c r="B2115" s="1" t="n">
        <f aca="false">TRUNC(A2115*6+1)</f>
        <v>3</v>
      </c>
    </row>
    <row r="2116" customFormat="false" ht="13.2" hidden="false" customHeight="false" outlineLevel="0" collapsed="false">
      <c r="A2116" s="0" t="n">
        <f aca="true">RAND()</f>
        <v>0.198368125034591</v>
      </c>
      <c r="B2116" s="1" t="n">
        <f aca="false">TRUNC(A2116*6+1)</f>
        <v>2</v>
      </c>
    </row>
    <row r="2117" customFormat="false" ht="13.2" hidden="false" customHeight="false" outlineLevel="0" collapsed="false">
      <c r="A2117" s="0" t="n">
        <f aca="true">RAND()</f>
        <v>0.645259921199125</v>
      </c>
      <c r="B2117" s="1" t="n">
        <f aca="false">TRUNC(A2117*6+1)</f>
        <v>4</v>
      </c>
    </row>
    <row r="2118" customFormat="false" ht="13.2" hidden="false" customHeight="false" outlineLevel="0" collapsed="false">
      <c r="A2118" s="0" t="n">
        <f aca="true">RAND()</f>
        <v>0.139472423876305</v>
      </c>
      <c r="B2118" s="1" t="n">
        <f aca="false">TRUNC(A2118*6+1)</f>
        <v>1</v>
      </c>
    </row>
    <row r="2119" customFormat="false" ht="13.2" hidden="false" customHeight="false" outlineLevel="0" collapsed="false">
      <c r="A2119" s="0" t="n">
        <f aca="true">RAND()</f>
        <v>0.061745630591575</v>
      </c>
      <c r="B2119" s="1" t="n">
        <f aca="false">TRUNC(A2119*6+1)</f>
        <v>1</v>
      </c>
    </row>
    <row r="2120" customFormat="false" ht="13.2" hidden="false" customHeight="false" outlineLevel="0" collapsed="false">
      <c r="A2120" s="0" t="n">
        <f aca="true">RAND()</f>
        <v>0.798045693806751</v>
      </c>
      <c r="B2120" s="1" t="n">
        <f aca="false">TRUNC(A2120*6+1)</f>
        <v>5</v>
      </c>
    </row>
    <row r="2121" customFormat="false" ht="13.2" hidden="false" customHeight="false" outlineLevel="0" collapsed="false">
      <c r="A2121" s="0" t="n">
        <f aca="true">RAND()</f>
        <v>0.392501019015851</v>
      </c>
      <c r="B2121" s="1" t="n">
        <f aca="false">TRUNC(A2121*6+1)</f>
        <v>3</v>
      </c>
    </row>
    <row r="2122" customFormat="false" ht="13.2" hidden="false" customHeight="false" outlineLevel="0" collapsed="false">
      <c r="A2122" s="0" t="n">
        <f aca="true">RAND()</f>
        <v>0.275471315552079</v>
      </c>
      <c r="B2122" s="1" t="n">
        <f aca="false">TRUNC(A2122*6+1)</f>
        <v>2</v>
      </c>
    </row>
    <row r="2123" customFormat="false" ht="13.2" hidden="false" customHeight="false" outlineLevel="0" collapsed="false">
      <c r="A2123" s="0" t="n">
        <f aca="true">RAND()</f>
        <v>0.171145230854174</v>
      </c>
      <c r="B2123" s="1" t="n">
        <f aca="false">TRUNC(A2123*6+1)</f>
        <v>2</v>
      </c>
    </row>
    <row r="2124" customFormat="false" ht="13.2" hidden="false" customHeight="false" outlineLevel="0" collapsed="false">
      <c r="A2124" s="0" t="n">
        <f aca="true">RAND()</f>
        <v>0.675429064861431</v>
      </c>
      <c r="B2124" s="1" t="n">
        <f aca="false">TRUNC(A2124*6+1)</f>
        <v>5</v>
      </c>
    </row>
    <row r="2125" customFormat="false" ht="13.2" hidden="false" customHeight="false" outlineLevel="0" collapsed="false">
      <c r="A2125" s="0" t="n">
        <f aca="true">RAND()</f>
        <v>0.83935521529053</v>
      </c>
      <c r="B2125" s="1" t="n">
        <f aca="false">TRUNC(A2125*6+1)</f>
        <v>6</v>
      </c>
    </row>
    <row r="2126" customFormat="false" ht="13.2" hidden="false" customHeight="false" outlineLevel="0" collapsed="false">
      <c r="A2126" s="0" t="n">
        <f aca="true">RAND()</f>
        <v>0.014686639649088</v>
      </c>
      <c r="B2126" s="1" t="n">
        <f aca="false">TRUNC(A2126*6+1)</f>
        <v>1</v>
      </c>
    </row>
    <row r="2127" customFormat="false" ht="13.2" hidden="false" customHeight="false" outlineLevel="0" collapsed="false">
      <c r="A2127" s="0" t="n">
        <f aca="true">RAND()</f>
        <v>0.568322450194865</v>
      </c>
      <c r="B2127" s="1" t="n">
        <f aca="false">TRUNC(A2127*6+1)</f>
        <v>4</v>
      </c>
    </row>
    <row r="2128" customFormat="false" ht="13.2" hidden="false" customHeight="false" outlineLevel="0" collapsed="false">
      <c r="A2128" s="0" t="n">
        <f aca="true">RAND()</f>
        <v>0.970508343923963</v>
      </c>
      <c r="B2128" s="1" t="n">
        <f aca="false">TRUNC(A2128*6+1)</f>
        <v>6</v>
      </c>
    </row>
    <row r="2129" customFormat="false" ht="13.2" hidden="false" customHeight="false" outlineLevel="0" collapsed="false">
      <c r="A2129" s="0" t="n">
        <f aca="true">RAND()</f>
        <v>0.376452222984403</v>
      </c>
      <c r="B2129" s="1" t="n">
        <f aca="false">TRUNC(A2129*6+1)</f>
        <v>3</v>
      </c>
    </row>
    <row r="2130" customFormat="false" ht="13.2" hidden="false" customHeight="false" outlineLevel="0" collapsed="false">
      <c r="A2130" s="0" t="n">
        <f aca="true">RAND()</f>
        <v>0.953209577307476</v>
      </c>
      <c r="B2130" s="1" t="n">
        <f aca="false">TRUNC(A2130*6+1)</f>
        <v>6</v>
      </c>
    </row>
    <row r="2131" customFormat="false" ht="13.2" hidden="false" customHeight="false" outlineLevel="0" collapsed="false">
      <c r="A2131" s="0" t="n">
        <f aca="true">RAND()</f>
        <v>0.714896006341325</v>
      </c>
      <c r="B2131" s="1" t="n">
        <f aca="false">TRUNC(A2131*6+1)</f>
        <v>5</v>
      </c>
    </row>
    <row r="2132" customFormat="false" ht="13.2" hidden="false" customHeight="false" outlineLevel="0" collapsed="false">
      <c r="A2132" s="0" t="n">
        <f aca="true">RAND()</f>
        <v>0.402353703748908</v>
      </c>
      <c r="B2132" s="1" t="n">
        <f aca="false">TRUNC(A2132*6+1)</f>
        <v>3</v>
      </c>
    </row>
    <row r="2133" customFormat="false" ht="13.2" hidden="false" customHeight="false" outlineLevel="0" collapsed="false">
      <c r="A2133" s="0" t="n">
        <f aca="true">RAND()</f>
        <v>0.363767825589483</v>
      </c>
      <c r="B2133" s="1" t="n">
        <f aca="false">TRUNC(A2133*6+1)</f>
        <v>3</v>
      </c>
    </row>
    <row r="2134" customFormat="false" ht="13.2" hidden="false" customHeight="false" outlineLevel="0" collapsed="false">
      <c r="A2134" s="0" t="n">
        <f aca="true">RAND()</f>
        <v>0.0374074376297584</v>
      </c>
      <c r="B2134" s="1" t="n">
        <f aca="false">TRUNC(A2134*6+1)</f>
        <v>1</v>
      </c>
    </row>
    <row r="2135" customFormat="false" ht="13.2" hidden="false" customHeight="false" outlineLevel="0" collapsed="false">
      <c r="A2135" s="0" t="n">
        <f aca="true">RAND()</f>
        <v>0.210033013375564</v>
      </c>
      <c r="B2135" s="1" t="n">
        <f aca="false">TRUNC(A2135*6+1)</f>
        <v>2</v>
      </c>
    </row>
    <row r="2136" customFormat="false" ht="13.2" hidden="false" customHeight="false" outlineLevel="0" collapsed="false">
      <c r="A2136" s="0" t="n">
        <f aca="true">RAND()</f>
        <v>0.0137052033033037</v>
      </c>
      <c r="B2136" s="1" t="n">
        <f aca="false">TRUNC(A2136*6+1)</f>
        <v>1</v>
      </c>
    </row>
    <row r="2137" customFormat="false" ht="13.2" hidden="false" customHeight="false" outlineLevel="0" collapsed="false">
      <c r="A2137" s="0" t="n">
        <f aca="true">RAND()</f>
        <v>0.479917594273617</v>
      </c>
      <c r="B2137" s="1" t="n">
        <f aca="false">TRUNC(A2137*6+1)</f>
        <v>3</v>
      </c>
    </row>
    <row r="2138" customFormat="false" ht="13.2" hidden="false" customHeight="false" outlineLevel="0" collapsed="false">
      <c r="A2138" s="0" t="n">
        <f aca="true">RAND()</f>
        <v>0.0826567111371625</v>
      </c>
      <c r="B2138" s="1" t="n">
        <f aca="false">TRUNC(A2138*6+1)</f>
        <v>1</v>
      </c>
    </row>
    <row r="2139" customFormat="false" ht="13.2" hidden="false" customHeight="false" outlineLevel="0" collapsed="false">
      <c r="A2139" s="0" t="n">
        <f aca="true">RAND()</f>
        <v>0.312760682967045</v>
      </c>
      <c r="B2139" s="1" t="n">
        <f aca="false">TRUNC(A2139*6+1)</f>
        <v>2</v>
      </c>
    </row>
    <row r="2140" customFormat="false" ht="13.2" hidden="false" customHeight="false" outlineLevel="0" collapsed="false">
      <c r="A2140" s="0" t="n">
        <f aca="true">RAND()</f>
        <v>0.903533912772645</v>
      </c>
      <c r="B2140" s="1" t="n">
        <f aca="false">TRUNC(A2140*6+1)</f>
        <v>6</v>
      </c>
    </row>
    <row r="2141" customFormat="false" ht="13.2" hidden="false" customHeight="false" outlineLevel="0" collapsed="false">
      <c r="A2141" s="0" t="n">
        <f aca="true">RAND()</f>
        <v>0.762673222147603</v>
      </c>
      <c r="B2141" s="1" t="n">
        <f aca="false">TRUNC(A2141*6+1)</f>
        <v>5</v>
      </c>
    </row>
    <row r="2142" customFormat="false" ht="13.2" hidden="false" customHeight="false" outlineLevel="0" collapsed="false">
      <c r="A2142" s="0" t="n">
        <f aca="true">RAND()</f>
        <v>0.737015680591138</v>
      </c>
      <c r="B2142" s="1" t="n">
        <f aca="false">TRUNC(A2142*6+1)</f>
        <v>5</v>
      </c>
    </row>
    <row r="2143" customFormat="false" ht="13.2" hidden="false" customHeight="false" outlineLevel="0" collapsed="false">
      <c r="A2143" s="0" t="n">
        <f aca="true">RAND()</f>
        <v>0.873783563446176</v>
      </c>
      <c r="B2143" s="1" t="n">
        <f aca="false">TRUNC(A2143*6+1)</f>
        <v>6</v>
      </c>
    </row>
    <row r="2144" customFormat="false" ht="13.2" hidden="false" customHeight="false" outlineLevel="0" collapsed="false">
      <c r="A2144" s="0" t="n">
        <f aca="true">RAND()</f>
        <v>0.588327514299005</v>
      </c>
      <c r="B2144" s="1" t="n">
        <f aca="false">TRUNC(A2144*6+1)</f>
        <v>4</v>
      </c>
    </row>
    <row r="2145" customFormat="false" ht="13.2" hidden="false" customHeight="false" outlineLevel="0" collapsed="false">
      <c r="A2145" s="0" t="n">
        <f aca="true">RAND()</f>
        <v>0.0682373296713997</v>
      </c>
      <c r="B2145" s="1" t="n">
        <f aca="false">TRUNC(A2145*6+1)</f>
        <v>1</v>
      </c>
    </row>
    <row r="2146" customFormat="false" ht="13.2" hidden="false" customHeight="false" outlineLevel="0" collapsed="false">
      <c r="A2146" s="0" t="n">
        <f aca="true">RAND()</f>
        <v>0.354186310184736</v>
      </c>
      <c r="B2146" s="1" t="n">
        <f aca="false">TRUNC(A2146*6+1)</f>
        <v>3</v>
      </c>
    </row>
    <row r="2147" customFormat="false" ht="13.2" hidden="false" customHeight="false" outlineLevel="0" collapsed="false">
      <c r="A2147" s="0" t="n">
        <f aca="true">RAND()</f>
        <v>0.20351215403911</v>
      </c>
      <c r="B2147" s="1" t="n">
        <f aca="false">TRUNC(A2147*6+1)</f>
        <v>2</v>
      </c>
    </row>
    <row r="2148" customFormat="false" ht="13.2" hidden="false" customHeight="false" outlineLevel="0" collapsed="false">
      <c r="A2148" s="0" t="n">
        <f aca="true">RAND()</f>
        <v>0.054832907327228</v>
      </c>
      <c r="B2148" s="1" t="n">
        <f aca="false">TRUNC(A2148*6+1)</f>
        <v>1</v>
      </c>
    </row>
    <row r="2149" customFormat="false" ht="13.2" hidden="false" customHeight="false" outlineLevel="0" collapsed="false">
      <c r="A2149" s="0" t="n">
        <f aca="true">RAND()</f>
        <v>0.328076178562217</v>
      </c>
      <c r="B2149" s="1" t="n">
        <f aca="false">TRUNC(A2149*6+1)</f>
        <v>2</v>
      </c>
    </row>
    <row r="2150" customFormat="false" ht="13.2" hidden="false" customHeight="false" outlineLevel="0" collapsed="false">
      <c r="A2150" s="0" t="n">
        <f aca="true">RAND()</f>
        <v>0.12613736915025</v>
      </c>
      <c r="B2150" s="1" t="n">
        <f aca="false">TRUNC(A2150*6+1)</f>
        <v>1</v>
      </c>
    </row>
    <row r="2151" customFormat="false" ht="13.2" hidden="false" customHeight="false" outlineLevel="0" collapsed="false">
      <c r="A2151" s="0" t="n">
        <f aca="true">RAND()</f>
        <v>0.560716648416008</v>
      </c>
      <c r="B2151" s="1" t="n">
        <f aca="false">TRUNC(A2151*6+1)</f>
        <v>4</v>
      </c>
    </row>
    <row r="2152" customFormat="false" ht="13.2" hidden="false" customHeight="false" outlineLevel="0" collapsed="false">
      <c r="A2152" s="0" t="n">
        <f aca="true">RAND()</f>
        <v>0.541611260812251</v>
      </c>
      <c r="B2152" s="1" t="n">
        <f aca="false">TRUNC(A2152*6+1)</f>
        <v>4</v>
      </c>
    </row>
    <row r="2153" customFormat="false" ht="13.2" hidden="false" customHeight="false" outlineLevel="0" collapsed="false">
      <c r="A2153" s="0" t="n">
        <f aca="true">RAND()</f>
        <v>0.318426714247875</v>
      </c>
      <c r="B2153" s="1" t="n">
        <f aca="false">TRUNC(A2153*6+1)</f>
        <v>2</v>
      </c>
    </row>
    <row r="2154" customFormat="false" ht="13.2" hidden="false" customHeight="false" outlineLevel="0" collapsed="false">
      <c r="A2154" s="0" t="n">
        <f aca="true">RAND()</f>
        <v>0.65943507865012</v>
      </c>
      <c r="B2154" s="1" t="n">
        <f aca="false">TRUNC(A2154*6+1)</f>
        <v>4</v>
      </c>
    </row>
    <row r="2155" customFormat="false" ht="13.2" hidden="false" customHeight="false" outlineLevel="0" collapsed="false">
      <c r="A2155" s="0" t="n">
        <f aca="true">RAND()</f>
        <v>0.609507950918543</v>
      </c>
      <c r="B2155" s="1" t="n">
        <f aca="false">TRUNC(A2155*6+1)</f>
        <v>4</v>
      </c>
    </row>
    <row r="2156" customFormat="false" ht="13.2" hidden="false" customHeight="false" outlineLevel="0" collapsed="false">
      <c r="A2156" s="0" t="n">
        <f aca="true">RAND()</f>
        <v>0.652638091478184</v>
      </c>
      <c r="B2156" s="1" t="n">
        <f aca="false">TRUNC(A2156*6+1)</f>
        <v>4</v>
      </c>
    </row>
    <row r="2157" customFormat="false" ht="13.2" hidden="false" customHeight="false" outlineLevel="0" collapsed="false">
      <c r="A2157" s="0" t="n">
        <f aca="true">RAND()</f>
        <v>0.987988601234016</v>
      </c>
      <c r="B2157" s="1" t="n">
        <f aca="false">TRUNC(A2157*6+1)</f>
        <v>6</v>
      </c>
    </row>
    <row r="2158" customFormat="false" ht="13.2" hidden="false" customHeight="false" outlineLevel="0" collapsed="false">
      <c r="A2158" s="0" t="n">
        <f aca="true">RAND()</f>
        <v>0.251722489271987</v>
      </c>
      <c r="B2158" s="1" t="n">
        <f aca="false">TRUNC(A2158*6+1)</f>
        <v>2</v>
      </c>
    </row>
    <row r="2159" customFormat="false" ht="13.2" hidden="false" customHeight="false" outlineLevel="0" collapsed="false">
      <c r="A2159" s="0" t="n">
        <f aca="true">RAND()</f>
        <v>0.356888887823454</v>
      </c>
      <c r="B2159" s="1" t="n">
        <f aca="false">TRUNC(A2159*6+1)</f>
        <v>3</v>
      </c>
    </row>
    <row r="2160" customFormat="false" ht="13.2" hidden="false" customHeight="false" outlineLevel="0" collapsed="false">
      <c r="A2160" s="0" t="n">
        <f aca="true">RAND()</f>
        <v>0.453524351097946</v>
      </c>
      <c r="B2160" s="1" t="n">
        <f aca="false">TRUNC(A2160*6+1)</f>
        <v>3</v>
      </c>
    </row>
    <row r="2161" customFormat="false" ht="13.2" hidden="false" customHeight="false" outlineLevel="0" collapsed="false">
      <c r="A2161" s="0" t="n">
        <f aca="true">RAND()</f>
        <v>0.527546737810999</v>
      </c>
      <c r="B2161" s="1" t="n">
        <f aca="false">TRUNC(A2161*6+1)</f>
        <v>4</v>
      </c>
    </row>
    <row r="2162" customFormat="false" ht="13.2" hidden="false" customHeight="false" outlineLevel="0" collapsed="false">
      <c r="A2162" s="0" t="n">
        <f aca="true">RAND()</f>
        <v>0.276024350130023</v>
      </c>
      <c r="B2162" s="1" t="n">
        <f aca="false">TRUNC(A2162*6+1)</f>
        <v>2</v>
      </c>
    </row>
    <row r="2163" customFormat="false" ht="13.2" hidden="false" customHeight="false" outlineLevel="0" collapsed="false">
      <c r="A2163" s="0" t="n">
        <f aca="true">RAND()</f>
        <v>0.0461016175421434</v>
      </c>
      <c r="B2163" s="1" t="n">
        <f aca="false">TRUNC(A2163*6+1)</f>
        <v>1</v>
      </c>
    </row>
    <row r="2164" customFormat="false" ht="13.2" hidden="false" customHeight="false" outlineLevel="0" collapsed="false">
      <c r="A2164" s="0" t="n">
        <f aca="true">RAND()</f>
        <v>0.0930509523742752</v>
      </c>
      <c r="B2164" s="1" t="n">
        <f aca="false">TRUNC(A2164*6+1)</f>
        <v>1</v>
      </c>
    </row>
    <row r="2165" customFormat="false" ht="13.2" hidden="false" customHeight="false" outlineLevel="0" collapsed="false">
      <c r="A2165" s="0" t="n">
        <f aca="true">RAND()</f>
        <v>0.758365974821947</v>
      </c>
      <c r="B2165" s="1" t="n">
        <f aca="false">TRUNC(A2165*6+1)</f>
        <v>5</v>
      </c>
    </row>
    <row r="2166" customFormat="false" ht="13.2" hidden="false" customHeight="false" outlineLevel="0" collapsed="false">
      <c r="A2166" s="0" t="n">
        <f aca="true">RAND()</f>
        <v>0.962428483269443</v>
      </c>
      <c r="B2166" s="1" t="n">
        <f aca="false">TRUNC(A2166*6+1)</f>
        <v>6</v>
      </c>
    </row>
    <row r="2167" customFormat="false" ht="13.2" hidden="false" customHeight="false" outlineLevel="0" collapsed="false">
      <c r="A2167" s="0" t="n">
        <f aca="true">RAND()</f>
        <v>0.628026751730627</v>
      </c>
      <c r="B2167" s="1" t="n">
        <f aca="false">TRUNC(A2167*6+1)</f>
        <v>4</v>
      </c>
    </row>
    <row r="2168" customFormat="false" ht="13.2" hidden="false" customHeight="false" outlineLevel="0" collapsed="false">
      <c r="A2168" s="0" t="n">
        <f aca="true">RAND()</f>
        <v>0.933235614445624</v>
      </c>
      <c r="B2168" s="1" t="n">
        <f aca="false">TRUNC(A2168*6+1)</f>
        <v>6</v>
      </c>
    </row>
    <row r="2169" customFormat="false" ht="13.2" hidden="false" customHeight="false" outlineLevel="0" collapsed="false">
      <c r="A2169" s="0" t="n">
        <f aca="true">RAND()</f>
        <v>0.448681200931091</v>
      </c>
      <c r="B2169" s="1" t="n">
        <f aca="false">TRUNC(A2169*6+1)</f>
        <v>3</v>
      </c>
    </row>
    <row r="2170" customFormat="false" ht="13.2" hidden="false" customHeight="false" outlineLevel="0" collapsed="false">
      <c r="A2170" s="0" t="n">
        <f aca="true">RAND()</f>
        <v>0.750275008980647</v>
      </c>
      <c r="B2170" s="1" t="n">
        <f aca="false">TRUNC(A2170*6+1)</f>
        <v>5</v>
      </c>
    </row>
    <row r="2171" customFormat="false" ht="13.2" hidden="false" customHeight="false" outlineLevel="0" collapsed="false">
      <c r="A2171" s="0" t="n">
        <f aca="true">RAND()</f>
        <v>0.934950328707943</v>
      </c>
      <c r="B2171" s="1" t="n">
        <f aca="false">TRUNC(A2171*6+1)</f>
        <v>6</v>
      </c>
    </row>
    <row r="2172" customFormat="false" ht="13.2" hidden="false" customHeight="false" outlineLevel="0" collapsed="false">
      <c r="A2172" s="0" t="n">
        <f aca="true">RAND()</f>
        <v>0.34440428319934</v>
      </c>
      <c r="B2172" s="1" t="n">
        <f aca="false">TRUNC(A2172*6+1)</f>
        <v>3</v>
      </c>
    </row>
    <row r="2173" customFormat="false" ht="13.2" hidden="false" customHeight="false" outlineLevel="0" collapsed="false">
      <c r="A2173" s="0" t="n">
        <f aca="true">RAND()</f>
        <v>0.826191206937139</v>
      </c>
      <c r="B2173" s="1" t="n">
        <f aca="false">TRUNC(A2173*6+1)</f>
        <v>5</v>
      </c>
    </row>
    <row r="2174" customFormat="false" ht="13.2" hidden="false" customHeight="false" outlineLevel="0" collapsed="false">
      <c r="A2174" s="0" t="n">
        <f aca="true">RAND()</f>
        <v>0.549352383000265</v>
      </c>
      <c r="B2174" s="1" t="n">
        <f aca="false">TRUNC(A2174*6+1)</f>
        <v>4</v>
      </c>
    </row>
    <row r="2175" customFormat="false" ht="13.2" hidden="false" customHeight="false" outlineLevel="0" collapsed="false">
      <c r="A2175" s="0" t="n">
        <f aca="true">RAND()</f>
        <v>0.0472854989823504</v>
      </c>
      <c r="B2175" s="1" t="n">
        <f aca="false">TRUNC(A2175*6+1)</f>
        <v>1</v>
      </c>
    </row>
    <row r="2176" customFormat="false" ht="13.2" hidden="false" customHeight="false" outlineLevel="0" collapsed="false">
      <c r="A2176" s="0" t="n">
        <f aca="true">RAND()</f>
        <v>0.420626305370585</v>
      </c>
      <c r="B2176" s="1" t="n">
        <f aca="false">TRUNC(A2176*6+1)</f>
        <v>3</v>
      </c>
    </row>
    <row r="2177" customFormat="false" ht="13.2" hidden="false" customHeight="false" outlineLevel="0" collapsed="false">
      <c r="A2177" s="0" t="n">
        <f aca="true">RAND()</f>
        <v>0.316274948489126</v>
      </c>
      <c r="B2177" s="1" t="n">
        <f aca="false">TRUNC(A2177*6+1)</f>
        <v>2</v>
      </c>
    </row>
    <row r="2178" customFormat="false" ht="13.2" hidden="false" customHeight="false" outlineLevel="0" collapsed="false">
      <c r="A2178" s="0" t="n">
        <f aca="true">RAND()</f>
        <v>0.795245118732608</v>
      </c>
      <c r="B2178" s="1" t="n">
        <f aca="false">TRUNC(A2178*6+1)</f>
        <v>5</v>
      </c>
    </row>
    <row r="2179" customFormat="false" ht="13.2" hidden="false" customHeight="false" outlineLevel="0" collapsed="false">
      <c r="A2179" s="0" t="n">
        <f aca="true">RAND()</f>
        <v>0.784085654533772</v>
      </c>
      <c r="B2179" s="1" t="n">
        <f aca="false">TRUNC(A2179*6+1)</f>
        <v>5</v>
      </c>
    </row>
    <row r="2180" customFormat="false" ht="13.2" hidden="false" customHeight="false" outlineLevel="0" collapsed="false">
      <c r="A2180" s="0" t="n">
        <f aca="true">RAND()</f>
        <v>0.563131899071825</v>
      </c>
      <c r="B2180" s="1" t="n">
        <f aca="false">TRUNC(A2180*6+1)</f>
        <v>4</v>
      </c>
    </row>
    <row r="2181" customFormat="false" ht="13.2" hidden="false" customHeight="false" outlineLevel="0" collapsed="false">
      <c r="A2181" s="0" t="n">
        <f aca="true">RAND()</f>
        <v>0.380115398174213</v>
      </c>
      <c r="B2181" s="1" t="n">
        <f aca="false">TRUNC(A2181*6+1)</f>
        <v>3</v>
      </c>
    </row>
    <row r="2182" customFormat="false" ht="13.2" hidden="false" customHeight="false" outlineLevel="0" collapsed="false">
      <c r="A2182" s="0" t="n">
        <f aca="true">RAND()</f>
        <v>0.0127581011745428</v>
      </c>
      <c r="B2182" s="1" t="n">
        <f aca="false">TRUNC(A2182*6+1)</f>
        <v>1</v>
      </c>
    </row>
    <row r="2183" customFormat="false" ht="13.2" hidden="false" customHeight="false" outlineLevel="0" collapsed="false">
      <c r="A2183" s="0" t="n">
        <f aca="true">RAND()</f>
        <v>0.788608603047121</v>
      </c>
      <c r="B2183" s="1" t="n">
        <f aca="false">TRUNC(A2183*6+1)</f>
        <v>5</v>
      </c>
    </row>
    <row r="2184" customFormat="false" ht="13.2" hidden="false" customHeight="false" outlineLevel="0" collapsed="false">
      <c r="A2184" s="0" t="n">
        <f aca="true">RAND()</f>
        <v>0.443810821339057</v>
      </c>
      <c r="B2184" s="1" t="n">
        <f aca="false">TRUNC(A2184*6+1)</f>
        <v>3</v>
      </c>
    </row>
    <row r="2185" customFormat="false" ht="13.2" hidden="false" customHeight="false" outlineLevel="0" collapsed="false">
      <c r="A2185" s="0" t="n">
        <f aca="true">RAND()</f>
        <v>0.406272995496364</v>
      </c>
      <c r="B2185" s="1" t="n">
        <f aca="false">TRUNC(A2185*6+1)</f>
        <v>3</v>
      </c>
    </row>
    <row r="2186" customFormat="false" ht="13.2" hidden="false" customHeight="false" outlineLevel="0" collapsed="false">
      <c r="A2186" s="0" t="n">
        <f aca="true">RAND()</f>
        <v>0.679196605476785</v>
      </c>
      <c r="B2186" s="1" t="n">
        <f aca="false">TRUNC(A2186*6+1)</f>
        <v>5</v>
      </c>
    </row>
    <row r="2187" customFormat="false" ht="13.2" hidden="false" customHeight="false" outlineLevel="0" collapsed="false">
      <c r="A2187" s="0" t="n">
        <f aca="true">RAND()</f>
        <v>0.474716027124306</v>
      </c>
      <c r="B2187" s="1" t="n">
        <f aca="false">TRUNC(A2187*6+1)</f>
        <v>3</v>
      </c>
    </row>
    <row r="2188" customFormat="false" ht="13.2" hidden="false" customHeight="false" outlineLevel="0" collapsed="false">
      <c r="A2188" s="0" t="n">
        <f aca="true">RAND()</f>
        <v>0.468655695925643</v>
      </c>
      <c r="B2188" s="1" t="n">
        <f aca="false">TRUNC(A2188*6+1)</f>
        <v>3</v>
      </c>
    </row>
    <row r="2189" customFormat="false" ht="13.2" hidden="false" customHeight="false" outlineLevel="0" collapsed="false">
      <c r="A2189" s="0" t="n">
        <f aca="true">RAND()</f>
        <v>0.526119416429809</v>
      </c>
      <c r="B2189" s="1" t="n">
        <f aca="false">TRUNC(A2189*6+1)</f>
        <v>4</v>
      </c>
    </row>
    <row r="2190" customFormat="false" ht="13.2" hidden="false" customHeight="false" outlineLevel="0" collapsed="false">
      <c r="A2190" s="0" t="n">
        <f aca="true">RAND()</f>
        <v>0.299488098749837</v>
      </c>
      <c r="B2190" s="1" t="n">
        <f aca="false">TRUNC(A2190*6+1)</f>
        <v>2</v>
      </c>
    </row>
    <row r="2191" customFormat="false" ht="13.2" hidden="false" customHeight="false" outlineLevel="0" collapsed="false">
      <c r="A2191" s="0" t="n">
        <f aca="true">RAND()</f>
        <v>0.718243429179032</v>
      </c>
      <c r="B2191" s="1" t="n">
        <f aca="false">TRUNC(A2191*6+1)</f>
        <v>5</v>
      </c>
    </row>
    <row r="2192" customFormat="false" ht="13.2" hidden="false" customHeight="false" outlineLevel="0" collapsed="false">
      <c r="A2192" s="0" t="n">
        <f aca="true">RAND()</f>
        <v>0.914271389363019</v>
      </c>
      <c r="B2192" s="1" t="n">
        <f aca="false">TRUNC(A2192*6+1)</f>
        <v>6</v>
      </c>
    </row>
    <row r="2193" customFormat="false" ht="13.2" hidden="false" customHeight="false" outlineLevel="0" collapsed="false">
      <c r="A2193" s="0" t="n">
        <f aca="true">RAND()</f>
        <v>0.851533801710046</v>
      </c>
      <c r="B2193" s="1" t="n">
        <f aca="false">TRUNC(A2193*6+1)</f>
        <v>6</v>
      </c>
    </row>
    <row r="2194" customFormat="false" ht="13.2" hidden="false" customHeight="false" outlineLevel="0" collapsed="false">
      <c r="A2194" s="0" t="n">
        <f aca="true">RAND()</f>
        <v>0.849516315387041</v>
      </c>
      <c r="B2194" s="1" t="n">
        <f aca="false">TRUNC(A2194*6+1)</f>
        <v>6</v>
      </c>
    </row>
    <row r="2195" customFormat="false" ht="13.2" hidden="false" customHeight="false" outlineLevel="0" collapsed="false">
      <c r="A2195" s="0" t="n">
        <f aca="true">RAND()</f>
        <v>0.455933959602177</v>
      </c>
      <c r="B2195" s="1" t="n">
        <f aca="false">TRUNC(A2195*6+1)</f>
        <v>3</v>
      </c>
    </row>
    <row r="2196" customFormat="false" ht="13.2" hidden="false" customHeight="false" outlineLevel="0" collapsed="false">
      <c r="A2196" s="0" t="n">
        <f aca="true">RAND()</f>
        <v>0.997084991557898</v>
      </c>
      <c r="B2196" s="1" t="n">
        <f aca="false">TRUNC(A2196*6+1)</f>
        <v>6</v>
      </c>
    </row>
    <row r="2197" customFormat="false" ht="13.2" hidden="false" customHeight="false" outlineLevel="0" collapsed="false">
      <c r="A2197" s="0" t="n">
        <f aca="true">RAND()</f>
        <v>0.738162136080354</v>
      </c>
      <c r="B2197" s="1" t="n">
        <f aca="false">TRUNC(A2197*6+1)</f>
        <v>5</v>
      </c>
    </row>
    <row r="2198" customFormat="false" ht="13.2" hidden="false" customHeight="false" outlineLevel="0" collapsed="false">
      <c r="A2198" s="0" t="n">
        <f aca="true">RAND()</f>
        <v>0.793823810507725</v>
      </c>
      <c r="B2198" s="1" t="n">
        <f aca="false">TRUNC(A2198*6+1)</f>
        <v>5</v>
      </c>
    </row>
    <row r="2199" customFormat="false" ht="13.2" hidden="false" customHeight="false" outlineLevel="0" collapsed="false">
      <c r="A2199" s="0" t="n">
        <f aca="true">RAND()</f>
        <v>0.149897364452647</v>
      </c>
      <c r="B2199" s="1" t="n">
        <f aca="false">TRUNC(A2199*6+1)</f>
        <v>1</v>
      </c>
    </row>
    <row r="2200" customFormat="false" ht="13.2" hidden="false" customHeight="false" outlineLevel="0" collapsed="false">
      <c r="A2200" s="0" t="n">
        <f aca="true">RAND()</f>
        <v>0.919156055168756</v>
      </c>
      <c r="B2200" s="1" t="n">
        <f aca="false">TRUNC(A2200*6+1)</f>
        <v>6</v>
      </c>
    </row>
    <row r="2201" customFormat="false" ht="13.2" hidden="false" customHeight="false" outlineLevel="0" collapsed="false">
      <c r="A2201" s="0" t="n">
        <f aca="true">RAND()</f>
        <v>0.446023493021957</v>
      </c>
      <c r="B2201" s="1" t="n">
        <f aca="false">TRUNC(A2201*6+1)</f>
        <v>3</v>
      </c>
    </row>
    <row r="2202" customFormat="false" ht="13.2" hidden="false" customHeight="false" outlineLevel="0" collapsed="false">
      <c r="A2202" s="0" t="n">
        <f aca="true">RAND()</f>
        <v>0.656221037759245</v>
      </c>
      <c r="B2202" s="1" t="n">
        <f aca="false">TRUNC(A2202*6+1)</f>
        <v>4</v>
      </c>
    </row>
    <row r="2203" customFormat="false" ht="13.2" hidden="false" customHeight="false" outlineLevel="0" collapsed="false">
      <c r="A2203" s="0" t="n">
        <f aca="true">RAND()</f>
        <v>0.0799011816817197</v>
      </c>
      <c r="B2203" s="1" t="n">
        <f aca="false">TRUNC(A2203*6+1)</f>
        <v>1</v>
      </c>
    </row>
    <row r="2204" customFormat="false" ht="13.2" hidden="false" customHeight="false" outlineLevel="0" collapsed="false">
      <c r="A2204" s="0" t="n">
        <f aca="true">RAND()</f>
        <v>0.365238969841047</v>
      </c>
      <c r="B2204" s="1" t="n">
        <f aca="false">TRUNC(A2204*6+1)</f>
        <v>3</v>
      </c>
    </row>
    <row r="2205" customFormat="false" ht="13.2" hidden="false" customHeight="false" outlineLevel="0" collapsed="false">
      <c r="A2205" s="0" t="n">
        <f aca="true">RAND()</f>
        <v>0.48536650531736</v>
      </c>
      <c r="B2205" s="1" t="n">
        <f aca="false">TRUNC(A2205*6+1)</f>
        <v>3</v>
      </c>
    </row>
    <row r="2206" customFormat="false" ht="13.2" hidden="false" customHeight="false" outlineLevel="0" collapsed="false">
      <c r="A2206" s="0" t="n">
        <f aca="true">RAND()</f>
        <v>0.740578300481527</v>
      </c>
      <c r="B2206" s="1" t="n">
        <f aca="false">TRUNC(A2206*6+1)</f>
        <v>5</v>
      </c>
    </row>
    <row r="2207" customFormat="false" ht="13.2" hidden="false" customHeight="false" outlineLevel="0" collapsed="false">
      <c r="A2207" s="0" t="n">
        <f aca="true">RAND()</f>
        <v>0.199240922223878</v>
      </c>
      <c r="B2207" s="1" t="n">
        <f aca="false">TRUNC(A2207*6+1)</f>
        <v>2</v>
      </c>
    </row>
    <row r="2208" customFormat="false" ht="13.2" hidden="false" customHeight="false" outlineLevel="0" collapsed="false">
      <c r="A2208" s="0" t="n">
        <f aca="true">RAND()</f>
        <v>0.986345833826038</v>
      </c>
      <c r="B2208" s="1" t="n">
        <f aca="false">TRUNC(A2208*6+1)</f>
        <v>6</v>
      </c>
    </row>
    <row r="2209" customFormat="false" ht="13.2" hidden="false" customHeight="false" outlineLevel="0" collapsed="false">
      <c r="A2209" s="0" t="n">
        <f aca="true">RAND()</f>
        <v>0.843395193423706</v>
      </c>
      <c r="B2209" s="1" t="n">
        <f aca="false">TRUNC(A2209*6+1)</f>
        <v>6</v>
      </c>
    </row>
    <row r="2210" customFormat="false" ht="13.2" hidden="false" customHeight="false" outlineLevel="0" collapsed="false">
      <c r="A2210" s="0" t="n">
        <f aca="true">RAND()</f>
        <v>0.547992315378697</v>
      </c>
      <c r="B2210" s="1" t="n">
        <f aca="false">TRUNC(A2210*6+1)</f>
        <v>4</v>
      </c>
    </row>
    <row r="2211" customFormat="false" ht="13.2" hidden="false" customHeight="false" outlineLevel="0" collapsed="false">
      <c r="A2211" s="0" t="n">
        <f aca="true">RAND()</f>
        <v>0.674337254312121</v>
      </c>
      <c r="B2211" s="1" t="n">
        <f aca="false">TRUNC(A2211*6+1)</f>
        <v>5</v>
      </c>
    </row>
    <row r="2212" customFormat="false" ht="13.2" hidden="false" customHeight="false" outlineLevel="0" collapsed="false">
      <c r="A2212" s="0" t="n">
        <f aca="true">RAND()</f>
        <v>0.271242979478112</v>
      </c>
      <c r="B2212" s="1" t="n">
        <f aca="false">TRUNC(A2212*6+1)</f>
        <v>2</v>
      </c>
    </row>
    <row r="2213" customFormat="false" ht="13.2" hidden="false" customHeight="false" outlineLevel="0" collapsed="false">
      <c r="A2213" s="0" t="n">
        <f aca="true">RAND()</f>
        <v>0.452699749396672</v>
      </c>
      <c r="B2213" s="1" t="n">
        <f aca="false">TRUNC(A2213*6+1)</f>
        <v>3</v>
      </c>
    </row>
    <row r="2214" customFormat="false" ht="13.2" hidden="false" customHeight="false" outlineLevel="0" collapsed="false">
      <c r="A2214" s="0" t="n">
        <f aca="true">RAND()</f>
        <v>0.537941306825532</v>
      </c>
      <c r="B2214" s="1" t="n">
        <f aca="false">TRUNC(A2214*6+1)</f>
        <v>4</v>
      </c>
    </row>
    <row r="2215" customFormat="false" ht="13.2" hidden="false" customHeight="false" outlineLevel="0" collapsed="false">
      <c r="A2215" s="0" t="n">
        <f aca="true">RAND()</f>
        <v>0.0911719503304388</v>
      </c>
      <c r="B2215" s="1" t="n">
        <f aca="false">TRUNC(A2215*6+1)</f>
        <v>1</v>
      </c>
    </row>
    <row r="2216" customFormat="false" ht="13.2" hidden="false" customHeight="false" outlineLevel="0" collapsed="false">
      <c r="A2216" s="0" t="n">
        <f aca="true">RAND()</f>
        <v>0.553948065814713</v>
      </c>
      <c r="B2216" s="1" t="n">
        <f aca="false">TRUNC(A2216*6+1)</f>
        <v>4</v>
      </c>
    </row>
    <row r="2217" customFormat="false" ht="13.2" hidden="false" customHeight="false" outlineLevel="0" collapsed="false">
      <c r="A2217" s="0" t="n">
        <f aca="true">RAND()</f>
        <v>0.355301406941708</v>
      </c>
      <c r="B2217" s="1" t="n">
        <f aca="false">TRUNC(A2217*6+1)</f>
        <v>3</v>
      </c>
    </row>
    <row r="2218" customFormat="false" ht="13.2" hidden="false" customHeight="false" outlineLevel="0" collapsed="false">
      <c r="A2218" s="0" t="n">
        <f aca="true">RAND()</f>
        <v>0.373764824612245</v>
      </c>
      <c r="B2218" s="1" t="n">
        <f aca="false">TRUNC(A2218*6+1)</f>
        <v>3</v>
      </c>
    </row>
    <row r="2219" customFormat="false" ht="13.2" hidden="false" customHeight="false" outlineLevel="0" collapsed="false">
      <c r="A2219" s="0" t="n">
        <f aca="true">RAND()</f>
        <v>0.884005042483775</v>
      </c>
      <c r="B2219" s="1" t="n">
        <f aca="false">TRUNC(A2219*6+1)</f>
        <v>6</v>
      </c>
    </row>
    <row r="2220" customFormat="false" ht="13.2" hidden="false" customHeight="false" outlineLevel="0" collapsed="false">
      <c r="A2220" s="0" t="n">
        <f aca="true">RAND()</f>
        <v>0.786242458004715</v>
      </c>
      <c r="B2220" s="1" t="n">
        <f aca="false">TRUNC(A2220*6+1)</f>
        <v>5</v>
      </c>
    </row>
    <row r="2221" customFormat="false" ht="13.2" hidden="false" customHeight="false" outlineLevel="0" collapsed="false">
      <c r="A2221" s="0" t="n">
        <f aca="true">RAND()</f>
        <v>0.862793334333119</v>
      </c>
      <c r="B2221" s="1" t="n">
        <f aca="false">TRUNC(A2221*6+1)</f>
        <v>6</v>
      </c>
    </row>
    <row r="2222" customFormat="false" ht="13.2" hidden="false" customHeight="false" outlineLevel="0" collapsed="false">
      <c r="A2222" s="0" t="n">
        <f aca="true">RAND()</f>
        <v>0.748293558826669</v>
      </c>
      <c r="B2222" s="1" t="n">
        <f aca="false">TRUNC(A2222*6+1)</f>
        <v>5</v>
      </c>
    </row>
    <row r="2223" customFormat="false" ht="13.2" hidden="false" customHeight="false" outlineLevel="0" collapsed="false">
      <c r="A2223" s="0" t="n">
        <f aca="true">RAND()</f>
        <v>0.135979755561619</v>
      </c>
      <c r="B2223" s="1" t="n">
        <f aca="false">TRUNC(A2223*6+1)</f>
        <v>1</v>
      </c>
    </row>
    <row r="2224" customFormat="false" ht="13.2" hidden="false" customHeight="false" outlineLevel="0" collapsed="false">
      <c r="A2224" s="0" t="n">
        <f aca="true">RAND()</f>
        <v>0.131191496241411</v>
      </c>
      <c r="B2224" s="1" t="n">
        <f aca="false">TRUNC(A2224*6+1)</f>
        <v>1</v>
      </c>
    </row>
    <row r="2225" customFormat="false" ht="13.2" hidden="false" customHeight="false" outlineLevel="0" collapsed="false">
      <c r="A2225" s="0" t="n">
        <f aca="true">RAND()</f>
        <v>0.596311324407958</v>
      </c>
      <c r="B2225" s="1" t="n">
        <f aca="false">TRUNC(A2225*6+1)</f>
        <v>4</v>
      </c>
    </row>
    <row r="2226" customFormat="false" ht="13.2" hidden="false" customHeight="false" outlineLevel="0" collapsed="false">
      <c r="A2226" s="0" t="n">
        <f aca="true">RAND()</f>
        <v>0.981229354097291</v>
      </c>
      <c r="B2226" s="1" t="n">
        <f aca="false">TRUNC(A2226*6+1)</f>
        <v>6</v>
      </c>
    </row>
    <row r="2227" customFormat="false" ht="13.2" hidden="false" customHeight="false" outlineLevel="0" collapsed="false">
      <c r="A2227" s="0" t="n">
        <f aca="true">RAND()</f>
        <v>0.586234193573253</v>
      </c>
      <c r="B2227" s="1" t="n">
        <f aca="false">TRUNC(A2227*6+1)</f>
        <v>4</v>
      </c>
    </row>
    <row r="2228" customFormat="false" ht="13.2" hidden="false" customHeight="false" outlineLevel="0" collapsed="false">
      <c r="A2228" s="0" t="n">
        <f aca="true">RAND()</f>
        <v>0.89372222120445</v>
      </c>
      <c r="B2228" s="1" t="n">
        <f aca="false">TRUNC(A2228*6+1)</f>
        <v>6</v>
      </c>
    </row>
    <row r="2229" customFormat="false" ht="13.2" hidden="false" customHeight="false" outlineLevel="0" collapsed="false">
      <c r="A2229" s="0" t="n">
        <f aca="true">RAND()</f>
        <v>0.997164778596399</v>
      </c>
      <c r="B2229" s="1" t="n">
        <f aca="false">TRUNC(A2229*6+1)</f>
        <v>6</v>
      </c>
    </row>
    <row r="2230" customFormat="false" ht="13.2" hidden="false" customHeight="false" outlineLevel="0" collapsed="false">
      <c r="A2230" s="0" t="n">
        <f aca="true">RAND()</f>
        <v>0.298110657511037</v>
      </c>
      <c r="B2230" s="1" t="n">
        <f aca="false">TRUNC(A2230*6+1)</f>
        <v>2</v>
      </c>
    </row>
    <row r="2231" customFormat="false" ht="13.2" hidden="false" customHeight="false" outlineLevel="0" collapsed="false">
      <c r="A2231" s="0" t="n">
        <f aca="true">RAND()</f>
        <v>0.810557910538032</v>
      </c>
      <c r="B2231" s="1" t="n">
        <f aca="false">TRUNC(A2231*6+1)</f>
        <v>5</v>
      </c>
    </row>
    <row r="2232" customFormat="false" ht="13.2" hidden="false" customHeight="false" outlineLevel="0" collapsed="false">
      <c r="A2232" s="0" t="n">
        <f aca="true">RAND()</f>
        <v>0.201721974677624</v>
      </c>
      <c r="B2232" s="1" t="n">
        <f aca="false">TRUNC(A2232*6+1)</f>
        <v>2</v>
      </c>
    </row>
    <row r="2233" customFormat="false" ht="13.2" hidden="false" customHeight="false" outlineLevel="0" collapsed="false">
      <c r="A2233" s="0" t="n">
        <f aca="true">RAND()</f>
        <v>0.329663336059899</v>
      </c>
      <c r="B2233" s="1" t="n">
        <f aca="false">TRUNC(A2233*6+1)</f>
        <v>2</v>
      </c>
    </row>
    <row r="2234" customFormat="false" ht="13.2" hidden="false" customHeight="false" outlineLevel="0" collapsed="false">
      <c r="A2234" s="0" t="n">
        <f aca="true">RAND()</f>
        <v>0.945895299774089</v>
      </c>
      <c r="B2234" s="1" t="n">
        <f aca="false">TRUNC(A2234*6+1)</f>
        <v>6</v>
      </c>
    </row>
    <row r="2235" customFormat="false" ht="13.2" hidden="false" customHeight="false" outlineLevel="0" collapsed="false">
      <c r="A2235" s="0" t="n">
        <f aca="true">RAND()</f>
        <v>0.848410113946991</v>
      </c>
      <c r="B2235" s="1" t="n">
        <f aca="false">TRUNC(A2235*6+1)</f>
        <v>6</v>
      </c>
    </row>
    <row r="2236" customFormat="false" ht="13.2" hidden="false" customHeight="false" outlineLevel="0" collapsed="false">
      <c r="A2236" s="0" t="n">
        <f aca="true">RAND()</f>
        <v>0.0550226631177488</v>
      </c>
      <c r="B2236" s="1" t="n">
        <f aca="false">TRUNC(A2236*6+1)</f>
        <v>1</v>
      </c>
    </row>
    <row r="2237" customFormat="false" ht="13.2" hidden="false" customHeight="false" outlineLevel="0" collapsed="false">
      <c r="A2237" s="0" t="n">
        <f aca="true">RAND()</f>
        <v>0.309906425951253</v>
      </c>
      <c r="B2237" s="1" t="n">
        <f aca="false">TRUNC(A2237*6+1)</f>
        <v>2</v>
      </c>
    </row>
    <row r="2238" customFormat="false" ht="13.2" hidden="false" customHeight="false" outlineLevel="0" collapsed="false">
      <c r="A2238" s="0" t="n">
        <f aca="true">RAND()</f>
        <v>0.0581154958402596</v>
      </c>
      <c r="B2238" s="1" t="n">
        <f aca="false">TRUNC(A2238*6+1)</f>
        <v>1</v>
      </c>
    </row>
    <row r="2239" customFormat="false" ht="13.2" hidden="false" customHeight="false" outlineLevel="0" collapsed="false">
      <c r="A2239" s="0" t="n">
        <f aca="true">RAND()</f>
        <v>0.58315129538115</v>
      </c>
      <c r="B2239" s="1" t="n">
        <f aca="false">TRUNC(A2239*6+1)</f>
        <v>4</v>
      </c>
    </row>
    <row r="2240" customFormat="false" ht="13.2" hidden="false" customHeight="false" outlineLevel="0" collapsed="false">
      <c r="A2240" s="0" t="n">
        <f aca="true">RAND()</f>
        <v>0.835989773548743</v>
      </c>
      <c r="B2240" s="1" t="n">
        <f aca="false">TRUNC(A2240*6+1)</f>
        <v>6</v>
      </c>
    </row>
    <row r="2241" customFormat="false" ht="13.2" hidden="false" customHeight="false" outlineLevel="0" collapsed="false">
      <c r="A2241" s="0" t="n">
        <f aca="true">RAND()</f>
        <v>0.33968219960839</v>
      </c>
      <c r="B2241" s="1" t="n">
        <f aca="false">TRUNC(A2241*6+1)</f>
        <v>3</v>
      </c>
    </row>
    <row r="2242" customFormat="false" ht="13.2" hidden="false" customHeight="false" outlineLevel="0" collapsed="false">
      <c r="A2242" s="0" t="n">
        <f aca="true">RAND()</f>
        <v>0.753372795844352</v>
      </c>
      <c r="B2242" s="1" t="n">
        <f aca="false">TRUNC(A2242*6+1)</f>
        <v>5</v>
      </c>
    </row>
    <row r="2243" customFormat="false" ht="13.2" hidden="false" customHeight="false" outlineLevel="0" collapsed="false">
      <c r="A2243" s="0" t="n">
        <f aca="true">RAND()</f>
        <v>0.877989736840163</v>
      </c>
      <c r="B2243" s="1" t="n">
        <f aca="false">TRUNC(A2243*6+1)</f>
        <v>6</v>
      </c>
    </row>
    <row r="2244" customFormat="false" ht="13.2" hidden="false" customHeight="false" outlineLevel="0" collapsed="false">
      <c r="A2244" s="0" t="n">
        <f aca="true">RAND()</f>
        <v>0.333126849415985</v>
      </c>
      <c r="B2244" s="1" t="n">
        <f aca="false">TRUNC(A2244*6+1)</f>
        <v>2</v>
      </c>
    </row>
    <row r="2245" customFormat="false" ht="13.2" hidden="false" customHeight="false" outlineLevel="0" collapsed="false">
      <c r="A2245" s="0" t="n">
        <f aca="true">RAND()</f>
        <v>0.0505155787864246</v>
      </c>
      <c r="B2245" s="1" t="n">
        <f aca="false">TRUNC(A2245*6+1)</f>
        <v>1</v>
      </c>
    </row>
    <row r="2246" customFormat="false" ht="13.2" hidden="false" customHeight="false" outlineLevel="0" collapsed="false">
      <c r="A2246" s="0" t="n">
        <f aca="true">RAND()</f>
        <v>0.479661111793114</v>
      </c>
      <c r="B2246" s="1" t="n">
        <f aca="false">TRUNC(A2246*6+1)</f>
        <v>3</v>
      </c>
    </row>
    <row r="2247" customFormat="false" ht="13.2" hidden="false" customHeight="false" outlineLevel="0" collapsed="false">
      <c r="A2247" s="0" t="n">
        <f aca="true">RAND()</f>
        <v>0.0574895660833107</v>
      </c>
      <c r="B2247" s="1" t="n">
        <f aca="false">TRUNC(A2247*6+1)</f>
        <v>1</v>
      </c>
    </row>
    <row r="2248" customFormat="false" ht="13.2" hidden="false" customHeight="false" outlineLevel="0" collapsed="false">
      <c r="A2248" s="0" t="n">
        <f aca="true">RAND()</f>
        <v>0.908447372371286</v>
      </c>
      <c r="B2248" s="1" t="n">
        <f aca="false">TRUNC(A2248*6+1)</f>
        <v>6</v>
      </c>
    </row>
    <row r="2249" customFormat="false" ht="13.2" hidden="false" customHeight="false" outlineLevel="0" collapsed="false">
      <c r="A2249" s="0" t="n">
        <f aca="true">RAND()</f>
        <v>0.481542475008167</v>
      </c>
      <c r="B2249" s="1" t="n">
        <f aca="false">TRUNC(A2249*6+1)</f>
        <v>3</v>
      </c>
    </row>
    <row r="2250" customFormat="false" ht="13.2" hidden="false" customHeight="false" outlineLevel="0" collapsed="false">
      <c r="A2250" s="0" t="n">
        <f aca="true">RAND()</f>
        <v>0.10383362038492</v>
      </c>
      <c r="B2250" s="1" t="n">
        <f aca="false">TRUNC(A2250*6+1)</f>
        <v>1</v>
      </c>
    </row>
    <row r="2251" customFormat="false" ht="13.2" hidden="false" customHeight="false" outlineLevel="0" collapsed="false">
      <c r="A2251" s="0" t="n">
        <f aca="true">RAND()</f>
        <v>0.198489857575279</v>
      </c>
      <c r="B2251" s="1" t="n">
        <f aca="false">TRUNC(A2251*6+1)</f>
        <v>2</v>
      </c>
    </row>
    <row r="2252" customFormat="false" ht="13.2" hidden="false" customHeight="false" outlineLevel="0" collapsed="false">
      <c r="A2252" s="0" t="n">
        <f aca="true">RAND()</f>
        <v>0.806004191890324</v>
      </c>
      <c r="B2252" s="1" t="n">
        <f aca="false">TRUNC(A2252*6+1)</f>
        <v>5</v>
      </c>
    </row>
    <row r="2253" customFormat="false" ht="13.2" hidden="false" customHeight="false" outlineLevel="0" collapsed="false">
      <c r="A2253" s="0" t="n">
        <f aca="true">RAND()</f>
        <v>0.300116532606523</v>
      </c>
      <c r="B2253" s="1" t="n">
        <f aca="false">TRUNC(A2253*6+1)</f>
        <v>2</v>
      </c>
    </row>
    <row r="2254" customFormat="false" ht="13.2" hidden="false" customHeight="false" outlineLevel="0" collapsed="false">
      <c r="A2254" s="0" t="n">
        <f aca="true">RAND()</f>
        <v>0.837151185809867</v>
      </c>
      <c r="B2254" s="1" t="n">
        <f aca="false">TRUNC(A2254*6+1)</f>
        <v>6</v>
      </c>
    </row>
    <row r="2255" customFormat="false" ht="13.2" hidden="false" customHeight="false" outlineLevel="0" collapsed="false">
      <c r="A2255" s="0" t="n">
        <f aca="true">RAND()</f>
        <v>0.431107702386174</v>
      </c>
      <c r="B2255" s="1" t="n">
        <f aca="false">TRUNC(A2255*6+1)</f>
        <v>3</v>
      </c>
    </row>
    <row r="2256" customFormat="false" ht="13.2" hidden="false" customHeight="false" outlineLevel="0" collapsed="false">
      <c r="A2256" s="0" t="n">
        <f aca="true">RAND()</f>
        <v>0.982404276399228</v>
      </c>
      <c r="B2256" s="1" t="n">
        <f aca="false">TRUNC(A2256*6+1)</f>
        <v>6</v>
      </c>
    </row>
    <row r="2257" customFormat="false" ht="13.2" hidden="false" customHeight="false" outlineLevel="0" collapsed="false">
      <c r="A2257" s="0" t="n">
        <f aca="true">RAND()</f>
        <v>0.292999527779166</v>
      </c>
      <c r="B2257" s="1" t="n">
        <f aca="false">TRUNC(A2257*6+1)</f>
        <v>2</v>
      </c>
    </row>
    <row r="2258" customFormat="false" ht="13.2" hidden="false" customHeight="false" outlineLevel="0" collapsed="false">
      <c r="A2258" s="0" t="n">
        <f aca="true">RAND()</f>
        <v>0.972314191692506</v>
      </c>
      <c r="B2258" s="1" t="n">
        <f aca="false">TRUNC(A2258*6+1)</f>
        <v>6</v>
      </c>
    </row>
    <row r="2259" customFormat="false" ht="13.2" hidden="false" customHeight="false" outlineLevel="0" collapsed="false">
      <c r="A2259" s="0" t="n">
        <f aca="true">RAND()</f>
        <v>0.0636837518344963</v>
      </c>
      <c r="B2259" s="1" t="n">
        <f aca="false">TRUNC(A2259*6+1)</f>
        <v>1</v>
      </c>
    </row>
    <row r="2260" customFormat="false" ht="13.2" hidden="false" customHeight="false" outlineLevel="0" collapsed="false">
      <c r="A2260" s="0" t="n">
        <f aca="true">RAND()</f>
        <v>0.968061759665509</v>
      </c>
      <c r="B2260" s="1" t="n">
        <f aca="false">TRUNC(A2260*6+1)</f>
        <v>6</v>
      </c>
    </row>
    <row r="2261" customFormat="false" ht="13.2" hidden="false" customHeight="false" outlineLevel="0" collapsed="false">
      <c r="A2261" s="0" t="n">
        <f aca="true">RAND()</f>
        <v>0.130901715803407</v>
      </c>
      <c r="B2261" s="1" t="n">
        <f aca="false">TRUNC(A2261*6+1)</f>
        <v>1</v>
      </c>
    </row>
    <row r="2262" customFormat="false" ht="13.2" hidden="false" customHeight="false" outlineLevel="0" collapsed="false">
      <c r="A2262" s="0" t="n">
        <f aca="true">RAND()</f>
        <v>0.959406225357654</v>
      </c>
      <c r="B2262" s="1" t="n">
        <f aca="false">TRUNC(A2262*6+1)</f>
        <v>6</v>
      </c>
    </row>
    <row r="2263" customFormat="false" ht="13.2" hidden="false" customHeight="false" outlineLevel="0" collapsed="false">
      <c r="A2263" s="0" t="n">
        <f aca="true">RAND()</f>
        <v>0.770568160865965</v>
      </c>
      <c r="B2263" s="1" t="n">
        <f aca="false">TRUNC(A2263*6+1)</f>
        <v>5</v>
      </c>
    </row>
    <row r="2264" customFormat="false" ht="13.2" hidden="false" customHeight="false" outlineLevel="0" collapsed="false">
      <c r="A2264" s="0" t="n">
        <f aca="true">RAND()</f>
        <v>0.559568192676292</v>
      </c>
      <c r="B2264" s="1" t="n">
        <f aca="false">TRUNC(A2264*6+1)</f>
        <v>4</v>
      </c>
    </row>
    <row r="2265" customFormat="false" ht="13.2" hidden="false" customHeight="false" outlineLevel="0" collapsed="false">
      <c r="A2265" s="0" t="n">
        <f aca="true">RAND()</f>
        <v>0.471848629114302</v>
      </c>
      <c r="B2265" s="1" t="n">
        <f aca="false">TRUNC(A2265*6+1)</f>
        <v>3</v>
      </c>
    </row>
    <row r="2266" customFormat="false" ht="13.2" hidden="false" customHeight="false" outlineLevel="0" collapsed="false">
      <c r="A2266" s="0" t="n">
        <f aca="true">RAND()</f>
        <v>0.48624192889738</v>
      </c>
      <c r="B2266" s="1" t="n">
        <f aca="false">TRUNC(A2266*6+1)</f>
        <v>3</v>
      </c>
    </row>
    <row r="2267" customFormat="false" ht="13.2" hidden="false" customHeight="false" outlineLevel="0" collapsed="false">
      <c r="A2267" s="0" t="n">
        <f aca="true">RAND()</f>
        <v>0.337863679213013</v>
      </c>
      <c r="B2267" s="1" t="n">
        <f aca="false">TRUNC(A2267*6+1)</f>
        <v>3</v>
      </c>
    </row>
    <row r="2268" customFormat="false" ht="13.2" hidden="false" customHeight="false" outlineLevel="0" collapsed="false">
      <c r="A2268" s="0" t="n">
        <f aca="true">RAND()</f>
        <v>0.812083970069258</v>
      </c>
      <c r="B2268" s="1" t="n">
        <f aca="false">TRUNC(A2268*6+1)</f>
        <v>5</v>
      </c>
    </row>
    <row r="2269" customFormat="false" ht="13.2" hidden="false" customHeight="false" outlineLevel="0" collapsed="false">
      <c r="A2269" s="0" t="n">
        <f aca="true">RAND()</f>
        <v>0.269049528041215</v>
      </c>
      <c r="B2269" s="1" t="n">
        <f aca="false">TRUNC(A2269*6+1)</f>
        <v>2</v>
      </c>
    </row>
    <row r="2270" customFormat="false" ht="13.2" hidden="false" customHeight="false" outlineLevel="0" collapsed="false">
      <c r="A2270" s="0" t="n">
        <f aca="true">RAND()</f>
        <v>0.10711485489403</v>
      </c>
      <c r="B2270" s="1" t="n">
        <f aca="false">TRUNC(A2270*6+1)</f>
        <v>1</v>
      </c>
    </row>
    <row r="2271" customFormat="false" ht="13.2" hidden="false" customHeight="false" outlineLevel="0" collapsed="false">
      <c r="A2271" s="0" t="n">
        <f aca="true">RAND()</f>
        <v>0.040593612118975</v>
      </c>
      <c r="B2271" s="1" t="n">
        <f aca="false">TRUNC(A2271*6+1)</f>
        <v>1</v>
      </c>
    </row>
    <row r="2272" customFormat="false" ht="13.2" hidden="false" customHeight="false" outlineLevel="0" collapsed="false">
      <c r="A2272" s="0" t="n">
        <f aca="true">RAND()</f>
        <v>0.0205794394894706</v>
      </c>
      <c r="B2272" s="1" t="n">
        <f aca="false">TRUNC(A2272*6+1)</f>
        <v>1</v>
      </c>
    </row>
    <row r="2273" customFormat="false" ht="13.2" hidden="false" customHeight="false" outlineLevel="0" collapsed="false">
      <c r="A2273" s="0" t="n">
        <f aca="true">RAND()</f>
        <v>0.245035117521765</v>
      </c>
      <c r="B2273" s="1" t="n">
        <f aca="false">TRUNC(A2273*6+1)</f>
        <v>2</v>
      </c>
    </row>
    <row r="2274" customFormat="false" ht="13.2" hidden="false" customHeight="false" outlineLevel="0" collapsed="false">
      <c r="A2274" s="0" t="n">
        <f aca="true">RAND()</f>
        <v>0.205824538595535</v>
      </c>
      <c r="B2274" s="1" t="n">
        <f aca="false">TRUNC(A2274*6+1)</f>
        <v>2</v>
      </c>
    </row>
    <row r="2275" customFormat="false" ht="13.2" hidden="false" customHeight="false" outlineLevel="0" collapsed="false">
      <c r="A2275" s="0" t="n">
        <f aca="true">RAND()</f>
        <v>0.737281204669909</v>
      </c>
      <c r="B2275" s="1" t="n">
        <f aca="false">TRUNC(A2275*6+1)</f>
        <v>5</v>
      </c>
    </row>
    <row r="2276" customFormat="false" ht="13.2" hidden="false" customHeight="false" outlineLevel="0" collapsed="false">
      <c r="A2276" s="0" t="n">
        <f aca="true">RAND()</f>
        <v>0.0539753130379262</v>
      </c>
      <c r="B2276" s="1" t="n">
        <f aca="false">TRUNC(A2276*6+1)</f>
        <v>1</v>
      </c>
    </row>
    <row r="2277" customFormat="false" ht="13.2" hidden="false" customHeight="false" outlineLevel="0" collapsed="false">
      <c r="A2277" s="0" t="n">
        <f aca="true">RAND()</f>
        <v>0.867548296197184</v>
      </c>
      <c r="B2277" s="1" t="n">
        <f aca="false">TRUNC(A2277*6+1)</f>
        <v>6</v>
      </c>
    </row>
    <row r="2278" customFormat="false" ht="13.2" hidden="false" customHeight="false" outlineLevel="0" collapsed="false">
      <c r="A2278" s="0" t="n">
        <f aca="true">RAND()</f>
        <v>0.11069924388831</v>
      </c>
      <c r="B2278" s="1" t="n">
        <f aca="false">TRUNC(A2278*6+1)</f>
        <v>1</v>
      </c>
    </row>
    <row r="2279" customFormat="false" ht="13.2" hidden="false" customHeight="false" outlineLevel="0" collapsed="false">
      <c r="A2279" s="0" t="n">
        <f aca="true">RAND()</f>
        <v>0.722918168963619</v>
      </c>
      <c r="B2279" s="1" t="n">
        <f aca="false">TRUNC(A2279*6+1)</f>
        <v>5</v>
      </c>
    </row>
    <row r="2280" customFormat="false" ht="13.2" hidden="false" customHeight="false" outlineLevel="0" collapsed="false">
      <c r="A2280" s="0" t="n">
        <f aca="true">RAND()</f>
        <v>0.184373185542115</v>
      </c>
      <c r="B2280" s="1" t="n">
        <f aca="false">TRUNC(A2280*6+1)</f>
        <v>2</v>
      </c>
    </row>
    <row r="2281" customFormat="false" ht="13.2" hidden="false" customHeight="false" outlineLevel="0" collapsed="false">
      <c r="A2281" s="0" t="n">
        <f aca="true">RAND()</f>
        <v>0.147017858761883</v>
      </c>
      <c r="B2281" s="1" t="n">
        <f aca="false">TRUNC(A2281*6+1)</f>
        <v>1</v>
      </c>
    </row>
    <row r="2282" customFormat="false" ht="13.2" hidden="false" customHeight="false" outlineLevel="0" collapsed="false">
      <c r="A2282" s="0" t="n">
        <f aca="true">RAND()</f>
        <v>0.464499551309389</v>
      </c>
      <c r="B2282" s="1" t="n">
        <f aca="false">TRUNC(A2282*6+1)</f>
        <v>3</v>
      </c>
    </row>
    <row r="2283" customFormat="false" ht="13.2" hidden="false" customHeight="false" outlineLevel="0" collapsed="false">
      <c r="A2283" s="0" t="n">
        <f aca="true">RAND()</f>
        <v>0.950988362665542</v>
      </c>
      <c r="B2283" s="1" t="n">
        <f aca="false">TRUNC(A2283*6+1)</f>
        <v>6</v>
      </c>
    </row>
    <row r="2284" customFormat="false" ht="13.2" hidden="false" customHeight="false" outlineLevel="0" collapsed="false">
      <c r="A2284" s="0" t="n">
        <f aca="true">RAND()</f>
        <v>0.113789363945174</v>
      </c>
      <c r="B2284" s="1" t="n">
        <f aca="false">TRUNC(A2284*6+1)</f>
        <v>1</v>
      </c>
    </row>
    <row r="2285" customFormat="false" ht="13.2" hidden="false" customHeight="false" outlineLevel="0" collapsed="false">
      <c r="A2285" s="0" t="n">
        <f aca="true">RAND()</f>
        <v>0.650522618435205</v>
      </c>
      <c r="B2285" s="1" t="n">
        <f aca="false">TRUNC(A2285*6+1)</f>
        <v>4</v>
      </c>
    </row>
    <row r="2286" customFormat="false" ht="13.2" hidden="false" customHeight="false" outlineLevel="0" collapsed="false">
      <c r="A2286" s="0" t="n">
        <f aca="true">RAND()</f>
        <v>0.853027418263722</v>
      </c>
      <c r="B2286" s="1" t="n">
        <f aca="false">TRUNC(A2286*6+1)</f>
        <v>6</v>
      </c>
    </row>
    <row r="2287" customFormat="false" ht="13.2" hidden="false" customHeight="false" outlineLevel="0" collapsed="false">
      <c r="A2287" s="0" t="n">
        <f aca="true">RAND()</f>
        <v>0.0846597173810597</v>
      </c>
      <c r="B2287" s="1" t="n">
        <f aca="false">TRUNC(A2287*6+1)</f>
        <v>1</v>
      </c>
    </row>
    <row r="2288" customFormat="false" ht="13.2" hidden="false" customHeight="false" outlineLevel="0" collapsed="false">
      <c r="A2288" s="0" t="n">
        <f aca="true">RAND()</f>
        <v>0.986262916611443</v>
      </c>
      <c r="B2288" s="1" t="n">
        <f aca="false">TRUNC(A2288*6+1)</f>
        <v>6</v>
      </c>
    </row>
    <row r="2289" customFormat="false" ht="13.2" hidden="false" customHeight="false" outlineLevel="0" collapsed="false">
      <c r="A2289" s="0" t="n">
        <f aca="true">RAND()</f>
        <v>0.403535315482108</v>
      </c>
      <c r="B2289" s="1" t="n">
        <f aca="false">TRUNC(A2289*6+1)</f>
        <v>3</v>
      </c>
    </row>
    <row r="2290" customFormat="false" ht="13.2" hidden="false" customHeight="false" outlineLevel="0" collapsed="false">
      <c r="A2290" s="0" t="n">
        <f aca="true">RAND()</f>
        <v>0.470489274373247</v>
      </c>
      <c r="B2290" s="1" t="n">
        <f aca="false">TRUNC(A2290*6+1)</f>
        <v>3</v>
      </c>
    </row>
    <row r="2291" customFormat="false" ht="13.2" hidden="false" customHeight="false" outlineLevel="0" collapsed="false">
      <c r="A2291" s="0" t="n">
        <f aca="true">RAND()</f>
        <v>0.562319089262514</v>
      </c>
      <c r="B2291" s="1" t="n">
        <f aca="false">TRUNC(A2291*6+1)</f>
        <v>4</v>
      </c>
    </row>
    <row r="2292" customFormat="false" ht="13.2" hidden="false" customHeight="false" outlineLevel="0" collapsed="false">
      <c r="A2292" s="0" t="n">
        <f aca="true">RAND()</f>
        <v>0.186669271898486</v>
      </c>
      <c r="B2292" s="1" t="n">
        <f aca="false">TRUNC(A2292*6+1)</f>
        <v>2</v>
      </c>
    </row>
    <row r="2293" customFormat="false" ht="13.2" hidden="false" customHeight="false" outlineLevel="0" collapsed="false">
      <c r="A2293" s="0" t="n">
        <f aca="true">RAND()</f>
        <v>0.529548768085237</v>
      </c>
      <c r="B2293" s="1" t="n">
        <f aca="false">TRUNC(A2293*6+1)</f>
        <v>4</v>
      </c>
    </row>
    <row r="2294" customFormat="false" ht="13.2" hidden="false" customHeight="false" outlineLevel="0" collapsed="false">
      <c r="A2294" s="0" t="n">
        <f aca="true">RAND()</f>
        <v>0.707589542421847</v>
      </c>
      <c r="B2294" s="1" t="n">
        <f aca="false">TRUNC(A2294*6+1)</f>
        <v>5</v>
      </c>
    </row>
    <row r="2295" customFormat="false" ht="13.2" hidden="false" customHeight="false" outlineLevel="0" collapsed="false">
      <c r="A2295" s="0" t="n">
        <f aca="true">RAND()</f>
        <v>0.41477864413302</v>
      </c>
      <c r="B2295" s="1" t="n">
        <f aca="false">TRUNC(A2295*6+1)</f>
        <v>3</v>
      </c>
    </row>
    <row r="2296" customFormat="false" ht="13.2" hidden="false" customHeight="false" outlineLevel="0" collapsed="false">
      <c r="A2296" s="0" t="n">
        <f aca="true">RAND()</f>
        <v>0.204068098899208</v>
      </c>
      <c r="B2296" s="1" t="n">
        <f aca="false">TRUNC(A2296*6+1)</f>
        <v>2</v>
      </c>
    </row>
    <row r="2297" customFormat="false" ht="13.2" hidden="false" customHeight="false" outlineLevel="0" collapsed="false">
      <c r="A2297" s="0" t="n">
        <f aca="true">RAND()</f>
        <v>0.460712243714042</v>
      </c>
      <c r="B2297" s="1" t="n">
        <f aca="false">TRUNC(A2297*6+1)</f>
        <v>3</v>
      </c>
    </row>
    <row r="2298" customFormat="false" ht="13.2" hidden="false" customHeight="false" outlineLevel="0" collapsed="false">
      <c r="A2298" s="0" t="n">
        <f aca="true">RAND()</f>
        <v>0.429844996178052</v>
      </c>
      <c r="B2298" s="1" t="n">
        <f aca="false">TRUNC(A2298*6+1)</f>
        <v>3</v>
      </c>
    </row>
    <row r="2299" customFormat="false" ht="13.2" hidden="false" customHeight="false" outlineLevel="0" collapsed="false">
      <c r="A2299" s="0" t="n">
        <f aca="true">RAND()</f>
        <v>0.702905443174353</v>
      </c>
      <c r="B2299" s="1" t="n">
        <f aca="false">TRUNC(A2299*6+1)</f>
        <v>5</v>
      </c>
    </row>
    <row r="2300" customFormat="false" ht="13.2" hidden="false" customHeight="false" outlineLevel="0" collapsed="false">
      <c r="A2300" s="0" t="n">
        <f aca="true">RAND()</f>
        <v>0.212384743028521</v>
      </c>
      <c r="B2300" s="1" t="n">
        <f aca="false">TRUNC(A2300*6+1)</f>
        <v>2</v>
      </c>
    </row>
    <row r="2301" customFormat="false" ht="13.2" hidden="false" customHeight="false" outlineLevel="0" collapsed="false">
      <c r="A2301" s="0" t="n">
        <f aca="true">RAND()</f>
        <v>0.577990361062987</v>
      </c>
      <c r="B2301" s="1" t="n">
        <f aca="false">TRUNC(A2301*6+1)</f>
        <v>4</v>
      </c>
    </row>
    <row r="2302" customFormat="false" ht="13.2" hidden="false" customHeight="false" outlineLevel="0" collapsed="false">
      <c r="A2302" s="0" t="n">
        <f aca="true">RAND()</f>
        <v>0.177763448081621</v>
      </c>
      <c r="B2302" s="1" t="n">
        <f aca="false">TRUNC(A2302*6+1)</f>
        <v>2</v>
      </c>
    </row>
    <row r="2303" customFormat="false" ht="13.2" hidden="false" customHeight="false" outlineLevel="0" collapsed="false">
      <c r="A2303" s="0" t="n">
        <f aca="true">RAND()</f>
        <v>0.0637575509965138</v>
      </c>
      <c r="B2303" s="1" t="n">
        <f aca="false">TRUNC(A2303*6+1)</f>
        <v>1</v>
      </c>
    </row>
    <row r="2304" customFormat="false" ht="13.2" hidden="false" customHeight="false" outlineLevel="0" collapsed="false">
      <c r="A2304" s="0" t="n">
        <f aca="true">RAND()</f>
        <v>0.473875216273794</v>
      </c>
      <c r="B2304" s="1" t="n">
        <f aca="false">TRUNC(A2304*6+1)</f>
        <v>3</v>
      </c>
    </row>
    <row r="2305" customFormat="false" ht="13.2" hidden="false" customHeight="false" outlineLevel="0" collapsed="false">
      <c r="A2305" s="0" t="n">
        <f aca="true">RAND()</f>
        <v>0.44420303781934</v>
      </c>
      <c r="B2305" s="1" t="n">
        <f aca="false">TRUNC(A2305*6+1)</f>
        <v>3</v>
      </c>
    </row>
    <row r="2306" customFormat="false" ht="13.2" hidden="false" customHeight="false" outlineLevel="0" collapsed="false">
      <c r="A2306" s="0" t="n">
        <f aca="true">RAND()</f>
        <v>0.496126776056863</v>
      </c>
      <c r="B2306" s="1" t="n">
        <f aca="false">TRUNC(A2306*6+1)</f>
        <v>3</v>
      </c>
    </row>
    <row r="2307" customFormat="false" ht="13.2" hidden="false" customHeight="false" outlineLevel="0" collapsed="false">
      <c r="A2307" s="0" t="n">
        <f aca="true">RAND()</f>
        <v>0.628708910514619</v>
      </c>
      <c r="B2307" s="1" t="n">
        <f aca="false">TRUNC(A2307*6+1)</f>
        <v>4</v>
      </c>
    </row>
    <row r="2308" customFormat="false" ht="13.2" hidden="false" customHeight="false" outlineLevel="0" collapsed="false">
      <c r="A2308" s="0" t="n">
        <f aca="true">RAND()</f>
        <v>0.545222905035682</v>
      </c>
      <c r="B2308" s="1" t="n">
        <f aca="false">TRUNC(A2308*6+1)</f>
        <v>4</v>
      </c>
    </row>
    <row r="2309" customFormat="false" ht="13.2" hidden="false" customHeight="false" outlineLevel="0" collapsed="false">
      <c r="A2309" s="0" t="n">
        <f aca="true">RAND()</f>
        <v>0.984237250935061</v>
      </c>
      <c r="B2309" s="1" t="n">
        <f aca="false">TRUNC(A2309*6+1)</f>
        <v>6</v>
      </c>
    </row>
    <row r="2310" customFormat="false" ht="13.2" hidden="false" customHeight="false" outlineLevel="0" collapsed="false">
      <c r="A2310" s="0" t="n">
        <f aca="true">RAND()</f>
        <v>0.515282676744273</v>
      </c>
      <c r="B2310" s="1" t="n">
        <f aca="false">TRUNC(A2310*6+1)</f>
        <v>4</v>
      </c>
    </row>
    <row r="2311" customFormat="false" ht="13.2" hidden="false" customHeight="false" outlineLevel="0" collapsed="false">
      <c r="A2311" s="0" t="n">
        <f aca="true">RAND()</f>
        <v>0.509519984830975</v>
      </c>
      <c r="B2311" s="1" t="n">
        <f aca="false">TRUNC(A2311*6+1)</f>
        <v>4</v>
      </c>
    </row>
    <row r="2312" customFormat="false" ht="13.2" hidden="false" customHeight="false" outlineLevel="0" collapsed="false">
      <c r="A2312" s="0" t="n">
        <f aca="true">RAND()</f>
        <v>0.457930438394529</v>
      </c>
      <c r="B2312" s="1" t="n">
        <f aca="false">TRUNC(A2312*6+1)</f>
        <v>3</v>
      </c>
    </row>
    <row r="2313" customFormat="false" ht="13.2" hidden="false" customHeight="false" outlineLevel="0" collapsed="false">
      <c r="A2313" s="0" t="n">
        <f aca="true">RAND()</f>
        <v>0.595640989734761</v>
      </c>
      <c r="B2313" s="1" t="n">
        <f aca="false">TRUNC(A2313*6+1)</f>
        <v>4</v>
      </c>
    </row>
    <row r="2314" customFormat="false" ht="13.2" hidden="false" customHeight="false" outlineLevel="0" collapsed="false">
      <c r="A2314" s="0" t="n">
        <f aca="true">RAND()</f>
        <v>0.248471949980555</v>
      </c>
      <c r="B2314" s="1" t="n">
        <f aca="false">TRUNC(A2314*6+1)</f>
        <v>2</v>
      </c>
    </row>
    <row r="2315" customFormat="false" ht="13.2" hidden="false" customHeight="false" outlineLevel="0" collapsed="false">
      <c r="A2315" s="0" t="n">
        <f aca="true">RAND()</f>
        <v>0.698912187670742</v>
      </c>
      <c r="B2315" s="1" t="n">
        <f aca="false">TRUNC(A2315*6+1)</f>
        <v>5</v>
      </c>
    </row>
    <row r="2316" customFormat="false" ht="13.2" hidden="false" customHeight="false" outlineLevel="0" collapsed="false">
      <c r="A2316" s="0" t="n">
        <f aca="true">RAND()</f>
        <v>0.920665448695042</v>
      </c>
      <c r="B2316" s="1" t="n">
        <f aca="false">TRUNC(A2316*6+1)</f>
        <v>6</v>
      </c>
    </row>
    <row r="2317" customFormat="false" ht="13.2" hidden="false" customHeight="false" outlineLevel="0" collapsed="false">
      <c r="A2317" s="0" t="n">
        <f aca="true">RAND()</f>
        <v>0.611017507858759</v>
      </c>
      <c r="B2317" s="1" t="n">
        <f aca="false">TRUNC(A2317*6+1)</f>
        <v>4</v>
      </c>
    </row>
    <row r="2318" customFormat="false" ht="13.2" hidden="false" customHeight="false" outlineLevel="0" collapsed="false">
      <c r="A2318" s="0" t="n">
        <f aca="true">RAND()</f>
        <v>0.85560551167323</v>
      </c>
      <c r="B2318" s="1" t="n">
        <f aca="false">TRUNC(A2318*6+1)</f>
        <v>6</v>
      </c>
    </row>
    <row r="2319" customFormat="false" ht="13.2" hidden="false" customHeight="false" outlineLevel="0" collapsed="false">
      <c r="A2319" s="0" t="n">
        <f aca="true">RAND()</f>
        <v>0.936185829573923</v>
      </c>
      <c r="B2319" s="1" t="n">
        <f aca="false">TRUNC(A2319*6+1)</f>
        <v>6</v>
      </c>
    </row>
    <row r="2320" customFormat="false" ht="13.2" hidden="false" customHeight="false" outlineLevel="0" collapsed="false">
      <c r="A2320" s="0" t="n">
        <f aca="true">RAND()</f>
        <v>0.790422147824874</v>
      </c>
      <c r="B2320" s="1" t="n">
        <f aca="false">TRUNC(A2320*6+1)</f>
        <v>5</v>
      </c>
    </row>
    <row r="2321" customFormat="false" ht="13.2" hidden="false" customHeight="false" outlineLevel="0" collapsed="false">
      <c r="A2321" s="0" t="n">
        <f aca="true">RAND()</f>
        <v>0.0186092851536919</v>
      </c>
      <c r="B2321" s="1" t="n">
        <f aca="false">TRUNC(A2321*6+1)</f>
        <v>1</v>
      </c>
    </row>
    <row r="2322" customFormat="false" ht="13.2" hidden="false" customHeight="false" outlineLevel="0" collapsed="false">
      <c r="A2322" s="0" t="n">
        <f aca="true">RAND()</f>
        <v>0.416867184961201</v>
      </c>
      <c r="B2322" s="1" t="n">
        <f aca="false">TRUNC(A2322*6+1)</f>
        <v>3</v>
      </c>
    </row>
    <row r="2323" customFormat="false" ht="13.2" hidden="false" customHeight="false" outlineLevel="0" collapsed="false">
      <c r="A2323" s="0" t="n">
        <f aca="true">RAND()</f>
        <v>0.512796639164353</v>
      </c>
      <c r="B2323" s="1" t="n">
        <f aca="false">TRUNC(A2323*6+1)</f>
        <v>4</v>
      </c>
    </row>
    <row r="2324" customFormat="false" ht="13.2" hidden="false" customHeight="false" outlineLevel="0" collapsed="false">
      <c r="A2324" s="0" t="n">
        <f aca="true">RAND()</f>
        <v>0.540280932289251</v>
      </c>
      <c r="B2324" s="1" t="n">
        <f aca="false">TRUNC(A2324*6+1)</f>
        <v>4</v>
      </c>
    </row>
    <row r="2325" customFormat="false" ht="13.2" hidden="false" customHeight="false" outlineLevel="0" collapsed="false">
      <c r="A2325" s="0" t="n">
        <f aca="true">RAND()</f>
        <v>0.0847308974750946</v>
      </c>
      <c r="B2325" s="1" t="n">
        <f aca="false">TRUNC(A2325*6+1)</f>
        <v>1</v>
      </c>
    </row>
    <row r="2326" customFormat="false" ht="13.2" hidden="false" customHeight="false" outlineLevel="0" collapsed="false">
      <c r="A2326" s="0" t="n">
        <f aca="true">RAND()</f>
        <v>0.412729628480948</v>
      </c>
      <c r="B2326" s="1" t="n">
        <f aca="false">TRUNC(A2326*6+1)</f>
        <v>3</v>
      </c>
    </row>
    <row r="2327" customFormat="false" ht="13.2" hidden="false" customHeight="false" outlineLevel="0" collapsed="false">
      <c r="A2327" s="0" t="n">
        <f aca="true">RAND()</f>
        <v>0.93560091890711</v>
      </c>
      <c r="B2327" s="1" t="n">
        <f aca="false">TRUNC(A2327*6+1)</f>
        <v>6</v>
      </c>
    </row>
    <row r="2328" customFormat="false" ht="13.2" hidden="false" customHeight="false" outlineLevel="0" collapsed="false">
      <c r="A2328" s="0" t="n">
        <f aca="true">RAND()</f>
        <v>0.425444427194599</v>
      </c>
      <c r="B2328" s="1" t="n">
        <f aca="false">TRUNC(A2328*6+1)</f>
        <v>3</v>
      </c>
    </row>
    <row r="2329" customFormat="false" ht="13.2" hidden="false" customHeight="false" outlineLevel="0" collapsed="false">
      <c r="A2329" s="0" t="n">
        <f aca="true">RAND()</f>
        <v>0.263327808896207</v>
      </c>
      <c r="B2329" s="1" t="n">
        <f aca="false">TRUNC(A2329*6+1)</f>
        <v>2</v>
      </c>
    </row>
    <row r="2330" customFormat="false" ht="13.2" hidden="false" customHeight="false" outlineLevel="0" collapsed="false">
      <c r="A2330" s="0" t="n">
        <f aca="true">RAND()</f>
        <v>0.0885471755314349</v>
      </c>
      <c r="B2330" s="1" t="n">
        <f aca="false">TRUNC(A2330*6+1)</f>
        <v>1</v>
      </c>
    </row>
    <row r="2331" customFormat="false" ht="13.2" hidden="false" customHeight="false" outlineLevel="0" collapsed="false">
      <c r="A2331" s="0" t="n">
        <f aca="true">RAND()</f>
        <v>0.808401411774489</v>
      </c>
      <c r="B2331" s="1" t="n">
        <f aca="false">TRUNC(A2331*6+1)</f>
        <v>5</v>
      </c>
    </row>
    <row r="2332" customFormat="false" ht="13.2" hidden="false" customHeight="false" outlineLevel="0" collapsed="false">
      <c r="A2332" s="0" t="n">
        <f aca="true">RAND()</f>
        <v>0.343660746523735</v>
      </c>
      <c r="B2332" s="1" t="n">
        <f aca="false">TRUNC(A2332*6+1)</f>
        <v>3</v>
      </c>
    </row>
    <row r="2333" customFormat="false" ht="13.2" hidden="false" customHeight="false" outlineLevel="0" collapsed="false">
      <c r="A2333" s="0" t="n">
        <f aca="true">RAND()</f>
        <v>0.593453124808541</v>
      </c>
      <c r="B2333" s="1" t="n">
        <f aca="false">TRUNC(A2333*6+1)</f>
        <v>4</v>
      </c>
    </row>
    <row r="2334" customFormat="false" ht="13.2" hidden="false" customHeight="false" outlineLevel="0" collapsed="false">
      <c r="A2334" s="0" t="n">
        <f aca="true">RAND()</f>
        <v>0.565006885580001</v>
      </c>
      <c r="B2334" s="1" t="n">
        <f aca="false">TRUNC(A2334*6+1)</f>
        <v>4</v>
      </c>
    </row>
    <row r="2335" customFormat="false" ht="13.2" hidden="false" customHeight="false" outlineLevel="0" collapsed="false">
      <c r="A2335" s="0" t="n">
        <f aca="true">RAND()</f>
        <v>0.518112101036808</v>
      </c>
      <c r="B2335" s="1" t="n">
        <f aca="false">TRUNC(A2335*6+1)</f>
        <v>4</v>
      </c>
    </row>
    <row r="2336" customFormat="false" ht="13.2" hidden="false" customHeight="false" outlineLevel="0" collapsed="false">
      <c r="A2336" s="0" t="n">
        <f aca="true">RAND()</f>
        <v>0.509634257554753</v>
      </c>
      <c r="B2336" s="1" t="n">
        <f aca="false">TRUNC(A2336*6+1)</f>
        <v>4</v>
      </c>
    </row>
    <row r="2337" customFormat="false" ht="13.2" hidden="false" customHeight="false" outlineLevel="0" collapsed="false">
      <c r="A2337" s="0" t="n">
        <f aca="true">RAND()</f>
        <v>0.836644852274121</v>
      </c>
      <c r="B2337" s="1" t="n">
        <f aca="false">TRUNC(A2337*6+1)</f>
        <v>6</v>
      </c>
    </row>
    <row r="2338" customFormat="false" ht="13.2" hidden="false" customHeight="false" outlineLevel="0" collapsed="false">
      <c r="A2338" s="0" t="n">
        <f aca="true">RAND()</f>
        <v>0.587490040604209</v>
      </c>
      <c r="B2338" s="1" t="n">
        <f aca="false">TRUNC(A2338*6+1)</f>
        <v>4</v>
      </c>
    </row>
    <row r="2339" customFormat="false" ht="13.2" hidden="false" customHeight="false" outlineLevel="0" collapsed="false">
      <c r="A2339" s="0" t="n">
        <f aca="true">RAND()</f>
        <v>0.78568717860308</v>
      </c>
      <c r="B2339" s="1" t="n">
        <f aca="false">TRUNC(A2339*6+1)</f>
        <v>5</v>
      </c>
    </row>
    <row r="2340" customFormat="false" ht="13.2" hidden="false" customHeight="false" outlineLevel="0" collapsed="false">
      <c r="A2340" s="0" t="n">
        <f aca="true">RAND()</f>
        <v>0.875191740342525</v>
      </c>
      <c r="B2340" s="1" t="n">
        <f aca="false">TRUNC(A2340*6+1)</f>
        <v>6</v>
      </c>
    </row>
    <row r="2341" customFormat="false" ht="13.2" hidden="false" customHeight="false" outlineLevel="0" collapsed="false">
      <c r="A2341" s="0" t="n">
        <f aca="true">RAND()</f>
        <v>0.704216281096421</v>
      </c>
      <c r="B2341" s="1" t="n">
        <f aca="false">TRUNC(A2341*6+1)</f>
        <v>5</v>
      </c>
    </row>
    <row r="2342" customFormat="false" ht="13.2" hidden="false" customHeight="false" outlineLevel="0" collapsed="false">
      <c r="A2342" s="0" t="n">
        <f aca="true">RAND()</f>
        <v>0.616997652690241</v>
      </c>
      <c r="B2342" s="1" t="n">
        <f aca="false">TRUNC(A2342*6+1)</f>
        <v>4</v>
      </c>
    </row>
    <row r="2343" customFormat="false" ht="13.2" hidden="false" customHeight="false" outlineLevel="0" collapsed="false">
      <c r="A2343" s="0" t="n">
        <f aca="true">RAND()</f>
        <v>0.632130726653816</v>
      </c>
      <c r="B2343" s="1" t="n">
        <f aca="false">TRUNC(A2343*6+1)</f>
        <v>4</v>
      </c>
    </row>
    <row r="2344" customFormat="false" ht="13.2" hidden="false" customHeight="false" outlineLevel="0" collapsed="false">
      <c r="A2344" s="0" t="n">
        <f aca="true">RAND()</f>
        <v>0.338223786051453</v>
      </c>
      <c r="B2344" s="1" t="n">
        <f aca="false">TRUNC(A2344*6+1)</f>
        <v>3</v>
      </c>
    </row>
    <row r="2345" customFormat="false" ht="13.2" hidden="false" customHeight="false" outlineLevel="0" collapsed="false">
      <c r="A2345" s="0" t="n">
        <f aca="true">RAND()</f>
        <v>0.759237299461357</v>
      </c>
      <c r="B2345" s="1" t="n">
        <f aca="false">TRUNC(A2345*6+1)</f>
        <v>5</v>
      </c>
    </row>
    <row r="2346" customFormat="false" ht="13.2" hidden="false" customHeight="false" outlineLevel="0" collapsed="false">
      <c r="A2346" s="0" t="n">
        <f aca="true">RAND()</f>
        <v>0.949444078500786</v>
      </c>
      <c r="B2346" s="1" t="n">
        <f aca="false">TRUNC(A2346*6+1)</f>
        <v>6</v>
      </c>
    </row>
    <row r="2347" customFormat="false" ht="13.2" hidden="false" customHeight="false" outlineLevel="0" collapsed="false">
      <c r="A2347" s="0" t="n">
        <f aca="true">RAND()</f>
        <v>0.860183227797466</v>
      </c>
      <c r="B2347" s="1" t="n">
        <f aca="false">TRUNC(A2347*6+1)</f>
        <v>6</v>
      </c>
    </row>
    <row r="2348" customFormat="false" ht="13.2" hidden="false" customHeight="false" outlineLevel="0" collapsed="false">
      <c r="A2348" s="0" t="n">
        <f aca="true">RAND()</f>
        <v>0.869799624734347</v>
      </c>
      <c r="B2348" s="1" t="n">
        <f aca="false">TRUNC(A2348*6+1)</f>
        <v>6</v>
      </c>
    </row>
    <row r="2349" customFormat="false" ht="13.2" hidden="false" customHeight="false" outlineLevel="0" collapsed="false">
      <c r="A2349" s="0" t="n">
        <f aca="true">RAND()</f>
        <v>0.192182448299398</v>
      </c>
      <c r="B2349" s="1" t="n">
        <f aca="false">TRUNC(A2349*6+1)</f>
        <v>2</v>
      </c>
    </row>
    <row r="2350" customFormat="false" ht="13.2" hidden="false" customHeight="false" outlineLevel="0" collapsed="false">
      <c r="A2350" s="0" t="n">
        <f aca="true">RAND()</f>
        <v>0.575345481940894</v>
      </c>
      <c r="B2350" s="1" t="n">
        <f aca="false">TRUNC(A2350*6+1)</f>
        <v>4</v>
      </c>
    </row>
    <row r="2351" customFormat="false" ht="13.2" hidden="false" customHeight="false" outlineLevel="0" collapsed="false">
      <c r="A2351" s="0" t="n">
        <f aca="true">RAND()</f>
        <v>0.201067914062182</v>
      </c>
      <c r="B2351" s="1" t="n">
        <f aca="false">TRUNC(A2351*6+1)</f>
        <v>2</v>
      </c>
    </row>
    <row r="2352" customFormat="false" ht="13.2" hidden="false" customHeight="false" outlineLevel="0" collapsed="false">
      <c r="A2352" s="0" t="n">
        <f aca="true">RAND()</f>
        <v>0.0343021849950067</v>
      </c>
      <c r="B2352" s="1" t="n">
        <f aca="false">TRUNC(A2352*6+1)</f>
        <v>1</v>
      </c>
    </row>
    <row r="2353" customFormat="false" ht="13.2" hidden="false" customHeight="false" outlineLevel="0" collapsed="false">
      <c r="A2353" s="0" t="n">
        <f aca="true">RAND()</f>
        <v>0.156321738953994</v>
      </c>
      <c r="B2353" s="1" t="n">
        <f aca="false">TRUNC(A2353*6+1)</f>
        <v>1</v>
      </c>
    </row>
    <row r="2354" customFormat="false" ht="13.2" hidden="false" customHeight="false" outlineLevel="0" collapsed="false">
      <c r="A2354" s="0" t="n">
        <f aca="true">RAND()</f>
        <v>0.109211984824625</v>
      </c>
      <c r="B2354" s="1" t="n">
        <f aca="false">TRUNC(A2354*6+1)</f>
        <v>1</v>
      </c>
    </row>
    <row r="2355" customFormat="false" ht="13.2" hidden="false" customHeight="false" outlineLevel="0" collapsed="false">
      <c r="A2355" s="0" t="n">
        <f aca="true">RAND()</f>
        <v>0.415707990249723</v>
      </c>
      <c r="B2355" s="1" t="n">
        <f aca="false">TRUNC(A2355*6+1)</f>
        <v>3</v>
      </c>
    </row>
    <row r="2356" customFormat="false" ht="13.2" hidden="false" customHeight="false" outlineLevel="0" collapsed="false">
      <c r="A2356" s="0" t="n">
        <f aca="true">RAND()</f>
        <v>0.839552105281096</v>
      </c>
      <c r="B2356" s="1" t="n">
        <f aca="false">TRUNC(A2356*6+1)</f>
        <v>6</v>
      </c>
    </row>
    <row r="2357" customFormat="false" ht="13.2" hidden="false" customHeight="false" outlineLevel="0" collapsed="false">
      <c r="A2357" s="0" t="n">
        <f aca="true">RAND()</f>
        <v>0.682926138783233</v>
      </c>
      <c r="B2357" s="1" t="n">
        <f aca="false">TRUNC(A2357*6+1)</f>
        <v>5</v>
      </c>
    </row>
    <row r="2358" customFormat="false" ht="13.2" hidden="false" customHeight="false" outlineLevel="0" collapsed="false">
      <c r="A2358" s="0" t="n">
        <f aca="true">RAND()</f>
        <v>0.528773907975212</v>
      </c>
      <c r="B2358" s="1" t="n">
        <f aca="false">TRUNC(A2358*6+1)</f>
        <v>4</v>
      </c>
    </row>
    <row r="2359" customFormat="false" ht="13.2" hidden="false" customHeight="false" outlineLevel="0" collapsed="false">
      <c r="A2359" s="0" t="n">
        <f aca="true">RAND()</f>
        <v>0.311881455237628</v>
      </c>
      <c r="B2359" s="1" t="n">
        <f aca="false">TRUNC(A2359*6+1)</f>
        <v>2</v>
      </c>
    </row>
    <row r="2360" customFormat="false" ht="13.2" hidden="false" customHeight="false" outlineLevel="0" collapsed="false">
      <c r="A2360" s="0" t="n">
        <f aca="true">RAND()</f>
        <v>0.294771384398484</v>
      </c>
      <c r="B2360" s="1" t="n">
        <f aca="false">TRUNC(A2360*6+1)</f>
        <v>2</v>
      </c>
    </row>
    <row r="2361" customFormat="false" ht="13.2" hidden="false" customHeight="false" outlineLevel="0" collapsed="false">
      <c r="A2361" s="0" t="n">
        <f aca="true">RAND()</f>
        <v>0.559310752771376</v>
      </c>
      <c r="B2361" s="1" t="n">
        <f aca="false">TRUNC(A2361*6+1)</f>
        <v>4</v>
      </c>
    </row>
    <row r="2362" customFormat="false" ht="13.2" hidden="false" customHeight="false" outlineLevel="0" collapsed="false">
      <c r="A2362" s="0" t="n">
        <f aca="true">RAND()</f>
        <v>0.405998947752336</v>
      </c>
      <c r="B2362" s="1" t="n">
        <f aca="false">TRUNC(A2362*6+1)</f>
        <v>3</v>
      </c>
    </row>
    <row r="2363" customFormat="false" ht="13.2" hidden="false" customHeight="false" outlineLevel="0" collapsed="false">
      <c r="A2363" s="0" t="n">
        <f aca="true">RAND()</f>
        <v>0.931428828570807</v>
      </c>
      <c r="B2363" s="1" t="n">
        <f aca="false">TRUNC(A2363*6+1)</f>
        <v>6</v>
      </c>
    </row>
    <row r="2364" customFormat="false" ht="13.2" hidden="false" customHeight="false" outlineLevel="0" collapsed="false">
      <c r="A2364" s="0" t="n">
        <f aca="true">RAND()</f>
        <v>0.744350320260236</v>
      </c>
      <c r="B2364" s="1" t="n">
        <f aca="false">TRUNC(A2364*6+1)</f>
        <v>5</v>
      </c>
    </row>
    <row r="2365" customFormat="false" ht="13.2" hidden="false" customHeight="false" outlineLevel="0" collapsed="false">
      <c r="A2365" s="0" t="n">
        <f aca="true">RAND()</f>
        <v>0.75271116340113</v>
      </c>
      <c r="B2365" s="1" t="n">
        <f aca="false">TRUNC(A2365*6+1)</f>
        <v>5</v>
      </c>
    </row>
    <row r="2366" customFormat="false" ht="13.2" hidden="false" customHeight="false" outlineLevel="0" collapsed="false">
      <c r="A2366" s="0" t="n">
        <f aca="true">RAND()</f>
        <v>0.150574806279923</v>
      </c>
      <c r="B2366" s="1" t="n">
        <f aca="false">TRUNC(A2366*6+1)</f>
        <v>1</v>
      </c>
    </row>
    <row r="2367" customFormat="false" ht="13.2" hidden="false" customHeight="false" outlineLevel="0" collapsed="false">
      <c r="A2367" s="0" t="n">
        <f aca="true">RAND()</f>
        <v>0.851272350058285</v>
      </c>
      <c r="B2367" s="1" t="n">
        <f aca="false">TRUNC(A2367*6+1)</f>
        <v>6</v>
      </c>
    </row>
    <row r="2368" customFormat="false" ht="13.2" hidden="false" customHeight="false" outlineLevel="0" collapsed="false">
      <c r="A2368" s="0" t="n">
        <f aca="true">RAND()</f>
        <v>0.871240814999233</v>
      </c>
      <c r="B2368" s="1" t="n">
        <f aca="false">TRUNC(A2368*6+1)</f>
        <v>6</v>
      </c>
    </row>
    <row r="2369" customFormat="false" ht="13.2" hidden="false" customHeight="false" outlineLevel="0" collapsed="false">
      <c r="A2369" s="0" t="n">
        <f aca="true">RAND()</f>
        <v>0.194327084790409</v>
      </c>
      <c r="B2369" s="1" t="n">
        <f aca="false">TRUNC(A2369*6+1)</f>
        <v>2</v>
      </c>
    </row>
    <row r="2370" customFormat="false" ht="13.2" hidden="false" customHeight="false" outlineLevel="0" collapsed="false">
      <c r="A2370" s="0" t="n">
        <f aca="true">RAND()</f>
        <v>0.380961780411588</v>
      </c>
      <c r="B2370" s="1" t="n">
        <f aca="false">TRUNC(A2370*6+1)</f>
        <v>3</v>
      </c>
    </row>
    <row r="2371" customFormat="false" ht="13.2" hidden="false" customHeight="false" outlineLevel="0" collapsed="false">
      <c r="A2371" s="0" t="n">
        <f aca="true">RAND()</f>
        <v>0.924466975661955</v>
      </c>
      <c r="B2371" s="1" t="n">
        <f aca="false">TRUNC(A2371*6+1)</f>
        <v>6</v>
      </c>
    </row>
    <row r="2372" customFormat="false" ht="13.2" hidden="false" customHeight="false" outlineLevel="0" collapsed="false">
      <c r="A2372" s="0" t="n">
        <f aca="true">RAND()</f>
        <v>0.482478191397692</v>
      </c>
      <c r="B2372" s="1" t="n">
        <f aca="false">TRUNC(A2372*6+1)</f>
        <v>3</v>
      </c>
    </row>
    <row r="2373" customFormat="false" ht="13.2" hidden="false" customHeight="false" outlineLevel="0" collapsed="false">
      <c r="A2373" s="0" t="n">
        <f aca="true">RAND()</f>
        <v>0.0763606525149196</v>
      </c>
      <c r="B2373" s="1" t="n">
        <f aca="false">TRUNC(A2373*6+1)</f>
        <v>1</v>
      </c>
    </row>
    <row r="2374" customFormat="false" ht="13.2" hidden="false" customHeight="false" outlineLevel="0" collapsed="false">
      <c r="A2374" s="0" t="n">
        <f aca="true">RAND()</f>
        <v>0.887035271289082</v>
      </c>
      <c r="B2374" s="1" t="n">
        <f aca="false">TRUNC(A2374*6+1)</f>
        <v>6</v>
      </c>
    </row>
    <row r="2375" customFormat="false" ht="13.2" hidden="false" customHeight="false" outlineLevel="0" collapsed="false">
      <c r="A2375" s="0" t="n">
        <f aca="true">RAND()</f>
        <v>0.572296900206924</v>
      </c>
      <c r="B2375" s="1" t="n">
        <f aca="false">TRUNC(A2375*6+1)</f>
        <v>4</v>
      </c>
    </row>
    <row r="2376" customFormat="false" ht="13.2" hidden="false" customHeight="false" outlineLevel="0" collapsed="false">
      <c r="A2376" s="0" t="n">
        <f aca="true">RAND()</f>
        <v>0.165195016755909</v>
      </c>
      <c r="B2376" s="1" t="n">
        <f aca="false">TRUNC(A2376*6+1)</f>
        <v>1</v>
      </c>
    </row>
    <row r="2377" customFormat="false" ht="13.2" hidden="false" customHeight="false" outlineLevel="0" collapsed="false">
      <c r="A2377" s="0" t="n">
        <f aca="true">RAND()</f>
        <v>0.168181384999036</v>
      </c>
      <c r="B2377" s="1" t="n">
        <f aca="false">TRUNC(A2377*6+1)</f>
        <v>2</v>
      </c>
    </row>
    <row r="2378" customFormat="false" ht="13.2" hidden="false" customHeight="false" outlineLevel="0" collapsed="false">
      <c r="A2378" s="0" t="n">
        <f aca="true">RAND()</f>
        <v>0.704222087709824</v>
      </c>
      <c r="B2378" s="1" t="n">
        <f aca="false">TRUNC(A2378*6+1)</f>
        <v>5</v>
      </c>
    </row>
    <row r="2379" customFormat="false" ht="13.2" hidden="false" customHeight="false" outlineLevel="0" collapsed="false">
      <c r="A2379" s="0" t="n">
        <f aca="true">RAND()</f>
        <v>0.57593826635612</v>
      </c>
      <c r="B2379" s="1" t="n">
        <f aca="false">TRUNC(A2379*6+1)</f>
        <v>4</v>
      </c>
    </row>
    <row r="2380" customFormat="false" ht="13.2" hidden="false" customHeight="false" outlineLevel="0" collapsed="false">
      <c r="A2380" s="0" t="n">
        <f aca="true">RAND()</f>
        <v>0.723381070736854</v>
      </c>
      <c r="B2380" s="1" t="n">
        <f aca="false">TRUNC(A2380*6+1)</f>
        <v>5</v>
      </c>
    </row>
    <row r="2381" customFormat="false" ht="13.2" hidden="false" customHeight="false" outlineLevel="0" collapsed="false">
      <c r="A2381" s="0" t="n">
        <f aca="true">RAND()</f>
        <v>0.926735395828502</v>
      </c>
      <c r="B2381" s="1" t="n">
        <f aca="false">TRUNC(A2381*6+1)</f>
        <v>6</v>
      </c>
    </row>
    <row r="2382" customFormat="false" ht="13.2" hidden="false" customHeight="false" outlineLevel="0" collapsed="false">
      <c r="A2382" s="0" t="n">
        <f aca="true">RAND()</f>
        <v>0.599176688716716</v>
      </c>
      <c r="B2382" s="1" t="n">
        <f aca="false">TRUNC(A2382*6+1)</f>
        <v>4</v>
      </c>
    </row>
    <row r="2383" customFormat="false" ht="13.2" hidden="false" customHeight="false" outlineLevel="0" collapsed="false">
      <c r="A2383" s="0" t="n">
        <f aca="true">RAND()</f>
        <v>0.586198741368189</v>
      </c>
      <c r="B2383" s="1" t="n">
        <f aca="false">TRUNC(A2383*6+1)</f>
        <v>4</v>
      </c>
    </row>
    <row r="2384" customFormat="false" ht="13.2" hidden="false" customHeight="false" outlineLevel="0" collapsed="false">
      <c r="A2384" s="0" t="n">
        <f aca="true">RAND()</f>
        <v>0.664736313557659</v>
      </c>
      <c r="B2384" s="1" t="n">
        <f aca="false">TRUNC(A2384*6+1)</f>
        <v>4</v>
      </c>
    </row>
    <row r="2385" customFormat="false" ht="13.2" hidden="false" customHeight="false" outlineLevel="0" collapsed="false">
      <c r="A2385" s="0" t="n">
        <f aca="true">RAND()</f>
        <v>0.173221661943952</v>
      </c>
      <c r="B2385" s="1" t="n">
        <f aca="false">TRUNC(A2385*6+1)</f>
        <v>2</v>
      </c>
    </row>
    <row r="2386" customFormat="false" ht="13.2" hidden="false" customHeight="false" outlineLevel="0" collapsed="false">
      <c r="A2386" s="0" t="n">
        <f aca="true">RAND()</f>
        <v>0.0875949461987792</v>
      </c>
      <c r="B2386" s="1" t="n">
        <f aca="false">TRUNC(A2386*6+1)</f>
        <v>1</v>
      </c>
    </row>
    <row r="2387" customFormat="false" ht="13.2" hidden="false" customHeight="false" outlineLevel="0" collapsed="false">
      <c r="A2387" s="0" t="n">
        <f aca="true">RAND()</f>
        <v>0.960770388444175</v>
      </c>
      <c r="B2387" s="1" t="n">
        <f aca="false">TRUNC(A2387*6+1)</f>
        <v>6</v>
      </c>
    </row>
    <row r="2388" customFormat="false" ht="13.2" hidden="false" customHeight="false" outlineLevel="0" collapsed="false">
      <c r="A2388" s="0" t="n">
        <f aca="true">RAND()</f>
        <v>0.480830887792919</v>
      </c>
      <c r="B2388" s="1" t="n">
        <f aca="false">TRUNC(A2388*6+1)</f>
        <v>3</v>
      </c>
    </row>
    <row r="2389" customFormat="false" ht="13.2" hidden="false" customHeight="false" outlineLevel="0" collapsed="false">
      <c r="A2389" s="0" t="n">
        <f aca="true">RAND()</f>
        <v>0.121857708084754</v>
      </c>
      <c r="B2389" s="1" t="n">
        <f aca="false">TRUNC(A2389*6+1)</f>
        <v>1</v>
      </c>
    </row>
    <row r="2390" customFormat="false" ht="13.2" hidden="false" customHeight="false" outlineLevel="0" collapsed="false">
      <c r="A2390" s="0" t="n">
        <f aca="true">RAND()</f>
        <v>0.413522532845644</v>
      </c>
      <c r="B2390" s="1" t="n">
        <f aca="false">TRUNC(A2390*6+1)</f>
        <v>3</v>
      </c>
    </row>
    <row r="2391" customFormat="false" ht="13.2" hidden="false" customHeight="false" outlineLevel="0" collapsed="false">
      <c r="A2391" s="0" t="n">
        <f aca="true">RAND()</f>
        <v>0.577234355582958</v>
      </c>
      <c r="B2391" s="1" t="n">
        <f aca="false">TRUNC(A2391*6+1)</f>
        <v>4</v>
      </c>
    </row>
    <row r="2392" customFormat="false" ht="13.2" hidden="false" customHeight="false" outlineLevel="0" collapsed="false">
      <c r="A2392" s="0" t="n">
        <f aca="true">RAND()</f>
        <v>0.946843844353901</v>
      </c>
      <c r="B2392" s="1" t="n">
        <f aca="false">TRUNC(A2392*6+1)</f>
        <v>6</v>
      </c>
    </row>
    <row r="2393" customFormat="false" ht="13.2" hidden="false" customHeight="false" outlineLevel="0" collapsed="false">
      <c r="A2393" s="0" t="n">
        <f aca="true">RAND()</f>
        <v>0.725890458941342</v>
      </c>
      <c r="B2393" s="1" t="n">
        <f aca="false">TRUNC(A2393*6+1)</f>
        <v>5</v>
      </c>
    </row>
    <row r="2394" customFormat="false" ht="13.2" hidden="false" customHeight="false" outlineLevel="0" collapsed="false">
      <c r="A2394" s="0" t="n">
        <f aca="true">RAND()</f>
        <v>0.90775548236703</v>
      </c>
      <c r="B2394" s="1" t="n">
        <f aca="false">TRUNC(A2394*6+1)</f>
        <v>6</v>
      </c>
    </row>
    <row r="2395" customFormat="false" ht="13.2" hidden="false" customHeight="false" outlineLevel="0" collapsed="false">
      <c r="A2395" s="0" t="n">
        <f aca="true">RAND()</f>
        <v>0.0259441345740427</v>
      </c>
      <c r="B2395" s="1" t="n">
        <f aca="false">TRUNC(A2395*6+1)</f>
        <v>1</v>
      </c>
    </row>
    <row r="2396" customFormat="false" ht="13.2" hidden="false" customHeight="false" outlineLevel="0" collapsed="false">
      <c r="A2396" s="0" t="n">
        <f aca="true">RAND()</f>
        <v>0.136568938062384</v>
      </c>
      <c r="B2396" s="1" t="n">
        <f aca="false">TRUNC(A2396*6+1)</f>
        <v>1</v>
      </c>
    </row>
    <row r="2397" customFormat="false" ht="13.2" hidden="false" customHeight="false" outlineLevel="0" collapsed="false">
      <c r="A2397" s="0" t="n">
        <f aca="true">RAND()</f>
        <v>0.908036581219991</v>
      </c>
      <c r="B2397" s="1" t="n">
        <f aca="false">TRUNC(A2397*6+1)</f>
        <v>6</v>
      </c>
    </row>
    <row r="2398" customFormat="false" ht="13.2" hidden="false" customHeight="false" outlineLevel="0" collapsed="false">
      <c r="A2398" s="0" t="n">
        <f aca="true">RAND()</f>
        <v>0.596840705995327</v>
      </c>
      <c r="B2398" s="1" t="n">
        <f aca="false">TRUNC(A2398*6+1)</f>
        <v>4</v>
      </c>
    </row>
    <row r="2399" customFormat="false" ht="13.2" hidden="false" customHeight="false" outlineLevel="0" collapsed="false">
      <c r="A2399" s="0" t="n">
        <f aca="true">RAND()</f>
        <v>0.145066858251498</v>
      </c>
      <c r="B2399" s="1" t="n">
        <f aca="false">TRUNC(A2399*6+1)</f>
        <v>1</v>
      </c>
    </row>
    <row r="2400" customFormat="false" ht="13.2" hidden="false" customHeight="false" outlineLevel="0" collapsed="false">
      <c r="A2400" s="0" t="n">
        <f aca="true">RAND()</f>
        <v>0.563817101970069</v>
      </c>
      <c r="B2400" s="1" t="n">
        <f aca="false">TRUNC(A2400*6+1)</f>
        <v>4</v>
      </c>
    </row>
    <row r="2401" customFormat="false" ht="13.2" hidden="false" customHeight="false" outlineLevel="0" collapsed="false">
      <c r="A2401" s="0" t="n">
        <f aca="true">RAND()</f>
        <v>0.789767962392807</v>
      </c>
      <c r="B2401" s="1" t="n">
        <f aca="false">TRUNC(A2401*6+1)</f>
        <v>5</v>
      </c>
    </row>
    <row r="2402" customFormat="false" ht="13.2" hidden="false" customHeight="false" outlineLevel="0" collapsed="false">
      <c r="A2402" s="0" t="n">
        <f aca="true">RAND()</f>
        <v>0.767275456352084</v>
      </c>
      <c r="B2402" s="1" t="n">
        <f aca="false">TRUNC(A2402*6+1)</f>
        <v>5</v>
      </c>
    </row>
    <row r="2403" customFormat="false" ht="13.2" hidden="false" customHeight="false" outlineLevel="0" collapsed="false">
      <c r="A2403" s="0" t="n">
        <f aca="true">RAND()</f>
        <v>0.664129646502419</v>
      </c>
      <c r="B2403" s="1" t="n">
        <f aca="false">TRUNC(A2403*6+1)</f>
        <v>4</v>
      </c>
    </row>
    <row r="2404" customFormat="false" ht="13.2" hidden="false" customHeight="false" outlineLevel="0" collapsed="false">
      <c r="A2404" s="0" t="n">
        <f aca="true">RAND()</f>
        <v>0.639298480898461</v>
      </c>
      <c r="B2404" s="1" t="n">
        <f aca="false">TRUNC(A2404*6+1)</f>
        <v>4</v>
      </c>
    </row>
    <row r="2405" customFormat="false" ht="13.2" hidden="false" customHeight="false" outlineLevel="0" collapsed="false">
      <c r="A2405" s="0" t="n">
        <f aca="true">RAND()</f>
        <v>0.963289278428458</v>
      </c>
      <c r="B2405" s="1" t="n">
        <f aca="false">TRUNC(A2405*6+1)</f>
        <v>6</v>
      </c>
    </row>
    <row r="2406" customFormat="false" ht="13.2" hidden="false" customHeight="false" outlineLevel="0" collapsed="false">
      <c r="A2406" s="0" t="n">
        <f aca="true">RAND()</f>
        <v>0.974858334856407</v>
      </c>
      <c r="B2406" s="1" t="n">
        <f aca="false">TRUNC(A2406*6+1)</f>
        <v>6</v>
      </c>
    </row>
    <row r="2407" customFormat="false" ht="13.2" hidden="false" customHeight="false" outlineLevel="0" collapsed="false">
      <c r="A2407" s="0" t="n">
        <f aca="true">RAND()</f>
        <v>0.698701665084348</v>
      </c>
      <c r="B2407" s="1" t="n">
        <f aca="false">TRUNC(A2407*6+1)</f>
        <v>5</v>
      </c>
    </row>
    <row r="2408" customFormat="false" ht="13.2" hidden="false" customHeight="false" outlineLevel="0" collapsed="false">
      <c r="A2408" s="0" t="n">
        <f aca="true">RAND()</f>
        <v>0.758332493012659</v>
      </c>
      <c r="B2408" s="1" t="n">
        <f aca="false">TRUNC(A2408*6+1)</f>
        <v>5</v>
      </c>
    </row>
    <row r="2409" customFormat="false" ht="13.2" hidden="false" customHeight="false" outlineLevel="0" collapsed="false">
      <c r="A2409" s="0" t="n">
        <f aca="true">RAND()</f>
        <v>0.688071492213801</v>
      </c>
      <c r="B2409" s="1" t="n">
        <f aca="false">TRUNC(A2409*6+1)</f>
        <v>5</v>
      </c>
    </row>
    <row r="2410" customFormat="false" ht="13.2" hidden="false" customHeight="false" outlineLevel="0" collapsed="false">
      <c r="A2410" s="0" t="n">
        <f aca="true">RAND()</f>
        <v>0.385726058423935</v>
      </c>
      <c r="B2410" s="1" t="n">
        <f aca="false">TRUNC(A2410*6+1)</f>
        <v>3</v>
      </c>
    </row>
    <row r="2411" customFormat="false" ht="13.2" hidden="false" customHeight="false" outlineLevel="0" collapsed="false">
      <c r="A2411" s="0" t="n">
        <f aca="true">RAND()</f>
        <v>0.974240519938566</v>
      </c>
      <c r="B2411" s="1" t="n">
        <f aca="false">TRUNC(A2411*6+1)</f>
        <v>6</v>
      </c>
    </row>
    <row r="2412" customFormat="false" ht="13.2" hidden="false" customHeight="false" outlineLevel="0" collapsed="false">
      <c r="A2412" s="0" t="n">
        <f aca="true">RAND()</f>
        <v>0.293529704996075</v>
      </c>
      <c r="B2412" s="1" t="n">
        <f aca="false">TRUNC(A2412*6+1)</f>
        <v>2</v>
      </c>
    </row>
    <row r="2413" customFormat="false" ht="13.2" hidden="false" customHeight="false" outlineLevel="0" collapsed="false">
      <c r="A2413" s="0" t="n">
        <f aca="true">RAND()</f>
        <v>0.0914276413243588</v>
      </c>
      <c r="B2413" s="1" t="n">
        <f aca="false">TRUNC(A2413*6+1)</f>
        <v>1</v>
      </c>
    </row>
    <row r="2414" customFormat="false" ht="13.2" hidden="false" customHeight="false" outlineLevel="0" collapsed="false">
      <c r="A2414" s="0" t="n">
        <f aca="true">RAND()</f>
        <v>0.856357132365936</v>
      </c>
      <c r="B2414" s="1" t="n">
        <f aca="false">TRUNC(A2414*6+1)</f>
        <v>6</v>
      </c>
    </row>
    <row r="2415" customFormat="false" ht="13.2" hidden="false" customHeight="false" outlineLevel="0" collapsed="false">
      <c r="A2415" s="0" t="n">
        <f aca="true">RAND()</f>
        <v>0.177702042363765</v>
      </c>
      <c r="B2415" s="1" t="n">
        <f aca="false">TRUNC(A2415*6+1)</f>
        <v>2</v>
      </c>
    </row>
    <row r="2416" customFormat="false" ht="13.2" hidden="false" customHeight="false" outlineLevel="0" collapsed="false">
      <c r="A2416" s="0" t="n">
        <f aca="true">RAND()</f>
        <v>0.475829779844948</v>
      </c>
      <c r="B2416" s="1" t="n">
        <f aca="false">TRUNC(A2416*6+1)</f>
        <v>3</v>
      </c>
    </row>
    <row r="2417" customFormat="false" ht="13.2" hidden="false" customHeight="false" outlineLevel="0" collapsed="false">
      <c r="A2417" s="0" t="n">
        <f aca="true">RAND()</f>
        <v>0.660963825184253</v>
      </c>
      <c r="B2417" s="1" t="n">
        <f aca="false">TRUNC(A2417*6+1)</f>
        <v>4</v>
      </c>
    </row>
    <row r="2418" customFormat="false" ht="13.2" hidden="false" customHeight="false" outlineLevel="0" collapsed="false">
      <c r="A2418" s="0" t="n">
        <f aca="true">RAND()</f>
        <v>0.406667718715607</v>
      </c>
      <c r="B2418" s="1" t="n">
        <f aca="false">TRUNC(A2418*6+1)</f>
        <v>3</v>
      </c>
    </row>
    <row r="2419" customFormat="false" ht="13.2" hidden="false" customHeight="false" outlineLevel="0" collapsed="false">
      <c r="A2419" s="0" t="n">
        <f aca="true">RAND()</f>
        <v>0.837516310667942</v>
      </c>
      <c r="B2419" s="1" t="n">
        <f aca="false">TRUNC(A2419*6+1)</f>
        <v>6</v>
      </c>
    </row>
    <row r="2420" customFormat="false" ht="13.2" hidden="false" customHeight="false" outlineLevel="0" collapsed="false">
      <c r="A2420" s="0" t="n">
        <f aca="true">RAND()</f>
        <v>0.557387605702203</v>
      </c>
      <c r="B2420" s="1" t="n">
        <f aca="false">TRUNC(A2420*6+1)</f>
        <v>4</v>
      </c>
    </row>
    <row r="2421" customFormat="false" ht="13.2" hidden="false" customHeight="false" outlineLevel="0" collapsed="false">
      <c r="A2421" s="0" t="n">
        <f aca="true">RAND()</f>
        <v>0.665200268305874</v>
      </c>
      <c r="B2421" s="1" t="n">
        <f aca="false">TRUNC(A2421*6+1)</f>
        <v>4</v>
      </c>
    </row>
    <row r="2422" customFormat="false" ht="13.2" hidden="false" customHeight="false" outlineLevel="0" collapsed="false">
      <c r="A2422" s="0" t="n">
        <f aca="true">RAND()</f>
        <v>0.668315730514372</v>
      </c>
      <c r="B2422" s="1" t="n">
        <f aca="false">TRUNC(A2422*6+1)</f>
        <v>5</v>
      </c>
    </row>
    <row r="2423" customFormat="false" ht="13.2" hidden="false" customHeight="false" outlineLevel="0" collapsed="false">
      <c r="A2423" s="0" t="n">
        <f aca="true">RAND()</f>
        <v>0.399101317005306</v>
      </c>
      <c r="B2423" s="1" t="n">
        <f aca="false">TRUNC(A2423*6+1)</f>
        <v>3</v>
      </c>
    </row>
    <row r="2424" customFormat="false" ht="13.2" hidden="false" customHeight="false" outlineLevel="0" collapsed="false">
      <c r="A2424" s="0" t="n">
        <f aca="true">RAND()</f>
        <v>0.0589953492265635</v>
      </c>
      <c r="B2424" s="1" t="n">
        <f aca="false">TRUNC(A2424*6+1)</f>
        <v>1</v>
      </c>
    </row>
    <row r="2425" customFormat="false" ht="13.2" hidden="false" customHeight="false" outlineLevel="0" collapsed="false">
      <c r="A2425" s="0" t="n">
        <f aca="true">RAND()</f>
        <v>0.0692813193389982</v>
      </c>
      <c r="B2425" s="1" t="n">
        <f aca="false">TRUNC(A2425*6+1)</f>
        <v>1</v>
      </c>
    </row>
    <row r="2426" customFormat="false" ht="13.2" hidden="false" customHeight="false" outlineLevel="0" collapsed="false">
      <c r="A2426" s="0" t="n">
        <f aca="true">RAND()</f>
        <v>0.712773976985658</v>
      </c>
      <c r="B2426" s="1" t="n">
        <f aca="false">TRUNC(A2426*6+1)</f>
        <v>5</v>
      </c>
    </row>
    <row r="2427" customFormat="false" ht="13.2" hidden="false" customHeight="false" outlineLevel="0" collapsed="false">
      <c r="A2427" s="0" t="n">
        <f aca="true">RAND()</f>
        <v>0.991287482833716</v>
      </c>
      <c r="B2427" s="1" t="n">
        <f aca="false">TRUNC(A2427*6+1)</f>
        <v>6</v>
      </c>
    </row>
    <row r="2428" customFormat="false" ht="13.2" hidden="false" customHeight="false" outlineLevel="0" collapsed="false">
      <c r="A2428" s="0" t="n">
        <f aca="true">RAND()</f>
        <v>0.643998145204058</v>
      </c>
      <c r="B2428" s="1" t="n">
        <f aca="false">TRUNC(A2428*6+1)</f>
        <v>4</v>
      </c>
    </row>
    <row r="2429" customFormat="false" ht="13.2" hidden="false" customHeight="false" outlineLevel="0" collapsed="false">
      <c r="A2429" s="0" t="n">
        <f aca="true">RAND()</f>
        <v>0.2814650074205</v>
      </c>
      <c r="B2429" s="1" t="n">
        <f aca="false">TRUNC(A2429*6+1)</f>
        <v>2</v>
      </c>
    </row>
    <row r="2430" customFormat="false" ht="13.2" hidden="false" customHeight="false" outlineLevel="0" collapsed="false">
      <c r="A2430" s="0" t="n">
        <f aca="true">RAND()</f>
        <v>0.353654742279675</v>
      </c>
      <c r="B2430" s="1" t="n">
        <f aca="false">TRUNC(A2430*6+1)</f>
        <v>3</v>
      </c>
    </row>
    <row r="2431" customFormat="false" ht="13.2" hidden="false" customHeight="false" outlineLevel="0" collapsed="false">
      <c r="A2431" s="0" t="n">
        <f aca="true">RAND()</f>
        <v>0.884009758254355</v>
      </c>
      <c r="B2431" s="1" t="n">
        <f aca="false">TRUNC(A2431*6+1)</f>
        <v>6</v>
      </c>
    </row>
    <row r="2432" customFormat="false" ht="13.2" hidden="false" customHeight="false" outlineLevel="0" collapsed="false">
      <c r="A2432" s="0" t="n">
        <f aca="true">RAND()</f>
        <v>0.404295762708775</v>
      </c>
      <c r="B2432" s="1" t="n">
        <f aca="false">TRUNC(A2432*6+1)</f>
        <v>3</v>
      </c>
    </row>
    <row r="2433" customFormat="false" ht="13.2" hidden="false" customHeight="false" outlineLevel="0" collapsed="false">
      <c r="A2433" s="0" t="n">
        <f aca="true">RAND()</f>
        <v>0.572627435070456</v>
      </c>
      <c r="B2433" s="1" t="n">
        <f aca="false">TRUNC(A2433*6+1)</f>
        <v>4</v>
      </c>
    </row>
    <row r="2434" customFormat="false" ht="13.2" hidden="false" customHeight="false" outlineLevel="0" collapsed="false">
      <c r="A2434" s="0" t="n">
        <f aca="true">RAND()</f>
        <v>0.0856319536292261</v>
      </c>
      <c r="B2434" s="1" t="n">
        <f aca="false">TRUNC(A2434*6+1)</f>
        <v>1</v>
      </c>
    </row>
    <row r="2435" customFormat="false" ht="13.2" hidden="false" customHeight="false" outlineLevel="0" collapsed="false">
      <c r="A2435" s="0" t="n">
        <f aca="true">RAND()</f>
        <v>0.796931594404116</v>
      </c>
      <c r="B2435" s="1" t="n">
        <f aca="false">TRUNC(A2435*6+1)</f>
        <v>5</v>
      </c>
    </row>
    <row r="2436" customFormat="false" ht="13.2" hidden="false" customHeight="false" outlineLevel="0" collapsed="false">
      <c r="A2436" s="0" t="n">
        <f aca="true">RAND()</f>
        <v>0.208100824484963</v>
      </c>
      <c r="B2436" s="1" t="n">
        <f aca="false">TRUNC(A2436*6+1)</f>
        <v>2</v>
      </c>
    </row>
    <row r="2437" customFormat="false" ht="13.2" hidden="false" customHeight="false" outlineLevel="0" collapsed="false">
      <c r="A2437" s="0" t="n">
        <f aca="true">RAND()</f>
        <v>0.167347553231879</v>
      </c>
      <c r="B2437" s="1" t="n">
        <f aca="false">TRUNC(A2437*6+1)</f>
        <v>2</v>
      </c>
    </row>
    <row r="2438" customFormat="false" ht="13.2" hidden="false" customHeight="false" outlineLevel="0" collapsed="false">
      <c r="A2438" s="0" t="n">
        <f aca="true">RAND()</f>
        <v>0.947655389874126</v>
      </c>
      <c r="B2438" s="1" t="n">
        <f aca="false">TRUNC(A2438*6+1)</f>
        <v>6</v>
      </c>
    </row>
    <row r="2439" customFormat="false" ht="13.2" hidden="false" customHeight="false" outlineLevel="0" collapsed="false">
      <c r="A2439" s="0" t="n">
        <f aca="true">RAND()</f>
        <v>0.703001228924647</v>
      </c>
      <c r="B2439" s="1" t="n">
        <f aca="false">TRUNC(A2439*6+1)</f>
        <v>5</v>
      </c>
    </row>
    <row r="2440" customFormat="false" ht="13.2" hidden="false" customHeight="false" outlineLevel="0" collapsed="false">
      <c r="A2440" s="0" t="n">
        <f aca="true">RAND()</f>
        <v>0.156561038450719</v>
      </c>
      <c r="B2440" s="1" t="n">
        <f aca="false">TRUNC(A2440*6+1)</f>
        <v>1</v>
      </c>
    </row>
    <row r="2441" customFormat="false" ht="13.2" hidden="false" customHeight="false" outlineLevel="0" collapsed="false">
      <c r="A2441" s="0" t="n">
        <f aca="true">RAND()</f>
        <v>0.544163562247326</v>
      </c>
      <c r="B2441" s="1" t="n">
        <f aca="false">TRUNC(A2441*6+1)</f>
        <v>4</v>
      </c>
    </row>
    <row r="2442" customFormat="false" ht="13.2" hidden="false" customHeight="false" outlineLevel="0" collapsed="false">
      <c r="A2442" s="0" t="n">
        <f aca="true">RAND()</f>
        <v>0.759460982893048</v>
      </c>
      <c r="B2442" s="1" t="n">
        <f aca="false">TRUNC(A2442*6+1)</f>
        <v>5</v>
      </c>
    </row>
    <row r="2443" customFormat="false" ht="13.2" hidden="false" customHeight="false" outlineLevel="0" collapsed="false">
      <c r="A2443" s="0" t="n">
        <f aca="true">RAND()</f>
        <v>0.29867283426183</v>
      </c>
      <c r="B2443" s="1" t="n">
        <f aca="false">TRUNC(A2443*6+1)</f>
        <v>2</v>
      </c>
    </row>
    <row r="2444" customFormat="false" ht="13.2" hidden="false" customHeight="false" outlineLevel="0" collapsed="false">
      <c r="A2444" s="0" t="n">
        <f aca="true">RAND()</f>
        <v>0.886418088048175</v>
      </c>
      <c r="B2444" s="1" t="n">
        <f aca="false">TRUNC(A2444*6+1)</f>
        <v>6</v>
      </c>
    </row>
    <row r="2445" customFormat="false" ht="13.2" hidden="false" customHeight="false" outlineLevel="0" collapsed="false">
      <c r="A2445" s="0" t="n">
        <f aca="true">RAND()</f>
        <v>0.268287784494651</v>
      </c>
      <c r="B2445" s="1" t="n">
        <f aca="false">TRUNC(A2445*6+1)</f>
        <v>2</v>
      </c>
    </row>
    <row r="2446" customFormat="false" ht="13.2" hidden="false" customHeight="false" outlineLevel="0" collapsed="false">
      <c r="A2446" s="0" t="n">
        <f aca="true">RAND()</f>
        <v>0.363146490499342</v>
      </c>
      <c r="B2446" s="1" t="n">
        <f aca="false">TRUNC(A2446*6+1)</f>
        <v>3</v>
      </c>
    </row>
    <row r="2447" customFormat="false" ht="13.2" hidden="false" customHeight="false" outlineLevel="0" collapsed="false">
      <c r="A2447" s="0" t="n">
        <f aca="true">RAND()</f>
        <v>0.219111143029704</v>
      </c>
      <c r="B2447" s="1" t="n">
        <f aca="false">TRUNC(A2447*6+1)</f>
        <v>2</v>
      </c>
    </row>
    <row r="2448" customFormat="false" ht="13.2" hidden="false" customHeight="false" outlineLevel="0" collapsed="false">
      <c r="A2448" s="0" t="n">
        <f aca="true">RAND()</f>
        <v>0.686327040381778</v>
      </c>
      <c r="B2448" s="1" t="n">
        <f aca="false">TRUNC(A2448*6+1)</f>
        <v>5</v>
      </c>
    </row>
    <row r="2449" customFormat="false" ht="13.2" hidden="false" customHeight="false" outlineLevel="0" collapsed="false">
      <c r="A2449" s="0" t="n">
        <f aca="true">RAND()</f>
        <v>0.629235099702169</v>
      </c>
      <c r="B2449" s="1" t="n">
        <f aca="false">TRUNC(A2449*6+1)</f>
        <v>4</v>
      </c>
    </row>
    <row r="2450" customFormat="false" ht="13.2" hidden="false" customHeight="false" outlineLevel="0" collapsed="false">
      <c r="A2450" s="0" t="n">
        <f aca="true">RAND()</f>
        <v>0.268089639693682</v>
      </c>
      <c r="B2450" s="1" t="n">
        <f aca="false">TRUNC(A2450*6+1)</f>
        <v>2</v>
      </c>
    </row>
    <row r="2451" customFormat="false" ht="13.2" hidden="false" customHeight="false" outlineLevel="0" collapsed="false">
      <c r="A2451" s="0" t="n">
        <f aca="true">RAND()</f>
        <v>0.85484361825192</v>
      </c>
      <c r="B2451" s="1" t="n">
        <f aca="false">TRUNC(A2451*6+1)</f>
        <v>6</v>
      </c>
    </row>
    <row r="2452" customFormat="false" ht="13.2" hidden="false" customHeight="false" outlineLevel="0" collapsed="false">
      <c r="A2452" s="0" t="n">
        <f aca="true">RAND()</f>
        <v>0.318809067463785</v>
      </c>
      <c r="B2452" s="1" t="n">
        <f aca="false">TRUNC(A2452*6+1)</f>
        <v>2</v>
      </c>
    </row>
    <row r="2453" customFormat="false" ht="13.2" hidden="false" customHeight="false" outlineLevel="0" collapsed="false">
      <c r="A2453" s="0" t="n">
        <f aca="true">RAND()</f>
        <v>0.509655136242209</v>
      </c>
      <c r="B2453" s="1" t="n">
        <f aca="false">TRUNC(A2453*6+1)</f>
        <v>4</v>
      </c>
    </row>
    <row r="2454" customFormat="false" ht="13.2" hidden="false" customHeight="false" outlineLevel="0" collapsed="false">
      <c r="A2454" s="0" t="n">
        <f aca="true">RAND()</f>
        <v>0.954985327801579</v>
      </c>
      <c r="B2454" s="1" t="n">
        <f aca="false">TRUNC(A2454*6+1)</f>
        <v>6</v>
      </c>
    </row>
    <row r="2455" customFormat="false" ht="13.2" hidden="false" customHeight="false" outlineLevel="0" collapsed="false">
      <c r="A2455" s="0" t="n">
        <f aca="true">RAND()</f>
        <v>0.0679502076353858</v>
      </c>
      <c r="B2455" s="1" t="n">
        <f aca="false">TRUNC(A2455*6+1)</f>
        <v>1</v>
      </c>
    </row>
    <row r="2456" customFormat="false" ht="13.2" hidden="false" customHeight="false" outlineLevel="0" collapsed="false">
      <c r="A2456" s="0" t="n">
        <f aca="true">RAND()</f>
        <v>0.693554732521177</v>
      </c>
      <c r="B2456" s="1" t="n">
        <f aca="false">TRUNC(A2456*6+1)</f>
        <v>5</v>
      </c>
    </row>
    <row r="2457" customFormat="false" ht="13.2" hidden="false" customHeight="false" outlineLevel="0" collapsed="false">
      <c r="A2457" s="0" t="n">
        <f aca="true">RAND()</f>
        <v>0.612228620112342</v>
      </c>
      <c r="B2457" s="1" t="n">
        <f aca="false">TRUNC(A2457*6+1)</f>
        <v>4</v>
      </c>
    </row>
    <row r="2458" customFormat="false" ht="13.2" hidden="false" customHeight="false" outlineLevel="0" collapsed="false">
      <c r="A2458" s="0" t="n">
        <f aca="true">RAND()</f>
        <v>0.0863719279266505</v>
      </c>
      <c r="B2458" s="1" t="n">
        <f aca="false">TRUNC(A2458*6+1)</f>
        <v>1</v>
      </c>
    </row>
    <row r="2459" customFormat="false" ht="13.2" hidden="false" customHeight="false" outlineLevel="0" collapsed="false">
      <c r="A2459" s="0" t="n">
        <f aca="true">RAND()</f>
        <v>0.602537440005711</v>
      </c>
      <c r="B2459" s="1" t="n">
        <f aca="false">TRUNC(A2459*6+1)</f>
        <v>4</v>
      </c>
    </row>
    <row r="2460" customFormat="false" ht="13.2" hidden="false" customHeight="false" outlineLevel="0" collapsed="false">
      <c r="A2460" s="0" t="n">
        <f aca="true">RAND()</f>
        <v>0.617013462243989</v>
      </c>
      <c r="B2460" s="1" t="n">
        <f aca="false">TRUNC(A2460*6+1)</f>
        <v>4</v>
      </c>
    </row>
    <row r="2461" customFormat="false" ht="13.2" hidden="false" customHeight="false" outlineLevel="0" collapsed="false">
      <c r="A2461" s="0" t="n">
        <f aca="true">RAND()</f>
        <v>0.624187260614489</v>
      </c>
      <c r="B2461" s="1" t="n">
        <f aca="false">TRUNC(A2461*6+1)</f>
        <v>4</v>
      </c>
    </row>
    <row r="2462" customFormat="false" ht="13.2" hidden="false" customHeight="false" outlineLevel="0" collapsed="false">
      <c r="A2462" s="0" t="n">
        <f aca="true">RAND()</f>
        <v>0.540462187766078</v>
      </c>
      <c r="B2462" s="1" t="n">
        <f aca="false">TRUNC(A2462*6+1)</f>
        <v>4</v>
      </c>
    </row>
    <row r="2463" customFormat="false" ht="13.2" hidden="false" customHeight="false" outlineLevel="0" collapsed="false">
      <c r="A2463" s="0" t="n">
        <f aca="true">RAND()</f>
        <v>0.312915345544014</v>
      </c>
      <c r="B2463" s="1" t="n">
        <f aca="false">TRUNC(A2463*6+1)</f>
        <v>2</v>
      </c>
    </row>
    <row r="2464" customFormat="false" ht="13.2" hidden="false" customHeight="false" outlineLevel="0" collapsed="false">
      <c r="A2464" s="0" t="n">
        <f aca="true">RAND()</f>
        <v>0.464099538905385</v>
      </c>
      <c r="B2464" s="1" t="n">
        <f aca="false">TRUNC(A2464*6+1)</f>
        <v>3</v>
      </c>
    </row>
    <row r="2465" customFormat="false" ht="13.2" hidden="false" customHeight="false" outlineLevel="0" collapsed="false">
      <c r="A2465" s="0" t="n">
        <f aca="true">RAND()</f>
        <v>0.369763341098474</v>
      </c>
      <c r="B2465" s="1" t="n">
        <f aca="false">TRUNC(A2465*6+1)</f>
        <v>3</v>
      </c>
    </row>
    <row r="2466" customFormat="false" ht="13.2" hidden="false" customHeight="false" outlineLevel="0" collapsed="false">
      <c r="A2466" s="0" t="n">
        <f aca="true">RAND()</f>
        <v>0.301287854076959</v>
      </c>
      <c r="B2466" s="1" t="n">
        <f aca="false">TRUNC(A2466*6+1)</f>
        <v>2</v>
      </c>
    </row>
    <row r="2467" customFormat="false" ht="13.2" hidden="false" customHeight="false" outlineLevel="0" collapsed="false">
      <c r="A2467" s="0" t="n">
        <f aca="true">RAND()</f>
        <v>0.299113867272726</v>
      </c>
      <c r="B2467" s="1" t="n">
        <f aca="false">TRUNC(A2467*6+1)</f>
        <v>2</v>
      </c>
    </row>
    <row r="2468" customFormat="false" ht="13.2" hidden="false" customHeight="false" outlineLevel="0" collapsed="false">
      <c r="A2468" s="0" t="n">
        <f aca="true">RAND()</f>
        <v>0.723304623587615</v>
      </c>
      <c r="B2468" s="1" t="n">
        <f aca="false">TRUNC(A2468*6+1)</f>
        <v>5</v>
      </c>
    </row>
    <row r="2469" customFormat="false" ht="13.2" hidden="false" customHeight="false" outlineLevel="0" collapsed="false">
      <c r="A2469" s="0" t="n">
        <f aca="true">RAND()</f>
        <v>0.58390556273784</v>
      </c>
      <c r="B2469" s="1" t="n">
        <f aca="false">TRUNC(A2469*6+1)</f>
        <v>4</v>
      </c>
    </row>
    <row r="2470" customFormat="false" ht="13.2" hidden="false" customHeight="false" outlineLevel="0" collapsed="false">
      <c r="A2470" s="0" t="n">
        <f aca="true">RAND()</f>
        <v>0.860517956870044</v>
      </c>
      <c r="B2470" s="1" t="n">
        <f aca="false">TRUNC(A2470*6+1)</f>
        <v>6</v>
      </c>
    </row>
    <row r="2471" customFormat="false" ht="13.2" hidden="false" customHeight="false" outlineLevel="0" collapsed="false">
      <c r="A2471" s="0" t="n">
        <f aca="true">RAND()</f>
        <v>0.946898763036423</v>
      </c>
      <c r="B2471" s="1" t="n">
        <f aca="false">TRUNC(A2471*6+1)</f>
        <v>6</v>
      </c>
    </row>
    <row r="2472" customFormat="false" ht="13.2" hidden="false" customHeight="false" outlineLevel="0" collapsed="false">
      <c r="A2472" s="0" t="n">
        <f aca="true">RAND()</f>
        <v>0.50122846061752</v>
      </c>
      <c r="B2472" s="1" t="n">
        <f aca="false">TRUNC(A2472*6+1)</f>
        <v>4</v>
      </c>
    </row>
    <row r="2473" customFormat="false" ht="13.2" hidden="false" customHeight="false" outlineLevel="0" collapsed="false">
      <c r="A2473" s="0" t="n">
        <f aca="true">RAND()</f>
        <v>0.284894688554074</v>
      </c>
      <c r="B2473" s="1" t="n">
        <f aca="false">TRUNC(A2473*6+1)</f>
        <v>2</v>
      </c>
    </row>
    <row r="2474" customFormat="false" ht="13.2" hidden="false" customHeight="false" outlineLevel="0" collapsed="false">
      <c r="A2474" s="0" t="n">
        <f aca="true">RAND()</f>
        <v>0.870655728214938</v>
      </c>
      <c r="B2474" s="1" t="n">
        <f aca="false">TRUNC(A2474*6+1)</f>
        <v>6</v>
      </c>
    </row>
    <row r="2475" customFormat="false" ht="13.2" hidden="false" customHeight="false" outlineLevel="0" collapsed="false">
      <c r="A2475" s="0" t="n">
        <f aca="true">RAND()</f>
        <v>0.700763415732239</v>
      </c>
      <c r="B2475" s="1" t="n">
        <f aca="false">TRUNC(A2475*6+1)</f>
        <v>5</v>
      </c>
    </row>
    <row r="2476" customFormat="false" ht="13.2" hidden="false" customHeight="false" outlineLevel="0" collapsed="false">
      <c r="A2476" s="0" t="n">
        <f aca="true">RAND()</f>
        <v>0.735614332232807</v>
      </c>
      <c r="B2476" s="1" t="n">
        <f aca="false">TRUNC(A2476*6+1)</f>
        <v>5</v>
      </c>
    </row>
    <row r="2477" customFormat="false" ht="13.2" hidden="false" customHeight="false" outlineLevel="0" collapsed="false">
      <c r="A2477" s="0" t="n">
        <f aca="true">RAND()</f>
        <v>0.959171273546355</v>
      </c>
      <c r="B2477" s="1" t="n">
        <f aca="false">TRUNC(A2477*6+1)</f>
        <v>6</v>
      </c>
    </row>
    <row r="2478" customFormat="false" ht="13.2" hidden="false" customHeight="false" outlineLevel="0" collapsed="false">
      <c r="A2478" s="0" t="n">
        <f aca="true">RAND()</f>
        <v>0.178951826273552</v>
      </c>
      <c r="B2478" s="1" t="n">
        <f aca="false">TRUNC(A2478*6+1)</f>
        <v>2</v>
      </c>
    </row>
    <row r="2479" customFormat="false" ht="13.2" hidden="false" customHeight="false" outlineLevel="0" collapsed="false">
      <c r="A2479" s="0" t="n">
        <f aca="true">RAND()</f>
        <v>0.707422260949347</v>
      </c>
      <c r="B2479" s="1" t="n">
        <f aca="false">TRUNC(A2479*6+1)</f>
        <v>5</v>
      </c>
    </row>
    <row r="2480" customFormat="false" ht="13.2" hidden="false" customHeight="false" outlineLevel="0" collapsed="false">
      <c r="A2480" s="0" t="n">
        <f aca="true">RAND()</f>
        <v>0.0347325776622097</v>
      </c>
      <c r="B2480" s="1" t="n">
        <f aca="false">TRUNC(A2480*6+1)</f>
        <v>1</v>
      </c>
    </row>
    <row r="2481" customFormat="false" ht="13.2" hidden="false" customHeight="false" outlineLevel="0" collapsed="false">
      <c r="A2481" s="0" t="n">
        <f aca="true">RAND()</f>
        <v>0.147707601079183</v>
      </c>
      <c r="B2481" s="1" t="n">
        <f aca="false">TRUNC(A2481*6+1)</f>
        <v>1</v>
      </c>
    </row>
    <row r="2482" customFormat="false" ht="13.2" hidden="false" customHeight="false" outlineLevel="0" collapsed="false">
      <c r="A2482" s="0" t="n">
        <f aca="true">RAND()</f>
        <v>0.403937459568611</v>
      </c>
      <c r="B2482" s="1" t="n">
        <f aca="false">TRUNC(A2482*6+1)</f>
        <v>3</v>
      </c>
    </row>
    <row r="2483" customFormat="false" ht="13.2" hidden="false" customHeight="false" outlineLevel="0" collapsed="false">
      <c r="A2483" s="0" t="n">
        <f aca="true">RAND()</f>
        <v>0.454490395337561</v>
      </c>
      <c r="B2483" s="1" t="n">
        <f aca="false">TRUNC(A2483*6+1)</f>
        <v>3</v>
      </c>
    </row>
    <row r="2484" customFormat="false" ht="13.2" hidden="false" customHeight="false" outlineLevel="0" collapsed="false">
      <c r="A2484" s="0" t="n">
        <f aca="true">RAND()</f>
        <v>0.242372485162113</v>
      </c>
      <c r="B2484" s="1" t="n">
        <f aca="false">TRUNC(A2484*6+1)</f>
        <v>2</v>
      </c>
    </row>
    <row r="2485" customFormat="false" ht="13.2" hidden="false" customHeight="false" outlineLevel="0" collapsed="false">
      <c r="A2485" s="0" t="n">
        <f aca="true">RAND()</f>
        <v>0.518897665385489</v>
      </c>
      <c r="B2485" s="1" t="n">
        <f aca="false">TRUNC(A2485*6+1)</f>
        <v>4</v>
      </c>
    </row>
    <row r="2486" customFormat="false" ht="13.2" hidden="false" customHeight="false" outlineLevel="0" collapsed="false">
      <c r="A2486" s="0" t="n">
        <f aca="true">RAND()</f>
        <v>0.970859110887844</v>
      </c>
      <c r="B2486" s="1" t="n">
        <f aca="false">TRUNC(A2486*6+1)</f>
        <v>6</v>
      </c>
    </row>
    <row r="2487" customFormat="false" ht="13.2" hidden="false" customHeight="false" outlineLevel="0" collapsed="false">
      <c r="A2487" s="0" t="n">
        <f aca="true">RAND()</f>
        <v>0.619802788583447</v>
      </c>
      <c r="B2487" s="1" t="n">
        <f aca="false">TRUNC(A2487*6+1)</f>
        <v>4</v>
      </c>
    </row>
    <row r="2488" customFormat="false" ht="13.2" hidden="false" customHeight="false" outlineLevel="0" collapsed="false">
      <c r="A2488" s="0" t="n">
        <f aca="true">RAND()</f>
        <v>0.38790058185027</v>
      </c>
      <c r="B2488" s="1" t="n">
        <f aca="false">TRUNC(A2488*6+1)</f>
        <v>3</v>
      </c>
    </row>
    <row r="2489" customFormat="false" ht="13.2" hidden="false" customHeight="false" outlineLevel="0" collapsed="false">
      <c r="A2489" s="0" t="n">
        <f aca="true">RAND()</f>
        <v>0.721456021138197</v>
      </c>
      <c r="B2489" s="1" t="n">
        <f aca="false">TRUNC(A2489*6+1)</f>
        <v>5</v>
      </c>
    </row>
    <row r="2490" customFormat="false" ht="13.2" hidden="false" customHeight="false" outlineLevel="0" collapsed="false">
      <c r="A2490" s="0" t="n">
        <f aca="true">RAND()</f>
        <v>0.127100771358704</v>
      </c>
      <c r="B2490" s="1" t="n">
        <f aca="false">TRUNC(A2490*6+1)</f>
        <v>1</v>
      </c>
    </row>
    <row r="2491" customFormat="false" ht="13.2" hidden="false" customHeight="false" outlineLevel="0" collapsed="false">
      <c r="A2491" s="0" t="n">
        <f aca="true">RAND()</f>
        <v>0.13326272553071</v>
      </c>
      <c r="B2491" s="1" t="n">
        <f aca="false">TRUNC(A2491*6+1)</f>
        <v>1</v>
      </c>
    </row>
    <row r="2492" customFormat="false" ht="13.2" hidden="false" customHeight="false" outlineLevel="0" collapsed="false">
      <c r="A2492" s="0" t="n">
        <f aca="true">RAND()</f>
        <v>0.287930169397601</v>
      </c>
      <c r="B2492" s="1" t="n">
        <f aca="false">TRUNC(A2492*6+1)</f>
        <v>2</v>
      </c>
    </row>
    <row r="2493" customFormat="false" ht="13.2" hidden="false" customHeight="false" outlineLevel="0" collapsed="false">
      <c r="A2493" s="0" t="n">
        <f aca="true">RAND()</f>
        <v>0.266688061964835</v>
      </c>
      <c r="B2493" s="1" t="n">
        <f aca="false">TRUNC(A2493*6+1)</f>
        <v>2</v>
      </c>
    </row>
    <row r="2494" customFormat="false" ht="13.2" hidden="false" customHeight="false" outlineLevel="0" collapsed="false">
      <c r="A2494" s="0" t="n">
        <f aca="true">RAND()</f>
        <v>0.30427929966572</v>
      </c>
      <c r="B2494" s="1" t="n">
        <f aca="false">TRUNC(A2494*6+1)</f>
        <v>2</v>
      </c>
    </row>
    <row r="2495" customFormat="false" ht="13.2" hidden="false" customHeight="false" outlineLevel="0" collapsed="false">
      <c r="A2495" s="0" t="n">
        <f aca="true">RAND()</f>
        <v>0.229004936190567</v>
      </c>
      <c r="B2495" s="1" t="n">
        <f aca="false">TRUNC(A2495*6+1)</f>
        <v>2</v>
      </c>
    </row>
    <row r="2496" customFormat="false" ht="13.2" hidden="false" customHeight="false" outlineLevel="0" collapsed="false">
      <c r="A2496" s="0" t="n">
        <f aca="true">RAND()</f>
        <v>0.31421454038706</v>
      </c>
      <c r="B2496" s="1" t="n">
        <f aca="false">TRUNC(A2496*6+1)</f>
        <v>2</v>
      </c>
    </row>
    <row r="2497" customFormat="false" ht="13.2" hidden="false" customHeight="false" outlineLevel="0" collapsed="false">
      <c r="A2497" s="0" t="n">
        <f aca="true">RAND()</f>
        <v>0.958035810444095</v>
      </c>
      <c r="B2497" s="1" t="n">
        <f aca="false">TRUNC(A2497*6+1)</f>
        <v>6</v>
      </c>
    </row>
    <row r="2498" customFormat="false" ht="13.2" hidden="false" customHeight="false" outlineLevel="0" collapsed="false">
      <c r="A2498" s="0" t="n">
        <f aca="true">RAND()</f>
        <v>0.0107131257653481</v>
      </c>
      <c r="B2498" s="1" t="n">
        <f aca="false">TRUNC(A2498*6+1)</f>
        <v>1</v>
      </c>
    </row>
    <row r="2499" customFormat="false" ht="13.2" hidden="false" customHeight="false" outlineLevel="0" collapsed="false">
      <c r="A2499" s="0" t="n">
        <f aca="true">RAND()</f>
        <v>0.490377707286136</v>
      </c>
      <c r="B2499" s="1" t="n">
        <f aca="false">TRUNC(A2499*6+1)</f>
        <v>3</v>
      </c>
    </row>
    <row r="2500" customFormat="false" ht="13.2" hidden="false" customHeight="false" outlineLevel="0" collapsed="false">
      <c r="A2500" s="0" t="n">
        <f aca="true">RAND()</f>
        <v>0.174838810357092</v>
      </c>
      <c r="B2500" s="1" t="n">
        <f aca="false">TRUNC(A2500*6+1)</f>
        <v>2</v>
      </c>
    </row>
    <row r="2501" customFormat="false" ht="13.2" hidden="false" customHeight="false" outlineLevel="0" collapsed="false">
      <c r="A2501" s="0" t="n">
        <f aca="true">RAND()</f>
        <v>0.62469492421087</v>
      </c>
      <c r="B2501" s="1" t="n">
        <f aca="false">TRUNC(A2501*6+1)</f>
        <v>4</v>
      </c>
    </row>
    <row r="2502" customFormat="false" ht="13.2" hidden="false" customHeight="false" outlineLevel="0" collapsed="false">
      <c r="A2502" s="0" t="n">
        <f aca="true">RAND()</f>
        <v>0.896688475322437</v>
      </c>
      <c r="B2502" s="1" t="n">
        <f aca="false">TRUNC(A2502*6+1)</f>
        <v>6</v>
      </c>
    </row>
    <row r="2503" customFormat="false" ht="13.2" hidden="false" customHeight="false" outlineLevel="0" collapsed="false">
      <c r="A2503" s="0" t="n">
        <f aca="true">RAND()</f>
        <v>0.477106696200251</v>
      </c>
      <c r="B2503" s="1" t="n">
        <f aca="false">TRUNC(A2503*6+1)</f>
        <v>3</v>
      </c>
    </row>
    <row r="2504" customFormat="false" ht="13.2" hidden="false" customHeight="false" outlineLevel="0" collapsed="false">
      <c r="A2504" s="0" t="n">
        <f aca="true">RAND()</f>
        <v>0.041299275146941</v>
      </c>
      <c r="B2504" s="1" t="n">
        <f aca="false">TRUNC(A2504*6+1)</f>
        <v>1</v>
      </c>
    </row>
    <row r="2505" customFormat="false" ht="13.2" hidden="false" customHeight="false" outlineLevel="0" collapsed="false">
      <c r="A2505" s="0" t="n">
        <f aca="true">RAND()</f>
        <v>0.263441053187559</v>
      </c>
      <c r="B2505" s="1" t="n">
        <f aca="false">TRUNC(A2505*6+1)</f>
        <v>2</v>
      </c>
    </row>
    <row r="2506" customFormat="false" ht="13.2" hidden="false" customHeight="false" outlineLevel="0" collapsed="false">
      <c r="A2506" s="0" t="n">
        <f aca="true">RAND()</f>
        <v>0.608490047138959</v>
      </c>
      <c r="B2506" s="1" t="n">
        <f aca="false">TRUNC(A2506*6+1)</f>
        <v>4</v>
      </c>
    </row>
    <row r="2507" customFormat="false" ht="13.2" hidden="false" customHeight="false" outlineLevel="0" collapsed="false">
      <c r="A2507" s="0" t="n">
        <f aca="true">RAND()</f>
        <v>0.753436219586975</v>
      </c>
      <c r="B2507" s="1" t="n">
        <f aca="false">TRUNC(A2507*6+1)</f>
        <v>5</v>
      </c>
    </row>
    <row r="2508" customFormat="false" ht="13.2" hidden="false" customHeight="false" outlineLevel="0" collapsed="false">
      <c r="A2508" s="0" t="n">
        <f aca="true">RAND()</f>
        <v>0.523654058615045</v>
      </c>
      <c r="B2508" s="1" t="n">
        <f aca="false">TRUNC(A2508*6+1)</f>
        <v>4</v>
      </c>
    </row>
    <row r="2509" customFormat="false" ht="13.2" hidden="false" customHeight="false" outlineLevel="0" collapsed="false">
      <c r="A2509" s="0" t="n">
        <f aca="true">RAND()</f>
        <v>0.799558104468682</v>
      </c>
      <c r="B2509" s="1" t="n">
        <f aca="false">TRUNC(A2509*6+1)</f>
        <v>5</v>
      </c>
    </row>
    <row r="2510" customFormat="false" ht="13.2" hidden="false" customHeight="false" outlineLevel="0" collapsed="false">
      <c r="A2510" s="0" t="n">
        <f aca="true">RAND()</f>
        <v>0.125652057590484</v>
      </c>
      <c r="B2510" s="1" t="n">
        <f aca="false">TRUNC(A2510*6+1)</f>
        <v>1</v>
      </c>
    </row>
    <row r="2511" customFormat="false" ht="13.2" hidden="false" customHeight="false" outlineLevel="0" collapsed="false">
      <c r="A2511" s="0" t="n">
        <f aca="true">RAND()</f>
        <v>0.578936447876058</v>
      </c>
      <c r="B2511" s="1" t="n">
        <f aca="false">TRUNC(A2511*6+1)</f>
        <v>4</v>
      </c>
    </row>
    <row r="2512" customFormat="false" ht="13.2" hidden="false" customHeight="false" outlineLevel="0" collapsed="false">
      <c r="A2512" s="0" t="n">
        <f aca="true">RAND()</f>
        <v>0.0589133682485002</v>
      </c>
      <c r="B2512" s="1" t="n">
        <f aca="false">TRUNC(A2512*6+1)</f>
        <v>1</v>
      </c>
    </row>
    <row r="2513" customFormat="false" ht="13.2" hidden="false" customHeight="false" outlineLevel="0" collapsed="false">
      <c r="A2513" s="0" t="n">
        <f aca="true">RAND()</f>
        <v>0.374678401058786</v>
      </c>
      <c r="B2513" s="1" t="n">
        <f aca="false">TRUNC(A2513*6+1)</f>
        <v>3</v>
      </c>
    </row>
    <row r="2514" customFormat="false" ht="13.2" hidden="false" customHeight="false" outlineLevel="0" collapsed="false">
      <c r="A2514" s="0" t="n">
        <f aca="true">RAND()</f>
        <v>0.0254409945623693</v>
      </c>
      <c r="B2514" s="1" t="n">
        <f aca="false">TRUNC(A2514*6+1)</f>
        <v>1</v>
      </c>
    </row>
    <row r="2515" customFormat="false" ht="13.2" hidden="false" customHeight="false" outlineLevel="0" collapsed="false">
      <c r="A2515" s="0" t="n">
        <f aca="true">RAND()</f>
        <v>0.470195300270575</v>
      </c>
      <c r="B2515" s="1" t="n">
        <f aca="false">TRUNC(A2515*6+1)</f>
        <v>3</v>
      </c>
    </row>
    <row r="2516" customFormat="false" ht="13.2" hidden="false" customHeight="false" outlineLevel="0" collapsed="false">
      <c r="A2516" s="0" t="n">
        <f aca="true">RAND()</f>
        <v>0.373819773009778</v>
      </c>
      <c r="B2516" s="1" t="n">
        <f aca="false">TRUNC(A2516*6+1)</f>
        <v>3</v>
      </c>
    </row>
    <row r="2517" customFormat="false" ht="13.2" hidden="false" customHeight="false" outlineLevel="0" collapsed="false">
      <c r="A2517" s="0" t="n">
        <f aca="true">RAND()</f>
        <v>0.286124935943418</v>
      </c>
      <c r="B2517" s="1" t="n">
        <f aca="false">TRUNC(A2517*6+1)</f>
        <v>2</v>
      </c>
    </row>
    <row r="2518" customFormat="false" ht="13.2" hidden="false" customHeight="false" outlineLevel="0" collapsed="false">
      <c r="A2518" s="0" t="n">
        <f aca="true">RAND()</f>
        <v>0.417152267130526</v>
      </c>
      <c r="B2518" s="1" t="n">
        <f aca="false">TRUNC(A2518*6+1)</f>
        <v>3</v>
      </c>
    </row>
    <row r="2519" customFormat="false" ht="13.2" hidden="false" customHeight="false" outlineLevel="0" collapsed="false">
      <c r="A2519" s="0" t="n">
        <f aca="true">RAND()</f>
        <v>0.627367450817487</v>
      </c>
      <c r="B2519" s="1" t="n">
        <f aca="false">TRUNC(A2519*6+1)</f>
        <v>4</v>
      </c>
    </row>
    <row r="2520" customFormat="false" ht="13.2" hidden="false" customHeight="false" outlineLevel="0" collapsed="false">
      <c r="A2520" s="0" t="n">
        <f aca="true">RAND()</f>
        <v>0.797191256063529</v>
      </c>
      <c r="B2520" s="1" t="n">
        <f aca="false">TRUNC(A2520*6+1)</f>
        <v>5</v>
      </c>
    </row>
    <row r="2521" customFormat="false" ht="13.2" hidden="false" customHeight="false" outlineLevel="0" collapsed="false">
      <c r="A2521" s="0" t="n">
        <f aca="true">RAND()</f>
        <v>0.512440773005269</v>
      </c>
      <c r="B2521" s="1" t="n">
        <f aca="false">TRUNC(A2521*6+1)</f>
        <v>4</v>
      </c>
    </row>
    <row r="2522" customFormat="false" ht="13.2" hidden="false" customHeight="false" outlineLevel="0" collapsed="false">
      <c r="A2522" s="0" t="n">
        <f aca="true">RAND()</f>
        <v>0.612918929589156</v>
      </c>
      <c r="B2522" s="1" t="n">
        <f aca="false">TRUNC(A2522*6+1)</f>
        <v>4</v>
      </c>
    </row>
    <row r="2523" customFormat="false" ht="13.2" hidden="false" customHeight="false" outlineLevel="0" collapsed="false">
      <c r="A2523" s="0" t="n">
        <f aca="true">RAND()</f>
        <v>0.702663942064187</v>
      </c>
      <c r="B2523" s="1" t="n">
        <f aca="false">TRUNC(A2523*6+1)</f>
        <v>5</v>
      </c>
    </row>
    <row r="2524" customFormat="false" ht="13.2" hidden="false" customHeight="false" outlineLevel="0" collapsed="false">
      <c r="A2524" s="0" t="n">
        <f aca="true">RAND()</f>
        <v>0.69745326924605</v>
      </c>
      <c r="B2524" s="1" t="n">
        <f aca="false">TRUNC(A2524*6+1)</f>
        <v>5</v>
      </c>
    </row>
    <row r="2525" customFormat="false" ht="13.2" hidden="false" customHeight="false" outlineLevel="0" collapsed="false">
      <c r="A2525" s="0" t="n">
        <f aca="true">RAND()</f>
        <v>0.265957247698324</v>
      </c>
      <c r="B2525" s="1" t="n">
        <f aca="false">TRUNC(A2525*6+1)</f>
        <v>2</v>
      </c>
    </row>
    <row r="2526" customFormat="false" ht="13.2" hidden="false" customHeight="false" outlineLevel="0" collapsed="false">
      <c r="A2526" s="0" t="n">
        <f aca="true">RAND()</f>
        <v>0.829324392921796</v>
      </c>
      <c r="B2526" s="1" t="n">
        <f aca="false">TRUNC(A2526*6+1)</f>
        <v>5</v>
      </c>
    </row>
    <row r="2527" customFormat="false" ht="13.2" hidden="false" customHeight="false" outlineLevel="0" collapsed="false">
      <c r="A2527" s="0" t="n">
        <f aca="true">RAND()</f>
        <v>0.784053810462144</v>
      </c>
      <c r="B2527" s="1" t="n">
        <f aca="false">TRUNC(A2527*6+1)</f>
        <v>5</v>
      </c>
    </row>
    <row r="2528" customFormat="false" ht="13.2" hidden="false" customHeight="false" outlineLevel="0" collapsed="false">
      <c r="A2528" s="0" t="n">
        <f aca="true">RAND()</f>
        <v>0.572870089186775</v>
      </c>
      <c r="B2528" s="1" t="n">
        <f aca="false">TRUNC(A2528*6+1)</f>
        <v>4</v>
      </c>
    </row>
    <row r="2529" customFormat="false" ht="13.2" hidden="false" customHeight="false" outlineLevel="0" collapsed="false">
      <c r="A2529" s="0" t="n">
        <f aca="true">RAND()</f>
        <v>0.400551732072414</v>
      </c>
      <c r="B2529" s="1" t="n">
        <f aca="false">TRUNC(A2529*6+1)</f>
        <v>3</v>
      </c>
    </row>
    <row r="2530" customFormat="false" ht="13.2" hidden="false" customHeight="false" outlineLevel="0" collapsed="false">
      <c r="A2530" s="0" t="n">
        <f aca="true">RAND()</f>
        <v>0.491382600786262</v>
      </c>
      <c r="B2530" s="1" t="n">
        <f aca="false">TRUNC(A2530*6+1)</f>
        <v>3</v>
      </c>
    </row>
    <row r="2531" customFormat="false" ht="13.2" hidden="false" customHeight="false" outlineLevel="0" collapsed="false">
      <c r="A2531" s="0" t="n">
        <f aca="true">RAND()</f>
        <v>0.765794665030702</v>
      </c>
      <c r="B2531" s="1" t="n">
        <f aca="false">TRUNC(A2531*6+1)</f>
        <v>5</v>
      </c>
    </row>
    <row r="2532" customFormat="false" ht="13.2" hidden="false" customHeight="false" outlineLevel="0" collapsed="false">
      <c r="A2532" s="0" t="n">
        <f aca="true">RAND()</f>
        <v>0.351041675434786</v>
      </c>
      <c r="B2532" s="1" t="n">
        <f aca="false">TRUNC(A2532*6+1)</f>
        <v>3</v>
      </c>
    </row>
    <row r="2533" customFormat="false" ht="13.2" hidden="false" customHeight="false" outlineLevel="0" collapsed="false">
      <c r="A2533" s="0" t="n">
        <f aca="true">RAND()</f>
        <v>0.142062415756732</v>
      </c>
      <c r="B2533" s="1" t="n">
        <f aca="false">TRUNC(A2533*6+1)</f>
        <v>1</v>
      </c>
    </row>
    <row r="2534" customFormat="false" ht="13.2" hidden="false" customHeight="false" outlineLevel="0" collapsed="false">
      <c r="A2534" s="0" t="n">
        <f aca="true">RAND()</f>
        <v>0.659780486454965</v>
      </c>
      <c r="B2534" s="1" t="n">
        <f aca="false">TRUNC(A2534*6+1)</f>
        <v>4</v>
      </c>
    </row>
    <row r="2535" customFormat="false" ht="13.2" hidden="false" customHeight="false" outlineLevel="0" collapsed="false">
      <c r="A2535" s="0" t="n">
        <f aca="true">RAND()</f>
        <v>0.144146809814973</v>
      </c>
      <c r="B2535" s="1" t="n">
        <f aca="false">TRUNC(A2535*6+1)</f>
        <v>1</v>
      </c>
    </row>
    <row r="2536" customFormat="false" ht="13.2" hidden="false" customHeight="false" outlineLevel="0" collapsed="false">
      <c r="A2536" s="0" t="n">
        <f aca="true">RAND()</f>
        <v>0.0903998760282743</v>
      </c>
      <c r="B2536" s="1" t="n">
        <f aca="false">TRUNC(A2536*6+1)</f>
        <v>1</v>
      </c>
    </row>
    <row r="2537" customFormat="false" ht="13.2" hidden="false" customHeight="false" outlineLevel="0" collapsed="false">
      <c r="A2537" s="0" t="n">
        <f aca="true">RAND()</f>
        <v>0.582968289381506</v>
      </c>
      <c r="B2537" s="1" t="n">
        <f aca="false">TRUNC(A2537*6+1)</f>
        <v>4</v>
      </c>
    </row>
    <row r="2538" customFormat="false" ht="13.2" hidden="false" customHeight="false" outlineLevel="0" collapsed="false">
      <c r="A2538" s="0" t="n">
        <f aca="true">RAND()</f>
        <v>0.159166146345379</v>
      </c>
      <c r="B2538" s="1" t="n">
        <f aca="false">TRUNC(A2538*6+1)</f>
        <v>1</v>
      </c>
    </row>
    <row r="2539" customFormat="false" ht="13.2" hidden="false" customHeight="false" outlineLevel="0" collapsed="false">
      <c r="A2539" s="0" t="n">
        <f aca="true">RAND()</f>
        <v>0.683576476939267</v>
      </c>
      <c r="B2539" s="1" t="n">
        <f aca="false">TRUNC(A2539*6+1)</f>
        <v>5</v>
      </c>
    </row>
    <row r="2540" customFormat="false" ht="13.2" hidden="false" customHeight="false" outlineLevel="0" collapsed="false">
      <c r="A2540" s="0" t="n">
        <f aca="true">RAND()</f>
        <v>0.403628482749646</v>
      </c>
      <c r="B2540" s="1" t="n">
        <f aca="false">TRUNC(A2540*6+1)</f>
        <v>3</v>
      </c>
    </row>
    <row r="2541" customFormat="false" ht="13.2" hidden="false" customHeight="false" outlineLevel="0" collapsed="false">
      <c r="A2541" s="0" t="n">
        <f aca="true">RAND()</f>
        <v>0.955596444555875</v>
      </c>
      <c r="B2541" s="1" t="n">
        <f aca="false">TRUNC(A2541*6+1)</f>
        <v>6</v>
      </c>
    </row>
    <row r="2542" customFormat="false" ht="13.2" hidden="false" customHeight="false" outlineLevel="0" collapsed="false">
      <c r="A2542" s="0" t="n">
        <f aca="true">RAND()</f>
        <v>0.800757589163092</v>
      </c>
      <c r="B2542" s="1" t="n">
        <f aca="false">TRUNC(A2542*6+1)</f>
        <v>5</v>
      </c>
    </row>
    <row r="2543" customFormat="false" ht="13.2" hidden="false" customHeight="false" outlineLevel="0" collapsed="false">
      <c r="A2543" s="0" t="n">
        <f aca="true">RAND()</f>
        <v>0.117339965056475</v>
      </c>
      <c r="B2543" s="1" t="n">
        <f aca="false">TRUNC(A2543*6+1)</f>
        <v>1</v>
      </c>
    </row>
    <row r="2544" customFormat="false" ht="13.2" hidden="false" customHeight="false" outlineLevel="0" collapsed="false">
      <c r="A2544" s="0" t="n">
        <f aca="true">RAND()</f>
        <v>0.140403322631004</v>
      </c>
      <c r="B2544" s="1" t="n">
        <f aca="false">TRUNC(A2544*6+1)</f>
        <v>1</v>
      </c>
    </row>
    <row r="2545" customFormat="false" ht="13.2" hidden="false" customHeight="false" outlineLevel="0" collapsed="false">
      <c r="A2545" s="0" t="n">
        <f aca="true">RAND()</f>
        <v>0.0968442782678701</v>
      </c>
      <c r="B2545" s="1" t="n">
        <f aca="false">TRUNC(A2545*6+1)</f>
        <v>1</v>
      </c>
    </row>
    <row r="2546" customFormat="false" ht="13.2" hidden="false" customHeight="false" outlineLevel="0" collapsed="false">
      <c r="A2546" s="0" t="n">
        <f aca="true">RAND()</f>
        <v>0.618076190682326</v>
      </c>
      <c r="B2546" s="1" t="n">
        <f aca="false">TRUNC(A2546*6+1)</f>
        <v>4</v>
      </c>
    </row>
    <row r="2547" customFormat="false" ht="13.2" hidden="false" customHeight="false" outlineLevel="0" collapsed="false">
      <c r="A2547" s="0" t="n">
        <f aca="true">RAND()</f>
        <v>0.796742123936506</v>
      </c>
      <c r="B2547" s="1" t="n">
        <f aca="false">TRUNC(A2547*6+1)</f>
        <v>5</v>
      </c>
    </row>
    <row r="2548" customFormat="false" ht="13.2" hidden="false" customHeight="false" outlineLevel="0" collapsed="false">
      <c r="A2548" s="0" t="n">
        <f aca="true">RAND()</f>
        <v>0.247959734781998</v>
      </c>
      <c r="B2548" s="1" t="n">
        <f aca="false">TRUNC(A2548*6+1)</f>
        <v>2</v>
      </c>
    </row>
    <row r="2549" customFormat="false" ht="13.2" hidden="false" customHeight="false" outlineLevel="0" collapsed="false">
      <c r="A2549" s="0" t="n">
        <f aca="true">RAND()</f>
        <v>0.822790614225364</v>
      </c>
      <c r="B2549" s="1" t="n">
        <f aca="false">TRUNC(A2549*6+1)</f>
        <v>5</v>
      </c>
    </row>
    <row r="2550" customFormat="false" ht="13.2" hidden="false" customHeight="false" outlineLevel="0" collapsed="false">
      <c r="A2550" s="0" t="n">
        <f aca="true">RAND()</f>
        <v>0.972975903358313</v>
      </c>
      <c r="B2550" s="1" t="n">
        <f aca="false">TRUNC(A2550*6+1)</f>
        <v>6</v>
      </c>
    </row>
    <row r="2551" customFormat="false" ht="13.2" hidden="false" customHeight="false" outlineLevel="0" collapsed="false">
      <c r="A2551" s="0" t="n">
        <f aca="true">RAND()</f>
        <v>0.754248265212468</v>
      </c>
      <c r="B2551" s="1" t="n">
        <f aca="false">TRUNC(A2551*6+1)</f>
        <v>5</v>
      </c>
    </row>
    <row r="2552" customFormat="false" ht="13.2" hidden="false" customHeight="false" outlineLevel="0" collapsed="false">
      <c r="A2552" s="0" t="n">
        <f aca="true">RAND()</f>
        <v>0.561395086457355</v>
      </c>
      <c r="B2552" s="1" t="n">
        <f aca="false">TRUNC(A2552*6+1)</f>
        <v>4</v>
      </c>
    </row>
    <row r="2553" customFormat="false" ht="13.2" hidden="false" customHeight="false" outlineLevel="0" collapsed="false">
      <c r="A2553" s="0" t="n">
        <f aca="true">RAND()</f>
        <v>0.150177763931876</v>
      </c>
      <c r="B2553" s="1" t="n">
        <f aca="false">TRUNC(A2553*6+1)</f>
        <v>1</v>
      </c>
    </row>
    <row r="2554" customFormat="false" ht="13.2" hidden="false" customHeight="false" outlineLevel="0" collapsed="false">
      <c r="A2554" s="0" t="n">
        <f aca="true">RAND()</f>
        <v>0.0746266804727305</v>
      </c>
      <c r="B2554" s="1" t="n">
        <f aca="false">TRUNC(A2554*6+1)</f>
        <v>1</v>
      </c>
    </row>
    <row r="2555" customFormat="false" ht="13.2" hidden="false" customHeight="false" outlineLevel="0" collapsed="false">
      <c r="A2555" s="0" t="n">
        <f aca="true">RAND()</f>
        <v>0.879582877604643</v>
      </c>
      <c r="B2555" s="1" t="n">
        <f aca="false">TRUNC(A2555*6+1)</f>
        <v>6</v>
      </c>
    </row>
    <row r="2556" customFormat="false" ht="13.2" hidden="false" customHeight="false" outlineLevel="0" collapsed="false">
      <c r="A2556" s="0" t="n">
        <f aca="true">RAND()</f>
        <v>0.101551715305843</v>
      </c>
      <c r="B2556" s="1" t="n">
        <f aca="false">TRUNC(A2556*6+1)</f>
        <v>1</v>
      </c>
    </row>
    <row r="2557" customFormat="false" ht="13.2" hidden="false" customHeight="false" outlineLevel="0" collapsed="false">
      <c r="A2557" s="0" t="n">
        <f aca="true">RAND()</f>
        <v>0.780378399209611</v>
      </c>
      <c r="B2557" s="1" t="n">
        <f aca="false">TRUNC(A2557*6+1)</f>
        <v>5</v>
      </c>
    </row>
    <row r="2558" customFormat="false" ht="13.2" hidden="false" customHeight="false" outlineLevel="0" collapsed="false">
      <c r="A2558" s="0" t="n">
        <f aca="true">RAND()</f>
        <v>0.239435317994511</v>
      </c>
      <c r="B2558" s="1" t="n">
        <f aca="false">TRUNC(A2558*6+1)</f>
        <v>2</v>
      </c>
    </row>
    <row r="2559" customFormat="false" ht="13.2" hidden="false" customHeight="false" outlineLevel="0" collapsed="false">
      <c r="A2559" s="0" t="n">
        <f aca="true">RAND()</f>
        <v>0.548398708242579</v>
      </c>
      <c r="B2559" s="1" t="n">
        <f aca="false">TRUNC(A2559*6+1)</f>
        <v>4</v>
      </c>
    </row>
    <row r="2560" customFormat="false" ht="13.2" hidden="false" customHeight="false" outlineLevel="0" collapsed="false">
      <c r="A2560" s="0" t="n">
        <f aca="true">RAND()</f>
        <v>0.849896783070325</v>
      </c>
      <c r="B2560" s="1" t="n">
        <f aca="false">TRUNC(A2560*6+1)</f>
        <v>6</v>
      </c>
    </row>
    <row r="2561" customFormat="false" ht="13.2" hidden="false" customHeight="false" outlineLevel="0" collapsed="false">
      <c r="A2561" s="0" t="n">
        <f aca="true">RAND()</f>
        <v>0.271708125061315</v>
      </c>
      <c r="B2561" s="1" t="n">
        <f aca="false">TRUNC(A2561*6+1)</f>
        <v>2</v>
      </c>
    </row>
    <row r="2562" customFormat="false" ht="13.2" hidden="false" customHeight="false" outlineLevel="0" collapsed="false">
      <c r="A2562" s="0" t="n">
        <f aca="true">RAND()</f>
        <v>0.247112792098267</v>
      </c>
      <c r="B2562" s="1" t="n">
        <f aca="false">TRUNC(A2562*6+1)</f>
        <v>2</v>
      </c>
    </row>
    <row r="2563" customFormat="false" ht="13.2" hidden="false" customHeight="false" outlineLevel="0" collapsed="false">
      <c r="A2563" s="0" t="n">
        <f aca="true">RAND()</f>
        <v>0.888570404216323</v>
      </c>
      <c r="B2563" s="1" t="n">
        <f aca="false">TRUNC(A2563*6+1)</f>
        <v>6</v>
      </c>
    </row>
    <row r="2564" customFormat="false" ht="13.2" hidden="false" customHeight="false" outlineLevel="0" collapsed="false">
      <c r="A2564" s="0" t="n">
        <f aca="true">RAND()</f>
        <v>0.957118919953161</v>
      </c>
      <c r="B2564" s="1" t="n">
        <f aca="false">TRUNC(A2564*6+1)</f>
        <v>6</v>
      </c>
    </row>
    <row r="2565" customFormat="false" ht="13.2" hidden="false" customHeight="false" outlineLevel="0" collapsed="false">
      <c r="A2565" s="0" t="n">
        <f aca="true">RAND()</f>
        <v>0.303788841462646</v>
      </c>
      <c r="B2565" s="1" t="n">
        <f aca="false">TRUNC(A2565*6+1)</f>
        <v>2</v>
      </c>
    </row>
    <row r="2566" customFormat="false" ht="13.2" hidden="false" customHeight="false" outlineLevel="0" collapsed="false">
      <c r="A2566" s="0" t="n">
        <f aca="true">RAND()</f>
        <v>0.127298700899423</v>
      </c>
      <c r="B2566" s="1" t="n">
        <f aca="false">TRUNC(A2566*6+1)</f>
        <v>1</v>
      </c>
    </row>
    <row r="2567" customFormat="false" ht="13.2" hidden="false" customHeight="false" outlineLevel="0" collapsed="false">
      <c r="A2567" s="0" t="n">
        <f aca="true">RAND()</f>
        <v>0.227125764396332</v>
      </c>
      <c r="B2567" s="1" t="n">
        <f aca="false">TRUNC(A2567*6+1)</f>
        <v>2</v>
      </c>
    </row>
    <row r="2568" customFormat="false" ht="13.2" hidden="false" customHeight="false" outlineLevel="0" collapsed="false">
      <c r="A2568" s="0" t="n">
        <f aca="true">RAND()</f>
        <v>0.453421723787615</v>
      </c>
      <c r="B2568" s="1" t="n">
        <f aca="false">TRUNC(A2568*6+1)</f>
        <v>3</v>
      </c>
    </row>
    <row r="2569" customFormat="false" ht="13.2" hidden="false" customHeight="false" outlineLevel="0" collapsed="false">
      <c r="A2569" s="0" t="n">
        <f aca="true">RAND()</f>
        <v>0.778909658755694</v>
      </c>
      <c r="B2569" s="1" t="n">
        <f aca="false">TRUNC(A2569*6+1)</f>
        <v>5</v>
      </c>
    </row>
    <row r="2570" customFormat="false" ht="13.2" hidden="false" customHeight="false" outlineLevel="0" collapsed="false">
      <c r="A2570" s="0" t="n">
        <f aca="true">RAND()</f>
        <v>0.210462806841628</v>
      </c>
      <c r="B2570" s="1" t="n">
        <f aca="false">TRUNC(A2570*6+1)</f>
        <v>2</v>
      </c>
    </row>
    <row r="2571" customFormat="false" ht="13.2" hidden="false" customHeight="false" outlineLevel="0" collapsed="false">
      <c r="A2571" s="0" t="n">
        <f aca="true">RAND()</f>
        <v>0.727610995537676</v>
      </c>
      <c r="B2571" s="1" t="n">
        <f aca="false">TRUNC(A2571*6+1)</f>
        <v>5</v>
      </c>
    </row>
    <row r="2572" customFormat="false" ht="13.2" hidden="false" customHeight="false" outlineLevel="0" collapsed="false">
      <c r="A2572" s="0" t="n">
        <f aca="true">RAND()</f>
        <v>0.579665095167086</v>
      </c>
      <c r="B2572" s="1" t="n">
        <f aca="false">TRUNC(A2572*6+1)</f>
        <v>4</v>
      </c>
    </row>
    <row r="2573" customFormat="false" ht="13.2" hidden="false" customHeight="false" outlineLevel="0" collapsed="false">
      <c r="A2573" s="0" t="n">
        <f aca="true">RAND()</f>
        <v>0.673998010568622</v>
      </c>
      <c r="B2573" s="1" t="n">
        <f aca="false">TRUNC(A2573*6+1)</f>
        <v>5</v>
      </c>
    </row>
    <row r="2574" customFormat="false" ht="13.2" hidden="false" customHeight="false" outlineLevel="0" collapsed="false">
      <c r="A2574" s="0" t="n">
        <f aca="true">RAND()</f>
        <v>0.589231213783409</v>
      </c>
      <c r="B2574" s="1" t="n">
        <f aca="false">TRUNC(A2574*6+1)</f>
        <v>4</v>
      </c>
    </row>
    <row r="2575" customFormat="false" ht="13.2" hidden="false" customHeight="false" outlineLevel="0" collapsed="false">
      <c r="A2575" s="0" t="n">
        <f aca="true">RAND()</f>
        <v>0.990880713745686</v>
      </c>
      <c r="B2575" s="1" t="n">
        <f aca="false">TRUNC(A2575*6+1)</f>
        <v>6</v>
      </c>
    </row>
    <row r="2576" customFormat="false" ht="13.2" hidden="false" customHeight="false" outlineLevel="0" collapsed="false">
      <c r="A2576" s="0" t="n">
        <f aca="true">RAND()</f>
        <v>0.255034589572312</v>
      </c>
      <c r="B2576" s="1" t="n">
        <f aca="false">TRUNC(A2576*6+1)</f>
        <v>2</v>
      </c>
    </row>
    <row r="2577" customFormat="false" ht="13.2" hidden="false" customHeight="false" outlineLevel="0" collapsed="false">
      <c r="A2577" s="0" t="n">
        <f aca="true">RAND()</f>
        <v>0.27616373386373</v>
      </c>
      <c r="B2577" s="1" t="n">
        <f aca="false">TRUNC(A2577*6+1)</f>
        <v>2</v>
      </c>
    </row>
    <row r="2578" customFormat="false" ht="13.2" hidden="false" customHeight="false" outlineLevel="0" collapsed="false">
      <c r="A2578" s="0" t="n">
        <f aca="true">RAND()</f>
        <v>0.129023965421643</v>
      </c>
      <c r="B2578" s="1" t="n">
        <f aca="false">TRUNC(A2578*6+1)</f>
        <v>1</v>
      </c>
    </row>
    <row r="2579" customFormat="false" ht="13.2" hidden="false" customHeight="false" outlineLevel="0" collapsed="false">
      <c r="A2579" s="0" t="n">
        <f aca="true">RAND()</f>
        <v>0.792075488618262</v>
      </c>
      <c r="B2579" s="1" t="n">
        <f aca="false">TRUNC(A2579*6+1)</f>
        <v>5</v>
      </c>
    </row>
    <row r="2580" customFormat="false" ht="13.2" hidden="false" customHeight="false" outlineLevel="0" collapsed="false">
      <c r="A2580" s="0" t="n">
        <f aca="true">RAND()</f>
        <v>0.792108395861689</v>
      </c>
      <c r="B2580" s="1" t="n">
        <f aca="false">TRUNC(A2580*6+1)</f>
        <v>5</v>
      </c>
    </row>
    <row r="2581" customFormat="false" ht="13.2" hidden="false" customHeight="false" outlineLevel="0" collapsed="false">
      <c r="A2581" s="0" t="n">
        <f aca="true">RAND()</f>
        <v>0.184800949070249</v>
      </c>
      <c r="B2581" s="1" t="n">
        <f aca="false">TRUNC(A2581*6+1)</f>
        <v>2</v>
      </c>
    </row>
    <row r="2582" customFormat="false" ht="13.2" hidden="false" customHeight="false" outlineLevel="0" collapsed="false">
      <c r="A2582" s="0" t="n">
        <f aca="true">RAND()</f>
        <v>0.903451649367314</v>
      </c>
      <c r="B2582" s="1" t="n">
        <f aca="false">TRUNC(A2582*6+1)</f>
        <v>6</v>
      </c>
    </row>
    <row r="2583" customFormat="false" ht="13.2" hidden="false" customHeight="false" outlineLevel="0" collapsed="false">
      <c r="A2583" s="0" t="n">
        <f aca="true">RAND()</f>
        <v>0.847631962310582</v>
      </c>
      <c r="B2583" s="1" t="n">
        <f aca="false">TRUNC(A2583*6+1)</f>
        <v>6</v>
      </c>
    </row>
    <row r="2584" customFormat="false" ht="13.2" hidden="false" customHeight="false" outlineLevel="0" collapsed="false">
      <c r="A2584" s="0" t="n">
        <f aca="true">RAND()</f>
        <v>0.596767065813644</v>
      </c>
      <c r="B2584" s="1" t="n">
        <f aca="false">TRUNC(A2584*6+1)</f>
        <v>4</v>
      </c>
    </row>
    <row r="2585" customFormat="false" ht="13.2" hidden="false" customHeight="false" outlineLevel="0" collapsed="false">
      <c r="A2585" s="0" t="n">
        <f aca="true">RAND()</f>
        <v>0.248251661866663</v>
      </c>
      <c r="B2585" s="1" t="n">
        <f aca="false">TRUNC(A2585*6+1)</f>
        <v>2</v>
      </c>
    </row>
    <row r="2586" customFormat="false" ht="13.2" hidden="false" customHeight="false" outlineLevel="0" collapsed="false">
      <c r="A2586" s="0" t="n">
        <f aca="true">RAND()</f>
        <v>0.717383975691208</v>
      </c>
      <c r="B2586" s="1" t="n">
        <f aca="false">TRUNC(A2586*6+1)</f>
        <v>5</v>
      </c>
    </row>
    <row r="2587" customFormat="false" ht="13.2" hidden="false" customHeight="false" outlineLevel="0" collapsed="false">
      <c r="A2587" s="0" t="n">
        <f aca="true">RAND()</f>
        <v>0.580432522693127</v>
      </c>
      <c r="B2587" s="1" t="n">
        <f aca="false">TRUNC(A2587*6+1)</f>
        <v>4</v>
      </c>
    </row>
    <row r="2588" customFormat="false" ht="13.2" hidden="false" customHeight="false" outlineLevel="0" collapsed="false">
      <c r="A2588" s="0" t="n">
        <f aca="true">RAND()</f>
        <v>0.326008325349584</v>
      </c>
      <c r="B2588" s="1" t="n">
        <f aca="false">TRUNC(A2588*6+1)</f>
        <v>2</v>
      </c>
    </row>
    <row r="2589" customFormat="false" ht="13.2" hidden="false" customHeight="false" outlineLevel="0" collapsed="false">
      <c r="A2589" s="0" t="n">
        <f aca="true">RAND()</f>
        <v>0.365694150510063</v>
      </c>
      <c r="B2589" s="1" t="n">
        <f aca="false">TRUNC(A2589*6+1)</f>
        <v>3</v>
      </c>
    </row>
    <row r="2590" customFormat="false" ht="13.2" hidden="false" customHeight="false" outlineLevel="0" collapsed="false">
      <c r="A2590" s="0" t="n">
        <f aca="true">RAND()</f>
        <v>0.0888530255866401</v>
      </c>
      <c r="B2590" s="1" t="n">
        <f aca="false">TRUNC(A2590*6+1)</f>
        <v>1</v>
      </c>
    </row>
    <row r="2591" customFormat="false" ht="13.2" hidden="false" customHeight="false" outlineLevel="0" collapsed="false">
      <c r="A2591" s="0" t="n">
        <f aca="true">RAND()</f>
        <v>0.270026839329724</v>
      </c>
      <c r="B2591" s="1" t="n">
        <f aca="false">TRUNC(A2591*6+1)</f>
        <v>2</v>
      </c>
    </row>
    <row r="2592" customFormat="false" ht="13.2" hidden="false" customHeight="false" outlineLevel="0" collapsed="false">
      <c r="A2592" s="0" t="n">
        <f aca="true">RAND()</f>
        <v>0.794526255829798</v>
      </c>
      <c r="B2592" s="1" t="n">
        <f aca="false">TRUNC(A2592*6+1)</f>
        <v>5</v>
      </c>
    </row>
    <row r="2593" customFormat="false" ht="13.2" hidden="false" customHeight="false" outlineLevel="0" collapsed="false">
      <c r="A2593" s="0" t="n">
        <f aca="true">RAND()</f>
        <v>0.406111966056583</v>
      </c>
      <c r="B2593" s="1" t="n">
        <f aca="false">TRUNC(A2593*6+1)</f>
        <v>3</v>
      </c>
    </row>
    <row r="2594" customFormat="false" ht="13.2" hidden="false" customHeight="false" outlineLevel="0" collapsed="false">
      <c r="A2594" s="0" t="n">
        <f aca="true">RAND()</f>
        <v>0.655336854089389</v>
      </c>
      <c r="B2594" s="1" t="n">
        <f aca="false">TRUNC(A2594*6+1)</f>
        <v>4</v>
      </c>
    </row>
    <row r="2595" customFormat="false" ht="13.2" hidden="false" customHeight="false" outlineLevel="0" collapsed="false">
      <c r="A2595" s="0" t="n">
        <f aca="true">RAND()</f>
        <v>0.248048699980724</v>
      </c>
      <c r="B2595" s="1" t="n">
        <f aca="false">TRUNC(A2595*6+1)</f>
        <v>2</v>
      </c>
    </row>
    <row r="2596" customFormat="false" ht="13.2" hidden="false" customHeight="false" outlineLevel="0" collapsed="false">
      <c r="A2596" s="0" t="n">
        <f aca="true">RAND()</f>
        <v>0.167649387155689</v>
      </c>
      <c r="B2596" s="1" t="n">
        <f aca="false">TRUNC(A2596*6+1)</f>
        <v>2</v>
      </c>
    </row>
    <row r="2597" customFormat="false" ht="13.2" hidden="false" customHeight="false" outlineLevel="0" collapsed="false">
      <c r="A2597" s="0" t="n">
        <f aca="true">RAND()</f>
        <v>0.480745133140379</v>
      </c>
      <c r="B2597" s="1" t="n">
        <f aca="false">TRUNC(A2597*6+1)</f>
        <v>3</v>
      </c>
    </row>
    <row r="2598" customFormat="false" ht="13.2" hidden="false" customHeight="false" outlineLevel="0" collapsed="false">
      <c r="A2598" s="0" t="n">
        <f aca="true">RAND()</f>
        <v>0.689458262322581</v>
      </c>
      <c r="B2598" s="1" t="n">
        <f aca="false">TRUNC(A2598*6+1)</f>
        <v>5</v>
      </c>
    </row>
    <row r="2599" customFormat="false" ht="13.2" hidden="false" customHeight="false" outlineLevel="0" collapsed="false">
      <c r="A2599" s="0" t="n">
        <f aca="true">RAND()</f>
        <v>0.274459145377655</v>
      </c>
      <c r="B2599" s="1" t="n">
        <f aca="false">TRUNC(A2599*6+1)</f>
        <v>2</v>
      </c>
    </row>
    <row r="2600" customFormat="false" ht="13.2" hidden="false" customHeight="false" outlineLevel="0" collapsed="false">
      <c r="A2600" s="0" t="n">
        <f aca="true">RAND()</f>
        <v>0.649183489835976</v>
      </c>
      <c r="B2600" s="1" t="n">
        <f aca="false">TRUNC(A2600*6+1)</f>
        <v>4</v>
      </c>
    </row>
    <row r="2601" customFormat="false" ht="13.2" hidden="false" customHeight="false" outlineLevel="0" collapsed="false">
      <c r="A2601" s="0" t="n">
        <f aca="true">RAND()</f>
        <v>0.385802281274819</v>
      </c>
      <c r="B2601" s="1" t="n">
        <f aca="false">TRUNC(A2601*6+1)</f>
        <v>3</v>
      </c>
    </row>
    <row r="2602" customFormat="false" ht="13.2" hidden="false" customHeight="false" outlineLevel="0" collapsed="false">
      <c r="A2602" s="0" t="n">
        <f aca="true">RAND()</f>
        <v>0.714388331640284</v>
      </c>
      <c r="B2602" s="1" t="n">
        <f aca="false">TRUNC(A2602*6+1)</f>
        <v>5</v>
      </c>
    </row>
    <row r="2603" customFormat="false" ht="13.2" hidden="false" customHeight="false" outlineLevel="0" collapsed="false">
      <c r="A2603" s="0" t="n">
        <f aca="true">RAND()</f>
        <v>0.256052772046966</v>
      </c>
      <c r="B2603" s="1" t="n">
        <f aca="false">TRUNC(A2603*6+1)</f>
        <v>2</v>
      </c>
    </row>
    <row r="2604" customFormat="false" ht="13.2" hidden="false" customHeight="false" outlineLevel="0" collapsed="false">
      <c r="A2604" s="0" t="n">
        <f aca="true">RAND()</f>
        <v>0.516301768661713</v>
      </c>
      <c r="B2604" s="1" t="n">
        <f aca="false">TRUNC(A2604*6+1)</f>
        <v>4</v>
      </c>
    </row>
    <row r="2605" customFormat="false" ht="13.2" hidden="false" customHeight="false" outlineLevel="0" collapsed="false">
      <c r="A2605" s="0" t="n">
        <f aca="true">RAND()</f>
        <v>0.0140442551810424</v>
      </c>
      <c r="B2605" s="1" t="n">
        <f aca="false">TRUNC(A2605*6+1)</f>
        <v>1</v>
      </c>
    </row>
    <row r="2606" customFormat="false" ht="13.2" hidden="false" customHeight="false" outlineLevel="0" collapsed="false">
      <c r="A2606" s="0" t="n">
        <f aca="true">RAND()</f>
        <v>0.513054197563197</v>
      </c>
      <c r="B2606" s="1" t="n">
        <f aca="false">TRUNC(A2606*6+1)</f>
        <v>4</v>
      </c>
    </row>
    <row r="2607" customFormat="false" ht="13.2" hidden="false" customHeight="false" outlineLevel="0" collapsed="false">
      <c r="A2607" s="0" t="n">
        <f aca="true">RAND()</f>
        <v>0.458795162622261</v>
      </c>
      <c r="B2607" s="1" t="n">
        <f aca="false">TRUNC(A2607*6+1)</f>
        <v>3</v>
      </c>
    </row>
    <row r="2608" customFormat="false" ht="13.2" hidden="false" customHeight="false" outlineLevel="0" collapsed="false">
      <c r="A2608" s="0" t="n">
        <f aca="true">RAND()</f>
        <v>0.0423647092824247</v>
      </c>
      <c r="B2608" s="1" t="n">
        <f aca="false">TRUNC(A2608*6+1)</f>
        <v>1</v>
      </c>
    </row>
    <row r="2609" customFormat="false" ht="13.2" hidden="false" customHeight="false" outlineLevel="0" collapsed="false">
      <c r="A2609" s="0" t="n">
        <f aca="true">RAND()</f>
        <v>0.533443747727749</v>
      </c>
      <c r="B2609" s="1" t="n">
        <f aca="false">TRUNC(A2609*6+1)</f>
        <v>4</v>
      </c>
    </row>
    <row r="2610" customFormat="false" ht="13.2" hidden="false" customHeight="false" outlineLevel="0" collapsed="false">
      <c r="A2610" s="0" t="n">
        <f aca="true">RAND()</f>
        <v>0.178891270270468</v>
      </c>
      <c r="B2610" s="1" t="n">
        <f aca="false">TRUNC(A2610*6+1)</f>
        <v>2</v>
      </c>
    </row>
    <row r="2611" customFormat="false" ht="13.2" hidden="false" customHeight="false" outlineLevel="0" collapsed="false">
      <c r="A2611" s="0" t="n">
        <f aca="true">RAND()</f>
        <v>0.621681267577333</v>
      </c>
      <c r="B2611" s="1" t="n">
        <f aca="false">TRUNC(A2611*6+1)</f>
        <v>4</v>
      </c>
    </row>
    <row r="2612" customFormat="false" ht="13.2" hidden="false" customHeight="false" outlineLevel="0" collapsed="false">
      <c r="A2612" s="0" t="n">
        <f aca="true">RAND()</f>
        <v>0.900363815310581</v>
      </c>
      <c r="B2612" s="1" t="n">
        <f aca="false">TRUNC(A2612*6+1)</f>
        <v>6</v>
      </c>
    </row>
    <row r="2613" customFormat="false" ht="13.2" hidden="false" customHeight="false" outlineLevel="0" collapsed="false">
      <c r="A2613" s="0" t="n">
        <f aca="true">RAND()</f>
        <v>0.738226384001643</v>
      </c>
      <c r="B2613" s="1" t="n">
        <f aca="false">TRUNC(A2613*6+1)</f>
        <v>5</v>
      </c>
    </row>
    <row r="2614" customFormat="false" ht="13.2" hidden="false" customHeight="false" outlineLevel="0" collapsed="false">
      <c r="A2614" s="0" t="n">
        <f aca="true">RAND()</f>
        <v>0.480193268975062</v>
      </c>
      <c r="B2614" s="1" t="n">
        <f aca="false">TRUNC(A2614*6+1)</f>
        <v>3</v>
      </c>
    </row>
    <row r="2615" customFormat="false" ht="13.2" hidden="false" customHeight="false" outlineLevel="0" collapsed="false">
      <c r="A2615" s="0" t="n">
        <f aca="true">RAND()</f>
        <v>0.395852940407574</v>
      </c>
      <c r="B2615" s="1" t="n">
        <f aca="false">TRUNC(A2615*6+1)</f>
        <v>3</v>
      </c>
    </row>
    <row r="2616" customFormat="false" ht="13.2" hidden="false" customHeight="false" outlineLevel="0" collapsed="false">
      <c r="A2616" s="0" t="n">
        <f aca="true">RAND()</f>
        <v>0.882006157897109</v>
      </c>
      <c r="B2616" s="1" t="n">
        <f aca="false">TRUNC(A2616*6+1)</f>
        <v>6</v>
      </c>
    </row>
    <row r="2617" customFormat="false" ht="13.2" hidden="false" customHeight="false" outlineLevel="0" collapsed="false">
      <c r="A2617" s="0" t="n">
        <f aca="true">RAND()</f>
        <v>0.465568960811404</v>
      </c>
      <c r="B2617" s="1" t="n">
        <f aca="false">TRUNC(A2617*6+1)</f>
        <v>3</v>
      </c>
    </row>
    <row r="2618" customFormat="false" ht="13.2" hidden="false" customHeight="false" outlineLevel="0" collapsed="false">
      <c r="A2618" s="0" t="n">
        <f aca="true">RAND()</f>
        <v>0.654238946576492</v>
      </c>
      <c r="B2618" s="1" t="n">
        <f aca="false">TRUNC(A2618*6+1)</f>
        <v>4</v>
      </c>
    </row>
    <row r="2619" customFormat="false" ht="13.2" hidden="false" customHeight="false" outlineLevel="0" collapsed="false">
      <c r="A2619" s="0" t="n">
        <f aca="true">RAND()</f>
        <v>0.827121229091563</v>
      </c>
      <c r="B2619" s="1" t="n">
        <f aca="false">TRUNC(A2619*6+1)</f>
        <v>5</v>
      </c>
    </row>
    <row r="2620" customFormat="false" ht="13.2" hidden="false" customHeight="false" outlineLevel="0" collapsed="false">
      <c r="A2620" s="0" t="n">
        <f aca="true">RAND()</f>
        <v>0.465126090736209</v>
      </c>
      <c r="B2620" s="1" t="n">
        <f aca="false">TRUNC(A2620*6+1)</f>
        <v>3</v>
      </c>
    </row>
    <row r="2621" customFormat="false" ht="13.2" hidden="false" customHeight="false" outlineLevel="0" collapsed="false">
      <c r="A2621" s="0" t="n">
        <f aca="true">RAND()</f>
        <v>0.595731615214682</v>
      </c>
      <c r="B2621" s="1" t="n">
        <f aca="false">TRUNC(A2621*6+1)</f>
        <v>4</v>
      </c>
    </row>
    <row r="2622" customFormat="false" ht="13.2" hidden="false" customHeight="false" outlineLevel="0" collapsed="false">
      <c r="A2622" s="0" t="n">
        <f aca="true">RAND()</f>
        <v>0.144770524462955</v>
      </c>
      <c r="B2622" s="1" t="n">
        <f aca="false">TRUNC(A2622*6+1)</f>
        <v>1</v>
      </c>
    </row>
    <row r="2623" customFormat="false" ht="13.2" hidden="false" customHeight="false" outlineLevel="0" collapsed="false">
      <c r="A2623" s="0" t="n">
        <f aca="true">RAND()</f>
        <v>0.281694616635481</v>
      </c>
      <c r="B2623" s="1" t="n">
        <f aca="false">TRUNC(A2623*6+1)</f>
        <v>2</v>
      </c>
    </row>
    <row r="2624" customFormat="false" ht="13.2" hidden="false" customHeight="false" outlineLevel="0" collapsed="false">
      <c r="A2624" s="0" t="n">
        <f aca="true">RAND()</f>
        <v>0.204705590418845</v>
      </c>
      <c r="B2624" s="1" t="n">
        <f aca="false">TRUNC(A2624*6+1)</f>
        <v>2</v>
      </c>
    </row>
    <row r="2625" customFormat="false" ht="13.2" hidden="false" customHeight="false" outlineLevel="0" collapsed="false">
      <c r="A2625" s="0" t="n">
        <f aca="true">RAND()</f>
        <v>0.577190368915203</v>
      </c>
      <c r="B2625" s="1" t="n">
        <f aca="false">TRUNC(A2625*6+1)</f>
        <v>4</v>
      </c>
    </row>
    <row r="2626" customFormat="false" ht="13.2" hidden="false" customHeight="false" outlineLevel="0" collapsed="false">
      <c r="A2626" s="0" t="n">
        <f aca="true">RAND()</f>
        <v>0.673018301443218</v>
      </c>
      <c r="B2626" s="1" t="n">
        <f aca="false">TRUNC(A2626*6+1)</f>
        <v>5</v>
      </c>
    </row>
    <row r="2627" customFormat="false" ht="13.2" hidden="false" customHeight="false" outlineLevel="0" collapsed="false">
      <c r="A2627" s="0" t="n">
        <f aca="true">RAND()</f>
        <v>0.293073629015898</v>
      </c>
      <c r="B2627" s="1" t="n">
        <f aca="false">TRUNC(A2627*6+1)</f>
        <v>2</v>
      </c>
    </row>
    <row r="2628" customFormat="false" ht="13.2" hidden="false" customHeight="false" outlineLevel="0" collapsed="false">
      <c r="A2628" s="0" t="n">
        <f aca="true">RAND()</f>
        <v>0.131358431694294</v>
      </c>
      <c r="B2628" s="1" t="n">
        <f aca="false">TRUNC(A2628*6+1)</f>
        <v>1</v>
      </c>
    </row>
    <row r="2629" customFormat="false" ht="13.2" hidden="false" customHeight="false" outlineLevel="0" collapsed="false">
      <c r="A2629" s="0" t="n">
        <f aca="true">RAND()</f>
        <v>0.883830539080855</v>
      </c>
      <c r="B2629" s="1" t="n">
        <f aca="false">TRUNC(A2629*6+1)</f>
        <v>6</v>
      </c>
    </row>
    <row r="2630" customFormat="false" ht="13.2" hidden="false" customHeight="false" outlineLevel="0" collapsed="false">
      <c r="A2630" s="0" t="n">
        <f aca="true">RAND()</f>
        <v>0.741051251969468</v>
      </c>
      <c r="B2630" s="1" t="n">
        <f aca="false">TRUNC(A2630*6+1)</f>
        <v>5</v>
      </c>
    </row>
    <row r="2631" customFormat="false" ht="13.2" hidden="false" customHeight="false" outlineLevel="0" collapsed="false">
      <c r="A2631" s="0" t="n">
        <f aca="true">RAND()</f>
        <v>0.689880936856697</v>
      </c>
      <c r="B2631" s="1" t="n">
        <f aca="false">TRUNC(A2631*6+1)</f>
        <v>5</v>
      </c>
    </row>
    <row r="2632" customFormat="false" ht="13.2" hidden="false" customHeight="false" outlineLevel="0" collapsed="false">
      <c r="A2632" s="0" t="n">
        <f aca="true">RAND()</f>
        <v>0.277753100411046</v>
      </c>
      <c r="B2632" s="1" t="n">
        <f aca="false">TRUNC(A2632*6+1)</f>
        <v>2</v>
      </c>
    </row>
    <row r="2633" customFormat="false" ht="13.2" hidden="false" customHeight="false" outlineLevel="0" collapsed="false">
      <c r="A2633" s="0" t="n">
        <f aca="true">RAND()</f>
        <v>0.896611417383895</v>
      </c>
      <c r="B2633" s="1" t="n">
        <f aca="false">TRUNC(A2633*6+1)</f>
        <v>6</v>
      </c>
    </row>
    <row r="2634" customFormat="false" ht="13.2" hidden="false" customHeight="false" outlineLevel="0" collapsed="false">
      <c r="A2634" s="0" t="n">
        <f aca="true">RAND()</f>
        <v>0.121065034743479</v>
      </c>
      <c r="B2634" s="1" t="n">
        <f aca="false">TRUNC(A2634*6+1)</f>
        <v>1</v>
      </c>
    </row>
    <row r="2635" customFormat="false" ht="13.2" hidden="false" customHeight="false" outlineLevel="0" collapsed="false">
      <c r="A2635" s="0" t="n">
        <f aca="true">RAND()</f>
        <v>0.796377363385976</v>
      </c>
      <c r="B2635" s="1" t="n">
        <f aca="false">TRUNC(A2635*6+1)</f>
        <v>5</v>
      </c>
    </row>
    <row r="2636" customFormat="false" ht="13.2" hidden="false" customHeight="false" outlineLevel="0" collapsed="false">
      <c r="A2636" s="0" t="n">
        <f aca="true">RAND()</f>
        <v>0.979234231521419</v>
      </c>
      <c r="B2636" s="1" t="n">
        <f aca="false">TRUNC(A2636*6+1)</f>
        <v>6</v>
      </c>
    </row>
    <row r="2637" customFormat="false" ht="13.2" hidden="false" customHeight="false" outlineLevel="0" collapsed="false">
      <c r="A2637" s="0" t="n">
        <f aca="true">RAND()</f>
        <v>0.481772227401801</v>
      </c>
      <c r="B2637" s="1" t="n">
        <f aca="false">TRUNC(A2637*6+1)</f>
        <v>3</v>
      </c>
    </row>
    <row r="2638" customFormat="false" ht="13.2" hidden="false" customHeight="false" outlineLevel="0" collapsed="false">
      <c r="A2638" s="0" t="n">
        <f aca="true">RAND()</f>
        <v>0.616235664602969</v>
      </c>
      <c r="B2638" s="1" t="n">
        <f aca="false">TRUNC(A2638*6+1)</f>
        <v>4</v>
      </c>
    </row>
    <row r="2639" customFormat="false" ht="13.2" hidden="false" customHeight="false" outlineLevel="0" collapsed="false">
      <c r="A2639" s="0" t="n">
        <f aca="true">RAND()</f>
        <v>0.217324052574824</v>
      </c>
      <c r="B2639" s="1" t="n">
        <f aca="false">TRUNC(A2639*6+1)</f>
        <v>2</v>
      </c>
    </row>
    <row r="2640" customFormat="false" ht="13.2" hidden="false" customHeight="false" outlineLevel="0" collapsed="false">
      <c r="A2640" s="0" t="n">
        <f aca="true">RAND()</f>
        <v>0.0763430663452492</v>
      </c>
      <c r="B2640" s="1" t="n">
        <f aca="false">TRUNC(A2640*6+1)</f>
        <v>1</v>
      </c>
    </row>
    <row r="2641" customFormat="false" ht="13.2" hidden="false" customHeight="false" outlineLevel="0" collapsed="false">
      <c r="A2641" s="0" t="n">
        <f aca="true">RAND()</f>
        <v>0.0202225864060084</v>
      </c>
      <c r="B2641" s="1" t="n">
        <f aca="false">TRUNC(A2641*6+1)</f>
        <v>1</v>
      </c>
    </row>
    <row r="2642" customFormat="false" ht="13.2" hidden="false" customHeight="false" outlineLevel="0" collapsed="false">
      <c r="A2642" s="0" t="n">
        <f aca="true">RAND()</f>
        <v>0.706580041158009</v>
      </c>
      <c r="B2642" s="1" t="n">
        <f aca="false">TRUNC(A2642*6+1)</f>
        <v>5</v>
      </c>
    </row>
    <row r="2643" customFormat="false" ht="13.2" hidden="false" customHeight="false" outlineLevel="0" collapsed="false">
      <c r="A2643" s="0" t="n">
        <f aca="true">RAND()</f>
        <v>0.824778393735671</v>
      </c>
      <c r="B2643" s="1" t="n">
        <f aca="false">TRUNC(A2643*6+1)</f>
        <v>5</v>
      </c>
    </row>
    <row r="2644" customFormat="false" ht="13.2" hidden="false" customHeight="false" outlineLevel="0" collapsed="false">
      <c r="A2644" s="0" t="n">
        <f aca="true">RAND()</f>
        <v>0.438481712024902</v>
      </c>
      <c r="B2644" s="1" t="n">
        <f aca="false">TRUNC(A2644*6+1)</f>
        <v>3</v>
      </c>
    </row>
    <row r="2645" customFormat="false" ht="13.2" hidden="false" customHeight="false" outlineLevel="0" collapsed="false">
      <c r="A2645" s="0" t="n">
        <f aca="true">RAND()</f>
        <v>0.304263157699826</v>
      </c>
      <c r="B2645" s="1" t="n">
        <f aca="false">TRUNC(A2645*6+1)</f>
        <v>2</v>
      </c>
    </row>
    <row r="2646" customFormat="false" ht="13.2" hidden="false" customHeight="false" outlineLevel="0" collapsed="false">
      <c r="A2646" s="0" t="n">
        <f aca="true">RAND()</f>
        <v>0.219895161914628</v>
      </c>
      <c r="B2646" s="1" t="n">
        <f aca="false">TRUNC(A2646*6+1)</f>
        <v>2</v>
      </c>
    </row>
    <row r="2647" customFormat="false" ht="13.2" hidden="false" customHeight="false" outlineLevel="0" collapsed="false">
      <c r="A2647" s="0" t="n">
        <f aca="true">RAND()</f>
        <v>0.145192446432493</v>
      </c>
      <c r="B2647" s="1" t="n">
        <f aca="false">TRUNC(A2647*6+1)</f>
        <v>1</v>
      </c>
    </row>
    <row r="2648" customFormat="false" ht="13.2" hidden="false" customHeight="false" outlineLevel="0" collapsed="false">
      <c r="A2648" s="0" t="n">
        <f aca="true">RAND()</f>
        <v>0.463050314479583</v>
      </c>
      <c r="B2648" s="1" t="n">
        <f aca="false">TRUNC(A2648*6+1)</f>
        <v>3</v>
      </c>
    </row>
    <row r="2649" customFormat="false" ht="13.2" hidden="false" customHeight="false" outlineLevel="0" collapsed="false">
      <c r="A2649" s="0" t="n">
        <f aca="true">RAND()</f>
        <v>0.145052495900689</v>
      </c>
      <c r="B2649" s="1" t="n">
        <f aca="false">TRUNC(A2649*6+1)</f>
        <v>1</v>
      </c>
    </row>
    <row r="2650" customFormat="false" ht="13.2" hidden="false" customHeight="false" outlineLevel="0" collapsed="false">
      <c r="A2650" s="0" t="n">
        <f aca="true">RAND()</f>
        <v>0.516434633704017</v>
      </c>
      <c r="B2650" s="1" t="n">
        <f aca="false">TRUNC(A2650*6+1)</f>
        <v>4</v>
      </c>
    </row>
    <row r="2651" customFormat="false" ht="13.2" hidden="false" customHeight="false" outlineLevel="0" collapsed="false">
      <c r="A2651" s="0" t="n">
        <f aca="true">RAND()</f>
        <v>0.553875313675993</v>
      </c>
      <c r="B2651" s="1" t="n">
        <f aca="false">TRUNC(A2651*6+1)</f>
        <v>4</v>
      </c>
    </row>
    <row r="2652" customFormat="false" ht="13.2" hidden="false" customHeight="false" outlineLevel="0" collapsed="false">
      <c r="A2652" s="0" t="n">
        <f aca="true">RAND()</f>
        <v>0.942289867388876</v>
      </c>
      <c r="B2652" s="1" t="n">
        <f aca="false">TRUNC(A2652*6+1)</f>
        <v>6</v>
      </c>
    </row>
    <row r="2653" customFormat="false" ht="13.2" hidden="false" customHeight="false" outlineLevel="0" collapsed="false">
      <c r="A2653" s="0" t="n">
        <f aca="true">RAND()</f>
        <v>0.74069979976638</v>
      </c>
      <c r="B2653" s="1" t="n">
        <f aca="false">TRUNC(A2653*6+1)</f>
        <v>5</v>
      </c>
    </row>
    <row r="2654" customFormat="false" ht="13.2" hidden="false" customHeight="false" outlineLevel="0" collapsed="false">
      <c r="A2654" s="0" t="n">
        <f aca="true">RAND()</f>
        <v>0.199115388699329</v>
      </c>
      <c r="B2654" s="1" t="n">
        <f aca="false">TRUNC(A2654*6+1)</f>
        <v>2</v>
      </c>
    </row>
    <row r="2655" customFormat="false" ht="13.2" hidden="false" customHeight="false" outlineLevel="0" collapsed="false">
      <c r="A2655" s="0" t="n">
        <f aca="true">RAND()</f>
        <v>0.821753266948256</v>
      </c>
      <c r="B2655" s="1" t="n">
        <f aca="false">TRUNC(A2655*6+1)</f>
        <v>5</v>
      </c>
    </row>
    <row r="2656" customFormat="false" ht="13.2" hidden="false" customHeight="false" outlineLevel="0" collapsed="false">
      <c r="A2656" s="0" t="n">
        <f aca="true">RAND()</f>
        <v>0.233134377880645</v>
      </c>
      <c r="B2656" s="1" t="n">
        <f aca="false">TRUNC(A2656*6+1)</f>
        <v>2</v>
      </c>
    </row>
    <row r="2657" customFormat="false" ht="13.2" hidden="false" customHeight="false" outlineLevel="0" collapsed="false">
      <c r="A2657" s="0" t="n">
        <f aca="true">RAND()</f>
        <v>0.939315381046147</v>
      </c>
      <c r="B2657" s="1" t="n">
        <f aca="false">TRUNC(A2657*6+1)</f>
        <v>6</v>
      </c>
    </row>
    <row r="2658" customFormat="false" ht="13.2" hidden="false" customHeight="false" outlineLevel="0" collapsed="false">
      <c r="A2658" s="0" t="n">
        <f aca="true">RAND()</f>
        <v>0.495023393556182</v>
      </c>
      <c r="B2658" s="1" t="n">
        <f aca="false">TRUNC(A2658*6+1)</f>
        <v>3</v>
      </c>
    </row>
    <row r="2659" customFormat="false" ht="13.2" hidden="false" customHeight="false" outlineLevel="0" collapsed="false">
      <c r="A2659" s="0" t="n">
        <f aca="true">RAND()</f>
        <v>0.548219111199844</v>
      </c>
      <c r="B2659" s="1" t="n">
        <f aca="false">TRUNC(A2659*6+1)</f>
        <v>4</v>
      </c>
    </row>
    <row r="2660" customFormat="false" ht="13.2" hidden="false" customHeight="false" outlineLevel="0" collapsed="false">
      <c r="A2660" s="0" t="n">
        <f aca="true">RAND()</f>
        <v>0.979384656221833</v>
      </c>
      <c r="B2660" s="1" t="n">
        <f aca="false">TRUNC(A2660*6+1)</f>
        <v>6</v>
      </c>
    </row>
    <row r="2661" customFormat="false" ht="13.2" hidden="false" customHeight="false" outlineLevel="0" collapsed="false">
      <c r="A2661" s="0" t="n">
        <f aca="true">RAND()</f>
        <v>0.921200962295077</v>
      </c>
      <c r="B2661" s="1" t="n">
        <f aca="false">TRUNC(A2661*6+1)</f>
        <v>6</v>
      </c>
    </row>
    <row r="2662" customFormat="false" ht="13.2" hidden="false" customHeight="false" outlineLevel="0" collapsed="false">
      <c r="A2662" s="0" t="n">
        <f aca="true">RAND()</f>
        <v>0.742832653111617</v>
      </c>
      <c r="B2662" s="1" t="n">
        <f aca="false">TRUNC(A2662*6+1)</f>
        <v>5</v>
      </c>
    </row>
    <row r="2663" customFormat="false" ht="13.2" hidden="false" customHeight="false" outlineLevel="0" collapsed="false">
      <c r="A2663" s="0" t="n">
        <f aca="true">RAND()</f>
        <v>0.838456813194065</v>
      </c>
      <c r="B2663" s="1" t="n">
        <f aca="false">TRUNC(A2663*6+1)</f>
        <v>6</v>
      </c>
    </row>
    <row r="2664" customFormat="false" ht="13.2" hidden="false" customHeight="false" outlineLevel="0" collapsed="false">
      <c r="A2664" s="0" t="n">
        <f aca="true">RAND()</f>
        <v>0.645631200293897</v>
      </c>
      <c r="B2664" s="1" t="n">
        <f aca="false">TRUNC(A2664*6+1)</f>
        <v>4</v>
      </c>
    </row>
    <row r="2665" customFormat="false" ht="13.2" hidden="false" customHeight="false" outlineLevel="0" collapsed="false">
      <c r="A2665" s="0" t="n">
        <f aca="true">RAND()</f>
        <v>0.586916500139285</v>
      </c>
      <c r="B2665" s="1" t="n">
        <f aca="false">TRUNC(A2665*6+1)</f>
        <v>4</v>
      </c>
    </row>
    <row r="2666" customFormat="false" ht="13.2" hidden="false" customHeight="false" outlineLevel="0" collapsed="false">
      <c r="A2666" s="0" t="n">
        <f aca="true">RAND()</f>
        <v>0.969594746217007</v>
      </c>
      <c r="B2666" s="1" t="n">
        <f aca="false">TRUNC(A2666*6+1)</f>
        <v>6</v>
      </c>
    </row>
    <row r="2667" customFormat="false" ht="13.2" hidden="false" customHeight="false" outlineLevel="0" collapsed="false">
      <c r="A2667" s="0" t="n">
        <f aca="true">RAND()</f>
        <v>0.935075764756802</v>
      </c>
      <c r="B2667" s="1" t="n">
        <f aca="false">TRUNC(A2667*6+1)</f>
        <v>6</v>
      </c>
    </row>
    <row r="2668" customFormat="false" ht="13.2" hidden="false" customHeight="false" outlineLevel="0" collapsed="false">
      <c r="A2668" s="0" t="n">
        <f aca="true">RAND()</f>
        <v>0.931598423477428</v>
      </c>
      <c r="B2668" s="1" t="n">
        <f aca="false">TRUNC(A2668*6+1)</f>
        <v>6</v>
      </c>
    </row>
    <row r="2669" customFormat="false" ht="13.2" hidden="false" customHeight="false" outlineLevel="0" collapsed="false">
      <c r="A2669" s="0" t="n">
        <f aca="true">RAND()</f>
        <v>0.352295458562507</v>
      </c>
      <c r="B2669" s="1" t="n">
        <f aca="false">TRUNC(A2669*6+1)</f>
        <v>3</v>
      </c>
    </row>
    <row r="2670" customFormat="false" ht="13.2" hidden="false" customHeight="false" outlineLevel="0" collapsed="false">
      <c r="A2670" s="0" t="n">
        <f aca="true">RAND()</f>
        <v>0.262474956576386</v>
      </c>
      <c r="B2670" s="1" t="n">
        <f aca="false">TRUNC(A2670*6+1)</f>
        <v>2</v>
      </c>
    </row>
    <row r="2671" customFormat="false" ht="13.2" hidden="false" customHeight="false" outlineLevel="0" collapsed="false">
      <c r="A2671" s="0" t="n">
        <f aca="true">RAND()</f>
        <v>0.948722061863967</v>
      </c>
      <c r="B2671" s="1" t="n">
        <f aca="false">TRUNC(A2671*6+1)</f>
        <v>6</v>
      </c>
    </row>
    <row r="2672" customFormat="false" ht="13.2" hidden="false" customHeight="false" outlineLevel="0" collapsed="false">
      <c r="A2672" s="0" t="n">
        <f aca="true">RAND()</f>
        <v>0.141743853236211</v>
      </c>
      <c r="B2672" s="1" t="n">
        <f aca="false">TRUNC(A2672*6+1)</f>
        <v>1</v>
      </c>
    </row>
    <row r="2673" customFormat="false" ht="13.2" hidden="false" customHeight="false" outlineLevel="0" collapsed="false">
      <c r="A2673" s="0" t="n">
        <f aca="true">RAND()</f>
        <v>0.460502889418418</v>
      </c>
      <c r="B2673" s="1" t="n">
        <f aca="false">TRUNC(A2673*6+1)</f>
        <v>3</v>
      </c>
    </row>
    <row r="2674" customFormat="false" ht="13.2" hidden="false" customHeight="false" outlineLevel="0" collapsed="false">
      <c r="A2674" s="0" t="n">
        <f aca="true">RAND()</f>
        <v>0.546827301205552</v>
      </c>
      <c r="B2674" s="1" t="n">
        <f aca="false">TRUNC(A2674*6+1)</f>
        <v>4</v>
      </c>
    </row>
    <row r="2675" customFormat="false" ht="13.2" hidden="false" customHeight="false" outlineLevel="0" collapsed="false">
      <c r="A2675" s="0" t="n">
        <f aca="true">RAND()</f>
        <v>0.719268557616281</v>
      </c>
      <c r="B2675" s="1" t="n">
        <f aca="false">TRUNC(A2675*6+1)</f>
        <v>5</v>
      </c>
    </row>
    <row r="2676" customFormat="false" ht="13.2" hidden="false" customHeight="false" outlineLevel="0" collapsed="false">
      <c r="A2676" s="0" t="n">
        <f aca="true">RAND()</f>
        <v>0.283938253523127</v>
      </c>
      <c r="B2676" s="1" t="n">
        <f aca="false">TRUNC(A2676*6+1)</f>
        <v>2</v>
      </c>
    </row>
    <row r="2677" customFormat="false" ht="13.2" hidden="false" customHeight="false" outlineLevel="0" collapsed="false">
      <c r="A2677" s="0" t="n">
        <f aca="true">RAND()</f>
        <v>0.965869885829743</v>
      </c>
      <c r="B2677" s="1" t="n">
        <f aca="false">TRUNC(A2677*6+1)</f>
        <v>6</v>
      </c>
    </row>
    <row r="2678" customFormat="false" ht="13.2" hidden="false" customHeight="false" outlineLevel="0" collapsed="false">
      <c r="A2678" s="0" t="n">
        <f aca="true">RAND()</f>
        <v>0.0705630669789351</v>
      </c>
      <c r="B2678" s="1" t="n">
        <f aca="false">TRUNC(A2678*6+1)</f>
        <v>1</v>
      </c>
    </row>
    <row r="2679" customFormat="false" ht="13.2" hidden="false" customHeight="false" outlineLevel="0" collapsed="false">
      <c r="A2679" s="0" t="n">
        <f aca="true">RAND()</f>
        <v>0.206985533639324</v>
      </c>
      <c r="B2679" s="1" t="n">
        <f aca="false">TRUNC(A2679*6+1)</f>
        <v>2</v>
      </c>
    </row>
    <row r="2680" customFormat="false" ht="13.2" hidden="false" customHeight="false" outlineLevel="0" collapsed="false">
      <c r="A2680" s="0" t="n">
        <f aca="true">RAND()</f>
        <v>0.0787897769961171</v>
      </c>
      <c r="B2680" s="1" t="n">
        <f aca="false">TRUNC(A2680*6+1)</f>
        <v>1</v>
      </c>
    </row>
    <row r="2681" customFormat="false" ht="13.2" hidden="false" customHeight="false" outlineLevel="0" collapsed="false">
      <c r="A2681" s="0" t="n">
        <f aca="true">RAND()</f>
        <v>0.75068123023675</v>
      </c>
      <c r="B2681" s="1" t="n">
        <f aca="false">TRUNC(A2681*6+1)</f>
        <v>5</v>
      </c>
    </row>
    <row r="2682" customFormat="false" ht="13.2" hidden="false" customHeight="false" outlineLevel="0" collapsed="false">
      <c r="A2682" s="0" t="n">
        <f aca="true">RAND()</f>
        <v>0.57132883714954</v>
      </c>
      <c r="B2682" s="1" t="n">
        <f aca="false">TRUNC(A2682*6+1)</f>
        <v>4</v>
      </c>
    </row>
    <row r="2683" customFormat="false" ht="13.2" hidden="false" customHeight="false" outlineLevel="0" collapsed="false">
      <c r="A2683" s="0" t="n">
        <f aca="true">RAND()</f>
        <v>0.0255603083253402</v>
      </c>
      <c r="B2683" s="1" t="n">
        <f aca="false">TRUNC(A2683*6+1)</f>
        <v>1</v>
      </c>
    </row>
    <row r="2684" customFormat="false" ht="13.2" hidden="false" customHeight="false" outlineLevel="0" collapsed="false">
      <c r="A2684" s="0" t="n">
        <f aca="true">RAND()</f>
        <v>0.272582722896804</v>
      </c>
      <c r="B2684" s="1" t="n">
        <f aca="false">TRUNC(A2684*6+1)</f>
        <v>2</v>
      </c>
    </row>
    <row r="2685" customFormat="false" ht="13.2" hidden="false" customHeight="false" outlineLevel="0" collapsed="false">
      <c r="A2685" s="0" t="n">
        <f aca="true">RAND()</f>
        <v>0.0429185620609444</v>
      </c>
      <c r="B2685" s="1" t="n">
        <f aca="false">TRUNC(A2685*6+1)</f>
        <v>1</v>
      </c>
    </row>
    <row r="2686" customFormat="false" ht="13.2" hidden="false" customHeight="false" outlineLevel="0" collapsed="false">
      <c r="A2686" s="0" t="n">
        <f aca="true">RAND()</f>
        <v>0.564709722534853</v>
      </c>
      <c r="B2686" s="1" t="n">
        <f aca="false">TRUNC(A2686*6+1)</f>
        <v>4</v>
      </c>
    </row>
    <row r="2687" customFormat="false" ht="13.2" hidden="false" customHeight="false" outlineLevel="0" collapsed="false">
      <c r="A2687" s="0" t="n">
        <f aca="true">RAND()</f>
        <v>0.123754194929511</v>
      </c>
      <c r="B2687" s="1" t="n">
        <f aca="false">TRUNC(A2687*6+1)</f>
        <v>1</v>
      </c>
    </row>
    <row r="2688" customFormat="false" ht="13.2" hidden="false" customHeight="false" outlineLevel="0" collapsed="false">
      <c r="A2688" s="0" t="n">
        <f aca="true">RAND()</f>
        <v>0.0386046789624807</v>
      </c>
      <c r="B2688" s="1" t="n">
        <f aca="false">TRUNC(A2688*6+1)</f>
        <v>1</v>
      </c>
    </row>
    <row r="2689" customFormat="false" ht="13.2" hidden="false" customHeight="false" outlineLevel="0" collapsed="false">
      <c r="A2689" s="0" t="n">
        <f aca="true">RAND()</f>
        <v>0.473700604205432</v>
      </c>
      <c r="B2689" s="1" t="n">
        <f aca="false">TRUNC(A2689*6+1)</f>
        <v>3</v>
      </c>
    </row>
    <row r="2690" customFormat="false" ht="13.2" hidden="false" customHeight="false" outlineLevel="0" collapsed="false">
      <c r="A2690" s="0" t="n">
        <f aca="true">RAND()</f>
        <v>0.12214233949457</v>
      </c>
      <c r="B2690" s="1" t="n">
        <f aca="false">TRUNC(A2690*6+1)</f>
        <v>1</v>
      </c>
    </row>
    <row r="2691" customFormat="false" ht="13.2" hidden="false" customHeight="false" outlineLevel="0" collapsed="false">
      <c r="A2691" s="0" t="n">
        <f aca="true">RAND()</f>
        <v>0.463183569827859</v>
      </c>
      <c r="B2691" s="1" t="n">
        <f aca="false">TRUNC(A2691*6+1)</f>
        <v>3</v>
      </c>
    </row>
    <row r="2692" customFormat="false" ht="13.2" hidden="false" customHeight="false" outlineLevel="0" collapsed="false">
      <c r="A2692" s="0" t="n">
        <f aca="true">RAND()</f>
        <v>0.413456975213419</v>
      </c>
      <c r="B2692" s="1" t="n">
        <f aca="false">TRUNC(A2692*6+1)</f>
        <v>3</v>
      </c>
    </row>
    <row r="2693" customFormat="false" ht="13.2" hidden="false" customHeight="false" outlineLevel="0" collapsed="false">
      <c r="A2693" s="0" t="n">
        <f aca="true">RAND()</f>
        <v>0.0718701434982219</v>
      </c>
      <c r="B2693" s="1" t="n">
        <f aca="false">TRUNC(A2693*6+1)</f>
        <v>1</v>
      </c>
    </row>
    <row r="2694" customFormat="false" ht="13.2" hidden="false" customHeight="false" outlineLevel="0" collapsed="false">
      <c r="A2694" s="0" t="n">
        <f aca="true">RAND()</f>
        <v>0.488922890692976</v>
      </c>
      <c r="B2694" s="1" t="n">
        <f aca="false">TRUNC(A2694*6+1)</f>
        <v>3</v>
      </c>
    </row>
    <row r="2695" customFormat="false" ht="13.2" hidden="false" customHeight="false" outlineLevel="0" collapsed="false">
      <c r="A2695" s="0" t="n">
        <f aca="true">RAND()</f>
        <v>0.238046221494503</v>
      </c>
      <c r="B2695" s="1" t="n">
        <f aca="false">TRUNC(A2695*6+1)</f>
        <v>2</v>
      </c>
    </row>
    <row r="2696" customFormat="false" ht="13.2" hidden="false" customHeight="false" outlineLevel="0" collapsed="false">
      <c r="A2696" s="0" t="n">
        <f aca="true">RAND()</f>
        <v>0.456652468490617</v>
      </c>
      <c r="B2696" s="1" t="n">
        <f aca="false">TRUNC(A2696*6+1)</f>
        <v>3</v>
      </c>
    </row>
    <row r="2697" customFormat="false" ht="13.2" hidden="false" customHeight="false" outlineLevel="0" collapsed="false">
      <c r="A2697" s="0" t="n">
        <f aca="true">RAND()</f>
        <v>0.106145245559727</v>
      </c>
      <c r="B2697" s="1" t="n">
        <f aca="false">TRUNC(A2697*6+1)</f>
        <v>1</v>
      </c>
    </row>
    <row r="2698" customFormat="false" ht="13.2" hidden="false" customHeight="false" outlineLevel="0" collapsed="false">
      <c r="A2698" s="0" t="n">
        <f aca="true">RAND()</f>
        <v>0.353386389149997</v>
      </c>
      <c r="B2698" s="1" t="n">
        <f aca="false">TRUNC(A2698*6+1)</f>
        <v>3</v>
      </c>
    </row>
    <row r="2699" customFormat="false" ht="13.2" hidden="false" customHeight="false" outlineLevel="0" collapsed="false">
      <c r="A2699" s="0" t="n">
        <f aca="true">RAND()</f>
        <v>0.405475248547442</v>
      </c>
      <c r="B2699" s="1" t="n">
        <f aca="false">TRUNC(A2699*6+1)</f>
        <v>3</v>
      </c>
    </row>
    <row r="2700" customFormat="false" ht="13.2" hidden="false" customHeight="false" outlineLevel="0" collapsed="false">
      <c r="A2700" s="0" t="n">
        <f aca="true">RAND()</f>
        <v>0.265642358575582</v>
      </c>
      <c r="B2700" s="1" t="n">
        <f aca="false">TRUNC(A2700*6+1)</f>
        <v>2</v>
      </c>
    </row>
    <row r="2701" customFormat="false" ht="13.2" hidden="false" customHeight="false" outlineLevel="0" collapsed="false">
      <c r="A2701" s="0" t="n">
        <f aca="true">RAND()</f>
        <v>0.419803581484559</v>
      </c>
      <c r="B2701" s="1" t="n">
        <f aca="false">TRUNC(A2701*6+1)</f>
        <v>3</v>
      </c>
    </row>
    <row r="2702" customFormat="false" ht="13.2" hidden="false" customHeight="false" outlineLevel="0" collapsed="false">
      <c r="A2702" s="0" t="n">
        <f aca="true">RAND()</f>
        <v>0.392736296495529</v>
      </c>
      <c r="B2702" s="1" t="n">
        <f aca="false">TRUNC(A2702*6+1)</f>
        <v>3</v>
      </c>
    </row>
    <row r="2703" customFormat="false" ht="13.2" hidden="false" customHeight="false" outlineLevel="0" collapsed="false">
      <c r="A2703" s="0" t="n">
        <f aca="true">RAND()</f>
        <v>0.858058931040637</v>
      </c>
      <c r="B2703" s="1" t="n">
        <f aca="false">TRUNC(A2703*6+1)</f>
        <v>6</v>
      </c>
    </row>
    <row r="2704" customFormat="false" ht="13.2" hidden="false" customHeight="false" outlineLevel="0" collapsed="false">
      <c r="A2704" s="0" t="n">
        <f aca="true">RAND()</f>
        <v>0.815607293818905</v>
      </c>
      <c r="B2704" s="1" t="n">
        <f aca="false">TRUNC(A2704*6+1)</f>
        <v>5</v>
      </c>
    </row>
    <row r="2705" customFormat="false" ht="13.2" hidden="false" customHeight="false" outlineLevel="0" collapsed="false">
      <c r="A2705" s="0" t="n">
        <f aca="true">RAND()</f>
        <v>0.659580855714015</v>
      </c>
      <c r="B2705" s="1" t="n">
        <f aca="false">TRUNC(A2705*6+1)</f>
        <v>4</v>
      </c>
    </row>
    <row r="2706" customFormat="false" ht="13.2" hidden="false" customHeight="false" outlineLevel="0" collapsed="false">
      <c r="A2706" s="0" t="n">
        <f aca="true">RAND()</f>
        <v>0.327820970006753</v>
      </c>
      <c r="B2706" s="1" t="n">
        <f aca="false">TRUNC(A2706*6+1)</f>
        <v>2</v>
      </c>
    </row>
    <row r="2707" customFormat="false" ht="13.2" hidden="false" customHeight="false" outlineLevel="0" collapsed="false">
      <c r="A2707" s="0" t="n">
        <f aca="true">RAND()</f>
        <v>0.849517548622273</v>
      </c>
      <c r="B2707" s="1" t="n">
        <f aca="false">TRUNC(A2707*6+1)</f>
        <v>6</v>
      </c>
    </row>
    <row r="2708" customFormat="false" ht="13.2" hidden="false" customHeight="false" outlineLevel="0" collapsed="false">
      <c r="A2708" s="0" t="n">
        <f aca="true">RAND()</f>
        <v>0.47973037002154</v>
      </c>
      <c r="B2708" s="1" t="n">
        <f aca="false">TRUNC(A2708*6+1)</f>
        <v>3</v>
      </c>
    </row>
    <row r="2709" customFormat="false" ht="13.2" hidden="false" customHeight="false" outlineLevel="0" collapsed="false">
      <c r="A2709" s="0" t="n">
        <f aca="true">RAND()</f>
        <v>0.116415472942919</v>
      </c>
      <c r="B2709" s="1" t="n">
        <f aca="false">TRUNC(A2709*6+1)</f>
        <v>1</v>
      </c>
    </row>
    <row r="2710" customFormat="false" ht="13.2" hidden="false" customHeight="false" outlineLevel="0" collapsed="false">
      <c r="A2710" s="0" t="n">
        <f aca="true">RAND()</f>
        <v>0.932836553996017</v>
      </c>
      <c r="B2710" s="1" t="n">
        <f aca="false">TRUNC(A2710*6+1)</f>
        <v>6</v>
      </c>
    </row>
    <row r="2711" customFormat="false" ht="13.2" hidden="false" customHeight="false" outlineLevel="0" collapsed="false">
      <c r="A2711" s="0" t="n">
        <f aca="true">RAND()</f>
        <v>0.640514031942604</v>
      </c>
      <c r="B2711" s="1" t="n">
        <f aca="false">TRUNC(A2711*6+1)</f>
        <v>4</v>
      </c>
    </row>
    <row r="2712" customFormat="false" ht="13.2" hidden="false" customHeight="false" outlineLevel="0" collapsed="false">
      <c r="A2712" s="0" t="n">
        <f aca="true">RAND()</f>
        <v>0.224875578919923</v>
      </c>
      <c r="B2712" s="1" t="n">
        <f aca="false">TRUNC(A2712*6+1)</f>
        <v>2</v>
      </c>
    </row>
    <row r="2713" customFormat="false" ht="13.2" hidden="false" customHeight="false" outlineLevel="0" collapsed="false">
      <c r="A2713" s="0" t="n">
        <f aca="true">RAND()</f>
        <v>0.00710601720383586</v>
      </c>
      <c r="B2713" s="1" t="n">
        <f aca="false">TRUNC(A2713*6+1)</f>
        <v>1</v>
      </c>
    </row>
    <row r="2714" customFormat="false" ht="13.2" hidden="false" customHeight="false" outlineLevel="0" collapsed="false">
      <c r="A2714" s="0" t="n">
        <f aca="true">RAND()</f>
        <v>0.364183681775216</v>
      </c>
      <c r="B2714" s="1" t="n">
        <f aca="false">TRUNC(A2714*6+1)</f>
        <v>3</v>
      </c>
    </row>
    <row r="2715" customFormat="false" ht="13.2" hidden="false" customHeight="false" outlineLevel="0" collapsed="false">
      <c r="A2715" s="0" t="n">
        <f aca="true">RAND()</f>
        <v>0.241678316770101</v>
      </c>
      <c r="B2715" s="1" t="n">
        <f aca="false">TRUNC(A2715*6+1)</f>
        <v>2</v>
      </c>
    </row>
    <row r="2716" customFormat="false" ht="13.2" hidden="false" customHeight="false" outlineLevel="0" collapsed="false">
      <c r="A2716" s="0" t="n">
        <f aca="true">RAND()</f>
        <v>0.963895504743773</v>
      </c>
      <c r="B2716" s="1" t="n">
        <f aca="false">TRUNC(A2716*6+1)</f>
        <v>6</v>
      </c>
    </row>
    <row r="2717" customFormat="false" ht="13.2" hidden="false" customHeight="false" outlineLevel="0" collapsed="false">
      <c r="A2717" s="0" t="n">
        <f aca="true">RAND()</f>
        <v>0.112089996173918</v>
      </c>
      <c r="B2717" s="1" t="n">
        <f aca="false">TRUNC(A2717*6+1)</f>
        <v>1</v>
      </c>
    </row>
    <row r="2718" customFormat="false" ht="13.2" hidden="false" customHeight="false" outlineLevel="0" collapsed="false">
      <c r="A2718" s="0" t="n">
        <f aca="true">RAND()</f>
        <v>0.629687606059008</v>
      </c>
      <c r="B2718" s="1" t="n">
        <f aca="false">TRUNC(A2718*6+1)</f>
        <v>4</v>
      </c>
    </row>
    <row r="2719" customFormat="false" ht="13.2" hidden="false" customHeight="false" outlineLevel="0" collapsed="false">
      <c r="A2719" s="0" t="n">
        <f aca="true">RAND()</f>
        <v>0.542969077219267</v>
      </c>
      <c r="B2719" s="1" t="n">
        <f aca="false">TRUNC(A2719*6+1)</f>
        <v>4</v>
      </c>
    </row>
    <row r="2720" customFormat="false" ht="13.2" hidden="false" customHeight="false" outlineLevel="0" collapsed="false">
      <c r="A2720" s="0" t="n">
        <f aca="true">RAND()</f>
        <v>0.491188015756038</v>
      </c>
      <c r="B2720" s="1" t="n">
        <f aca="false">TRUNC(A2720*6+1)</f>
        <v>3</v>
      </c>
    </row>
    <row r="2721" customFormat="false" ht="13.2" hidden="false" customHeight="false" outlineLevel="0" collapsed="false">
      <c r="A2721" s="0" t="n">
        <f aca="true">RAND()</f>
        <v>0.660312332786192</v>
      </c>
      <c r="B2721" s="1" t="n">
        <f aca="false">TRUNC(A2721*6+1)</f>
        <v>4</v>
      </c>
    </row>
    <row r="2722" customFormat="false" ht="13.2" hidden="false" customHeight="false" outlineLevel="0" collapsed="false">
      <c r="A2722" s="0" t="n">
        <f aca="true">RAND()</f>
        <v>0.858584768773411</v>
      </c>
      <c r="B2722" s="1" t="n">
        <f aca="false">TRUNC(A2722*6+1)</f>
        <v>6</v>
      </c>
    </row>
    <row r="2723" customFormat="false" ht="13.2" hidden="false" customHeight="false" outlineLevel="0" collapsed="false">
      <c r="A2723" s="0" t="n">
        <f aca="true">RAND()</f>
        <v>0.29609633039908</v>
      </c>
      <c r="B2723" s="1" t="n">
        <f aca="false">TRUNC(A2723*6+1)</f>
        <v>2</v>
      </c>
    </row>
    <row r="2724" customFormat="false" ht="13.2" hidden="false" customHeight="false" outlineLevel="0" collapsed="false">
      <c r="A2724" s="0" t="n">
        <f aca="true">RAND()</f>
        <v>0.632068883979</v>
      </c>
      <c r="B2724" s="1" t="n">
        <f aca="false">TRUNC(A2724*6+1)</f>
        <v>4</v>
      </c>
    </row>
    <row r="2725" customFormat="false" ht="13.2" hidden="false" customHeight="false" outlineLevel="0" collapsed="false">
      <c r="A2725" s="0" t="n">
        <f aca="true">RAND()</f>
        <v>0.0337438509706703</v>
      </c>
      <c r="B2725" s="1" t="n">
        <f aca="false">TRUNC(A2725*6+1)</f>
        <v>1</v>
      </c>
    </row>
    <row r="2726" customFormat="false" ht="13.2" hidden="false" customHeight="false" outlineLevel="0" collapsed="false">
      <c r="A2726" s="0" t="n">
        <f aca="true">RAND()</f>
        <v>0.699609181857461</v>
      </c>
      <c r="B2726" s="1" t="n">
        <f aca="false">TRUNC(A2726*6+1)</f>
        <v>5</v>
      </c>
    </row>
    <row r="2727" customFormat="false" ht="13.2" hidden="false" customHeight="false" outlineLevel="0" collapsed="false">
      <c r="A2727" s="0" t="n">
        <f aca="true">RAND()</f>
        <v>0.125403553414236</v>
      </c>
      <c r="B2727" s="1" t="n">
        <f aca="false">TRUNC(A2727*6+1)</f>
        <v>1</v>
      </c>
    </row>
    <row r="2728" customFormat="false" ht="13.2" hidden="false" customHeight="false" outlineLevel="0" collapsed="false">
      <c r="A2728" s="0" t="n">
        <f aca="true">RAND()</f>
        <v>0.185249573945537</v>
      </c>
      <c r="B2728" s="1" t="n">
        <f aca="false">TRUNC(A2728*6+1)</f>
        <v>2</v>
      </c>
    </row>
    <row r="2729" customFormat="false" ht="13.2" hidden="false" customHeight="false" outlineLevel="0" collapsed="false">
      <c r="A2729" s="0" t="n">
        <f aca="true">RAND()</f>
        <v>0.412208428739235</v>
      </c>
      <c r="B2729" s="1" t="n">
        <f aca="false">TRUNC(A2729*6+1)</f>
        <v>3</v>
      </c>
    </row>
    <row r="2730" customFormat="false" ht="13.2" hidden="false" customHeight="false" outlineLevel="0" collapsed="false">
      <c r="A2730" s="0" t="n">
        <f aca="true">RAND()</f>
        <v>0.240505891469778</v>
      </c>
      <c r="B2730" s="1" t="n">
        <f aca="false">TRUNC(A2730*6+1)</f>
        <v>2</v>
      </c>
    </row>
    <row r="2731" customFormat="false" ht="13.2" hidden="false" customHeight="false" outlineLevel="0" collapsed="false">
      <c r="A2731" s="0" t="n">
        <f aca="true">RAND()</f>
        <v>0.191155974995887</v>
      </c>
      <c r="B2731" s="1" t="n">
        <f aca="false">TRUNC(A2731*6+1)</f>
        <v>2</v>
      </c>
    </row>
    <row r="2732" customFormat="false" ht="13.2" hidden="false" customHeight="false" outlineLevel="0" collapsed="false">
      <c r="A2732" s="0" t="n">
        <f aca="true">RAND()</f>
        <v>0.871533182110642</v>
      </c>
      <c r="B2732" s="1" t="n">
        <f aca="false">TRUNC(A2732*6+1)</f>
        <v>6</v>
      </c>
    </row>
    <row r="2733" customFormat="false" ht="13.2" hidden="false" customHeight="false" outlineLevel="0" collapsed="false">
      <c r="A2733" s="0" t="n">
        <f aca="true">RAND()</f>
        <v>0.812139743574424</v>
      </c>
      <c r="B2733" s="1" t="n">
        <f aca="false">TRUNC(A2733*6+1)</f>
        <v>5</v>
      </c>
    </row>
    <row r="2734" customFormat="false" ht="13.2" hidden="false" customHeight="false" outlineLevel="0" collapsed="false">
      <c r="A2734" s="0" t="n">
        <f aca="true">RAND()</f>
        <v>0.713014654456432</v>
      </c>
      <c r="B2734" s="1" t="n">
        <f aca="false">TRUNC(A2734*6+1)</f>
        <v>5</v>
      </c>
    </row>
    <row r="2735" customFormat="false" ht="13.2" hidden="false" customHeight="false" outlineLevel="0" collapsed="false">
      <c r="A2735" s="0" t="n">
        <f aca="true">RAND()</f>
        <v>0.240719423628227</v>
      </c>
      <c r="B2735" s="1" t="n">
        <f aca="false">TRUNC(A2735*6+1)</f>
        <v>2</v>
      </c>
    </row>
    <row r="2736" customFormat="false" ht="13.2" hidden="false" customHeight="false" outlineLevel="0" collapsed="false">
      <c r="A2736" s="0" t="n">
        <f aca="true">RAND()</f>
        <v>0.785558559910455</v>
      </c>
      <c r="B2736" s="1" t="n">
        <f aca="false">TRUNC(A2736*6+1)</f>
        <v>5</v>
      </c>
    </row>
    <row r="2737" customFormat="false" ht="13.2" hidden="false" customHeight="false" outlineLevel="0" collapsed="false">
      <c r="A2737" s="0" t="n">
        <f aca="true">RAND()</f>
        <v>0.837260195697631</v>
      </c>
      <c r="B2737" s="1" t="n">
        <f aca="false">TRUNC(A2737*6+1)</f>
        <v>6</v>
      </c>
    </row>
    <row r="2738" customFormat="false" ht="13.2" hidden="false" customHeight="false" outlineLevel="0" collapsed="false">
      <c r="A2738" s="0" t="n">
        <f aca="true">RAND()</f>
        <v>0.430508700502883</v>
      </c>
      <c r="B2738" s="1" t="n">
        <f aca="false">TRUNC(A2738*6+1)</f>
        <v>3</v>
      </c>
    </row>
    <row r="2739" customFormat="false" ht="13.2" hidden="false" customHeight="false" outlineLevel="0" collapsed="false">
      <c r="A2739" s="0" t="n">
        <f aca="true">RAND()</f>
        <v>0.551016787471613</v>
      </c>
      <c r="B2739" s="1" t="n">
        <f aca="false">TRUNC(A2739*6+1)</f>
        <v>4</v>
      </c>
    </row>
    <row r="2740" customFormat="false" ht="13.2" hidden="false" customHeight="false" outlineLevel="0" collapsed="false">
      <c r="A2740" s="0" t="n">
        <f aca="true">RAND()</f>
        <v>0.57499085829625</v>
      </c>
      <c r="B2740" s="1" t="n">
        <f aca="false">TRUNC(A2740*6+1)</f>
        <v>4</v>
      </c>
    </row>
    <row r="2741" customFormat="false" ht="13.2" hidden="false" customHeight="false" outlineLevel="0" collapsed="false">
      <c r="A2741" s="0" t="n">
        <f aca="true">RAND()</f>
        <v>0.858577462521521</v>
      </c>
      <c r="B2741" s="1" t="n">
        <f aca="false">TRUNC(A2741*6+1)</f>
        <v>6</v>
      </c>
    </row>
    <row r="2742" customFormat="false" ht="13.2" hidden="false" customHeight="false" outlineLevel="0" collapsed="false">
      <c r="A2742" s="0" t="n">
        <f aca="true">RAND()</f>
        <v>0.168121109994508</v>
      </c>
      <c r="B2742" s="1" t="n">
        <f aca="false">TRUNC(A2742*6+1)</f>
        <v>2</v>
      </c>
    </row>
    <row r="2743" customFormat="false" ht="13.2" hidden="false" customHeight="false" outlineLevel="0" collapsed="false">
      <c r="A2743" s="0" t="n">
        <f aca="true">RAND()</f>
        <v>0.122195764698376</v>
      </c>
      <c r="B2743" s="1" t="n">
        <f aca="false">TRUNC(A2743*6+1)</f>
        <v>1</v>
      </c>
    </row>
    <row r="2744" customFormat="false" ht="13.2" hidden="false" customHeight="false" outlineLevel="0" collapsed="false">
      <c r="A2744" s="0" t="n">
        <f aca="true">RAND()</f>
        <v>0.313682210553514</v>
      </c>
      <c r="B2744" s="1" t="n">
        <f aca="false">TRUNC(A2744*6+1)</f>
        <v>2</v>
      </c>
    </row>
    <row r="2745" customFormat="false" ht="13.2" hidden="false" customHeight="false" outlineLevel="0" collapsed="false">
      <c r="A2745" s="0" t="n">
        <f aca="true">RAND()</f>
        <v>0.545623768202821</v>
      </c>
      <c r="B2745" s="1" t="n">
        <f aca="false">TRUNC(A2745*6+1)</f>
        <v>4</v>
      </c>
    </row>
    <row r="2746" customFormat="false" ht="13.2" hidden="false" customHeight="false" outlineLevel="0" collapsed="false">
      <c r="A2746" s="0" t="n">
        <f aca="true">RAND()</f>
        <v>0.619958285048871</v>
      </c>
      <c r="B2746" s="1" t="n">
        <f aca="false">TRUNC(A2746*6+1)</f>
        <v>4</v>
      </c>
    </row>
    <row r="2747" customFormat="false" ht="13.2" hidden="false" customHeight="false" outlineLevel="0" collapsed="false">
      <c r="A2747" s="0" t="n">
        <f aca="true">RAND()</f>
        <v>0.294063428916524</v>
      </c>
      <c r="B2747" s="1" t="n">
        <f aca="false">TRUNC(A2747*6+1)</f>
        <v>2</v>
      </c>
    </row>
    <row r="2748" customFormat="false" ht="13.2" hidden="false" customHeight="false" outlineLevel="0" collapsed="false">
      <c r="A2748" s="0" t="n">
        <f aca="true">RAND()</f>
        <v>0.571914739715393</v>
      </c>
      <c r="B2748" s="1" t="n">
        <f aca="false">TRUNC(A2748*6+1)</f>
        <v>4</v>
      </c>
    </row>
    <row r="2749" customFormat="false" ht="13.2" hidden="false" customHeight="false" outlineLevel="0" collapsed="false">
      <c r="A2749" s="0" t="n">
        <f aca="true">RAND()</f>
        <v>0.618712554962239</v>
      </c>
      <c r="B2749" s="1" t="n">
        <f aca="false">TRUNC(A2749*6+1)</f>
        <v>4</v>
      </c>
    </row>
    <row r="2750" customFormat="false" ht="13.2" hidden="false" customHeight="false" outlineLevel="0" collapsed="false">
      <c r="A2750" s="0" t="n">
        <f aca="true">RAND()</f>
        <v>0.174919877190589</v>
      </c>
      <c r="B2750" s="1" t="n">
        <f aca="false">TRUNC(A2750*6+1)</f>
        <v>2</v>
      </c>
    </row>
    <row r="2751" customFormat="false" ht="13.2" hidden="false" customHeight="false" outlineLevel="0" collapsed="false">
      <c r="A2751" s="0" t="n">
        <f aca="true">RAND()</f>
        <v>0.661932797746893</v>
      </c>
      <c r="B2751" s="1" t="n">
        <f aca="false">TRUNC(A2751*6+1)</f>
        <v>4</v>
      </c>
    </row>
    <row r="2752" customFormat="false" ht="13.2" hidden="false" customHeight="false" outlineLevel="0" collapsed="false">
      <c r="A2752" s="0" t="n">
        <f aca="true">RAND()</f>
        <v>0.706847964405959</v>
      </c>
      <c r="B2752" s="1" t="n">
        <f aca="false">TRUNC(A2752*6+1)</f>
        <v>5</v>
      </c>
    </row>
    <row r="2753" customFormat="false" ht="13.2" hidden="false" customHeight="false" outlineLevel="0" collapsed="false">
      <c r="A2753" s="0" t="n">
        <f aca="true">RAND()</f>
        <v>0.684445738304615</v>
      </c>
      <c r="B2753" s="1" t="n">
        <f aca="false">TRUNC(A2753*6+1)</f>
        <v>5</v>
      </c>
    </row>
    <row r="2754" customFormat="false" ht="13.2" hidden="false" customHeight="false" outlineLevel="0" collapsed="false">
      <c r="A2754" s="0" t="n">
        <f aca="true">RAND()</f>
        <v>0.397356419616955</v>
      </c>
      <c r="B2754" s="1" t="n">
        <f aca="false">TRUNC(A2754*6+1)</f>
        <v>3</v>
      </c>
    </row>
    <row r="2755" customFormat="false" ht="13.2" hidden="false" customHeight="false" outlineLevel="0" collapsed="false">
      <c r="A2755" s="0" t="n">
        <f aca="true">RAND()</f>
        <v>0.00418363740520821</v>
      </c>
      <c r="B2755" s="1" t="n">
        <f aca="false">TRUNC(A2755*6+1)</f>
        <v>1</v>
      </c>
    </row>
    <row r="2756" customFormat="false" ht="13.2" hidden="false" customHeight="false" outlineLevel="0" collapsed="false">
      <c r="A2756" s="0" t="n">
        <f aca="true">RAND()</f>
        <v>0.778635764504829</v>
      </c>
      <c r="B2756" s="1" t="n">
        <f aca="false">TRUNC(A2756*6+1)</f>
        <v>5</v>
      </c>
    </row>
    <row r="2757" customFormat="false" ht="13.2" hidden="false" customHeight="false" outlineLevel="0" collapsed="false">
      <c r="A2757" s="0" t="n">
        <f aca="true">RAND()</f>
        <v>0.439736322075261</v>
      </c>
      <c r="B2757" s="1" t="n">
        <f aca="false">TRUNC(A2757*6+1)</f>
        <v>3</v>
      </c>
    </row>
    <row r="2758" customFormat="false" ht="13.2" hidden="false" customHeight="false" outlineLevel="0" collapsed="false">
      <c r="A2758" s="0" t="n">
        <f aca="true">RAND()</f>
        <v>0.446384413545354</v>
      </c>
      <c r="B2758" s="1" t="n">
        <f aca="false">TRUNC(A2758*6+1)</f>
        <v>3</v>
      </c>
    </row>
    <row r="2759" customFormat="false" ht="13.2" hidden="false" customHeight="false" outlineLevel="0" collapsed="false">
      <c r="A2759" s="0" t="n">
        <f aca="true">RAND()</f>
        <v>0.988655231647579</v>
      </c>
      <c r="B2759" s="1" t="n">
        <f aca="false">TRUNC(A2759*6+1)</f>
        <v>6</v>
      </c>
    </row>
    <row r="2760" customFormat="false" ht="13.2" hidden="false" customHeight="false" outlineLevel="0" collapsed="false">
      <c r="A2760" s="0" t="n">
        <f aca="true">RAND()</f>
        <v>0.993472661083986</v>
      </c>
      <c r="B2760" s="1" t="n">
        <f aca="false">TRUNC(A2760*6+1)</f>
        <v>6</v>
      </c>
    </row>
    <row r="2761" customFormat="false" ht="13.2" hidden="false" customHeight="false" outlineLevel="0" collapsed="false">
      <c r="A2761" s="0" t="n">
        <f aca="true">RAND()</f>
        <v>0.133560154609208</v>
      </c>
      <c r="B2761" s="1" t="n">
        <f aca="false">TRUNC(A2761*6+1)</f>
        <v>1</v>
      </c>
    </row>
    <row r="2762" customFormat="false" ht="13.2" hidden="false" customHeight="false" outlineLevel="0" collapsed="false">
      <c r="A2762" s="0" t="n">
        <f aca="true">RAND()</f>
        <v>0.568201847253776</v>
      </c>
      <c r="B2762" s="1" t="n">
        <f aca="false">TRUNC(A2762*6+1)</f>
        <v>4</v>
      </c>
    </row>
    <row r="2763" customFormat="false" ht="13.2" hidden="false" customHeight="false" outlineLevel="0" collapsed="false">
      <c r="A2763" s="0" t="n">
        <f aca="true">RAND()</f>
        <v>0.484378056836508</v>
      </c>
      <c r="B2763" s="1" t="n">
        <f aca="false">TRUNC(A2763*6+1)</f>
        <v>3</v>
      </c>
    </row>
    <row r="2764" customFormat="false" ht="13.2" hidden="false" customHeight="false" outlineLevel="0" collapsed="false">
      <c r="A2764" s="0" t="n">
        <f aca="true">RAND()</f>
        <v>0.450858171489598</v>
      </c>
      <c r="B2764" s="1" t="n">
        <f aca="false">TRUNC(A2764*6+1)</f>
        <v>3</v>
      </c>
    </row>
    <row r="2765" customFormat="false" ht="13.2" hidden="false" customHeight="false" outlineLevel="0" collapsed="false">
      <c r="A2765" s="0" t="n">
        <f aca="true">RAND()</f>
        <v>0.63247925233892</v>
      </c>
      <c r="B2765" s="1" t="n">
        <f aca="false">TRUNC(A2765*6+1)</f>
        <v>4</v>
      </c>
    </row>
    <row r="2766" customFormat="false" ht="13.2" hidden="false" customHeight="false" outlineLevel="0" collapsed="false">
      <c r="A2766" s="0" t="n">
        <f aca="true">RAND()</f>
        <v>0.155307237066322</v>
      </c>
      <c r="B2766" s="1" t="n">
        <f aca="false">TRUNC(A2766*6+1)</f>
        <v>1</v>
      </c>
    </row>
    <row r="2767" customFormat="false" ht="13.2" hidden="false" customHeight="false" outlineLevel="0" collapsed="false">
      <c r="A2767" s="0" t="n">
        <f aca="true">RAND()</f>
        <v>0.165981626678511</v>
      </c>
      <c r="B2767" s="1" t="n">
        <f aca="false">TRUNC(A2767*6+1)</f>
        <v>1</v>
      </c>
    </row>
    <row r="2768" customFormat="false" ht="13.2" hidden="false" customHeight="false" outlineLevel="0" collapsed="false">
      <c r="A2768" s="0" t="n">
        <f aca="true">RAND()</f>
        <v>0.0237669518396447</v>
      </c>
      <c r="B2768" s="1" t="n">
        <f aca="false">TRUNC(A2768*6+1)</f>
        <v>1</v>
      </c>
    </row>
    <row r="2769" customFormat="false" ht="13.2" hidden="false" customHeight="false" outlineLevel="0" collapsed="false">
      <c r="A2769" s="0" t="n">
        <f aca="true">RAND()</f>
        <v>0.941873429323127</v>
      </c>
      <c r="B2769" s="1" t="n">
        <f aca="false">TRUNC(A2769*6+1)</f>
        <v>6</v>
      </c>
    </row>
    <row r="2770" customFormat="false" ht="13.2" hidden="false" customHeight="false" outlineLevel="0" collapsed="false">
      <c r="A2770" s="0" t="n">
        <f aca="true">RAND()</f>
        <v>0.189323650461746</v>
      </c>
      <c r="B2770" s="1" t="n">
        <f aca="false">TRUNC(A2770*6+1)</f>
        <v>2</v>
      </c>
    </row>
    <row r="2771" customFormat="false" ht="13.2" hidden="false" customHeight="false" outlineLevel="0" collapsed="false">
      <c r="A2771" s="0" t="n">
        <f aca="true">RAND()</f>
        <v>0.495579872023763</v>
      </c>
      <c r="B2771" s="1" t="n">
        <f aca="false">TRUNC(A2771*6+1)</f>
        <v>3</v>
      </c>
    </row>
    <row r="2772" customFormat="false" ht="13.2" hidden="false" customHeight="false" outlineLevel="0" collapsed="false">
      <c r="A2772" s="0" t="n">
        <f aca="true">RAND()</f>
        <v>0.900891994908631</v>
      </c>
      <c r="B2772" s="1" t="n">
        <f aca="false">TRUNC(A2772*6+1)</f>
        <v>6</v>
      </c>
    </row>
    <row r="2773" customFormat="false" ht="13.2" hidden="false" customHeight="false" outlineLevel="0" collapsed="false">
      <c r="A2773" s="0" t="n">
        <f aca="true">RAND()</f>
        <v>0.299872830152977</v>
      </c>
      <c r="B2773" s="1" t="n">
        <f aca="false">TRUNC(A2773*6+1)</f>
        <v>2</v>
      </c>
    </row>
    <row r="2774" customFormat="false" ht="13.2" hidden="false" customHeight="false" outlineLevel="0" collapsed="false">
      <c r="A2774" s="0" t="n">
        <f aca="true">RAND()</f>
        <v>0.278872089604238</v>
      </c>
      <c r="B2774" s="1" t="n">
        <f aca="false">TRUNC(A2774*6+1)</f>
        <v>2</v>
      </c>
    </row>
    <row r="2775" customFormat="false" ht="13.2" hidden="false" customHeight="false" outlineLevel="0" collapsed="false">
      <c r="A2775" s="0" t="n">
        <f aca="true">RAND()</f>
        <v>0.933190465845309</v>
      </c>
      <c r="B2775" s="1" t="n">
        <f aca="false">TRUNC(A2775*6+1)</f>
        <v>6</v>
      </c>
    </row>
    <row r="2776" customFormat="false" ht="13.2" hidden="false" customHeight="false" outlineLevel="0" collapsed="false">
      <c r="A2776" s="0" t="n">
        <f aca="true">RAND()</f>
        <v>0.815271466792273</v>
      </c>
      <c r="B2776" s="1" t="n">
        <f aca="false">TRUNC(A2776*6+1)</f>
        <v>5</v>
      </c>
    </row>
    <row r="2777" customFormat="false" ht="13.2" hidden="false" customHeight="false" outlineLevel="0" collapsed="false">
      <c r="A2777" s="0" t="n">
        <f aca="true">RAND()</f>
        <v>0.195381779942217</v>
      </c>
      <c r="B2777" s="1" t="n">
        <f aca="false">TRUNC(A2777*6+1)</f>
        <v>2</v>
      </c>
    </row>
    <row r="2778" customFormat="false" ht="13.2" hidden="false" customHeight="false" outlineLevel="0" collapsed="false">
      <c r="A2778" s="0" t="n">
        <f aca="true">RAND()</f>
        <v>0.139965060843116</v>
      </c>
      <c r="B2778" s="1" t="n">
        <f aca="false">TRUNC(A2778*6+1)</f>
        <v>1</v>
      </c>
    </row>
    <row r="2779" customFormat="false" ht="13.2" hidden="false" customHeight="false" outlineLevel="0" collapsed="false">
      <c r="A2779" s="0" t="n">
        <f aca="true">RAND()</f>
        <v>0.230538927424343</v>
      </c>
      <c r="B2779" s="1" t="n">
        <f aca="false">TRUNC(A2779*6+1)</f>
        <v>2</v>
      </c>
    </row>
    <row r="2780" customFormat="false" ht="13.2" hidden="false" customHeight="false" outlineLevel="0" collapsed="false">
      <c r="A2780" s="0" t="n">
        <f aca="true">RAND()</f>
        <v>0.476971188150669</v>
      </c>
      <c r="B2780" s="1" t="n">
        <f aca="false">TRUNC(A2780*6+1)</f>
        <v>3</v>
      </c>
    </row>
    <row r="2781" customFormat="false" ht="13.2" hidden="false" customHeight="false" outlineLevel="0" collapsed="false">
      <c r="A2781" s="0" t="n">
        <f aca="true">RAND()</f>
        <v>0.876527021104444</v>
      </c>
      <c r="B2781" s="1" t="n">
        <f aca="false">TRUNC(A2781*6+1)</f>
        <v>6</v>
      </c>
    </row>
    <row r="2782" customFormat="false" ht="13.2" hidden="false" customHeight="false" outlineLevel="0" collapsed="false">
      <c r="A2782" s="0" t="n">
        <f aca="true">RAND()</f>
        <v>0.990395553721939</v>
      </c>
      <c r="B2782" s="1" t="n">
        <f aca="false">TRUNC(A2782*6+1)</f>
        <v>6</v>
      </c>
    </row>
    <row r="2783" customFormat="false" ht="13.2" hidden="false" customHeight="false" outlineLevel="0" collapsed="false">
      <c r="A2783" s="0" t="n">
        <f aca="true">RAND()</f>
        <v>0.936009324162418</v>
      </c>
      <c r="B2783" s="1" t="n">
        <f aca="false">TRUNC(A2783*6+1)</f>
        <v>6</v>
      </c>
    </row>
    <row r="2784" customFormat="false" ht="13.2" hidden="false" customHeight="false" outlineLevel="0" collapsed="false">
      <c r="A2784" s="0" t="n">
        <f aca="true">RAND()</f>
        <v>0.903639340411553</v>
      </c>
      <c r="B2784" s="1" t="n">
        <f aca="false">TRUNC(A2784*6+1)</f>
        <v>6</v>
      </c>
    </row>
    <row r="2785" customFormat="false" ht="13.2" hidden="false" customHeight="false" outlineLevel="0" collapsed="false">
      <c r="A2785" s="0" t="n">
        <f aca="true">RAND()</f>
        <v>0.200885953047214</v>
      </c>
      <c r="B2785" s="1" t="n">
        <f aca="false">TRUNC(A2785*6+1)</f>
        <v>2</v>
      </c>
    </row>
    <row r="2786" customFormat="false" ht="13.2" hidden="false" customHeight="false" outlineLevel="0" collapsed="false">
      <c r="A2786" s="0" t="n">
        <f aca="true">RAND()</f>
        <v>0.466205210990936</v>
      </c>
      <c r="B2786" s="1" t="n">
        <f aca="false">TRUNC(A2786*6+1)</f>
        <v>3</v>
      </c>
    </row>
    <row r="2787" customFormat="false" ht="13.2" hidden="false" customHeight="false" outlineLevel="0" collapsed="false">
      <c r="A2787" s="0" t="n">
        <f aca="true">RAND()</f>
        <v>0.117494865075993</v>
      </c>
      <c r="B2787" s="1" t="n">
        <f aca="false">TRUNC(A2787*6+1)</f>
        <v>1</v>
      </c>
    </row>
    <row r="2788" customFormat="false" ht="13.2" hidden="false" customHeight="false" outlineLevel="0" collapsed="false">
      <c r="A2788" s="0" t="n">
        <f aca="true">RAND()</f>
        <v>0.99054273205406</v>
      </c>
      <c r="B2788" s="1" t="n">
        <f aca="false">TRUNC(A2788*6+1)</f>
        <v>6</v>
      </c>
    </row>
    <row r="2789" customFormat="false" ht="13.2" hidden="false" customHeight="false" outlineLevel="0" collapsed="false">
      <c r="A2789" s="0" t="n">
        <f aca="true">RAND()</f>
        <v>0.417996537908046</v>
      </c>
      <c r="B2789" s="1" t="n">
        <f aca="false">TRUNC(A2789*6+1)</f>
        <v>3</v>
      </c>
    </row>
    <row r="2790" customFormat="false" ht="13.2" hidden="false" customHeight="false" outlineLevel="0" collapsed="false">
      <c r="A2790" s="0" t="n">
        <f aca="true">RAND()</f>
        <v>0.490242770981543</v>
      </c>
      <c r="B2790" s="1" t="n">
        <f aca="false">TRUNC(A2790*6+1)</f>
        <v>3</v>
      </c>
    </row>
    <row r="2791" customFormat="false" ht="13.2" hidden="false" customHeight="false" outlineLevel="0" collapsed="false">
      <c r="A2791" s="0" t="n">
        <f aca="true">RAND()</f>
        <v>0.152298206356465</v>
      </c>
      <c r="B2791" s="1" t="n">
        <f aca="false">TRUNC(A2791*6+1)</f>
        <v>1</v>
      </c>
    </row>
    <row r="2792" customFormat="false" ht="13.2" hidden="false" customHeight="false" outlineLevel="0" collapsed="false">
      <c r="A2792" s="0" t="n">
        <f aca="true">RAND()</f>
        <v>0.987558448402936</v>
      </c>
      <c r="B2792" s="1" t="n">
        <f aca="false">TRUNC(A2792*6+1)</f>
        <v>6</v>
      </c>
    </row>
    <row r="2793" customFormat="false" ht="13.2" hidden="false" customHeight="false" outlineLevel="0" collapsed="false">
      <c r="A2793" s="0" t="n">
        <f aca="true">RAND()</f>
        <v>0.181807631521185</v>
      </c>
      <c r="B2793" s="1" t="n">
        <f aca="false">TRUNC(A2793*6+1)</f>
        <v>2</v>
      </c>
    </row>
    <row r="2794" customFormat="false" ht="13.2" hidden="false" customHeight="false" outlineLevel="0" collapsed="false">
      <c r="A2794" s="0" t="n">
        <f aca="true">RAND()</f>
        <v>0.764246025132654</v>
      </c>
      <c r="B2794" s="1" t="n">
        <f aca="false">TRUNC(A2794*6+1)</f>
        <v>5</v>
      </c>
    </row>
    <row r="2795" customFormat="false" ht="13.2" hidden="false" customHeight="false" outlineLevel="0" collapsed="false">
      <c r="A2795" s="0" t="n">
        <f aca="true">RAND()</f>
        <v>0.0267828755890678</v>
      </c>
      <c r="B2795" s="1" t="n">
        <f aca="false">TRUNC(A2795*6+1)</f>
        <v>1</v>
      </c>
    </row>
    <row r="2796" customFormat="false" ht="13.2" hidden="false" customHeight="false" outlineLevel="0" collapsed="false">
      <c r="A2796" s="0" t="n">
        <f aca="true">RAND()</f>
        <v>0.794717637502798</v>
      </c>
      <c r="B2796" s="1" t="n">
        <f aca="false">TRUNC(A2796*6+1)</f>
        <v>5</v>
      </c>
    </row>
    <row r="2797" customFormat="false" ht="13.2" hidden="false" customHeight="false" outlineLevel="0" collapsed="false">
      <c r="A2797" s="0" t="n">
        <f aca="true">RAND()</f>
        <v>0.400392485169835</v>
      </c>
      <c r="B2797" s="1" t="n">
        <f aca="false">TRUNC(A2797*6+1)</f>
        <v>3</v>
      </c>
    </row>
    <row r="2798" customFormat="false" ht="13.2" hidden="false" customHeight="false" outlineLevel="0" collapsed="false">
      <c r="A2798" s="0" t="n">
        <f aca="true">RAND()</f>
        <v>0.417059983877461</v>
      </c>
      <c r="B2798" s="1" t="n">
        <f aca="false">TRUNC(A2798*6+1)</f>
        <v>3</v>
      </c>
    </row>
    <row r="2799" customFormat="false" ht="13.2" hidden="false" customHeight="false" outlineLevel="0" collapsed="false">
      <c r="A2799" s="0" t="n">
        <f aca="true">RAND()</f>
        <v>0.92408639806353</v>
      </c>
      <c r="B2799" s="1" t="n">
        <f aca="false">TRUNC(A2799*6+1)</f>
        <v>6</v>
      </c>
    </row>
    <row r="2800" customFormat="false" ht="13.2" hidden="false" customHeight="false" outlineLevel="0" collapsed="false">
      <c r="A2800" s="0" t="n">
        <f aca="true">RAND()</f>
        <v>0.182478863516579</v>
      </c>
      <c r="B2800" s="1" t="n">
        <f aca="false">TRUNC(A2800*6+1)</f>
        <v>2</v>
      </c>
    </row>
    <row r="2801" customFormat="false" ht="13.2" hidden="false" customHeight="false" outlineLevel="0" collapsed="false">
      <c r="A2801" s="0" t="n">
        <f aca="true">RAND()</f>
        <v>0.508303821709426</v>
      </c>
      <c r="B2801" s="1" t="n">
        <f aca="false">TRUNC(A2801*6+1)</f>
        <v>4</v>
      </c>
    </row>
    <row r="2802" customFormat="false" ht="13.2" hidden="false" customHeight="false" outlineLevel="0" collapsed="false">
      <c r="A2802" s="0" t="n">
        <f aca="true">RAND()</f>
        <v>0.689990437834375</v>
      </c>
      <c r="B2802" s="1" t="n">
        <f aca="false">TRUNC(A2802*6+1)</f>
        <v>5</v>
      </c>
    </row>
    <row r="2803" customFormat="false" ht="13.2" hidden="false" customHeight="false" outlineLevel="0" collapsed="false">
      <c r="A2803" s="0" t="n">
        <f aca="true">RAND()</f>
        <v>0.721452342448403</v>
      </c>
      <c r="B2803" s="1" t="n">
        <f aca="false">TRUNC(A2803*6+1)</f>
        <v>5</v>
      </c>
    </row>
    <row r="2804" customFormat="false" ht="13.2" hidden="false" customHeight="false" outlineLevel="0" collapsed="false">
      <c r="A2804" s="0" t="n">
        <f aca="true">RAND()</f>
        <v>0.900306248354983</v>
      </c>
      <c r="B2804" s="1" t="n">
        <f aca="false">TRUNC(A2804*6+1)</f>
        <v>6</v>
      </c>
    </row>
    <row r="2805" customFormat="false" ht="13.2" hidden="false" customHeight="false" outlineLevel="0" collapsed="false">
      <c r="A2805" s="0" t="n">
        <f aca="true">RAND()</f>
        <v>0.893985089754121</v>
      </c>
      <c r="B2805" s="1" t="n">
        <f aca="false">TRUNC(A2805*6+1)</f>
        <v>6</v>
      </c>
    </row>
    <row r="2806" customFormat="false" ht="13.2" hidden="false" customHeight="false" outlineLevel="0" collapsed="false">
      <c r="A2806" s="0" t="n">
        <f aca="true">RAND()</f>
        <v>0.643886341943742</v>
      </c>
      <c r="B2806" s="1" t="n">
        <f aca="false">TRUNC(A2806*6+1)</f>
        <v>4</v>
      </c>
    </row>
    <row r="2807" customFormat="false" ht="13.2" hidden="false" customHeight="false" outlineLevel="0" collapsed="false">
      <c r="A2807" s="0" t="n">
        <f aca="true">RAND()</f>
        <v>0.717450924225271</v>
      </c>
      <c r="B2807" s="1" t="n">
        <f aca="false">TRUNC(A2807*6+1)</f>
        <v>5</v>
      </c>
    </row>
    <row r="2808" customFormat="false" ht="13.2" hidden="false" customHeight="false" outlineLevel="0" collapsed="false">
      <c r="A2808" s="0" t="n">
        <f aca="true">RAND()</f>
        <v>0.758065947685017</v>
      </c>
      <c r="B2808" s="1" t="n">
        <f aca="false">TRUNC(A2808*6+1)</f>
        <v>5</v>
      </c>
    </row>
    <row r="2809" customFormat="false" ht="13.2" hidden="false" customHeight="false" outlineLevel="0" collapsed="false">
      <c r="A2809" s="0" t="n">
        <f aca="true">RAND()</f>
        <v>0.463432340330984</v>
      </c>
      <c r="B2809" s="1" t="n">
        <f aca="false">TRUNC(A2809*6+1)</f>
        <v>3</v>
      </c>
    </row>
    <row r="2810" customFormat="false" ht="13.2" hidden="false" customHeight="false" outlineLevel="0" collapsed="false">
      <c r="A2810" s="0" t="n">
        <f aca="true">RAND()</f>
        <v>0.532862643166339</v>
      </c>
      <c r="B2810" s="1" t="n">
        <f aca="false">TRUNC(A2810*6+1)</f>
        <v>4</v>
      </c>
    </row>
    <row r="2811" customFormat="false" ht="13.2" hidden="false" customHeight="false" outlineLevel="0" collapsed="false">
      <c r="A2811" s="0" t="n">
        <f aca="true">RAND()</f>
        <v>0.430696897759651</v>
      </c>
      <c r="B2811" s="1" t="n">
        <f aca="false">TRUNC(A2811*6+1)</f>
        <v>3</v>
      </c>
    </row>
    <row r="2812" customFormat="false" ht="13.2" hidden="false" customHeight="false" outlineLevel="0" collapsed="false">
      <c r="A2812" s="0" t="n">
        <f aca="true">RAND()</f>
        <v>0.693073959578713</v>
      </c>
      <c r="B2812" s="1" t="n">
        <f aca="false">TRUNC(A2812*6+1)</f>
        <v>5</v>
      </c>
    </row>
    <row r="2813" customFormat="false" ht="13.2" hidden="false" customHeight="false" outlineLevel="0" collapsed="false">
      <c r="A2813" s="0" t="n">
        <f aca="true">RAND()</f>
        <v>0.0093343134583692</v>
      </c>
      <c r="B2813" s="1" t="n">
        <f aca="false">TRUNC(A2813*6+1)</f>
        <v>1</v>
      </c>
    </row>
    <row r="2814" customFormat="false" ht="13.2" hidden="false" customHeight="false" outlineLevel="0" collapsed="false">
      <c r="A2814" s="0" t="n">
        <f aca="true">RAND()</f>
        <v>0.918044076990564</v>
      </c>
      <c r="B2814" s="1" t="n">
        <f aca="false">TRUNC(A2814*6+1)</f>
        <v>6</v>
      </c>
    </row>
    <row r="2815" customFormat="false" ht="13.2" hidden="false" customHeight="false" outlineLevel="0" collapsed="false">
      <c r="A2815" s="0" t="n">
        <f aca="true">RAND()</f>
        <v>0.283655104024048</v>
      </c>
      <c r="B2815" s="1" t="n">
        <f aca="false">TRUNC(A2815*6+1)</f>
        <v>2</v>
      </c>
    </row>
    <row r="2816" customFormat="false" ht="13.2" hidden="false" customHeight="false" outlineLevel="0" collapsed="false">
      <c r="A2816" s="0" t="n">
        <f aca="true">RAND()</f>
        <v>0.0975436638455161</v>
      </c>
      <c r="B2816" s="1" t="n">
        <f aca="false">TRUNC(A2816*6+1)</f>
        <v>1</v>
      </c>
    </row>
    <row r="2817" customFormat="false" ht="13.2" hidden="false" customHeight="false" outlineLevel="0" collapsed="false">
      <c r="A2817" s="0" t="n">
        <f aca="true">RAND()</f>
        <v>0.725243734672406</v>
      </c>
      <c r="B2817" s="1" t="n">
        <f aca="false">TRUNC(A2817*6+1)</f>
        <v>5</v>
      </c>
    </row>
    <row r="2818" customFormat="false" ht="13.2" hidden="false" customHeight="false" outlineLevel="0" collapsed="false">
      <c r="A2818" s="0" t="n">
        <f aca="true">RAND()</f>
        <v>0.405046810137957</v>
      </c>
      <c r="B2818" s="1" t="n">
        <f aca="false">TRUNC(A2818*6+1)</f>
        <v>3</v>
      </c>
    </row>
    <row r="2819" customFormat="false" ht="13.2" hidden="false" customHeight="false" outlineLevel="0" collapsed="false">
      <c r="A2819" s="0" t="n">
        <f aca="true">RAND()</f>
        <v>0.874107038359888</v>
      </c>
      <c r="B2819" s="1" t="n">
        <f aca="false">TRUNC(A2819*6+1)</f>
        <v>6</v>
      </c>
    </row>
    <row r="2820" customFormat="false" ht="13.2" hidden="false" customHeight="false" outlineLevel="0" collapsed="false">
      <c r="A2820" s="0" t="n">
        <f aca="true">RAND()</f>
        <v>0.491366707131501</v>
      </c>
      <c r="B2820" s="1" t="n">
        <f aca="false">TRUNC(A2820*6+1)</f>
        <v>3</v>
      </c>
    </row>
    <row r="2821" customFormat="false" ht="13.2" hidden="false" customHeight="false" outlineLevel="0" collapsed="false">
      <c r="A2821" s="0" t="n">
        <f aca="true">RAND()</f>
        <v>0.910963766854259</v>
      </c>
      <c r="B2821" s="1" t="n">
        <f aca="false">TRUNC(A2821*6+1)</f>
        <v>6</v>
      </c>
    </row>
    <row r="2822" customFormat="false" ht="13.2" hidden="false" customHeight="false" outlineLevel="0" collapsed="false">
      <c r="A2822" s="0" t="n">
        <f aca="true">RAND()</f>
        <v>0.150258622915787</v>
      </c>
      <c r="B2822" s="1" t="n">
        <f aca="false">TRUNC(A2822*6+1)</f>
        <v>1</v>
      </c>
    </row>
    <row r="2823" customFormat="false" ht="13.2" hidden="false" customHeight="false" outlineLevel="0" collapsed="false">
      <c r="A2823" s="0" t="n">
        <f aca="true">RAND()</f>
        <v>0.320541020533427</v>
      </c>
      <c r="B2823" s="1" t="n">
        <f aca="false">TRUNC(A2823*6+1)</f>
        <v>2</v>
      </c>
    </row>
    <row r="2824" customFormat="false" ht="13.2" hidden="false" customHeight="false" outlineLevel="0" collapsed="false">
      <c r="A2824" s="0" t="n">
        <f aca="true">RAND()</f>
        <v>0.333347524744684</v>
      </c>
      <c r="B2824" s="1" t="n">
        <f aca="false">TRUNC(A2824*6+1)</f>
        <v>3</v>
      </c>
    </row>
    <row r="2825" customFormat="false" ht="13.2" hidden="false" customHeight="false" outlineLevel="0" collapsed="false">
      <c r="A2825" s="0" t="n">
        <f aca="true">RAND()</f>
        <v>0.303610906040428</v>
      </c>
      <c r="B2825" s="1" t="n">
        <f aca="false">TRUNC(A2825*6+1)</f>
        <v>2</v>
      </c>
    </row>
    <row r="2826" customFormat="false" ht="13.2" hidden="false" customHeight="false" outlineLevel="0" collapsed="false">
      <c r="A2826" s="0" t="n">
        <f aca="true">RAND()</f>
        <v>0.983614526920099</v>
      </c>
      <c r="B2826" s="1" t="n">
        <f aca="false">TRUNC(A2826*6+1)</f>
        <v>6</v>
      </c>
    </row>
    <row r="2827" customFormat="false" ht="13.2" hidden="false" customHeight="false" outlineLevel="0" collapsed="false">
      <c r="A2827" s="0" t="n">
        <f aca="true">RAND()</f>
        <v>0.495250570537074</v>
      </c>
      <c r="B2827" s="1" t="n">
        <f aca="false">TRUNC(A2827*6+1)</f>
        <v>3</v>
      </c>
    </row>
    <row r="2828" customFormat="false" ht="13.2" hidden="false" customHeight="false" outlineLevel="0" collapsed="false">
      <c r="A2828" s="0" t="n">
        <f aca="true">RAND()</f>
        <v>0.760561693675499</v>
      </c>
      <c r="B2828" s="1" t="n">
        <f aca="false">TRUNC(A2828*6+1)</f>
        <v>5</v>
      </c>
    </row>
    <row r="2829" customFormat="false" ht="13.2" hidden="false" customHeight="false" outlineLevel="0" collapsed="false">
      <c r="A2829" s="0" t="n">
        <f aca="true">RAND()</f>
        <v>0.473093908719121</v>
      </c>
      <c r="B2829" s="1" t="n">
        <f aca="false">TRUNC(A2829*6+1)</f>
        <v>3</v>
      </c>
    </row>
    <row r="2830" customFormat="false" ht="13.2" hidden="false" customHeight="false" outlineLevel="0" collapsed="false">
      <c r="A2830" s="0" t="n">
        <f aca="true">RAND()</f>
        <v>0.962627603950761</v>
      </c>
      <c r="B2830" s="1" t="n">
        <f aca="false">TRUNC(A2830*6+1)</f>
        <v>6</v>
      </c>
    </row>
    <row r="2831" customFormat="false" ht="13.2" hidden="false" customHeight="false" outlineLevel="0" collapsed="false">
      <c r="A2831" s="0" t="n">
        <f aca="true">RAND()</f>
        <v>0.0455628173299536</v>
      </c>
      <c r="B2831" s="1" t="n">
        <f aca="false">TRUNC(A2831*6+1)</f>
        <v>1</v>
      </c>
    </row>
    <row r="2832" customFormat="false" ht="13.2" hidden="false" customHeight="false" outlineLevel="0" collapsed="false">
      <c r="A2832" s="0" t="n">
        <f aca="true">RAND()</f>
        <v>0.00544661690321705</v>
      </c>
      <c r="B2832" s="1" t="n">
        <f aca="false">TRUNC(A2832*6+1)</f>
        <v>1</v>
      </c>
    </row>
    <row r="2833" customFormat="false" ht="13.2" hidden="false" customHeight="false" outlineLevel="0" collapsed="false">
      <c r="A2833" s="0" t="n">
        <f aca="true">RAND()</f>
        <v>0.6360580542061</v>
      </c>
      <c r="B2833" s="1" t="n">
        <f aca="false">TRUNC(A2833*6+1)</f>
        <v>4</v>
      </c>
    </row>
    <row r="2834" customFormat="false" ht="13.2" hidden="false" customHeight="false" outlineLevel="0" collapsed="false">
      <c r="A2834" s="0" t="n">
        <f aca="true">RAND()</f>
        <v>0.124683609029258</v>
      </c>
      <c r="B2834" s="1" t="n">
        <f aca="false">TRUNC(A2834*6+1)</f>
        <v>1</v>
      </c>
    </row>
    <row r="2835" customFormat="false" ht="13.2" hidden="false" customHeight="false" outlineLevel="0" collapsed="false">
      <c r="A2835" s="0" t="n">
        <f aca="true">RAND()</f>
        <v>0.416056410498705</v>
      </c>
      <c r="B2835" s="1" t="n">
        <f aca="false">TRUNC(A2835*6+1)</f>
        <v>3</v>
      </c>
    </row>
    <row r="2836" customFormat="false" ht="13.2" hidden="false" customHeight="false" outlineLevel="0" collapsed="false">
      <c r="A2836" s="0" t="n">
        <f aca="true">RAND()</f>
        <v>0.250027626255495</v>
      </c>
      <c r="B2836" s="1" t="n">
        <f aca="false">TRUNC(A2836*6+1)</f>
        <v>2</v>
      </c>
    </row>
    <row r="2837" customFormat="false" ht="13.2" hidden="false" customHeight="false" outlineLevel="0" collapsed="false">
      <c r="A2837" s="0" t="n">
        <f aca="true">RAND()</f>
        <v>0.340438286041801</v>
      </c>
      <c r="B2837" s="1" t="n">
        <f aca="false">TRUNC(A2837*6+1)</f>
        <v>3</v>
      </c>
    </row>
    <row r="2838" customFormat="false" ht="13.2" hidden="false" customHeight="false" outlineLevel="0" collapsed="false">
      <c r="A2838" s="0" t="n">
        <f aca="true">RAND()</f>
        <v>0.987197888552134</v>
      </c>
      <c r="B2838" s="1" t="n">
        <f aca="false">TRUNC(A2838*6+1)</f>
        <v>6</v>
      </c>
    </row>
    <row r="2839" customFormat="false" ht="13.2" hidden="false" customHeight="false" outlineLevel="0" collapsed="false">
      <c r="A2839" s="0" t="n">
        <f aca="true">RAND()</f>
        <v>0.571857625899177</v>
      </c>
      <c r="B2839" s="1" t="n">
        <f aca="false">TRUNC(A2839*6+1)</f>
        <v>4</v>
      </c>
    </row>
    <row r="2840" customFormat="false" ht="13.2" hidden="false" customHeight="false" outlineLevel="0" collapsed="false">
      <c r="A2840" s="0" t="n">
        <f aca="true">RAND()</f>
        <v>0.0868447131140196</v>
      </c>
      <c r="B2840" s="1" t="n">
        <f aca="false">TRUNC(A2840*6+1)</f>
        <v>1</v>
      </c>
    </row>
    <row r="2841" customFormat="false" ht="13.2" hidden="false" customHeight="false" outlineLevel="0" collapsed="false">
      <c r="A2841" s="0" t="n">
        <f aca="true">RAND()</f>
        <v>0.327008072261727</v>
      </c>
      <c r="B2841" s="1" t="n">
        <f aca="false">TRUNC(A2841*6+1)</f>
        <v>2</v>
      </c>
    </row>
    <row r="2842" customFormat="false" ht="13.2" hidden="false" customHeight="false" outlineLevel="0" collapsed="false">
      <c r="A2842" s="0" t="n">
        <f aca="true">RAND()</f>
        <v>0.961842280277791</v>
      </c>
      <c r="B2842" s="1" t="n">
        <f aca="false">TRUNC(A2842*6+1)</f>
        <v>6</v>
      </c>
    </row>
    <row r="2843" customFormat="false" ht="13.2" hidden="false" customHeight="false" outlineLevel="0" collapsed="false">
      <c r="A2843" s="0" t="n">
        <f aca="true">RAND()</f>
        <v>0.303085406625031</v>
      </c>
      <c r="B2843" s="1" t="n">
        <f aca="false">TRUNC(A2843*6+1)</f>
        <v>2</v>
      </c>
    </row>
    <row r="2844" customFormat="false" ht="13.2" hidden="false" customHeight="false" outlineLevel="0" collapsed="false">
      <c r="A2844" s="0" t="n">
        <f aca="true">RAND()</f>
        <v>0.544307707596094</v>
      </c>
      <c r="B2844" s="1" t="n">
        <f aca="false">TRUNC(A2844*6+1)</f>
        <v>4</v>
      </c>
    </row>
    <row r="2845" customFormat="false" ht="13.2" hidden="false" customHeight="false" outlineLevel="0" collapsed="false">
      <c r="A2845" s="0" t="n">
        <f aca="true">RAND()</f>
        <v>0.705681443183963</v>
      </c>
      <c r="B2845" s="1" t="n">
        <f aca="false">TRUNC(A2845*6+1)</f>
        <v>5</v>
      </c>
    </row>
    <row r="2846" customFormat="false" ht="13.2" hidden="false" customHeight="false" outlineLevel="0" collapsed="false">
      <c r="A2846" s="0" t="n">
        <f aca="true">RAND()</f>
        <v>0.379556893911248</v>
      </c>
      <c r="B2846" s="1" t="n">
        <f aca="false">TRUNC(A2846*6+1)</f>
        <v>3</v>
      </c>
    </row>
    <row r="2847" customFormat="false" ht="13.2" hidden="false" customHeight="false" outlineLevel="0" collapsed="false">
      <c r="A2847" s="0" t="n">
        <f aca="true">RAND()</f>
        <v>0.715033421921801</v>
      </c>
      <c r="B2847" s="1" t="n">
        <f aca="false">TRUNC(A2847*6+1)</f>
        <v>5</v>
      </c>
    </row>
    <row r="2848" customFormat="false" ht="13.2" hidden="false" customHeight="false" outlineLevel="0" collapsed="false">
      <c r="A2848" s="0" t="n">
        <f aca="true">RAND()</f>
        <v>0.13342175859856</v>
      </c>
      <c r="B2848" s="1" t="n">
        <f aca="false">TRUNC(A2848*6+1)</f>
        <v>1</v>
      </c>
    </row>
    <row r="2849" customFormat="false" ht="13.2" hidden="false" customHeight="false" outlineLevel="0" collapsed="false">
      <c r="A2849" s="0" t="n">
        <f aca="true">RAND()</f>
        <v>0.126264388798399</v>
      </c>
      <c r="B2849" s="1" t="n">
        <f aca="false">TRUNC(A2849*6+1)</f>
        <v>1</v>
      </c>
    </row>
    <row r="2850" customFormat="false" ht="13.2" hidden="false" customHeight="false" outlineLevel="0" collapsed="false">
      <c r="A2850" s="0" t="n">
        <f aca="true">RAND()</f>
        <v>0.531464472061251</v>
      </c>
      <c r="B2850" s="1" t="n">
        <f aca="false">TRUNC(A2850*6+1)</f>
        <v>4</v>
      </c>
    </row>
    <row r="2851" customFormat="false" ht="13.2" hidden="false" customHeight="false" outlineLevel="0" collapsed="false">
      <c r="A2851" s="0" t="n">
        <f aca="true">RAND()</f>
        <v>0.114312407308739</v>
      </c>
      <c r="B2851" s="1" t="n">
        <f aca="false">TRUNC(A2851*6+1)</f>
        <v>1</v>
      </c>
    </row>
    <row r="2852" customFormat="false" ht="13.2" hidden="false" customHeight="false" outlineLevel="0" collapsed="false">
      <c r="A2852" s="0" t="n">
        <f aca="true">RAND()</f>
        <v>0.722822047023344</v>
      </c>
      <c r="B2852" s="1" t="n">
        <f aca="false">TRUNC(A2852*6+1)</f>
        <v>5</v>
      </c>
    </row>
    <row r="2853" customFormat="false" ht="13.2" hidden="false" customHeight="false" outlineLevel="0" collapsed="false">
      <c r="A2853" s="0" t="n">
        <f aca="true">RAND()</f>
        <v>0.0078994941198975</v>
      </c>
      <c r="B2853" s="1" t="n">
        <f aca="false">TRUNC(A2853*6+1)</f>
        <v>1</v>
      </c>
    </row>
    <row r="2854" customFormat="false" ht="13.2" hidden="false" customHeight="false" outlineLevel="0" collapsed="false">
      <c r="A2854" s="0" t="n">
        <f aca="true">RAND()</f>
        <v>0.545906220102506</v>
      </c>
      <c r="B2854" s="1" t="n">
        <f aca="false">TRUNC(A2854*6+1)</f>
        <v>4</v>
      </c>
    </row>
    <row r="2855" customFormat="false" ht="13.2" hidden="false" customHeight="false" outlineLevel="0" collapsed="false">
      <c r="A2855" s="0" t="n">
        <f aca="true">RAND()</f>
        <v>0.237583819903486</v>
      </c>
      <c r="B2855" s="1" t="n">
        <f aca="false">TRUNC(A2855*6+1)</f>
        <v>2</v>
      </c>
    </row>
    <row r="2856" customFormat="false" ht="13.2" hidden="false" customHeight="false" outlineLevel="0" collapsed="false">
      <c r="A2856" s="0" t="n">
        <f aca="true">RAND()</f>
        <v>0.964107737705817</v>
      </c>
      <c r="B2856" s="1" t="n">
        <f aca="false">TRUNC(A2856*6+1)</f>
        <v>6</v>
      </c>
    </row>
    <row r="2857" customFormat="false" ht="13.2" hidden="false" customHeight="false" outlineLevel="0" collapsed="false">
      <c r="A2857" s="0" t="n">
        <f aca="true">RAND()</f>
        <v>0.85732740366729</v>
      </c>
      <c r="B2857" s="1" t="n">
        <f aca="false">TRUNC(A2857*6+1)</f>
        <v>6</v>
      </c>
    </row>
    <row r="2858" customFormat="false" ht="13.2" hidden="false" customHeight="false" outlineLevel="0" collapsed="false">
      <c r="A2858" s="0" t="n">
        <f aca="true">RAND()</f>
        <v>0.705869098386483</v>
      </c>
      <c r="B2858" s="1" t="n">
        <f aca="false">TRUNC(A2858*6+1)</f>
        <v>5</v>
      </c>
    </row>
    <row r="2859" customFormat="false" ht="13.2" hidden="false" customHeight="false" outlineLevel="0" collapsed="false">
      <c r="A2859" s="0" t="n">
        <f aca="true">RAND()</f>
        <v>0.286623080501837</v>
      </c>
      <c r="B2859" s="1" t="n">
        <f aca="false">TRUNC(A2859*6+1)</f>
        <v>2</v>
      </c>
    </row>
    <row r="2860" customFormat="false" ht="13.2" hidden="false" customHeight="false" outlineLevel="0" collapsed="false">
      <c r="A2860" s="0" t="n">
        <f aca="true">RAND()</f>
        <v>0.601066912943015</v>
      </c>
      <c r="B2860" s="1" t="n">
        <f aca="false">TRUNC(A2860*6+1)</f>
        <v>4</v>
      </c>
    </row>
    <row r="2861" customFormat="false" ht="13.2" hidden="false" customHeight="false" outlineLevel="0" collapsed="false">
      <c r="A2861" s="0" t="n">
        <f aca="true">RAND()</f>
        <v>0.721832736559067</v>
      </c>
      <c r="B2861" s="1" t="n">
        <f aca="false">TRUNC(A2861*6+1)</f>
        <v>5</v>
      </c>
    </row>
    <row r="2862" customFormat="false" ht="13.2" hidden="false" customHeight="false" outlineLevel="0" collapsed="false">
      <c r="A2862" s="0" t="n">
        <f aca="true">RAND()</f>
        <v>0.51303604130068</v>
      </c>
      <c r="B2862" s="1" t="n">
        <f aca="false">TRUNC(A2862*6+1)</f>
        <v>4</v>
      </c>
    </row>
    <row r="2863" customFormat="false" ht="13.2" hidden="false" customHeight="false" outlineLevel="0" collapsed="false">
      <c r="A2863" s="0" t="n">
        <f aca="true">RAND()</f>
        <v>0.662041078018764</v>
      </c>
      <c r="B2863" s="1" t="n">
        <f aca="false">TRUNC(A2863*6+1)</f>
        <v>4</v>
      </c>
    </row>
    <row r="2864" customFormat="false" ht="13.2" hidden="false" customHeight="false" outlineLevel="0" collapsed="false">
      <c r="A2864" s="0" t="n">
        <f aca="true">RAND()</f>
        <v>0.811650686759561</v>
      </c>
      <c r="B2864" s="1" t="n">
        <f aca="false">TRUNC(A2864*6+1)</f>
        <v>5</v>
      </c>
    </row>
    <row r="2865" customFormat="false" ht="13.2" hidden="false" customHeight="false" outlineLevel="0" collapsed="false">
      <c r="A2865" s="0" t="n">
        <f aca="true">RAND()</f>
        <v>0.776845341348232</v>
      </c>
      <c r="B2865" s="1" t="n">
        <f aca="false">TRUNC(A2865*6+1)</f>
        <v>5</v>
      </c>
    </row>
    <row r="2866" customFormat="false" ht="13.2" hidden="false" customHeight="false" outlineLevel="0" collapsed="false">
      <c r="A2866" s="0" t="n">
        <f aca="true">RAND()</f>
        <v>0.855150650636137</v>
      </c>
      <c r="B2866" s="1" t="n">
        <f aca="false">TRUNC(A2866*6+1)</f>
        <v>6</v>
      </c>
    </row>
    <row r="2867" customFormat="false" ht="13.2" hidden="false" customHeight="false" outlineLevel="0" collapsed="false">
      <c r="A2867" s="0" t="n">
        <f aca="true">RAND()</f>
        <v>0.378630808534048</v>
      </c>
      <c r="B2867" s="1" t="n">
        <f aca="false">TRUNC(A2867*6+1)</f>
        <v>3</v>
      </c>
    </row>
    <row r="2868" customFormat="false" ht="13.2" hidden="false" customHeight="false" outlineLevel="0" collapsed="false">
      <c r="A2868" s="0" t="n">
        <f aca="true">RAND()</f>
        <v>0.0861096244069406</v>
      </c>
      <c r="B2868" s="1" t="n">
        <f aca="false">TRUNC(A2868*6+1)</f>
        <v>1</v>
      </c>
    </row>
    <row r="2869" customFormat="false" ht="13.2" hidden="false" customHeight="false" outlineLevel="0" collapsed="false">
      <c r="A2869" s="0" t="n">
        <f aca="true">RAND()</f>
        <v>0.708344036732571</v>
      </c>
      <c r="B2869" s="1" t="n">
        <f aca="false">TRUNC(A2869*6+1)</f>
        <v>5</v>
      </c>
    </row>
    <row r="2870" customFormat="false" ht="13.2" hidden="false" customHeight="false" outlineLevel="0" collapsed="false">
      <c r="A2870" s="0" t="n">
        <f aca="true">RAND()</f>
        <v>0.404661219205889</v>
      </c>
      <c r="B2870" s="1" t="n">
        <f aca="false">TRUNC(A2870*6+1)</f>
        <v>3</v>
      </c>
    </row>
    <row r="2871" customFormat="false" ht="13.2" hidden="false" customHeight="false" outlineLevel="0" collapsed="false">
      <c r="A2871" s="0" t="n">
        <f aca="true">RAND()</f>
        <v>0.0328875568330776</v>
      </c>
      <c r="B2871" s="1" t="n">
        <f aca="false">TRUNC(A2871*6+1)</f>
        <v>1</v>
      </c>
    </row>
    <row r="2872" customFormat="false" ht="13.2" hidden="false" customHeight="false" outlineLevel="0" collapsed="false">
      <c r="A2872" s="0" t="n">
        <f aca="true">RAND()</f>
        <v>0.699854887545808</v>
      </c>
      <c r="B2872" s="1" t="n">
        <f aca="false">TRUNC(A2872*6+1)</f>
        <v>5</v>
      </c>
    </row>
    <row r="2873" customFormat="false" ht="13.2" hidden="false" customHeight="false" outlineLevel="0" collapsed="false">
      <c r="A2873" s="0" t="n">
        <f aca="true">RAND()</f>
        <v>0.968767933468279</v>
      </c>
      <c r="B2873" s="1" t="n">
        <f aca="false">TRUNC(A2873*6+1)</f>
        <v>6</v>
      </c>
    </row>
    <row r="2874" customFormat="false" ht="13.2" hidden="false" customHeight="false" outlineLevel="0" collapsed="false">
      <c r="A2874" s="0" t="n">
        <f aca="true">RAND()</f>
        <v>0.147238771642932</v>
      </c>
      <c r="B2874" s="1" t="n">
        <f aca="false">TRUNC(A2874*6+1)</f>
        <v>1</v>
      </c>
    </row>
    <row r="2875" customFormat="false" ht="13.2" hidden="false" customHeight="false" outlineLevel="0" collapsed="false">
      <c r="A2875" s="0" t="n">
        <f aca="true">RAND()</f>
        <v>0.0789503530452123</v>
      </c>
      <c r="B2875" s="1" t="n">
        <f aca="false">TRUNC(A2875*6+1)</f>
        <v>1</v>
      </c>
    </row>
    <row r="2876" customFormat="false" ht="13.2" hidden="false" customHeight="false" outlineLevel="0" collapsed="false">
      <c r="A2876" s="0" t="n">
        <f aca="true">RAND()</f>
        <v>0.218519802236269</v>
      </c>
      <c r="B2876" s="1" t="n">
        <f aca="false">TRUNC(A2876*6+1)</f>
        <v>2</v>
      </c>
    </row>
    <row r="2877" customFormat="false" ht="13.2" hidden="false" customHeight="false" outlineLevel="0" collapsed="false">
      <c r="A2877" s="0" t="n">
        <f aca="true">RAND()</f>
        <v>0.139903768394555</v>
      </c>
      <c r="B2877" s="1" t="n">
        <f aca="false">TRUNC(A2877*6+1)</f>
        <v>1</v>
      </c>
    </row>
    <row r="2878" customFormat="false" ht="13.2" hidden="false" customHeight="false" outlineLevel="0" collapsed="false">
      <c r="A2878" s="0" t="n">
        <f aca="true">RAND()</f>
        <v>0.335971476228073</v>
      </c>
      <c r="B2878" s="1" t="n">
        <f aca="false">TRUNC(A2878*6+1)</f>
        <v>3</v>
      </c>
    </row>
    <row r="2879" customFormat="false" ht="13.2" hidden="false" customHeight="false" outlineLevel="0" collapsed="false">
      <c r="A2879" s="0" t="n">
        <f aca="true">RAND()</f>
        <v>0.880656179269648</v>
      </c>
      <c r="B2879" s="1" t="n">
        <f aca="false">TRUNC(A2879*6+1)</f>
        <v>6</v>
      </c>
    </row>
    <row r="2880" customFormat="false" ht="13.2" hidden="false" customHeight="false" outlineLevel="0" collapsed="false">
      <c r="A2880" s="0" t="n">
        <f aca="true">RAND()</f>
        <v>0.25844129321302</v>
      </c>
      <c r="B2880" s="1" t="n">
        <f aca="false">TRUNC(A2880*6+1)</f>
        <v>2</v>
      </c>
    </row>
    <row r="2881" customFormat="false" ht="13.2" hidden="false" customHeight="false" outlineLevel="0" collapsed="false">
      <c r="A2881" s="0" t="n">
        <f aca="true">RAND()</f>
        <v>0.619755066125189</v>
      </c>
      <c r="B2881" s="1" t="n">
        <f aca="false">TRUNC(A2881*6+1)</f>
        <v>4</v>
      </c>
    </row>
    <row r="2882" customFormat="false" ht="13.2" hidden="false" customHeight="false" outlineLevel="0" collapsed="false">
      <c r="A2882" s="0" t="n">
        <f aca="true">RAND()</f>
        <v>0.780186986540367</v>
      </c>
      <c r="B2882" s="1" t="n">
        <f aca="false">TRUNC(A2882*6+1)</f>
        <v>5</v>
      </c>
    </row>
    <row r="2883" customFormat="false" ht="13.2" hidden="false" customHeight="false" outlineLevel="0" collapsed="false">
      <c r="A2883" s="0" t="n">
        <f aca="true">RAND()</f>
        <v>0.322097638551676</v>
      </c>
      <c r="B2883" s="1" t="n">
        <f aca="false">TRUNC(A2883*6+1)</f>
        <v>2</v>
      </c>
    </row>
    <row r="2884" customFormat="false" ht="13.2" hidden="false" customHeight="false" outlineLevel="0" collapsed="false">
      <c r="A2884" s="0" t="n">
        <f aca="true">RAND()</f>
        <v>0.551312021594705</v>
      </c>
      <c r="B2884" s="1" t="n">
        <f aca="false">TRUNC(A2884*6+1)</f>
        <v>4</v>
      </c>
    </row>
    <row r="2885" customFormat="false" ht="13.2" hidden="false" customHeight="false" outlineLevel="0" collapsed="false">
      <c r="A2885" s="0" t="n">
        <f aca="true">RAND()</f>
        <v>0.235531949626077</v>
      </c>
      <c r="B2885" s="1" t="n">
        <f aca="false">TRUNC(A2885*6+1)</f>
        <v>2</v>
      </c>
    </row>
    <row r="2886" customFormat="false" ht="13.2" hidden="false" customHeight="false" outlineLevel="0" collapsed="false">
      <c r="A2886" s="0" t="n">
        <f aca="true">RAND()</f>
        <v>0.227979226800483</v>
      </c>
      <c r="B2886" s="1" t="n">
        <f aca="false">TRUNC(A2886*6+1)</f>
        <v>2</v>
      </c>
    </row>
    <row r="2887" customFormat="false" ht="13.2" hidden="false" customHeight="false" outlineLevel="0" collapsed="false">
      <c r="A2887" s="0" t="n">
        <f aca="true">RAND()</f>
        <v>0.47990966150939</v>
      </c>
      <c r="B2887" s="1" t="n">
        <f aca="false">TRUNC(A2887*6+1)</f>
        <v>3</v>
      </c>
    </row>
    <row r="2888" customFormat="false" ht="13.2" hidden="false" customHeight="false" outlineLevel="0" collapsed="false">
      <c r="A2888" s="0" t="n">
        <f aca="true">RAND()</f>
        <v>0.55750813086677</v>
      </c>
      <c r="B2888" s="1" t="n">
        <f aca="false">TRUNC(A2888*6+1)</f>
        <v>4</v>
      </c>
    </row>
    <row r="2889" customFormat="false" ht="13.2" hidden="false" customHeight="false" outlineLevel="0" collapsed="false">
      <c r="A2889" s="0" t="n">
        <f aca="true">RAND()</f>
        <v>0.641850009163326</v>
      </c>
      <c r="B2889" s="1" t="n">
        <f aca="false">TRUNC(A2889*6+1)</f>
        <v>4</v>
      </c>
    </row>
    <row r="2890" customFormat="false" ht="13.2" hidden="false" customHeight="false" outlineLevel="0" collapsed="false">
      <c r="A2890" s="0" t="n">
        <f aca="true">RAND()</f>
        <v>0.0838325395258983</v>
      </c>
      <c r="B2890" s="1" t="n">
        <f aca="false">TRUNC(A2890*6+1)</f>
        <v>1</v>
      </c>
    </row>
    <row r="2891" customFormat="false" ht="13.2" hidden="false" customHeight="false" outlineLevel="0" collapsed="false">
      <c r="A2891" s="0" t="n">
        <f aca="true">RAND()</f>
        <v>0.299135095576119</v>
      </c>
      <c r="B2891" s="1" t="n">
        <f aca="false">TRUNC(A2891*6+1)</f>
        <v>2</v>
      </c>
    </row>
    <row r="2892" customFormat="false" ht="13.2" hidden="false" customHeight="false" outlineLevel="0" collapsed="false">
      <c r="A2892" s="0" t="n">
        <f aca="true">RAND()</f>
        <v>0.879096152859528</v>
      </c>
      <c r="B2892" s="1" t="n">
        <f aca="false">TRUNC(A2892*6+1)</f>
        <v>6</v>
      </c>
    </row>
    <row r="2893" customFormat="false" ht="13.2" hidden="false" customHeight="false" outlineLevel="0" collapsed="false">
      <c r="A2893" s="0" t="n">
        <f aca="true">RAND()</f>
        <v>0.227975454099499</v>
      </c>
      <c r="B2893" s="1" t="n">
        <f aca="false">TRUNC(A2893*6+1)</f>
        <v>2</v>
      </c>
    </row>
    <row r="2894" customFormat="false" ht="13.2" hidden="false" customHeight="false" outlineLevel="0" collapsed="false">
      <c r="A2894" s="0" t="n">
        <f aca="true">RAND()</f>
        <v>0.405397248167957</v>
      </c>
      <c r="B2894" s="1" t="n">
        <f aca="false">TRUNC(A2894*6+1)</f>
        <v>3</v>
      </c>
    </row>
    <row r="2895" customFormat="false" ht="13.2" hidden="false" customHeight="false" outlineLevel="0" collapsed="false">
      <c r="A2895" s="0" t="n">
        <f aca="true">RAND()</f>
        <v>0.0776320272774397</v>
      </c>
      <c r="B2895" s="1" t="n">
        <f aca="false">TRUNC(A2895*6+1)</f>
        <v>1</v>
      </c>
    </row>
    <row r="2896" customFormat="false" ht="13.2" hidden="false" customHeight="false" outlineLevel="0" collapsed="false">
      <c r="A2896" s="0" t="n">
        <f aca="true">RAND()</f>
        <v>0.445646232210092</v>
      </c>
      <c r="B2896" s="1" t="n">
        <f aca="false">TRUNC(A2896*6+1)</f>
        <v>3</v>
      </c>
    </row>
    <row r="2897" customFormat="false" ht="13.2" hidden="false" customHeight="false" outlineLevel="0" collapsed="false">
      <c r="A2897" s="0" t="n">
        <f aca="true">RAND()</f>
        <v>0.959570284742937</v>
      </c>
      <c r="B2897" s="1" t="n">
        <f aca="false">TRUNC(A2897*6+1)</f>
        <v>6</v>
      </c>
    </row>
    <row r="2898" customFormat="false" ht="13.2" hidden="false" customHeight="false" outlineLevel="0" collapsed="false">
      <c r="A2898" s="0" t="n">
        <f aca="true">RAND()</f>
        <v>0.791309012263318</v>
      </c>
      <c r="B2898" s="1" t="n">
        <f aca="false">TRUNC(A2898*6+1)</f>
        <v>5</v>
      </c>
    </row>
    <row r="2899" customFormat="false" ht="13.2" hidden="false" customHeight="false" outlineLevel="0" collapsed="false">
      <c r="A2899" s="0" t="n">
        <f aca="true">RAND()</f>
        <v>0.947611746926676</v>
      </c>
      <c r="B2899" s="1" t="n">
        <f aca="false">TRUNC(A2899*6+1)</f>
        <v>6</v>
      </c>
    </row>
    <row r="2900" customFormat="false" ht="13.2" hidden="false" customHeight="false" outlineLevel="0" collapsed="false">
      <c r="A2900" s="0" t="n">
        <f aca="true">RAND()</f>
        <v>0.634772422922815</v>
      </c>
      <c r="B2900" s="1" t="n">
        <f aca="false">TRUNC(A2900*6+1)</f>
        <v>4</v>
      </c>
    </row>
    <row r="2901" customFormat="false" ht="13.2" hidden="false" customHeight="false" outlineLevel="0" collapsed="false">
      <c r="A2901" s="0" t="n">
        <f aca="true">RAND()</f>
        <v>0.0103726067369774</v>
      </c>
      <c r="B2901" s="1" t="n">
        <f aca="false">TRUNC(A2901*6+1)</f>
        <v>1</v>
      </c>
    </row>
    <row r="2902" customFormat="false" ht="13.2" hidden="false" customHeight="false" outlineLevel="0" collapsed="false">
      <c r="A2902" s="0" t="n">
        <f aca="true">RAND()</f>
        <v>0.526547616576804</v>
      </c>
      <c r="B2902" s="1" t="n">
        <f aca="false">TRUNC(A2902*6+1)</f>
        <v>4</v>
      </c>
    </row>
    <row r="2903" customFormat="false" ht="13.2" hidden="false" customHeight="false" outlineLevel="0" collapsed="false">
      <c r="A2903" s="0" t="n">
        <f aca="true">RAND()</f>
        <v>0.538145015392866</v>
      </c>
      <c r="B2903" s="1" t="n">
        <f aca="false">TRUNC(A2903*6+1)</f>
        <v>4</v>
      </c>
    </row>
    <row r="2904" customFormat="false" ht="13.2" hidden="false" customHeight="false" outlineLevel="0" collapsed="false">
      <c r="A2904" s="0" t="n">
        <f aca="true">RAND()</f>
        <v>0.464001274787268</v>
      </c>
      <c r="B2904" s="1" t="n">
        <f aca="false">TRUNC(A2904*6+1)</f>
        <v>3</v>
      </c>
    </row>
    <row r="2905" customFormat="false" ht="13.2" hidden="false" customHeight="false" outlineLevel="0" collapsed="false">
      <c r="A2905" s="0" t="n">
        <f aca="true">RAND()</f>
        <v>0.198460256995976</v>
      </c>
      <c r="B2905" s="1" t="n">
        <f aca="false">TRUNC(A2905*6+1)</f>
        <v>2</v>
      </c>
    </row>
    <row r="2906" customFormat="false" ht="13.2" hidden="false" customHeight="false" outlineLevel="0" collapsed="false">
      <c r="A2906" s="0" t="n">
        <f aca="true">RAND()</f>
        <v>0.238267337839787</v>
      </c>
      <c r="B2906" s="1" t="n">
        <f aca="false">TRUNC(A2906*6+1)</f>
        <v>2</v>
      </c>
    </row>
    <row r="2907" customFormat="false" ht="13.2" hidden="false" customHeight="false" outlineLevel="0" collapsed="false">
      <c r="A2907" s="0" t="n">
        <f aca="true">RAND()</f>
        <v>0.500637201346538</v>
      </c>
      <c r="B2907" s="1" t="n">
        <f aca="false">TRUNC(A2907*6+1)</f>
        <v>4</v>
      </c>
    </row>
    <row r="2908" customFormat="false" ht="13.2" hidden="false" customHeight="false" outlineLevel="0" collapsed="false">
      <c r="A2908" s="0" t="n">
        <f aca="true">RAND()</f>
        <v>0.771881992626349</v>
      </c>
      <c r="B2908" s="1" t="n">
        <f aca="false">TRUNC(A2908*6+1)</f>
        <v>5</v>
      </c>
    </row>
    <row r="2909" customFormat="false" ht="13.2" hidden="false" customHeight="false" outlineLevel="0" collapsed="false">
      <c r="A2909" s="0" t="n">
        <f aca="true">RAND()</f>
        <v>0.068906242800897</v>
      </c>
      <c r="B2909" s="1" t="n">
        <f aca="false">TRUNC(A2909*6+1)</f>
        <v>1</v>
      </c>
    </row>
    <row r="2910" customFormat="false" ht="13.2" hidden="false" customHeight="false" outlineLevel="0" collapsed="false">
      <c r="A2910" s="0" t="n">
        <f aca="true">RAND()</f>
        <v>0.41594041298438</v>
      </c>
      <c r="B2910" s="1" t="n">
        <f aca="false">TRUNC(A2910*6+1)</f>
        <v>3</v>
      </c>
    </row>
    <row r="2911" customFormat="false" ht="13.2" hidden="false" customHeight="false" outlineLevel="0" collapsed="false">
      <c r="A2911" s="0" t="n">
        <f aca="true">RAND()</f>
        <v>0.476877211006497</v>
      </c>
      <c r="B2911" s="1" t="n">
        <f aca="false">TRUNC(A2911*6+1)</f>
        <v>3</v>
      </c>
    </row>
    <row r="2912" customFormat="false" ht="13.2" hidden="false" customHeight="false" outlineLevel="0" collapsed="false">
      <c r="A2912" s="0" t="n">
        <f aca="true">RAND()</f>
        <v>0.0100368706545528</v>
      </c>
      <c r="B2912" s="1" t="n">
        <f aca="false">TRUNC(A2912*6+1)</f>
        <v>1</v>
      </c>
    </row>
    <row r="2913" customFormat="false" ht="13.2" hidden="false" customHeight="false" outlineLevel="0" collapsed="false">
      <c r="A2913" s="0" t="n">
        <f aca="true">RAND()</f>
        <v>0.332080012991315</v>
      </c>
      <c r="B2913" s="1" t="n">
        <f aca="false">TRUNC(A2913*6+1)</f>
        <v>2</v>
      </c>
    </row>
    <row r="2914" customFormat="false" ht="13.2" hidden="false" customHeight="false" outlineLevel="0" collapsed="false">
      <c r="A2914" s="0" t="n">
        <f aca="true">RAND()</f>
        <v>0.471683163743634</v>
      </c>
      <c r="B2914" s="1" t="n">
        <f aca="false">TRUNC(A2914*6+1)</f>
        <v>3</v>
      </c>
    </row>
    <row r="2915" customFormat="false" ht="13.2" hidden="false" customHeight="false" outlineLevel="0" collapsed="false">
      <c r="A2915" s="0" t="n">
        <f aca="true">RAND()</f>
        <v>0.943714387640303</v>
      </c>
      <c r="B2915" s="1" t="n">
        <f aca="false">TRUNC(A2915*6+1)</f>
        <v>6</v>
      </c>
    </row>
    <row r="2916" customFormat="false" ht="13.2" hidden="false" customHeight="false" outlineLevel="0" collapsed="false">
      <c r="A2916" s="0" t="n">
        <f aca="true">RAND()</f>
        <v>0.424025504413739</v>
      </c>
      <c r="B2916" s="1" t="n">
        <f aca="false">TRUNC(A2916*6+1)</f>
        <v>3</v>
      </c>
    </row>
    <row r="2917" customFormat="false" ht="13.2" hidden="false" customHeight="false" outlineLevel="0" collapsed="false">
      <c r="A2917" s="0" t="n">
        <f aca="true">RAND()</f>
        <v>0.648142191104905</v>
      </c>
      <c r="B2917" s="1" t="n">
        <f aca="false">TRUNC(A2917*6+1)</f>
        <v>4</v>
      </c>
    </row>
    <row r="2918" customFormat="false" ht="13.2" hidden="false" customHeight="false" outlineLevel="0" collapsed="false">
      <c r="A2918" s="0" t="n">
        <f aca="true">RAND()</f>
        <v>0.270645866156434</v>
      </c>
      <c r="B2918" s="1" t="n">
        <f aca="false">TRUNC(A2918*6+1)</f>
        <v>2</v>
      </c>
    </row>
    <row r="2919" customFormat="false" ht="13.2" hidden="false" customHeight="false" outlineLevel="0" collapsed="false">
      <c r="A2919" s="0" t="n">
        <f aca="true">RAND()</f>
        <v>0.139145274724105</v>
      </c>
      <c r="B2919" s="1" t="n">
        <f aca="false">TRUNC(A2919*6+1)</f>
        <v>1</v>
      </c>
    </row>
    <row r="2920" customFormat="false" ht="13.2" hidden="false" customHeight="false" outlineLevel="0" collapsed="false">
      <c r="A2920" s="0" t="n">
        <f aca="true">RAND()</f>
        <v>0.958639410749881</v>
      </c>
      <c r="B2920" s="1" t="n">
        <f aca="false">TRUNC(A2920*6+1)</f>
        <v>6</v>
      </c>
    </row>
    <row r="2921" customFormat="false" ht="13.2" hidden="false" customHeight="false" outlineLevel="0" collapsed="false">
      <c r="A2921" s="0" t="n">
        <f aca="true">RAND()</f>
        <v>0.92907986911942</v>
      </c>
      <c r="B2921" s="1" t="n">
        <f aca="false">TRUNC(A2921*6+1)</f>
        <v>6</v>
      </c>
    </row>
    <row r="2922" customFormat="false" ht="13.2" hidden="false" customHeight="false" outlineLevel="0" collapsed="false">
      <c r="A2922" s="0" t="n">
        <f aca="true">RAND()</f>
        <v>0.734701144602473</v>
      </c>
      <c r="B2922" s="1" t="n">
        <f aca="false">TRUNC(A2922*6+1)</f>
        <v>5</v>
      </c>
    </row>
    <row r="2923" customFormat="false" ht="13.2" hidden="false" customHeight="false" outlineLevel="0" collapsed="false">
      <c r="A2923" s="0" t="n">
        <f aca="true">RAND()</f>
        <v>0.222768035988656</v>
      </c>
      <c r="B2923" s="1" t="n">
        <f aca="false">TRUNC(A2923*6+1)</f>
        <v>2</v>
      </c>
    </row>
    <row r="2924" customFormat="false" ht="13.2" hidden="false" customHeight="false" outlineLevel="0" collapsed="false">
      <c r="A2924" s="0" t="n">
        <f aca="true">RAND()</f>
        <v>0.790981510063545</v>
      </c>
      <c r="B2924" s="1" t="n">
        <f aca="false">TRUNC(A2924*6+1)</f>
        <v>5</v>
      </c>
    </row>
    <row r="2925" customFormat="false" ht="13.2" hidden="false" customHeight="false" outlineLevel="0" collapsed="false">
      <c r="A2925" s="0" t="n">
        <f aca="true">RAND()</f>
        <v>0.0178811652560595</v>
      </c>
      <c r="B2925" s="1" t="n">
        <f aca="false">TRUNC(A2925*6+1)</f>
        <v>1</v>
      </c>
    </row>
    <row r="2926" customFormat="false" ht="13.2" hidden="false" customHeight="false" outlineLevel="0" collapsed="false">
      <c r="A2926" s="0" t="n">
        <f aca="true">RAND()</f>
        <v>0.975603918659071</v>
      </c>
      <c r="B2926" s="1" t="n">
        <f aca="false">TRUNC(A2926*6+1)</f>
        <v>6</v>
      </c>
    </row>
    <row r="2927" customFormat="false" ht="13.2" hidden="false" customHeight="false" outlineLevel="0" collapsed="false">
      <c r="A2927" s="0" t="n">
        <f aca="true">RAND()</f>
        <v>0.720388294696442</v>
      </c>
      <c r="B2927" s="1" t="n">
        <f aca="false">TRUNC(A2927*6+1)</f>
        <v>5</v>
      </c>
    </row>
    <row r="2928" customFormat="false" ht="13.2" hidden="false" customHeight="false" outlineLevel="0" collapsed="false">
      <c r="A2928" s="0" t="n">
        <f aca="true">RAND()</f>
        <v>0.781087618064213</v>
      </c>
      <c r="B2928" s="1" t="n">
        <f aca="false">TRUNC(A2928*6+1)</f>
        <v>5</v>
      </c>
    </row>
    <row r="2929" customFormat="false" ht="13.2" hidden="false" customHeight="false" outlineLevel="0" collapsed="false">
      <c r="A2929" s="0" t="n">
        <f aca="true">RAND()</f>
        <v>0.992844460819191</v>
      </c>
      <c r="B2929" s="1" t="n">
        <f aca="false">TRUNC(A2929*6+1)</f>
        <v>6</v>
      </c>
    </row>
    <row r="2930" customFormat="false" ht="13.2" hidden="false" customHeight="false" outlineLevel="0" collapsed="false">
      <c r="A2930" s="0" t="n">
        <f aca="true">RAND()</f>
        <v>0.960387285605655</v>
      </c>
      <c r="B2930" s="1" t="n">
        <f aca="false">TRUNC(A2930*6+1)</f>
        <v>6</v>
      </c>
    </row>
    <row r="2931" customFormat="false" ht="13.2" hidden="false" customHeight="false" outlineLevel="0" collapsed="false">
      <c r="A2931" s="0" t="n">
        <f aca="true">RAND()</f>
        <v>0.465464556662357</v>
      </c>
      <c r="B2931" s="1" t="n">
        <f aca="false">TRUNC(A2931*6+1)</f>
        <v>3</v>
      </c>
    </row>
    <row r="2932" customFormat="false" ht="13.2" hidden="false" customHeight="false" outlineLevel="0" collapsed="false">
      <c r="A2932" s="0" t="n">
        <f aca="true">RAND()</f>
        <v>0.446491228711997</v>
      </c>
      <c r="B2932" s="1" t="n">
        <f aca="false">TRUNC(A2932*6+1)</f>
        <v>3</v>
      </c>
    </row>
    <row r="2933" customFormat="false" ht="13.2" hidden="false" customHeight="false" outlineLevel="0" collapsed="false">
      <c r="A2933" s="0" t="n">
        <f aca="true">RAND()</f>
        <v>0.599103291360312</v>
      </c>
      <c r="B2933" s="1" t="n">
        <f aca="false">TRUNC(A2933*6+1)</f>
        <v>4</v>
      </c>
    </row>
    <row r="2934" customFormat="false" ht="13.2" hidden="false" customHeight="false" outlineLevel="0" collapsed="false">
      <c r="A2934" s="0" t="n">
        <f aca="true">RAND()</f>
        <v>0.499961941955811</v>
      </c>
      <c r="B2934" s="1" t="n">
        <f aca="false">TRUNC(A2934*6+1)</f>
        <v>3</v>
      </c>
    </row>
    <row r="2935" customFormat="false" ht="13.2" hidden="false" customHeight="false" outlineLevel="0" collapsed="false">
      <c r="A2935" s="0" t="n">
        <f aca="true">RAND()</f>
        <v>0.714092879883882</v>
      </c>
      <c r="B2935" s="1" t="n">
        <f aca="false">TRUNC(A2935*6+1)</f>
        <v>5</v>
      </c>
    </row>
    <row r="2936" customFormat="false" ht="13.2" hidden="false" customHeight="false" outlineLevel="0" collapsed="false">
      <c r="A2936" s="0" t="n">
        <f aca="true">RAND()</f>
        <v>0.836319243234372</v>
      </c>
      <c r="B2936" s="1" t="n">
        <f aca="false">TRUNC(A2936*6+1)</f>
        <v>6</v>
      </c>
    </row>
    <row r="2937" customFormat="false" ht="13.2" hidden="false" customHeight="false" outlineLevel="0" collapsed="false">
      <c r="A2937" s="0" t="n">
        <f aca="true">RAND()</f>
        <v>0.0610648850273768</v>
      </c>
      <c r="B2937" s="1" t="n">
        <f aca="false">TRUNC(A2937*6+1)</f>
        <v>1</v>
      </c>
    </row>
    <row r="2938" customFormat="false" ht="13.2" hidden="false" customHeight="false" outlineLevel="0" collapsed="false">
      <c r="A2938" s="0" t="n">
        <f aca="true">RAND()</f>
        <v>0.133037642418633</v>
      </c>
      <c r="B2938" s="1" t="n">
        <f aca="false">TRUNC(A2938*6+1)</f>
        <v>1</v>
      </c>
    </row>
    <row r="2939" customFormat="false" ht="13.2" hidden="false" customHeight="false" outlineLevel="0" collapsed="false">
      <c r="A2939" s="0" t="n">
        <f aca="true">RAND()</f>
        <v>0.794133923721275</v>
      </c>
      <c r="B2939" s="1" t="n">
        <f aca="false">TRUNC(A2939*6+1)</f>
        <v>5</v>
      </c>
    </row>
    <row r="2940" customFormat="false" ht="13.2" hidden="false" customHeight="false" outlineLevel="0" collapsed="false">
      <c r="A2940" s="0" t="n">
        <f aca="true">RAND()</f>
        <v>0.439238088855531</v>
      </c>
      <c r="B2940" s="1" t="n">
        <f aca="false">TRUNC(A2940*6+1)</f>
        <v>3</v>
      </c>
    </row>
    <row r="2941" customFormat="false" ht="13.2" hidden="false" customHeight="false" outlineLevel="0" collapsed="false">
      <c r="A2941" s="0" t="n">
        <f aca="true">RAND()</f>
        <v>0.21425432445606</v>
      </c>
      <c r="B2941" s="1" t="n">
        <f aca="false">TRUNC(A2941*6+1)</f>
        <v>2</v>
      </c>
    </row>
    <row r="2942" customFormat="false" ht="13.2" hidden="false" customHeight="false" outlineLevel="0" collapsed="false">
      <c r="A2942" s="0" t="n">
        <f aca="true">RAND()</f>
        <v>0.214679377223677</v>
      </c>
      <c r="B2942" s="1" t="n">
        <f aca="false">TRUNC(A2942*6+1)</f>
        <v>2</v>
      </c>
    </row>
    <row r="2943" customFormat="false" ht="13.2" hidden="false" customHeight="false" outlineLevel="0" collapsed="false">
      <c r="A2943" s="0" t="n">
        <f aca="true">RAND()</f>
        <v>0.84855108576219</v>
      </c>
      <c r="B2943" s="1" t="n">
        <f aca="false">TRUNC(A2943*6+1)</f>
        <v>6</v>
      </c>
    </row>
    <row r="2944" customFormat="false" ht="13.2" hidden="false" customHeight="false" outlineLevel="0" collapsed="false">
      <c r="A2944" s="0" t="n">
        <f aca="true">RAND()</f>
        <v>0.221524025552987</v>
      </c>
      <c r="B2944" s="1" t="n">
        <f aca="false">TRUNC(A2944*6+1)</f>
        <v>2</v>
      </c>
    </row>
    <row r="2945" customFormat="false" ht="13.2" hidden="false" customHeight="false" outlineLevel="0" collapsed="false">
      <c r="A2945" s="0" t="n">
        <f aca="true">RAND()</f>
        <v>0.400769360286655</v>
      </c>
      <c r="B2945" s="1" t="n">
        <f aca="false">TRUNC(A2945*6+1)</f>
        <v>3</v>
      </c>
    </row>
    <row r="2946" customFormat="false" ht="13.2" hidden="false" customHeight="false" outlineLevel="0" collapsed="false">
      <c r="A2946" s="0" t="n">
        <f aca="true">RAND()</f>
        <v>0.186673029779823</v>
      </c>
      <c r="B2946" s="1" t="n">
        <f aca="false">TRUNC(A2946*6+1)</f>
        <v>2</v>
      </c>
    </row>
    <row r="2947" customFormat="false" ht="13.2" hidden="false" customHeight="false" outlineLevel="0" collapsed="false">
      <c r="A2947" s="0" t="n">
        <f aca="true">RAND()</f>
        <v>0.113749740871168</v>
      </c>
      <c r="B2947" s="1" t="n">
        <f aca="false">TRUNC(A2947*6+1)</f>
        <v>1</v>
      </c>
    </row>
    <row r="2948" customFormat="false" ht="13.2" hidden="false" customHeight="false" outlineLevel="0" collapsed="false">
      <c r="A2948" s="0" t="n">
        <f aca="true">RAND()</f>
        <v>0.0445925543087113</v>
      </c>
      <c r="B2948" s="1" t="n">
        <f aca="false">TRUNC(A2948*6+1)</f>
        <v>1</v>
      </c>
    </row>
    <row r="2949" customFormat="false" ht="13.2" hidden="false" customHeight="false" outlineLevel="0" collapsed="false">
      <c r="A2949" s="0" t="n">
        <f aca="true">RAND()</f>
        <v>0.297073689228749</v>
      </c>
      <c r="B2949" s="1" t="n">
        <f aca="false">TRUNC(A2949*6+1)</f>
        <v>2</v>
      </c>
    </row>
    <row r="2950" customFormat="false" ht="13.2" hidden="false" customHeight="false" outlineLevel="0" collapsed="false">
      <c r="A2950" s="0" t="n">
        <f aca="true">RAND()</f>
        <v>0.239313832907917</v>
      </c>
      <c r="B2950" s="1" t="n">
        <f aca="false">TRUNC(A2950*6+1)</f>
        <v>2</v>
      </c>
    </row>
    <row r="2951" customFormat="false" ht="13.2" hidden="false" customHeight="false" outlineLevel="0" collapsed="false">
      <c r="A2951" s="0" t="n">
        <f aca="true">RAND()</f>
        <v>0.629502887045107</v>
      </c>
      <c r="B2951" s="1" t="n">
        <f aca="false">TRUNC(A2951*6+1)</f>
        <v>4</v>
      </c>
    </row>
    <row r="2952" customFormat="false" ht="13.2" hidden="false" customHeight="false" outlineLevel="0" collapsed="false">
      <c r="A2952" s="0" t="n">
        <f aca="true">RAND()</f>
        <v>0.745317425083949</v>
      </c>
      <c r="B2952" s="1" t="n">
        <f aca="false">TRUNC(A2952*6+1)</f>
        <v>5</v>
      </c>
    </row>
    <row r="2953" customFormat="false" ht="13.2" hidden="false" customHeight="false" outlineLevel="0" collapsed="false">
      <c r="A2953" s="0" t="n">
        <f aca="true">RAND()</f>
        <v>0.0930405869258474</v>
      </c>
      <c r="B2953" s="1" t="n">
        <f aca="false">TRUNC(A2953*6+1)</f>
        <v>1</v>
      </c>
    </row>
    <row r="2954" customFormat="false" ht="13.2" hidden="false" customHeight="false" outlineLevel="0" collapsed="false">
      <c r="A2954" s="0" t="n">
        <f aca="true">RAND()</f>
        <v>0.557236918582849</v>
      </c>
      <c r="B2954" s="1" t="n">
        <f aca="false">TRUNC(A2954*6+1)</f>
        <v>4</v>
      </c>
    </row>
    <row r="2955" customFormat="false" ht="13.2" hidden="false" customHeight="false" outlineLevel="0" collapsed="false">
      <c r="A2955" s="0" t="n">
        <f aca="true">RAND()</f>
        <v>0.77301599892353</v>
      </c>
      <c r="B2955" s="1" t="n">
        <f aca="false">TRUNC(A2955*6+1)</f>
        <v>5</v>
      </c>
    </row>
    <row r="2956" customFormat="false" ht="13.2" hidden="false" customHeight="false" outlineLevel="0" collapsed="false">
      <c r="A2956" s="0" t="n">
        <f aca="true">RAND()</f>
        <v>0.866490708361229</v>
      </c>
      <c r="B2956" s="1" t="n">
        <f aca="false">TRUNC(A2956*6+1)</f>
        <v>6</v>
      </c>
    </row>
    <row r="2957" customFormat="false" ht="13.2" hidden="false" customHeight="false" outlineLevel="0" collapsed="false">
      <c r="A2957" s="0" t="n">
        <f aca="true">RAND()</f>
        <v>0.302712969756151</v>
      </c>
      <c r="B2957" s="1" t="n">
        <f aca="false">TRUNC(A2957*6+1)</f>
        <v>2</v>
      </c>
    </row>
    <row r="2958" customFormat="false" ht="13.2" hidden="false" customHeight="false" outlineLevel="0" collapsed="false">
      <c r="A2958" s="0" t="n">
        <f aca="true">RAND()</f>
        <v>0.128299381641799</v>
      </c>
      <c r="B2958" s="1" t="n">
        <f aca="false">TRUNC(A2958*6+1)</f>
        <v>1</v>
      </c>
    </row>
    <row r="2959" customFormat="false" ht="13.2" hidden="false" customHeight="false" outlineLevel="0" collapsed="false">
      <c r="A2959" s="0" t="n">
        <f aca="true">RAND()</f>
        <v>0.118029062616825</v>
      </c>
      <c r="B2959" s="1" t="n">
        <f aca="false">TRUNC(A2959*6+1)</f>
        <v>1</v>
      </c>
    </row>
    <row r="2960" customFormat="false" ht="13.2" hidden="false" customHeight="false" outlineLevel="0" collapsed="false">
      <c r="A2960" s="0" t="n">
        <f aca="true">RAND()</f>
        <v>0.367804888705462</v>
      </c>
      <c r="B2960" s="1" t="n">
        <f aca="false">TRUNC(A2960*6+1)</f>
        <v>3</v>
      </c>
    </row>
    <row r="2961" customFormat="false" ht="13.2" hidden="false" customHeight="false" outlineLevel="0" collapsed="false">
      <c r="A2961" s="0" t="n">
        <f aca="true">RAND()</f>
        <v>0.0966955908478288</v>
      </c>
      <c r="B2961" s="1" t="n">
        <f aca="false">TRUNC(A2961*6+1)</f>
        <v>1</v>
      </c>
    </row>
    <row r="2962" customFormat="false" ht="13.2" hidden="false" customHeight="false" outlineLevel="0" collapsed="false">
      <c r="A2962" s="0" t="n">
        <f aca="true">RAND()</f>
        <v>0.810418717573591</v>
      </c>
      <c r="B2962" s="1" t="n">
        <f aca="false">TRUNC(A2962*6+1)</f>
        <v>5</v>
      </c>
    </row>
    <row r="2963" customFormat="false" ht="13.2" hidden="false" customHeight="false" outlineLevel="0" collapsed="false">
      <c r="A2963" s="0" t="n">
        <f aca="true">RAND()</f>
        <v>0.849591473113396</v>
      </c>
      <c r="B2963" s="1" t="n">
        <f aca="false">TRUNC(A2963*6+1)</f>
        <v>6</v>
      </c>
    </row>
    <row r="2964" customFormat="false" ht="13.2" hidden="false" customHeight="false" outlineLevel="0" collapsed="false">
      <c r="A2964" s="0" t="n">
        <f aca="true">RAND()</f>
        <v>0.762066998244836</v>
      </c>
      <c r="B2964" s="1" t="n">
        <f aca="false">TRUNC(A2964*6+1)</f>
        <v>5</v>
      </c>
    </row>
    <row r="2965" customFormat="false" ht="13.2" hidden="false" customHeight="false" outlineLevel="0" collapsed="false">
      <c r="A2965" s="0" t="n">
        <f aca="true">RAND()</f>
        <v>0.965522929129247</v>
      </c>
      <c r="B2965" s="1" t="n">
        <f aca="false">TRUNC(A2965*6+1)</f>
        <v>6</v>
      </c>
    </row>
    <row r="2966" customFormat="false" ht="13.2" hidden="false" customHeight="false" outlineLevel="0" collapsed="false">
      <c r="A2966" s="0" t="n">
        <f aca="true">RAND()</f>
        <v>0.815970859130877</v>
      </c>
      <c r="B2966" s="1" t="n">
        <f aca="false">TRUNC(A2966*6+1)</f>
        <v>5</v>
      </c>
    </row>
    <row r="2967" customFormat="false" ht="13.2" hidden="false" customHeight="false" outlineLevel="0" collapsed="false">
      <c r="A2967" s="0" t="n">
        <f aca="true">RAND()</f>
        <v>0.503728550960079</v>
      </c>
      <c r="B2967" s="1" t="n">
        <f aca="false">TRUNC(A2967*6+1)</f>
        <v>4</v>
      </c>
    </row>
    <row r="2968" customFormat="false" ht="13.2" hidden="false" customHeight="false" outlineLevel="0" collapsed="false">
      <c r="A2968" s="0" t="n">
        <f aca="true">RAND()</f>
        <v>0.0459872889178194</v>
      </c>
      <c r="B2968" s="1" t="n">
        <f aca="false">TRUNC(A2968*6+1)</f>
        <v>1</v>
      </c>
    </row>
    <row r="2969" customFormat="false" ht="13.2" hidden="false" customHeight="false" outlineLevel="0" collapsed="false">
      <c r="A2969" s="0" t="n">
        <f aca="true">RAND()</f>
        <v>0.554118916376638</v>
      </c>
      <c r="B2969" s="1" t="n">
        <f aca="false">TRUNC(A2969*6+1)</f>
        <v>4</v>
      </c>
    </row>
    <row r="2970" customFormat="false" ht="13.2" hidden="false" customHeight="false" outlineLevel="0" collapsed="false">
      <c r="A2970" s="0" t="n">
        <f aca="true">RAND()</f>
        <v>0.235638736895011</v>
      </c>
      <c r="B2970" s="1" t="n">
        <f aca="false">TRUNC(A2970*6+1)</f>
        <v>2</v>
      </c>
    </row>
    <row r="2971" customFormat="false" ht="13.2" hidden="false" customHeight="false" outlineLevel="0" collapsed="false">
      <c r="A2971" s="0" t="n">
        <f aca="true">RAND()</f>
        <v>0.814266308100306</v>
      </c>
      <c r="B2971" s="1" t="n">
        <f aca="false">TRUNC(A2971*6+1)</f>
        <v>5</v>
      </c>
    </row>
    <row r="2972" customFormat="false" ht="13.2" hidden="false" customHeight="false" outlineLevel="0" collapsed="false">
      <c r="A2972" s="0" t="n">
        <f aca="true">RAND()</f>
        <v>0.841981752938631</v>
      </c>
      <c r="B2972" s="1" t="n">
        <f aca="false">TRUNC(A2972*6+1)</f>
        <v>6</v>
      </c>
    </row>
    <row r="2973" customFormat="false" ht="13.2" hidden="false" customHeight="false" outlineLevel="0" collapsed="false">
      <c r="A2973" s="0" t="n">
        <f aca="true">RAND()</f>
        <v>0.554811281272811</v>
      </c>
      <c r="B2973" s="1" t="n">
        <f aca="false">TRUNC(A2973*6+1)</f>
        <v>4</v>
      </c>
    </row>
    <row r="2974" customFormat="false" ht="13.2" hidden="false" customHeight="false" outlineLevel="0" collapsed="false">
      <c r="A2974" s="0" t="n">
        <f aca="true">RAND()</f>
        <v>0.891572369246504</v>
      </c>
      <c r="B2974" s="1" t="n">
        <f aca="false">TRUNC(A2974*6+1)</f>
        <v>6</v>
      </c>
    </row>
    <row r="2975" customFormat="false" ht="13.2" hidden="false" customHeight="false" outlineLevel="0" collapsed="false">
      <c r="A2975" s="0" t="n">
        <f aca="true">RAND()</f>
        <v>0.646770203291348</v>
      </c>
      <c r="B2975" s="1" t="n">
        <f aca="false">TRUNC(A2975*6+1)</f>
        <v>4</v>
      </c>
    </row>
    <row r="2976" customFormat="false" ht="13.2" hidden="false" customHeight="false" outlineLevel="0" collapsed="false">
      <c r="A2976" s="0" t="n">
        <f aca="true">RAND()</f>
        <v>0.145295172196365</v>
      </c>
      <c r="B2976" s="1" t="n">
        <f aca="false">TRUNC(A2976*6+1)</f>
        <v>1</v>
      </c>
    </row>
    <row r="2977" customFormat="false" ht="13.2" hidden="false" customHeight="false" outlineLevel="0" collapsed="false">
      <c r="A2977" s="0" t="n">
        <f aca="true">RAND()</f>
        <v>0.0737644449772616</v>
      </c>
      <c r="B2977" s="1" t="n">
        <f aca="false">TRUNC(A2977*6+1)</f>
        <v>1</v>
      </c>
    </row>
    <row r="2978" customFormat="false" ht="13.2" hidden="false" customHeight="false" outlineLevel="0" collapsed="false">
      <c r="A2978" s="0" t="n">
        <f aca="true">RAND()</f>
        <v>0.251441669499689</v>
      </c>
      <c r="B2978" s="1" t="n">
        <f aca="false">TRUNC(A2978*6+1)</f>
        <v>2</v>
      </c>
    </row>
    <row r="2979" customFormat="false" ht="13.2" hidden="false" customHeight="false" outlineLevel="0" collapsed="false">
      <c r="A2979" s="0" t="n">
        <f aca="true">RAND()</f>
        <v>0.469765854906607</v>
      </c>
      <c r="B2979" s="1" t="n">
        <f aca="false">TRUNC(A2979*6+1)</f>
        <v>3</v>
      </c>
    </row>
    <row r="2980" customFormat="false" ht="13.2" hidden="false" customHeight="false" outlineLevel="0" collapsed="false">
      <c r="A2980" s="0" t="n">
        <f aca="true">RAND()</f>
        <v>0.314706709129957</v>
      </c>
      <c r="B2980" s="1" t="n">
        <f aca="false">TRUNC(A2980*6+1)</f>
        <v>2</v>
      </c>
    </row>
    <row r="2981" customFormat="false" ht="13.2" hidden="false" customHeight="false" outlineLevel="0" collapsed="false">
      <c r="A2981" s="0" t="n">
        <f aca="true">RAND()</f>
        <v>0.0468438325817073</v>
      </c>
      <c r="B2981" s="1" t="n">
        <f aca="false">TRUNC(A2981*6+1)</f>
        <v>1</v>
      </c>
    </row>
    <row r="2982" customFormat="false" ht="13.2" hidden="false" customHeight="false" outlineLevel="0" collapsed="false">
      <c r="A2982" s="0" t="n">
        <f aca="true">RAND()</f>
        <v>0.614050091637933</v>
      </c>
      <c r="B2982" s="1" t="n">
        <f aca="false">TRUNC(A2982*6+1)</f>
        <v>4</v>
      </c>
    </row>
    <row r="2983" customFormat="false" ht="13.2" hidden="false" customHeight="false" outlineLevel="0" collapsed="false">
      <c r="A2983" s="0" t="n">
        <f aca="true">RAND()</f>
        <v>0.800907054277747</v>
      </c>
      <c r="B2983" s="1" t="n">
        <f aca="false">TRUNC(A2983*6+1)</f>
        <v>5</v>
      </c>
    </row>
    <row r="2984" customFormat="false" ht="13.2" hidden="false" customHeight="false" outlineLevel="0" collapsed="false">
      <c r="A2984" s="0" t="n">
        <f aca="true">RAND()</f>
        <v>0.716248119134533</v>
      </c>
      <c r="B2984" s="1" t="n">
        <f aca="false">TRUNC(A2984*6+1)</f>
        <v>5</v>
      </c>
    </row>
    <row r="2985" customFormat="false" ht="13.2" hidden="false" customHeight="false" outlineLevel="0" collapsed="false">
      <c r="A2985" s="0" t="n">
        <f aca="true">RAND()</f>
        <v>0.85893406263818</v>
      </c>
      <c r="B2985" s="1" t="n">
        <f aca="false">TRUNC(A2985*6+1)</f>
        <v>6</v>
      </c>
    </row>
    <row r="2986" customFormat="false" ht="13.2" hidden="false" customHeight="false" outlineLevel="0" collapsed="false">
      <c r="A2986" s="0" t="n">
        <f aca="true">RAND()</f>
        <v>0.814844184633936</v>
      </c>
      <c r="B2986" s="1" t="n">
        <f aca="false">TRUNC(A2986*6+1)</f>
        <v>5</v>
      </c>
    </row>
    <row r="2987" customFormat="false" ht="13.2" hidden="false" customHeight="false" outlineLevel="0" collapsed="false">
      <c r="A2987" s="0" t="n">
        <f aca="true">RAND()</f>
        <v>0.746847136055059</v>
      </c>
      <c r="B2987" s="1" t="n">
        <f aca="false">TRUNC(A2987*6+1)</f>
        <v>5</v>
      </c>
    </row>
    <row r="2988" customFormat="false" ht="13.2" hidden="false" customHeight="false" outlineLevel="0" collapsed="false">
      <c r="A2988" s="0" t="n">
        <f aca="true">RAND()</f>
        <v>0.14709097620027</v>
      </c>
      <c r="B2988" s="1" t="n">
        <f aca="false">TRUNC(A2988*6+1)</f>
        <v>1</v>
      </c>
    </row>
    <row r="2989" customFormat="false" ht="13.2" hidden="false" customHeight="false" outlineLevel="0" collapsed="false">
      <c r="A2989" s="0" t="n">
        <f aca="true">RAND()</f>
        <v>0.735273055668765</v>
      </c>
      <c r="B2989" s="1" t="n">
        <f aca="false">TRUNC(A2989*6+1)</f>
        <v>5</v>
      </c>
    </row>
    <row r="2990" customFormat="false" ht="13.2" hidden="false" customHeight="false" outlineLevel="0" collapsed="false">
      <c r="A2990" s="0" t="n">
        <f aca="true">RAND()</f>
        <v>0.455741785069929</v>
      </c>
      <c r="B2990" s="1" t="n">
        <f aca="false">TRUNC(A2990*6+1)</f>
        <v>3</v>
      </c>
    </row>
    <row r="2991" customFormat="false" ht="13.2" hidden="false" customHeight="false" outlineLevel="0" collapsed="false">
      <c r="A2991" s="0" t="n">
        <f aca="true">RAND()</f>
        <v>0.345951715624144</v>
      </c>
      <c r="B2991" s="1" t="n">
        <f aca="false">TRUNC(A2991*6+1)</f>
        <v>3</v>
      </c>
    </row>
    <row r="2992" customFormat="false" ht="13.2" hidden="false" customHeight="false" outlineLevel="0" collapsed="false">
      <c r="A2992" s="0" t="n">
        <f aca="true">RAND()</f>
        <v>0.289291365202113</v>
      </c>
      <c r="B2992" s="1" t="n">
        <f aca="false">TRUNC(A2992*6+1)</f>
        <v>2</v>
      </c>
    </row>
    <row r="2993" customFormat="false" ht="13.2" hidden="false" customHeight="false" outlineLevel="0" collapsed="false">
      <c r="A2993" s="0" t="n">
        <f aca="true">RAND()</f>
        <v>0.00672617182218348</v>
      </c>
      <c r="B2993" s="1" t="n">
        <f aca="false">TRUNC(A2993*6+1)</f>
        <v>1</v>
      </c>
    </row>
    <row r="2994" customFormat="false" ht="13.2" hidden="false" customHeight="false" outlineLevel="0" collapsed="false">
      <c r="A2994" s="0" t="n">
        <f aca="true">RAND()</f>
        <v>0.49913993330617</v>
      </c>
      <c r="B2994" s="1" t="n">
        <f aca="false">TRUNC(A2994*6+1)</f>
        <v>3</v>
      </c>
    </row>
    <row r="2995" customFormat="false" ht="13.2" hidden="false" customHeight="false" outlineLevel="0" collapsed="false">
      <c r="A2995" s="0" t="n">
        <f aca="true">RAND()</f>
        <v>0.592244788515989</v>
      </c>
      <c r="B2995" s="1" t="n">
        <f aca="false">TRUNC(A2995*6+1)</f>
        <v>4</v>
      </c>
    </row>
    <row r="2996" customFormat="false" ht="13.2" hidden="false" customHeight="false" outlineLevel="0" collapsed="false">
      <c r="A2996" s="0" t="n">
        <f aca="true">RAND()</f>
        <v>0.234144621632721</v>
      </c>
      <c r="B2996" s="1" t="n">
        <f aca="false">TRUNC(A2996*6+1)</f>
        <v>2</v>
      </c>
    </row>
    <row r="2997" customFormat="false" ht="13.2" hidden="false" customHeight="false" outlineLevel="0" collapsed="false">
      <c r="A2997" s="0" t="n">
        <f aca="true">RAND()</f>
        <v>0.794044605996287</v>
      </c>
      <c r="B2997" s="1" t="n">
        <f aca="false">TRUNC(A2997*6+1)</f>
        <v>5</v>
      </c>
    </row>
    <row r="2998" customFormat="false" ht="13.2" hidden="false" customHeight="false" outlineLevel="0" collapsed="false">
      <c r="A2998" s="0" t="n">
        <f aca="true">RAND()</f>
        <v>0.0846403813556584</v>
      </c>
      <c r="B2998" s="1" t="n">
        <f aca="false">TRUNC(A2998*6+1)</f>
        <v>1</v>
      </c>
    </row>
    <row r="2999" customFormat="false" ht="13.2" hidden="false" customHeight="false" outlineLevel="0" collapsed="false">
      <c r="A2999" s="0" t="n">
        <f aca="true">RAND()</f>
        <v>0.959581460741903</v>
      </c>
      <c r="B2999" s="1" t="n">
        <f aca="false">TRUNC(A2999*6+1)</f>
        <v>6</v>
      </c>
    </row>
    <row r="3000" customFormat="false" ht="13.2" hidden="false" customHeight="false" outlineLevel="0" collapsed="false">
      <c r="A3000" s="0" t="n">
        <f aca="true">RAND()</f>
        <v>0.965566695191448</v>
      </c>
      <c r="B3000" s="1" t="n">
        <f aca="false">TRUNC(A3000*6+1)</f>
        <v>6</v>
      </c>
    </row>
    <row r="3001" customFormat="false" ht="13.2" hidden="false" customHeight="false" outlineLevel="0" collapsed="false">
      <c r="A3001" s="0" t="n">
        <f aca="true">RAND()</f>
        <v>0.503696674409255</v>
      </c>
      <c r="B3001" s="1" t="n">
        <f aca="false">TRUNC(A3001*6+1)</f>
        <v>4</v>
      </c>
    </row>
    <row r="3002" customFormat="false" ht="13.2" hidden="false" customHeight="false" outlineLevel="0" collapsed="false">
      <c r="A3002" s="0" t="n">
        <f aca="true">RAND()</f>
        <v>0.0802828033317471</v>
      </c>
      <c r="B3002" s="1" t="n">
        <f aca="false">TRUNC(A3002*6+1)</f>
        <v>1</v>
      </c>
    </row>
    <row r="3003" customFormat="false" ht="13.2" hidden="false" customHeight="false" outlineLevel="0" collapsed="false">
      <c r="A3003" s="0" t="n">
        <f aca="true">RAND()</f>
        <v>0.451818251229878</v>
      </c>
      <c r="B3003" s="1" t="n">
        <f aca="false">TRUNC(A3003*6+1)</f>
        <v>3</v>
      </c>
    </row>
    <row r="3004" customFormat="false" ht="13.2" hidden="false" customHeight="false" outlineLevel="0" collapsed="false">
      <c r="A3004" s="0" t="n">
        <f aca="true">RAND()</f>
        <v>0.274585299536126</v>
      </c>
      <c r="B3004" s="1" t="n">
        <f aca="false">TRUNC(A3004*6+1)</f>
        <v>2</v>
      </c>
    </row>
    <row r="3005" customFormat="false" ht="13.2" hidden="false" customHeight="false" outlineLevel="0" collapsed="false">
      <c r="A3005" s="0" t="n">
        <f aca="true">RAND()</f>
        <v>0.152450790070591</v>
      </c>
      <c r="B3005" s="1" t="n">
        <f aca="false">TRUNC(A3005*6+1)</f>
        <v>1</v>
      </c>
    </row>
    <row r="3006" customFormat="false" ht="13.2" hidden="false" customHeight="false" outlineLevel="0" collapsed="false">
      <c r="A3006" s="0" t="n">
        <f aca="true">RAND()</f>
        <v>0.544792689064441</v>
      </c>
      <c r="B3006" s="1" t="n">
        <f aca="false">TRUNC(A3006*6+1)</f>
        <v>4</v>
      </c>
    </row>
    <row r="3007" customFormat="false" ht="13.2" hidden="false" customHeight="false" outlineLevel="0" collapsed="false">
      <c r="A3007" s="0" t="n">
        <f aca="true">RAND()</f>
        <v>0.968555679968057</v>
      </c>
      <c r="B3007" s="1" t="n">
        <f aca="false">TRUNC(A3007*6+1)</f>
        <v>6</v>
      </c>
    </row>
    <row r="3008" customFormat="false" ht="13.2" hidden="false" customHeight="false" outlineLevel="0" collapsed="false">
      <c r="A3008" s="0" t="n">
        <f aca="true">RAND()</f>
        <v>0.947322673434463</v>
      </c>
      <c r="B3008" s="1" t="n">
        <f aca="false">TRUNC(A3008*6+1)</f>
        <v>6</v>
      </c>
    </row>
    <row r="3009" customFormat="false" ht="13.2" hidden="false" customHeight="false" outlineLevel="0" collapsed="false">
      <c r="A3009" s="0" t="n">
        <f aca="true">RAND()</f>
        <v>0.990509482108415</v>
      </c>
      <c r="B3009" s="1" t="n">
        <f aca="false">TRUNC(A3009*6+1)</f>
        <v>6</v>
      </c>
    </row>
    <row r="3010" customFormat="false" ht="13.2" hidden="false" customHeight="false" outlineLevel="0" collapsed="false">
      <c r="A3010" s="0" t="n">
        <f aca="true">RAND()</f>
        <v>0.695188140094104</v>
      </c>
      <c r="B3010" s="1" t="n">
        <f aca="false">TRUNC(A3010*6+1)</f>
        <v>5</v>
      </c>
    </row>
    <row r="3011" customFormat="false" ht="13.2" hidden="false" customHeight="false" outlineLevel="0" collapsed="false">
      <c r="A3011" s="0" t="n">
        <f aca="true">RAND()</f>
        <v>0.55451543771049</v>
      </c>
      <c r="B3011" s="1" t="n">
        <f aca="false">TRUNC(A3011*6+1)</f>
        <v>4</v>
      </c>
    </row>
    <row r="3012" customFormat="false" ht="13.2" hidden="false" customHeight="false" outlineLevel="0" collapsed="false">
      <c r="A3012" s="0" t="n">
        <f aca="true">RAND()</f>
        <v>0.20432515832041</v>
      </c>
      <c r="B3012" s="1" t="n">
        <f aca="false">TRUNC(A3012*6+1)</f>
        <v>2</v>
      </c>
    </row>
    <row r="3013" customFormat="false" ht="13.2" hidden="false" customHeight="false" outlineLevel="0" collapsed="false">
      <c r="A3013" s="0" t="n">
        <f aca="true">RAND()</f>
        <v>0.507414877206968</v>
      </c>
      <c r="B3013" s="1" t="n">
        <f aca="false">TRUNC(A3013*6+1)</f>
        <v>4</v>
      </c>
    </row>
    <row r="3014" customFormat="false" ht="13.2" hidden="false" customHeight="false" outlineLevel="0" collapsed="false">
      <c r="A3014" s="0" t="n">
        <f aca="true">RAND()</f>
        <v>0.265420014210724</v>
      </c>
      <c r="B3014" s="1" t="n">
        <f aca="false">TRUNC(A3014*6+1)</f>
        <v>2</v>
      </c>
    </row>
    <row r="3015" customFormat="false" ht="13.2" hidden="false" customHeight="false" outlineLevel="0" collapsed="false">
      <c r="A3015" s="0" t="n">
        <f aca="true">RAND()</f>
        <v>0.222905002991552</v>
      </c>
      <c r="B3015" s="1" t="n">
        <f aca="false">TRUNC(A3015*6+1)</f>
        <v>2</v>
      </c>
    </row>
    <row r="3016" customFormat="false" ht="13.2" hidden="false" customHeight="false" outlineLevel="0" collapsed="false">
      <c r="A3016" s="0" t="n">
        <f aca="true">RAND()</f>
        <v>0.49637492893101</v>
      </c>
      <c r="B3016" s="1" t="n">
        <f aca="false">TRUNC(A3016*6+1)</f>
        <v>3</v>
      </c>
    </row>
    <row r="3017" customFormat="false" ht="13.2" hidden="false" customHeight="false" outlineLevel="0" collapsed="false">
      <c r="A3017" s="0" t="n">
        <f aca="true">RAND()</f>
        <v>0.908228605555314</v>
      </c>
      <c r="B3017" s="1" t="n">
        <f aca="false">TRUNC(A3017*6+1)</f>
        <v>6</v>
      </c>
    </row>
    <row r="3018" customFormat="false" ht="13.2" hidden="false" customHeight="false" outlineLevel="0" collapsed="false">
      <c r="A3018" s="0" t="n">
        <f aca="true">RAND()</f>
        <v>0.83637535935817</v>
      </c>
      <c r="B3018" s="1" t="n">
        <f aca="false">TRUNC(A3018*6+1)</f>
        <v>6</v>
      </c>
    </row>
    <row r="3019" customFormat="false" ht="13.2" hidden="false" customHeight="false" outlineLevel="0" collapsed="false">
      <c r="A3019" s="0" t="n">
        <f aca="true">RAND()</f>
        <v>0.348070159076161</v>
      </c>
      <c r="B3019" s="1" t="n">
        <f aca="false">TRUNC(A3019*6+1)</f>
        <v>3</v>
      </c>
    </row>
    <row r="3020" customFormat="false" ht="13.2" hidden="false" customHeight="false" outlineLevel="0" collapsed="false">
      <c r="A3020" s="0" t="n">
        <f aca="true">RAND()</f>
        <v>0.0950562766988218</v>
      </c>
      <c r="B3020" s="1" t="n">
        <f aca="false">TRUNC(A3020*6+1)</f>
        <v>1</v>
      </c>
    </row>
    <row r="3021" customFormat="false" ht="13.2" hidden="false" customHeight="false" outlineLevel="0" collapsed="false">
      <c r="A3021" s="0" t="n">
        <f aca="true">RAND()</f>
        <v>0.582677163769734</v>
      </c>
      <c r="B3021" s="1" t="n">
        <f aca="false">TRUNC(A3021*6+1)</f>
        <v>4</v>
      </c>
    </row>
    <row r="3022" customFormat="false" ht="13.2" hidden="false" customHeight="false" outlineLevel="0" collapsed="false">
      <c r="A3022" s="0" t="n">
        <f aca="true">RAND()</f>
        <v>0.744121943079042</v>
      </c>
      <c r="B3022" s="1" t="n">
        <f aca="false">TRUNC(A3022*6+1)</f>
        <v>5</v>
      </c>
    </row>
    <row r="3023" customFormat="false" ht="13.2" hidden="false" customHeight="false" outlineLevel="0" collapsed="false">
      <c r="A3023" s="0" t="n">
        <f aca="true">RAND()</f>
        <v>0.387751072009468</v>
      </c>
      <c r="B3023" s="1" t="n">
        <f aca="false">TRUNC(A3023*6+1)</f>
        <v>3</v>
      </c>
    </row>
    <row r="3024" customFormat="false" ht="13.2" hidden="false" customHeight="false" outlineLevel="0" collapsed="false">
      <c r="A3024" s="0" t="n">
        <f aca="true">RAND()</f>
        <v>0.792225590235212</v>
      </c>
      <c r="B3024" s="1" t="n">
        <f aca="false">TRUNC(A3024*6+1)</f>
        <v>5</v>
      </c>
    </row>
    <row r="3025" customFormat="false" ht="13.2" hidden="false" customHeight="false" outlineLevel="0" collapsed="false">
      <c r="A3025" s="0" t="n">
        <f aca="true">RAND()</f>
        <v>0.0372573977500063</v>
      </c>
      <c r="B3025" s="1" t="n">
        <f aca="false">TRUNC(A3025*6+1)</f>
        <v>1</v>
      </c>
    </row>
    <row r="3026" customFormat="false" ht="13.2" hidden="false" customHeight="false" outlineLevel="0" collapsed="false">
      <c r="A3026" s="0" t="n">
        <f aca="true">RAND()</f>
        <v>0.735901605049775</v>
      </c>
      <c r="B3026" s="1" t="n">
        <f aca="false">TRUNC(A3026*6+1)</f>
        <v>5</v>
      </c>
    </row>
    <row r="3027" customFormat="false" ht="13.2" hidden="false" customHeight="false" outlineLevel="0" collapsed="false">
      <c r="A3027" s="0" t="n">
        <f aca="true">RAND()</f>
        <v>0.495572385764323</v>
      </c>
      <c r="B3027" s="1" t="n">
        <f aca="false">TRUNC(A3027*6+1)</f>
        <v>3</v>
      </c>
    </row>
    <row r="3028" customFormat="false" ht="13.2" hidden="false" customHeight="false" outlineLevel="0" collapsed="false">
      <c r="A3028" s="0" t="n">
        <f aca="true">RAND()</f>
        <v>0.209968901411672</v>
      </c>
      <c r="B3028" s="1" t="n">
        <f aca="false">TRUNC(A3028*6+1)</f>
        <v>2</v>
      </c>
    </row>
    <row r="3029" customFormat="false" ht="13.2" hidden="false" customHeight="false" outlineLevel="0" collapsed="false">
      <c r="A3029" s="0" t="n">
        <f aca="true">RAND()</f>
        <v>0.515017488619668</v>
      </c>
      <c r="B3029" s="1" t="n">
        <f aca="false">TRUNC(A3029*6+1)</f>
        <v>4</v>
      </c>
    </row>
    <row r="3030" customFormat="false" ht="13.2" hidden="false" customHeight="false" outlineLevel="0" collapsed="false">
      <c r="A3030" s="0" t="n">
        <f aca="true">RAND()</f>
        <v>0.102216270170189</v>
      </c>
      <c r="B3030" s="1" t="n">
        <f aca="false">TRUNC(A3030*6+1)</f>
        <v>1</v>
      </c>
    </row>
    <row r="3031" customFormat="false" ht="13.2" hidden="false" customHeight="false" outlineLevel="0" collapsed="false">
      <c r="A3031" s="0" t="n">
        <f aca="true">RAND()</f>
        <v>0.148763848128982</v>
      </c>
      <c r="B3031" s="1" t="n">
        <f aca="false">TRUNC(A3031*6+1)</f>
        <v>1</v>
      </c>
    </row>
    <row r="3032" customFormat="false" ht="13.2" hidden="false" customHeight="false" outlineLevel="0" collapsed="false">
      <c r="A3032" s="0" t="n">
        <f aca="true">RAND()</f>
        <v>0.304722797505081</v>
      </c>
      <c r="B3032" s="1" t="n">
        <f aca="false">TRUNC(A3032*6+1)</f>
        <v>2</v>
      </c>
    </row>
    <row r="3033" customFormat="false" ht="13.2" hidden="false" customHeight="false" outlineLevel="0" collapsed="false">
      <c r="A3033" s="0" t="n">
        <f aca="true">RAND()</f>
        <v>0.410078883271856</v>
      </c>
      <c r="B3033" s="1" t="n">
        <f aca="false">TRUNC(A3033*6+1)</f>
        <v>3</v>
      </c>
    </row>
    <row r="3034" customFormat="false" ht="13.2" hidden="false" customHeight="false" outlineLevel="0" collapsed="false">
      <c r="A3034" s="0" t="n">
        <f aca="true">RAND()</f>
        <v>0.718954439577429</v>
      </c>
      <c r="B3034" s="1" t="n">
        <f aca="false">TRUNC(A3034*6+1)</f>
        <v>5</v>
      </c>
    </row>
    <row r="3035" customFormat="false" ht="13.2" hidden="false" customHeight="false" outlineLevel="0" collapsed="false">
      <c r="A3035" s="0" t="n">
        <f aca="true">RAND()</f>
        <v>0.527889036169913</v>
      </c>
      <c r="B3035" s="1" t="n">
        <f aca="false">TRUNC(A3035*6+1)</f>
        <v>4</v>
      </c>
    </row>
    <row r="3036" customFormat="false" ht="13.2" hidden="false" customHeight="false" outlineLevel="0" collapsed="false">
      <c r="A3036" s="0" t="n">
        <f aca="true">RAND()</f>
        <v>0.0327950154854382</v>
      </c>
      <c r="B3036" s="1" t="n">
        <f aca="false">TRUNC(A3036*6+1)</f>
        <v>1</v>
      </c>
    </row>
    <row r="3037" customFormat="false" ht="13.2" hidden="false" customHeight="false" outlineLevel="0" collapsed="false">
      <c r="A3037" s="0" t="n">
        <f aca="true">RAND()</f>
        <v>0.891824999956049</v>
      </c>
      <c r="B3037" s="1" t="n">
        <f aca="false">TRUNC(A3037*6+1)</f>
        <v>6</v>
      </c>
    </row>
    <row r="3038" customFormat="false" ht="13.2" hidden="false" customHeight="false" outlineLevel="0" collapsed="false">
      <c r="A3038" s="0" t="n">
        <f aca="true">RAND()</f>
        <v>0.766407360596655</v>
      </c>
      <c r="B3038" s="1" t="n">
        <f aca="false">TRUNC(A3038*6+1)</f>
        <v>5</v>
      </c>
    </row>
    <row r="3039" customFormat="false" ht="13.2" hidden="false" customHeight="false" outlineLevel="0" collapsed="false">
      <c r="A3039" s="0" t="n">
        <f aca="true">RAND()</f>
        <v>0.632537462610922</v>
      </c>
      <c r="B3039" s="1" t="n">
        <f aca="false">TRUNC(A3039*6+1)</f>
        <v>4</v>
      </c>
    </row>
    <row r="3040" customFormat="false" ht="13.2" hidden="false" customHeight="false" outlineLevel="0" collapsed="false">
      <c r="A3040" s="0" t="n">
        <f aca="true">RAND()</f>
        <v>0.44818070063552</v>
      </c>
      <c r="B3040" s="1" t="n">
        <f aca="false">TRUNC(A3040*6+1)</f>
        <v>3</v>
      </c>
    </row>
    <row r="3041" customFormat="false" ht="13.2" hidden="false" customHeight="false" outlineLevel="0" collapsed="false">
      <c r="A3041" s="0" t="n">
        <f aca="true">RAND()</f>
        <v>0.741384496951846</v>
      </c>
      <c r="B3041" s="1" t="n">
        <f aca="false">TRUNC(A3041*6+1)</f>
        <v>5</v>
      </c>
    </row>
    <row r="3042" customFormat="false" ht="13.2" hidden="false" customHeight="false" outlineLevel="0" collapsed="false">
      <c r="A3042" s="0" t="n">
        <f aca="true">RAND()</f>
        <v>0.458287195123652</v>
      </c>
      <c r="B3042" s="1" t="n">
        <f aca="false">TRUNC(A3042*6+1)</f>
        <v>3</v>
      </c>
    </row>
    <row r="3043" customFormat="false" ht="13.2" hidden="false" customHeight="false" outlineLevel="0" collapsed="false">
      <c r="A3043" s="0" t="n">
        <f aca="true">RAND()</f>
        <v>0.0296114369603568</v>
      </c>
      <c r="B3043" s="1" t="n">
        <f aca="false">TRUNC(A3043*6+1)</f>
        <v>1</v>
      </c>
    </row>
    <row r="3044" customFormat="false" ht="13.2" hidden="false" customHeight="false" outlineLevel="0" collapsed="false">
      <c r="A3044" s="0" t="n">
        <f aca="true">RAND()</f>
        <v>0.229624357939178</v>
      </c>
      <c r="B3044" s="1" t="n">
        <f aca="false">TRUNC(A3044*6+1)</f>
        <v>2</v>
      </c>
    </row>
    <row r="3045" customFormat="false" ht="13.2" hidden="false" customHeight="false" outlineLevel="0" collapsed="false">
      <c r="A3045" s="0" t="n">
        <f aca="true">RAND()</f>
        <v>0.2355556000947</v>
      </c>
      <c r="B3045" s="1" t="n">
        <f aca="false">TRUNC(A3045*6+1)</f>
        <v>2</v>
      </c>
    </row>
    <row r="3046" customFormat="false" ht="13.2" hidden="false" customHeight="false" outlineLevel="0" collapsed="false">
      <c r="A3046" s="0" t="n">
        <f aca="true">RAND()</f>
        <v>0.0601557235860989</v>
      </c>
      <c r="B3046" s="1" t="n">
        <f aca="false">TRUNC(A3046*6+1)</f>
        <v>1</v>
      </c>
    </row>
    <row r="3047" customFormat="false" ht="13.2" hidden="false" customHeight="false" outlineLevel="0" collapsed="false">
      <c r="A3047" s="0" t="n">
        <f aca="true">RAND()</f>
        <v>0.521461137042943</v>
      </c>
      <c r="B3047" s="1" t="n">
        <f aca="false">TRUNC(A3047*6+1)</f>
        <v>4</v>
      </c>
    </row>
    <row r="3048" customFormat="false" ht="13.2" hidden="false" customHeight="false" outlineLevel="0" collapsed="false">
      <c r="A3048" s="0" t="n">
        <f aca="true">RAND()</f>
        <v>0.470735198029035</v>
      </c>
      <c r="B3048" s="1" t="n">
        <f aca="false">TRUNC(A3048*6+1)</f>
        <v>3</v>
      </c>
    </row>
    <row r="3049" customFormat="false" ht="13.2" hidden="false" customHeight="false" outlineLevel="0" collapsed="false">
      <c r="A3049" s="0" t="n">
        <f aca="true">RAND()</f>
        <v>0.470221554213873</v>
      </c>
      <c r="B3049" s="1" t="n">
        <f aca="false">TRUNC(A3049*6+1)</f>
        <v>3</v>
      </c>
    </row>
    <row r="3050" customFormat="false" ht="13.2" hidden="false" customHeight="false" outlineLevel="0" collapsed="false">
      <c r="A3050" s="0" t="n">
        <f aca="true">RAND()</f>
        <v>0.844291349907074</v>
      </c>
      <c r="B3050" s="1" t="n">
        <f aca="false">TRUNC(A3050*6+1)</f>
        <v>6</v>
      </c>
    </row>
    <row r="3051" customFormat="false" ht="13.2" hidden="false" customHeight="false" outlineLevel="0" collapsed="false">
      <c r="A3051" s="0" t="n">
        <f aca="true">RAND()</f>
        <v>0.548802322444911</v>
      </c>
      <c r="B3051" s="1" t="n">
        <f aca="false">TRUNC(A3051*6+1)</f>
        <v>4</v>
      </c>
    </row>
    <row r="3052" customFormat="false" ht="13.2" hidden="false" customHeight="false" outlineLevel="0" collapsed="false">
      <c r="A3052" s="0" t="n">
        <f aca="true">RAND()</f>
        <v>0.703227262998351</v>
      </c>
      <c r="B3052" s="1" t="n">
        <f aca="false">TRUNC(A3052*6+1)</f>
        <v>5</v>
      </c>
    </row>
    <row r="3053" customFormat="false" ht="13.2" hidden="false" customHeight="false" outlineLevel="0" collapsed="false">
      <c r="A3053" s="0" t="n">
        <f aca="true">RAND()</f>
        <v>0.79737075605906</v>
      </c>
      <c r="B3053" s="1" t="n">
        <f aca="false">TRUNC(A3053*6+1)</f>
        <v>5</v>
      </c>
    </row>
    <row r="3054" customFormat="false" ht="13.2" hidden="false" customHeight="false" outlineLevel="0" collapsed="false">
      <c r="A3054" s="0" t="n">
        <f aca="true">RAND()</f>
        <v>0.352230975931863</v>
      </c>
      <c r="B3054" s="1" t="n">
        <f aca="false">TRUNC(A3054*6+1)</f>
        <v>3</v>
      </c>
    </row>
    <row r="3055" customFormat="false" ht="13.2" hidden="false" customHeight="false" outlineLevel="0" collapsed="false">
      <c r="A3055" s="0" t="n">
        <f aca="true">RAND()</f>
        <v>0.350072028999597</v>
      </c>
      <c r="B3055" s="1" t="n">
        <f aca="false">TRUNC(A3055*6+1)</f>
        <v>3</v>
      </c>
    </row>
    <row r="3056" customFormat="false" ht="13.2" hidden="false" customHeight="false" outlineLevel="0" collapsed="false">
      <c r="A3056" s="0" t="n">
        <f aca="true">RAND()</f>
        <v>0.555562725482602</v>
      </c>
      <c r="B3056" s="1" t="n">
        <f aca="false">TRUNC(A3056*6+1)</f>
        <v>4</v>
      </c>
    </row>
    <row r="3057" customFormat="false" ht="13.2" hidden="false" customHeight="false" outlineLevel="0" collapsed="false">
      <c r="A3057" s="0" t="n">
        <f aca="true">RAND()</f>
        <v>0.264206016642299</v>
      </c>
      <c r="B3057" s="1" t="n">
        <f aca="false">TRUNC(A3057*6+1)</f>
        <v>2</v>
      </c>
    </row>
    <row r="3058" customFormat="false" ht="13.2" hidden="false" customHeight="false" outlineLevel="0" collapsed="false">
      <c r="A3058" s="0" t="n">
        <f aca="true">RAND()</f>
        <v>0.816916658106276</v>
      </c>
      <c r="B3058" s="1" t="n">
        <f aca="false">TRUNC(A3058*6+1)</f>
        <v>5</v>
      </c>
    </row>
    <row r="3059" customFormat="false" ht="13.2" hidden="false" customHeight="false" outlineLevel="0" collapsed="false">
      <c r="A3059" s="0" t="n">
        <f aca="true">RAND()</f>
        <v>0.957200701139986</v>
      </c>
      <c r="B3059" s="1" t="n">
        <f aca="false">TRUNC(A3059*6+1)</f>
        <v>6</v>
      </c>
    </row>
    <row r="3060" customFormat="false" ht="13.2" hidden="false" customHeight="false" outlineLevel="0" collapsed="false">
      <c r="A3060" s="0" t="n">
        <f aca="true">RAND()</f>
        <v>0.979037194703382</v>
      </c>
      <c r="B3060" s="1" t="n">
        <f aca="false">TRUNC(A3060*6+1)</f>
        <v>6</v>
      </c>
    </row>
    <row r="3061" customFormat="false" ht="13.2" hidden="false" customHeight="false" outlineLevel="0" collapsed="false">
      <c r="A3061" s="0" t="n">
        <f aca="true">RAND()</f>
        <v>0.0977627397784207</v>
      </c>
      <c r="B3061" s="1" t="n">
        <f aca="false">TRUNC(A3061*6+1)</f>
        <v>1</v>
      </c>
    </row>
    <row r="3062" customFormat="false" ht="13.2" hidden="false" customHeight="false" outlineLevel="0" collapsed="false">
      <c r="A3062" s="0" t="n">
        <f aca="true">RAND()</f>
        <v>0.959719911188298</v>
      </c>
      <c r="B3062" s="1" t="n">
        <f aca="false">TRUNC(A3062*6+1)</f>
        <v>6</v>
      </c>
    </row>
    <row r="3063" customFormat="false" ht="13.2" hidden="false" customHeight="false" outlineLevel="0" collapsed="false">
      <c r="A3063" s="0" t="n">
        <f aca="true">RAND()</f>
        <v>0.713984209633214</v>
      </c>
      <c r="B3063" s="1" t="n">
        <f aca="false">TRUNC(A3063*6+1)</f>
        <v>5</v>
      </c>
    </row>
    <row r="3064" customFormat="false" ht="13.2" hidden="false" customHeight="false" outlineLevel="0" collapsed="false">
      <c r="A3064" s="0" t="n">
        <f aca="true">RAND()</f>
        <v>0.53402757818709</v>
      </c>
      <c r="B3064" s="1" t="n">
        <f aca="false">TRUNC(A3064*6+1)</f>
        <v>4</v>
      </c>
    </row>
    <row r="3065" customFormat="false" ht="13.2" hidden="false" customHeight="false" outlineLevel="0" collapsed="false">
      <c r="A3065" s="0" t="n">
        <f aca="true">RAND()</f>
        <v>0.874923028096513</v>
      </c>
      <c r="B3065" s="1" t="n">
        <f aca="false">TRUNC(A3065*6+1)</f>
        <v>6</v>
      </c>
    </row>
    <row r="3066" customFormat="false" ht="13.2" hidden="false" customHeight="false" outlineLevel="0" collapsed="false">
      <c r="A3066" s="0" t="n">
        <f aca="true">RAND()</f>
        <v>0.160465570036009</v>
      </c>
      <c r="B3066" s="1" t="n">
        <f aca="false">TRUNC(A3066*6+1)</f>
        <v>1</v>
      </c>
    </row>
    <row r="3067" customFormat="false" ht="13.2" hidden="false" customHeight="false" outlineLevel="0" collapsed="false">
      <c r="A3067" s="0" t="n">
        <f aca="true">RAND()</f>
        <v>0.244541251449944</v>
      </c>
      <c r="B3067" s="1" t="n">
        <f aca="false">TRUNC(A3067*6+1)</f>
        <v>2</v>
      </c>
    </row>
    <row r="3068" customFormat="false" ht="13.2" hidden="false" customHeight="false" outlineLevel="0" collapsed="false">
      <c r="A3068" s="0" t="n">
        <f aca="true">RAND()</f>
        <v>0.210613226469196</v>
      </c>
      <c r="B3068" s="1" t="n">
        <f aca="false">TRUNC(A3068*6+1)</f>
        <v>2</v>
      </c>
    </row>
    <row r="3069" customFormat="false" ht="13.2" hidden="false" customHeight="false" outlineLevel="0" collapsed="false">
      <c r="A3069" s="0" t="n">
        <f aca="true">RAND()</f>
        <v>0.948013272815399</v>
      </c>
      <c r="B3069" s="1" t="n">
        <f aca="false">TRUNC(A3069*6+1)</f>
        <v>6</v>
      </c>
    </row>
    <row r="3070" customFormat="false" ht="13.2" hidden="false" customHeight="false" outlineLevel="0" collapsed="false">
      <c r="A3070" s="0" t="n">
        <f aca="true">RAND()</f>
        <v>0.363339552945281</v>
      </c>
      <c r="B3070" s="1" t="n">
        <f aca="false">TRUNC(A3070*6+1)</f>
        <v>3</v>
      </c>
    </row>
    <row r="3071" customFormat="false" ht="13.2" hidden="false" customHeight="false" outlineLevel="0" collapsed="false">
      <c r="A3071" s="0" t="n">
        <f aca="true">RAND()</f>
        <v>0.00946421554143538</v>
      </c>
      <c r="B3071" s="1" t="n">
        <f aca="false">TRUNC(A3071*6+1)</f>
        <v>1</v>
      </c>
    </row>
    <row r="3072" customFormat="false" ht="13.2" hidden="false" customHeight="false" outlineLevel="0" collapsed="false">
      <c r="A3072" s="0" t="n">
        <f aca="true">RAND()</f>
        <v>0.167600476243241</v>
      </c>
      <c r="B3072" s="1" t="n">
        <f aca="false">TRUNC(A3072*6+1)</f>
        <v>2</v>
      </c>
    </row>
    <row r="3073" customFormat="false" ht="13.2" hidden="false" customHeight="false" outlineLevel="0" collapsed="false">
      <c r="A3073" s="0" t="n">
        <f aca="true">RAND()</f>
        <v>0.462807497938012</v>
      </c>
      <c r="B3073" s="1" t="n">
        <f aca="false">TRUNC(A3073*6+1)</f>
        <v>3</v>
      </c>
    </row>
    <row r="3074" customFormat="false" ht="13.2" hidden="false" customHeight="false" outlineLevel="0" collapsed="false">
      <c r="A3074" s="0" t="n">
        <f aca="true">RAND()</f>
        <v>0.462391287584742</v>
      </c>
      <c r="B3074" s="1" t="n">
        <f aca="false">TRUNC(A3074*6+1)</f>
        <v>3</v>
      </c>
    </row>
    <row r="3075" customFormat="false" ht="13.2" hidden="false" customHeight="false" outlineLevel="0" collapsed="false">
      <c r="A3075" s="0" t="n">
        <f aca="true">RAND()</f>
        <v>0.543529792144959</v>
      </c>
      <c r="B3075" s="1" t="n">
        <f aca="false">TRUNC(A3075*6+1)</f>
        <v>4</v>
      </c>
    </row>
    <row r="3076" customFormat="false" ht="13.2" hidden="false" customHeight="false" outlineLevel="0" collapsed="false">
      <c r="A3076" s="0" t="n">
        <f aca="true">RAND()</f>
        <v>0.238541981483879</v>
      </c>
      <c r="B3076" s="1" t="n">
        <f aca="false">TRUNC(A3076*6+1)</f>
        <v>2</v>
      </c>
    </row>
    <row r="3077" customFormat="false" ht="13.2" hidden="false" customHeight="false" outlineLevel="0" collapsed="false">
      <c r="A3077" s="0" t="n">
        <f aca="true">RAND()</f>
        <v>0.995488738103982</v>
      </c>
      <c r="B3077" s="1" t="n">
        <f aca="false">TRUNC(A3077*6+1)</f>
        <v>6</v>
      </c>
    </row>
    <row r="3078" customFormat="false" ht="13.2" hidden="false" customHeight="false" outlineLevel="0" collapsed="false">
      <c r="A3078" s="0" t="n">
        <f aca="true">RAND()</f>
        <v>0.173496701862046</v>
      </c>
      <c r="B3078" s="1" t="n">
        <f aca="false">TRUNC(A3078*6+1)</f>
        <v>2</v>
      </c>
    </row>
    <row r="3079" customFormat="false" ht="13.2" hidden="false" customHeight="false" outlineLevel="0" collapsed="false">
      <c r="A3079" s="0" t="n">
        <f aca="true">RAND()</f>
        <v>0.731627870274417</v>
      </c>
      <c r="B3079" s="1" t="n">
        <f aca="false">TRUNC(A3079*6+1)</f>
        <v>5</v>
      </c>
    </row>
    <row r="3080" customFormat="false" ht="13.2" hidden="false" customHeight="false" outlineLevel="0" collapsed="false">
      <c r="A3080" s="0" t="n">
        <f aca="true">RAND()</f>
        <v>0.827150320170282</v>
      </c>
      <c r="B3080" s="1" t="n">
        <f aca="false">TRUNC(A3080*6+1)</f>
        <v>5</v>
      </c>
    </row>
    <row r="3081" customFormat="false" ht="13.2" hidden="false" customHeight="false" outlineLevel="0" collapsed="false">
      <c r="A3081" s="0" t="n">
        <f aca="true">RAND()</f>
        <v>0.873585260495646</v>
      </c>
      <c r="B3081" s="1" t="n">
        <f aca="false">TRUNC(A3081*6+1)</f>
        <v>6</v>
      </c>
    </row>
    <row r="3082" customFormat="false" ht="13.2" hidden="false" customHeight="false" outlineLevel="0" collapsed="false">
      <c r="A3082" s="0" t="n">
        <f aca="true">RAND()</f>
        <v>0.669879871392968</v>
      </c>
      <c r="B3082" s="1" t="n">
        <f aca="false">TRUNC(A3082*6+1)</f>
        <v>5</v>
      </c>
    </row>
    <row r="3083" customFormat="false" ht="13.2" hidden="false" customHeight="false" outlineLevel="0" collapsed="false">
      <c r="A3083" s="0" t="n">
        <f aca="true">RAND()</f>
        <v>0.108808874894257</v>
      </c>
      <c r="B3083" s="1" t="n">
        <f aca="false">TRUNC(A3083*6+1)</f>
        <v>1</v>
      </c>
    </row>
    <row r="3084" customFormat="false" ht="13.2" hidden="false" customHeight="false" outlineLevel="0" collapsed="false">
      <c r="A3084" s="0" t="n">
        <f aca="true">RAND()</f>
        <v>0.241878489393524</v>
      </c>
      <c r="B3084" s="1" t="n">
        <f aca="false">TRUNC(A3084*6+1)</f>
        <v>2</v>
      </c>
    </row>
    <row r="3085" customFormat="false" ht="13.2" hidden="false" customHeight="false" outlineLevel="0" collapsed="false">
      <c r="A3085" s="0" t="n">
        <f aca="true">RAND()</f>
        <v>0.0936082197718525</v>
      </c>
      <c r="B3085" s="1" t="n">
        <f aca="false">TRUNC(A3085*6+1)</f>
        <v>1</v>
      </c>
    </row>
    <row r="3086" customFormat="false" ht="13.2" hidden="false" customHeight="false" outlineLevel="0" collapsed="false">
      <c r="A3086" s="0" t="n">
        <f aca="true">RAND()</f>
        <v>0.786234050774467</v>
      </c>
      <c r="B3086" s="1" t="n">
        <f aca="false">TRUNC(A3086*6+1)</f>
        <v>5</v>
      </c>
    </row>
    <row r="3087" customFormat="false" ht="13.2" hidden="false" customHeight="false" outlineLevel="0" collapsed="false">
      <c r="A3087" s="0" t="n">
        <f aca="true">RAND()</f>
        <v>0.805954339074544</v>
      </c>
      <c r="B3087" s="1" t="n">
        <f aca="false">TRUNC(A3087*6+1)</f>
        <v>5</v>
      </c>
    </row>
    <row r="3088" customFormat="false" ht="13.2" hidden="false" customHeight="false" outlineLevel="0" collapsed="false">
      <c r="A3088" s="0" t="n">
        <f aca="true">RAND()</f>
        <v>0.458786523330934</v>
      </c>
      <c r="B3088" s="1" t="n">
        <f aca="false">TRUNC(A3088*6+1)</f>
        <v>3</v>
      </c>
    </row>
    <row r="3089" customFormat="false" ht="13.2" hidden="false" customHeight="false" outlineLevel="0" collapsed="false">
      <c r="A3089" s="0" t="n">
        <f aca="true">RAND()</f>
        <v>0.319070696982947</v>
      </c>
      <c r="B3089" s="1" t="n">
        <f aca="false">TRUNC(A3089*6+1)</f>
        <v>2</v>
      </c>
    </row>
    <row r="3090" customFormat="false" ht="13.2" hidden="false" customHeight="false" outlineLevel="0" collapsed="false">
      <c r="A3090" s="0" t="n">
        <f aca="true">RAND()</f>
        <v>0.539306789069088</v>
      </c>
      <c r="B3090" s="1" t="n">
        <f aca="false">TRUNC(A3090*6+1)</f>
        <v>4</v>
      </c>
    </row>
    <row r="3091" customFormat="false" ht="13.2" hidden="false" customHeight="false" outlineLevel="0" collapsed="false">
      <c r="A3091" s="0" t="n">
        <f aca="true">RAND()</f>
        <v>0.645419198006618</v>
      </c>
      <c r="B3091" s="1" t="n">
        <f aca="false">TRUNC(A3091*6+1)</f>
        <v>4</v>
      </c>
    </row>
    <row r="3092" customFormat="false" ht="13.2" hidden="false" customHeight="false" outlineLevel="0" collapsed="false">
      <c r="A3092" s="0" t="n">
        <f aca="true">RAND()</f>
        <v>0.610626186641568</v>
      </c>
      <c r="B3092" s="1" t="n">
        <f aca="false">TRUNC(A3092*6+1)</f>
        <v>4</v>
      </c>
    </row>
    <row r="3093" customFormat="false" ht="13.2" hidden="false" customHeight="false" outlineLevel="0" collapsed="false">
      <c r="A3093" s="0" t="n">
        <f aca="true">RAND()</f>
        <v>0.42498765743624</v>
      </c>
      <c r="B3093" s="1" t="n">
        <f aca="false">TRUNC(A3093*6+1)</f>
        <v>3</v>
      </c>
    </row>
    <row r="3094" customFormat="false" ht="13.2" hidden="false" customHeight="false" outlineLevel="0" collapsed="false">
      <c r="A3094" s="0" t="n">
        <f aca="true">RAND()</f>
        <v>0.446233683531554</v>
      </c>
      <c r="B3094" s="1" t="n">
        <f aca="false">TRUNC(A3094*6+1)</f>
        <v>3</v>
      </c>
    </row>
    <row r="3095" customFormat="false" ht="13.2" hidden="false" customHeight="false" outlineLevel="0" collapsed="false">
      <c r="A3095" s="0" t="n">
        <f aca="true">RAND()</f>
        <v>0.845253077239745</v>
      </c>
      <c r="B3095" s="1" t="n">
        <f aca="false">TRUNC(A3095*6+1)</f>
        <v>6</v>
      </c>
    </row>
    <row r="3096" customFormat="false" ht="13.2" hidden="false" customHeight="false" outlineLevel="0" collapsed="false">
      <c r="A3096" s="0" t="n">
        <f aca="true">RAND()</f>
        <v>0.155101479424789</v>
      </c>
      <c r="B3096" s="1" t="n">
        <f aca="false">TRUNC(A3096*6+1)</f>
        <v>1</v>
      </c>
    </row>
    <row r="3097" customFormat="false" ht="13.2" hidden="false" customHeight="false" outlineLevel="0" collapsed="false">
      <c r="A3097" s="0" t="n">
        <f aca="true">RAND()</f>
        <v>0.480356199059042</v>
      </c>
      <c r="B3097" s="1" t="n">
        <f aca="false">TRUNC(A3097*6+1)</f>
        <v>3</v>
      </c>
    </row>
    <row r="3098" customFormat="false" ht="13.2" hidden="false" customHeight="false" outlineLevel="0" collapsed="false">
      <c r="A3098" s="0" t="n">
        <f aca="true">RAND()</f>
        <v>0.086464061787931</v>
      </c>
      <c r="B3098" s="1" t="n">
        <f aca="false">TRUNC(A3098*6+1)</f>
        <v>1</v>
      </c>
    </row>
    <row r="3099" customFormat="false" ht="13.2" hidden="false" customHeight="false" outlineLevel="0" collapsed="false">
      <c r="A3099" s="0" t="n">
        <f aca="true">RAND()</f>
        <v>0.0253170820682785</v>
      </c>
      <c r="B3099" s="1" t="n">
        <f aca="false">TRUNC(A3099*6+1)</f>
        <v>1</v>
      </c>
    </row>
    <row r="3100" customFormat="false" ht="13.2" hidden="false" customHeight="false" outlineLevel="0" collapsed="false">
      <c r="A3100" s="0" t="n">
        <f aca="true">RAND()</f>
        <v>0.71658576267417</v>
      </c>
      <c r="B3100" s="1" t="n">
        <f aca="false">TRUNC(A3100*6+1)</f>
        <v>5</v>
      </c>
    </row>
    <row r="3101" customFormat="false" ht="13.2" hidden="false" customHeight="false" outlineLevel="0" collapsed="false">
      <c r="A3101" s="0" t="n">
        <f aca="true">RAND()</f>
        <v>0.0748308517826537</v>
      </c>
      <c r="B3101" s="1" t="n">
        <f aca="false">TRUNC(A3101*6+1)</f>
        <v>1</v>
      </c>
    </row>
    <row r="3102" customFormat="false" ht="13.2" hidden="false" customHeight="false" outlineLevel="0" collapsed="false">
      <c r="A3102" s="0" t="n">
        <f aca="true">RAND()</f>
        <v>0.211353796601747</v>
      </c>
      <c r="B3102" s="1" t="n">
        <f aca="false">TRUNC(A3102*6+1)</f>
        <v>2</v>
      </c>
    </row>
    <row r="3103" customFormat="false" ht="13.2" hidden="false" customHeight="false" outlineLevel="0" collapsed="false">
      <c r="A3103" s="0" t="n">
        <f aca="true">RAND()</f>
        <v>0.00599370923330035</v>
      </c>
      <c r="B3103" s="1" t="n">
        <f aca="false">TRUNC(A3103*6+1)</f>
        <v>1</v>
      </c>
    </row>
    <row r="3104" customFormat="false" ht="13.2" hidden="false" customHeight="false" outlineLevel="0" collapsed="false">
      <c r="A3104" s="0" t="n">
        <f aca="true">RAND()</f>
        <v>0.45678998073904</v>
      </c>
      <c r="B3104" s="1" t="n">
        <f aca="false">TRUNC(A3104*6+1)</f>
        <v>3</v>
      </c>
    </row>
    <row r="3105" customFormat="false" ht="13.2" hidden="false" customHeight="false" outlineLevel="0" collapsed="false">
      <c r="A3105" s="0" t="n">
        <f aca="true">RAND()</f>
        <v>0.531733679517569</v>
      </c>
      <c r="B3105" s="1" t="n">
        <f aca="false">TRUNC(A3105*6+1)</f>
        <v>4</v>
      </c>
    </row>
    <row r="3106" customFormat="false" ht="13.2" hidden="false" customHeight="false" outlineLevel="0" collapsed="false">
      <c r="A3106" s="0" t="n">
        <f aca="true">RAND()</f>
        <v>0.160965433212395</v>
      </c>
      <c r="B3106" s="1" t="n">
        <f aca="false">TRUNC(A3106*6+1)</f>
        <v>1</v>
      </c>
    </row>
    <row r="3107" customFormat="false" ht="13.2" hidden="false" customHeight="false" outlineLevel="0" collapsed="false">
      <c r="A3107" s="0" t="n">
        <f aca="true">RAND()</f>
        <v>0.27950935962711</v>
      </c>
      <c r="B3107" s="1" t="n">
        <f aca="false">TRUNC(A3107*6+1)</f>
        <v>2</v>
      </c>
    </row>
    <row r="3108" customFormat="false" ht="13.2" hidden="false" customHeight="false" outlineLevel="0" collapsed="false">
      <c r="A3108" s="0" t="n">
        <f aca="true">RAND()</f>
        <v>0.194246488297179</v>
      </c>
      <c r="B3108" s="1" t="n">
        <f aca="false">TRUNC(A3108*6+1)</f>
        <v>2</v>
      </c>
    </row>
    <row r="3109" customFormat="false" ht="13.2" hidden="false" customHeight="false" outlineLevel="0" collapsed="false">
      <c r="A3109" s="0" t="n">
        <f aca="true">RAND()</f>
        <v>0.235620033112891</v>
      </c>
      <c r="B3109" s="1" t="n">
        <f aca="false">TRUNC(A3109*6+1)</f>
        <v>2</v>
      </c>
    </row>
    <row r="3110" customFormat="false" ht="13.2" hidden="false" customHeight="false" outlineLevel="0" collapsed="false">
      <c r="A3110" s="0" t="n">
        <f aca="true">RAND()</f>
        <v>0.0146137530969065</v>
      </c>
      <c r="B3110" s="1" t="n">
        <f aca="false">TRUNC(A3110*6+1)</f>
        <v>1</v>
      </c>
    </row>
    <row r="3111" customFormat="false" ht="13.2" hidden="false" customHeight="false" outlineLevel="0" collapsed="false">
      <c r="A3111" s="0" t="n">
        <f aca="true">RAND()</f>
        <v>0.444581083005768</v>
      </c>
      <c r="B3111" s="1" t="n">
        <f aca="false">TRUNC(A3111*6+1)</f>
        <v>3</v>
      </c>
    </row>
    <row r="3112" customFormat="false" ht="13.2" hidden="false" customHeight="false" outlineLevel="0" collapsed="false">
      <c r="A3112" s="0" t="n">
        <f aca="true">RAND()</f>
        <v>0.122819620439138</v>
      </c>
      <c r="B3112" s="1" t="n">
        <f aca="false">TRUNC(A3112*6+1)</f>
        <v>1</v>
      </c>
    </row>
    <row r="3113" customFormat="false" ht="13.2" hidden="false" customHeight="false" outlineLevel="0" collapsed="false">
      <c r="A3113" s="0" t="n">
        <f aca="true">RAND()</f>
        <v>0.968173449342601</v>
      </c>
      <c r="B3113" s="1" t="n">
        <f aca="false">TRUNC(A3113*6+1)</f>
        <v>6</v>
      </c>
    </row>
    <row r="3114" customFormat="false" ht="13.2" hidden="false" customHeight="false" outlineLevel="0" collapsed="false">
      <c r="A3114" s="0" t="n">
        <f aca="true">RAND()</f>
        <v>0.652925674513868</v>
      </c>
      <c r="B3114" s="1" t="n">
        <f aca="false">TRUNC(A3114*6+1)</f>
        <v>4</v>
      </c>
    </row>
    <row r="3115" customFormat="false" ht="13.2" hidden="false" customHeight="false" outlineLevel="0" collapsed="false">
      <c r="A3115" s="0" t="n">
        <f aca="true">RAND()</f>
        <v>0.00128859035922368</v>
      </c>
      <c r="B3115" s="1" t="n">
        <f aca="false">TRUNC(A3115*6+1)</f>
        <v>1</v>
      </c>
    </row>
    <row r="3116" customFormat="false" ht="13.2" hidden="false" customHeight="false" outlineLevel="0" collapsed="false">
      <c r="A3116" s="0" t="n">
        <f aca="true">RAND()</f>
        <v>0.256907916832802</v>
      </c>
      <c r="B3116" s="1" t="n">
        <f aca="false">TRUNC(A3116*6+1)</f>
        <v>2</v>
      </c>
    </row>
    <row r="3117" customFormat="false" ht="13.2" hidden="false" customHeight="false" outlineLevel="0" collapsed="false">
      <c r="A3117" s="0" t="n">
        <f aca="true">RAND()</f>
        <v>0.810095982947897</v>
      </c>
      <c r="B3117" s="1" t="n">
        <f aca="false">TRUNC(A3117*6+1)</f>
        <v>5</v>
      </c>
    </row>
    <row r="3118" customFormat="false" ht="13.2" hidden="false" customHeight="false" outlineLevel="0" collapsed="false">
      <c r="A3118" s="0" t="n">
        <f aca="true">RAND()</f>
        <v>0.137281190829223</v>
      </c>
      <c r="B3118" s="1" t="n">
        <f aca="false">TRUNC(A3118*6+1)</f>
        <v>1</v>
      </c>
    </row>
    <row r="3119" customFormat="false" ht="13.2" hidden="false" customHeight="false" outlineLevel="0" collapsed="false">
      <c r="A3119" s="0" t="n">
        <f aca="true">RAND()</f>
        <v>0.0105844194397115</v>
      </c>
      <c r="B3119" s="1" t="n">
        <f aca="false">TRUNC(A3119*6+1)</f>
        <v>1</v>
      </c>
    </row>
    <row r="3120" customFormat="false" ht="13.2" hidden="false" customHeight="false" outlineLevel="0" collapsed="false">
      <c r="A3120" s="0" t="n">
        <f aca="true">RAND()</f>
        <v>0.930887735200848</v>
      </c>
      <c r="B3120" s="1" t="n">
        <f aca="false">TRUNC(A3120*6+1)</f>
        <v>6</v>
      </c>
    </row>
    <row r="3121" customFormat="false" ht="13.2" hidden="false" customHeight="false" outlineLevel="0" collapsed="false">
      <c r="A3121" s="0" t="n">
        <f aca="true">RAND()</f>
        <v>0.153951040625691</v>
      </c>
      <c r="B3121" s="1" t="n">
        <f aca="false">TRUNC(A3121*6+1)</f>
        <v>1</v>
      </c>
    </row>
    <row r="3122" customFormat="false" ht="13.2" hidden="false" customHeight="false" outlineLevel="0" collapsed="false">
      <c r="A3122" s="0" t="n">
        <f aca="true">RAND()</f>
        <v>0.50895873358321</v>
      </c>
      <c r="B3122" s="1" t="n">
        <f aca="false">TRUNC(A3122*6+1)</f>
        <v>4</v>
      </c>
    </row>
    <row r="3123" customFormat="false" ht="13.2" hidden="false" customHeight="false" outlineLevel="0" collapsed="false">
      <c r="A3123" s="0" t="n">
        <f aca="true">RAND()</f>
        <v>0.50400976584997</v>
      </c>
      <c r="B3123" s="1" t="n">
        <f aca="false">TRUNC(A3123*6+1)</f>
        <v>4</v>
      </c>
    </row>
    <row r="3124" customFormat="false" ht="13.2" hidden="false" customHeight="false" outlineLevel="0" collapsed="false">
      <c r="A3124" s="0" t="n">
        <f aca="true">RAND()</f>
        <v>0.543670763357491</v>
      </c>
      <c r="B3124" s="1" t="n">
        <f aca="false">TRUNC(A3124*6+1)</f>
        <v>4</v>
      </c>
    </row>
    <row r="3125" customFormat="false" ht="13.2" hidden="false" customHeight="false" outlineLevel="0" collapsed="false">
      <c r="A3125" s="0" t="n">
        <f aca="true">RAND()</f>
        <v>0.516183720339124</v>
      </c>
      <c r="B3125" s="1" t="n">
        <f aca="false">TRUNC(A3125*6+1)</f>
        <v>4</v>
      </c>
    </row>
    <row r="3126" customFormat="false" ht="13.2" hidden="false" customHeight="false" outlineLevel="0" collapsed="false">
      <c r="A3126" s="0" t="n">
        <f aca="true">RAND()</f>
        <v>0.100917754992319</v>
      </c>
      <c r="B3126" s="1" t="n">
        <f aca="false">TRUNC(A3126*6+1)</f>
        <v>1</v>
      </c>
    </row>
    <row r="3127" customFormat="false" ht="13.2" hidden="false" customHeight="false" outlineLevel="0" collapsed="false">
      <c r="A3127" s="0" t="n">
        <f aca="true">RAND()</f>
        <v>0.697838834233652</v>
      </c>
      <c r="B3127" s="1" t="n">
        <f aca="false">TRUNC(A3127*6+1)</f>
        <v>5</v>
      </c>
    </row>
    <row r="3128" customFormat="false" ht="13.2" hidden="false" customHeight="false" outlineLevel="0" collapsed="false">
      <c r="A3128" s="0" t="n">
        <f aca="true">RAND()</f>
        <v>0.57223884346276</v>
      </c>
      <c r="B3128" s="1" t="n">
        <f aca="false">TRUNC(A3128*6+1)</f>
        <v>4</v>
      </c>
    </row>
    <row r="3129" customFormat="false" ht="13.2" hidden="false" customHeight="false" outlineLevel="0" collapsed="false">
      <c r="A3129" s="0" t="n">
        <f aca="true">RAND()</f>
        <v>0.319316082300492</v>
      </c>
      <c r="B3129" s="1" t="n">
        <f aca="false">TRUNC(A3129*6+1)</f>
        <v>2</v>
      </c>
    </row>
    <row r="3130" customFormat="false" ht="13.2" hidden="false" customHeight="false" outlineLevel="0" collapsed="false">
      <c r="A3130" s="0" t="n">
        <f aca="true">RAND()</f>
        <v>0.550639783223865</v>
      </c>
      <c r="B3130" s="1" t="n">
        <f aca="false">TRUNC(A3130*6+1)</f>
        <v>4</v>
      </c>
    </row>
    <row r="3131" customFormat="false" ht="13.2" hidden="false" customHeight="false" outlineLevel="0" collapsed="false">
      <c r="A3131" s="0" t="n">
        <f aca="true">RAND()</f>
        <v>0.61392610194382</v>
      </c>
      <c r="B3131" s="1" t="n">
        <f aca="false">TRUNC(A3131*6+1)</f>
        <v>4</v>
      </c>
    </row>
    <row r="3132" customFormat="false" ht="13.2" hidden="false" customHeight="false" outlineLevel="0" collapsed="false">
      <c r="A3132" s="0" t="n">
        <f aca="true">RAND()</f>
        <v>0.0046663515788049</v>
      </c>
      <c r="B3132" s="1" t="n">
        <f aca="false">TRUNC(A3132*6+1)</f>
        <v>1</v>
      </c>
    </row>
    <row r="3133" customFormat="false" ht="13.2" hidden="false" customHeight="false" outlineLevel="0" collapsed="false">
      <c r="A3133" s="0" t="n">
        <f aca="true">RAND()</f>
        <v>0.304989015865774</v>
      </c>
      <c r="B3133" s="1" t="n">
        <f aca="false">TRUNC(A3133*6+1)</f>
        <v>2</v>
      </c>
    </row>
    <row r="3134" customFormat="false" ht="13.2" hidden="false" customHeight="false" outlineLevel="0" collapsed="false">
      <c r="A3134" s="0" t="n">
        <f aca="true">RAND()</f>
        <v>0.865923433491733</v>
      </c>
      <c r="B3134" s="1" t="n">
        <f aca="false">TRUNC(A3134*6+1)</f>
        <v>6</v>
      </c>
    </row>
    <row r="3135" customFormat="false" ht="13.2" hidden="false" customHeight="false" outlineLevel="0" collapsed="false">
      <c r="A3135" s="0" t="n">
        <f aca="true">RAND()</f>
        <v>0.260041995072053</v>
      </c>
      <c r="B3135" s="1" t="n">
        <f aca="false">TRUNC(A3135*6+1)</f>
        <v>2</v>
      </c>
    </row>
    <row r="3136" customFormat="false" ht="13.2" hidden="false" customHeight="false" outlineLevel="0" collapsed="false">
      <c r="A3136" s="0" t="n">
        <f aca="true">RAND()</f>
        <v>0.428182148973547</v>
      </c>
      <c r="B3136" s="1" t="n">
        <f aca="false">TRUNC(A3136*6+1)</f>
        <v>3</v>
      </c>
    </row>
    <row r="3137" customFormat="false" ht="13.2" hidden="false" customHeight="false" outlineLevel="0" collapsed="false">
      <c r="A3137" s="0" t="n">
        <f aca="true">RAND()</f>
        <v>0.959431896341634</v>
      </c>
      <c r="B3137" s="1" t="n">
        <f aca="false">TRUNC(A3137*6+1)</f>
        <v>6</v>
      </c>
    </row>
    <row r="3138" customFormat="false" ht="13.2" hidden="false" customHeight="false" outlineLevel="0" collapsed="false">
      <c r="A3138" s="0" t="n">
        <f aca="true">RAND()</f>
        <v>0.413743779661098</v>
      </c>
      <c r="B3138" s="1" t="n">
        <f aca="false">TRUNC(A3138*6+1)</f>
        <v>3</v>
      </c>
    </row>
    <row r="3139" customFormat="false" ht="13.2" hidden="false" customHeight="false" outlineLevel="0" collapsed="false">
      <c r="A3139" s="0" t="n">
        <f aca="true">RAND()</f>
        <v>0.99813390770784</v>
      </c>
      <c r="B3139" s="1" t="n">
        <f aca="false">TRUNC(A3139*6+1)</f>
        <v>6</v>
      </c>
    </row>
    <row r="3140" customFormat="false" ht="13.2" hidden="false" customHeight="false" outlineLevel="0" collapsed="false">
      <c r="A3140" s="0" t="n">
        <f aca="true">RAND()</f>
        <v>0.629543343553926</v>
      </c>
      <c r="B3140" s="1" t="n">
        <f aca="false">TRUNC(A3140*6+1)</f>
        <v>4</v>
      </c>
    </row>
    <row r="3141" customFormat="false" ht="13.2" hidden="false" customHeight="false" outlineLevel="0" collapsed="false">
      <c r="A3141" s="0" t="n">
        <f aca="true">RAND()</f>
        <v>0.803372992118725</v>
      </c>
      <c r="B3141" s="1" t="n">
        <f aca="false">TRUNC(A3141*6+1)</f>
        <v>5</v>
      </c>
    </row>
    <row r="3142" customFormat="false" ht="13.2" hidden="false" customHeight="false" outlineLevel="0" collapsed="false">
      <c r="A3142" s="0" t="n">
        <f aca="true">RAND()</f>
        <v>0.805795385354836</v>
      </c>
      <c r="B3142" s="1" t="n">
        <f aca="false">TRUNC(A3142*6+1)</f>
        <v>5</v>
      </c>
    </row>
    <row r="3143" customFormat="false" ht="13.2" hidden="false" customHeight="false" outlineLevel="0" collapsed="false">
      <c r="A3143" s="0" t="n">
        <f aca="true">RAND()</f>
        <v>0.186522823119324</v>
      </c>
      <c r="B3143" s="1" t="n">
        <f aca="false">TRUNC(A3143*6+1)</f>
        <v>2</v>
      </c>
    </row>
    <row r="3144" customFormat="false" ht="13.2" hidden="false" customHeight="false" outlineLevel="0" collapsed="false">
      <c r="A3144" s="0" t="n">
        <f aca="true">RAND()</f>
        <v>0.32535772376342</v>
      </c>
      <c r="B3144" s="1" t="n">
        <f aca="false">TRUNC(A3144*6+1)</f>
        <v>2</v>
      </c>
    </row>
    <row r="3145" customFormat="false" ht="13.2" hidden="false" customHeight="false" outlineLevel="0" collapsed="false">
      <c r="A3145" s="0" t="n">
        <f aca="true">RAND()</f>
        <v>0.0828792822009463</v>
      </c>
      <c r="B3145" s="1" t="n">
        <f aca="false">TRUNC(A3145*6+1)</f>
        <v>1</v>
      </c>
    </row>
    <row r="3146" customFormat="false" ht="13.2" hidden="false" customHeight="false" outlineLevel="0" collapsed="false">
      <c r="A3146" s="0" t="n">
        <f aca="true">RAND()</f>
        <v>0.889573917790102</v>
      </c>
      <c r="B3146" s="1" t="n">
        <f aca="false">TRUNC(A3146*6+1)</f>
        <v>6</v>
      </c>
    </row>
    <row r="3147" customFormat="false" ht="13.2" hidden="false" customHeight="false" outlineLevel="0" collapsed="false">
      <c r="A3147" s="0" t="n">
        <f aca="true">RAND()</f>
        <v>0.574658501309443</v>
      </c>
      <c r="B3147" s="1" t="n">
        <f aca="false">TRUNC(A3147*6+1)</f>
        <v>4</v>
      </c>
    </row>
    <row r="3148" customFormat="false" ht="13.2" hidden="false" customHeight="false" outlineLevel="0" collapsed="false">
      <c r="A3148" s="0" t="n">
        <f aca="true">RAND()</f>
        <v>0.0436066547643521</v>
      </c>
      <c r="B3148" s="1" t="n">
        <f aca="false">TRUNC(A3148*6+1)</f>
        <v>1</v>
      </c>
    </row>
    <row r="3149" customFormat="false" ht="13.2" hidden="false" customHeight="false" outlineLevel="0" collapsed="false">
      <c r="A3149" s="0" t="n">
        <f aca="true">RAND()</f>
        <v>0.593042622093322</v>
      </c>
      <c r="B3149" s="1" t="n">
        <f aca="false">TRUNC(A3149*6+1)</f>
        <v>4</v>
      </c>
    </row>
    <row r="3150" customFormat="false" ht="13.2" hidden="false" customHeight="false" outlineLevel="0" collapsed="false">
      <c r="A3150" s="0" t="n">
        <f aca="true">RAND()</f>
        <v>0.969366897104778</v>
      </c>
      <c r="B3150" s="1" t="n">
        <f aca="false">TRUNC(A3150*6+1)</f>
        <v>6</v>
      </c>
    </row>
    <row r="3151" customFormat="false" ht="13.2" hidden="false" customHeight="false" outlineLevel="0" collapsed="false">
      <c r="A3151" s="0" t="n">
        <f aca="true">RAND()</f>
        <v>0.128492489450886</v>
      </c>
      <c r="B3151" s="1" t="n">
        <f aca="false">TRUNC(A3151*6+1)</f>
        <v>1</v>
      </c>
    </row>
    <row r="3152" customFormat="false" ht="13.2" hidden="false" customHeight="false" outlineLevel="0" collapsed="false">
      <c r="A3152" s="0" t="n">
        <f aca="true">RAND()</f>
        <v>0.0509873404514295</v>
      </c>
      <c r="B3152" s="1" t="n">
        <f aca="false">TRUNC(A3152*6+1)</f>
        <v>1</v>
      </c>
    </row>
    <row r="3153" customFormat="false" ht="13.2" hidden="false" customHeight="false" outlineLevel="0" collapsed="false">
      <c r="A3153" s="0" t="n">
        <f aca="true">RAND()</f>
        <v>0.173074899154642</v>
      </c>
      <c r="B3153" s="1" t="n">
        <f aca="false">TRUNC(A3153*6+1)</f>
        <v>2</v>
      </c>
    </row>
    <row r="3154" customFormat="false" ht="13.2" hidden="false" customHeight="false" outlineLevel="0" collapsed="false">
      <c r="A3154" s="0" t="n">
        <f aca="true">RAND()</f>
        <v>0.984846814691944</v>
      </c>
      <c r="B3154" s="1" t="n">
        <f aca="false">TRUNC(A3154*6+1)</f>
        <v>6</v>
      </c>
    </row>
    <row r="3155" customFormat="false" ht="13.2" hidden="false" customHeight="false" outlineLevel="0" collapsed="false">
      <c r="A3155" s="0" t="n">
        <f aca="true">RAND()</f>
        <v>0.284422081457775</v>
      </c>
      <c r="B3155" s="1" t="n">
        <f aca="false">TRUNC(A3155*6+1)</f>
        <v>2</v>
      </c>
    </row>
    <row r="3156" customFormat="false" ht="13.2" hidden="false" customHeight="false" outlineLevel="0" collapsed="false">
      <c r="A3156" s="0" t="n">
        <f aca="true">RAND()</f>
        <v>0.784517911292954</v>
      </c>
      <c r="B3156" s="1" t="n">
        <f aca="false">TRUNC(A3156*6+1)</f>
        <v>5</v>
      </c>
    </row>
    <row r="3157" customFormat="false" ht="13.2" hidden="false" customHeight="false" outlineLevel="0" collapsed="false">
      <c r="A3157" s="0" t="n">
        <f aca="true">RAND()</f>
        <v>0.807143308821118</v>
      </c>
      <c r="B3157" s="1" t="n">
        <f aca="false">TRUNC(A3157*6+1)</f>
        <v>5</v>
      </c>
    </row>
    <row r="3158" customFormat="false" ht="13.2" hidden="false" customHeight="false" outlineLevel="0" collapsed="false">
      <c r="A3158" s="0" t="n">
        <f aca="true">RAND()</f>
        <v>0.69362328215928</v>
      </c>
      <c r="B3158" s="1" t="n">
        <f aca="false">TRUNC(A3158*6+1)</f>
        <v>5</v>
      </c>
    </row>
    <row r="3159" customFormat="false" ht="13.2" hidden="false" customHeight="false" outlineLevel="0" collapsed="false">
      <c r="A3159" s="0" t="n">
        <f aca="true">RAND()</f>
        <v>0.943802753227319</v>
      </c>
      <c r="B3159" s="1" t="n">
        <f aca="false">TRUNC(A3159*6+1)</f>
        <v>6</v>
      </c>
    </row>
    <row r="3160" customFormat="false" ht="13.2" hidden="false" customHeight="false" outlineLevel="0" collapsed="false">
      <c r="A3160" s="0" t="n">
        <f aca="true">RAND()</f>
        <v>0.0653599024227761</v>
      </c>
      <c r="B3160" s="1" t="n">
        <f aca="false">TRUNC(A3160*6+1)</f>
        <v>1</v>
      </c>
    </row>
    <row r="3161" customFormat="false" ht="13.2" hidden="false" customHeight="false" outlineLevel="0" collapsed="false">
      <c r="A3161" s="0" t="n">
        <f aca="true">RAND()</f>
        <v>0.0387287413938504</v>
      </c>
      <c r="B3161" s="1" t="n">
        <f aca="false">TRUNC(A3161*6+1)</f>
        <v>1</v>
      </c>
    </row>
    <row r="3162" customFormat="false" ht="13.2" hidden="false" customHeight="false" outlineLevel="0" collapsed="false">
      <c r="A3162" s="0" t="n">
        <f aca="true">RAND()</f>
        <v>0.0493500198442722</v>
      </c>
      <c r="B3162" s="1" t="n">
        <f aca="false">TRUNC(A3162*6+1)</f>
        <v>1</v>
      </c>
    </row>
    <row r="3163" customFormat="false" ht="13.2" hidden="false" customHeight="false" outlineLevel="0" collapsed="false">
      <c r="A3163" s="0" t="n">
        <f aca="true">RAND()</f>
        <v>0.79745873690262</v>
      </c>
      <c r="B3163" s="1" t="n">
        <f aca="false">TRUNC(A3163*6+1)</f>
        <v>5</v>
      </c>
    </row>
    <row r="3164" customFormat="false" ht="13.2" hidden="false" customHeight="false" outlineLevel="0" collapsed="false">
      <c r="A3164" s="0" t="n">
        <f aca="true">RAND()</f>
        <v>0.400840694023027</v>
      </c>
      <c r="B3164" s="1" t="n">
        <f aca="false">TRUNC(A3164*6+1)</f>
        <v>3</v>
      </c>
    </row>
    <row r="3165" customFormat="false" ht="13.2" hidden="false" customHeight="false" outlineLevel="0" collapsed="false">
      <c r="A3165" s="0" t="n">
        <f aca="true">RAND()</f>
        <v>0.261935547057397</v>
      </c>
      <c r="B3165" s="1" t="n">
        <f aca="false">TRUNC(A3165*6+1)</f>
        <v>2</v>
      </c>
    </row>
    <row r="3166" customFormat="false" ht="13.2" hidden="false" customHeight="false" outlineLevel="0" collapsed="false">
      <c r="A3166" s="0" t="n">
        <f aca="true">RAND()</f>
        <v>0.629148150966284</v>
      </c>
      <c r="B3166" s="1" t="n">
        <f aca="false">TRUNC(A3166*6+1)</f>
        <v>4</v>
      </c>
    </row>
    <row r="3167" customFormat="false" ht="13.2" hidden="false" customHeight="false" outlineLevel="0" collapsed="false">
      <c r="A3167" s="0" t="n">
        <f aca="true">RAND()</f>
        <v>0.465886060599251</v>
      </c>
      <c r="B3167" s="1" t="n">
        <f aca="false">TRUNC(A3167*6+1)</f>
        <v>3</v>
      </c>
    </row>
    <row r="3168" customFormat="false" ht="13.2" hidden="false" customHeight="false" outlineLevel="0" collapsed="false">
      <c r="A3168" s="0" t="n">
        <f aca="true">RAND()</f>
        <v>0.819695283734541</v>
      </c>
      <c r="B3168" s="1" t="n">
        <f aca="false">TRUNC(A3168*6+1)</f>
        <v>5</v>
      </c>
    </row>
    <row r="3169" customFormat="false" ht="13.2" hidden="false" customHeight="false" outlineLevel="0" collapsed="false">
      <c r="A3169" s="0" t="n">
        <f aca="true">RAND()</f>
        <v>0.236288212975099</v>
      </c>
      <c r="B3169" s="1" t="n">
        <f aca="false">TRUNC(A3169*6+1)</f>
        <v>2</v>
      </c>
    </row>
    <row r="3170" customFormat="false" ht="13.2" hidden="false" customHeight="false" outlineLevel="0" collapsed="false">
      <c r="A3170" s="0" t="n">
        <f aca="true">RAND()</f>
        <v>0.946413186601785</v>
      </c>
      <c r="B3170" s="1" t="n">
        <f aca="false">TRUNC(A3170*6+1)</f>
        <v>6</v>
      </c>
    </row>
    <row r="3171" customFormat="false" ht="13.2" hidden="false" customHeight="false" outlineLevel="0" collapsed="false">
      <c r="A3171" s="0" t="n">
        <f aca="true">RAND()</f>
        <v>0.702387953816793</v>
      </c>
      <c r="B3171" s="1" t="n">
        <f aca="false">TRUNC(A3171*6+1)</f>
        <v>5</v>
      </c>
    </row>
    <row r="3172" customFormat="false" ht="13.2" hidden="false" customHeight="false" outlineLevel="0" collapsed="false">
      <c r="A3172" s="0" t="n">
        <f aca="true">RAND()</f>
        <v>0.246152837615382</v>
      </c>
      <c r="B3172" s="1" t="n">
        <f aca="false">TRUNC(A3172*6+1)</f>
        <v>2</v>
      </c>
    </row>
    <row r="3173" customFormat="false" ht="13.2" hidden="false" customHeight="false" outlineLevel="0" collapsed="false">
      <c r="A3173" s="0" t="n">
        <f aca="true">RAND()</f>
        <v>0.443779901091696</v>
      </c>
      <c r="B3173" s="1" t="n">
        <f aca="false">TRUNC(A3173*6+1)</f>
        <v>3</v>
      </c>
    </row>
    <row r="3174" customFormat="false" ht="13.2" hidden="false" customHeight="false" outlineLevel="0" collapsed="false">
      <c r="A3174" s="0" t="n">
        <f aca="true">RAND()</f>
        <v>0.204828998637618</v>
      </c>
      <c r="B3174" s="1" t="n">
        <f aca="false">TRUNC(A3174*6+1)</f>
        <v>2</v>
      </c>
    </row>
    <row r="3175" customFormat="false" ht="13.2" hidden="false" customHeight="false" outlineLevel="0" collapsed="false">
      <c r="A3175" s="0" t="n">
        <f aca="true">RAND()</f>
        <v>0.5965142462238</v>
      </c>
      <c r="B3175" s="1" t="n">
        <f aca="false">TRUNC(A3175*6+1)</f>
        <v>4</v>
      </c>
    </row>
    <row r="3176" customFormat="false" ht="13.2" hidden="false" customHeight="false" outlineLevel="0" collapsed="false">
      <c r="A3176" s="0" t="n">
        <f aca="true">RAND()</f>
        <v>0.22250015144584</v>
      </c>
      <c r="B3176" s="1" t="n">
        <f aca="false">TRUNC(A3176*6+1)</f>
        <v>2</v>
      </c>
    </row>
    <row r="3177" customFormat="false" ht="13.2" hidden="false" customHeight="false" outlineLevel="0" collapsed="false">
      <c r="A3177" s="0" t="n">
        <f aca="true">RAND()</f>
        <v>0.157883129285603</v>
      </c>
      <c r="B3177" s="1" t="n">
        <f aca="false">TRUNC(A3177*6+1)</f>
        <v>1</v>
      </c>
    </row>
    <row r="3178" customFormat="false" ht="13.2" hidden="false" customHeight="false" outlineLevel="0" collapsed="false">
      <c r="A3178" s="0" t="n">
        <f aca="true">RAND()</f>
        <v>0.214667970929207</v>
      </c>
      <c r="B3178" s="1" t="n">
        <f aca="false">TRUNC(A3178*6+1)</f>
        <v>2</v>
      </c>
    </row>
    <row r="3179" customFormat="false" ht="13.2" hidden="false" customHeight="false" outlineLevel="0" collapsed="false">
      <c r="A3179" s="0" t="n">
        <f aca="true">RAND()</f>
        <v>0.144636443810506</v>
      </c>
      <c r="B3179" s="1" t="n">
        <f aca="false">TRUNC(A3179*6+1)</f>
        <v>1</v>
      </c>
    </row>
    <row r="3180" customFormat="false" ht="13.2" hidden="false" customHeight="false" outlineLevel="0" collapsed="false">
      <c r="A3180" s="0" t="n">
        <f aca="true">RAND()</f>
        <v>0.117703906640053</v>
      </c>
      <c r="B3180" s="1" t="n">
        <f aca="false">TRUNC(A3180*6+1)</f>
        <v>1</v>
      </c>
    </row>
    <row r="3181" customFormat="false" ht="13.2" hidden="false" customHeight="false" outlineLevel="0" collapsed="false">
      <c r="A3181" s="0" t="n">
        <f aca="true">RAND()</f>
        <v>0.36855593589401</v>
      </c>
      <c r="B3181" s="1" t="n">
        <f aca="false">TRUNC(A3181*6+1)</f>
        <v>3</v>
      </c>
    </row>
    <row r="3182" customFormat="false" ht="13.2" hidden="false" customHeight="false" outlineLevel="0" collapsed="false">
      <c r="A3182" s="0" t="n">
        <f aca="true">RAND()</f>
        <v>0.339149425127224</v>
      </c>
      <c r="B3182" s="1" t="n">
        <f aca="false">TRUNC(A3182*6+1)</f>
        <v>3</v>
      </c>
    </row>
    <row r="3183" customFormat="false" ht="13.2" hidden="false" customHeight="false" outlineLevel="0" collapsed="false">
      <c r="A3183" s="0" t="n">
        <f aca="true">RAND()</f>
        <v>0.946546632299283</v>
      </c>
      <c r="B3183" s="1" t="n">
        <f aca="false">TRUNC(A3183*6+1)</f>
        <v>6</v>
      </c>
    </row>
    <row r="3184" customFormat="false" ht="13.2" hidden="false" customHeight="false" outlineLevel="0" collapsed="false">
      <c r="A3184" s="0" t="n">
        <f aca="true">RAND()</f>
        <v>0.886610522493377</v>
      </c>
      <c r="B3184" s="1" t="n">
        <f aca="false">TRUNC(A3184*6+1)</f>
        <v>6</v>
      </c>
    </row>
    <row r="3185" customFormat="false" ht="13.2" hidden="false" customHeight="false" outlineLevel="0" collapsed="false">
      <c r="A3185" s="0" t="n">
        <f aca="true">RAND()</f>
        <v>0.319070966087718</v>
      </c>
      <c r="B3185" s="1" t="n">
        <f aca="false">TRUNC(A3185*6+1)</f>
        <v>2</v>
      </c>
    </row>
    <row r="3186" customFormat="false" ht="13.2" hidden="false" customHeight="false" outlineLevel="0" collapsed="false">
      <c r="A3186" s="0" t="n">
        <f aca="true">RAND()</f>
        <v>0.496241984288044</v>
      </c>
      <c r="B3186" s="1" t="n">
        <f aca="false">TRUNC(A3186*6+1)</f>
        <v>3</v>
      </c>
    </row>
    <row r="3187" customFormat="false" ht="13.2" hidden="false" customHeight="false" outlineLevel="0" collapsed="false">
      <c r="A3187" s="0" t="n">
        <f aca="true">RAND()</f>
        <v>0.381053070467733</v>
      </c>
      <c r="B3187" s="1" t="n">
        <f aca="false">TRUNC(A3187*6+1)</f>
        <v>3</v>
      </c>
    </row>
    <row r="3188" customFormat="false" ht="13.2" hidden="false" customHeight="false" outlineLevel="0" collapsed="false">
      <c r="A3188" s="0" t="n">
        <f aca="true">RAND()</f>
        <v>0.808089718433995</v>
      </c>
      <c r="B3188" s="1" t="n">
        <f aca="false">TRUNC(A3188*6+1)</f>
        <v>5</v>
      </c>
    </row>
    <row r="3189" customFormat="false" ht="13.2" hidden="false" customHeight="false" outlineLevel="0" collapsed="false">
      <c r="A3189" s="0" t="n">
        <f aca="true">RAND()</f>
        <v>0.171786215531832</v>
      </c>
      <c r="B3189" s="1" t="n">
        <f aca="false">TRUNC(A3189*6+1)</f>
        <v>2</v>
      </c>
    </row>
    <row r="3190" customFormat="false" ht="13.2" hidden="false" customHeight="false" outlineLevel="0" collapsed="false">
      <c r="A3190" s="0" t="n">
        <f aca="true">RAND()</f>
        <v>0.241515793121546</v>
      </c>
      <c r="B3190" s="1" t="n">
        <f aca="false">TRUNC(A3190*6+1)</f>
        <v>2</v>
      </c>
    </row>
    <row r="3191" customFormat="false" ht="13.2" hidden="false" customHeight="false" outlineLevel="0" collapsed="false">
      <c r="A3191" s="0" t="n">
        <f aca="true">RAND()</f>
        <v>0.534673473223154</v>
      </c>
      <c r="B3191" s="1" t="n">
        <f aca="false">TRUNC(A3191*6+1)</f>
        <v>4</v>
      </c>
    </row>
    <row r="3192" customFormat="false" ht="13.2" hidden="false" customHeight="false" outlineLevel="0" collapsed="false">
      <c r="A3192" s="0" t="n">
        <f aca="true">RAND()</f>
        <v>0.0739157667252353</v>
      </c>
      <c r="B3192" s="1" t="n">
        <f aca="false">TRUNC(A3192*6+1)</f>
        <v>1</v>
      </c>
    </row>
    <row r="3193" customFormat="false" ht="13.2" hidden="false" customHeight="false" outlineLevel="0" collapsed="false">
      <c r="A3193" s="0" t="n">
        <f aca="true">RAND()</f>
        <v>0.26586954580851</v>
      </c>
      <c r="B3193" s="1" t="n">
        <f aca="false">TRUNC(A3193*6+1)</f>
        <v>2</v>
      </c>
    </row>
    <row r="3194" customFormat="false" ht="13.2" hidden="false" customHeight="false" outlineLevel="0" collapsed="false">
      <c r="A3194" s="0" t="n">
        <f aca="true">RAND()</f>
        <v>0.340564463034323</v>
      </c>
      <c r="B3194" s="1" t="n">
        <f aca="false">TRUNC(A3194*6+1)</f>
        <v>3</v>
      </c>
    </row>
    <row r="3195" customFormat="false" ht="13.2" hidden="false" customHeight="false" outlineLevel="0" collapsed="false">
      <c r="A3195" s="0" t="n">
        <f aca="true">RAND()</f>
        <v>0.50008594110589</v>
      </c>
      <c r="B3195" s="1" t="n">
        <f aca="false">TRUNC(A3195*6+1)</f>
        <v>4</v>
      </c>
    </row>
    <row r="3196" customFormat="false" ht="13.2" hidden="false" customHeight="false" outlineLevel="0" collapsed="false">
      <c r="A3196" s="0" t="n">
        <f aca="true">RAND()</f>
        <v>0.780209576586152</v>
      </c>
      <c r="B3196" s="1" t="n">
        <f aca="false">TRUNC(A3196*6+1)</f>
        <v>5</v>
      </c>
    </row>
    <row r="3197" customFormat="false" ht="13.2" hidden="false" customHeight="false" outlineLevel="0" collapsed="false">
      <c r="A3197" s="0" t="n">
        <f aca="true">RAND()</f>
        <v>0.199595802467966</v>
      </c>
      <c r="B3197" s="1" t="n">
        <f aca="false">TRUNC(A3197*6+1)</f>
        <v>2</v>
      </c>
    </row>
    <row r="3198" customFormat="false" ht="13.2" hidden="false" customHeight="false" outlineLevel="0" collapsed="false">
      <c r="A3198" s="0" t="n">
        <f aca="true">RAND()</f>
        <v>0.337799887902869</v>
      </c>
      <c r="B3198" s="1" t="n">
        <f aca="false">TRUNC(A3198*6+1)</f>
        <v>3</v>
      </c>
    </row>
    <row r="3199" customFormat="false" ht="13.2" hidden="false" customHeight="false" outlineLevel="0" collapsed="false">
      <c r="A3199" s="0" t="n">
        <f aca="true">RAND()</f>
        <v>0.253796137846702</v>
      </c>
      <c r="B3199" s="1" t="n">
        <f aca="false">TRUNC(A3199*6+1)</f>
        <v>2</v>
      </c>
    </row>
    <row r="3200" customFormat="false" ht="13.2" hidden="false" customHeight="false" outlineLevel="0" collapsed="false">
      <c r="A3200" s="0" t="n">
        <f aca="true">RAND()</f>
        <v>0.500482171826</v>
      </c>
      <c r="B3200" s="1" t="n">
        <f aca="false">TRUNC(A3200*6+1)</f>
        <v>4</v>
      </c>
    </row>
    <row r="3201" customFormat="false" ht="13.2" hidden="false" customHeight="false" outlineLevel="0" collapsed="false">
      <c r="A3201" s="0" t="n">
        <f aca="true">RAND()</f>
        <v>0.500066636016467</v>
      </c>
      <c r="B3201" s="1" t="n">
        <f aca="false">TRUNC(A3201*6+1)</f>
        <v>4</v>
      </c>
    </row>
    <row r="3202" customFormat="false" ht="13.2" hidden="false" customHeight="false" outlineLevel="0" collapsed="false">
      <c r="A3202" s="0" t="n">
        <f aca="true">RAND()</f>
        <v>0.589305326151073</v>
      </c>
      <c r="B3202" s="1" t="n">
        <f aca="false">TRUNC(A3202*6+1)</f>
        <v>4</v>
      </c>
    </row>
    <row r="3203" customFormat="false" ht="13.2" hidden="false" customHeight="false" outlineLevel="0" collapsed="false">
      <c r="A3203" s="0" t="n">
        <f aca="true">RAND()</f>
        <v>0.197185969353266</v>
      </c>
      <c r="B3203" s="1" t="n">
        <f aca="false">TRUNC(A3203*6+1)</f>
        <v>2</v>
      </c>
    </row>
    <row r="3204" customFormat="false" ht="13.2" hidden="false" customHeight="false" outlineLevel="0" collapsed="false">
      <c r="A3204" s="0" t="n">
        <f aca="true">RAND()</f>
        <v>0.106162488513968</v>
      </c>
      <c r="B3204" s="1" t="n">
        <f aca="false">TRUNC(A3204*6+1)</f>
        <v>1</v>
      </c>
    </row>
    <row r="3205" customFormat="false" ht="13.2" hidden="false" customHeight="false" outlineLevel="0" collapsed="false">
      <c r="A3205" s="0" t="n">
        <f aca="true">RAND()</f>
        <v>0.245371500837999</v>
      </c>
      <c r="B3205" s="1" t="n">
        <f aca="false">TRUNC(A3205*6+1)</f>
        <v>2</v>
      </c>
    </row>
    <row r="3206" customFormat="false" ht="13.2" hidden="false" customHeight="false" outlineLevel="0" collapsed="false">
      <c r="A3206" s="0" t="n">
        <f aca="true">RAND()</f>
        <v>0.167902017595583</v>
      </c>
      <c r="B3206" s="1" t="n">
        <f aca="false">TRUNC(A3206*6+1)</f>
        <v>2</v>
      </c>
    </row>
    <row r="3207" customFormat="false" ht="13.2" hidden="false" customHeight="false" outlineLevel="0" collapsed="false">
      <c r="A3207" s="0" t="n">
        <f aca="true">RAND()</f>
        <v>0.639189290347802</v>
      </c>
      <c r="B3207" s="1" t="n">
        <f aca="false">TRUNC(A3207*6+1)</f>
        <v>4</v>
      </c>
    </row>
    <row r="3208" customFormat="false" ht="13.2" hidden="false" customHeight="false" outlineLevel="0" collapsed="false">
      <c r="A3208" s="0" t="n">
        <f aca="true">RAND()</f>
        <v>0.566285721596362</v>
      </c>
      <c r="B3208" s="1" t="n">
        <f aca="false">TRUNC(A3208*6+1)</f>
        <v>4</v>
      </c>
    </row>
    <row r="3209" customFormat="false" ht="13.2" hidden="false" customHeight="false" outlineLevel="0" collapsed="false">
      <c r="A3209" s="0" t="n">
        <f aca="true">RAND()</f>
        <v>0.526905761966093</v>
      </c>
      <c r="B3209" s="1" t="n">
        <f aca="false">TRUNC(A3209*6+1)</f>
        <v>4</v>
      </c>
    </row>
    <row r="3210" customFormat="false" ht="13.2" hidden="false" customHeight="false" outlineLevel="0" collapsed="false">
      <c r="A3210" s="0" t="n">
        <f aca="true">RAND()</f>
        <v>0.906656542716258</v>
      </c>
      <c r="B3210" s="1" t="n">
        <f aca="false">TRUNC(A3210*6+1)</f>
        <v>6</v>
      </c>
    </row>
    <row r="3211" customFormat="false" ht="13.2" hidden="false" customHeight="false" outlineLevel="0" collapsed="false">
      <c r="A3211" s="0" t="n">
        <f aca="true">RAND()</f>
        <v>0.48364387525745</v>
      </c>
      <c r="B3211" s="1" t="n">
        <f aca="false">TRUNC(A3211*6+1)</f>
        <v>3</v>
      </c>
    </row>
    <row r="3212" customFormat="false" ht="13.2" hidden="false" customHeight="false" outlineLevel="0" collapsed="false">
      <c r="A3212" s="0" t="n">
        <f aca="true">RAND()</f>
        <v>0.191555051419596</v>
      </c>
      <c r="B3212" s="1" t="n">
        <f aca="false">TRUNC(A3212*6+1)</f>
        <v>2</v>
      </c>
    </row>
    <row r="3213" customFormat="false" ht="13.2" hidden="false" customHeight="false" outlineLevel="0" collapsed="false">
      <c r="A3213" s="0" t="n">
        <f aca="true">RAND()</f>
        <v>0.85734097459751</v>
      </c>
      <c r="B3213" s="1" t="n">
        <f aca="false">TRUNC(A3213*6+1)</f>
        <v>6</v>
      </c>
    </row>
    <row r="3214" customFormat="false" ht="13.2" hidden="false" customHeight="false" outlineLevel="0" collapsed="false">
      <c r="A3214" s="0" t="n">
        <f aca="true">RAND()</f>
        <v>0.106640545562078</v>
      </c>
      <c r="B3214" s="1" t="n">
        <f aca="false">TRUNC(A3214*6+1)</f>
        <v>1</v>
      </c>
    </row>
    <row r="3215" customFormat="false" ht="13.2" hidden="false" customHeight="false" outlineLevel="0" collapsed="false">
      <c r="A3215" s="0" t="n">
        <f aca="true">RAND()</f>
        <v>0.416349518171305</v>
      </c>
      <c r="B3215" s="1" t="n">
        <f aca="false">TRUNC(A3215*6+1)</f>
        <v>3</v>
      </c>
    </row>
    <row r="3216" customFormat="false" ht="13.2" hidden="false" customHeight="false" outlineLevel="0" collapsed="false">
      <c r="A3216" s="0" t="n">
        <f aca="true">RAND()</f>
        <v>0.810777940221264</v>
      </c>
      <c r="B3216" s="1" t="n">
        <f aca="false">TRUNC(A3216*6+1)</f>
        <v>5</v>
      </c>
    </row>
    <row r="3217" customFormat="false" ht="13.2" hidden="false" customHeight="false" outlineLevel="0" collapsed="false">
      <c r="A3217" s="0" t="n">
        <f aca="true">RAND()</f>
        <v>0.740347719861659</v>
      </c>
      <c r="B3217" s="1" t="n">
        <f aca="false">TRUNC(A3217*6+1)</f>
        <v>5</v>
      </c>
    </row>
    <row r="3218" customFormat="false" ht="13.2" hidden="false" customHeight="false" outlineLevel="0" collapsed="false">
      <c r="A3218" s="0" t="n">
        <f aca="true">RAND()</f>
        <v>0.117197783905615</v>
      </c>
      <c r="B3218" s="1" t="n">
        <f aca="false">TRUNC(A3218*6+1)</f>
        <v>1</v>
      </c>
    </row>
    <row r="3219" customFormat="false" ht="13.2" hidden="false" customHeight="false" outlineLevel="0" collapsed="false">
      <c r="A3219" s="0" t="n">
        <f aca="true">RAND()</f>
        <v>0.401687668498273</v>
      </c>
      <c r="B3219" s="1" t="n">
        <f aca="false">TRUNC(A3219*6+1)</f>
        <v>3</v>
      </c>
    </row>
    <row r="3220" customFormat="false" ht="13.2" hidden="false" customHeight="false" outlineLevel="0" collapsed="false">
      <c r="A3220" s="0" t="n">
        <f aca="true">RAND()</f>
        <v>0.302362120212333</v>
      </c>
      <c r="B3220" s="1" t="n">
        <f aca="false">TRUNC(A3220*6+1)</f>
        <v>2</v>
      </c>
    </row>
    <row r="3221" customFormat="false" ht="13.2" hidden="false" customHeight="false" outlineLevel="0" collapsed="false">
      <c r="A3221" s="0" t="n">
        <f aca="true">RAND()</f>
        <v>0.951728050997833</v>
      </c>
      <c r="B3221" s="1" t="n">
        <f aca="false">TRUNC(A3221*6+1)</f>
        <v>6</v>
      </c>
    </row>
    <row r="3222" customFormat="false" ht="13.2" hidden="false" customHeight="false" outlineLevel="0" collapsed="false">
      <c r="A3222" s="0" t="n">
        <f aca="true">RAND()</f>
        <v>0.0506672264928283</v>
      </c>
      <c r="B3222" s="1" t="n">
        <f aca="false">TRUNC(A3222*6+1)</f>
        <v>1</v>
      </c>
    </row>
    <row r="3223" customFormat="false" ht="13.2" hidden="false" customHeight="false" outlineLevel="0" collapsed="false">
      <c r="A3223" s="0" t="n">
        <f aca="true">RAND()</f>
        <v>0.661928202836587</v>
      </c>
      <c r="B3223" s="1" t="n">
        <f aca="false">TRUNC(A3223*6+1)</f>
        <v>4</v>
      </c>
    </row>
    <row r="3224" customFormat="false" ht="13.2" hidden="false" customHeight="false" outlineLevel="0" collapsed="false">
      <c r="A3224" s="0" t="n">
        <f aca="true">RAND()</f>
        <v>0.755345908574596</v>
      </c>
      <c r="B3224" s="1" t="n">
        <f aca="false">TRUNC(A3224*6+1)</f>
        <v>5</v>
      </c>
    </row>
    <row r="3225" customFormat="false" ht="13.2" hidden="false" customHeight="false" outlineLevel="0" collapsed="false">
      <c r="A3225" s="0" t="n">
        <f aca="true">RAND()</f>
        <v>0.907078883055176</v>
      </c>
      <c r="B3225" s="1" t="n">
        <f aca="false">TRUNC(A3225*6+1)</f>
        <v>6</v>
      </c>
    </row>
    <row r="3226" customFormat="false" ht="13.2" hidden="false" customHeight="false" outlineLevel="0" collapsed="false">
      <c r="A3226" s="0" t="n">
        <f aca="true">RAND()</f>
        <v>0.477892806525638</v>
      </c>
      <c r="B3226" s="1" t="n">
        <f aca="false">TRUNC(A3226*6+1)</f>
        <v>3</v>
      </c>
    </row>
    <row r="3227" customFormat="false" ht="13.2" hidden="false" customHeight="false" outlineLevel="0" collapsed="false">
      <c r="A3227" s="0" t="n">
        <f aca="true">RAND()</f>
        <v>0.502016194634263</v>
      </c>
      <c r="B3227" s="1" t="n">
        <f aca="false">TRUNC(A3227*6+1)</f>
        <v>4</v>
      </c>
    </row>
    <row r="3228" customFormat="false" ht="13.2" hidden="false" customHeight="false" outlineLevel="0" collapsed="false">
      <c r="A3228" s="0" t="n">
        <f aca="true">RAND()</f>
        <v>0.390367973246374</v>
      </c>
      <c r="B3228" s="1" t="n">
        <f aca="false">TRUNC(A3228*6+1)</f>
        <v>3</v>
      </c>
    </row>
    <row r="3229" customFormat="false" ht="13.2" hidden="false" customHeight="false" outlineLevel="0" collapsed="false">
      <c r="A3229" s="0" t="n">
        <f aca="true">RAND()</f>
        <v>0.614827758506547</v>
      </c>
      <c r="B3229" s="1" t="n">
        <f aca="false">TRUNC(A3229*6+1)</f>
        <v>4</v>
      </c>
    </row>
    <row r="3230" customFormat="false" ht="13.2" hidden="false" customHeight="false" outlineLevel="0" collapsed="false">
      <c r="A3230" s="0" t="n">
        <f aca="true">RAND()</f>
        <v>0.343073619286766</v>
      </c>
      <c r="B3230" s="1" t="n">
        <f aca="false">TRUNC(A3230*6+1)</f>
        <v>3</v>
      </c>
    </row>
    <row r="3231" customFormat="false" ht="13.2" hidden="false" customHeight="false" outlineLevel="0" collapsed="false">
      <c r="A3231" s="0" t="n">
        <f aca="true">RAND()</f>
        <v>0.00164531129965901</v>
      </c>
      <c r="B3231" s="1" t="n">
        <f aca="false">TRUNC(A3231*6+1)</f>
        <v>1</v>
      </c>
    </row>
    <row r="3232" customFormat="false" ht="13.2" hidden="false" customHeight="false" outlineLevel="0" collapsed="false">
      <c r="A3232" s="0" t="n">
        <f aca="true">RAND()</f>
        <v>0.0638028845155259</v>
      </c>
      <c r="B3232" s="1" t="n">
        <f aca="false">TRUNC(A3232*6+1)</f>
        <v>1</v>
      </c>
    </row>
    <row r="3233" customFormat="false" ht="13.2" hidden="false" customHeight="false" outlineLevel="0" collapsed="false">
      <c r="A3233" s="0" t="n">
        <f aca="true">RAND()</f>
        <v>0.841537643780487</v>
      </c>
      <c r="B3233" s="1" t="n">
        <f aca="false">TRUNC(A3233*6+1)</f>
        <v>6</v>
      </c>
    </row>
    <row r="3234" customFormat="false" ht="13.2" hidden="false" customHeight="false" outlineLevel="0" collapsed="false">
      <c r="A3234" s="0" t="n">
        <f aca="true">RAND()</f>
        <v>0.020122897323459</v>
      </c>
      <c r="B3234" s="1" t="n">
        <f aca="false">TRUNC(A3234*6+1)</f>
        <v>1</v>
      </c>
    </row>
    <row r="3235" customFormat="false" ht="13.2" hidden="false" customHeight="false" outlineLevel="0" collapsed="false">
      <c r="A3235" s="0" t="n">
        <f aca="true">RAND()</f>
        <v>0.734404446540138</v>
      </c>
      <c r="B3235" s="1" t="n">
        <f aca="false">TRUNC(A3235*6+1)</f>
        <v>5</v>
      </c>
    </row>
    <row r="3236" customFormat="false" ht="13.2" hidden="false" customHeight="false" outlineLevel="0" collapsed="false">
      <c r="A3236" s="0" t="n">
        <f aca="true">RAND()</f>
        <v>0.920940816490901</v>
      </c>
      <c r="B3236" s="1" t="n">
        <f aca="false">TRUNC(A3236*6+1)</f>
        <v>6</v>
      </c>
    </row>
    <row r="3237" customFormat="false" ht="13.2" hidden="false" customHeight="false" outlineLevel="0" collapsed="false">
      <c r="A3237" s="0" t="n">
        <f aca="true">RAND()</f>
        <v>0.744206680494767</v>
      </c>
      <c r="B3237" s="1" t="n">
        <f aca="false">TRUNC(A3237*6+1)</f>
        <v>5</v>
      </c>
    </row>
    <row r="3238" customFormat="false" ht="13.2" hidden="false" customHeight="false" outlineLevel="0" collapsed="false">
      <c r="A3238" s="0" t="n">
        <f aca="true">RAND()</f>
        <v>0.60305761559685</v>
      </c>
      <c r="B3238" s="1" t="n">
        <f aca="false">TRUNC(A3238*6+1)</f>
        <v>4</v>
      </c>
    </row>
    <row r="3239" customFormat="false" ht="13.2" hidden="false" customHeight="false" outlineLevel="0" collapsed="false">
      <c r="A3239" s="0" t="n">
        <f aca="true">RAND()</f>
        <v>0.91847885905681</v>
      </c>
      <c r="B3239" s="1" t="n">
        <f aca="false">TRUNC(A3239*6+1)</f>
        <v>6</v>
      </c>
    </row>
    <row r="3240" customFormat="false" ht="13.2" hidden="false" customHeight="false" outlineLevel="0" collapsed="false">
      <c r="A3240" s="0" t="n">
        <f aca="true">RAND()</f>
        <v>0.638297315547794</v>
      </c>
      <c r="B3240" s="1" t="n">
        <f aca="false">TRUNC(A3240*6+1)</f>
        <v>4</v>
      </c>
    </row>
    <row r="3241" customFormat="false" ht="13.2" hidden="false" customHeight="false" outlineLevel="0" collapsed="false">
      <c r="A3241" s="0" t="n">
        <f aca="true">RAND()</f>
        <v>0.691307482045115</v>
      </c>
      <c r="B3241" s="1" t="n">
        <f aca="false">TRUNC(A3241*6+1)</f>
        <v>5</v>
      </c>
    </row>
    <row r="3242" customFormat="false" ht="13.2" hidden="false" customHeight="false" outlineLevel="0" collapsed="false">
      <c r="A3242" s="0" t="n">
        <f aca="true">RAND()</f>
        <v>0.0219323298723887</v>
      </c>
      <c r="B3242" s="1" t="n">
        <f aca="false">TRUNC(A3242*6+1)</f>
        <v>1</v>
      </c>
    </row>
    <row r="3243" customFormat="false" ht="13.2" hidden="false" customHeight="false" outlineLevel="0" collapsed="false">
      <c r="A3243" s="0" t="n">
        <f aca="true">RAND()</f>
        <v>0.857685924862838</v>
      </c>
      <c r="B3243" s="1" t="n">
        <f aca="false">TRUNC(A3243*6+1)</f>
        <v>6</v>
      </c>
    </row>
    <row r="3244" customFormat="false" ht="13.2" hidden="false" customHeight="false" outlineLevel="0" collapsed="false">
      <c r="A3244" s="0" t="n">
        <f aca="true">RAND()</f>
        <v>0.767042300980075</v>
      </c>
      <c r="B3244" s="1" t="n">
        <f aca="false">TRUNC(A3244*6+1)</f>
        <v>5</v>
      </c>
    </row>
    <row r="3245" customFormat="false" ht="13.2" hidden="false" customHeight="false" outlineLevel="0" collapsed="false">
      <c r="A3245" s="0" t="n">
        <f aca="true">RAND()</f>
        <v>0.504839616188086</v>
      </c>
      <c r="B3245" s="1" t="n">
        <f aca="false">TRUNC(A3245*6+1)</f>
        <v>4</v>
      </c>
    </row>
    <row r="3246" customFormat="false" ht="13.2" hidden="false" customHeight="false" outlineLevel="0" collapsed="false">
      <c r="A3246" s="0" t="n">
        <f aca="true">RAND()</f>
        <v>0.651197736773807</v>
      </c>
      <c r="B3246" s="1" t="n">
        <f aca="false">TRUNC(A3246*6+1)</f>
        <v>4</v>
      </c>
    </row>
    <row r="3247" customFormat="false" ht="13.2" hidden="false" customHeight="false" outlineLevel="0" collapsed="false">
      <c r="A3247" s="0" t="n">
        <f aca="true">RAND()</f>
        <v>0.642431934214407</v>
      </c>
      <c r="B3247" s="1" t="n">
        <f aca="false">TRUNC(A3247*6+1)</f>
        <v>4</v>
      </c>
    </row>
    <row r="3248" customFormat="false" ht="13.2" hidden="false" customHeight="false" outlineLevel="0" collapsed="false">
      <c r="A3248" s="0" t="n">
        <f aca="true">RAND()</f>
        <v>0.449179657688434</v>
      </c>
      <c r="B3248" s="1" t="n">
        <f aca="false">TRUNC(A3248*6+1)</f>
        <v>3</v>
      </c>
    </row>
    <row r="3249" customFormat="false" ht="13.2" hidden="false" customHeight="false" outlineLevel="0" collapsed="false">
      <c r="A3249" s="0" t="n">
        <f aca="true">RAND()</f>
        <v>0.854368860313598</v>
      </c>
      <c r="B3249" s="1" t="n">
        <f aca="false">TRUNC(A3249*6+1)</f>
        <v>6</v>
      </c>
    </row>
    <row r="3250" customFormat="false" ht="13.2" hidden="false" customHeight="false" outlineLevel="0" collapsed="false">
      <c r="A3250" s="0" t="n">
        <f aca="true">RAND()</f>
        <v>0.361242881999233</v>
      </c>
      <c r="B3250" s="1" t="n">
        <f aca="false">TRUNC(A3250*6+1)</f>
        <v>3</v>
      </c>
    </row>
    <row r="3251" customFormat="false" ht="13.2" hidden="false" customHeight="false" outlineLevel="0" collapsed="false">
      <c r="A3251" s="0" t="n">
        <f aca="true">RAND()</f>
        <v>0.790550740438112</v>
      </c>
      <c r="B3251" s="1" t="n">
        <f aca="false">TRUNC(A3251*6+1)</f>
        <v>5</v>
      </c>
    </row>
    <row r="3252" customFormat="false" ht="13.2" hidden="false" customHeight="false" outlineLevel="0" collapsed="false">
      <c r="A3252" s="0" t="n">
        <f aca="true">RAND()</f>
        <v>0.196022054885379</v>
      </c>
      <c r="B3252" s="1" t="n">
        <f aca="false">TRUNC(A3252*6+1)</f>
        <v>2</v>
      </c>
    </row>
    <row r="3253" customFormat="false" ht="13.2" hidden="false" customHeight="false" outlineLevel="0" collapsed="false">
      <c r="A3253" s="0" t="n">
        <f aca="true">RAND()</f>
        <v>0.24579735036606</v>
      </c>
      <c r="B3253" s="1" t="n">
        <f aca="false">TRUNC(A3253*6+1)</f>
        <v>2</v>
      </c>
    </row>
    <row r="3254" customFormat="false" ht="13.2" hidden="false" customHeight="false" outlineLevel="0" collapsed="false">
      <c r="A3254" s="0" t="n">
        <f aca="true">RAND()</f>
        <v>0.966005875060973</v>
      </c>
      <c r="B3254" s="1" t="n">
        <f aca="false">TRUNC(A3254*6+1)</f>
        <v>6</v>
      </c>
    </row>
    <row r="3255" customFormat="false" ht="13.2" hidden="false" customHeight="false" outlineLevel="0" collapsed="false">
      <c r="A3255" s="0" t="n">
        <f aca="true">RAND()</f>
        <v>0.173455558141426</v>
      </c>
      <c r="B3255" s="1" t="n">
        <f aca="false">TRUNC(A3255*6+1)</f>
        <v>2</v>
      </c>
    </row>
    <row r="3256" customFormat="false" ht="13.2" hidden="false" customHeight="false" outlineLevel="0" collapsed="false">
      <c r="A3256" s="0" t="n">
        <f aca="true">RAND()</f>
        <v>0.261853691078602</v>
      </c>
      <c r="B3256" s="1" t="n">
        <f aca="false">TRUNC(A3256*6+1)</f>
        <v>2</v>
      </c>
    </row>
    <row r="3257" customFormat="false" ht="13.2" hidden="false" customHeight="false" outlineLevel="0" collapsed="false">
      <c r="A3257" s="0" t="n">
        <f aca="true">RAND()</f>
        <v>0.352811133042969</v>
      </c>
      <c r="B3257" s="1" t="n">
        <f aca="false">TRUNC(A3257*6+1)</f>
        <v>3</v>
      </c>
    </row>
    <row r="3258" customFormat="false" ht="13.2" hidden="false" customHeight="false" outlineLevel="0" collapsed="false">
      <c r="A3258" s="0" t="n">
        <f aca="true">RAND()</f>
        <v>0.584505564640237</v>
      </c>
      <c r="B3258" s="1" t="n">
        <f aca="false">TRUNC(A3258*6+1)</f>
        <v>4</v>
      </c>
    </row>
    <row r="3259" customFormat="false" ht="13.2" hidden="false" customHeight="false" outlineLevel="0" collapsed="false">
      <c r="A3259" s="0" t="n">
        <f aca="true">RAND()</f>
        <v>0.840869974053361</v>
      </c>
      <c r="B3259" s="1" t="n">
        <f aca="false">TRUNC(A3259*6+1)</f>
        <v>6</v>
      </c>
    </row>
    <row r="3260" customFormat="false" ht="13.2" hidden="false" customHeight="false" outlineLevel="0" collapsed="false">
      <c r="A3260" s="0" t="n">
        <f aca="true">RAND()</f>
        <v>0.52889124038256</v>
      </c>
      <c r="B3260" s="1" t="n">
        <f aca="false">TRUNC(A3260*6+1)</f>
        <v>4</v>
      </c>
    </row>
    <row r="3261" customFormat="false" ht="13.2" hidden="false" customHeight="false" outlineLevel="0" collapsed="false">
      <c r="A3261" s="0" t="n">
        <f aca="true">RAND()</f>
        <v>0.0588879338623423</v>
      </c>
      <c r="B3261" s="1" t="n">
        <f aca="false">TRUNC(A3261*6+1)</f>
        <v>1</v>
      </c>
    </row>
    <row r="3262" customFormat="false" ht="13.2" hidden="false" customHeight="false" outlineLevel="0" collapsed="false">
      <c r="A3262" s="0" t="n">
        <f aca="true">RAND()</f>
        <v>0.325096646120216</v>
      </c>
      <c r="B3262" s="1" t="n">
        <f aca="false">TRUNC(A3262*6+1)</f>
        <v>2</v>
      </c>
    </row>
    <row r="3263" customFormat="false" ht="13.2" hidden="false" customHeight="false" outlineLevel="0" collapsed="false">
      <c r="A3263" s="0" t="n">
        <f aca="true">RAND()</f>
        <v>0.53822284796217</v>
      </c>
      <c r="B3263" s="1" t="n">
        <f aca="false">TRUNC(A3263*6+1)</f>
        <v>4</v>
      </c>
    </row>
    <row r="3264" customFormat="false" ht="13.2" hidden="false" customHeight="false" outlineLevel="0" collapsed="false">
      <c r="A3264" s="0" t="n">
        <f aca="true">RAND()</f>
        <v>0.339097421539777</v>
      </c>
      <c r="B3264" s="1" t="n">
        <f aca="false">TRUNC(A3264*6+1)</f>
        <v>3</v>
      </c>
    </row>
    <row r="3265" customFormat="false" ht="13.2" hidden="false" customHeight="false" outlineLevel="0" collapsed="false">
      <c r="A3265" s="0" t="n">
        <f aca="true">RAND()</f>
        <v>0.186385510323811</v>
      </c>
      <c r="B3265" s="1" t="n">
        <f aca="false">TRUNC(A3265*6+1)</f>
        <v>2</v>
      </c>
    </row>
    <row r="3266" customFormat="false" ht="13.2" hidden="false" customHeight="false" outlineLevel="0" collapsed="false">
      <c r="A3266" s="0" t="n">
        <f aca="true">RAND()</f>
        <v>0.488633983600161</v>
      </c>
      <c r="B3266" s="1" t="n">
        <f aca="false">TRUNC(A3266*6+1)</f>
        <v>3</v>
      </c>
    </row>
    <row r="3267" customFormat="false" ht="13.2" hidden="false" customHeight="false" outlineLevel="0" collapsed="false">
      <c r="A3267" s="0" t="n">
        <f aca="true">RAND()</f>
        <v>0.640549176488228</v>
      </c>
      <c r="B3267" s="1" t="n">
        <f aca="false">TRUNC(A3267*6+1)</f>
        <v>4</v>
      </c>
    </row>
    <row r="3268" customFormat="false" ht="13.2" hidden="false" customHeight="false" outlineLevel="0" collapsed="false">
      <c r="A3268" s="0" t="n">
        <f aca="true">RAND()</f>
        <v>0.255345000300633</v>
      </c>
      <c r="B3268" s="1" t="n">
        <f aca="false">TRUNC(A3268*6+1)</f>
        <v>2</v>
      </c>
    </row>
    <row r="3269" customFormat="false" ht="13.2" hidden="false" customHeight="false" outlineLevel="0" collapsed="false">
      <c r="A3269" s="0" t="n">
        <f aca="true">RAND()</f>
        <v>0.731141889812762</v>
      </c>
      <c r="B3269" s="1" t="n">
        <f aca="false">TRUNC(A3269*6+1)</f>
        <v>5</v>
      </c>
    </row>
    <row r="3270" customFormat="false" ht="13.2" hidden="false" customHeight="false" outlineLevel="0" collapsed="false">
      <c r="A3270" s="0" t="n">
        <f aca="true">RAND()</f>
        <v>0.323267381794309</v>
      </c>
      <c r="B3270" s="1" t="n">
        <f aca="false">TRUNC(A3270*6+1)</f>
        <v>2</v>
      </c>
    </row>
    <row r="3271" customFormat="false" ht="13.2" hidden="false" customHeight="false" outlineLevel="0" collapsed="false">
      <c r="A3271" s="0" t="n">
        <f aca="true">RAND()</f>
        <v>0.954615036502911</v>
      </c>
      <c r="B3271" s="1" t="n">
        <f aca="false">TRUNC(A3271*6+1)</f>
        <v>6</v>
      </c>
    </row>
    <row r="3272" customFormat="false" ht="13.2" hidden="false" customHeight="false" outlineLevel="0" collapsed="false">
      <c r="A3272" s="0" t="n">
        <f aca="true">RAND()</f>
        <v>0.363242295851596</v>
      </c>
      <c r="B3272" s="1" t="n">
        <f aca="false">TRUNC(A3272*6+1)</f>
        <v>3</v>
      </c>
    </row>
    <row r="3273" customFormat="false" ht="13.2" hidden="false" customHeight="false" outlineLevel="0" collapsed="false">
      <c r="A3273" s="0" t="n">
        <f aca="true">RAND()</f>
        <v>0.995389526577204</v>
      </c>
      <c r="B3273" s="1" t="n">
        <f aca="false">TRUNC(A3273*6+1)</f>
        <v>6</v>
      </c>
    </row>
    <row r="3274" customFormat="false" ht="13.2" hidden="false" customHeight="false" outlineLevel="0" collapsed="false">
      <c r="A3274" s="0" t="n">
        <f aca="true">RAND()</f>
        <v>0.880729950686312</v>
      </c>
      <c r="B3274" s="1" t="n">
        <f aca="false">TRUNC(A3274*6+1)</f>
        <v>6</v>
      </c>
    </row>
    <row r="3275" customFormat="false" ht="13.2" hidden="false" customHeight="false" outlineLevel="0" collapsed="false">
      <c r="A3275" s="0" t="n">
        <f aca="true">RAND()</f>
        <v>0.792069661515676</v>
      </c>
      <c r="B3275" s="1" t="n">
        <f aca="false">TRUNC(A3275*6+1)</f>
        <v>5</v>
      </c>
    </row>
    <row r="3276" customFormat="false" ht="13.2" hidden="false" customHeight="false" outlineLevel="0" collapsed="false">
      <c r="A3276" s="0" t="n">
        <f aca="true">RAND()</f>
        <v>0.225579130298712</v>
      </c>
      <c r="B3276" s="1" t="n">
        <f aca="false">TRUNC(A3276*6+1)</f>
        <v>2</v>
      </c>
    </row>
    <row r="3277" customFormat="false" ht="13.2" hidden="false" customHeight="false" outlineLevel="0" collapsed="false">
      <c r="A3277" s="0" t="n">
        <f aca="true">RAND()</f>
        <v>0.429517391936271</v>
      </c>
      <c r="B3277" s="1" t="n">
        <f aca="false">TRUNC(A3277*6+1)</f>
        <v>3</v>
      </c>
    </row>
    <row r="3278" customFormat="false" ht="13.2" hidden="false" customHeight="false" outlineLevel="0" collapsed="false">
      <c r="A3278" s="0" t="n">
        <f aca="true">RAND()</f>
        <v>0.293848753099885</v>
      </c>
      <c r="B3278" s="1" t="n">
        <f aca="false">TRUNC(A3278*6+1)</f>
        <v>2</v>
      </c>
    </row>
    <row r="3279" customFormat="false" ht="13.2" hidden="false" customHeight="false" outlineLevel="0" collapsed="false">
      <c r="A3279" s="0" t="n">
        <f aca="true">RAND()</f>
        <v>0.214926461389863</v>
      </c>
      <c r="B3279" s="1" t="n">
        <f aca="false">TRUNC(A3279*6+1)</f>
        <v>2</v>
      </c>
    </row>
    <row r="3280" customFormat="false" ht="13.2" hidden="false" customHeight="false" outlineLevel="0" collapsed="false">
      <c r="A3280" s="0" t="n">
        <f aca="true">RAND()</f>
        <v>0.738250608385157</v>
      </c>
      <c r="B3280" s="1" t="n">
        <f aca="false">TRUNC(A3280*6+1)</f>
        <v>5</v>
      </c>
    </row>
    <row r="3281" customFormat="false" ht="13.2" hidden="false" customHeight="false" outlineLevel="0" collapsed="false">
      <c r="A3281" s="0" t="n">
        <f aca="true">RAND()</f>
        <v>0.758061402731977</v>
      </c>
      <c r="B3281" s="1" t="n">
        <f aca="false">TRUNC(A3281*6+1)</f>
        <v>5</v>
      </c>
    </row>
    <row r="3282" customFormat="false" ht="13.2" hidden="false" customHeight="false" outlineLevel="0" collapsed="false">
      <c r="A3282" s="0" t="n">
        <f aca="true">RAND()</f>
        <v>0.524691848012369</v>
      </c>
      <c r="B3282" s="1" t="n">
        <f aca="false">TRUNC(A3282*6+1)</f>
        <v>4</v>
      </c>
    </row>
    <row r="3283" customFormat="false" ht="13.2" hidden="false" customHeight="false" outlineLevel="0" collapsed="false">
      <c r="A3283" s="0" t="n">
        <f aca="true">RAND()</f>
        <v>0.871436104452994</v>
      </c>
      <c r="B3283" s="1" t="n">
        <f aca="false">TRUNC(A3283*6+1)</f>
        <v>6</v>
      </c>
    </row>
    <row r="3284" customFormat="false" ht="13.2" hidden="false" customHeight="false" outlineLevel="0" collapsed="false">
      <c r="A3284" s="0" t="n">
        <f aca="true">RAND()</f>
        <v>0.488962477177241</v>
      </c>
      <c r="B3284" s="1" t="n">
        <f aca="false">TRUNC(A3284*6+1)</f>
        <v>3</v>
      </c>
    </row>
    <row r="3285" customFormat="false" ht="13.2" hidden="false" customHeight="false" outlineLevel="0" collapsed="false">
      <c r="A3285" s="0" t="n">
        <f aca="true">RAND()</f>
        <v>0.811797512309328</v>
      </c>
      <c r="B3285" s="1" t="n">
        <f aca="false">TRUNC(A3285*6+1)</f>
        <v>5</v>
      </c>
    </row>
    <row r="3286" customFormat="false" ht="13.2" hidden="false" customHeight="false" outlineLevel="0" collapsed="false">
      <c r="A3286" s="0" t="n">
        <f aca="true">RAND()</f>
        <v>0.394007824444725</v>
      </c>
      <c r="B3286" s="1" t="n">
        <f aca="false">TRUNC(A3286*6+1)</f>
        <v>3</v>
      </c>
    </row>
    <row r="3287" customFormat="false" ht="13.2" hidden="false" customHeight="false" outlineLevel="0" collapsed="false">
      <c r="A3287" s="0" t="n">
        <f aca="true">RAND()</f>
        <v>0.758945336565498</v>
      </c>
      <c r="B3287" s="1" t="n">
        <f aca="false">TRUNC(A3287*6+1)</f>
        <v>5</v>
      </c>
    </row>
    <row r="3288" customFormat="false" ht="13.2" hidden="false" customHeight="false" outlineLevel="0" collapsed="false">
      <c r="A3288" s="0" t="n">
        <f aca="true">RAND()</f>
        <v>0.335435294102397</v>
      </c>
      <c r="B3288" s="1" t="n">
        <f aca="false">TRUNC(A3288*6+1)</f>
        <v>3</v>
      </c>
    </row>
    <row r="3289" customFormat="false" ht="13.2" hidden="false" customHeight="false" outlineLevel="0" collapsed="false">
      <c r="A3289" s="0" t="n">
        <f aca="true">RAND()</f>
        <v>0.880207790314381</v>
      </c>
      <c r="B3289" s="1" t="n">
        <f aca="false">TRUNC(A3289*6+1)</f>
        <v>6</v>
      </c>
    </row>
    <row r="3290" customFormat="false" ht="13.2" hidden="false" customHeight="false" outlineLevel="0" collapsed="false">
      <c r="A3290" s="0" t="n">
        <f aca="true">RAND()</f>
        <v>0.42739947497489</v>
      </c>
      <c r="B3290" s="1" t="n">
        <f aca="false">TRUNC(A3290*6+1)</f>
        <v>3</v>
      </c>
    </row>
    <row r="3291" customFormat="false" ht="13.2" hidden="false" customHeight="false" outlineLevel="0" collapsed="false">
      <c r="A3291" s="0" t="n">
        <f aca="true">RAND()</f>
        <v>0.597615597087368</v>
      </c>
      <c r="B3291" s="1" t="n">
        <f aca="false">TRUNC(A3291*6+1)</f>
        <v>4</v>
      </c>
    </row>
    <row r="3292" customFormat="false" ht="13.2" hidden="false" customHeight="false" outlineLevel="0" collapsed="false">
      <c r="A3292" s="0" t="n">
        <f aca="true">RAND()</f>
        <v>0.566313714105826</v>
      </c>
      <c r="B3292" s="1" t="n">
        <f aca="false">TRUNC(A3292*6+1)</f>
        <v>4</v>
      </c>
    </row>
    <row r="3293" customFormat="false" ht="13.2" hidden="false" customHeight="false" outlineLevel="0" collapsed="false">
      <c r="A3293" s="0" t="n">
        <f aca="true">RAND()</f>
        <v>0.508708419917037</v>
      </c>
      <c r="B3293" s="1" t="n">
        <f aca="false">TRUNC(A3293*6+1)</f>
        <v>4</v>
      </c>
    </row>
    <row r="3294" customFormat="false" ht="13.2" hidden="false" customHeight="false" outlineLevel="0" collapsed="false">
      <c r="A3294" s="0" t="n">
        <f aca="true">RAND()</f>
        <v>0.334001868020891</v>
      </c>
      <c r="B3294" s="1" t="n">
        <f aca="false">TRUNC(A3294*6+1)</f>
        <v>3</v>
      </c>
    </row>
    <row r="3295" customFormat="false" ht="13.2" hidden="false" customHeight="false" outlineLevel="0" collapsed="false">
      <c r="A3295" s="0" t="n">
        <f aca="true">RAND()</f>
        <v>0.0859527211793252</v>
      </c>
      <c r="B3295" s="1" t="n">
        <f aca="false">TRUNC(A3295*6+1)</f>
        <v>1</v>
      </c>
    </row>
    <row r="3296" customFormat="false" ht="13.2" hidden="false" customHeight="false" outlineLevel="0" collapsed="false">
      <c r="A3296" s="0" t="n">
        <f aca="true">RAND()</f>
        <v>0.914523484860031</v>
      </c>
      <c r="B3296" s="1" t="n">
        <f aca="false">TRUNC(A3296*6+1)</f>
        <v>6</v>
      </c>
    </row>
    <row r="3297" customFormat="false" ht="13.2" hidden="false" customHeight="false" outlineLevel="0" collapsed="false">
      <c r="A3297" s="0" t="n">
        <f aca="true">RAND()</f>
        <v>0.949894118763426</v>
      </c>
      <c r="B3297" s="1" t="n">
        <f aca="false">TRUNC(A3297*6+1)</f>
        <v>6</v>
      </c>
    </row>
    <row r="3298" customFormat="false" ht="13.2" hidden="false" customHeight="false" outlineLevel="0" collapsed="false">
      <c r="A3298" s="0" t="n">
        <f aca="true">RAND()</f>
        <v>0.0568646631370767</v>
      </c>
      <c r="B3298" s="1" t="n">
        <f aca="false">TRUNC(A3298*6+1)</f>
        <v>1</v>
      </c>
    </row>
    <row r="3299" customFormat="false" ht="13.2" hidden="false" customHeight="false" outlineLevel="0" collapsed="false">
      <c r="A3299" s="0" t="n">
        <f aca="true">RAND()</f>
        <v>0.752396207197216</v>
      </c>
      <c r="B3299" s="1" t="n">
        <f aca="false">TRUNC(A3299*6+1)</f>
        <v>5</v>
      </c>
    </row>
    <row r="3300" customFormat="false" ht="13.2" hidden="false" customHeight="false" outlineLevel="0" collapsed="false">
      <c r="A3300" s="0" t="n">
        <f aca="true">RAND()</f>
        <v>0.0502584268862289</v>
      </c>
      <c r="B3300" s="1" t="n">
        <f aca="false">TRUNC(A3300*6+1)</f>
        <v>1</v>
      </c>
    </row>
    <row r="3301" customFormat="false" ht="13.2" hidden="false" customHeight="false" outlineLevel="0" collapsed="false">
      <c r="A3301" s="0" t="n">
        <f aca="true">RAND()</f>
        <v>0.0721710555545032</v>
      </c>
      <c r="B3301" s="1" t="n">
        <f aca="false">TRUNC(A3301*6+1)</f>
        <v>1</v>
      </c>
    </row>
    <row r="3302" customFormat="false" ht="13.2" hidden="false" customHeight="false" outlineLevel="0" collapsed="false">
      <c r="A3302" s="0" t="n">
        <f aca="true">RAND()</f>
        <v>0.248073476180138</v>
      </c>
      <c r="B3302" s="1" t="n">
        <f aca="false">TRUNC(A3302*6+1)</f>
        <v>2</v>
      </c>
    </row>
    <row r="3303" customFormat="false" ht="13.2" hidden="false" customHeight="false" outlineLevel="0" collapsed="false">
      <c r="A3303" s="0" t="n">
        <f aca="true">RAND()</f>
        <v>0.138075462489828</v>
      </c>
      <c r="B3303" s="1" t="n">
        <f aca="false">TRUNC(A3303*6+1)</f>
        <v>1</v>
      </c>
    </row>
    <row r="3304" customFormat="false" ht="13.2" hidden="false" customHeight="false" outlineLevel="0" collapsed="false">
      <c r="A3304" s="0" t="n">
        <f aca="true">RAND()</f>
        <v>0.564826583212547</v>
      </c>
      <c r="B3304" s="1" t="n">
        <f aca="false">TRUNC(A3304*6+1)</f>
        <v>4</v>
      </c>
    </row>
    <row r="3305" customFormat="false" ht="13.2" hidden="false" customHeight="false" outlineLevel="0" collapsed="false">
      <c r="A3305" s="0" t="n">
        <f aca="true">RAND()</f>
        <v>0.12296042567385</v>
      </c>
      <c r="B3305" s="1" t="n">
        <f aca="false">TRUNC(A3305*6+1)</f>
        <v>1</v>
      </c>
    </row>
    <row r="3306" customFormat="false" ht="13.2" hidden="false" customHeight="false" outlineLevel="0" collapsed="false">
      <c r="A3306" s="0" t="n">
        <f aca="true">RAND()</f>
        <v>0.974174356494628</v>
      </c>
      <c r="B3306" s="1" t="n">
        <f aca="false">TRUNC(A3306*6+1)</f>
        <v>6</v>
      </c>
    </row>
    <row r="3307" customFormat="false" ht="13.2" hidden="false" customHeight="false" outlineLevel="0" collapsed="false">
      <c r="A3307" s="0" t="n">
        <f aca="true">RAND()</f>
        <v>0.667902933414893</v>
      </c>
      <c r="B3307" s="1" t="n">
        <f aca="false">TRUNC(A3307*6+1)</f>
        <v>5</v>
      </c>
    </row>
    <row r="3308" customFormat="false" ht="13.2" hidden="false" customHeight="false" outlineLevel="0" collapsed="false">
      <c r="A3308" s="0" t="n">
        <f aca="true">RAND()</f>
        <v>0.0865392390497494</v>
      </c>
      <c r="B3308" s="1" t="n">
        <f aca="false">TRUNC(A3308*6+1)</f>
        <v>1</v>
      </c>
    </row>
    <row r="3309" customFormat="false" ht="13.2" hidden="false" customHeight="false" outlineLevel="0" collapsed="false">
      <c r="A3309" s="0" t="n">
        <f aca="true">RAND()</f>
        <v>0.833581929949693</v>
      </c>
      <c r="B3309" s="1" t="n">
        <f aca="false">TRUNC(A3309*6+1)</f>
        <v>6</v>
      </c>
    </row>
    <row r="3310" customFormat="false" ht="13.2" hidden="false" customHeight="false" outlineLevel="0" collapsed="false">
      <c r="A3310" s="0" t="n">
        <f aca="true">RAND()</f>
        <v>0.918760123572549</v>
      </c>
      <c r="B3310" s="1" t="n">
        <f aca="false">TRUNC(A3310*6+1)</f>
        <v>6</v>
      </c>
    </row>
    <row r="3311" customFormat="false" ht="13.2" hidden="false" customHeight="false" outlineLevel="0" collapsed="false">
      <c r="A3311" s="0" t="n">
        <f aca="true">RAND()</f>
        <v>0.623449760047167</v>
      </c>
      <c r="B3311" s="1" t="n">
        <f aca="false">TRUNC(A3311*6+1)</f>
        <v>4</v>
      </c>
    </row>
    <row r="3312" customFormat="false" ht="13.2" hidden="false" customHeight="false" outlineLevel="0" collapsed="false">
      <c r="A3312" s="0" t="n">
        <f aca="true">RAND()</f>
        <v>0.868154818221807</v>
      </c>
      <c r="B3312" s="1" t="n">
        <f aca="false">TRUNC(A3312*6+1)</f>
        <v>6</v>
      </c>
    </row>
    <row r="3313" customFormat="false" ht="13.2" hidden="false" customHeight="false" outlineLevel="0" collapsed="false">
      <c r="A3313" s="0" t="n">
        <f aca="true">RAND()</f>
        <v>0.114840794767613</v>
      </c>
      <c r="B3313" s="1" t="n">
        <f aca="false">TRUNC(A3313*6+1)</f>
        <v>1</v>
      </c>
    </row>
    <row r="3314" customFormat="false" ht="13.2" hidden="false" customHeight="false" outlineLevel="0" collapsed="false">
      <c r="A3314" s="0" t="n">
        <f aca="true">RAND()</f>
        <v>0.719517483164443</v>
      </c>
      <c r="B3314" s="1" t="n">
        <f aca="false">TRUNC(A3314*6+1)</f>
        <v>5</v>
      </c>
    </row>
    <row r="3315" customFormat="false" ht="13.2" hidden="false" customHeight="false" outlineLevel="0" collapsed="false">
      <c r="A3315" s="0" t="n">
        <f aca="true">RAND()</f>
        <v>0.89042191764116</v>
      </c>
      <c r="B3315" s="1" t="n">
        <f aca="false">TRUNC(A3315*6+1)</f>
        <v>6</v>
      </c>
    </row>
    <row r="3316" customFormat="false" ht="13.2" hidden="false" customHeight="false" outlineLevel="0" collapsed="false">
      <c r="A3316" s="0" t="n">
        <f aca="true">RAND()</f>
        <v>0.240475218376715</v>
      </c>
      <c r="B3316" s="1" t="n">
        <f aca="false">TRUNC(A3316*6+1)</f>
        <v>2</v>
      </c>
    </row>
    <row r="3317" customFormat="false" ht="13.2" hidden="false" customHeight="false" outlineLevel="0" collapsed="false">
      <c r="A3317" s="0" t="n">
        <f aca="true">RAND()</f>
        <v>0.516903948033184</v>
      </c>
      <c r="B3317" s="1" t="n">
        <f aca="false">TRUNC(A3317*6+1)</f>
        <v>4</v>
      </c>
    </row>
    <row r="3318" customFormat="false" ht="13.2" hidden="false" customHeight="false" outlineLevel="0" collapsed="false">
      <c r="A3318" s="0" t="n">
        <f aca="true">RAND()</f>
        <v>0.149289117665295</v>
      </c>
      <c r="B3318" s="1" t="n">
        <f aca="false">TRUNC(A3318*6+1)</f>
        <v>1</v>
      </c>
    </row>
    <row r="3319" customFormat="false" ht="13.2" hidden="false" customHeight="false" outlineLevel="0" collapsed="false">
      <c r="A3319" s="0" t="n">
        <f aca="true">RAND()</f>
        <v>0.189214517961172</v>
      </c>
      <c r="B3319" s="1" t="n">
        <f aca="false">TRUNC(A3319*6+1)</f>
        <v>2</v>
      </c>
    </row>
    <row r="3320" customFormat="false" ht="13.2" hidden="false" customHeight="false" outlineLevel="0" collapsed="false">
      <c r="A3320" s="0" t="n">
        <f aca="true">RAND()</f>
        <v>0.588384550240525</v>
      </c>
      <c r="B3320" s="1" t="n">
        <f aca="false">TRUNC(A3320*6+1)</f>
        <v>4</v>
      </c>
    </row>
    <row r="3321" customFormat="false" ht="13.2" hidden="false" customHeight="false" outlineLevel="0" collapsed="false">
      <c r="A3321" s="0" t="n">
        <f aca="true">RAND()</f>
        <v>0.78344018889018</v>
      </c>
      <c r="B3321" s="1" t="n">
        <f aca="false">TRUNC(A3321*6+1)</f>
        <v>5</v>
      </c>
    </row>
    <row r="3322" customFormat="false" ht="13.2" hidden="false" customHeight="false" outlineLevel="0" collapsed="false">
      <c r="A3322" s="0" t="n">
        <f aca="true">RAND()</f>
        <v>0.464106562058713</v>
      </c>
      <c r="B3322" s="1" t="n">
        <f aca="false">TRUNC(A3322*6+1)</f>
        <v>3</v>
      </c>
    </row>
    <row r="3323" customFormat="false" ht="13.2" hidden="false" customHeight="false" outlineLevel="0" collapsed="false">
      <c r="A3323" s="0" t="n">
        <f aca="true">RAND()</f>
        <v>0.955215880541871</v>
      </c>
      <c r="B3323" s="1" t="n">
        <f aca="false">TRUNC(A3323*6+1)</f>
        <v>6</v>
      </c>
    </row>
    <row r="3324" customFormat="false" ht="13.2" hidden="false" customHeight="false" outlineLevel="0" collapsed="false">
      <c r="A3324" s="0" t="n">
        <f aca="true">RAND()</f>
        <v>0.996189335840371</v>
      </c>
      <c r="B3324" s="1" t="n">
        <f aca="false">TRUNC(A3324*6+1)</f>
        <v>6</v>
      </c>
    </row>
    <row r="3325" customFormat="false" ht="13.2" hidden="false" customHeight="false" outlineLevel="0" collapsed="false">
      <c r="A3325" s="0" t="n">
        <f aca="true">RAND()</f>
        <v>0.781087556588074</v>
      </c>
      <c r="B3325" s="1" t="n">
        <f aca="false">TRUNC(A3325*6+1)</f>
        <v>5</v>
      </c>
    </row>
    <row r="3326" customFormat="false" ht="13.2" hidden="false" customHeight="false" outlineLevel="0" collapsed="false">
      <c r="A3326" s="0" t="n">
        <f aca="true">RAND()</f>
        <v>0.119385654957649</v>
      </c>
      <c r="B3326" s="1" t="n">
        <f aca="false">TRUNC(A3326*6+1)</f>
        <v>1</v>
      </c>
    </row>
    <row r="3327" customFormat="false" ht="13.2" hidden="false" customHeight="false" outlineLevel="0" collapsed="false">
      <c r="A3327" s="0" t="n">
        <f aca="true">RAND()</f>
        <v>0.116976747596884</v>
      </c>
      <c r="B3327" s="1" t="n">
        <f aca="false">TRUNC(A3327*6+1)</f>
        <v>1</v>
      </c>
    </row>
    <row r="3328" customFormat="false" ht="13.2" hidden="false" customHeight="false" outlineLevel="0" collapsed="false">
      <c r="A3328" s="0" t="n">
        <f aca="true">RAND()</f>
        <v>0.836881254276027</v>
      </c>
      <c r="B3328" s="1" t="n">
        <f aca="false">TRUNC(A3328*6+1)</f>
        <v>6</v>
      </c>
    </row>
    <row r="3329" customFormat="false" ht="13.2" hidden="false" customHeight="false" outlineLevel="0" collapsed="false">
      <c r="A3329" s="0" t="n">
        <f aca="true">RAND()</f>
        <v>0.656323426514103</v>
      </c>
      <c r="B3329" s="1" t="n">
        <f aca="false">TRUNC(A3329*6+1)</f>
        <v>4</v>
      </c>
    </row>
    <row r="3330" customFormat="false" ht="13.2" hidden="false" customHeight="false" outlineLevel="0" collapsed="false">
      <c r="A3330" s="0" t="n">
        <f aca="true">RAND()</f>
        <v>0.551766995621269</v>
      </c>
      <c r="B3330" s="1" t="n">
        <f aca="false">TRUNC(A3330*6+1)</f>
        <v>4</v>
      </c>
    </row>
    <row r="3331" customFormat="false" ht="13.2" hidden="false" customHeight="false" outlineLevel="0" collapsed="false">
      <c r="A3331" s="0" t="n">
        <f aca="true">RAND()</f>
        <v>0.28120250768397</v>
      </c>
      <c r="B3331" s="1" t="n">
        <f aca="false">TRUNC(A3331*6+1)</f>
        <v>2</v>
      </c>
    </row>
    <row r="3332" customFormat="false" ht="13.2" hidden="false" customHeight="false" outlineLevel="0" collapsed="false">
      <c r="A3332" s="0" t="n">
        <f aca="true">RAND()</f>
        <v>0.626688454523489</v>
      </c>
      <c r="B3332" s="1" t="n">
        <f aca="false">TRUNC(A3332*6+1)</f>
        <v>4</v>
      </c>
    </row>
    <row r="3333" customFormat="false" ht="13.2" hidden="false" customHeight="false" outlineLevel="0" collapsed="false">
      <c r="A3333" s="0" t="n">
        <f aca="true">RAND()</f>
        <v>0.621569442930753</v>
      </c>
      <c r="B3333" s="1" t="n">
        <f aca="false">TRUNC(A3333*6+1)</f>
        <v>4</v>
      </c>
    </row>
    <row r="3334" customFormat="false" ht="13.2" hidden="false" customHeight="false" outlineLevel="0" collapsed="false">
      <c r="A3334" s="0" t="n">
        <f aca="true">RAND()</f>
        <v>0.734431021813576</v>
      </c>
      <c r="B3334" s="1" t="n">
        <f aca="false">TRUNC(A3334*6+1)</f>
        <v>5</v>
      </c>
    </row>
    <row r="3335" customFormat="false" ht="13.2" hidden="false" customHeight="false" outlineLevel="0" collapsed="false">
      <c r="A3335" s="0" t="n">
        <f aca="true">RAND()</f>
        <v>0.634777660174121</v>
      </c>
      <c r="B3335" s="1" t="n">
        <f aca="false">TRUNC(A3335*6+1)</f>
        <v>4</v>
      </c>
    </row>
    <row r="3336" customFormat="false" ht="13.2" hidden="false" customHeight="false" outlineLevel="0" collapsed="false">
      <c r="A3336" s="0" t="n">
        <f aca="true">RAND()</f>
        <v>0.371464458351943</v>
      </c>
      <c r="B3336" s="1" t="n">
        <f aca="false">TRUNC(A3336*6+1)</f>
        <v>3</v>
      </c>
    </row>
    <row r="3337" customFormat="false" ht="13.2" hidden="false" customHeight="false" outlineLevel="0" collapsed="false">
      <c r="A3337" s="0" t="n">
        <f aca="true">RAND()</f>
        <v>0.178175650083877</v>
      </c>
      <c r="B3337" s="1" t="n">
        <f aca="false">TRUNC(A3337*6+1)</f>
        <v>2</v>
      </c>
    </row>
    <row r="3338" customFormat="false" ht="13.2" hidden="false" customHeight="false" outlineLevel="0" collapsed="false">
      <c r="A3338" s="0" t="n">
        <f aca="true">RAND()</f>
        <v>0.378041154764679</v>
      </c>
      <c r="B3338" s="1" t="n">
        <f aca="false">TRUNC(A3338*6+1)</f>
        <v>3</v>
      </c>
    </row>
    <row r="3339" customFormat="false" ht="13.2" hidden="false" customHeight="false" outlineLevel="0" collapsed="false">
      <c r="A3339" s="0" t="n">
        <f aca="true">RAND()</f>
        <v>0.793233618672374</v>
      </c>
      <c r="B3339" s="1" t="n">
        <f aca="false">TRUNC(A3339*6+1)</f>
        <v>5</v>
      </c>
    </row>
    <row r="3340" customFormat="false" ht="13.2" hidden="false" customHeight="false" outlineLevel="0" collapsed="false">
      <c r="A3340" s="0" t="n">
        <f aca="true">RAND()</f>
        <v>0.712947040101992</v>
      </c>
      <c r="B3340" s="1" t="n">
        <f aca="false">TRUNC(A3340*6+1)</f>
        <v>5</v>
      </c>
    </row>
    <row r="3341" customFormat="false" ht="13.2" hidden="false" customHeight="false" outlineLevel="0" collapsed="false">
      <c r="A3341" s="0" t="n">
        <f aca="true">RAND()</f>
        <v>0.554991504004553</v>
      </c>
      <c r="B3341" s="1" t="n">
        <f aca="false">TRUNC(A3341*6+1)</f>
        <v>4</v>
      </c>
    </row>
    <row r="3342" customFormat="false" ht="13.2" hidden="false" customHeight="false" outlineLevel="0" collapsed="false">
      <c r="A3342" s="0" t="n">
        <f aca="true">RAND()</f>
        <v>0.639989747462354</v>
      </c>
      <c r="B3342" s="1" t="n">
        <f aca="false">TRUNC(A3342*6+1)</f>
        <v>4</v>
      </c>
    </row>
    <row r="3343" customFormat="false" ht="13.2" hidden="false" customHeight="false" outlineLevel="0" collapsed="false">
      <c r="A3343" s="0" t="n">
        <f aca="true">RAND()</f>
        <v>0.0602991878958544</v>
      </c>
      <c r="B3343" s="1" t="n">
        <f aca="false">TRUNC(A3343*6+1)</f>
        <v>1</v>
      </c>
    </row>
    <row r="3344" customFormat="false" ht="13.2" hidden="false" customHeight="false" outlineLevel="0" collapsed="false">
      <c r="A3344" s="0" t="n">
        <f aca="true">RAND()</f>
        <v>0.159595776495322</v>
      </c>
      <c r="B3344" s="1" t="n">
        <f aca="false">TRUNC(A3344*6+1)</f>
        <v>1</v>
      </c>
    </row>
    <row r="3345" customFormat="false" ht="13.2" hidden="false" customHeight="false" outlineLevel="0" collapsed="false">
      <c r="A3345" s="0" t="n">
        <f aca="true">RAND()</f>
        <v>0.969561220142852</v>
      </c>
      <c r="B3345" s="1" t="n">
        <f aca="false">TRUNC(A3345*6+1)</f>
        <v>6</v>
      </c>
    </row>
    <row r="3346" customFormat="false" ht="13.2" hidden="false" customHeight="false" outlineLevel="0" collapsed="false">
      <c r="A3346" s="0" t="n">
        <f aca="true">RAND()</f>
        <v>0.436717615867068</v>
      </c>
      <c r="B3346" s="1" t="n">
        <f aca="false">TRUNC(A3346*6+1)</f>
        <v>3</v>
      </c>
    </row>
    <row r="3347" customFormat="false" ht="13.2" hidden="false" customHeight="false" outlineLevel="0" collapsed="false">
      <c r="A3347" s="0" t="n">
        <f aca="true">RAND()</f>
        <v>0.723165074546866</v>
      </c>
      <c r="B3347" s="1" t="n">
        <f aca="false">TRUNC(A3347*6+1)</f>
        <v>5</v>
      </c>
    </row>
    <row r="3348" customFormat="false" ht="13.2" hidden="false" customHeight="false" outlineLevel="0" collapsed="false">
      <c r="A3348" s="0" t="n">
        <f aca="true">RAND()</f>
        <v>0.570419551564992</v>
      </c>
      <c r="B3348" s="1" t="n">
        <f aca="false">TRUNC(A3348*6+1)</f>
        <v>4</v>
      </c>
    </row>
    <row r="3349" customFormat="false" ht="13.2" hidden="false" customHeight="false" outlineLevel="0" collapsed="false">
      <c r="A3349" s="0" t="n">
        <f aca="true">RAND()</f>
        <v>0.945868491434889</v>
      </c>
      <c r="B3349" s="1" t="n">
        <f aca="false">TRUNC(A3349*6+1)</f>
        <v>6</v>
      </c>
    </row>
    <row r="3350" customFormat="false" ht="13.2" hidden="false" customHeight="false" outlineLevel="0" collapsed="false">
      <c r="A3350" s="0" t="n">
        <f aca="true">RAND()</f>
        <v>0.925452541565</v>
      </c>
      <c r="B3350" s="1" t="n">
        <f aca="false">TRUNC(A3350*6+1)</f>
        <v>6</v>
      </c>
    </row>
    <row r="3351" customFormat="false" ht="13.2" hidden="false" customHeight="false" outlineLevel="0" collapsed="false">
      <c r="A3351" s="0" t="n">
        <f aca="true">RAND()</f>
        <v>0.803386396405503</v>
      </c>
      <c r="B3351" s="1" t="n">
        <f aca="false">TRUNC(A3351*6+1)</f>
        <v>5</v>
      </c>
    </row>
    <row r="3352" customFormat="false" ht="13.2" hidden="false" customHeight="false" outlineLevel="0" collapsed="false">
      <c r="A3352" s="0" t="n">
        <f aca="true">RAND()</f>
        <v>0.481663074002757</v>
      </c>
      <c r="B3352" s="1" t="n">
        <f aca="false">TRUNC(A3352*6+1)</f>
        <v>3</v>
      </c>
    </row>
    <row r="3353" customFormat="false" ht="13.2" hidden="false" customHeight="false" outlineLevel="0" collapsed="false">
      <c r="A3353" s="0" t="n">
        <f aca="true">RAND()</f>
        <v>0.642376595548128</v>
      </c>
      <c r="B3353" s="1" t="n">
        <f aca="false">TRUNC(A3353*6+1)</f>
        <v>4</v>
      </c>
    </row>
    <row r="3354" customFormat="false" ht="13.2" hidden="false" customHeight="false" outlineLevel="0" collapsed="false">
      <c r="A3354" s="0" t="n">
        <f aca="true">RAND()</f>
        <v>0.0405682448912769</v>
      </c>
      <c r="B3354" s="1" t="n">
        <f aca="false">TRUNC(A3354*6+1)</f>
        <v>1</v>
      </c>
    </row>
    <row r="3355" customFormat="false" ht="13.2" hidden="false" customHeight="false" outlineLevel="0" collapsed="false">
      <c r="A3355" s="0" t="n">
        <f aca="true">RAND()</f>
        <v>0.717627036536828</v>
      </c>
      <c r="B3355" s="1" t="n">
        <f aca="false">TRUNC(A3355*6+1)</f>
        <v>5</v>
      </c>
    </row>
    <row r="3356" customFormat="false" ht="13.2" hidden="false" customHeight="false" outlineLevel="0" collapsed="false">
      <c r="A3356" s="0" t="n">
        <f aca="true">RAND()</f>
        <v>0.930980287298954</v>
      </c>
      <c r="B3356" s="1" t="n">
        <f aca="false">TRUNC(A3356*6+1)</f>
        <v>6</v>
      </c>
    </row>
    <row r="3357" customFormat="false" ht="13.2" hidden="false" customHeight="false" outlineLevel="0" collapsed="false">
      <c r="A3357" s="0" t="n">
        <f aca="true">RAND()</f>
        <v>0.140860603376298</v>
      </c>
      <c r="B3357" s="1" t="n">
        <f aca="false">TRUNC(A3357*6+1)</f>
        <v>1</v>
      </c>
    </row>
    <row r="3358" customFormat="false" ht="13.2" hidden="false" customHeight="false" outlineLevel="0" collapsed="false">
      <c r="A3358" s="0" t="n">
        <f aca="true">RAND()</f>
        <v>0.789546041868712</v>
      </c>
      <c r="B3358" s="1" t="n">
        <f aca="false">TRUNC(A3358*6+1)</f>
        <v>5</v>
      </c>
    </row>
    <row r="3359" customFormat="false" ht="13.2" hidden="false" customHeight="false" outlineLevel="0" collapsed="false">
      <c r="A3359" s="0" t="n">
        <f aca="true">RAND()</f>
        <v>0.307820174083628</v>
      </c>
      <c r="B3359" s="1" t="n">
        <f aca="false">TRUNC(A3359*6+1)</f>
        <v>2</v>
      </c>
    </row>
    <row r="3360" customFormat="false" ht="13.2" hidden="false" customHeight="false" outlineLevel="0" collapsed="false">
      <c r="A3360" s="0" t="n">
        <f aca="true">RAND()</f>
        <v>0.502808416140938</v>
      </c>
      <c r="B3360" s="1" t="n">
        <f aca="false">TRUNC(A3360*6+1)</f>
        <v>4</v>
      </c>
    </row>
    <row r="3361" customFormat="false" ht="13.2" hidden="false" customHeight="false" outlineLevel="0" collapsed="false">
      <c r="A3361" s="0" t="n">
        <f aca="true">RAND()</f>
        <v>0.31703284828472</v>
      </c>
      <c r="B3361" s="1" t="n">
        <f aca="false">TRUNC(A3361*6+1)</f>
        <v>2</v>
      </c>
    </row>
    <row r="3362" customFormat="false" ht="13.2" hidden="false" customHeight="false" outlineLevel="0" collapsed="false">
      <c r="A3362" s="0" t="n">
        <f aca="true">RAND()</f>
        <v>0.435050651932847</v>
      </c>
      <c r="B3362" s="1" t="n">
        <f aca="false">TRUNC(A3362*6+1)</f>
        <v>3</v>
      </c>
    </row>
    <row r="3363" customFormat="false" ht="13.2" hidden="false" customHeight="false" outlineLevel="0" collapsed="false">
      <c r="A3363" s="0" t="n">
        <f aca="true">RAND()</f>
        <v>0.425997791417101</v>
      </c>
      <c r="B3363" s="1" t="n">
        <f aca="false">TRUNC(A3363*6+1)</f>
        <v>3</v>
      </c>
    </row>
    <row r="3364" customFormat="false" ht="13.2" hidden="false" customHeight="false" outlineLevel="0" collapsed="false">
      <c r="A3364" s="0" t="n">
        <f aca="true">RAND()</f>
        <v>0.563357105315829</v>
      </c>
      <c r="B3364" s="1" t="n">
        <f aca="false">TRUNC(A3364*6+1)</f>
        <v>4</v>
      </c>
    </row>
    <row r="3365" customFormat="false" ht="13.2" hidden="false" customHeight="false" outlineLevel="0" collapsed="false">
      <c r="A3365" s="0" t="n">
        <f aca="true">RAND()</f>
        <v>0.444345937611498</v>
      </c>
      <c r="B3365" s="1" t="n">
        <f aca="false">TRUNC(A3365*6+1)</f>
        <v>3</v>
      </c>
    </row>
    <row r="3366" customFormat="false" ht="13.2" hidden="false" customHeight="false" outlineLevel="0" collapsed="false">
      <c r="A3366" s="0" t="n">
        <f aca="true">RAND()</f>
        <v>0.790174059274445</v>
      </c>
      <c r="B3366" s="1" t="n">
        <f aca="false">TRUNC(A3366*6+1)</f>
        <v>5</v>
      </c>
    </row>
    <row r="3367" customFormat="false" ht="13.2" hidden="false" customHeight="false" outlineLevel="0" collapsed="false">
      <c r="A3367" s="0" t="n">
        <f aca="true">RAND()</f>
        <v>0.738996775581587</v>
      </c>
      <c r="B3367" s="1" t="n">
        <f aca="false">TRUNC(A3367*6+1)</f>
        <v>5</v>
      </c>
    </row>
    <row r="3368" customFormat="false" ht="13.2" hidden="false" customHeight="false" outlineLevel="0" collapsed="false">
      <c r="A3368" s="0" t="n">
        <f aca="true">RAND()</f>
        <v>0.00867064885558931</v>
      </c>
      <c r="B3368" s="1" t="n">
        <f aca="false">TRUNC(A3368*6+1)</f>
        <v>1</v>
      </c>
    </row>
    <row r="3369" customFormat="false" ht="13.2" hidden="false" customHeight="false" outlineLevel="0" collapsed="false">
      <c r="A3369" s="0" t="n">
        <f aca="true">RAND()</f>
        <v>0.141235042066062</v>
      </c>
      <c r="B3369" s="1" t="n">
        <f aca="false">TRUNC(A3369*6+1)</f>
        <v>1</v>
      </c>
    </row>
    <row r="3370" customFormat="false" ht="13.2" hidden="false" customHeight="false" outlineLevel="0" collapsed="false">
      <c r="A3370" s="0" t="n">
        <f aca="true">RAND()</f>
        <v>0.91745597508892</v>
      </c>
      <c r="B3370" s="1" t="n">
        <f aca="false">TRUNC(A3370*6+1)</f>
        <v>6</v>
      </c>
    </row>
    <row r="3371" customFormat="false" ht="13.2" hidden="false" customHeight="false" outlineLevel="0" collapsed="false">
      <c r="A3371" s="0" t="n">
        <f aca="true">RAND()</f>
        <v>0.375502776650583</v>
      </c>
      <c r="B3371" s="1" t="n">
        <f aca="false">TRUNC(A3371*6+1)</f>
        <v>3</v>
      </c>
    </row>
    <row r="3372" customFormat="false" ht="13.2" hidden="false" customHeight="false" outlineLevel="0" collapsed="false">
      <c r="A3372" s="0" t="n">
        <f aca="true">RAND()</f>
        <v>0.413421564516059</v>
      </c>
      <c r="B3372" s="1" t="n">
        <f aca="false">TRUNC(A3372*6+1)</f>
        <v>3</v>
      </c>
    </row>
    <row r="3373" customFormat="false" ht="13.2" hidden="false" customHeight="false" outlineLevel="0" collapsed="false">
      <c r="A3373" s="0" t="n">
        <f aca="true">RAND()</f>
        <v>0.438320013128776</v>
      </c>
      <c r="B3373" s="1" t="n">
        <f aca="false">TRUNC(A3373*6+1)</f>
        <v>3</v>
      </c>
    </row>
    <row r="3374" customFormat="false" ht="13.2" hidden="false" customHeight="false" outlineLevel="0" collapsed="false">
      <c r="A3374" s="0" t="n">
        <f aca="true">RAND()</f>
        <v>0.629241096337003</v>
      </c>
      <c r="B3374" s="1" t="n">
        <f aca="false">TRUNC(A3374*6+1)</f>
        <v>4</v>
      </c>
    </row>
    <row r="3375" customFormat="false" ht="13.2" hidden="false" customHeight="false" outlineLevel="0" collapsed="false">
      <c r="A3375" s="0" t="n">
        <f aca="true">RAND()</f>
        <v>0.642530780404988</v>
      </c>
      <c r="B3375" s="1" t="n">
        <f aca="false">TRUNC(A3375*6+1)</f>
        <v>4</v>
      </c>
    </row>
    <row r="3376" customFormat="false" ht="13.2" hidden="false" customHeight="false" outlineLevel="0" collapsed="false">
      <c r="A3376" s="0" t="n">
        <f aca="true">RAND()</f>
        <v>0.586375167924023</v>
      </c>
      <c r="B3376" s="1" t="n">
        <f aca="false">TRUNC(A3376*6+1)</f>
        <v>4</v>
      </c>
    </row>
    <row r="3377" customFormat="false" ht="13.2" hidden="false" customHeight="false" outlineLevel="0" collapsed="false">
      <c r="A3377" s="0" t="n">
        <f aca="true">RAND()</f>
        <v>0.891188421490723</v>
      </c>
      <c r="B3377" s="1" t="n">
        <f aca="false">TRUNC(A3377*6+1)</f>
        <v>6</v>
      </c>
    </row>
    <row r="3378" customFormat="false" ht="13.2" hidden="false" customHeight="false" outlineLevel="0" collapsed="false">
      <c r="A3378" s="0" t="n">
        <f aca="true">RAND()</f>
        <v>0.587333218170796</v>
      </c>
      <c r="B3378" s="1" t="n">
        <f aca="false">TRUNC(A3378*6+1)</f>
        <v>4</v>
      </c>
    </row>
    <row r="3379" customFormat="false" ht="13.2" hidden="false" customHeight="false" outlineLevel="0" collapsed="false">
      <c r="A3379" s="0" t="n">
        <f aca="true">RAND()</f>
        <v>0.60358483586092</v>
      </c>
      <c r="B3379" s="1" t="n">
        <f aca="false">TRUNC(A3379*6+1)</f>
        <v>4</v>
      </c>
    </row>
    <row r="3380" customFormat="false" ht="13.2" hidden="false" customHeight="false" outlineLevel="0" collapsed="false">
      <c r="A3380" s="0" t="n">
        <f aca="true">RAND()</f>
        <v>0.957013582062816</v>
      </c>
      <c r="B3380" s="1" t="n">
        <f aca="false">TRUNC(A3380*6+1)</f>
        <v>6</v>
      </c>
    </row>
    <row r="3381" customFormat="false" ht="13.2" hidden="false" customHeight="false" outlineLevel="0" collapsed="false">
      <c r="A3381" s="0" t="n">
        <f aca="true">RAND()</f>
        <v>0.111187098370403</v>
      </c>
      <c r="B3381" s="1" t="n">
        <f aca="false">TRUNC(A3381*6+1)</f>
        <v>1</v>
      </c>
    </row>
    <row r="3382" customFormat="false" ht="13.2" hidden="false" customHeight="false" outlineLevel="0" collapsed="false">
      <c r="A3382" s="0" t="n">
        <f aca="true">RAND()</f>
        <v>0.167113413860684</v>
      </c>
      <c r="B3382" s="1" t="n">
        <f aca="false">TRUNC(A3382*6+1)</f>
        <v>2</v>
      </c>
    </row>
    <row r="3383" customFormat="false" ht="13.2" hidden="false" customHeight="false" outlineLevel="0" collapsed="false">
      <c r="A3383" s="0" t="n">
        <f aca="true">RAND()</f>
        <v>0.534071092587461</v>
      </c>
      <c r="B3383" s="1" t="n">
        <f aca="false">TRUNC(A3383*6+1)</f>
        <v>4</v>
      </c>
    </row>
    <row r="3384" customFormat="false" ht="13.2" hidden="false" customHeight="false" outlineLevel="0" collapsed="false">
      <c r="A3384" s="0" t="n">
        <f aca="true">RAND()</f>
        <v>0.647798106311995</v>
      </c>
      <c r="B3384" s="1" t="n">
        <f aca="false">TRUNC(A3384*6+1)</f>
        <v>4</v>
      </c>
    </row>
    <row r="3385" customFormat="false" ht="13.2" hidden="false" customHeight="false" outlineLevel="0" collapsed="false">
      <c r="A3385" s="0" t="n">
        <f aca="true">RAND()</f>
        <v>0.234720595212415</v>
      </c>
      <c r="B3385" s="1" t="n">
        <f aca="false">TRUNC(A3385*6+1)</f>
        <v>2</v>
      </c>
    </row>
    <row r="3386" customFormat="false" ht="13.2" hidden="false" customHeight="false" outlineLevel="0" collapsed="false">
      <c r="A3386" s="0" t="n">
        <f aca="true">RAND()</f>
        <v>0.201169920737164</v>
      </c>
      <c r="B3386" s="1" t="n">
        <f aca="false">TRUNC(A3386*6+1)</f>
        <v>2</v>
      </c>
    </row>
    <row r="3387" customFormat="false" ht="13.2" hidden="false" customHeight="false" outlineLevel="0" collapsed="false">
      <c r="A3387" s="0" t="n">
        <f aca="true">RAND()</f>
        <v>0.51095814072647</v>
      </c>
      <c r="B3387" s="1" t="n">
        <f aca="false">TRUNC(A3387*6+1)</f>
        <v>4</v>
      </c>
    </row>
    <row r="3388" customFormat="false" ht="13.2" hidden="false" customHeight="false" outlineLevel="0" collapsed="false">
      <c r="A3388" s="0" t="n">
        <f aca="true">RAND()</f>
        <v>0.397744426937031</v>
      </c>
      <c r="B3388" s="1" t="n">
        <f aca="false">TRUNC(A3388*6+1)</f>
        <v>3</v>
      </c>
    </row>
    <row r="3389" customFormat="false" ht="13.2" hidden="false" customHeight="false" outlineLevel="0" collapsed="false">
      <c r="A3389" s="0" t="n">
        <f aca="true">RAND()</f>
        <v>0.172762309922563</v>
      </c>
      <c r="B3389" s="1" t="n">
        <f aca="false">TRUNC(A3389*6+1)</f>
        <v>2</v>
      </c>
    </row>
    <row r="3390" customFormat="false" ht="13.2" hidden="false" customHeight="false" outlineLevel="0" collapsed="false">
      <c r="A3390" s="0" t="n">
        <f aca="true">RAND()</f>
        <v>0.546480580033342</v>
      </c>
      <c r="B3390" s="1" t="n">
        <f aca="false">TRUNC(A3390*6+1)</f>
        <v>4</v>
      </c>
    </row>
    <row r="3391" customFormat="false" ht="13.2" hidden="false" customHeight="false" outlineLevel="0" collapsed="false">
      <c r="A3391" s="0" t="n">
        <f aca="true">RAND()</f>
        <v>0.617870376388638</v>
      </c>
      <c r="B3391" s="1" t="n">
        <f aca="false">TRUNC(A3391*6+1)</f>
        <v>4</v>
      </c>
    </row>
    <row r="3392" customFormat="false" ht="13.2" hidden="false" customHeight="false" outlineLevel="0" collapsed="false">
      <c r="A3392" s="0" t="n">
        <f aca="true">RAND()</f>
        <v>0.0945119589410928</v>
      </c>
      <c r="B3392" s="1" t="n">
        <f aca="false">TRUNC(A3392*6+1)</f>
        <v>1</v>
      </c>
    </row>
    <row r="3393" customFormat="false" ht="13.2" hidden="false" customHeight="false" outlineLevel="0" collapsed="false">
      <c r="A3393" s="0" t="n">
        <f aca="true">RAND()</f>
        <v>0.619431567202365</v>
      </c>
      <c r="B3393" s="1" t="n">
        <f aca="false">TRUNC(A3393*6+1)</f>
        <v>4</v>
      </c>
    </row>
    <row r="3394" customFormat="false" ht="13.2" hidden="false" customHeight="false" outlineLevel="0" collapsed="false">
      <c r="A3394" s="0" t="n">
        <f aca="true">RAND()</f>
        <v>0.472336106039157</v>
      </c>
      <c r="B3394" s="1" t="n">
        <f aca="false">TRUNC(A3394*6+1)</f>
        <v>3</v>
      </c>
    </row>
    <row r="3395" customFormat="false" ht="13.2" hidden="false" customHeight="false" outlineLevel="0" collapsed="false">
      <c r="A3395" s="0" t="n">
        <f aca="true">RAND()</f>
        <v>0.0935739323769939</v>
      </c>
      <c r="B3395" s="1" t="n">
        <f aca="false">TRUNC(A3395*6+1)</f>
        <v>1</v>
      </c>
    </row>
    <row r="3396" customFormat="false" ht="13.2" hidden="false" customHeight="false" outlineLevel="0" collapsed="false">
      <c r="A3396" s="0" t="n">
        <f aca="true">RAND()</f>
        <v>0.378536357836755</v>
      </c>
      <c r="B3396" s="1" t="n">
        <f aca="false">TRUNC(A3396*6+1)</f>
        <v>3</v>
      </c>
    </row>
    <row r="3397" customFormat="false" ht="13.2" hidden="false" customHeight="false" outlineLevel="0" collapsed="false">
      <c r="A3397" s="0" t="n">
        <f aca="true">RAND()</f>
        <v>0.660521467291198</v>
      </c>
      <c r="B3397" s="1" t="n">
        <f aca="false">TRUNC(A3397*6+1)</f>
        <v>4</v>
      </c>
    </row>
    <row r="3398" customFormat="false" ht="13.2" hidden="false" customHeight="false" outlineLevel="0" collapsed="false">
      <c r="A3398" s="0" t="n">
        <f aca="true">RAND()</f>
        <v>0.573764134454748</v>
      </c>
      <c r="B3398" s="1" t="n">
        <f aca="false">TRUNC(A3398*6+1)</f>
        <v>4</v>
      </c>
    </row>
    <row r="3399" customFormat="false" ht="13.2" hidden="false" customHeight="false" outlineLevel="0" collapsed="false">
      <c r="A3399" s="0" t="n">
        <f aca="true">RAND()</f>
        <v>0.391953978126782</v>
      </c>
      <c r="B3399" s="1" t="n">
        <f aca="false">TRUNC(A3399*6+1)</f>
        <v>3</v>
      </c>
    </row>
    <row r="3400" customFormat="false" ht="13.2" hidden="false" customHeight="false" outlineLevel="0" collapsed="false">
      <c r="A3400" s="0" t="n">
        <f aca="true">RAND()</f>
        <v>0.594613236777339</v>
      </c>
      <c r="B3400" s="1" t="n">
        <f aca="false">TRUNC(A3400*6+1)</f>
        <v>4</v>
      </c>
    </row>
    <row r="3401" customFormat="false" ht="13.2" hidden="false" customHeight="false" outlineLevel="0" collapsed="false">
      <c r="A3401" s="0" t="n">
        <f aca="true">RAND()</f>
        <v>0.463494082168246</v>
      </c>
      <c r="B3401" s="1" t="n">
        <f aca="false">TRUNC(A3401*6+1)</f>
        <v>3</v>
      </c>
    </row>
    <row r="3402" customFormat="false" ht="13.2" hidden="false" customHeight="false" outlineLevel="0" collapsed="false">
      <c r="A3402" s="0" t="n">
        <f aca="true">RAND()</f>
        <v>0.389358419398249</v>
      </c>
      <c r="B3402" s="1" t="n">
        <f aca="false">TRUNC(A3402*6+1)</f>
        <v>3</v>
      </c>
    </row>
    <row r="3403" customFormat="false" ht="13.2" hidden="false" customHeight="false" outlineLevel="0" collapsed="false">
      <c r="A3403" s="0" t="n">
        <f aca="true">RAND()</f>
        <v>0.539505821429632</v>
      </c>
      <c r="B3403" s="1" t="n">
        <f aca="false">TRUNC(A3403*6+1)</f>
        <v>4</v>
      </c>
    </row>
    <row r="3404" customFormat="false" ht="13.2" hidden="false" customHeight="false" outlineLevel="0" collapsed="false">
      <c r="A3404" s="0" t="n">
        <f aca="true">RAND()</f>
        <v>0.00372830751371331</v>
      </c>
      <c r="B3404" s="1" t="n">
        <f aca="false">TRUNC(A3404*6+1)</f>
        <v>1</v>
      </c>
    </row>
    <row r="3405" customFormat="false" ht="13.2" hidden="false" customHeight="false" outlineLevel="0" collapsed="false">
      <c r="A3405" s="0" t="n">
        <f aca="true">RAND()</f>
        <v>0.531700643278183</v>
      </c>
      <c r="B3405" s="1" t="n">
        <f aca="false">TRUNC(A3405*6+1)</f>
        <v>4</v>
      </c>
    </row>
    <row r="3406" customFormat="false" ht="13.2" hidden="false" customHeight="false" outlineLevel="0" collapsed="false">
      <c r="A3406" s="0" t="n">
        <f aca="true">RAND()</f>
        <v>0.422315912190027</v>
      </c>
      <c r="B3406" s="1" t="n">
        <f aca="false">TRUNC(A3406*6+1)</f>
        <v>3</v>
      </c>
    </row>
    <row r="3407" customFormat="false" ht="13.2" hidden="false" customHeight="false" outlineLevel="0" collapsed="false">
      <c r="A3407" s="0" t="n">
        <f aca="true">RAND()</f>
        <v>0.96572703311592</v>
      </c>
      <c r="B3407" s="1" t="n">
        <f aca="false">TRUNC(A3407*6+1)</f>
        <v>6</v>
      </c>
    </row>
    <row r="3408" customFormat="false" ht="13.2" hidden="false" customHeight="false" outlineLevel="0" collapsed="false">
      <c r="A3408" s="0" t="n">
        <f aca="true">RAND()</f>
        <v>0.780756061987888</v>
      </c>
      <c r="B3408" s="1" t="n">
        <f aca="false">TRUNC(A3408*6+1)</f>
        <v>5</v>
      </c>
    </row>
    <row r="3409" customFormat="false" ht="13.2" hidden="false" customHeight="false" outlineLevel="0" collapsed="false">
      <c r="A3409" s="0" t="n">
        <f aca="true">RAND()</f>
        <v>0.981870809510697</v>
      </c>
      <c r="B3409" s="1" t="n">
        <f aca="false">TRUNC(A3409*6+1)</f>
        <v>6</v>
      </c>
    </row>
    <row r="3410" customFormat="false" ht="13.2" hidden="false" customHeight="false" outlineLevel="0" collapsed="false">
      <c r="A3410" s="0" t="n">
        <f aca="true">RAND()</f>
        <v>0.00798329402814003</v>
      </c>
      <c r="B3410" s="1" t="n">
        <f aca="false">TRUNC(A3410*6+1)</f>
        <v>1</v>
      </c>
    </row>
    <row r="3411" customFormat="false" ht="13.2" hidden="false" customHeight="false" outlineLevel="0" collapsed="false">
      <c r="A3411" s="0" t="n">
        <f aca="true">RAND()</f>
        <v>0.587467072862269</v>
      </c>
      <c r="B3411" s="1" t="n">
        <f aca="false">TRUNC(A3411*6+1)</f>
        <v>4</v>
      </c>
    </row>
    <row r="3412" customFormat="false" ht="13.2" hidden="false" customHeight="false" outlineLevel="0" collapsed="false">
      <c r="A3412" s="0" t="n">
        <f aca="true">RAND()</f>
        <v>0.432069565435011</v>
      </c>
      <c r="B3412" s="1" t="n">
        <f aca="false">TRUNC(A3412*6+1)</f>
        <v>3</v>
      </c>
    </row>
    <row r="3413" customFormat="false" ht="13.2" hidden="false" customHeight="false" outlineLevel="0" collapsed="false">
      <c r="A3413" s="0" t="n">
        <f aca="true">RAND()</f>
        <v>0.68725279350213</v>
      </c>
      <c r="B3413" s="1" t="n">
        <f aca="false">TRUNC(A3413*6+1)</f>
        <v>5</v>
      </c>
    </row>
    <row r="3414" customFormat="false" ht="13.2" hidden="false" customHeight="false" outlineLevel="0" collapsed="false">
      <c r="A3414" s="0" t="n">
        <f aca="true">RAND()</f>
        <v>0.521628374299593</v>
      </c>
      <c r="B3414" s="1" t="n">
        <f aca="false">TRUNC(A3414*6+1)</f>
        <v>4</v>
      </c>
    </row>
    <row r="3415" customFormat="false" ht="13.2" hidden="false" customHeight="false" outlineLevel="0" collapsed="false">
      <c r="A3415" s="0" t="n">
        <f aca="true">RAND()</f>
        <v>0.217807071036063</v>
      </c>
      <c r="B3415" s="1" t="n">
        <f aca="false">TRUNC(A3415*6+1)</f>
        <v>2</v>
      </c>
    </row>
    <row r="3416" customFormat="false" ht="13.2" hidden="false" customHeight="false" outlineLevel="0" collapsed="false">
      <c r="A3416" s="0" t="n">
        <f aca="true">RAND()</f>
        <v>0.993035757079101</v>
      </c>
      <c r="B3416" s="1" t="n">
        <f aca="false">TRUNC(A3416*6+1)</f>
        <v>6</v>
      </c>
    </row>
    <row r="3417" customFormat="false" ht="13.2" hidden="false" customHeight="false" outlineLevel="0" collapsed="false">
      <c r="A3417" s="0" t="n">
        <f aca="true">RAND()</f>
        <v>0.778727393984</v>
      </c>
      <c r="B3417" s="1" t="n">
        <f aca="false">TRUNC(A3417*6+1)</f>
        <v>5</v>
      </c>
    </row>
    <row r="3418" customFormat="false" ht="13.2" hidden="false" customHeight="false" outlineLevel="0" collapsed="false">
      <c r="A3418" s="0" t="n">
        <f aca="true">RAND()</f>
        <v>0.295487882257163</v>
      </c>
      <c r="B3418" s="1" t="n">
        <f aca="false">TRUNC(A3418*6+1)</f>
        <v>2</v>
      </c>
    </row>
    <row r="3419" customFormat="false" ht="13.2" hidden="false" customHeight="false" outlineLevel="0" collapsed="false">
      <c r="A3419" s="0" t="n">
        <f aca="true">RAND()</f>
        <v>0.772497149150355</v>
      </c>
      <c r="B3419" s="1" t="n">
        <f aca="false">TRUNC(A3419*6+1)</f>
        <v>5</v>
      </c>
    </row>
    <row r="3420" customFormat="false" ht="13.2" hidden="false" customHeight="false" outlineLevel="0" collapsed="false">
      <c r="A3420" s="0" t="n">
        <f aca="true">RAND()</f>
        <v>0.665362646897026</v>
      </c>
      <c r="B3420" s="1" t="n">
        <f aca="false">TRUNC(A3420*6+1)</f>
        <v>4</v>
      </c>
    </row>
    <row r="3421" customFormat="false" ht="13.2" hidden="false" customHeight="false" outlineLevel="0" collapsed="false">
      <c r="A3421" s="0" t="n">
        <f aca="true">RAND()</f>
        <v>0.682840807339251</v>
      </c>
      <c r="B3421" s="1" t="n">
        <f aca="false">TRUNC(A3421*6+1)</f>
        <v>5</v>
      </c>
    </row>
    <row r="3422" customFormat="false" ht="13.2" hidden="false" customHeight="false" outlineLevel="0" collapsed="false">
      <c r="A3422" s="0" t="n">
        <f aca="true">RAND()</f>
        <v>0.906600810514382</v>
      </c>
      <c r="B3422" s="1" t="n">
        <f aca="false">TRUNC(A3422*6+1)</f>
        <v>6</v>
      </c>
    </row>
    <row r="3423" customFormat="false" ht="13.2" hidden="false" customHeight="false" outlineLevel="0" collapsed="false">
      <c r="A3423" s="0" t="n">
        <f aca="true">RAND()</f>
        <v>0.550742557477153</v>
      </c>
      <c r="B3423" s="1" t="n">
        <f aca="false">TRUNC(A3423*6+1)</f>
        <v>4</v>
      </c>
    </row>
    <row r="3424" customFormat="false" ht="13.2" hidden="false" customHeight="false" outlineLevel="0" collapsed="false">
      <c r="A3424" s="0" t="n">
        <f aca="true">RAND()</f>
        <v>0.728387969991443</v>
      </c>
      <c r="B3424" s="1" t="n">
        <f aca="false">TRUNC(A3424*6+1)</f>
        <v>5</v>
      </c>
    </row>
    <row r="3425" customFormat="false" ht="13.2" hidden="false" customHeight="false" outlineLevel="0" collapsed="false">
      <c r="A3425" s="0" t="n">
        <f aca="true">RAND()</f>
        <v>0.270992645877353</v>
      </c>
      <c r="B3425" s="1" t="n">
        <f aca="false">TRUNC(A3425*6+1)</f>
        <v>2</v>
      </c>
    </row>
    <row r="3426" customFormat="false" ht="13.2" hidden="false" customHeight="false" outlineLevel="0" collapsed="false">
      <c r="A3426" s="0" t="n">
        <f aca="true">RAND()</f>
        <v>0.689179996879017</v>
      </c>
      <c r="B3426" s="1" t="n">
        <f aca="false">TRUNC(A3426*6+1)</f>
        <v>5</v>
      </c>
    </row>
    <row r="3427" customFormat="false" ht="13.2" hidden="false" customHeight="false" outlineLevel="0" collapsed="false">
      <c r="A3427" s="0" t="n">
        <f aca="true">RAND()</f>
        <v>0.729919491763265</v>
      </c>
      <c r="B3427" s="1" t="n">
        <f aca="false">TRUNC(A3427*6+1)</f>
        <v>5</v>
      </c>
    </row>
    <row r="3428" customFormat="false" ht="13.2" hidden="false" customHeight="false" outlineLevel="0" collapsed="false">
      <c r="A3428" s="0" t="n">
        <f aca="true">RAND()</f>
        <v>0.789693262710248</v>
      </c>
      <c r="B3428" s="1" t="n">
        <f aca="false">TRUNC(A3428*6+1)</f>
        <v>5</v>
      </c>
    </row>
    <row r="3429" customFormat="false" ht="13.2" hidden="false" customHeight="false" outlineLevel="0" collapsed="false">
      <c r="A3429" s="0" t="n">
        <f aca="true">RAND()</f>
        <v>0.611494423154706</v>
      </c>
      <c r="B3429" s="1" t="n">
        <f aca="false">TRUNC(A3429*6+1)</f>
        <v>4</v>
      </c>
    </row>
    <row r="3430" customFormat="false" ht="13.2" hidden="false" customHeight="false" outlineLevel="0" collapsed="false">
      <c r="A3430" s="0" t="n">
        <f aca="true">RAND()</f>
        <v>0.501137977108123</v>
      </c>
      <c r="B3430" s="1" t="n">
        <f aca="false">TRUNC(A3430*6+1)</f>
        <v>4</v>
      </c>
    </row>
    <row r="3431" customFormat="false" ht="13.2" hidden="false" customHeight="false" outlineLevel="0" collapsed="false">
      <c r="A3431" s="0" t="n">
        <f aca="true">RAND()</f>
        <v>0.25074441767987</v>
      </c>
      <c r="B3431" s="1" t="n">
        <f aca="false">TRUNC(A3431*6+1)</f>
        <v>2</v>
      </c>
    </row>
    <row r="3432" customFormat="false" ht="13.2" hidden="false" customHeight="false" outlineLevel="0" collapsed="false">
      <c r="A3432" s="0" t="n">
        <f aca="true">RAND()</f>
        <v>0.686850759171367</v>
      </c>
      <c r="B3432" s="1" t="n">
        <f aca="false">TRUNC(A3432*6+1)</f>
        <v>5</v>
      </c>
    </row>
    <row r="3433" customFormat="false" ht="13.2" hidden="false" customHeight="false" outlineLevel="0" collapsed="false">
      <c r="A3433" s="0" t="n">
        <f aca="true">RAND()</f>
        <v>0.341055048631975</v>
      </c>
      <c r="B3433" s="1" t="n">
        <f aca="false">TRUNC(A3433*6+1)</f>
        <v>3</v>
      </c>
    </row>
    <row r="3434" customFormat="false" ht="13.2" hidden="false" customHeight="false" outlineLevel="0" collapsed="false">
      <c r="A3434" s="0" t="n">
        <f aca="true">RAND()</f>
        <v>0.112132124964322</v>
      </c>
      <c r="B3434" s="1" t="n">
        <f aca="false">TRUNC(A3434*6+1)</f>
        <v>1</v>
      </c>
    </row>
    <row r="3435" customFormat="false" ht="13.2" hidden="false" customHeight="false" outlineLevel="0" collapsed="false">
      <c r="A3435" s="0" t="n">
        <f aca="true">RAND()</f>
        <v>0.861815736253727</v>
      </c>
      <c r="B3435" s="1" t="n">
        <f aca="false">TRUNC(A3435*6+1)</f>
        <v>6</v>
      </c>
    </row>
    <row r="3436" customFormat="false" ht="13.2" hidden="false" customHeight="false" outlineLevel="0" collapsed="false">
      <c r="A3436" s="0" t="n">
        <f aca="true">RAND()</f>
        <v>0.844161200634418</v>
      </c>
      <c r="B3436" s="1" t="n">
        <f aca="false">TRUNC(A3436*6+1)</f>
        <v>6</v>
      </c>
    </row>
    <row r="3437" customFormat="false" ht="13.2" hidden="false" customHeight="false" outlineLevel="0" collapsed="false">
      <c r="A3437" s="0" t="n">
        <f aca="true">RAND()</f>
        <v>0.899567873516144</v>
      </c>
      <c r="B3437" s="1" t="n">
        <f aca="false">TRUNC(A3437*6+1)</f>
        <v>6</v>
      </c>
    </row>
    <row r="3438" customFormat="false" ht="13.2" hidden="false" customHeight="false" outlineLevel="0" collapsed="false">
      <c r="A3438" s="0" t="n">
        <f aca="true">RAND()</f>
        <v>0.398972084004009</v>
      </c>
      <c r="B3438" s="1" t="n">
        <f aca="false">TRUNC(A3438*6+1)</f>
        <v>3</v>
      </c>
    </row>
    <row r="3439" customFormat="false" ht="13.2" hidden="false" customHeight="false" outlineLevel="0" collapsed="false">
      <c r="A3439" s="0" t="n">
        <f aca="true">RAND()</f>
        <v>0.358080477460625</v>
      </c>
      <c r="B3439" s="1" t="n">
        <f aca="false">TRUNC(A3439*6+1)</f>
        <v>3</v>
      </c>
    </row>
    <row r="3440" customFormat="false" ht="13.2" hidden="false" customHeight="false" outlineLevel="0" collapsed="false">
      <c r="A3440" s="0" t="n">
        <f aca="true">RAND()</f>
        <v>0.680372132230644</v>
      </c>
      <c r="B3440" s="1" t="n">
        <f aca="false">TRUNC(A3440*6+1)</f>
        <v>5</v>
      </c>
    </row>
    <row r="3441" customFormat="false" ht="13.2" hidden="false" customHeight="false" outlineLevel="0" collapsed="false">
      <c r="A3441" s="0" t="n">
        <f aca="true">RAND()</f>
        <v>0.827473217236461</v>
      </c>
      <c r="B3441" s="1" t="n">
        <f aca="false">TRUNC(A3441*6+1)</f>
        <v>5</v>
      </c>
    </row>
    <row r="3442" customFormat="false" ht="13.2" hidden="false" customHeight="false" outlineLevel="0" collapsed="false">
      <c r="A3442" s="0" t="n">
        <f aca="true">RAND()</f>
        <v>0.501836280185943</v>
      </c>
      <c r="B3442" s="1" t="n">
        <f aca="false">TRUNC(A3442*6+1)</f>
        <v>4</v>
      </c>
    </row>
    <row r="3443" customFormat="false" ht="13.2" hidden="false" customHeight="false" outlineLevel="0" collapsed="false">
      <c r="A3443" s="0" t="n">
        <f aca="true">RAND()</f>
        <v>0.645955744914019</v>
      </c>
      <c r="B3443" s="1" t="n">
        <f aca="false">TRUNC(A3443*6+1)</f>
        <v>4</v>
      </c>
    </row>
    <row r="3444" customFormat="false" ht="13.2" hidden="false" customHeight="false" outlineLevel="0" collapsed="false">
      <c r="A3444" s="0" t="n">
        <f aca="true">RAND()</f>
        <v>0.710591926201359</v>
      </c>
      <c r="B3444" s="1" t="n">
        <f aca="false">TRUNC(A3444*6+1)</f>
        <v>5</v>
      </c>
    </row>
    <row r="3445" customFormat="false" ht="13.2" hidden="false" customHeight="false" outlineLevel="0" collapsed="false">
      <c r="A3445" s="0" t="n">
        <f aca="true">RAND()</f>
        <v>0.297514525046852</v>
      </c>
      <c r="B3445" s="1" t="n">
        <f aca="false">TRUNC(A3445*6+1)</f>
        <v>2</v>
      </c>
    </row>
    <row r="3446" customFormat="false" ht="13.2" hidden="false" customHeight="false" outlineLevel="0" collapsed="false">
      <c r="A3446" s="0" t="n">
        <f aca="true">RAND()</f>
        <v>0.613745928526282</v>
      </c>
      <c r="B3446" s="1" t="n">
        <f aca="false">TRUNC(A3446*6+1)</f>
        <v>4</v>
      </c>
    </row>
    <row r="3447" customFormat="false" ht="13.2" hidden="false" customHeight="false" outlineLevel="0" collapsed="false">
      <c r="A3447" s="0" t="n">
        <f aca="true">RAND()</f>
        <v>0.255995252338139</v>
      </c>
      <c r="B3447" s="1" t="n">
        <f aca="false">TRUNC(A3447*6+1)</f>
        <v>2</v>
      </c>
    </row>
    <row r="3448" customFormat="false" ht="13.2" hidden="false" customHeight="false" outlineLevel="0" collapsed="false">
      <c r="A3448" s="0" t="n">
        <f aca="true">RAND()</f>
        <v>0.195055473160467</v>
      </c>
      <c r="B3448" s="1" t="n">
        <f aca="false">TRUNC(A3448*6+1)</f>
        <v>2</v>
      </c>
    </row>
    <row r="3449" customFormat="false" ht="13.2" hidden="false" customHeight="false" outlineLevel="0" collapsed="false">
      <c r="A3449" s="0" t="n">
        <f aca="true">RAND()</f>
        <v>0.8642856901593</v>
      </c>
      <c r="B3449" s="1" t="n">
        <f aca="false">TRUNC(A3449*6+1)</f>
        <v>6</v>
      </c>
    </row>
    <row r="3450" customFormat="false" ht="13.2" hidden="false" customHeight="false" outlineLevel="0" collapsed="false">
      <c r="A3450" s="0" t="n">
        <f aca="true">RAND()</f>
        <v>0.526108891507093</v>
      </c>
      <c r="B3450" s="1" t="n">
        <f aca="false">TRUNC(A3450*6+1)</f>
        <v>4</v>
      </c>
    </row>
    <row r="3451" customFormat="false" ht="13.2" hidden="false" customHeight="false" outlineLevel="0" collapsed="false">
      <c r="A3451" s="0" t="n">
        <f aca="true">RAND()</f>
        <v>0.183400426530299</v>
      </c>
      <c r="B3451" s="1" t="n">
        <f aca="false">TRUNC(A3451*6+1)</f>
        <v>2</v>
      </c>
    </row>
    <row r="3452" customFormat="false" ht="13.2" hidden="false" customHeight="false" outlineLevel="0" collapsed="false">
      <c r="A3452" s="0" t="n">
        <f aca="true">RAND()</f>
        <v>0.909270418061266</v>
      </c>
      <c r="B3452" s="1" t="n">
        <f aca="false">TRUNC(A3452*6+1)</f>
        <v>6</v>
      </c>
    </row>
    <row r="3453" customFormat="false" ht="13.2" hidden="false" customHeight="false" outlineLevel="0" collapsed="false">
      <c r="A3453" s="0" t="n">
        <f aca="true">RAND()</f>
        <v>0.536353617669629</v>
      </c>
      <c r="B3453" s="1" t="n">
        <f aca="false">TRUNC(A3453*6+1)</f>
        <v>4</v>
      </c>
    </row>
    <row r="3454" customFormat="false" ht="13.2" hidden="false" customHeight="false" outlineLevel="0" collapsed="false">
      <c r="A3454" s="0" t="n">
        <f aca="true">RAND()</f>
        <v>0.740790675773712</v>
      </c>
      <c r="B3454" s="1" t="n">
        <f aca="false">TRUNC(A3454*6+1)</f>
        <v>5</v>
      </c>
    </row>
    <row r="3455" customFormat="false" ht="13.2" hidden="false" customHeight="false" outlineLevel="0" collapsed="false">
      <c r="A3455" s="0" t="n">
        <f aca="true">RAND()</f>
        <v>0.169084536675181</v>
      </c>
      <c r="B3455" s="1" t="n">
        <f aca="false">TRUNC(A3455*6+1)</f>
        <v>2</v>
      </c>
    </row>
    <row r="3456" customFormat="false" ht="13.2" hidden="false" customHeight="false" outlineLevel="0" collapsed="false">
      <c r="A3456" s="0" t="n">
        <f aca="true">RAND()</f>
        <v>0.868618430278683</v>
      </c>
      <c r="B3456" s="1" t="n">
        <f aca="false">TRUNC(A3456*6+1)</f>
        <v>6</v>
      </c>
    </row>
    <row r="3457" customFormat="false" ht="13.2" hidden="false" customHeight="false" outlineLevel="0" collapsed="false">
      <c r="A3457" s="0" t="n">
        <f aca="true">RAND()</f>
        <v>0.620734149265909</v>
      </c>
      <c r="B3457" s="1" t="n">
        <f aca="false">TRUNC(A3457*6+1)</f>
        <v>4</v>
      </c>
    </row>
    <row r="3458" customFormat="false" ht="13.2" hidden="false" customHeight="false" outlineLevel="0" collapsed="false">
      <c r="A3458" s="0" t="n">
        <f aca="true">RAND()</f>
        <v>0.71340347974336</v>
      </c>
      <c r="B3458" s="1" t="n">
        <f aca="false">TRUNC(A3458*6+1)</f>
        <v>5</v>
      </c>
    </row>
    <row r="3459" customFormat="false" ht="13.2" hidden="false" customHeight="false" outlineLevel="0" collapsed="false">
      <c r="A3459" s="0" t="n">
        <f aca="true">RAND()</f>
        <v>0.358414867160876</v>
      </c>
      <c r="B3459" s="1" t="n">
        <f aca="false">TRUNC(A3459*6+1)</f>
        <v>3</v>
      </c>
    </row>
    <row r="3460" customFormat="false" ht="13.2" hidden="false" customHeight="false" outlineLevel="0" collapsed="false">
      <c r="A3460" s="0" t="n">
        <f aca="true">RAND()</f>
        <v>0.503596601144163</v>
      </c>
      <c r="B3460" s="1" t="n">
        <f aca="false">TRUNC(A3460*6+1)</f>
        <v>4</v>
      </c>
    </row>
    <row r="3461" customFormat="false" ht="13.2" hidden="false" customHeight="false" outlineLevel="0" collapsed="false">
      <c r="A3461" s="0" t="n">
        <f aca="true">RAND()</f>
        <v>0.900227166757574</v>
      </c>
      <c r="B3461" s="1" t="n">
        <f aca="false">TRUNC(A3461*6+1)</f>
        <v>6</v>
      </c>
    </row>
    <row r="3462" customFormat="false" ht="13.2" hidden="false" customHeight="false" outlineLevel="0" collapsed="false">
      <c r="A3462" s="0" t="n">
        <f aca="true">RAND()</f>
        <v>0.659635187166642</v>
      </c>
      <c r="B3462" s="1" t="n">
        <f aca="false">TRUNC(A3462*6+1)</f>
        <v>4</v>
      </c>
    </row>
    <row r="3463" customFormat="false" ht="13.2" hidden="false" customHeight="false" outlineLevel="0" collapsed="false">
      <c r="A3463" s="0" t="n">
        <f aca="true">RAND()</f>
        <v>0.969701451321017</v>
      </c>
      <c r="B3463" s="1" t="n">
        <f aca="false">TRUNC(A3463*6+1)</f>
        <v>6</v>
      </c>
    </row>
    <row r="3464" customFormat="false" ht="13.2" hidden="false" customHeight="false" outlineLevel="0" collapsed="false">
      <c r="A3464" s="0" t="n">
        <f aca="true">RAND()</f>
        <v>0.377382753210718</v>
      </c>
      <c r="B3464" s="1" t="n">
        <f aca="false">TRUNC(A3464*6+1)</f>
        <v>3</v>
      </c>
    </row>
    <row r="3465" customFormat="false" ht="13.2" hidden="false" customHeight="false" outlineLevel="0" collapsed="false">
      <c r="A3465" s="0" t="n">
        <f aca="true">RAND()</f>
        <v>0.718677315627777</v>
      </c>
      <c r="B3465" s="1" t="n">
        <f aca="false">TRUNC(A3465*6+1)</f>
        <v>5</v>
      </c>
    </row>
    <row r="3466" customFormat="false" ht="13.2" hidden="false" customHeight="false" outlineLevel="0" collapsed="false">
      <c r="A3466" s="0" t="n">
        <f aca="true">RAND()</f>
        <v>0.445814630255138</v>
      </c>
      <c r="B3466" s="1" t="n">
        <f aca="false">TRUNC(A3466*6+1)</f>
        <v>3</v>
      </c>
    </row>
    <row r="3467" customFormat="false" ht="13.2" hidden="false" customHeight="false" outlineLevel="0" collapsed="false">
      <c r="A3467" s="0" t="n">
        <f aca="true">RAND()</f>
        <v>0.250068689767796</v>
      </c>
      <c r="B3467" s="1" t="n">
        <f aca="false">TRUNC(A3467*6+1)</f>
        <v>2</v>
      </c>
    </row>
    <row r="3468" customFormat="false" ht="13.2" hidden="false" customHeight="false" outlineLevel="0" collapsed="false">
      <c r="A3468" s="0" t="n">
        <f aca="true">RAND()</f>
        <v>0.704722886169435</v>
      </c>
      <c r="B3468" s="1" t="n">
        <f aca="false">TRUNC(A3468*6+1)</f>
        <v>5</v>
      </c>
    </row>
    <row r="3469" customFormat="false" ht="13.2" hidden="false" customHeight="false" outlineLevel="0" collapsed="false">
      <c r="A3469" s="0" t="n">
        <f aca="true">RAND()</f>
        <v>0.953099120764707</v>
      </c>
      <c r="B3469" s="1" t="n">
        <f aca="false">TRUNC(A3469*6+1)</f>
        <v>6</v>
      </c>
    </row>
    <row r="3470" customFormat="false" ht="13.2" hidden="false" customHeight="false" outlineLevel="0" collapsed="false">
      <c r="A3470" s="0" t="n">
        <f aca="true">RAND()</f>
        <v>0.310220705353087</v>
      </c>
      <c r="B3470" s="1" t="n">
        <f aca="false">TRUNC(A3470*6+1)</f>
        <v>2</v>
      </c>
    </row>
    <row r="3471" customFormat="false" ht="13.2" hidden="false" customHeight="false" outlineLevel="0" collapsed="false">
      <c r="A3471" s="0" t="n">
        <f aca="true">RAND()</f>
        <v>0.702592439578606</v>
      </c>
      <c r="B3471" s="1" t="n">
        <f aca="false">TRUNC(A3471*6+1)</f>
        <v>5</v>
      </c>
    </row>
    <row r="3472" customFormat="false" ht="13.2" hidden="false" customHeight="false" outlineLevel="0" collapsed="false">
      <c r="A3472" s="0" t="n">
        <f aca="true">RAND()</f>
        <v>0.12602583003081</v>
      </c>
      <c r="B3472" s="1" t="n">
        <f aca="false">TRUNC(A3472*6+1)</f>
        <v>1</v>
      </c>
    </row>
    <row r="3473" customFormat="false" ht="13.2" hidden="false" customHeight="false" outlineLevel="0" collapsed="false">
      <c r="A3473" s="0" t="n">
        <f aca="true">RAND()</f>
        <v>0.878133224511261</v>
      </c>
      <c r="B3473" s="1" t="n">
        <f aca="false">TRUNC(A3473*6+1)</f>
        <v>6</v>
      </c>
    </row>
    <row r="3474" customFormat="false" ht="13.2" hidden="false" customHeight="false" outlineLevel="0" collapsed="false">
      <c r="A3474" s="0" t="n">
        <f aca="true">RAND()</f>
        <v>0.916669457784497</v>
      </c>
      <c r="B3474" s="1" t="n">
        <f aca="false">TRUNC(A3474*6+1)</f>
        <v>6</v>
      </c>
    </row>
    <row r="3475" customFormat="false" ht="13.2" hidden="false" customHeight="false" outlineLevel="0" collapsed="false">
      <c r="A3475" s="0" t="n">
        <f aca="true">RAND()</f>
        <v>0.0347136002765737</v>
      </c>
      <c r="B3475" s="1" t="n">
        <f aca="false">TRUNC(A3475*6+1)</f>
        <v>1</v>
      </c>
    </row>
    <row r="3476" customFormat="false" ht="13.2" hidden="false" customHeight="false" outlineLevel="0" collapsed="false">
      <c r="A3476" s="0" t="n">
        <f aca="true">RAND()</f>
        <v>0.707698082073998</v>
      </c>
      <c r="B3476" s="1" t="n">
        <f aca="false">TRUNC(A3476*6+1)</f>
        <v>5</v>
      </c>
    </row>
    <row r="3477" customFormat="false" ht="13.2" hidden="false" customHeight="false" outlineLevel="0" collapsed="false">
      <c r="A3477" s="0" t="n">
        <f aca="true">RAND()</f>
        <v>0.238670862812866</v>
      </c>
      <c r="B3477" s="1" t="n">
        <f aca="false">TRUNC(A3477*6+1)</f>
        <v>2</v>
      </c>
    </row>
    <row r="3478" customFormat="false" ht="13.2" hidden="false" customHeight="false" outlineLevel="0" collapsed="false">
      <c r="A3478" s="0" t="n">
        <f aca="true">RAND()</f>
        <v>0.792412433585376</v>
      </c>
      <c r="B3478" s="1" t="n">
        <f aca="false">TRUNC(A3478*6+1)</f>
        <v>5</v>
      </c>
    </row>
    <row r="3479" customFormat="false" ht="13.2" hidden="false" customHeight="false" outlineLevel="0" collapsed="false">
      <c r="A3479" s="0" t="n">
        <f aca="true">RAND()</f>
        <v>0.400292196522083</v>
      </c>
      <c r="B3479" s="1" t="n">
        <f aca="false">TRUNC(A3479*6+1)</f>
        <v>3</v>
      </c>
    </row>
    <row r="3480" customFormat="false" ht="13.2" hidden="false" customHeight="false" outlineLevel="0" collapsed="false">
      <c r="A3480" s="0" t="n">
        <f aca="true">RAND()</f>
        <v>0.195041178385506</v>
      </c>
      <c r="B3480" s="1" t="n">
        <f aca="false">TRUNC(A3480*6+1)</f>
        <v>2</v>
      </c>
    </row>
    <row r="3481" customFormat="false" ht="13.2" hidden="false" customHeight="false" outlineLevel="0" collapsed="false">
      <c r="A3481" s="0" t="n">
        <f aca="true">RAND()</f>
        <v>0.837527409340087</v>
      </c>
      <c r="B3481" s="1" t="n">
        <f aca="false">TRUNC(A3481*6+1)</f>
        <v>6</v>
      </c>
    </row>
    <row r="3482" customFormat="false" ht="13.2" hidden="false" customHeight="false" outlineLevel="0" collapsed="false">
      <c r="A3482" s="0" t="n">
        <f aca="true">RAND()</f>
        <v>0.287905009206257</v>
      </c>
      <c r="B3482" s="1" t="n">
        <f aca="false">TRUNC(A3482*6+1)</f>
        <v>2</v>
      </c>
    </row>
    <row r="3483" customFormat="false" ht="13.2" hidden="false" customHeight="false" outlineLevel="0" collapsed="false">
      <c r="A3483" s="0" t="n">
        <f aca="true">RAND()</f>
        <v>0.0712751852622901</v>
      </c>
      <c r="B3483" s="1" t="n">
        <f aca="false">TRUNC(A3483*6+1)</f>
        <v>1</v>
      </c>
    </row>
    <row r="3484" customFormat="false" ht="13.2" hidden="false" customHeight="false" outlineLevel="0" collapsed="false">
      <c r="A3484" s="0" t="n">
        <f aca="true">RAND()</f>
        <v>0.297916289023833</v>
      </c>
      <c r="B3484" s="1" t="n">
        <f aca="false">TRUNC(A3484*6+1)</f>
        <v>2</v>
      </c>
    </row>
    <row r="3485" customFormat="false" ht="13.2" hidden="false" customHeight="false" outlineLevel="0" collapsed="false">
      <c r="A3485" s="0" t="n">
        <f aca="true">RAND()</f>
        <v>0.665085516075409</v>
      </c>
      <c r="B3485" s="1" t="n">
        <f aca="false">TRUNC(A3485*6+1)</f>
        <v>4</v>
      </c>
    </row>
    <row r="3486" customFormat="false" ht="13.2" hidden="false" customHeight="false" outlineLevel="0" collapsed="false">
      <c r="A3486" s="0" t="n">
        <f aca="true">RAND()</f>
        <v>0.711397339248721</v>
      </c>
      <c r="B3486" s="1" t="n">
        <f aca="false">TRUNC(A3486*6+1)</f>
        <v>5</v>
      </c>
    </row>
    <row r="3487" customFormat="false" ht="13.2" hidden="false" customHeight="false" outlineLevel="0" collapsed="false">
      <c r="A3487" s="0" t="n">
        <f aca="true">RAND()</f>
        <v>0.528516005273878</v>
      </c>
      <c r="B3487" s="1" t="n">
        <f aca="false">TRUNC(A3487*6+1)</f>
        <v>4</v>
      </c>
    </row>
    <row r="3488" customFormat="false" ht="13.2" hidden="false" customHeight="false" outlineLevel="0" collapsed="false">
      <c r="A3488" s="0" t="n">
        <f aca="true">RAND()</f>
        <v>0.906458567486472</v>
      </c>
      <c r="B3488" s="1" t="n">
        <f aca="false">TRUNC(A3488*6+1)</f>
        <v>6</v>
      </c>
    </row>
    <row r="3489" customFormat="false" ht="13.2" hidden="false" customHeight="false" outlineLevel="0" collapsed="false">
      <c r="A3489" s="0" t="n">
        <f aca="true">RAND()</f>
        <v>0.61538853882472</v>
      </c>
      <c r="B3489" s="1" t="n">
        <f aca="false">TRUNC(A3489*6+1)</f>
        <v>4</v>
      </c>
    </row>
    <row r="3490" customFormat="false" ht="13.2" hidden="false" customHeight="false" outlineLevel="0" collapsed="false">
      <c r="A3490" s="0" t="n">
        <f aca="true">RAND()</f>
        <v>0.27280649173755</v>
      </c>
      <c r="B3490" s="1" t="n">
        <f aca="false">TRUNC(A3490*6+1)</f>
        <v>2</v>
      </c>
    </row>
    <row r="3491" customFormat="false" ht="13.2" hidden="false" customHeight="false" outlineLevel="0" collapsed="false">
      <c r="A3491" s="0" t="n">
        <f aca="true">RAND()</f>
        <v>0.553628394164789</v>
      </c>
      <c r="B3491" s="1" t="n">
        <f aca="false">TRUNC(A3491*6+1)</f>
        <v>4</v>
      </c>
    </row>
    <row r="3492" customFormat="false" ht="13.2" hidden="false" customHeight="false" outlineLevel="0" collapsed="false">
      <c r="A3492" s="0" t="n">
        <f aca="true">RAND()</f>
        <v>0.16927956080245</v>
      </c>
      <c r="B3492" s="1" t="n">
        <f aca="false">TRUNC(A3492*6+1)</f>
        <v>2</v>
      </c>
    </row>
    <row r="3493" customFormat="false" ht="13.2" hidden="false" customHeight="false" outlineLevel="0" collapsed="false">
      <c r="A3493" s="0" t="n">
        <f aca="true">RAND()</f>
        <v>0.0565256828914735</v>
      </c>
      <c r="B3493" s="1" t="n">
        <f aca="false">TRUNC(A3493*6+1)</f>
        <v>1</v>
      </c>
    </row>
    <row r="3494" customFormat="false" ht="13.2" hidden="false" customHeight="false" outlineLevel="0" collapsed="false">
      <c r="A3494" s="0" t="n">
        <f aca="true">RAND()</f>
        <v>0.347605245301759</v>
      </c>
      <c r="B3494" s="1" t="n">
        <f aca="false">TRUNC(A3494*6+1)</f>
        <v>3</v>
      </c>
    </row>
    <row r="3495" customFormat="false" ht="13.2" hidden="false" customHeight="false" outlineLevel="0" collapsed="false">
      <c r="A3495" s="0" t="n">
        <f aca="true">RAND()</f>
        <v>0.90434411014634</v>
      </c>
      <c r="B3495" s="1" t="n">
        <f aca="false">TRUNC(A3495*6+1)</f>
        <v>6</v>
      </c>
    </row>
    <row r="3496" customFormat="false" ht="13.2" hidden="false" customHeight="false" outlineLevel="0" collapsed="false">
      <c r="A3496" s="0" t="n">
        <f aca="true">RAND()</f>
        <v>0.286715315556412</v>
      </c>
      <c r="B3496" s="1" t="n">
        <f aca="false">TRUNC(A3496*6+1)</f>
        <v>2</v>
      </c>
    </row>
    <row r="3497" customFormat="false" ht="13.2" hidden="false" customHeight="false" outlineLevel="0" collapsed="false">
      <c r="A3497" s="0" t="n">
        <f aca="true">RAND()</f>
        <v>0.785627557687127</v>
      </c>
      <c r="B3497" s="1" t="n">
        <f aca="false">TRUNC(A3497*6+1)</f>
        <v>5</v>
      </c>
    </row>
    <row r="3498" customFormat="false" ht="13.2" hidden="false" customHeight="false" outlineLevel="0" collapsed="false">
      <c r="A3498" s="0" t="n">
        <f aca="true">RAND()</f>
        <v>0.391433170795791</v>
      </c>
      <c r="B3498" s="1" t="n">
        <f aca="false">TRUNC(A3498*6+1)</f>
        <v>3</v>
      </c>
    </row>
    <row r="3499" customFormat="false" ht="13.2" hidden="false" customHeight="false" outlineLevel="0" collapsed="false">
      <c r="A3499" s="0" t="n">
        <f aca="true">RAND()</f>
        <v>0.595358562485204</v>
      </c>
      <c r="B3499" s="1" t="n">
        <f aca="false">TRUNC(A3499*6+1)</f>
        <v>4</v>
      </c>
    </row>
    <row r="3500" customFormat="false" ht="13.2" hidden="false" customHeight="false" outlineLevel="0" collapsed="false">
      <c r="A3500" s="0" t="n">
        <f aca="true">RAND()</f>
        <v>0.521419974731256</v>
      </c>
      <c r="B3500" s="1" t="n">
        <f aca="false">TRUNC(A3500*6+1)</f>
        <v>4</v>
      </c>
    </row>
    <row r="3501" customFormat="false" ht="13.2" hidden="false" customHeight="false" outlineLevel="0" collapsed="false">
      <c r="A3501" s="0" t="n">
        <f aca="true">RAND()</f>
        <v>0.597961201587203</v>
      </c>
      <c r="B3501" s="1" t="n">
        <f aca="false">TRUNC(A3501*6+1)</f>
        <v>4</v>
      </c>
    </row>
    <row r="3502" customFormat="false" ht="13.2" hidden="false" customHeight="false" outlineLevel="0" collapsed="false">
      <c r="A3502" s="0" t="n">
        <f aca="true">RAND()</f>
        <v>0.400515641016277</v>
      </c>
      <c r="B3502" s="1" t="n">
        <f aca="false">TRUNC(A3502*6+1)</f>
        <v>3</v>
      </c>
    </row>
    <row r="3503" customFormat="false" ht="13.2" hidden="false" customHeight="false" outlineLevel="0" collapsed="false">
      <c r="A3503" s="0" t="n">
        <f aca="true">RAND()</f>
        <v>0.615823397936699</v>
      </c>
      <c r="B3503" s="1" t="n">
        <f aca="false">TRUNC(A3503*6+1)</f>
        <v>4</v>
      </c>
    </row>
    <row r="3504" customFormat="false" ht="13.2" hidden="false" customHeight="false" outlineLevel="0" collapsed="false">
      <c r="A3504" s="0" t="n">
        <f aca="true">RAND()</f>
        <v>0.995446690841184</v>
      </c>
      <c r="B3504" s="1" t="n">
        <f aca="false">TRUNC(A3504*6+1)</f>
        <v>6</v>
      </c>
    </row>
    <row r="3505" customFormat="false" ht="13.2" hidden="false" customHeight="false" outlineLevel="0" collapsed="false">
      <c r="A3505" s="0" t="n">
        <f aca="true">RAND()</f>
        <v>0.454640209235541</v>
      </c>
      <c r="B3505" s="1" t="n">
        <f aca="false">TRUNC(A3505*6+1)</f>
        <v>3</v>
      </c>
    </row>
    <row r="3506" customFormat="false" ht="13.2" hidden="false" customHeight="false" outlineLevel="0" collapsed="false">
      <c r="A3506" s="0" t="n">
        <f aca="true">RAND()</f>
        <v>0.542046656604695</v>
      </c>
      <c r="B3506" s="1" t="n">
        <f aca="false">TRUNC(A3506*6+1)</f>
        <v>4</v>
      </c>
    </row>
    <row r="3507" customFormat="false" ht="13.2" hidden="false" customHeight="false" outlineLevel="0" collapsed="false">
      <c r="A3507" s="0" t="n">
        <f aca="true">RAND()</f>
        <v>0.620057519051704</v>
      </c>
      <c r="B3507" s="1" t="n">
        <f aca="false">TRUNC(A3507*6+1)</f>
        <v>4</v>
      </c>
    </row>
    <row r="3508" customFormat="false" ht="13.2" hidden="false" customHeight="false" outlineLevel="0" collapsed="false">
      <c r="A3508" s="0" t="n">
        <f aca="true">RAND()</f>
        <v>0.603424985097874</v>
      </c>
      <c r="B3508" s="1" t="n">
        <f aca="false">TRUNC(A3508*6+1)</f>
        <v>4</v>
      </c>
    </row>
    <row r="3509" customFormat="false" ht="13.2" hidden="false" customHeight="false" outlineLevel="0" collapsed="false">
      <c r="A3509" s="0" t="n">
        <f aca="true">RAND()</f>
        <v>0.382480068181205</v>
      </c>
      <c r="B3509" s="1" t="n">
        <f aca="false">TRUNC(A3509*6+1)</f>
        <v>3</v>
      </c>
    </row>
    <row r="3510" customFormat="false" ht="13.2" hidden="false" customHeight="false" outlineLevel="0" collapsed="false">
      <c r="A3510" s="0" t="n">
        <f aca="true">RAND()</f>
        <v>0.614016874613137</v>
      </c>
      <c r="B3510" s="1" t="n">
        <f aca="false">TRUNC(A3510*6+1)</f>
        <v>4</v>
      </c>
    </row>
    <row r="3511" customFormat="false" ht="13.2" hidden="false" customHeight="false" outlineLevel="0" collapsed="false">
      <c r="A3511" s="0" t="n">
        <f aca="true">RAND()</f>
        <v>0.895373036629366</v>
      </c>
      <c r="B3511" s="1" t="n">
        <f aca="false">TRUNC(A3511*6+1)</f>
        <v>6</v>
      </c>
    </row>
    <row r="3512" customFormat="false" ht="13.2" hidden="false" customHeight="false" outlineLevel="0" collapsed="false">
      <c r="A3512" s="0" t="n">
        <f aca="true">RAND()</f>
        <v>0.90783195835022</v>
      </c>
      <c r="B3512" s="1" t="n">
        <f aca="false">TRUNC(A3512*6+1)</f>
        <v>6</v>
      </c>
    </row>
    <row r="3513" customFormat="false" ht="13.2" hidden="false" customHeight="false" outlineLevel="0" collapsed="false">
      <c r="A3513" s="0" t="n">
        <f aca="true">RAND()</f>
        <v>0.955713067676919</v>
      </c>
      <c r="B3513" s="1" t="n">
        <f aca="false">TRUNC(A3513*6+1)</f>
        <v>6</v>
      </c>
    </row>
    <row r="3514" customFormat="false" ht="13.2" hidden="false" customHeight="false" outlineLevel="0" collapsed="false">
      <c r="A3514" s="0" t="n">
        <f aca="true">RAND()</f>
        <v>0.887951275446579</v>
      </c>
      <c r="B3514" s="1" t="n">
        <f aca="false">TRUNC(A3514*6+1)</f>
        <v>6</v>
      </c>
    </row>
    <row r="3515" customFormat="false" ht="13.2" hidden="false" customHeight="false" outlineLevel="0" collapsed="false">
      <c r="A3515" s="0" t="n">
        <f aca="true">RAND()</f>
        <v>0.00375723420176542</v>
      </c>
      <c r="B3515" s="1" t="n">
        <f aca="false">TRUNC(A3515*6+1)</f>
        <v>1</v>
      </c>
    </row>
    <row r="3516" customFormat="false" ht="13.2" hidden="false" customHeight="false" outlineLevel="0" collapsed="false">
      <c r="A3516" s="0" t="n">
        <f aca="true">RAND()</f>
        <v>0.534843792551623</v>
      </c>
      <c r="B3516" s="1" t="n">
        <f aca="false">TRUNC(A3516*6+1)</f>
        <v>4</v>
      </c>
    </row>
    <row r="3517" customFormat="false" ht="13.2" hidden="false" customHeight="false" outlineLevel="0" collapsed="false">
      <c r="A3517" s="0" t="n">
        <f aca="true">RAND()</f>
        <v>0.535926090219105</v>
      </c>
      <c r="B3517" s="1" t="n">
        <f aca="false">TRUNC(A3517*6+1)</f>
        <v>4</v>
      </c>
    </row>
    <row r="3518" customFormat="false" ht="13.2" hidden="false" customHeight="false" outlineLevel="0" collapsed="false">
      <c r="A3518" s="0" t="n">
        <f aca="true">RAND()</f>
        <v>0.38825675899053</v>
      </c>
      <c r="B3518" s="1" t="n">
        <f aca="false">TRUNC(A3518*6+1)</f>
        <v>3</v>
      </c>
    </row>
    <row r="3519" customFormat="false" ht="13.2" hidden="false" customHeight="false" outlineLevel="0" collapsed="false">
      <c r="A3519" s="0" t="n">
        <f aca="true">RAND()</f>
        <v>0.766462077218421</v>
      </c>
      <c r="B3519" s="1" t="n">
        <f aca="false">TRUNC(A3519*6+1)</f>
        <v>5</v>
      </c>
    </row>
    <row r="3520" customFormat="false" ht="13.2" hidden="false" customHeight="false" outlineLevel="0" collapsed="false">
      <c r="A3520" s="0" t="n">
        <f aca="true">RAND()</f>
        <v>0.996186004846004</v>
      </c>
      <c r="B3520" s="1" t="n">
        <f aca="false">TRUNC(A3520*6+1)</f>
        <v>6</v>
      </c>
    </row>
    <row r="3521" customFormat="false" ht="13.2" hidden="false" customHeight="false" outlineLevel="0" collapsed="false">
      <c r="A3521" s="0" t="n">
        <f aca="true">RAND()</f>
        <v>0.216214448211768</v>
      </c>
      <c r="B3521" s="1" t="n">
        <f aca="false">TRUNC(A3521*6+1)</f>
        <v>2</v>
      </c>
    </row>
    <row r="3522" customFormat="false" ht="13.2" hidden="false" customHeight="false" outlineLevel="0" collapsed="false">
      <c r="A3522" s="0" t="n">
        <f aca="true">RAND()</f>
        <v>0.575402055316316</v>
      </c>
      <c r="B3522" s="1" t="n">
        <f aca="false">TRUNC(A3522*6+1)</f>
        <v>4</v>
      </c>
    </row>
    <row r="3523" customFormat="false" ht="13.2" hidden="false" customHeight="false" outlineLevel="0" collapsed="false">
      <c r="A3523" s="0" t="n">
        <f aca="true">RAND()</f>
        <v>0.104232503534264</v>
      </c>
      <c r="B3523" s="1" t="n">
        <f aca="false">TRUNC(A3523*6+1)</f>
        <v>1</v>
      </c>
    </row>
    <row r="3524" customFormat="false" ht="13.2" hidden="false" customHeight="false" outlineLevel="0" collapsed="false">
      <c r="A3524" s="0" t="n">
        <f aca="true">RAND()</f>
        <v>0.269477792080086</v>
      </c>
      <c r="B3524" s="1" t="n">
        <f aca="false">TRUNC(A3524*6+1)</f>
        <v>2</v>
      </c>
    </row>
    <row r="3525" customFormat="false" ht="13.2" hidden="false" customHeight="false" outlineLevel="0" collapsed="false">
      <c r="A3525" s="0" t="n">
        <f aca="true">RAND()</f>
        <v>0.0682404918122008</v>
      </c>
      <c r="B3525" s="1" t="n">
        <f aca="false">TRUNC(A3525*6+1)</f>
        <v>1</v>
      </c>
    </row>
    <row r="3526" customFormat="false" ht="13.2" hidden="false" customHeight="false" outlineLevel="0" collapsed="false">
      <c r="A3526" s="0" t="n">
        <f aca="true">RAND()</f>
        <v>0.446443045532005</v>
      </c>
      <c r="B3526" s="1" t="n">
        <f aca="false">TRUNC(A3526*6+1)</f>
        <v>3</v>
      </c>
    </row>
    <row r="3527" customFormat="false" ht="13.2" hidden="false" customHeight="false" outlineLevel="0" collapsed="false">
      <c r="A3527" s="0" t="n">
        <f aca="true">RAND()</f>
        <v>0.31516148391008</v>
      </c>
      <c r="B3527" s="1" t="n">
        <f aca="false">TRUNC(A3527*6+1)</f>
        <v>2</v>
      </c>
    </row>
    <row r="3528" customFormat="false" ht="13.2" hidden="false" customHeight="false" outlineLevel="0" collapsed="false">
      <c r="A3528" s="0" t="n">
        <f aca="true">RAND()</f>
        <v>0.140855685355174</v>
      </c>
      <c r="B3528" s="1" t="n">
        <f aca="false">TRUNC(A3528*6+1)</f>
        <v>1</v>
      </c>
    </row>
    <row r="3529" customFormat="false" ht="13.2" hidden="false" customHeight="false" outlineLevel="0" collapsed="false">
      <c r="A3529" s="0" t="n">
        <f aca="true">RAND()</f>
        <v>0.455749997684795</v>
      </c>
      <c r="B3529" s="1" t="n">
        <f aca="false">TRUNC(A3529*6+1)</f>
        <v>3</v>
      </c>
    </row>
    <row r="3530" customFormat="false" ht="13.2" hidden="false" customHeight="false" outlineLevel="0" collapsed="false">
      <c r="A3530" s="0" t="n">
        <f aca="true">RAND()</f>
        <v>0.152355201594089</v>
      </c>
      <c r="B3530" s="1" t="n">
        <f aca="false">TRUNC(A3530*6+1)</f>
        <v>1</v>
      </c>
    </row>
    <row r="3531" customFormat="false" ht="13.2" hidden="false" customHeight="false" outlineLevel="0" collapsed="false">
      <c r="A3531" s="0" t="n">
        <f aca="true">RAND()</f>
        <v>0.319219423214638</v>
      </c>
      <c r="B3531" s="1" t="n">
        <f aca="false">TRUNC(A3531*6+1)</f>
        <v>2</v>
      </c>
    </row>
    <row r="3532" customFormat="false" ht="13.2" hidden="false" customHeight="false" outlineLevel="0" collapsed="false">
      <c r="A3532" s="0" t="n">
        <f aca="true">RAND()</f>
        <v>0.184616660712799</v>
      </c>
      <c r="B3532" s="1" t="n">
        <f aca="false">TRUNC(A3532*6+1)</f>
        <v>2</v>
      </c>
    </row>
    <row r="3533" customFormat="false" ht="13.2" hidden="false" customHeight="false" outlineLevel="0" collapsed="false">
      <c r="A3533" s="0" t="n">
        <f aca="true">RAND()</f>
        <v>0.60663491570581</v>
      </c>
      <c r="B3533" s="1" t="n">
        <f aca="false">TRUNC(A3533*6+1)</f>
        <v>4</v>
      </c>
    </row>
    <row r="3534" customFormat="false" ht="13.2" hidden="false" customHeight="false" outlineLevel="0" collapsed="false">
      <c r="A3534" s="0" t="n">
        <f aca="true">RAND()</f>
        <v>0.354013232154554</v>
      </c>
      <c r="B3534" s="1" t="n">
        <f aca="false">TRUNC(A3534*6+1)</f>
        <v>3</v>
      </c>
    </row>
    <row r="3535" customFormat="false" ht="13.2" hidden="false" customHeight="false" outlineLevel="0" collapsed="false">
      <c r="A3535" s="0" t="n">
        <f aca="true">RAND()</f>
        <v>0.101420275397532</v>
      </c>
      <c r="B3535" s="1" t="n">
        <f aca="false">TRUNC(A3535*6+1)</f>
        <v>1</v>
      </c>
    </row>
    <row r="3536" customFormat="false" ht="13.2" hidden="false" customHeight="false" outlineLevel="0" collapsed="false">
      <c r="A3536" s="0" t="n">
        <f aca="true">RAND()</f>
        <v>0.442283450562728</v>
      </c>
      <c r="B3536" s="1" t="n">
        <f aca="false">TRUNC(A3536*6+1)</f>
        <v>3</v>
      </c>
    </row>
    <row r="3537" customFormat="false" ht="13.2" hidden="false" customHeight="false" outlineLevel="0" collapsed="false">
      <c r="A3537" s="0" t="n">
        <f aca="true">RAND()</f>
        <v>0.0889953561478751</v>
      </c>
      <c r="B3537" s="1" t="n">
        <f aca="false">TRUNC(A3537*6+1)</f>
        <v>1</v>
      </c>
    </row>
    <row r="3538" customFormat="false" ht="13.2" hidden="false" customHeight="false" outlineLevel="0" collapsed="false">
      <c r="A3538" s="0" t="n">
        <f aca="true">RAND()</f>
        <v>0.814608620653914</v>
      </c>
      <c r="B3538" s="1" t="n">
        <f aca="false">TRUNC(A3538*6+1)</f>
        <v>5</v>
      </c>
    </row>
    <row r="3539" customFormat="false" ht="13.2" hidden="false" customHeight="false" outlineLevel="0" collapsed="false">
      <c r="A3539" s="0" t="n">
        <f aca="true">RAND()</f>
        <v>0.924037670147385</v>
      </c>
      <c r="B3539" s="1" t="n">
        <f aca="false">TRUNC(A3539*6+1)</f>
        <v>6</v>
      </c>
    </row>
    <row r="3540" customFormat="false" ht="13.2" hidden="false" customHeight="false" outlineLevel="0" collapsed="false">
      <c r="A3540" s="0" t="n">
        <f aca="true">RAND()</f>
        <v>0.341445761387842</v>
      </c>
      <c r="B3540" s="1" t="n">
        <f aca="false">TRUNC(A3540*6+1)</f>
        <v>3</v>
      </c>
    </row>
    <row r="3541" customFormat="false" ht="13.2" hidden="false" customHeight="false" outlineLevel="0" collapsed="false">
      <c r="A3541" s="0" t="n">
        <f aca="true">RAND()</f>
        <v>0.376362894017211</v>
      </c>
      <c r="B3541" s="1" t="n">
        <f aca="false">TRUNC(A3541*6+1)</f>
        <v>3</v>
      </c>
    </row>
    <row r="3542" customFormat="false" ht="13.2" hidden="false" customHeight="false" outlineLevel="0" collapsed="false">
      <c r="A3542" s="0" t="n">
        <f aca="true">RAND()</f>
        <v>0.801635743378136</v>
      </c>
      <c r="B3542" s="1" t="n">
        <f aca="false">TRUNC(A3542*6+1)</f>
        <v>5</v>
      </c>
    </row>
    <row r="3543" customFormat="false" ht="13.2" hidden="false" customHeight="false" outlineLevel="0" collapsed="false">
      <c r="A3543" s="0" t="n">
        <f aca="true">RAND()</f>
        <v>0.943259288467988</v>
      </c>
      <c r="B3543" s="1" t="n">
        <f aca="false">TRUNC(A3543*6+1)</f>
        <v>6</v>
      </c>
    </row>
    <row r="3544" customFormat="false" ht="13.2" hidden="false" customHeight="false" outlineLevel="0" collapsed="false">
      <c r="A3544" s="0" t="n">
        <f aca="true">RAND()</f>
        <v>0.282785629471532</v>
      </c>
      <c r="B3544" s="1" t="n">
        <f aca="false">TRUNC(A3544*6+1)</f>
        <v>2</v>
      </c>
    </row>
    <row r="3545" customFormat="false" ht="13.2" hidden="false" customHeight="false" outlineLevel="0" collapsed="false">
      <c r="A3545" s="0" t="n">
        <f aca="true">RAND()</f>
        <v>0.459632696062059</v>
      </c>
      <c r="B3545" s="1" t="n">
        <f aca="false">TRUNC(A3545*6+1)</f>
        <v>3</v>
      </c>
    </row>
    <row r="3546" customFormat="false" ht="13.2" hidden="false" customHeight="false" outlineLevel="0" collapsed="false">
      <c r="A3546" s="0" t="n">
        <f aca="true">RAND()</f>
        <v>0.00338951760027364</v>
      </c>
      <c r="B3546" s="1" t="n">
        <f aca="false">TRUNC(A3546*6+1)</f>
        <v>1</v>
      </c>
    </row>
    <row r="3547" customFormat="false" ht="13.2" hidden="false" customHeight="false" outlineLevel="0" collapsed="false">
      <c r="A3547" s="0" t="n">
        <f aca="true">RAND()</f>
        <v>0.582871904630293</v>
      </c>
      <c r="B3547" s="1" t="n">
        <f aca="false">TRUNC(A3547*6+1)</f>
        <v>4</v>
      </c>
    </row>
    <row r="3548" customFormat="false" ht="13.2" hidden="false" customHeight="false" outlineLevel="0" collapsed="false">
      <c r="A3548" s="0" t="n">
        <f aca="true">RAND()</f>
        <v>0.814523199549047</v>
      </c>
      <c r="B3548" s="1" t="n">
        <f aca="false">TRUNC(A3548*6+1)</f>
        <v>5</v>
      </c>
    </row>
    <row r="3549" customFormat="false" ht="13.2" hidden="false" customHeight="false" outlineLevel="0" collapsed="false">
      <c r="A3549" s="0" t="n">
        <f aca="true">RAND()</f>
        <v>0.924415738198282</v>
      </c>
      <c r="B3549" s="1" t="n">
        <f aca="false">TRUNC(A3549*6+1)</f>
        <v>6</v>
      </c>
    </row>
    <row r="3550" customFormat="false" ht="13.2" hidden="false" customHeight="false" outlineLevel="0" collapsed="false">
      <c r="A3550" s="0" t="n">
        <f aca="true">RAND()</f>
        <v>0.0520868149242889</v>
      </c>
      <c r="B3550" s="1" t="n">
        <f aca="false">TRUNC(A3550*6+1)</f>
        <v>1</v>
      </c>
    </row>
    <row r="3551" customFormat="false" ht="13.2" hidden="false" customHeight="false" outlineLevel="0" collapsed="false">
      <c r="A3551" s="0" t="n">
        <f aca="true">RAND()</f>
        <v>0.940817920110669</v>
      </c>
      <c r="B3551" s="1" t="n">
        <f aca="false">TRUNC(A3551*6+1)</f>
        <v>6</v>
      </c>
    </row>
    <row r="3552" customFormat="false" ht="13.2" hidden="false" customHeight="false" outlineLevel="0" collapsed="false">
      <c r="A3552" s="0" t="n">
        <f aca="true">RAND()</f>
        <v>0.0814026496083396</v>
      </c>
      <c r="B3552" s="1" t="n">
        <f aca="false">TRUNC(A3552*6+1)</f>
        <v>1</v>
      </c>
    </row>
    <row r="3553" customFormat="false" ht="13.2" hidden="false" customHeight="false" outlineLevel="0" collapsed="false">
      <c r="A3553" s="0" t="n">
        <f aca="true">RAND()</f>
        <v>0.520181384929554</v>
      </c>
      <c r="B3553" s="1" t="n">
        <f aca="false">TRUNC(A3553*6+1)</f>
        <v>4</v>
      </c>
    </row>
    <row r="3554" customFormat="false" ht="13.2" hidden="false" customHeight="false" outlineLevel="0" collapsed="false">
      <c r="A3554" s="0" t="n">
        <f aca="true">RAND()</f>
        <v>0.641492821586254</v>
      </c>
      <c r="B3554" s="1" t="n">
        <f aca="false">TRUNC(A3554*6+1)</f>
        <v>4</v>
      </c>
    </row>
    <row r="3555" customFormat="false" ht="13.2" hidden="false" customHeight="false" outlineLevel="0" collapsed="false">
      <c r="A3555" s="0" t="n">
        <f aca="true">RAND()</f>
        <v>0.724717266223399</v>
      </c>
      <c r="B3555" s="1" t="n">
        <f aca="false">TRUNC(A3555*6+1)</f>
        <v>5</v>
      </c>
    </row>
    <row r="3556" customFormat="false" ht="13.2" hidden="false" customHeight="false" outlineLevel="0" collapsed="false">
      <c r="A3556" s="0" t="n">
        <f aca="true">RAND()</f>
        <v>0.2674362933374</v>
      </c>
      <c r="B3556" s="1" t="n">
        <f aca="false">TRUNC(A3556*6+1)</f>
        <v>2</v>
      </c>
    </row>
    <row r="3557" customFormat="false" ht="13.2" hidden="false" customHeight="false" outlineLevel="0" collapsed="false">
      <c r="A3557" s="0" t="n">
        <f aca="true">RAND()</f>
        <v>0.526410292244283</v>
      </c>
      <c r="B3557" s="1" t="n">
        <f aca="false">TRUNC(A3557*6+1)</f>
        <v>4</v>
      </c>
    </row>
    <row r="3558" customFormat="false" ht="13.2" hidden="false" customHeight="false" outlineLevel="0" collapsed="false">
      <c r="A3558" s="0" t="n">
        <f aca="true">RAND()</f>
        <v>0.323255445644902</v>
      </c>
      <c r="B3558" s="1" t="n">
        <f aca="false">TRUNC(A3558*6+1)</f>
        <v>2</v>
      </c>
    </row>
    <row r="3559" customFormat="false" ht="13.2" hidden="false" customHeight="false" outlineLevel="0" collapsed="false">
      <c r="A3559" s="0" t="n">
        <f aca="true">RAND()</f>
        <v>0.716996707759204</v>
      </c>
      <c r="B3559" s="1" t="n">
        <f aca="false">TRUNC(A3559*6+1)</f>
        <v>5</v>
      </c>
    </row>
    <row r="3560" customFormat="false" ht="13.2" hidden="false" customHeight="false" outlineLevel="0" collapsed="false">
      <c r="A3560" s="0" t="n">
        <f aca="true">RAND()</f>
        <v>0.890969829256784</v>
      </c>
      <c r="B3560" s="1" t="n">
        <f aca="false">TRUNC(A3560*6+1)</f>
        <v>6</v>
      </c>
    </row>
    <row r="3561" customFormat="false" ht="13.2" hidden="false" customHeight="false" outlineLevel="0" collapsed="false">
      <c r="A3561" s="0" t="n">
        <f aca="true">RAND()</f>
        <v>0.720393043915459</v>
      </c>
      <c r="B3561" s="1" t="n">
        <f aca="false">TRUNC(A3561*6+1)</f>
        <v>5</v>
      </c>
    </row>
    <row r="3562" customFormat="false" ht="13.2" hidden="false" customHeight="false" outlineLevel="0" collapsed="false">
      <c r="A3562" s="0" t="n">
        <f aca="true">RAND()</f>
        <v>0.0694172262479309</v>
      </c>
      <c r="B3562" s="1" t="n">
        <f aca="false">TRUNC(A3562*6+1)</f>
        <v>1</v>
      </c>
    </row>
    <row r="3563" customFormat="false" ht="13.2" hidden="false" customHeight="false" outlineLevel="0" collapsed="false">
      <c r="A3563" s="0" t="n">
        <f aca="true">RAND()</f>
        <v>0.617970200174178</v>
      </c>
      <c r="B3563" s="1" t="n">
        <f aca="false">TRUNC(A3563*6+1)</f>
        <v>4</v>
      </c>
    </row>
    <row r="3564" customFormat="false" ht="13.2" hidden="false" customHeight="false" outlineLevel="0" collapsed="false">
      <c r="A3564" s="0" t="n">
        <f aca="true">RAND()</f>
        <v>0.425980117602913</v>
      </c>
      <c r="B3564" s="1" t="n">
        <f aca="false">TRUNC(A3564*6+1)</f>
        <v>3</v>
      </c>
    </row>
    <row r="3565" customFormat="false" ht="13.2" hidden="false" customHeight="false" outlineLevel="0" collapsed="false">
      <c r="A3565" s="0" t="n">
        <f aca="true">RAND()</f>
        <v>0.541310670291354</v>
      </c>
      <c r="B3565" s="1" t="n">
        <f aca="false">TRUNC(A3565*6+1)</f>
        <v>4</v>
      </c>
    </row>
    <row r="3566" customFormat="false" ht="13.2" hidden="false" customHeight="false" outlineLevel="0" collapsed="false">
      <c r="A3566" s="0" t="n">
        <f aca="true">RAND()</f>
        <v>0.995486416015465</v>
      </c>
      <c r="B3566" s="1" t="n">
        <f aca="false">TRUNC(A3566*6+1)</f>
        <v>6</v>
      </c>
    </row>
    <row r="3567" customFormat="false" ht="13.2" hidden="false" customHeight="false" outlineLevel="0" collapsed="false">
      <c r="A3567" s="0" t="n">
        <f aca="true">RAND()</f>
        <v>0.592694310951198</v>
      </c>
      <c r="B3567" s="1" t="n">
        <f aca="false">TRUNC(A3567*6+1)</f>
        <v>4</v>
      </c>
    </row>
    <row r="3568" customFormat="false" ht="13.2" hidden="false" customHeight="false" outlineLevel="0" collapsed="false">
      <c r="A3568" s="0" t="n">
        <f aca="true">RAND()</f>
        <v>0.0179396522506794</v>
      </c>
      <c r="B3568" s="1" t="n">
        <f aca="false">TRUNC(A3568*6+1)</f>
        <v>1</v>
      </c>
    </row>
    <row r="3569" customFormat="false" ht="13.2" hidden="false" customHeight="false" outlineLevel="0" collapsed="false">
      <c r="A3569" s="0" t="n">
        <f aca="true">RAND()</f>
        <v>0.21461939803509</v>
      </c>
      <c r="B3569" s="1" t="n">
        <f aca="false">TRUNC(A3569*6+1)</f>
        <v>2</v>
      </c>
    </row>
    <row r="3570" customFormat="false" ht="13.2" hidden="false" customHeight="false" outlineLevel="0" collapsed="false">
      <c r="A3570" s="0" t="n">
        <f aca="true">RAND()</f>
        <v>0.920829481095395</v>
      </c>
      <c r="B3570" s="1" t="n">
        <f aca="false">TRUNC(A3570*6+1)</f>
        <v>6</v>
      </c>
    </row>
    <row r="3571" customFormat="false" ht="13.2" hidden="false" customHeight="false" outlineLevel="0" collapsed="false">
      <c r="A3571" s="0" t="n">
        <f aca="true">RAND()</f>
        <v>0.828507791412583</v>
      </c>
      <c r="B3571" s="1" t="n">
        <f aca="false">TRUNC(A3571*6+1)</f>
        <v>5</v>
      </c>
    </row>
    <row r="3572" customFormat="false" ht="13.2" hidden="false" customHeight="false" outlineLevel="0" collapsed="false">
      <c r="A3572" s="0" t="n">
        <f aca="true">RAND()</f>
        <v>0.0942901390144202</v>
      </c>
      <c r="B3572" s="1" t="n">
        <f aca="false">TRUNC(A3572*6+1)</f>
        <v>1</v>
      </c>
    </row>
    <row r="3573" customFormat="false" ht="13.2" hidden="false" customHeight="false" outlineLevel="0" collapsed="false">
      <c r="A3573" s="0" t="n">
        <f aca="true">RAND()</f>
        <v>0.948279266728802</v>
      </c>
      <c r="B3573" s="1" t="n">
        <f aca="false">TRUNC(A3573*6+1)</f>
        <v>6</v>
      </c>
    </row>
    <row r="3574" customFormat="false" ht="13.2" hidden="false" customHeight="false" outlineLevel="0" collapsed="false">
      <c r="A3574" s="0" t="n">
        <f aca="true">RAND()</f>
        <v>0.85977719032094</v>
      </c>
      <c r="B3574" s="1" t="n">
        <f aca="false">TRUNC(A3574*6+1)</f>
        <v>6</v>
      </c>
    </row>
    <row r="3575" customFormat="false" ht="13.2" hidden="false" customHeight="false" outlineLevel="0" collapsed="false">
      <c r="A3575" s="0" t="n">
        <f aca="true">RAND()</f>
        <v>0.816152960775137</v>
      </c>
      <c r="B3575" s="1" t="n">
        <f aca="false">TRUNC(A3575*6+1)</f>
        <v>5</v>
      </c>
    </row>
    <row r="3576" customFormat="false" ht="13.2" hidden="false" customHeight="false" outlineLevel="0" collapsed="false">
      <c r="A3576" s="0" t="n">
        <f aca="true">RAND()</f>
        <v>0.743474130470605</v>
      </c>
      <c r="B3576" s="1" t="n">
        <f aca="false">TRUNC(A3576*6+1)</f>
        <v>5</v>
      </c>
    </row>
    <row r="3577" customFormat="false" ht="13.2" hidden="false" customHeight="false" outlineLevel="0" collapsed="false">
      <c r="A3577" s="0" t="n">
        <f aca="true">RAND()</f>
        <v>0.646012232072795</v>
      </c>
      <c r="B3577" s="1" t="n">
        <f aca="false">TRUNC(A3577*6+1)</f>
        <v>4</v>
      </c>
    </row>
    <row r="3578" customFormat="false" ht="13.2" hidden="false" customHeight="false" outlineLevel="0" collapsed="false">
      <c r="A3578" s="0" t="n">
        <f aca="true">RAND()</f>
        <v>0.0642268043990252</v>
      </c>
      <c r="B3578" s="1" t="n">
        <f aca="false">TRUNC(A3578*6+1)</f>
        <v>1</v>
      </c>
    </row>
    <row r="3579" customFormat="false" ht="13.2" hidden="false" customHeight="false" outlineLevel="0" collapsed="false">
      <c r="A3579" s="0" t="n">
        <f aca="true">RAND()</f>
        <v>0.0168431591729251</v>
      </c>
      <c r="B3579" s="1" t="n">
        <f aca="false">TRUNC(A3579*6+1)</f>
        <v>1</v>
      </c>
    </row>
    <row r="3580" customFormat="false" ht="13.2" hidden="false" customHeight="false" outlineLevel="0" collapsed="false">
      <c r="A3580" s="0" t="n">
        <f aca="true">RAND()</f>
        <v>0.981274165574417</v>
      </c>
      <c r="B3580" s="1" t="n">
        <f aca="false">TRUNC(A3580*6+1)</f>
        <v>6</v>
      </c>
    </row>
    <row r="3581" customFormat="false" ht="13.2" hidden="false" customHeight="false" outlineLevel="0" collapsed="false">
      <c r="A3581" s="0" t="n">
        <f aca="true">RAND()</f>
        <v>0.541396316868049</v>
      </c>
      <c r="B3581" s="1" t="n">
        <f aca="false">TRUNC(A3581*6+1)</f>
        <v>4</v>
      </c>
    </row>
    <row r="3582" customFormat="false" ht="13.2" hidden="false" customHeight="false" outlineLevel="0" collapsed="false">
      <c r="A3582" s="0" t="n">
        <f aca="true">RAND()</f>
        <v>0.582411606142019</v>
      </c>
      <c r="B3582" s="1" t="n">
        <f aca="false">TRUNC(A3582*6+1)</f>
        <v>4</v>
      </c>
    </row>
    <row r="3583" customFormat="false" ht="13.2" hidden="false" customHeight="false" outlineLevel="0" collapsed="false">
      <c r="A3583" s="0" t="n">
        <f aca="true">RAND()</f>
        <v>0.161135472961913</v>
      </c>
      <c r="B3583" s="1" t="n">
        <f aca="false">TRUNC(A3583*6+1)</f>
        <v>1</v>
      </c>
    </row>
    <row r="3584" customFormat="false" ht="13.2" hidden="false" customHeight="false" outlineLevel="0" collapsed="false">
      <c r="A3584" s="0" t="n">
        <f aca="true">RAND()</f>
        <v>0.0132171161446704</v>
      </c>
      <c r="B3584" s="1" t="n">
        <f aca="false">TRUNC(A3584*6+1)</f>
        <v>1</v>
      </c>
    </row>
    <row r="3585" customFormat="false" ht="13.2" hidden="false" customHeight="false" outlineLevel="0" collapsed="false">
      <c r="A3585" s="0" t="n">
        <f aca="true">RAND()</f>
        <v>0.654738608076294</v>
      </c>
      <c r="B3585" s="1" t="n">
        <f aca="false">TRUNC(A3585*6+1)</f>
        <v>4</v>
      </c>
    </row>
    <row r="3586" customFormat="false" ht="13.2" hidden="false" customHeight="false" outlineLevel="0" collapsed="false">
      <c r="A3586" s="0" t="n">
        <f aca="true">RAND()</f>
        <v>0.982731368518687</v>
      </c>
      <c r="B3586" s="1" t="n">
        <f aca="false">TRUNC(A3586*6+1)</f>
        <v>6</v>
      </c>
    </row>
    <row r="3587" customFormat="false" ht="13.2" hidden="false" customHeight="false" outlineLevel="0" collapsed="false">
      <c r="A3587" s="0" t="n">
        <f aca="true">RAND()</f>
        <v>0.151705855289941</v>
      </c>
      <c r="B3587" s="1" t="n">
        <f aca="false">TRUNC(A3587*6+1)</f>
        <v>1</v>
      </c>
    </row>
    <row r="3588" customFormat="false" ht="13.2" hidden="false" customHeight="false" outlineLevel="0" collapsed="false">
      <c r="A3588" s="0" t="n">
        <f aca="true">RAND()</f>
        <v>0.837822691956054</v>
      </c>
      <c r="B3588" s="1" t="n">
        <f aca="false">TRUNC(A3588*6+1)</f>
        <v>6</v>
      </c>
    </row>
    <row r="3589" customFormat="false" ht="13.2" hidden="false" customHeight="false" outlineLevel="0" collapsed="false">
      <c r="A3589" s="0" t="n">
        <f aca="true">RAND()</f>
        <v>0.588609914421596</v>
      </c>
      <c r="B3589" s="1" t="n">
        <f aca="false">TRUNC(A3589*6+1)</f>
        <v>4</v>
      </c>
    </row>
    <row r="3590" customFormat="false" ht="13.2" hidden="false" customHeight="false" outlineLevel="0" collapsed="false">
      <c r="A3590" s="0" t="n">
        <f aca="true">RAND()</f>
        <v>0.268695321650175</v>
      </c>
      <c r="B3590" s="1" t="n">
        <f aca="false">TRUNC(A3590*6+1)</f>
        <v>2</v>
      </c>
    </row>
    <row r="3591" customFormat="false" ht="13.2" hidden="false" customHeight="false" outlineLevel="0" collapsed="false">
      <c r="A3591" s="0" t="n">
        <f aca="true">RAND()</f>
        <v>0.0273132246132308</v>
      </c>
      <c r="B3591" s="1" t="n">
        <f aca="false">TRUNC(A3591*6+1)</f>
        <v>1</v>
      </c>
    </row>
    <row r="3592" customFormat="false" ht="13.2" hidden="false" customHeight="false" outlineLevel="0" collapsed="false">
      <c r="A3592" s="0" t="n">
        <f aca="true">RAND()</f>
        <v>0.445402837394284</v>
      </c>
      <c r="B3592" s="1" t="n">
        <f aca="false">TRUNC(A3592*6+1)</f>
        <v>3</v>
      </c>
    </row>
    <row r="3593" customFormat="false" ht="13.2" hidden="false" customHeight="false" outlineLevel="0" collapsed="false">
      <c r="A3593" s="0" t="n">
        <f aca="true">RAND()</f>
        <v>0.341601655672718</v>
      </c>
      <c r="B3593" s="1" t="n">
        <f aca="false">TRUNC(A3593*6+1)</f>
        <v>3</v>
      </c>
    </row>
    <row r="3594" customFormat="false" ht="13.2" hidden="false" customHeight="false" outlineLevel="0" collapsed="false">
      <c r="A3594" s="0" t="n">
        <f aca="true">RAND()</f>
        <v>0.507442882388647</v>
      </c>
      <c r="B3594" s="1" t="n">
        <f aca="false">TRUNC(A3594*6+1)</f>
        <v>4</v>
      </c>
    </row>
    <row r="3595" customFormat="false" ht="13.2" hidden="false" customHeight="false" outlineLevel="0" collapsed="false">
      <c r="A3595" s="0" t="n">
        <f aca="true">RAND()</f>
        <v>0.675615349456484</v>
      </c>
      <c r="B3595" s="1" t="n">
        <f aca="false">TRUNC(A3595*6+1)</f>
        <v>5</v>
      </c>
    </row>
    <row r="3596" customFormat="false" ht="13.2" hidden="false" customHeight="false" outlineLevel="0" collapsed="false">
      <c r="A3596" s="0" t="n">
        <f aca="true">RAND()</f>
        <v>0.68477610252069</v>
      </c>
      <c r="B3596" s="1" t="n">
        <f aca="false">TRUNC(A3596*6+1)</f>
        <v>5</v>
      </c>
    </row>
    <row r="3597" customFormat="false" ht="13.2" hidden="false" customHeight="false" outlineLevel="0" collapsed="false">
      <c r="A3597" s="0" t="n">
        <f aca="true">RAND()</f>
        <v>0.637509001463497</v>
      </c>
      <c r="B3597" s="1" t="n">
        <f aca="false">TRUNC(A3597*6+1)</f>
        <v>4</v>
      </c>
    </row>
    <row r="3598" customFormat="false" ht="13.2" hidden="false" customHeight="false" outlineLevel="0" collapsed="false">
      <c r="A3598" s="0" t="n">
        <f aca="true">RAND()</f>
        <v>0.4050276347096</v>
      </c>
      <c r="B3598" s="1" t="n">
        <f aca="false">TRUNC(A3598*6+1)</f>
        <v>3</v>
      </c>
    </row>
    <row r="3599" customFormat="false" ht="13.2" hidden="false" customHeight="false" outlineLevel="0" collapsed="false">
      <c r="A3599" s="0" t="n">
        <f aca="true">RAND()</f>
        <v>0.301561740938774</v>
      </c>
      <c r="B3599" s="1" t="n">
        <f aca="false">TRUNC(A3599*6+1)</f>
        <v>2</v>
      </c>
    </row>
    <row r="3600" customFormat="false" ht="13.2" hidden="false" customHeight="false" outlineLevel="0" collapsed="false">
      <c r="A3600" s="0" t="n">
        <f aca="true">RAND()</f>
        <v>0.596737008340247</v>
      </c>
      <c r="B3600" s="1" t="n">
        <f aca="false">TRUNC(A3600*6+1)</f>
        <v>4</v>
      </c>
    </row>
    <row r="3601" customFormat="false" ht="13.2" hidden="false" customHeight="false" outlineLevel="0" collapsed="false">
      <c r="A3601" s="0" t="n">
        <f aca="true">RAND()</f>
        <v>0.309417756224478</v>
      </c>
      <c r="B3601" s="1" t="n">
        <f aca="false">TRUNC(A3601*6+1)</f>
        <v>2</v>
      </c>
    </row>
    <row r="3602" customFormat="false" ht="13.2" hidden="false" customHeight="false" outlineLevel="0" collapsed="false">
      <c r="A3602" s="0" t="n">
        <f aca="true">RAND()</f>
        <v>0.521885756324684</v>
      </c>
      <c r="B3602" s="1" t="n">
        <f aca="false">TRUNC(A3602*6+1)</f>
        <v>4</v>
      </c>
    </row>
    <row r="3603" customFormat="false" ht="13.2" hidden="false" customHeight="false" outlineLevel="0" collapsed="false">
      <c r="A3603" s="0" t="n">
        <f aca="true">RAND()</f>
        <v>0.915904907878204</v>
      </c>
      <c r="B3603" s="1" t="n">
        <f aca="false">TRUNC(A3603*6+1)</f>
        <v>6</v>
      </c>
    </row>
    <row r="3604" customFormat="false" ht="13.2" hidden="false" customHeight="false" outlineLevel="0" collapsed="false">
      <c r="A3604" s="0" t="n">
        <f aca="true">RAND()</f>
        <v>0.477770886546007</v>
      </c>
      <c r="B3604" s="1" t="n">
        <f aca="false">TRUNC(A3604*6+1)</f>
        <v>3</v>
      </c>
    </row>
    <row r="3605" customFormat="false" ht="13.2" hidden="false" customHeight="false" outlineLevel="0" collapsed="false">
      <c r="A3605" s="0" t="n">
        <f aca="true">RAND()</f>
        <v>0.236587486619202</v>
      </c>
      <c r="B3605" s="1" t="n">
        <f aca="false">TRUNC(A3605*6+1)</f>
        <v>2</v>
      </c>
    </row>
    <row r="3606" customFormat="false" ht="13.2" hidden="false" customHeight="false" outlineLevel="0" collapsed="false">
      <c r="A3606" s="0" t="n">
        <f aca="true">RAND()</f>
        <v>0.908786209591048</v>
      </c>
      <c r="B3606" s="1" t="n">
        <f aca="false">TRUNC(A3606*6+1)</f>
        <v>6</v>
      </c>
    </row>
    <row r="3607" customFormat="false" ht="13.2" hidden="false" customHeight="false" outlineLevel="0" collapsed="false">
      <c r="A3607" s="0" t="n">
        <f aca="true">RAND()</f>
        <v>0.550985831592656</v>
      </c>
      <c r="B3607" s="1" t="n">
        <f aca="false">TRUNC(A3607*6+1)</f>
        <v>4</v>
      </c>
    </row>
    <row r="3608" customFormat="false" ht="13.2" hidden="false" customHeight="false" outlineLevel="0" collapsed="false">
      <c r="A3608" s="0" t="n">
        <f aca="true">RAND()</f>
        <v>0.436697466448454</v>
      </c>
      <c r="B3608" s="1" t="n">
        <f aca="false">TRUNC(A3608*6+1)</f>
        <v>3</v>
      </c>
    </row>
    <row r="3609" customFormat="false" ht="13.2" hidden="false" customHeight="false" outlineLevel="0" collapsed="false">
      <c r="A3609" s="0" t="n">
        <f aca="true">RAND()</f>
        <v>0.549596414845551</v>
      </c>
      <c r="B3609" s="1" t="n">
        <f aca="false">TRUNC(A3609*6+1)</f>
        <v>4</v>
      </c>
    </row>
    <row r="3610" customFormat="false" ht="13.2" hidden="false" customHeight="false" outlineLevel="0" collapsed="false">
      <c r="A3610" s="0" t="n">
        <f aca="true">RAND()</f>
        <v>0.870701355481532</v>
      </c>
      <c r="B3610" s="1" t="n">
        <f aca="false">TRUNC(A3610*6+1)</f>
        <v>6</v>
      </c>
    </row>
    <row r="3611" customFormat="false" ht="13.2" hidden="false" customHeight="false" outlineLevel="0" collapsed="false">
      <c r="A3611" s="0" t="n">
        <f aca="true">RAND()</f>
        <v>0.994191086328319</v>
      </c>
      <c r="B3611" s="1" t="n">
        <f aca="false">TRUNC(A3611*6+1)</f>
        <v>6</v>
      </c>
    </row>
    <row r="3612" customFormat="false" ht="13.2" hidden="false" customHeight="false" outlineLevel="0" collapsed="false">
      <c r="A3612" s="0" t="n">
        <f aca="true">RAND()</f>
        <v>0.457724072252528</v>
      </c>
      <c r="B3612" s="1" t="n">
        <f aca="false">TRUNC(A3612*6+1)</f>
        <v>3</v>
      </c>
    </row>
    <row r="3613" customFormat="false" ht="13.2" hidden="false" customHeight="false" outlineLevel="0" collapsed="false">
      <c r="A3613" s="0" t="n">
        <f aca="true">RAND()</f>
        <v>0.793650839711147</v>
      </c>
      <c r="B3613" s="1" t="n">
        <f aca="false">TRUNC(A3613*6+1)</f>
        <v>5</v>
      </c>
    </row>
    <row r="3614" customFormat="false" ht="13.2" hidden="false" customHeight="false" outlineLevel="0" collapsed="false">
      <c r="A3614" s="0" t="n">
        <f aca="true">RAND()</f>
        <v>0.392913964693176</v>
      </c>
      <c r="B3614" s="1" t="n">
        <f aca="false">TRUNC(A3614*6+1)</f>
        <v>3</v>
      </c>
    </row>
    <row r="3615" customFormat="false" ht="13.2" hidden="false" customHeight="false" outlineLevel="0" collapsed="false">
      <c r="A3615" s="0" t="n">
        <f aca="true">RAND()</f>
        <v>0.984688969016748</v>
      </c>
      <c r="B3615" s="1" t="n">
        <f aca="false">TRUNC(A3615*6+1)</f>
        <v>6</v>
      </c>
    </row>
    <row r="3616" customFormat="false" ht="13.2" hidden="false" customHeight="false" outlineLevel="0" collapsed="false">
      <c r="A3616" s="0" t="n">
        <f aca="true">RAND()</f>
        <v>0.56398628511961</v>
      </c>
      <c r="B3616" s="1" t="n">
        <f aca="false">TRUNC(A3616*6+1)</f>
        <v>4</v>
      </c>
    </row>
    <row r="3617" customFormat="false" ht="13.2" hidden="false" customHeight="false" outlineLevel="0" collapsed="false">
      <c r="A3617" s="0" t="n">
        <f aca="true">RAND()</f>
        <v>0.15431236138286</v>
      </c>
      <c r="B3617" s="1" t="n">
        <f aca="false">TRUNC(A3617*6+1)</f>
        <v>1</v>
      </c>
    </row>
    <row r="3618" customFormat="false" ht="13.2" hidden="false" customHeight="false" outlineLevel="0" collapsed="false">
      <c r="A3618" s="0" t="n">
        <f aca="true">RAND()</f>
        <v>0.598879380534528</v>
      </c>
      <c r="B3618" s="1" t="n">
        <f aca="false">TRUNC(A3618*6+1)</f>
        <v>4</v>
      </c>
    </row>
    <row r="3619" customFormat="false" ht="13.2" hidden="false" customHeight="false" outlineLevel="0" collapsed="false">
      <c r="A3619" s="0" t="n">
        <f aca="true">RAND()</f>
        <v>0.435049632182327</v>
      </c>
      <c r="B3619" s="1" t="n">
        <f aca="false">TRUNC(A3619*6+1)</f>
        <v>3</v>
      </c>
    </row>
    <row r="3620" customFormat="false" ht="13.2" hidden="false" customHeight="false" outlineLevel="0" collapsed="false">
      <c r="A3620" s="0" t="n">
        <f aca="true">RAND()</f>
        <v>0.523764680561696</v>
      </c>
      <c r="B3620" s="1" t="n">
        <f aca="false">TRUNC(A3620*6+1)</f>
        <v>4</v>
      </c>
    </row>
    <row r="3621" customFormat="false" ht="13.2" hidden="false" customHeight="false" outlineLevel="0" collapsed="false">
      <c r="A3621" s="0" t="n">
        <f aca="true">RAND()</f>
        <v>0.595533948684338</v>
      </c>
      <c r="B3621" s="1" t="n">
        <f aca="false">TRUNC(A3621*6+1)</f>
        <v>4</v>
      </c>
    </row>
    <row r="3622" customFormat="false" ht="13.2" hidden="false" customHeight="false" outlineLevel="0" collapsed="false">
      <c r="A3622" s="0" t="n">
        <f aca="true">RAND()</f>
        <v>0.748357474518764</v>
      </c>
      <c r="B3622" s="1" t="n">
        <f aca="false">TRUNC(A3622*6+1)</f>
        <v>5</v>
      </c>
    </row>
    <row r="3623" customFormat="false" ht="13.2" hidden="false" customHeight="false" outlineLevel="0" collapsed="false">
      <c r="A3623" s="0" t="n">
        <f aca="true">RAND()</f>
        <v>0.519502714583223</v>
      </c>
      <c r="B3623" s="1" t="n">
        <f aca="false">TRUNC(A3623*6+1)</f>
        <v>4</v>
      </c>
    </row>
    <row r="3624" customFormat="false" ht="13.2" hidden="false" customHeight="false" outlineLevel="0" collapsed="false">
      <c r="A3624" s="0" t="n">
        <f aca="true">RAND()</f>
        <v>0.949471526508754</v>
      </c>
      <c r="B3624" s="1" t="n">
        <f aca="false">TRUNC(A3624*6+1)</f>
        <v>6</v>
      </c>
    </row>
    <row r="3625" customFormat="false" ht="13.2" hidden="false" customHeight="false" outlineLevel="0" collapsed="false">
      <c r="A3625" s="0" t="n">
        <f aca="true">RAND()</f>
        <v>0.907193804541767</v>
      </c>
      <c r="B3625" s="1" t="n">
        <f aca="false">TRUNC(A3625*6+1)</f>
        <v>6</v>
      </c>
    </row>
    <row r="3626" customFormat="false" ht="13.2" hidden="false" customHeight="false" outlineLevel="0" collapsed="false">
      <c r="A3626" s="0" t="n">
        <f aca="true">RAND()</f>
        <v>0.622330749029972</v>
      </c>
      <c r="B3626" s="1" t="n">
        <f aca="false">TRUNC(A3626*6+1)</f>
        <v>4</v>
      </c>
    </row>
    <row r="3627" customFormat="false" ht="13.2" hidden="false" customHeight="false" outlineLevel="0" collapsed="false">
      <c r="A3627" s="0" t="n">
        <f aca="true">RAND()</f>
        <v>0.165315856081139</v>
      </c>
      <c r="B3627" s="1" t="n">
        <f aca="false">TRUNC(A3627*6+1)</f>
        <v>1</v>
      </c>
    </row>
    <row r="3628" customFormat="false" ht="13.2" hidden="false" customHeight="false" outlineLevel="0" collapsed="false">
      <c r="A3628" s="0" t="n">
        <f aca="true">RAND()</f>
        <v>0.758807266471523</v>
      </c>
      <c r="B3628" s="1" t="n">
        <f aca="false">TRUNC(A3628*6+1)</f>
        <v>5</v>
      </c>
    </row>
    <row r="3629" customFormat="false" ht="13.2" hidden="false" customHeight="false" outlineLevel="0" collapsed="false">
      <c r="A3629" s="0" t="n">
        <f aca="true">RAND()</f>
        <v>0.0437623418631175</v>
      </c>
      <c r="B3629" s="1" t="n">
        <f aca="false">TRUNC(A3629*6+1)</f>
        <v>1</v>
      </c>
    </row>
    <row r="3630" customFormat="false" ht="13.2" hidden="false" customHeight="false" outlineLevel="0" collapsed="false">
      <c r="A3630" s="0" t="n">
        <f aca="true">RAND()</f>
        <v>0.676463524236606</v>
      </c>
      <c r="B3630" s="1" t="n">
        <f aca="false">TRUNC(A3630*6+1)</f>
        <v>5</v>
      </c>
    </row>
    <row r="3631" customFormat="false" ht="13.2" hidden="false" customHeight="false" outlineLevel="0" collapsed="false">
      <c r="A3631" s="0" t="n">
        <f aca="true">RAND()</f>
        <v>0.213060193464999</v>
      </c>
      <c r="B3631" s="1" t="n">
        <f aca="false">TRUNC(A3631*6+1)</f>
        <v>2</v>
      </c>
    </row>
    <row r="3632" customFormat="false" ht="13.2" hidden="false" customHeight="false" outlineLevel="0" collapsed="false">
      <c r="A3632" s="0" t="n">
        <f aca="true">RAND()</f>
        <v>0.721766559592826</v>
      </c>
      <c r="B3632" s="1" t="n">
        <f aca="false">TRUNC(A3632*6+1)</f>
        <v>5</v>
      </c>
    </row>
    <row r="3633" customFormat="false" ht="13.2" hidden="false" customHeight="false" outlineLevel="0" collapsed="false">
      <c r="A3633" s="0" t="n">
        <f aca="true">RAND()</f>
        <v>0.802839047485036</v>
      </c>
      <c r="B3633" s="1" t="n">
        <f aca="false">TRUNC(A3633*6+1)</f>
        <v>5</v>
      </c>
    </row>
    <row r="3634" customFormat="false" ht="13.2" hidden="false" customHeight="false" outlineLevel="0" collapsed="false">
      <c r="A3634" s="0" t="n">
        <f aca="true">RAND()</f>
        <v>0.525022124808518</v>
      </c>
      <c r="B3634" s="1" t="n">
        <f aca="false">TRUNC(A3634*6+1)</f>
        <v>4</v>
      </c>
    </row>
    <row r="3635" customFormat="false" ht="13.2" hidden="false" customHeight="false" outlineLevel="0" collapsed="false">
      <c r="A3635" s="0" t="n">
        <f aca="true">RAND()</f>
        <v>0.911011355023371</v>
      </c>
      <c r="B3635" s="1" t="n">
        <f aca="false">TRUNC(A3635*6+1)</f>
        <v>6</v>
      </c>
    </row>
    <row r="3636" customFormat="false" ht="13.2" hidden="false" customHeight="false" outlineLevel="0" collapsed="false">
      <c r="A3636" s="0" t="n">
        <f aca="true">RAND()</f>
        <v>0.191444992016461</v>
      </c>
      <c r="B3636" s="1" t="n">
        <f aca="false">TRUNC(A3636*6+1)</f>
        <v>2</v>
      </c>
    </row>
    <row r="3637" customFormat="false" ht="13.2" hidden="false" customHeight="false" outlineLevel="0" collapsed="false">
      <c r="A3637" s="0" t="n">
        <f aca="true">RAND()</f>
        <v>0.611061985237825</v>
      </c>
      <c r="B3637" s="1" t="n">
        <f aca="false">TRUNC(A3637*6+1)</f>
        <v>4</v>
      </c>
    </row>
    <row r="3638" customFormat="false" ht="13.2" hidden="false" customHeight="false" outlineLevel="0" collapsed="false">
      <c r="A3638" s="0" t="n">
        <f aca="true">RAND()</f>
        <v>0.100505920374192</v>
      </c>
      <c r="B3638" s="1" t="n">
        <f aca="false">TRUNC(A3638*6+1)</f>
        <v>1</v>
      </c>
    </row>
    <row r="3639" customFormat="false" ht="13.2" hidden="false" customHeight="false" outlineLevel="0" collapsed="false">
      <c r="A3639" s="0" t="n">
        <f aca="true">RAND()</f>
        <v>0.374532358435725</v>
      </c>
      <c r="B3639" s="1" t="n">
        <f aca="false">TRUNC(A3639*6+1)</f>
        <v>3</v>
      </c>
    </row>
    <row r="3640" customFormat="false" ht="13.2" hidden="false" customHeight="false" outlineLevel="0" collapsed="false">
      <c r="A3640" s="0" t="n">
        <f aca="true">RAND()</f>
        <v>0.856780445821083</v>
      </c>
      <c r="B3640" s="1" t="n">
        <f aca="false">TRUNC(A3640*6+1)</f>
        <v>6</v>
      </c>
    </row>
    <row r="3641" customFormat="false" ht="13.2" hidden="false" customHeight="false" outlineLevel="0" collapsed="false">
      <c r="A3641" s="0" t="n">
        <f aca="true">RAND()</f>
        <v>0.0350095586534366</v>
      </c>
      <c r="B3641" s="1" t="n">
        <f aca="false">TRUNC(A3641*6+1)</f>
        <v>1</v>
      </c>
    </row>
    <row r="3642" customFormat="false" ht="13.2" hidden="false" customHeight="false" outlineLevel="0" collapsed="false">
      <c r="A3642" s="0" t="n">
        <f aca="true">RAND()</f>
        <v>0.525256635710323</v>
      </c>
      <c r="B3642" s="1" t="n">
        <f aca="false">TRUNC(A3642*6+1)</f>
        <v>4</v>
      </c>
    </row>
    <row r="3643" customFormat="false" ht="13.2" hidden="false" customHeight="false" outlineLevel="0" collapsed="false">
      <c r="A3643" s="0" t="n">
        <f aca="true">RAND()</f>
        <v>0.971780710595384</v>
      </c>
      <c r="B3643" s="1" t="n">
        <f aca="false">TRUNC(A3643*6+1)</f>
        <v>6</v>
      </c>
    </row>
    <row r="3644" customFormat="false" ht="13.2" hidden="false" customHeight="false" outlineLevel="0" collapsed="false">
      <c r="A3644" s="0" t="n">
        <f aca="true">RAND()</f>
        <v>0.384515604920881</v>
      </c>
      <c r="B3644" s="1" t="n">
        <f aca="false">TRUNC(A3644*6+1)</f>
        <v>3</v>
      </c>
    </row>
    <row r="3645" customFormat="false" ht="13.2" hidden="false" customHeight="false" outlineLevel="0" collapsed="false">
      <c r="A3645" s="0" t="n">
        <f aca="true">RAND()</f>
        <v>0.689640839716021</v>
      </c>
      <c r="B3645" s="1" t="n">
        <f aca="false">TRUNC(A3645*6+1)</f>
        <v>5</v>
      </c>
    </row>
    <row r="3646" customFormat="false" ht="13.2" hidden="false" customHeight="false" outlineLevel="0" collapsed="false">
      <c r="A3646" s="0" t="n">
        <f aca="true">RAND()</f>
        <v>0.696790520275844</v>
      </c>
      <c r="B3646" s="1" t="n">
        <f aca="false">TRUNC(A3646*6+1)</f>
        <v>5</v>
      </c>
    </row>
    <row r="3647" customFormat="false" ht="13.2" hidden="false" customHeight="false" outlineLevel="0" collapsed="false">
      <c r="A3647" s="0" t="n">
        <f aca="true">RAND()</f>
        <v>0.635011957635359</v>
      </c>
      <c r="B3647" s="1" t="n">
        <f aca="false">TRUNC(A3647*6+1)</f>
        <v>4</v>
      </c>
    </row>
    <row r="3648" customFormat="false" ht="13.2" hidden="false" customHeight="false" outlineLevel="0" collapsed="false">
      <c r="A3648" s="0" t="n">
        <f aca="true">RAND()</f>
        <v>0.357328749648249</v>
      </c>
      <c r="B3648" s="1" t="n">
        <f aca="false">TRUNC(A3648*6+1)</f>
        <v>3</v>
      </c>
    </row>
    <row r="3649" customFormat="false" ht="13.2" hidden="false" customHeight="false" outlineLevel="0" collapsed="false">
      <c r="A3649" s="0" t="n">
        <f aca="true">RAND()</f>
        <v>0.92988064757757</v>
      </c>
      <c r="B3649" s="1" t="n">
        <f aca="false">TRUNC(A3649*6+1)</f>
        <v>6</v>
      </c>
    </row>
    <row r="3650" customFormat="false" ht="13.2" hidden="false" customHeight="false" outlineLevel="0" collapsed="false">
      <c r="A3650" s="0" t="n">
        <f aca="true">RAND()</f>
        <v>0.355312046139693</v>
      </c>
      <c r="B3650" s="1" t="n">
        <f aca="false">TRUNC(A3650*6+1)</f>
        <v>3</v>
      </c>
    </row>
    <row r="3651" customFormat="false" ht="13.2" hidden="false" customHeight="false" outlineLevel="0" collapsed="false">
      <c r="A3651" s="0" t="n">
        <f aca="true">RAND()</f>
        <v>0.732339742155012</v>
      </c>
      <c r="B3651" s="1" t="n">
        <f aca="false">TRUNC(A3651*6+1)</f>
        <v>5</v>
      </c>
    </row>
    <row r="3652" customFormat="false" ht="13.2" hidden="false" customHeight="false" outlineLevel="0" collapsed="false">
      <c r="A3652" s="0" t="n">
        <f aca="true">RAND()</f>
        <v>0.67702475273482</v>
      </c>
      <c r="B3652" s="1" t="n">
        <f aca="false">TRUNC(A3652*6+1)</f>
        <v>5</v>
      </c>
    </row>
    <row r="3653" customFormat="false" ht="13.2" hidden="false" customHeight="false" outlineLevel="0" collapsed="false">
      <c r="A3653" s="0" t="n">
        <f aca="true">RAND()</f>
        <v>0.157010264052323</v>
      </c>
      <c r="B3653" s="1" t="n">
        <f aca="false">TRUNC(A3653*6+1)</f>
        <v>1</v>
      </c>
    </row>
    <row r="3654" customFormat="false" ht="13.2" hidden="false" customHeight="false" outlineLevel="0" collapsed="false">
      <c r="A3654" s="0" t="n">
        <f aca="true">RAND()</f>
        <v>0.655263358155205</v>
      </c>
      <c r="B3654" s="1" t="n">
        <f aca="false">TRUNC(A3654*6+1)</f>
        <v>4</v>
      </c>
    </row>
    <row r="3655" customFormat="false" ht="13.2" hidden="false" customHeight="false" outlineLevel="0" collapsed="false">
      <c r="A3655" s="0" t="n">
        <f aca="true">RAND()</f>
        <v>0.339617439283044</v>
      </c>
      <c r="B3655" s="1" t="n">
        <f aca="false">TRUNC(A3655*6+1)</f>
        <v>3</v>
      </c>
    </row>
    <row r="3656" customFormat="false" ht="13.2" hidden="false" customHeight="false" outlineLevel="0" collapsed="false">
      <c r="A3656" s="0" t="n">
        <f aca="true">RAND()</f>
        <v>0.437370064331461</v>
      </c>
      <c r="B3656" s="1" t="n">
        <f aca="false">TRUNC(A3656*6+1)</f>
        <v>3</v>
      </c>
    </row>
    <row r="3657" customFormat="false" ht="13.2" hidden="false" customHeight="false" outlineLevel="0" collapsed="false">
      <c r="A3657" s="0" t="n">
        <f aca="true">RAND()</f>
        <v>0.422312891776177</v>
      </c>
      <c r="B3657" s="1" t="n">
        <f aca="false">TRUNC(A3657*6+1)</f>
        <v>3</v>
      </c>
    </row>
    <row r="3658" customFormat="false" ht="13.2" hidden="false" customHeight="false" outlineLevel="0" collapsed="false">
      <c r="A3658" s="0" t="n">
        <f aca="true">RAND()</f>
        <v>0.377758406151001</v>
      </c>
      <c r="B3658" s="1" t="n">
        <f aca="false">TRUNC(A3658*6+1)</f>
        <v>3</v>
      </c>
    </row>
    <row r="3659" customFormat="false" ht="13.2" hidden="false" customHeight="false" outlineLevel="0" collapsed="false">
      <c r="A3659" s="0" t="n">
        <f aca="true">RAND()</f>
        <v>0.332245816876321</v>
      </c>
      <c r="B3659" s="1" t="n">
        <f aca="false">TRUNC(A3659*6+1)</f>
        <v>2</v>
      </c>
    </row>
    <row r="3660" customFormat="false" ht="13.2" hidden="false" customHeight="false" outlineLevel="0" collapsed="false">
      <c r="A3660" s="0" t="n">
        <f aca="true">RAND()</f>
        <v>0.630380120896613</v>
      </c>
      <c r="B3660" s="1" t="n">
        <f aca="false">TRUNC(A3660*6+1)</f>
        <v>4</v>
      </c>
    </row>
    <row r="3661" customFormat="false" ht="13.2" hidden="false" customHeight="false" outlineLevel="0" collapsed="false">
      <c r="A3661" s="0" t="n">
        <f aca="true">RAND()</f>
        <v>0.645843783630562</v>
      </c>
      <c r="B3661" s="1" t="n">
        <f aca="false">TRUNC(A3661*6+1)</f>
        <v>4</v>
      </c>
    </row>
    <row r="3662" customFormat="false" ht="13.2" hidden="false" customHeight="false" outlineLevel="0" collapsed="false">
      <c r="A3662" s="0" t="n">
        <f aca="true">RAND()</f>
        <v>0.921289798217092</v>
      </c>
      <c r="B3662" s="1" t="n">
        <f aca="false">TRUNC(A3662*6+1)</f>
        <v>6</v>
      </c>
    </row>
    <row r="3663" customFormat="false" ht="13.2" hidden="false" customHeight="false" outlineLevel="0" collapsed="false">
      <c r="A3663" s="0" t="n">
        <f aca="true">RAND()</f>
        <v>0.159307257496427</v>
      </c>
      <c r="B3663" s="1" t="n">
        <f aca="false">TRUNC(A3663*6+1)</f>
        <v>1</v>
      </c>
    </row>
    <row r="3664" customFormat="false" ht="13.2" hidden="false" customHeight="false" outlineLevel="0" collapsed="false">
      <c r="A3664" s="0" t="n">
        <f aca="true">RAND()</f>
        <v>0.208424961347042</v>
      </c>
      <c r="B3664" s="1" t="n">
        <f aca="false">TRUNC(A3664*6+1)</f>
        <v>2</v>
      </c>
    </row>
    <row r="3665" customFormat="false" ht="13.2" hidden="false" customHeight="false" outlineLevel="0" collapsed="false">
      <c r="A3665" s="0" t="n">
        <f aca="true">RAND()</f>
        <v>0.631987052306868</v>
      </c>
      <c r="B3665" s="1" t="n">
        <f aca="false">TRUNC(A3665*6+1)</f>
        <v>4</v>
      </c>
    </row>
    <row r="3666" customFormat="false" ht="13.2" hidden="false" customHeight="false" outlineLevel="0" collapsed="false">
      <c r="A3666" s="0" t="n">
        <f aca="true">RAND()</f>
        <v>0.4075376366639</v>
      </c>
      <c r="B3666" s="1" t="n">
        <f aca="false">TRUNC(A3666*6+1)</f>
        <v>3</v>
      </c>
    </row>
    <row r="3667" customFormat="false" ht="13.2" hidden="false" customHeight="false" outlineLevel="0" collapsed="false">
      <c r="A3667" s="0" t="n">
        <f aca="true">RAND()</f>
        <v>0.713192508040686</v>
      </c>
      <c r="B3667" s="1" t="n">
        <f aca="false">TRUNC(A3667*6+1)</f>
        <v>5</v>
      </c>
    </row>
    <row r="3668" customFormat="false" ht="13.2" hidden="false" customHeight="false" outlineLevel="0" collapsed="false">
      <c r="A3668" s="0" t="n">
        <f aca="true">RAND()</f>
        <v>0.894658903922274</v>
      </c>
      <c r="B3668" s="1" t="n">
        <f aca="false">TRUNC(A3668*6+1)</f>
        <v>6</v>
      </c>
    </row>
    <row r="3669" customFormat="false" ht="13.2" hidden="false" customHeight="false" outlineLevel="0" collapsed="false">
      <c r="A3669" s="0" t="n">
        <f aca="true">RAND()</f>
        <v>0.312088948217902</v>
      </c>
      <c r="B3669" s="1" t="n">
        <f aca="false">TRUNC(A3669*6+1)</f>
        <v>2</v>
      </c>
    </row>
    <row r="3670" customFormat="false" ht="13.2" hidden="false" customHeight="false" outlineLevel="0" collapsed="false">
      <c r="A3670" s="0" t="n">
        <f aca="true">RAND()</f>
        <v>0.564448016703243</v>
      </c>
      <c r="B3670" s="1" t="n">
        <f aca="false">TRUNC(A3670*6+1)</f>
        <v>4</v>
      </c>
    </row>
    <row r="3671" customFormat="false" ht="13.2" hidden="false" customHeight="false" outlineLevel="0" collapsed="false">
      <c r="A3671" s="0" t="n">
        <f aca="true">RAND()</f>
        <v>0.447057684081518</v>
      </c>
      <c r="B3671" s="1" t="n">
        <f aca="false">TRUNC(A3671*6+1)</f>
        <v>3</v>
      </c>
    </row>
    <row r="3672" customFormat="false" ht="13.2" hidden="false" customHeight="false" outlineLevel="0" collapsed="false">
      <c r="A3672" s="0" t="n">
        <f aca="true">RAND()</f>
        <v>0.32242476184196</v>
      </c>
      <c r="B3672" s="1" t="n">
        <f aca="false">TRUNC(A3672*6+1)</f>
        <v>2</v>
      </c>
    </row>
    <row r="3673" customFormat="false" ht="13.2" hidden="false" customHeight="false" outlineLevel="0" collapsed="false">
      <c r="A3673" s="0" t="n">
        <f aca="true">RAND()</f>
        <v>0.945006123140171</v>
      </c>
      <c r="B3673" s="1" t="n">
        <f aca="false">TRUNC(A3673*6+1)</f>
        <v>6</v>
      </c>
    </row>
    <row r="3674" customFormat="false" ht="13.2" hidden="false" customHeight="false" outlineLevel="0" collapsed="false">
      <c r="A3674" s="0" t="n">
        <f aca="true">RAND()</f>
        <v>0.303006983205755</v>
      </c>
      <c r="B3674" s="1" t="n">
        <f aca="false">TRUNC(A3674*6+1)</f>
        <v>2</v>
      </c>
    </row>
    <row r="3675" customFormat="false" ht="13.2" hidden="false" customHeight="false" outlineLevel="0" collapsed="false">
      <c r="A3675" s="0" t="n">
        <f aca="true">RAND()</f>
        <v>0.432937819150237</v>
      </c>
      <c r="B3675" s="1" t="n">
        <f aca="false">TRUNC(A3675*6+1)</f>
        <v>3</v>
      </c>
    </row>
    <row r="3676" customFormat="false" ht="13.2" hidden="false" customHeight="false" outlineLevel="0" collapsed="false">
      <c r="A3676" s="0" t="n">
        <f aca="true">RAND()</f>
        <v>0.988192342636429</v>
      </c>
      <c r="B3676" s="1" t="n">
        <f aca="false">TRUNC(A3676*6+1)</f>
        <v>6</v>
      </c>
    </row>
    <row r="3677" customFormat="false" ht="13.2" hidden="false" customHeight="false" outlineLevel="0" collapsed="false">
      <c r="A3677" s="0" t="n">
        <f aca="true">RAND()</f>
        <v>0.844359201752767</v>
      </c>
      <c r="B3677" s="1" t="n">
        <f aca="false">TRUNC(A3677*6+1)</f>
        <v>6</v>
      </c>
    </row>
    <row r="3678" customFormat="false" ht="13.2" hidden="false" customHeight="false" outlineLevel="0" collapsed="false">
      <c r="A3678" s="0" t="n">
        <f aca="true">RAND()</f>
        <v>0.935809382190401</v>
      </c>
      <c r="B3678" s="1" t="n">
        <f aca="false">TRUNC(A3678*6+1)</f>
        <v>6</v>
      </c>
    </row>
    <row r="3679" customFormat="false" ht="13.2" hidden="false" customHeight="false" outlineLevel="0" collapsed="false">
      <c r="A3679" s="0" t="n">
        <f aca="true">RAND()</f>
        <v>0.596557539857419</v>
      </c>
      <c r="B3679" s="1" t="n">
        <f aca="false">TRUNC(A3679*6+1)</f>
        <v>4</v>
      </c>
    </row>
    <row r="3680" customFormat="false" ht="13.2" hidden="false" customHeight="false" outlineLevel="0" collapsed="false">
      <c r="A3680" s="0" t="n">
        <f aca="true">RAND()</f>
        <v>0.254433783533477</v>
      </c>
      <c r="B3680" s="1" t="n">
        <f aca="false">TRUNC(A3680*6+1)</f>
        <v>2</v>
      </c>
    </row>
    <row r="3681" customFormat="false" ht="13.2" hidden="false" customHeight="false" outlineLevel="0" collapsed="false">
      <c r="A3681" s="0" t="n">
        <f aca="true">RAND()</f>
        <v>0.349017696252021</v>
      </c>
      <c r="B3681" s="1" t="n">
        <f aca="false">TRUNC(A3681*6+1)</f>
        <v>3</v>
      </c>
    </row>
    <row r="3682" customFormat="false" ht="13.2" hidden="false" customHeight="false" outlineLevel="0" collapsed="false">
      <c r="A3682" s="0" t="n">
        <f aca="true">RAND()</f>
        <v>0.535886204144307</v>
      </c>
      <c r="B3682" s="1" t="n">
        <f aca="false">TRUNC(A3682*6+1)</f>
        <v>4</v>
      </c>
    </row>
    <row r="3683" customFormat="false" ht="13.2" hidden="false" customHeight="false" outlineLevel="0" collapsed="false">
      <c r="A3683" s="0" t="n">
        <f aca="true">RAND()</f>
        <v>0.35671944669632</v>
      </c>
      <c r="B3683" s="1" t="n">
        <f aca="false">TRUNC(A3683*6+1)</f>
        <v>3</v>
      </c>
    </row>
    <row r="3684" customFormat="false" ht="13.2" hidden="false" customHeight="false" outlineLevel="0" collapsed="false">
      <c r="A3684" s="0" t="n">
        <f aca="true">RAND()</f>
        <v>0.29378619924426</v>
      </c>
      <c r="B3684" s="1" t="n">
        <f aca="false">TRUNC(A3684*6+1)</f>
        <v>2</v>
      </c>
    </row>
    <row r="3685" customFormat="false" ht="13.2" hidden="false" customHeight="false" outlineLevel="0" collapsed="false">
      <c r="A3685" s="0" t="n">
        <f aca="true">RAND()</f>
        <v>0.748624103879745</v>
      </c>
      <c r="B3685" s="1" t="n">
        <f aca="false">TRUNC(A3685*6+1)</f>
        <v>5</v>
      </c>
    </row>
    <row r="3686" customFormat="false" ht="13.2" hidden="false" customHeight="false" outlineLevel="0" collapsed="false">
      <c r="A3686" s="0" t="n">
        <f aca="true">RAND()</f>
        <v>0.611160411884327</v>
      </c>
      <c r="B3686" s="1" t="n">
        <f aca="false">TRUNC(A3686*6+1)</f>
        <v>4</v>
      </c>
    </row>
    <row r="3687" customFormat="false" ht="13.2" hidden="false" customHeight="false" outlineLevel="0" collapsed="false">
      <c r="A3687" s="0" t="n">
        <f aca="true">RAND()</f>
        <v>0.826290872638283</v>
      </c>
      <c r="B3687" s="1" t="n">
        <f aca="false">TRUNC(A3687*6+1)</f>
        <v>5</v>
      </c>
    </row>
    <row r="3688" customFormat="false" ht="13.2" hidden="false" customHeight="false" outlineLevel="0" collapsed="false">
      <c r="A3688" s="0" t="n">
        <f aca="true">RAND()</f>
        <v>0.361610741341698</v>
      </c>
      <c r="B3688" s="1" t="n">
        <f aca="false">TRUNC(A3688*6+1)</f>
        <v>3</v>
      </c>
    </row>
    <row r="3689" customFormat="false" ht="13.2" hidden="false" customHeight="false" outlineLevel="0" collapsed="false">
      <c r="A3689" s="0" t="n">
        <f aca="true">RAND()</f>
        <v>0.320777157291483</v>
      </c>
      <c r="B3689" s="1" t="n">
        <f aca="false">TRUNC(A3689*6+1)</f>
        <v>2</v>
      </c>
    </row>
    <row r="3690" customFormat="false" ht="13.2" hidden="false" customHeight="false" outlineLevel="0" collapsed="false">
      <c r="A3690" s="0" t="n">
        <f aca="true">RAND()</f>
        <v>0.507024059556179</v>
      </c>
      <c r="B3690" s="1" t="n">
        <f aca="false">TRUNC(A3690*6+1)</f>
        <v>4</v>
      </c>
    </row>
    <row r="3691" customFormat="false" ht="13.2" hidden="false" customHeight="false" outlineLevel="0" collapsed="false">
      <c r="A3691" s="0" t="n">
        <f aca="true">RAND()</f>
        <v>0.606977539797408</v>
      </c>
      <c r="B3691" s="1" t="n">
        <f aca="false">TRUNC(A3691*6+1)</f>
        <v>4</v>
      </c>
    </row>
    <row r="3692" customFormat="false" ht="13.2" hidden="false" customHeight="false" outlineLevel="0" collapsed="false">
      <c r="A3692" s="0" t="n">
        <f aca="true">RAND()</f>
        <v>0.0736472613129976</v>
      </c>
      <c r="B3692" s="1" t="n">
        <f aca="false">TRUNC(A3692*6+1)</f>
        <v>1</v>
      </c>
    </row>
    <row r="3693" customFormat="false" ht="13.2" hidden="false" customHeight="false" outlineLevel="0" collapsed="false">
      <c r="A3693" s="0" t="n">
        <f aca="true">RAND()</f>
        <v>0.607280908875914</v>
      </c>
      <c r="B3693" s="1" t="n">
        <f aca="false">TRUNC(A3693*6+1)</f>
        <v>4</v>
      </c>
    </row>
    <row r="3694" customFormat="false" ht="13.2" hidden="false" customHeight="false" outlineLevel="0" collapsed="false">
      <c r="A3694" s="0" t="n">
        <f aca="true">RAND()</f>
        <v>0.336746990878618</v>
      </c>
      <c r="B3694" s="1" t="n">
        <f aca="false">TRUNC(A3694*6+1)</f>
        <v>3</v>
      </c>
    </row>
    <row r="3695" customFormat="false" ht="13.2" hidden="false" customHeight="false" outlineLevel="0" collapsed="false">
      <c r="A3695" s="0" t="n">
        <f aca="true">RAND()</f>
        <v>0.733710685554203</v>
      </c>
      <c r="B3695" s="1" t="n">
        <f aca="false">TRUNC(A3695*6+1)</f>
        <v>5</v>
      </c>
    </row>
    <row r="3696" customFormat="false" ht="13.2" hidden="false" customHeight="false" outlineLevel="0" collapsed="false">
      <c r="A3696" s="0" t="n">
        <f aca="true">RAND()</f>
        <v>0.640462420970898</v>
      </c>
      <c r="B3696" s="1" t="n">
        <f aca="false">TRUNC(A3696*6+1)</f>
        <v>4</v>
      </c>
    </row>
    <row r="3697" customFormat="false" ht="13.2" hidden="false" customHeight="false" outlineLevel="0" collapsed="false">
      <c r="A3697" s="0" t="n">
        <f aca="true">RAND()</f>
        <v>0.145076016192312</v>
      </c>
      <c r="B3697" s="1" t="n">
        <f aca="false">TRUNC(A3697*6+1)</f>
        <v>1</v>
      </c>
    </row>
    <row r="3698" customFormat="false" ht="13.2" hidden="false" customHeight="false" outlineLevel="0" collapsed="false">
      <c r="A3698" s="0" t="n">
        <f aca="true">RAND()</f>
        <v>0.0799370347925702</v>
      </c>
      <c r="B3698" s="1" t="n">
        <f aca="false">TRUNC(A3698*6+1)</f>
        <v>1</v>
      </c>
    </row>
    <row r="3699" customFormat="false" ht="13.2" hidden="false" customHeight="false" outlineLevel="0" collapsed="false">
      <c r="A3699" s="0" t="n">
        <f aca="true">RAND()</f>
        <v>0.213706739166339</v>
      </c>
      <c r="B3699" s="1" t="n">
        <f aca="false">TRUNC(A3699*6+1)</f>
        <v>2</v>
      </c>
    </row>
    <row r="3700" customFormat="false" ht="13.2" hidden="false" customHeight="false" outlineLevel="0" collapsed="false">
      <c r="A3700" s="0" t="n">
        <f aca="true">RAND()</f>
        <v>0.871507381233517</v>
      </c>
      <c r="B3700" s="1" t="n">
        <f aca="false">TRUNC(A3700*6+1)</f>
        <v>6</v>
      </c>
    </row>
    <row r="3701" customFormat="false" ht="13.2" hidden="false" customHeight="false" outlineLevel="0" collapsed="false">
      <c r="A3701" s="0" t="n">
        <f aca="true">RAND()</f>
        <v>0.48993812887773</v>
      </c>
      <c r="B3701" s="1" t="n">
        <f aca="false">TRUNC(A3701*6+1)</f>
        <v>3</v>
      </c>
    </row>
    <row r="3702" customFormat="false" ht="13.2" hidden="false" customHeight="false" outlineLevel="0" collapsed="false">
      <c r="A3702" s="0" t="n">
        <f aca="true">RAND()</f>
        <v>0.722510260486981</v>
      </c>
      <c r="B3702" s="1" t="n">
        <f aca="false">TRUNC(A3702*6+1)</f>
        <v>5</v>
      </c>
    </row>
    <row r="3703" customFormat="false" ht="13.2" hidden="false" customHeight="false" outlineLevel="0" collapsed="false">
      <c r="A3703" s="0" t="n">
        <f aca="true">RAND()</f>
        <v>0.724440472296436</v>
      </c>
      <c r="B3703" s="1" t="n">
        <f aca="false">TRUNC(A3703*6+1)</f>
        <v>5</v>
      </c>
    </row>
    <row r="3704" customFormat="false" ht="13.2" hidden="false" customHeight="false" outlineLevel="0" collapsed="false">
      <c r="A3704" s="0" t="n">
        <f aca="true">RAND()</f>
        <v>0.39958925147906</v>
      </c>
      <c r="B3704" s="1" t="n">
        <f aca="false">TRUNC(A3704*6+1)</f>
        <v>3</v>
      </c>
    </row>
    <row r="3705" customFormat="false" ht="13.2" hidden="false" customHeight="false" outlineLevel="0" collapsed="false">
      <c r="A3705" s="0" t="n">
        <f aca="true">RAND()</f>
        <v>0.476609528733919</v>
      </c>
      <c r="B3705" s="1" t="n">
        <f aca="false">TRUNC(A3705*6+1)</f>
        <v>3</v>
      </c>
    </row>
    <row r="3706" customFormat="false" ht="13.2" hidden="false" customHeight="false" outlineLevel="0" collapsed="false">
      <c r="A3706" s="0" t="n">
        <f aca="true">RAND()</f>
        <v>0.938183383372519</v>
      </c>
      <c r="B3706" s="1" t="n">
        <f aca="false">TRUNC(A3706*6+1)</f>
        <v>6</v>
      </c>
    </row>
    <row r="3707" customFormat="false" ht="13.2" hidden="false" customHeight="false" outlineLevel="0" collapsed="false">
      <c r="A3707" s="0" t="n">
        <f aca="true">RAND()</f>
        <v>0.672897968736111</v>
      </c>
      <c r="B3707" s="1" t="n">
        <f aca="false">TRUNC(A3707*6+1)</f>
        <v>5</v>
      </c>
    </row>
    <row r="3708" customFormat="false" ht="13.2" hidden="false" customHeight="false" outlineLevel="0" collapsed="false">
      <c r="A3708" s="0" t="n">
        <f aca="true">RAND()</f>
        <v>0.454111182384879</v>
      </c>
      <c r="B3708" s="1" t="n">
        <f aca="false">TRUNC(A3708*6+1)</f>
        <v>3</v>
      </c>
    </row>
    <row r="3709" customFormat="false" ht="13.2" hidden="false" customHeight="false" outlineLevel="0" collapsed="false">
      <c r="A3709" s="0" t="n">
        <f aca="true">RAND()</f>
        <v>0.730628591714598</v>
      </c>
      <c r="B3709" s="1" t="n">
        <f aca="false">TRUNC(A3709*6+1)</f>
        <v>5</v>
      </c>
    </row>
    <row r="3710" customFormat="false" ht="13.2" hidden="false" customHeight="false" outlineLevel="0" collapsed="false">
      <c r="A3710" s="0" t="n">
        <f aca="true">RAND()</f>
        <v>0.141545447232977</v>
      </c>
      <c r="B3710" s="1" t="n">
        <f aca="false">TRUNC(A3710*6+1)</f>
        <v>1</v>
      </c>
    </row>
    <row r="3711" customFormat="false" ht="13.2" hidden="false" customHeight="false" outlineLevel="0" collapsed="false">
      <c r="A3711" s="0" t="n">
        <f aca="true">RAND()</f>
        <v>0.64667156783311</v>
      </c>
      <c r="B3711" s="1" t="n">
        <f aca="false">TRUNC(A3711*6+1)</f>
        <v>4</v>
      </c>
    </row>
    <row r="3712" customFormat="false" ht="13.2" hidden="false" customHeight="false" outlineLevel="0" collapsed="false">
      <c r="A3712" s="0" t="n">
        <f aca="true">RAND()</f>
        <v>0.49014023974338</v>
      </c>
      <c r="B3712" s="1" t="n">
        <f aca="false">TRUNC(A3712*6+1)</f>
        <v>3</v>
      </c>
    </row>
    <row r="3713" customFormat="false" ht="13.2" hidden="false" customHeight="false" outlineLevel="0" collapsed="false">
      <c r="A3713" s="0" t="n">
        <f aca="true">RAND()</f>
        <v>0.558092428614538</v>
      </c>
      <c r="B3713" s="1" t="n">
        <f aca="false">TRUNC(A3713*6+1)</f>
        <v>4</v>
      </c>
    </row>
    <row r="3714" customFormat="false" ht="13.2" hidden="false" customHeight="false" outlineLevel="0" collapsed="false">
      <c r="A3714" s="0" t="n">
        <f aca="true">RAND()</f>
        <v>0.0430532131342506</v>
      </c>
      <c r="B3714" s="1" t="n">
        <f aca="false">TRUNC(A3714*6+1)</f>
        <v>1</v>
      </c>
    </row>
    <row r="3715" customFormat="false" ht="13.2" hidden="false" customHeight="false" outlineLevel="0" collapsed="false">
      <c r="A3715" s="0" t="n">
        <f aca="true">RAND()</f>
        <v>0.0288347153875853</v>
      </c>
      <c r="B3715" s="1" t="n">
        <f aca="false">TRUNC(A3715*6+1)</f>
        <v>1</v>
      </c>
    </row>
    <row r="3716" customFormat="false" ht="13.2" hidden="false" customHeight="false" outlineLevel="0" collapsed="false">
      <c r="A3716" s="0" t="n">
        <f aca="true">RAND()</f>
        <v>0.443133717714391</v>
      </c>
      <c r="B3716" s="1" t="n">
        <f aca="false">TRUNC(A3716*6+1)</f>
        <v>3</v>
      </c>
    </row>
    <row r="3717" customFormat="false" ht="13.2" hidden="false" customHeight="false" outlineLevel="0" collapsed="false">
      <c r="A3717" s="0" t="n">
        <f aca="true">RAND()</f>
        <v>0.683552621702461</v>
      </c>
      <c r="B3717" s="1" t="n">
        <f aca="false">TRUNC(A3717*6+1)</f>
        <v>5</v>
      </c>
    </row>
    <row r="3718" customFormat="false" ht="13.2" hidden="false" customHeight="false" outlineLevel="0" collapsed="false">
      <c r="A3718" s="0" t="n">
        <f aca="true">RAND()</f>
        <v>0.69780031356328</v>
      </c>
      <c r="B3718" s="1" t="n">
        <f aca="false">TRUNC(A3718*6+1)</f>
        <v>5</v>
      </c>
    </row>
    <row r="3719" customFormat="false" ht="13.2" hidden="false" customHeight="false" outlineLevel="0" collapsed="false">
      <c r="A3719" s="0" t="n">
        <f aca="true">RAND()</f>
        <v>0.0388840529671613</v>
      </c>
      <c r="B3719" s="1" t="n">
        <f aca="false">TRUNC(A3719*6+1)</f>
        <v>1</v>
      </c>
    </row>
    <row r="3720" customFormat="false" ht="13.2" hidden="false" customHeight="false" outlineLevel="0" collapsed="false">
      <c r="A3720" s="0" t="n">
        <f aca="true">RAND()</f>
        <v>0.359231031519842</v>
      </c>
      <c r="B3720" s="1" t="n">
        <f aca="false">TRUNC(A3720*6+1)</f>
        <v>3</v>
      </c>
    </row>
    <row r="3721" customFormat="false" ht="13.2" hidden="false" customHeight="false" outlineLevel="0" collapsed="false">
      <c r="A3721" s="0" t="n">
        <f aca="true">RAND()</f>
        <v>0.227977734874416</v>
      </c>
      <c r="B3721" s="1" t="n">
        <f aca="false">TRUNC(A3721*6+1)</f>
        <v>2</v>
      </c>
    </row>
    <row r="3722" customFormat="false" ht="13.2" hidden="false" customHeight="false" outlineLevel="0" collapsed="false">
      <c r="A3722" s="0" t="n">
        <f aca="true">RAND()</f>
        <v>0.0955200382480849</v>
      </c>
      <c r="B3722" s="1" t="n">
        <f aca="false">TRUNC(A3722*6+1)</f>
        <v>1</v>
      </c>
    </row>
    <row r="3723" customFormat="false" ht="13.2" hidden="false" customHeight="false" outlineLevel="0" collapsed="false">
      <c r="A3723" s="0" t="n">
        <f aca="true">RAND()</f>
        <v>0.873914605073938</v>
      </c>
      <c r="B3723" s="1" t="n">
        <f aca="false">TRUNC(A3723*6+1)</f>
        <v>6</v>
      </c>
    </row>
    <row r="3724" customFormat="false" ht="13.2" hidden="false" customHeight="false" outlineLevel="0" collapsed="false">
      <c r="A3724" s="0" t="n">
        <f aca="true">RAND()</f>
        <v>0.557166011364304</v>
      </c>
      <c r="B3724" s="1" t="n">
        <f aca="false">TRUNC(A3724*6+1)</f>
        <v>4</v>
      </c>
    </row>
    <row r="3725" customFormat="false" ht="13.2" hidden="false" customHeight="false" outlineLevel="0" collapsed="false">
      <c r="A3725" s="0" t="n">
        <f aca="true">RAND()</f>
        <v>0.128904801161704</v>
      </c>
      <c r="B3725" s="1" t="n">
        <f aca="false">TRUNC(A3725*6+1)</f>
        <v>1</v>
      </c>
    </row>
    <row r="3726" customFormat="false" ht="13.2" hidden="false" customHeight="false" outlineLevel="0" collapsed="false">
      <c r="A3726" s="0" t="n">
        <f aca="true">RAND()</f>
        <v>0.249469707296409</v>
      </c>
      <c r="B3726" s="1" t="n">
        <f aca="false">TRUNC(A3726*6+1)</f>
        <v>2</v>
      </c>
    </row>
    <row r="3727" customFormat="false" ht="13.2" hidden="false" customHeight="false" outlineLevel="0" collapsed="false">
      <c r="A3727" s="0" t="n">
        <f aca="true">RAND()</f>
        <v>0.22021833609634</v>
      </c>
      <c r="B3727" s="1" t="n">
        <f aca="false">TRUNC(A3727*6+1)</f>
        <v>2</v>
      </c>
    </row>
    <row r="3728" customFormat="false" ht="13.2" hidden="false" customHeight="false" outlineLevel="0" collapsed="false">
      <c r="A3728" s="0" t="n">
        <f aca="true">RAND()</f>
        <v>0.909977312203458</v>
      </c>
      <c r="B3728" s="1" t="n">
        <f aca="false">TRUNC(A3728*6+1)</f>
        <v>6</v>
      </c>
    </row>
    <row r="3729" customFormat="false" ht="13.2" hidden="false" customHeight="false" outlineLevel="0" collapsed="false">
      <c r="A3729" s="0" t="n">
        <f aca="true">RAND()</f>
        <v>0.541977658052086</v>
      </c>
      <c r="B3729" s="1" t="n">
        <f aca="false">TRUNC(A3729*6+1)</f>
        <v>4</v>
      </c>
    </row>
    <row r="3730" customFormat="false" ht="13.2" hidden="false" customHeight="false" outlineLevel="0" collapsed="false">
      <c r="A3730" s="0" t="n">
        <f aca="true">RAND()</f>
        <v>0.588800611092114</v>
      </c>
      <c r="B3730" s="1" t="n">
        <f aca="false">TRUNC(A3730*6+1)</f>
        <v>4</v>
      </c>
    </row>
    <row r="3731" customFormat="false" ht="13.2" hidden="false" customHeight="false" outlineLevel="0" collapsed="false">
      <c r="A3731" s="0" t="n">
        <f aca="true">RAND()</f>
        <v>0.600929158279808</v>
      </c>
      <c r="B3731" s="1" t="n">
        <f aca="false">TRUNC(A3731*6+1)</f>
        <v>4</v>
      </c>
    </row>
    <row r="3732" customFormat="false" ht="13.2" hidden="false" customHeight="false" outlineLevel="0" collapsed="false">
      <c r="A3732" s="0" t="n">
        <f aca="true">RAND()</f>
        <v>0.921547932016509</v>
      </c>
      <c r="B3732" s="1" t="n">
        <f aca="false">TRUNC(A3732*6+1)</f>
        <v>6</v>
      </c>
    </row>
    <row r="3733" customFormat="false" ht="13.2" hidden="false" customHeight="false" outlineLevel="0" collapsed="false">
      <c r="A3733" s="0" t="n">
        <f aca="true">RAND()</f>
        <v>0.34052549113854</v>
      </c>
      <c r="B3733" s="1" t="n">
        <f aca="false">TRUNC(A3733*6+1)</f>
        <v>3</v>
      </c>
    </row>
    <row r="3734" customFormat="false" ht="13.2" hidden="false" customHeight="false" outlineLevel="0" collapsed="false">
      <c r="A3734" s="0" t="n">
        <f aca="true">RAND()</f>
        <v>0.361860170522062</v>
      </c>
      <c r="B3734" s="1" t="n">
        <f aca="false">TRUNC(A3734*6+1)</f>
        <v>3</v>
      </c>
    </row>
    <row r="3735" customFormat="false" ht="13.2" hidden="false" customHeight="false" outlineLevel="0" collapsed="false">
      <c r="A3735" s="0" t="n">
        <f aca="true">RAND()</f>
        <v>0.0113659316887117</v>
      </c>
      <c r="B3735" s="1" t="n">
        <f aca="false">TRUNC(A3735*6+1)</f>
        <v>1</v>
      </c>
    </row>
    <row r="3736" customFormat="false" ht="13.2" hidden="false" customHeight="false" outlineLevel="0" collapsed="false">
      <c r="A3736" s="0" t="n">
        <f aca="true">RAND()</f>
        <v>0.499959964902631</v>
      </c>
      <c r="B3736" s="1" t="n">
        <f aca="false">TRUNC(A3736*6+1)</f>
        <v>3</v>
      </c>
    </row>
    <row r="3737" customFormat="false" ht="13.2" hidden="false" customHeight="false" outlineLevel="0" collapsed="false">
      <c r="A3737" s="0" t="n">
        <f aca="true">RAND()</f>
        <v>0.439449116372931</v>
      </c>
      <c r="B3737" s="1" t="n">
        <f aca="false">TRUNC(A3737*6+1)</f>
        <v>3</v>
      </c>
    </row>
    <row r="3738" customFormat="false" ht="13.2" hidden="false" customHeight="false" outlineLevel="0" collapsed="false">
      <c r="A3738" s="0" t="n">
        <f aca="true">RAND()</f>
        <v>0.507750339671314</v>
      </c>
      <c r="B3738" s="1" t="n">
        <f aca="false">TRUNC(A3738*6+1)</f>
        <v>4</v>
      </c>
    </row>
    <row r="3739" customFormat="false" ht="13.2" hidden="false" customHeight="false" outlineLevel="0" collapsed="false">
      <c r="A3739" s="0" t="n">
        <f aca="true">RAND()</f>
        <v>0.0980322072175468</v>
      </c>
      <c r="B3739" s="1" t="n">
        <f aca="false">TRUNC(A3739*6+1)</f>
        <v>1</v>
      </c>
    </row>
    <row r="3740" customFormat="false" ht="13.2" hidden="false" customHeight="false" outlineLevel="0" collapsed="false">
      <c r="A3740" s="0" t="n">
        <f aca="true">RAND()</f>
        <v>0.760098632032265</v>
      </c>
      <c r="B3740" s="1" t="n">
        <f aca="false">TRUNC(A3740*6+1)</f>
        <v>5</v>
      </c>
    </row>
    <row r="3741" customFormat="false" ht="13.2" hidden="false" customHeight="false" outlineLevel="0" collapsed="false">
      <c r="A3741" s="0" t="n">
        <f aca="true">RAND()</f>
        <v>0.898211004499172</v>
      </c>
      <c r="B3741" s="1" t="n">
        <f aca="false">TRUNC(A3741*6+1)</f>
        <v>6</v>
      </c>
    </row>
    <row r="3742" customFormat="false" ht="13.2" hidden="false" customHeight="false" outlineLevel="0" collapsed="false">
      <c r="A3742" s="0" t="n">
        <f aca="true">RAND()</f>
        <v>0.882736051681486</v>
      </c>
      <c r="B3742" s="1" t="n">
        <f aca="false">TRUNC(A3742*6+1)</f>
        <v>6</v>
      </c>
    </row>
    <row r="3743" customFormat="false" ht="13.2" hidden="false" customHeight="false" outlineLevel="0" collapsed="false">
      <c r="A3743" s="0" t="n">
        <f aca="true">RAND()</f>
        <v>0.467885794755555</v>
      </c>
      <c r="B3743" s="1" t="n">
        <f aca="false">TRUNC(A3743*6+1)</f>
        <v>3</v>
      </c>
    </row>
    <row r="3744" customFormat="false" ht="13.2" hidden="false" customHeight="false" outlineLevel="0" collapsed="false">
      <c r="A3744" s="0" t="n">
        <f aca="true">RAND()</f>
        <v>0.072220712623209</v>
      </c>
      <c r="B3744" s="1" t="n">
        <f aca="false">TRUNC(A3744*6+1)</f>
        <v>1</v>
      </c>
    </row>
    <row r="3745" customFormat="false" ht="13.2" hidden="false" customHeight="false" outlineLevel="0" collapsed="false">
      <c r="A3745" s="0" t="n">
        <f aca="true">RAND()</f>
        <v>0.668596219591442</v>
      </c>
      <c r="B3745" s="1" t="n">
        <f aca="false">TRUNC(A3745*6+1)</f>
        <v>5</v>
      </c>
    </row>
    <row r="3746" customFormat="false" ht="13.2" hidden="false" customHeight="false" outlineLevel="0" collapsed="false">
      <c r="A3746" s="0" t="n">
        <f aca="true">RAND()</f>
        <v>0.697348663878347</v>
      </c>
      <c r="B3746" s="1" t="n">
        <f aca="false">TRUNC(A3746*6+1)</f>
        <v>5</v>
      </c>
    </row>
    <row r="3747" customFormat="false" ht="13.2" hidden="false" customHeight="false" outlineLevel="0" collapsed="false">
      <c r="A3747" s="0" t="n">
        <f aca="true">RAND()</f>
        <v>0.140554145564417</v>
      </c>
      <c r="B3747" s="1" t="n">
        <f aca="false">TRUNC(A3747*6+1)</f>
        <v>1</v>
      </c>
    </row>
    <row r="3748" customFormat="false" ht="13.2" hidden="false" customHeight="false" outlineLevel="0" collapsed="false">
      <c r="A3748" s="0" t="n">
        <f aca="true">RAND()</f>
        <v>0.910867640669337</v>
      </c>
      <c r="B3748" s="1" t="n">
        <f aca="false">TRUNC(A3748*6+1)</f>
        <v>6</v>
      </c>
    </row>
    <row r="3749" customFormat="false" ht="13.2" hidden="false" customHeight="false" outlineLevel="0" collapsed="false">
      <c r="A3749" s="0" t="n">
        <f aca="true">RAND()</f>
        <v>0.20360577697497</v>
      </c>
      <c r="B3749" s="1" t="n">
        <f aca="false">TRUNC(A3749*6+1)</f>
        <v>2</v>
      </c>
    </row>
    <row r="3750" customFormat="false" ht="13.2" hidden="false" customHeight="false" outlineLevel="0" collapsed="false">
      <c r="A3750" s="0" t="n">
        <f aca="true">RAND()</f>
        <v>0.569921233616823</v>
      </c>
      <c r="B3750" s="1" t="n">
        <f aca="false">TRUNC(A3750*6+1)</f>
        <v>4</v>
      </c>
    </row>
    <row r="3751" customFormat="false" ht="13.2" hidden="false" customHeight="false" outlineLevel="0" collapsed="false">
      <c r="A3751" s="0" t="n">
        <f aca="true">RAND()</f>
        <v>0.37336816691596</v>
      </c>
      <c r="B3751" s="1" t="n">
        <f aca="false">TRUNC(A3751*6+1)</f>
        <v>3</v>
      </c>
    </row>
    <row r="3752" customFormat="false" ht="13.2" hidden="false" customHeight="false" outlineLevel="0" collapsed="false">
      <c r="A3752" s="0" t="n">
        <f aca="true">RAND()</f>
        <v>0.292669492984496</v>
      </c>
      <c r="B3752" s="1" t="n">
        <f aca="false">TRUNC(A3752*6+1)</f>
        <v>2</v>
      </c>
    </row>
    <row r="3753" customFormat="false" ht="13.2" hidden="false" customHeight="false" outlineLevel="0" collapsed="false">
      <c r="A3753" s="0" t="n">
        <f aca="true">RAND()</f>
        <v>0.466620116177347</v>
      </c>
      <c r="B3753" s="1" t="n">
        <f aca="false">TRUNC(A3753*6+1)</f>
        <v>3</v>
      </c>
    </row>
    <row r="3754" customFormat="false" ht="13.2" hidden="false" customHeight="false" outlineLevel="0" collapsed="false">
      <c r="A3754" s="0" t="n">
        <f aca="true">RAND()</f>
        <v>0.00397080877310156</v>
      </c>
      <c r="B3754" s="1" t="n">
        <f aca="false">TRUNC(A3754*6+1)</f>
        <v>1</v>
      </c>
    </row>
    <row r="3755" customFormat="false" ht="13.2" hidden="false" customHeight="false" outlineLevel="0" collapsed="false">
      <c r="A3755" s="0" t="n">
        <f aca="true">RAND()</f>
        <v>0.482028627485309</v>
      </c>
      <c r="B3755" s="1" t="n">
        <f aca="false">TRUNC(A3755*6+1)</f>
        <v>3</v>
      </c>
    </row>
    <row r="3756" customFormat="false" ht="13.2" hidden="false" customHeight="false" outlineLevel="0" collapsed="false">
      <c r="A3756" s="0" t="n">
        <f aca="true">RAND()</f>
        <v>0.624315460284724</v>
      </c>
      <c r="B3756" s="1" t="n">
        <f aca="false">TRUNC(A3756*6+1)</f>
        <v>4</v>
      </c>
    </row>
    <row r="3757" customFormat="false" ht="13.2" hidden="false" customHeight="false" outlineLevel="0" collapsed="false">
      <c r="A3757" s="0" t="n">
        <f aca="true">RAND()</f>
        <v>0.156374990392665</v>
      </c>
      <c r="B3757" s="1" t="n">
        <f aca="false">TRUNC(A3757*6+1)</f>
        <v>1</v>
      </c>
    </row>
    <row r="3758" customFormat="false" ht="13.2" hidden="false" customHeight="false" outlineLevel="0" collapsed="false">
      <c r="A3758" s="0" t="n">
        <f aca="true">RAND()</f>
        <v>0.635162821346341</v>
      </c>
      <c r="B3758" s="1" t="n">
        <f aca="false">TRUNC(A3758*6+1)</f>
        <v>4</v>
      </c>
    </row>
    <row r="3759" customFormat="false" ht="13.2" hidden="false" customHeight="false" outlineLevel="0" collapsed="false">
      <c r="A3759" s="0" t="n">
        <f aca="true">RAND()</f>
        <v>0.651024900559526</v>
      </c>
      <c r="B3759" s="1" t="n">
        <f aca="false">TRUNC(A3759*6+1)</f>
        <v>4</v>
      </c>
    </row>
    <row r="3760" customFormat="false" ht="13.2" hidden="false" customHeight="false" outlineLevel="0" collapsed="false">
      <c r="A3760" s="0" t="n">
        <f aca="true">RAND()</f>
        <v>0.771957056960738</v>
      </c>
      <c r="B3760" s="1" t="n">
        <f aca="false">TRUNC(A3760*6+1)</f>
        <v>5</v>
      </c>
    </row>
    <row r="3761" customFormat="false" ht="13.2" hidden="false" customHeight="false" outlineLevel="0" collapsed="false">
      <c r="A3761" s="0" t="n">
        <f aca="true">RAND()</f>
        <v>0.811565693391736</v>
      </c>
      <c r="B3761" s="1" t="n">
        <f aca="false">TRUNC(A3761*6+1)</f>
        <v>5</v>
      </c>
    </row>
    <row r="3762" customFormat="false" ht="13.2" hidden="false" customHeight="false" outlineLevel="0" collapsed="false">
      <c r="A3762" s="0" t="n">
        <f aca="true">RAND()</f>
        <v>0.0560306612004853</v>
      </c>
      <c r="B3762" s="1" t="n">
        <f aca="false">TRUNC(A3762*6+1)</f>
        <v>1</v>
      </c>
    </row>
    <row r="3763" customFormat="false" ht="13.2" hidden="false" customHeight="false" outlineLevel="0" collapsed="false">
      <c r="A3763" s="0" t="n">
        <f aca="true">RAND()</f>
        <v>0.491486108659849</v>
      </c>
      <c r="B3763" s="1" t="n">
        <f aca="false">TRUNC(A3763*6+1)</f>
        <v>3</v>
      </c>
    </row>
    <row r="3764" customFormat="false" ht="13.2" hidden="false" customHeight="false" outlineLevel="0" collapsed="false">
      <c r="A3764" s="0" t="n">
        <f aca="true">RAND()</f>
        <v>0.984414809233504</v>
      </c>
      <c r="B3764" s="1" t="n">
        <f aca="false">TRUNC(A3764*6+1)</f>
        <v>6</v>
      </c>
    </row>
    <row r="3765" customFormat="false" ht="13.2" hidden="false" customHeight="false" outlineLevel="0" collapsed="false">
      <c r="A3765" s="0" t="n">
        <f aca="true">RAND()</f>
        <v>0.579073266246481</v>
      </c>
      <c r="B3765" s="1" t="n">
        <f aca="false">TRUNC(A3765*6+1)</f>
        <v>4</v>
      </c>
    </row>
    <row r="3766" customFormat="false" ht="13.2" hidden="false" customHeight="false" outlineLevel="0" collapsed="false">
      <c r="A3766" s="0" t="n">
        <f aca="true">RAND()</f>
        <v>0.928571699939896</v>
      </c>
      <c r="B3766" s="1" t="n">
        <f aca="false">TRUNC(A3766*6+1)</f>
        <v>6</v>
      </c>
    </row>
    <row r="3767" customFormat="false" ht="13.2" hidden="false" customHeight="false" outlineLevel="0" collapsed="false">
      <c r="A3767" s="0" t="n">
        <f aca="true">RAND()</f>
        <v>0.216678101411342</v>
      </c>
      <c r="B3767" s="1" t="n">
        <f aca="false">TRUNC(A3767*6+1)</f>
        <v>2</v>
      </c>
    </row>
    <row r="3768" customFormat="false" ht="13.2" hidden="false" customHeight="false" outlineLevel="0" collapsed="false">
      <c r="A3768" s="0" t="n">
        <f aca="true">RAND()</f>
        <v>0.345004787175159</v>
      </c>
      <c r="B3768" s="1" t="n">
        <f aca="false">TRUNC(A3768*6+1)</f>
        <v>3</v>
      </c>
    </row>
    <row r="3769" customFormat="false" ht="13.2" hidden="false" customHeight="false" outlineLevel="0" collapsed="false">
      <c r="A3769" s="0" t="n">
        <f aca="true">RAND()</f>
        <v>0.527874995767912</v>
      </c>
      <c r="B3769" s="1" t="n">
        <f aca="false">TRUNC(A3769*6+1)</f>
        <v>4</v>
      </c>
    </row>
    <row r="3770" customFormat="false" ht="13.2" hidden="false" customHeight="false" outlineLevel="0" collapsed="false">
      <c r="A3770" s="0" t="n">
        <f aca="true">RAND()</f>
        <v>0.21100412316914</v>
      </c>
      <c r="B3770" s="1" t="n">
        <f aca="false">TRUNC(A3770*6+1)</f>
        <v>2</v>
      </c>
    </row>
    <row r="3771" customFormat="false" ht="13.2" hidden="false" customHeight="false" outlineLevel="0" collapsed="false">
      <c r="A3771" s="0" t="n">
        <f aca="true">RAND()</f>
        <v>0.093560743786438</v>
      </c>
      <c r="B3771" s="1" t="n">
        <f aca="false">TRUNC(A3771*6+1)</f>
        <v>1</v>
      </c>
    </row>
    <row r="3772" customFormat="false" ht="13.2" hidden="false" customHeight="false" outlineLevel="0" collapsed="false">
      <c r="A3772" s="0" t="n">
        <f aca="true">RAND()</f>
        <v>0.00515708625580399</v>
      </c>
      <c r="B3772" s="1" t="n">
        <f aca="false">TRUNC(A3772*6+1)</f>
        <v>1</v>
      </c>
    </row>
    <row r="3773" customFormat="false" ht="13.2" hidden="false" customHeight="false" outlineLevel="0" collapsed="false">
      <c r="A3773" s="0" t="n">
        <f aca="true">RAND()</f>
        <v>0.394923138413617</v>
      </c>
      <c r="B3773" s="1" t="n">
        <f aca="false">TRUNC(A3773*6+1)</f>
        <v>3</v>
      </c>
    </row>
    <row r="3774" customFormat="false" ht="13.2" hidden="false" customHeight="false" outlineLevel="0" collapsed="false">
      <c r="A3774" s="0" t="n">
        <f aca="true">RAND()</f>
        <v>0.335072950672134</v>
      </c>
      <c r="B3774" s="1" t="n">
        <f aca="false">TRUNC(A3774*6+1)</f>
        <v>3</v>
      </c>
    </row>
    <row r="3775" customFormat="false" ht="13.2" hidden="false" customHeight="false" outlineLevel="0" collapsed="false">
      <c r="A3775" s="0" t="n">
        <f aca="true">RAND()</f>
        <v>0.605269820495971</v>
      </c>
      <c r="B3775" s="1" t="n">
        <f aca="false">TRUNC(A3775*6+1)</f>
        <v>4</v>
      </c>
    </row>
    <row r="3776" customFormat="false" ht="13.2" hidden="false" customHeight="false" outlineLevel="0" collapsed="false">
      <c r="A3776" s="0" t="n">
        <f aca="true">RAND()</f>
        <v>0.370803570127921</v>
      </c>
      <c r="B3776" s="1" t="n">
        <f aca="false">TRUNC(A3776*6+1)</f>
        <v>3</v>
      </c>
    </row>
    <row r="3777" customFormat="false" ht="13.2" hidden="false" customHeight="false" outlineLevel="0" collapsed="false">
      <c r="A3777" s="0" t="n">
        <f aca="true">RAND()</f>
        <v>0.526044831175161</v>
      </c>
      <c r="B3777" s="1" t="n">
        <f aca="false">TRUNC(A3777*6+1)</f>
        <v>4</v>
      </c>
    </row>
    <row r="3778" customFormat="false" ht="13.2" hidden="false" customHeight="false" outlineLevel="0" collapsed="false">
      <c r="A3778" s="0" t="n">
        <f aca="true">RAND()</f>
        <v>0.133068379585463</v>
      </c>
      <c r="B3778" s="1" t="n">
        <f aca="false">TRUNC(A3778*6+1)</f>
        <v>1</v>
      </c>
    </row>
    <row r="3779" customFormat="false" ht="13.2" hidden="false" customHeight="false" outlineLevel="0" collapsed="false">
      <c r="A3779" s="0" t="n">
        <f aca="true">RAND()</f>
        <v>0.592801076992804</v>
      </c>
      <c r="B3779" s="1" t="n">
        <f aca="false">TRUNC(A3779*6+1)</f>
        <v>4</v>
      </c>
    </row>
    <row r="3780" customFormat="false" ht="13.2" hidden="false" customHeight="false" outlineLevel="0" collapsed="false">
      <c r="A3780" s="0" t="n">
        <f aca="true">RAND()</f>
        <v>0.441341881018816</v>
      </c>
      <c r="B3780" s="1" t="n">
        <f aca="false">TRUNC(A3780*6+1)</f>
        <v>3</v>
      </c>
    </row>
    <row r="3781" customFormat="false" ht="13.2" hidden="false" customHeight="false" outlineLevel="0" collapsed="false">
      <c r="A3781" s="0" t="n">
        <f aca="true">RAND()</f>
        <v>0.448632689766792</v>
      </c>
      <c r="B3781" s="1" t="n">
        <f aca="false">TRUNC(A3781*6+1)</f>
        <v>3</v>
      </c>
    </row>
    <row r="3782" customFormat="false" ht="13.2" hidden="false" customHeight="false" outlineLevel="0" collapsed="false">
      <c r="A3782" s="0" t="n">
        <f aca="true">RAND()</f>
        <v>0.570100319140945</v>
      </c>
      <c r="B3782" s="1" t="n">
        <f aca="false">TRUNC(A3782*6+1)</f>
        <v>4</v>
      </c>
    </row>
    <row r="3783" customFormat="false" ht="13.2" hidden="false" customHeight="false" outlineLevel="0" collapsed="false">
      <c r="A3783" s="0" t="n">
        <f aca="true">RAND()</f>
        <v>0.162348368805772</v>
      </c>
      <c r="B3783" s="1" t="n">
        <f aca="false">TRUNC(A3783*6+1)</f>
        <v>1</v>
      </c>
    </row>
    <row r="3784" customFormat="false" ht="13.2" hidden="false" customHeight="false" outlineLevel="0" collapsed="false">
      <c r="A3784" s="0" t="n">
        <f aca="true">RAND()</f>
        <v>0.0143537950831544</v>
      </c>
      <c r="B3784" s="1" t="n">
        <f aca="false">TRUNC(A3784*6+1)</f>
        <v>1</v>
      </c>
    </row>
    <row r="3785" customFormat="false" ht="13.2" hidden="false" customHeight="false" outlineLevel="0" collapsed="false">
      <c r="A3785" s="0" t="n">
        <f aca="true">RAND()</f>
        <v>0.881961425036845</v>
      </c>
      <c r="B3785" s="1" t="n">
        <f aca="false">TRUNC(A3785*6+1)</f>
        <v>6</v>
      </c>
    </row>
    <row r="3786" customFormat="false" ht="13.2" hidden="false" customHeight="false" outlineLevel="0" collapsed="false">
      <c r="A3786" s="0" t="n">
        <f aca="true">RAND()</f>
        <v>0.9549211714777</v>
      </c>
      <c r="B3786" s="1" t="n">
        <f aca="false">TRUNC(A3786*6+1)</f>
        <v>6</v>
      </c>
    </row>
    <row r="3787" customFormat="false" ht="13.2" hidden="false" customHeight="false" outlineLevel="0" collapsed="false">
      <c r="A3787" s="0" t="n">
        <f aca="true">RAND()</f>
        <v>0.30533528042067</v>
      </c>
      <c r="B3787" s="1" t="n">
        <f aca="false">TRUNC(A3787*6+1)</f>
        <v>2</v>
      </c>
    </row>
    <row r="3788" customFormat="false" ht="13.2" hidden="false" customHeight="false" outlineLevel="0" collapsed="false">
      <c r="A3788" s="0" t="n">
        <f aca="true">RAND()</f>
        <v>0.460377781855898</v>
      </c>
      <c r="B3788" s="1" t="n">
        <f aca="false">TRUNC(A3788*6+1)</f>
        <v>3</v>
      </c>
    </row>
    <row r="3789" customFormat="false" ht="13.2" hidden="false" customHeight="false" outlineLevel="0" collapsed="false">
      <c r="A3789" s="0" t="n">
        <f aca="true">RAND()</f>
        <v>0.21011795106644</v>
      </c>
      <c r="B3789" s="1" t="n">
        <f aca="false">TRUNC(A3789*6+1)</f>
        <v>2</v>
      </c>
    </row>
    <row r="3790" customFormat="false" ht="13.2" hidden="false" customHeight="false" outlineLevel="0" collapsed="false">
      <c r="A3790" s="0" t="n">
        <f aca="true">RAND()</f>
        <v>0.338628454979004</v>
      </c>
      <c r="B3790" s="1" t="n">
        <f aca="false">TRUNC(A3790*6+1)</f>
        <v>3</v>
      </c>
    </row>
    <row r="3791" customFormat="false" ht="13.2" hidden="false" customHeight="false" outlineLevel="0" collapsed="false">
      <c r="A3791" s="0" t="n">
        <f aca="true">RAND()</f>
        <v>0.323903835490204</v>
      </c>
      <c r="B3791" s="1" t="n">
        <f aca="false">TRUNC(A3791*6+1)</f>
        <v>2</v>
      </c>
    </row>
    <row r="3792" customFormat="false" ht="13.2" hidden="false" customHeight="false" outlineLevel="0" collapsed="false">
      <c r="A3792" s="0" t="n">
        <f aca="true">RAND()</f>
        <v>0.272693689400871</v>
      </c>
      <c r="B3792" s="1" t="n">
        <f aca="false">TRUNC(A3792*6+1)</f>
        <v>2</v>
      </c>
    </row>
    <row r="3793" customFormat="false" ht="13.2" hidden="false" customHeight="false" outlineLevel="0" collapsed="false">
      <c r="A3793" s="0" t="n">
        <f aca="true">RAND()</f>
        <v>0.152507772370636</v>
      </c>
      <c r="B3793" s="1" t="n">
        <f aca="false">TRUNC(A3793*6+1)</f>
        <v>1</v>
      </c>
    </row>
    <row r="3794" customFormat="false" ht="13.2" hidden="false" customHeight="false" outlineLevel="0" collapsed="false">
      <c r="A3794" s="0" t="n">
        <f aca="true">RAND()</f>
        <v>0.66915498603166</v>
      </c>
      <c r="B3794" s="1" t="n">
        <f aca="false">TRUNC(A3794*6+1)</f>
        <v>5</v>
      </c>
    </row>
    <row r="3795" customFormat="false" ht="13.2" hidden="false" customHeight="false" outlineLevel="0" collapsed="false">
      <c r="A3795" s="0" t="n">
        <f aca="true">RAND()</f>
        <v>0.102516488184716</v>
      </c>
      <c r="B3795" s="1" t="n">
        <f aca="false">TRUNC(A3795*6+1)</f>
        <v>1</v>
      </c>
    </row>
    <row r="3796" customFormat="false" ht="13.2" hidden="false" customHeight="false" outlineLevel="0" collapsed="false">
      <c r="A3796" s="0" t="n">
        <f aca="true">RAND()</f>
        <v>0.13451908368348</v>
      </c>
      <c r="B3796" s="1" t="n">
        <f aca="false">TRUNC(A3796*6+1)</f>
        <v>1</v>
      </c>
    </row>
    <row r="3797" customFormat="false" ht="13.2" hidden="false" customHeight="false" outlineLevel="0" collapsed="false">
      <c r="A3797" s="0" t="n">
        <f aca="true">RAND()</f>
        <v>0.651125905237059</v>
      </c>
      <c r="B3797" s="1" t="n">
        <f aca="false">TRUNC(A3797*6+1)</f>
        <v>4</v>
      </c>
    </row>
    <row r="3798" customFormat="false" ht="13.2" hidden="false" customHeight="false" outlineLevel="0" collapsed="false">
      <c r="A3798" s="0" t="n">
        <f aca="true">RAND()</f>
        <v>0.595136547292203</v>
      </c>
      <c r="B3798" s="1" t="n">
        <f aca="false">TRUNC(A3798*6+1)</f>
        <v>4</v>
      </c>
    </row>
    <row r="3799" customFormat="false" ht="13.2" hidden="false" customHeight="false" outlineLevel="0" collapsed="false">
      <c r="A3799" s="0" t="n">
        <f aca="true">RAND()</f>
        <v>0.669630491217146</v>
      </c>
      <c r="B3799" s="1" t="n">
        <f aca="false">TRUNC(A3799*6+1)</f>
        <v>5</v>
      </c>
    </row>
    <row r="3800" customFormat="false" ht="13.2" hidden="false" customHeight="false" outlineLevel="0" collapsed="false">
      <c r="A3800" s="0" t="n">
        <f aca="true">RAND()</f>
        <v>0.716093868630576</v>
      </c>
      <c r="B3800" s="1" t="n">
        <f aca="false">TRUNC(A3800*6+1)</f>
        <v>5</v>
      </c>
    </row>
    <row r="3801" customFormat="false" ht="13.2" hidden="false" customHeight="false" outlineLevel="0" collapsed="false">
      <c r="A3801" s="0" t="n">
        <f aca="true">RAND()</f>
        <v>0.638825454368275</v>
      </c>
      <c r="B3801" s="1" t="n">
        <f aca="false">TRUNC(A3801*6+1)</f>
        <v>4</v>
      </c>
    </row>
    <row r="3802" customFormat="false" ht="13.2" hidden="false" customHeight="false" outlineLevel="0" collapsed="false">
      <c r="A3802" s="0" t="n">
        <f aca="true">RAND()</f>
        <v>0.631017041190849</v>
      </c>
      <c r="B3802" s="1" t="n">
        <f aca="false">TRUNC(A3802*6+1)</f>
        <v>4</v>
      </c>
    </row>
    <row r="3803" customFormat="false" ht="13.2" hidden="false" customHeight="false" outlineLevel="0" collapsed="false">
      <c r="A3803" s="0" t="n">
        <f aca="true">RAND()</f>
        <v>0.392630679745375</v>
      </c>
      <c r="B3803" s="1" t="n">
        <f aca="false">TRUNC(A3803*6+1)</f>
        <v>3</v>
      </c>
    </row>
    <row r="3804" customFormat="false" ht="13.2" hidden="false" customHeight="false" outlineLevel="0" collapsed="false">
      <c r="A3804" s="0" t="n">
        <f aca="true">RAND()</f>
        <v>0.430641044418701</v>
      </c>
      <c r="B3804" s="1" t="n">
        <f aca="false">TRUNC(A3804*6+1)</f>
        <v>3</v>
      </c>
    </row>
    <row r="3805" customFormat="false" ht="13.2" hidden="false" customHeight="false" outlineLevel="0" collapsed="false">
      <c r="A3805" s="0" t="n">
        <f aca="true">RAND()</f>
        <v>0.517933077890935</v>
      </c>
      <c r="B3805" s="1" t="n">
        <f aca="false">TRUNC(A3805*6+1)</f>
        <v>4</v>
      </c>
    </row>
    <row r="3806" customFormat="false" ht="13.2" hidden="false" customHeight="false" outlineLevel="0" collapsed="false">
      <c r="A3806" s="0" t="n">
        <f aca="true">RAND()</f>
        <v>0.925462173736062</v>
      </c>
      <c r="B3806" s="1" t="n">
        <f aca="false">TRUNC(A3806*6+1)</f>
        <v>6</v>
      </c>
    </row>
    <row r="3807" customFormat="false" ht="13.2" hidden="false" customHeight="false" outlineLevel="0" collapsed="false">
      <c r="A3807" s="0" t="n">
        <f aca="true">RAND()</f>
        <v>0.597696995363982</v>
      </c>
      <c r="B3807" s="1" t="n">
        <f aca="false">TRUNC(A3807*6+1)</f>
        <v>4</v>
      </c>
    </row>
    <row r="3808" customFormat="false" ht="13.2" hidden="false" customHeight="false" outlineLevel="0" collapsed="false">
      <c r="A3808" s="0" t="n">
        <f aca="true">RAND()</f>
        <v>0.322815325367887</v>
      </c>
      <c r="B3808" s="1" t="n">
        <f aca="false">TRUNC(A3808*6+1)</f>
        <v>2</v>
      </c>
    </row>
    <row r="3809" customFormat="false" ht="13.2" hidden="false" customHeight="false" outlineLevel="0" collapsed="false">
      <c r="A3809" s="0" t="n">
        <f aca="true">RAND()</f>
        <v>0.690664568730905</v>
      </c>
      <c r="B3809" s="1" t="n">
        <f aca="false">TRUNC(A3809*6+1)</f>
        <v>5</v>
      </c>
    </row>
    <row r="3810" customFormat="false" ht="13.2" hidden="false" customHeight="false" outlineLevel="0" collapsed="false">
      <c r="A3810" s="0" t="n">
        <f aca="true">RAND()</f>
        <v>0.00773519266466605</v>
      </c>
      <c r="B3810" s="1" t="n">
        <f aca="false">TRUNC(A3810*6+1)</f>
        <v>1</v>
      </c>
    </row>
    <row r="3811" customFormat="false" ht="13.2" hidden="false" customHeight="false" outlineLevel="0" collapsed="false">
      <c r="A3811" s="0" t="n">
        <f aca="true">RAND()</f>
        <v>0.0456639498430179</v>
      </c>
      <c r="B3811" s="1" t="n">
        <f aca="false">TRUNC(A3811*6+1)</f>
        <v>1</v>
      </c>
    </row>
    <row r="3812" customFormat="false" ht="13.2" hidden="false" customHeight="false" outlineLevel="0" collapsed="false">
      <c r="A3812" s="0" t="n">
        <f aca="true">RAND()</f>
        <v>0.884212813903931</v>
      </c>
      <c r="B3812" s="1" t="n">
        <f aca="false">TRUNC(A3812*6+1)</f>
        <v>6</v>
      </c>
    </row>
    <row r="3813" customFormat="false" ht="13.2" hidden="false" customHeight="false" outlineLevel="0" collapsed="false">
      <c r="A3813" s="0" t="n">
        <f aca="true">RAND()</f>
        <v>0.508828395107312</v>
      </c>
      <c r="B3813" s="1" t="n">
        <f aca="false">TRUNC(A3813*6+1)</f>
        <v>4</v>
      </c>
    </row>
    <row r="3814" customFormat="false" ht="13.2" hidden="false" customHeight="false" outlineLevel="0" collapsed="false">
      <c r="A3814" s="0" t="n">
        <f aca="true">RAND()</f>
        <v>0.294357103781241</v>
      </c>
      <c r="B3814" s="1" t="n">
        <f aca="false">TRUNC(A3814*6+1)</f>
        <v>2</v>
      </c>
    </row>
    <row r="3815" customFormat="false" ht="13.2" hidden="false" customHeight="false" outlineLevel="0" collapsed="false">
      <c r="A3815" s="0" t="n">
        <f aca="true">RAND()</f>
        <v>0.35003107230041</v>
      </c>
      <c r="B3815" s="1" t="n">
        <f aca="false">TRUNC(A3815*6+1)</f>
        <v>3</v>
      </c>
    </row>
    <row r="3816" customFormat="false" ht="13.2" hidden="false" customHeight="false" outlineLevel="0" collapsed="false">
      <c r="A3816" s="0" t="n">
        <f aca="true">RAND()</f>
        <v>0.390100041004479</v>
      </c>
      <c r="B3816" s="1" t="n">
        <f aca="false">TRUNC(A3816*6+1)</f>
        <v>3</v>
      </c>
    </row>
    <row r="3817" customFormat="false" ht="13.2" hidden="false" customHeight="false" outlineLevel="0" collapsed="false">
      <c r="A3817" s="0" t="n">
        <f aca="true">RAND()</f>
        <v>0.25251114384537</v>
      </c>
      <c r="B3817" s="1" t="n">
        <f aca="false">TRUNC(A3817*6+1)</f>
        <v>2</v>
      </c>
    </row>
    <row r="3818" customFormat="false" ht="13.2" hidden="false" customHeight="false" outlineLevel="0" collapsed="false">
      <c r="A3818" s="0" t="n">
        <f aca="true">RAND()</f>
        <v>0.314932478691637</v>
      </c>
      <c r="B3818" s="1" t="n">
        <f aca="false">TRUNC(A3818*6+1)</f>
        <v>2</v>
      </c>
    </row>
    <row r="3819" customFormat="false" ht="13.2" hidden="false" customHeight="false" outlineLevel="0" collapsed="false">
      <c r="A3819" s="0" t="n">
        <f aca="true">RAND()</f>
        <v>0.726593946856793</v>
      </c>
      <c r="B3819" s="1" t="n">
        <f aca="false">TRUNC(A3819*6+1)</f>
        <v>5</v>
      </c>
    </row>
    <row r="3820" customFormat="false" ht="13.2" hidden="false" customHeight="false" outlineLevel="0" collapsed="false">
      <c r="A3820" s="0" t="n">
        <f aca="true">RAND()</f>
        <v>0.952430571106488</v>
      </c>
      <c r="B3820" s="1" t="n">
        <f aca="false">TRUNC(A3820*6+1)</f>
        <v>6</v>
      </c>
    </row>
    <row r="3821" customFormat="false" ht="13.2" hidden="false" customHeight="false" outlineLevel="0" collapsed="false">
      <c r="A3821" s="0" t="n">
        <f aca="true">RAND()</f>
        <v>0.728935085556269</v>
      </c>
      <c r="B3821" s="1" t="n">
        <f aca="false">TRUNC(A3821*6+1)</f>
        <v>5</v>
      </c>
    </row>
    <row r="3822" customFormat="false" ht="13.2" hidden="false" customHeight="false" outlineLevel="0" collapsed="false">
      <c r="A3822" s="0" t="n">
        <f aca="true">RAND()</f>
        <v>0.433759493816819</v>
      </c>
      <c r="B3822" s="1" t="n">
        <f aca="false">TRUNC(A3822*6+1)</f>
        <v>3</v>
      </c>
    </row>
    <row r="3823" customFormat="false" ht="13.2" hidden="false" customHeight="false" outlineLevel="0" collapsed="false">
      <c r="A3823" s="0" t="n">
        <f aca="true">RAND()</f>
        <v>0.526859198605604</v>
      </c>
      <c r="B3823" s="1" t="n">
        <f aca="false">TRUNC(A3823*6+1)</f>
        <v>4</v>
      </c>
    </row>
    <row r="3824" customFormat="false" ht="13.2" hidden="false" customHeight="false" outlineLevel="0" collapsed="false">
      <c r="A3824" s="0" t="n">
        <f aca="true">RAND()</f>
        <v>0.127882743819178</v>
      </c>
      <c r="B3824" s="1" t="n">
        <f aca="false">TRUNC(A3824*6+1)</f>
        <v>1</v>
      </c>
    </row>
    <row r="3825" customFormat="false" ht="13.2" hidden="false" customHeight="false" outlineLevel="0" collapsed="false">
      <c r="A3825" s="0" t="n">
        <f aca="true">RAND()</f>
        <v>0.641118963192037</v>
      </c>
      <c r="B3825" s="1" t="n">
        <f aca="false">TRUNC(A3825*6+1)</f>
        <v>4</v>
      </c>
    </row>
    <row r="3826" customFormat="false" ht="13.2" hidden="false" customHeight="false" outlineLevel="0" collapsed="false">
      <c r="A3826" s="0" t="n">
        <f aca="true">RAND()</f>
        <v>0.0974787565414709</v>
      </c>
      <c r="B3826" s="1" t="n">
        <f aca="false">TRUNC(A3826*6+1)</f>
        <v>1</v>
      </c>
    </row>
    <row r="3827" customFormat="false" ht="13.2" hidden="false" customHeight="false" outlineLevel="0" collapsed="false">
      <c r="A3827" s="0" t="n">
        <f aca="true">RAND()</f>
        <v>0.35335781920865</v>
      </c>
      <c r="B3827" s="1" t="n">
        <f aca="false">TRUNC(A3827*6+1)</f>
        <v>3</v>
      </c>
    </row>
    <row r="3828" customFormat="false" ht="13.2" hidden="false" customHeight="false" outlineLevel="0" collapsed="false">
      <c r="A3828" s="0" t="n">
        <f aca="true">RAND()</f>
        <v>0.677593275778396</v>
      </c>
      <c r="B3828" s="1" t="n">
        <f aca="false">TRUNC(A3828*6+1)</f>
        <v>5</v>
      </c>
    </row>
    <row r="3829" customFormat="false" ht="13.2" hidden="false" customHeight="false" outlineLevel="0" collapsed="false">
      <c r="A3829" s="0" t="n">
        <f aca="true">RAND()</f>
        <v>0.370624547110463</v>
      </c>
      <c r="B3829" s="1" t="n">
        <f aca="false">TRUNC(A3829*6+1)</f>
        <v>3</v>
      </c>
    </row>
    <row r="3830" customFormat="false" ht="13.2" hidden="false" customHeight="false" outlineLevel="0" collapsed="false">
      <c r="A3830" s="0" t="n">
        <f aca="true">RAND()</f>
        <v>0.7518670898134</v>
      </c>
      <c r="B3830" s="1" t="n">
        <f aca="false">TRUNC(A3830*6+1)</f>
        <v>5</v>
      </c>
    </row>
    <row r="3831" customFormat="false" ht="13.2" hidden="false" customHeight="false" outlineLevel="0" collapsed="false">
      <c r="A3831" s="0" t="n">
        <f aca="true">RAND()</f>
        <v>0.117280118301209</v>
      </c>
      <c r="B3831" s="1" t="n">
        <f aca="false">TRUNC(A3831*6+1)</f>
        <v>1</v>
      </c>
    </row>
    <row r="3832" customFormat="false" ht="13.2" hidden="false" customHeight="false" outlineLevel="0" collapsed="false">
      <c r="A3832" s="0" t="n">
        <f aca="true">RAND()</f>
        <v>0.664359604339206</v>
      </c>
      <c r="B3832" s="1" t="n">
        <f aca="false">TRUNC(A3832*6+1)</f>
        <v>4</v>
      </c>
    </row>
    <row r="3833" customFormat="false" ht="13.2" hidden="false" customHeight="false" outlineLevel="0" collapsed="false">
      <c r="A3833" s="0" t="n">
        <f aca="true">RAND()</f>
        <v>0.477069419872101</v>
      </c>
      <c r="B3833" s="1" t="n">
        <f aca="false">TRUNC(A3833*6+1)</f>
        <v>3</v>
      </c>
    </row>
    <row r="3834" customFormat="false" ht="13.2" hidden="false" customHeight="false" outlineLevel="0" collapsed="false">
      <c r="A3834" s="0" t="n">
        <f aca="true">RAND()</f>
        <v>0.491789597364653</v>
      </c>
      <c r="B3834" s="1" t="n">
        <f aca="false">TRUNC(A3834*6+1)</f>
        <v>3</v>
      </c>
    </row>
    <row r="3835" customFormat="false" ht="13.2" hidden="false" customHeight="false" outlineLevel="0" collapsed="false">
      <c r="A3835" s="0" t="n">
        <f aca="true">RAND()</f>
        <v>0.582060702959261</v>
      </c>
      <c r="B3835" s="1" t="n">
        <f aca="false">TRUNC(A3835*6+1)</f>
        <v>4</v>
      </c>
    </row>
    <row r="3836" customFormat="false" ht="13.2" hidden="false" customHeight="false" outlineLevel="0" collapsed="false">
      <c r="A3836" s="0" t="n">
        <f aca="true">RAND()</f>
        <v>0.251235329754428</v>
      </c>
      <c r="B3836" s="1" t="n">
        <f aca="false">TRUNC(A3836*6+1)</f>
        <v>2</v>
      </c>
    </row>
    <row r="3837" customFormat="false" ht="13.2" hidden="false" customHeight="false" outlineLevel="0" collapsed="false">
      <c r="A3837" s="0" t="n">
        <f aca="true">RAND()</f>
        <v>0.373958628039642</v>
      </c>
      <c r="B3837" s="1" t="n">
        <f aca="false">TRUNC(A3837*6+1)</f>
        <v>3</v>
      </c>
    </row>
    <row r="3838" customFormat="false" ht="13.2" hidden="false" customHeight="false" outlineLevel="0" collapsed="false">
      <c r="A3838" s="0" t="n">
        <f aca="true">RAND()</f>
        <v>0.105644183202332</v>
      </c>
      <c r="B3838" s="1" t="n">
        <f aca="false">TRUNC(A3838*6+1)</f>
        <v>1</v>
      </c>
    </row>
    <row r="3839" customFormat="false" ht="13.2" hidden="false" customHeight="false" outlineLevel="0" collapsed="false">
      <c r="A3839" s="0" t="n">
        <f aca="true">RAND()</f>
        <v>0.322632124526464</v>
      </c>
      <c r="B3839" s="1" t="n">
        <f aca="false">TRUNC(A3839*6+1)</f>
        <v>2</v>
      </c>
    </row>
    <row r="3840" customFormat="false" ht="13.2" hidden="false" customHeight="false" outlineLevel="0" collapsed="false">
      <c r="A3840" s="0" t="n">
        <f aca="true">RAND()</f>
        <v>0.902907574024662</v>
      </c>
      <c r="B3840" s="1" t="n">
        <f aca="false">TRUNC(A3840*6+1)</f>
        <v>6</v>
      </c>
    </row>
    <row r="3841" customFormat="false" ht="13.2" hidden="false" customHeight="false" outlineLevel="0" collapsed="false">
      <c r="A3841" s="0" t="n">
        <f aca="true">RAND()</f>
        <v>0.071747849369196</v>
      </c>
      <c r="B3841" s="1" t="n">
        <f aca="false">TRUNC(A3841*6+1)</f>
        <v>1</v>
      </c>
    </row>
    <row r="3842" customFormat="false" ht="13.2" hidden="false" customHeight="false" outlineLevel="0" collapsed="false">
      <c r="A3842" s="0" t="n">
        <f aca="true">RAND()</f>
        <v>0.635814307377288</v>
      </c>
      <c r="B3842" s="1" t="n">
        <f aca="false">TRUNC(A3842*6+1)</f>
        <v>4</v>
      </c>
    </row>
    <row r="3843" customFormat="false" ht="13.2" hidden="false" customHeight="false" outlineLevel="0" collapsed="false">
      <c r="A3843" s="0" t="n">
        <f aca="true">RAND()</f>
        <v>0.310270877192325</v>
      </c>
      <c r="B3843" s="1" t="n">
        <f aca="false">TRUNC(A3843*6+1)</f>
        <v>2</v>
      </c>
    </row>
    <row r="3844" customFormat="false" ht="13.2" hidden="false" customHeight="false" outlineLevel="0" collapsed="false">
      <c r="A3844" s="0" t="n">
        <f aca="true">RAND()</f>
        <v>0.413010419729172</v>
      </c>
      <c r="B3844" s="1" t="n">
        <f aca="false">TRUNC(A3844*6+1)</f>
        <v>3</v>
      </c>
    </row>
    <row r="3845" customFormat="false" ht="13.2" hidden="false" customHeight="false" outlineLevel="0" collapsed="false">
      <c r="A3845" s="0" t="n">
        <f aca="true">RAND()</f>
        <v>0.183136837549215</v>
      </c>
      <c r="B3845" s="1" t="n">
        <f aca="false">TRUNC(A3845*6+1)</f>
        <v>2</v>
      </c>
    </row>
    <row r="3846" customFormat="false" ht="13.2" hidden="false" customHeight="false" outlineLevel="0" collapsed="false">
      <c r="A3846" s="0" t="n">
        <f aca="true">RAND()</f>
        <v>0.11689043637565</v>
      </c>
      <c r="B3846" s="1" t="n">
        <f aca="false">TRUNC(A3846*6+1)</f>
        <v>1</v>
      </c>
    </row>
    <row r="3847" customFormat="false" ht="13.2" hidden="false" customHeight="false" outlineLevel="0" collapsed="false">
      <c r="A3847" s="0" t="n">
        <f aca="true">RAND()</f>
        <v>0.39046565796856</v>
      </c>
      <c r="B3847" s="1" t="n">
        <f aca="false">TRUNC(A3847*6+1)</f>
        <v>3</v>
      </c>
    </row>
    <row r="3848" customFormat="false" ht="13.2" hidden="false" customHeight="false" outlineLevel="0" collapsed="false">
      <c r="A3848" s="0" t="n">
        <f aca="true">RAND()</f>
        <v>0.0195441848378833</v>
      </c>
      <c r="B3848" s="1" t="n">
        <f aca="false">TRUNC(A3848*6+1)</f>
        <v>1</v>
      </c>
    </row>
    <row r="3849" customFormat="false" ht="13.2" hidden="false" customHeight="false" outlineLevel="0" collapsed="false">
      <c r="A3849" s="0" t="n">
        <f aca="true">RAND()</f>
        <v>0.834331389578833</v>
      </c>
      <c r="B3849" s="1" t="n">
        <f aca="false">TRUNC(A3849*6+1)</f>
        <v>6</v>
      </c>
    </row>
    <row r="3850" customFormat="false" ht="13.2" hidden="false" customHeight="false" outlineLevel="0" collapsed="false">
      <c r="A3850" s="0" t="n">
        <f aca="true">RAND()</f>
        <v>0.0574307938622105</v>
      </c>
      <c r="B3850" s="1" t="n">
        <f aca="false">TRUNC(A3850*6+1)</f>
        <v>1</v>
      </c>
    </row>
    <row r="3851" customFormat="false" ht="13.2" hidden="false" customHeight="false" outlineLevel="0" collapsed="false">
      <c r="A3851" s="0" t="n">
        <f aca="true">RAND()</f>
        <v>0.545341383257849</v>
      </c>
      <c r="B3851" s="1" t="n">
        <f aca="false">TRUNC(A3851*6+1)</f>
        <v>4</v>
      </c>
    </row>
    <row r="3852" customFormat="false" ht="13.2" hidden="false" customHeight="false" outlineLevel="0" collapsed="false">
      <c r="A3852" s="0" t="n">
        <f aca="true">RAND()</f>
        <v>0.454649210209878</v>
      </c>
      <c r="B3852" s="1" t="n">
        <f aca="false">TRUNC(A3852*6+1)</f>
        <v>3</v>
      </c>
    </row>
    <row r="3853" customFormat="false" ht="13.2" hidden="false" customHeight="false" outlineLevel="0" collapsed="false">
      <c r="A3853" s="0" t="n">
        <f aca="true">RAND()</f>
        <v>0.0463673244856477</v>
      </c>
      <c r="B3853" s="1" t="n">
        <f aca="false">TRUNC(A3853*6+1)</f>
        <v>1</v>
      </c>
    </row>
    <row r="3854" customFormat="false" ht="13.2" hidden="false" customHeight="false" outlineLevel="0" collapsed="false">
      <c r="A3854" s="0" t="n">
        <f aca="true">RAND()</f>
        <v>0.669903991785749</v>
      </c>
      <c r="B3854" s="1" t="n">
        <f aca="false">TRUNC(A3854*6+1)</f>
        <v>5</v>
      </c>
    </row>
    <row r="3855" customFormat="false" ht="13.2" hidden="false" customHeight="false" outlineLevel="0" collapsed="false">
      <c r="A3855" s="0" t="n">
        <f aca="true">RAND()</f>
        <v>0.0153350144072659</v>
      </c>
      <c r="B3855" s="1" t="n">
        <f aca="false">TRUNC(A3855*6+1)</f>
        <v>1</v>
      </c>
    </row>
    <row r="3856" customFormat="false" ht="13.2" hidden="false" customHeight="false" outlineLevel="0" collapsed="false">
      <c r="A3856" s="0" t="n">
        <f aca="true">RAND()</f>
        <v>0.481506375806476</v>
      </c>
      <c r="B3856" s="1" t="n">
        <f aca="false">TRUNC(A3856*6+1)</f>
        <v>3</v>
      </c>
    </row>
    <row r="3857" customFormat="false" ht="13.2" hidden="false" customHeight="false" outlineLevel="0" collapsed="false">
      <c r="A3857" s="0" t="n">
        <f aca="true">RAND()</f>
        <v>0.198463783272117</v>
      </c>
      <c r="B3857" s="1" t="n">
        <f aca="false">TRUNC(A3857*6+1)</f>
        <v>2</v>
      </c>
    </row>
    <row r="3858" customFormat="false" ht="13.2" hidden="false" customHeight="false" outlineLevel="0" collapsed="false">
      <c r="A3858" s="0" t="n">
        <f aca="true">RAND()</f>
        <v>0.316518262398871</v>
      </c>
      <c r="B3858" s="1" t="n">
        <f aca="false">TRUNC(A3858*6+1)</f>
        <v>2</v>
      </c>
    </row>
    <row r="3859" customFormat="false" ht="13.2" hidden="false" customHeight="false" outlineLevel="0" collapsed="false">
      <c r="A3859" s="0" t="n">
        <f aca="true">RAND()</f>
        <v>0.66561152469375</v>
      </c>
      <c r="B3859" s="1" t="n">
        <f aca="false">TRUNC(A3859*6+1)</f>
        <v>4</v>
      </c>
    </row>
    <row r="3860" customFormat="false" ht="13.2" hidden="false" customHeight="false" outlineLevel="0" collapsed="false">
      <c r="A3860" s="0" t="n">
        <f aca="true">RAND()</f>
        <v>0.0332691172954664</v>
      </c>
      <c r="B3860" s="1" t="n">
        <f aca="false">TRUNC(A3860*6+1)</f>
        <v>1</v>
      </c>
    </row>
    <row r="3861" customFormat="false" ht="13.2" hidden="false" customHeight="false" outlineLevel="0" collapsed="false">
      <c r="A3861" s="0" t="n">
        <f aca="true">RAND()</f>
        <v>0.516239639259927</v>
      </c>
      <c r="B3861" s="1" t="n">
        <f aca="false">TRUNC(A3861*6+1)</f>
        <v>4</v>
      </c>
    </row>
    <row r="3862" customFormat="false" ht="13.2" hidden="false" customHeight="false" outlineLevel="0" collapsed="false">
      <c r="A3862" s="0" t="n">
        <f aca="true">RAND()</f>
        <v>0.124939969018106</v>
      </c>
      <c r="B3862" s="1" t="n">
        <f aca="false">TRUNC(A3862*6+1)</f>
        <v>1</v>
      </c>
    </row>
    <row r="3863" customFormat="false" ht="13.2" hidden="false" customHeight="false" outlineLevel="0" collapsed="false">
      <c r="A3863" s="0" t="n">
        <f aca="true">RAND()</f>
        <v>0.0209801849156204</v>
      </c>
      <c r="B3863" s="1" t="n">
        <f aca="false">TRUNC(A3863*6+1)</f>
        <v>1</v>
      </c>
    </row>
    <row r="3864" customFormat="false" ht="13.2" hidden="false" customHeight="false" outlineLevel="0" collapsed="false">
      <c r="A3864" s="0" t="n">
        <f aca="true">RAND()</f>
        <v>0.385183426499134</v>
      </c>
      <c r="B3864" s="1" t="n">
        <f aca="false">TRUNC(A3864*6+1)</f>
        <v>3</v>
      </c>
    </row>
    <row r="3865" customFormat="false" ht="13.2" hidden="false" customHeight="false" outlineLevel="0" collapsed="false">
      <c r="A3865" s="0" t="n">
        <f aca="true">RAND()</f>
        <v>0.996531125387799</v>
      </c>
      <c r="B3865" s="1" t="n">
        <f aca="false">TRUNC(A3865*6+1)</f>
        <v>6</v>
      </c>
    </row>
    <row r="3866" customFormat="false" ht="13.2" hidden="false" customHeight="false" outlineLevel="0" collapsed="false">
      <c r="A3866" s="0" t="n">
        <f aca="true">RAND()</f>
        <v>0.0813331200488164</v>
      </c>
      <c r="B3866" s="1" t="n">
        <f aca="false">TRUNC(A3866*6+1)</f>
        <v>1</v>
      </c>
    </row>
    <row r="3867" customFormat="false" ht="13.2" hidden="false" customHeight="false" outlineLevel="0" collapsed="false">
      <c r="A3867" s="0" t="n">
        <f aca="true">RAND()</f>
        <v>0.306653765333565</v>
      </c>
      <c r="B3867" s="1" t="n">
        <f aca="false">TRUNC(A3867*6+1)</f>
        <v>2</v>
      </c>
    </row>
    <row r="3868" customFormat="false" ht="13.2" hidden="false" customHeight="false" outlineLevel="0" collapsed="false">
      <c r="A3868" s="0" t="n">
        <f aca="true">RAND()</f>
        <v>0.217197232690169</v>
      </c>
      <c r="B3868" s="1" t="n">
        <f aca="false">TRUNC(A3868*6+1)</f>
        <v>2</v>
      </c>
    </row>
    <row r="3869" customFormat="false" ht="13.2" hidden="false" customHeight="false" outlineLevel="0" collapsed="false">
      <c r="A3869" s="0" t="n">
        <f aca="true">RAND()</f>
        <v>0.700261607144726</v>
      </c>
      <c r="B3869" s="1" t="n">
        <f aca="false">TRUNC(A3869*6+1)</f>
        <v>5</v>
      </c>
    </row>
    <row r="3870" customFormat="false" ht="13.2" hidden="false" customHeight="false" outlineLevel="0" collapsed="false">
      <c r="A3870" s="0" t="n">
        <f aca="true">RAND()</f>
        <v>0.774680935176451</v>
      </c>
      <c r="B3870" s="1" t="n">
        <f aca="false">TRUNC(A3870*6+1)</f>
        <v>5</v>
      </c>
    </row>
    <row r="3871" customFormat="false" ht="13.2" hidden="false" customHeight="false" outlineLevel="0" collapsed="false">
      <c r="A3871" s="0" t="n">
        <f aca="true">RAND()</f>
        <v>0.923474264124462</v>
      </c>
      <c r="B3871" s="1" t="n">
        <f aca="false">TRUNC(A3871*6+1)</f>
        <v>6</v>
      </c>
    </row>
    <row r="3872" customFormat="false" ht="13.2" hidden="false" customHeight="false" outlineLevel="0" collapsed="false">
      <c r="A3872" s="0" t="n">
        <f aca="true">RAND()</f>
        <v>0.611713749175244</v>
      </c>
      <c r="B3872" s="1" t="n">
        <f aca="false">TRUNC(A3872*6+1)</f>
        <v>4</v>
      </c>
    </row>
    <row r="3873" customFormat="false" ht="13.2" hidden="false" customHeight="false" outlineLevel="0" collapsed="false">
      <c r="A3873" s="0" t="n">
        <f aca="true">RAND()</f>
        <v>0.160470622411549</v>
      </c>
      <c r="B3873" s="1" t="n">
        <f aca="false">TRUNC(A3873*6+1)</f>
        <v>1</v>
      </c>
    </row>
    <row r="3874" customFormat="false" ht="13.2" hidden="false" customHeight="false" outlineLevel="0" collapsed="false">
      <c r="A3874" s="0" t="n">
        <f aca="true">RAND()</f>
        <v>0.205870211229127</v>
      </c>
      <c r="B3874" s="1" t="n">
        <f aca="false">TRUNC(A3874*6+1)</f>
        <v>2</v>
      </c>
    </row>
    <row r="3875" customFormat="false" ht="13.2" hidden="false" customHeight="false" outlineLevel="0" collapsed="false">
      <c r="A3875" s="0" t="n">
        <f aca="true">RAND()</f>
        <v>0.876667232567821</v>
      </c>
      <c r="B3875" s="1" t="n">
        <f aca="false">TRUNC(A3875*6+1)</f>
        <v>6</v>
      </c>
    </row>
    <row r="3876" customFormat="false" ht="13.2" hidden="false" customHeight="false" outlineLevel="0" collapsed="false">
      <c r="A3876" s="0" t="n">
        <f aca="true">RAND()</f>
        <v>0.346811454185601</v>
      </c>
      <c r="B3876" s="1" t="n">
        <f aca="false">TRUNC(A3876*6+1)</f>
        <v>3</v>
      </c>
    </row>
    <row r="3877" customFormat="false" ht="13.2" hidden="false" customHeight="false" outlineLevel="0" collapsed="false">
      <c r="A3877" s="0" t="n">
        <f aca="true">RAND()</f>
        <v>0.851238042708893</v>
      </c>
      <c r="B3877" s="1" t="n">
        <f aca="false">TRUNC(A3877*6+1)</f>
        <v>6</v>
      </c>
    </row>
    <row r="3878" customFormat="false" ht="13.2" hidden="false" customHeight="false" outlineLevel="0" collapsed="false">
      <c r="A3878" s="0" t="n">
        <f aca="true">RAND()</f>
        <v>0.991111948954439</v>
      </c>
      <c r="B3878" s="1" t="n">
        <f aca="false">TRUNC(A3878*6+1)</f>
        <v>6</v>
      </c>
    </row>
    <row r="3879" customFormat="false" ht="13.2" hidden="false" customHeight="false" outlineLevel="0" collapsed="false">
      <c r="A3879" s="0" t="n">
        <f aca="true">RAND()</f>
        <v>0.302032784202234</v>
      </c>
      <c r="B3879" s="1" t="n">
        <f aca="false">TRUNC(A3879*6+1)</f>
        <v>2</v>
      </c>
    </row>
    <row r="3880" customFormat="false" ht="13.2" hidden="false" customHeight="false" outlineLevel="0" collapsed="false">
      <c r="A3880" s="0" t="n">
        <f aca="true">RAND()</f>
        <v>0.834511196418517</v>
      </c>
      <c r="B3880" s="1" t="n">
        <f aca="false">TRUNC(A3880*6+1)</f>
        <v>6</v>
      </c>
    </row>
    <row r="3881" customFormat="false" ht="13.2" hidden="false" customHeight="false" outlineLevel="0" collapsed="false">
      <c r="A3881" s="0" t="n">
        <f aca="true">RAND()</f>
        <v>0.311342886703638</v>
      </c>
      <c r="B3881" s="1" t="n">
        <f aca="false">TRUNC(A3881*6+1)</f>
        <v>2</v>
      </c>
    </row>
    <row r="3882" customFormat="false" ht="13.2" hidden="false" customHeight="false" outlineLevel="0" collapsed="false">
      <c r="A3882" s="0" t="n">
        <f aca="true">RAND()</f>
        <v>0.800270531325164</v>
      </c>
      <c r="B3882" s="1" t="n">
        <f aca="false">TRUNC(A3882*6+1)</f>
        <v>5</v>
      </c>
    </row>
    <row r="3883" customFormat="false" ht="13.2" hidden="false" customHeight="false" outlineLevel="0" collapsed="false">
      <c r="A3883" s="0" t="n">
        <f aca="true">RAND()</f>
        <v>0.659030359513699</v>
      </c>
      <c r="B3883" s="1" t="n">
        <f aca="false">TRUNC(A3883*6+1)</f>
        <v>4</v>
      </c>
    </row>
    <row r="3884" customFormat="false" ht="13.2" hidden="false" customHeight="false" outlineLevel="0" collapsed="false">
      <c r="A3884" s="0" t="n">
        <f aca="true">RAND()</f>
        <v>0.446492975981362</v>
      </c>
      <c r="B3884" s="1" t="n">
        <f aca="false">TRUNC(A3884*6+1)</f>
        <v>3</v>
      </c>
    </row>
    <row r="3885" customFormat="false" ht="13.2" hidden="false" customHeight="false" outlineLevel="0" collapsed="false">
      <c r="A3885" s="0" t="n">
        <f aca="true">RAND()</f>
        <v>0.969501741162536</v>
      </c>
      <c r="B3885" s="1" t="n">
        <f aca="false">TRUNC(A3885*6+1)</f>
        <v>6</v>
      </c>
    </row>
    <row r="3886" customFormat="false" ht="13.2" hidden="false" customHeight="false" outlineLevel="0" collapsed="false">
      <c r="A3886" s="0" t="n">
        <f aca="true">RAND()</f>
        <v>0.538837056668009</v>
      </c>
      <c r="B3886" s="1" t="n">
        <f aca="false">TRUNC(A3886*6+1)</f>
        <v>4</v>
      </c>
    </row>
    <row r="3887" customFormat="false" ht="13.2" hidden="false" customHeight="false" outlineLevel="0" collapsed="false">
      <c r="A3887" s="0" t="n">
        <f aca="true">RAND()</f>
        <v>0.935796555427886</v>
      </c>
      <c r="B3887" s="1" t="n">
        <f aca="false">TRUNC(A3887*6+1)</f>
        <v>6</v>
      </c>
    </row>
    <row r="3888" customFormat="false" ht="13.2" hidden="false" customHeight="false" outlineLevel="0" collapsed="false">
      <c r="A3888" s="0" t="n">
        <f aca="true">RAND()</f>
        <v>0.247253263256502</v>
      </c>
      <c r="B3888" s="1" t="n">
        <f aca="false">TRUNC(A3888*6+1)</f>
        <v>2</v>
      </c>
    </row>
    <row r="3889" customFormat="false" ht="13.2" hidden="false" customHeight="false" outlineLevel="0" collapsed="false">
      <c r="A3889" s="0" t="n">
        <f aca="true">RAND()</f>
        <v>0.619004626716491</v>
      </c>
      <c r="B3889" s="1" t="n">
        <f aca="false">TRUNC(A3889*6+1)</f>
        <v>4</v>
      </c>
    </row>
    <row r="3890" customFormat="false" ht="13.2" hidden="false" customHeight="false" outlineLevel="0" collapsed="false">
      <c r="A3890" s="0" t="n">
        <f aca="true">RAND()</f>
        <v>0.658705039470266</v>
      </c>
      <c r="B3890" s="1" t="n">
        <f aca="false">TRUNC(A3890*6+1)</f>
        <v>4</v>
      </c>
    </row>
    <row r="3891" customFormat="false" ht="13.2" hidden="false" customHeight="false" outlineLevel="0" collapsed="false">
      <c r="A3891" s="0" t="n">
        <f aca="true">RAND()</f>
        <v>0.669332235005625</v>
      </c>
      <c r="B3891" s="1" t="n">
        <f aca="false">TRUNC(A3891*6+1)</f>
        <v>5</v>
      </c>
    </row>
    <row r="3892" customFormat="false" ht="13.2" hidden="false" customHeight="false" outlineLevel="0" collapsed="false">
      <c r="A3892" s="0" t="n">
        <f aca="true">RAND()</f>
        <v>0.161157228076403</v>
      </c>
      <c r="B3892" s="1" t="n">
        <f aca="false">TRUNC(A3892*6+1)</f>
        <v>1</v>
      </c>
    </row>
    <row r="3893" customFormat="false" ht="13.2" hidden="false" customHeight="false" outlineLevel="0" collapsed="false">
      <c r="A3893" s="0" t="n">
        <f aca="true">RAND()</f>
        <v>0.838056444417562</v>
      </c>
      <c r="B3893" s="1" t="n">
        <f aca="false">TRUNC(A3893*6+1)</f>
        <v>6</v>
      </c>
    </row>
    <row r="3894" customFormat="false" ht="13.2" hidden="false" customHeight="false" outlineLevel="0" collapsed="false">
      <c r="A3894" s="0" t="n">
        <f aca="true">RAND()</f>
        <v>0.691155233745617</v>
      </c>
      <c r="B3894" s="1" t="n">
        <f aca="false">TRUNC(A3894*6+1)</f>
        <v>5</v>
      </c>
    </row>
    <row r="3895" customFormat="false" ht="13.2" hidden="false" customHeight="false" outlineLevel="0" collapsed="false">
      <c r="A3895" s="0" t="n">
        <f aca="true">RAND()</f>
        <v>0.890729444582954</v>
      </c>
      <c r="B3895" s="1" t="n">
        <f aca="false">TRUNC(A3895*6+1)</f>
        <v>6</v>
      </c>
    </row>
    <row r="3896" customFormat="false" ht="13.2" hidden="false" customHeight="false" outlineLevel="0" collapsed="false">
      <c r="A3896" s="0" t="n">
        <f aca="true">RAND()</f>
        <v>0.765065072529699</v>
      </c>
      <c r="B3896" s="1" t="n">
        <f aca="false">TRUNC(A3896*6+1)</f>
        <v>5</v>
      </c>
    </row>
    <row r="3897" customFormat="false" ht="13.2" hidden="false" customHeight="false" outlineLevel="0" collapsed="false">
      <c r="A3897" s="0" t="n">
        <f aca="true">RAND()</f>
        <v>0.27818824183877</v>
      </c>
      <c r="B3897" s="1" t="n">
        <f aca="false">TRUNC(A3897*6+1)</f>
        <v>2</v>
      </c>
    </row>
    <row r="3898" customFormat="false" ht="13.2" hidden="false" customHeight="false" outlineLevel="0" collapsed="false">
      <c r="A3898" s="0" t="n">
        <f aca="true">RAND()</f>
        <v>0.825545761652415</v>
      </c>
      <c r="B3898" s="1" t="n">
        <f aca="false">TRUNC(A3898*6+1)</f>
        <v>5</v>
      </c>
    </row>
    <row r="3899" customFormat="false" ht="13.2" hidden="false" customHeight="false" outlineLevel="0" collapsed="false">
      <c r="A3899" s="0" t="n">
        <f aca="true">RAND()</f>
        <v>0.525401990717959</v>
      </c>
      <c r="B3899" s="1" t="n">
        <f aca="false">TRUNC(A3899*6+1)</f>
        <v>4</v>
      </c>
    </row>
    <row r="3900" customFormat="false" ht="13.2" hidden="false" customHeight="false" outlineLevel="0" collapsed="false">
      <c r="A3900" s="0" t="n">
        <f aca="true">RAND()</f>
        <v>0.748083596937545</v>
      </c>
      <c r="B3900" s="1" t="n">
        <f aca="false">TRUNC(A3900*6+1)</f>
        <v>5</v>
      </c>
    </row>
    <row r="3901" customFormat="false" ht="13.2" hidden="false" customHeight="false" outlineLevel="0" collapsed="false">
      <c r="A3901" s="0" t="n">
        <f aca="true">RAND()</f>
        <v>0.907601214789744</v>
      </c>
      <c r="B3901" s="1" t="n">
        <f aca="false">TRUNC(A3901*6+1)</f>
        <v>6</v>
      </c>
    </row>
    <row r="3902" customFormat="false" ht="13.2" hidden="false" customHeight="false" outlineLevel="0" collapsed="false">
      <c r="A3902" s="0" t="n">
        <f aca="true">RAND()</f>
        <v>0.0798506174981741</v>
      </c>
      <c r="B3902" s="1" t="n">
        <f aca="false">TRUNC(A3902*6+1)</f>
        <v>1</v>
      </c>
    </row>
    <row r="3903" customFormat="false" ht="13.2" hidden="false" customHeight="false" outlineLevel="0" collapsed="false">
      <c r="A3903" s="0" t="n">
        <f aca="true">RAND()</f>
        <v>0.0564968654921656</v>
      </c>
      <c r="B3903" s="1" t="n">
        <f aca="false">TRUNC(A3903*6+1)</f>
        <v>1</v>
      </c>
    </row>
    <row r="3904" customFormat="false" ht="13.2" hidden="false" customHeight="false" outlineLevel="0" collapsed="false">
      <c r="A3904" s="0" t="n">
        <f aca="true">RAND()</f>
        <v>0.237854230797473</v>
      </c>
      <c r="B3904" s="1" t="n">
        <f aca="false">TRUNC(A3904*6+1)</f>
        <v>2</v>
      </c>
    </row>
    <row r="3905" customFormat="false" ht="13.2" hidden="false" customHeight="false" outlineLevel="0" collapsed="false">
      <c r="A3905" s="0" t="n">
        <f aca="true">RAND()</f>
        <v>0.216943723568099</v>
      </c>
      <c r="B3905" s="1" t="n">
        <f aca="false">TRUNC(A3905*6+1)</f>
        <v>2</v>
      </c>
    </row>
    <row r="3906" customFormat="false" ht="13.2" hidden="false" customHeight="false" outlineLevel="0" collapsed="false">
      <c r="A3906" s="0" t="n">
        <f aca="true">RAND()</f>
        <v>0.6471753630274</v>
      </c>
      <c r="B3906" s="1" t="n">
        <f aca="false">TRUNC(A3906*6+1)</f>
        <v>4</v>
      </c>
    </row>
    <row r="3907" customFormat="false" ht="13.2" hidden="false" customHeight="false" outlineLevel="0" collapsed="false">
      <c r="A3907" s="0" t="n">
        <f aca="true">RAND()</f>
        <v>0.300776559538633</v>
      </c>
      <c r="B3907" s="1" t="n">
        <f aca="false">TRUNC(A3907*6+1)</f>
        <v>2</v>
      </c>
    </row>
    <row r="3908" customFormat="false" ht="13.2" hidden="false" customHeight="false" outlineLevel="0" collapsed="false">
      <c r="A3908" s="0" t="n">
        <f aca="true">RAND()</f>
        <v>0.824786586801377</v>
      </c>
      <c r="B3908" s="1" t="n">
        <f aca="false">TRUNC(A3908*6+1)</f>
        <v>5</v>
      </c>
    </row>
    <row r="3909" customFormat="false" ht="13.2" hidden="false" customHeight="false" outlineLevel="0" collapsed="false">
      <c r="A3909" s="0" t="n">
        <f aca="true">RAND()</f>
        <v>0.468934415438474</v>
      </c>
      <c r="B3909" s="1" t="n">
        <f aca="false">TRUNC(A3909*6+1)</f>
        <v>3</v>
      </c>
    </row>
    <row r="3910" customFormat="false" ht="13.2" hidden="false" customHeight="false" outlineLevel="0" collapsed="false">
      <c r="A3910" s="0" t="n">
        <f aca="true">RAND()</f>
        <v>0.795555869511765</v>
      </c>
      <c r="B3910" s="1" t="n">
        <f aca="false">TRUNC(A3910*6+1)</f>
        <v>5</v>
      </c>
    </row>
    <row r="3911" customFormat="false" ht="13.2" hidden="false" customHeight="false" outlineLevel="0" collapsed="false">
      <c r="A3911" s="0" t="n">
        <f aca="true">RAND()</f>
        <v>0.724211325291203</v>
      </c>
      <c r="B3911" s="1" t="n">
        <f aca="false">TRUNC(A3911*6+1)</f>
        <v>5</v>
      </c>
    </row>
    <row r="3912" customFormat="false" ht="13.2" hidden="false" customHeight="false" outlineLevel="0" collapsed="false">
      <c r="A3912" s="0" t="n">
        <f aca="true">RAND()</f>
        <v>0.458372320587214</v>
      </c>
      <c r="B3912" s="1" t="n">
        <f aca="false">TRUNC(A3912*6+1)</f>
        <v>3</v>
      </c>
    </row>
    <row r="3913" customFormat="false" ht="13.2" hidden="false" customHeight="false" outlineLevel="0" collapsed="false">
      <c r="A3913" s="0" t="n">
        <f aca="true">RAND()</f>
        <v>0.561457567951527</v>
      </c>
      <c r="B3913" s="1" t="n">
        <f aca="false">TRUNC(A3913*6+1)</f>
        <v>4</v>
      </c>
    </row>
    <row r="3914" customFormat="false" ht="13.2" hidden="false" customHeight="false" outlineLevel="0" collapsed="false">
      <c r="A3914" s="0" t="n">
        <f aca="true">RAND()</f>
        <v>0.806250148271222</v>
      </c>
      <c r="B3914" s="1" t="n">
        <f aca="false">TRUNC(A3914*6+1)</f>
        <v>5</v>
      </c>
    </row>
    <row r="3915" customFormat="false" ht="13.2" hidden="false" customHeight="false" outlineLevel="0" collapsed="false">
      <c r="A3915" s="0" t="n">
        <f aca="true">RAND()</f>
        <v>0.583978417485558</v>
      </c>
      <c r="B3915" s="1" t="n">
        <f aca="false">TRUNC(A3915*6+1)</f>
        <v>4</v>
      </c>
    </row>
    <row r="3916" customFormat="false" ht="13.2" hidden="false" customHeight="false" outlineLevel="0" collapsed="false">
      <c r="A3916" s="0" t="n">
        <f aca="true">RAND()</f>
        <v>0.675139054338363</v>
      </c>
      <c r="B3916" s="1" t="n">
        <f aca="false">TRUNC(A3916*6+1)</f>
        <v>5</v>
      </c>
    </row>
    <row r="3917" customFormat="false" ht="13.2" hidden="false" customHeight="false" outlineLevel="0" collapsed="false">
      <c r="A3917" s="0" t="n">
        <f aca="true">RAND()</f>
        <v>0.896736249936132</v>
      </c>
      <c r="B3917" s="1" t="n">
        <f aca="false">TRUNC(A3917*6+1)</f>
        <v>6</v>
      </c>
    </row>
    <row r="3918" customFormat="false" ht="13.2" hidden="false" customHeight="false" outlineLevel="0" collapsed="false">
      <c r="A3918" s="0" t="n">
        <f aca="true">RAND()</f>
        <v>0.771100581184126</v>
      </c>
      <c r="B3918" s="1" t="n">
        <f aca="false">TRUNC(A3918*6+1)</f>
        <v>5</v>
      </c>
    </row>
    <row r="3919" customFormat="false" ht="13.2" hidden="false" customHeight="false" outlineLevel="0" collapsed="false">
      <c r="A3919" s="0" t="n">
        <f aca="true">RAND()</f>
        <v>0.842504091055296</v>
      </c>
      <c r="B3919" s="1" t="n">
        <f aca="false">TRUNC(A3919*6+1)</f>
        <v>6</v>
      </c>
    </row>
    <row r="3920" customFormat="false" ht="13.2" hidden="false" customHeight="false" outlineLevel="0" collapsed="false">
      <c r="A3920" s="0" t="n">
        <f aca="true">RAND()</f>
        <v>0.32969735977432</v>
      </c>
      <c r="B3920" s="1" t="n">
        <f aca="false">TRUNC(A3920*6+1)</f>
        <v>2</v>
      </c>
    </row>
    <row r="3921" customFormat="false" ht="13.2" hidden="false" customHeight="false" outlineLevel="0" collapsed="false">
      <c r="A3921" s="0" t="n">
        <f aca="true">RAND()</f>
        <v>0.00861719139622592</v>
      </c>
      <c r="B3921" s="1" t="n">
        <f aca="false">TRUNC(A3921*6+1)</f>
        <v>1</v>
      </c>
    </row>
    <row r="3922" customFormat="false" ht="13.2" hidden="false" customHeight="false" outlineLevel="0" collapsed="false">
      <c r="A3922" s="0" t="n">
        <f aca="true">RAND()</f>
        <v>0.897594051723463</v>
      </c>
      <c r="B3922" s="1" t="n">
        <f aca="false">TRUNC(A3922*6+1)</f>
        <v>6</v>
      </c>
    </row>
    <row r="3923" customFormat="false" ht="13.2" hidden="false" customHeight="false" outlineLevel="0" collapsed="false">
      <c r="A3923" s="0" t="n">
        <f aca="true">RAND()</f>
        <v>0.758800567799542</v>
      </c>
      <c r="B3923" s="1" t="n">
        <f aca="false">TRUNC(A3923*6+1)</f>
        <v>5</v>
      </c>
    </row>
    <row r="3924" customFormat="false" ht="13.2" hidden="false" customHeight="false" outlineLevel="0" collapsed="false">
      <c r="A3924" s="0" t="n">
        <f aca="true">RAND()</f>
        <v>0.864909677203005</v>
      </c>
      <c r="B3924" s="1" t="n">
        <f aca="false">TRUNC(A3924*6+1)</f>
        <v>6</v>
      </c>
    </row>
    <row r="3925" customFormat="false" ht="13.2" hidden="false" customHeight="false" outlineLevel="0" collapsed="false">
      <c r="A3925" s="0" t="n">
        <f aca="true">RAND()</f>
        <v>0.607685464276102</v>
      </c>
      <c r="B3925" s="1" t="n">
        <f aca="false">TRUNC(A3925*6+1)</f>
        <v>4</v>
      </c>
    </row>
    <row r="3926" customFormat="false" ht="13.2" hidden="false" customHeight="false" outlineLevel="0" collapsed="false">
      <c r="A3926" s="0" t="n">
        <f aca="true">RAND()</f>
        <v>0.44443244945702</v>
      </c>
      <c r="B3926" s="1" t="n">
        <f aca="false">TRUNC(A3926*6+1)</f>
        <v>3</v>
      </c>
    </row>
    <row r="3927" customFormat="false" ht="13.2" hidden="false" customHeight="false" outlineLevel="0" collapsed="false">
      <c r="A3927" s="0" t="n">
        <f aca="true">RAND()</f>
        <v>0.328790648440391</v>
      </c>
      <c r="B3927" s="1" t="n">
        <f aca="false">TRUNC(A3927*6+1)</f>
        <v>2</v>
      </c>
    </row>
    <row r="3928" customFormat="false" ht="13.2" hidden="false" customHeight="false" outlineLevel="0" collapsed="false">
      <c r="A3928" s="0" t="n">
        <f aca="true">RAND()</f>
        <v>0.0406698802166597</v>
      </c>
      <c r="B3928" s="1" t="n">
        <f aca="false">TRUNC(A3928*6+1)</f>
        <v>1</v>
      </c>
    </row>
    <row r="3929" customFormat="false" ht="13.2" hidden="false" customHeight="false" outlineLevel="0" collapsed="false">
      <c r="A3929" s="0" t="n">
        <f aca="true">RAND()</f>
        <v>0.663647348178409</v>
      </c>
      <c r="B3929" s="1" t="n">
        <f aca="false">TRUNC(A3929*6+1)</f>
        <v>4</v>
      </c>
    </row>
    <row r="3930" customFormat="false" ht="13.2" hidden="false" customHeight="false" outlineLevel="0" collapsed="false">
      <c r="A3930" s="0" t="n">
        <f aca="true">RAND()</f>
        <v>0.53652369225381</v>
      </c>
      <c r="B3930" s="1" t="n">
        <f aca="false">TRUNC(A3930*6+1)</f>
        <v>4</v>
      </c>
    </row>
    <row r="3931" customFormat="false" ht="13.2" hidden="false" customHeight="false" outlineLevel="0" collapsed="false">
      <c r="A3931" s="0" t="n">
        <f aca="true">RAND()</f>
        <v>0.630870955144663</v>
      </c>
      <c r="B3931" s="1" t="n">
        <f aca="false">TRUNC(A3931*6+1)</f>
        <v>4</v>
      </c>
    </row>
    <row r="3932" customFormat="false" ht="13.2" hidden="false" customHeight="false" outlineLevel="0" collapsed="false">
      <c r="A3932" s="0" t="n">
        <f aca="true">RAND()</f>
        <v>0.39259372920272</v>
      </c>
      <c r="B3932" s="1" t="n">
        <f aca="false">TRUNC(A3932*6+1)</f>
        <v>3</v>
      </c>
    </row>
    <row r="3933" customFormat="false" ht="13.2" hidden="false" customHeight="false" outlineLevel="0" collapsed="false">
      <c r="A3933" s="0" t="n">
        <f aca="true">RAND()</f>
        <v>0.748128904688455</v>
      </c>
      <c r="B3933" s="1" t="n">
        <f aca="false">TRUNC(A3933*6+1)</f>
        <v>5</v>
      </c>
    </row>
    <row r="3934" customFormat="false" ht="13.2" hidden="false" customHeight="false" outlineLevel="0" collapsed="false">
      <c r="A3934" s="0" t="n">
        <f aca="true">RAND()</f>
        <v>0.194839785080505</v>
      </c>
      <c r="B3934" s="1" t="n">
        <f aca="false">TRUNC(A3934*6+1)</f>
        <v>2</v>
      </c>
    </row>
    <row r="3935" customFormat="false" ht="13.2" hidden="false" customHeight="false" outlineLevel="0" collapsed="false">
      <c r="A3935" s="0" t="n">
        <f aca="true">RAND()</f>
        <v>0.564719750743026</v>
      </c>
      <c r="B3935" s="1" t="n">
        <f aca="false">TRUNC(A3935*6+1)</f>
        <v>4</v>
      </c>
    </row>
    <row r="3936" customFormat="false" ht="13.2" hidden="false" customHeight="false" outlineLevel="0" collapsed="false">
      <c r="A3936" s="0" t="n">
        <f aca="true">RAND()</f>
        <v>0.164868022400703</v>
      </c>
      <c r="B3936" s="1" t="n">
        <f aca="false">TRUNC(A3936*6+1)</f>
        <v>1</v>
      </c>
    </row>
    <row r="3937" customFormat="false" ht="13.2" hidden="false" customHeight="false" outlineLevel="0" collapsed="false">
      <c r="A3937" s="0" t="n">
        <f aca="true">RAND()</f>
        <v>0.0341492712896113</v>
      </c>
      <c r="B3937" s="1" t="n">
        <f aca="false">TRUNC(A3937*6+1)</f>
        <v>1</v>
      </c>
    </row>
    <row r="3938" customFormat="false" ht="13.2" hidden="false" customHeight="false" outlineLevel="0" collapsed="false">
      <c r="A3938" s="0" t="n">
        <f aca="true">RAND()</f>
        <v>0.629044531523021</v>
      </c>
      <c r="B3938" s="1" t="n">
        <f aca="false">TRUNC(A3938*6+1)</f>
        <v>4</v>
      </c>
    </row>
    <row r="3939" customFormat="false" ht="13.2" hidden="false" customHeight="false" outlineLevel="0" collapsed="false">
      <c r="A3939" s="0" t="n">
        <f aca="true">RAND()</f>
        <v>0.759629110161828</v>
      </c>
      <c r="B3939" s="1" t="n">
        <f aca="false">TRUNC(A3939*6+1)</f>
        <v>5</v>
      </c>
    </row>
    <row r="3940" customFormat="false" ht="13.2" hidden="false" customHeight="false" outlineLevel="0" collapsed="false">
      <c r="A3940" s="0" t="n">
        <f aca="true">RAND()</f>
        <v>0.315061372422119</v>
      </c>
      <c r="B3940" s="1" t="n">
        <f aca="false">TRUNC(A3940*6+1)</f>
        <v>2</v>
      </c>
    </row>
    <row r="3941" customFormat="false" ht="13.2" hidden="false" customHeight="false" outlineLevel="0" collapsed="false">
      <c r="A3941" s="0" t="n">
        <f aca="true">RAND()</f>
        <v>0.879375041527122</v>
      </c>
      <c r="B3941" s="1" t="n">
        <f aca="false">TRUNC(A3941*6+1)</f>
        <v>6</v>
      </c>
    </row>
    <row r="3942" customFormat="false" ht="13.2" hidden="false" customHeight="false" outlineLevel="0" collapsed="false">
      <c r="A3942" s="0" t="n">
        <f aca="true">RAND()</f>
        <v>0.174740608663717</v>
      </c>
      <c r="B3942" s="1" t="n">
        <f aca="false">TRUNC(A3942*6+1)</f>
        <v>2</v>
      </c>
    </row>
    <row r="3943" customFormat="false" ht="13.2" hidden="false" customHeight="false" outlineLevel="0" collapsed="false">
      <c r="A3943" s="0" t="n">
        <f aca="true">RAND()</f>
        <v>0.809707871409251</v>
      </c>
      <c r="B3943" s="1" t="n">
        <f aca="false">TRUNC(A3943*6+1)</f>
        <v>5</v>
      </c>
    </row>
    <row r="3944" customFormat="false" ht="13.2" hidden="false" customHeight="false" outlineLevel="0" collapsed="false">
      <c r="A3944" s="0" t="n">
        <f aca="true">RAND()</f>
        <v>0.469902776757069</v>
      </c>
      <c r="B3944" s="1" t="n">
        <f aca="false">TRUNC(A3944*6+1)</f>
        <v>3</v>
      </c>
    </row>
    <row r="3945" customFormat="false" ht="13.2" hidden="false" customHeight="false" outlineLevel="0" collapsed="false">
      <c r="A3945" s="0" t="n">
        <f aca="true">RAND()</f>
        <v>0.715265164638191</v>
      </c>
      <c r="B3945" s="1" t="n">
        <f aca="false">TRUNC(A3945*6+1)</f>
        <v>5</v>
      </c>
    </row>
    <row r="3946" customFormat="false" ht="13.2" hidden="false" customHeight="false" outlineLevel="0" collapsed="false">
      <c r="A3946" s="0" t="n">
        <f aca="true">RAND()</f>
        <v>0.646196278012686</v>
      </c>
      <c r="B3946" s="1" t="n">
        <f aca="false">TRUNC(A3946*6+1)</f>
        <v>4</v>
      </c>
    </row>
    <row r="3947" customFormat="false" ht="13.2" hidden="false" customHeight="false" outlineLevel="0" collapsed="false">
      <c r="A3947" s="0" t="n">
        <f aca="true">RAND()</f>
        <v>0.61679205996431</v>
      </c>
      <c r="B3947" s="1" t="n">
        <f aca="false">TRUNC(A3947*6+1)</f>
        <v>4</v>
      </c>
    </row>
    <row r="3948" customFormat="false" ht="13.2" hidden="false" customHeight="false" outlineLevel="0" collapsed="false">
      <c r="A3948" s="0" t="n">
        <f aca="true">RAND()</f>
        <v>0.739376136558092</v>
      </c>
      <c r="B3948" s="1" t="n">
        <f aca="false">TRUNC(A3948*6+1)</f>
        <v>5</v>
      </c>
    </row>
    <row r="3949" customFormat="false" ht="13.2" hidden="false" customHeight="false" outlineLevel="0" collapsed="false">
      <c r="A3949" s="0" t="n">
        <f aca="true">RAND()</f>
        <v>0.220509162696969</v>
      </c>
      <c r="B3949" s="1" t="n">
        <f aca="false">TRUNC(A3949*6+1)</f>
        <v>2</v>
      </c>
    </row>
    <row r="3950" customFormat="false" ht="13.2" hidden="false" customHeight="false" outlineLevel="0" collapsed="false">
      <c r="A3950" s="0" t="n">
        <f aca="true">RAND()</f>
        <v>0.948046288568944</v>
      </c>
      <c r="B3950" s="1" t="n">
        <f aca="false">TRUNC(A3950*6+1)</f>
        <v>6</v>
      </c>
    </row>
    <row r="3951" customFormat="false" ht="13.2" hidden="false" customHeight="false" outlineLevel="0" collapsed="false">
      <c r="A3951" s="0" t="n">
        <f aca="true">RAND()</f>
        <v>0.9006537439726</v>
      </c>
      <c r="B3951" s="1" t="n">
        <f aca="false">TRUNC(A3951*6+1)</f>
        <v>6</v>
      </c>
    </row>
    <row r="3952" customFormat="false" ht="13.2" hidden="false" customHeight="false" outlineLevel="0" collapsed="false">
      <c r="A3952" s="0" t="n">
        <f aca="true">RAND()</f>
        <v>0.681279239654331</v>
      </c>
      <c r="B3952" s="1" t="n">
        <f aca="false">TRUNC(A3952*6+1)</f>
        <v>5</v>
      </c>
    </row>
    <row r="3953" customFormat="false" ht="13.2" hidden="false" customHeight="false" outlineLevel="0" collapsed="false">
      <c r="A3953" s="0" t="n">
        <f aca="true">RAND()</f>
        <v>0.374652793478094</v>
      </c>
      <c r="B3953" s="1" t="n">
        <f aca="false">TRUNC(A3953*6+1)</f>
        <v>3</v>
      </c>
    </row>
    <row r="3954" customFormat="false" ht="13.2" hidden="false" customHeight="false" outlineLevel="0" collapsed="false">
      <c r="A3954" s="0" t="n">
        <f aca="true">RAND()</f>
        <v>0.895709255001581</v>
      </c>
      <c r="B3954" s="1" t="n">
        <f aca="false">TRUNC(A3954*6+1)</f>
        <v>6</v>
      </c>
    </row>
    <row r="3955" customFormat="false" ht="13.2" hidden="false" customHeight="false" outlineLevel="0" collapsed="false">
      <c r="A3955" s="0" t="n">
        <f aca="true">RAND()</f>
        <v>0.692542574413073</v>
      </c>
      <c r="B3955" s="1" t="n">
        <f aca="false">TRUNC(A3955*6+1)</f>
        <v>5</v>
      </c>
    </row>
    <row r="3956" customFormat="false" ht="13.2" hidden="false" customHeight="false" outlineLevel="0" collapsed="false">
      <c r="A3956" s="0" t="n">
        <f aca="true">RAND()</f>
        <v>0.401239943598744</v>
      </c>
      <c r="B3956" s="1" t="n">
        <f aca="false">TRUNC(A3956*6+1)</f>
        <v>3</v>
      </c>
    </row>
    <row r="3957" customFormat="false" ht="13.2" hidden="false" customHeight="false" outlineLevel="0" collapsed="false">
      <c r="A3957" s="0" t="n">
        <f aca="true">RAND()</f>
        <v>0.0914996832402054</v>
      </c>
      <c r="B3957" s="1" t="n">
        <f aca="false">TRUNC(A3957*6+1)</f>
        <v>1</v>
      </c>
    </row>
    <row r="3958" customFormat="false" ht="13.2" hidden="false" customHeight="false" outlineLevel="0" collapsed="false">
      <c r="A3958" s="0" t="n">
        <f aca="true">RAND()</f>
        <v>0.759262634345285</v>
      </c>
      <c r="B3958" s="1" t="n">
        <f aca="false">TRUNC(A3958*6+1)</f>
        <v>5</v>
      </c>
    </row>
    <row r="3959" customFormat="false" ht="13.2" hidden="false" customHeight="false" outlineLevel="0" collapsed="false">
      <c r="A3959" s="0" t="n">
        <f aca="true">RAND()</f>
        <v>0.0609511114288582</v>
      </c>
      <c r="B3959" s="1" t="n">
        <f aca="false">TRUNC(A3959*6+1)</f>
        <v>1</v>
      </c>
    </row>
    <row r="3960" customFormat="false" ht="13.2" hidden="false" customHeight="false" outlineLevel="0" collapsed="false">
      <c r="A3960" s="0" t="n">
        <f aca="true">RAND()</f>
        <v>0.170165376218423</v>
      </c>
      <c r="B3960" s="1" t="n">
        <f aca="false">TRUNC(A3960*6+1)</f>
        <v>2</v>
      </c>
    </row>
    <row r="3961" customFormat="false" ht="13.2" hidden="false" customHeight="false" outlineLevel="0" collapsed="false">
      <c r="A3961" s="0" t="n">
        <f aca="true">RAND()</f>
        <v>0.502814615350278</v>
      </c>
      <c r="B3961" s="1" t="n">
        <f aca="false">TRUNC(A3961*6+1)</f>
        <v>4</v>
      </c>
    </row>
    <row r="3962" customFormat="false" ht="13.2" hidden="false" customHeight="false" outlineLevel="0" collapsed="false">
      <c r="A3962" s="0" t="n">
        <f aca="true">RAND()</f>
        <v>0.596751800720343</v>
      </c>
      <c r="B3962" s="1" t="n">
        <f aca="false">TRUNC(A3962*6+1)</f>
        <v>4</v>
      </c>
    </row>
    <row r="3963" customFormat="false" ht="13.2" hidden="false" customHeight="false" outlineLevel="0" collapsed="false">
      <c r="A3963" s="0" t="n">
        <f aca="true">RAND()</f>
        <v>0.832193549697553</v>
      </c>
      <c r="B3963" s="1" t="n">
        <f aca="false">TRUNC(A3963*6+1)</f>
        <v>5</v>
      </c>
    </row>
    <row r="3964" customFormat="false" ht="13.2" hidden="false" customHeight="false" outlineLevel="0" collapsed="false">
      <c r="A3964" s="0" t="n">
        <f aca="true">RAND()</f>
        <v>0.0188715249848176</v>
      </c>
      <c r="B3964" s="1" t="n">
        <f aca="false">TRUNC(A3964*6+1)</f>
        <v>1</v>
      </c>
    </row>
    <row r="3965" customFormat="false" ht="13.2" hidden="false" customHeight="false" outlineLevel="0" collapsed="false">
      <c r="A3965" s="0" t="n">
        <f aca="true">RAND()</f>
        <v>0.601604451514703</v>
      </c>
      <c r="B3965" s="1" t="n">
        <f aca="false">TRUNC(A3965*6+1)</f>
        <v>4</v>
      </c>
    </row>
    <row r="3966" customFormat="false" ht="13.2" hidden="false" customHeight="false" outlineLevel="0" collapsed="false">
      <c r="A3966" s="0" t="n">
        <f aca="true">RAND()</f>
        <v>0.999510078813678</v>
      </c>
      <c r="B3966" s="1" t="n">
        <f aca="false">TRUNC(A3966*6+1)</f>
        <v>6</v>
      </c>
    </row>
    <row r="3967" customFormat="false" ht="13.2" hidden="false" customHeight="false" outlineLevel="0" collapsed="false">
      <c r="A3967" s="0" t="n">
        <f aca="true">RAND()</f>
        <v>0.428763470884569</v>
      </c>
      <c r="B3967" s="1" t="n">
        <f aca="false">TRUNC(A3967*6+1)</f>
        <v>3</v>
      </c>
    </row>
    <row r="3968" customFormat="false" ht="13.2" hidden="false" customHeight="false" outlineLevel="0" collapsed="false">
      <c r="A3968" s="0" t="n">
        <f aca="true">RAND()</f>
        <v>0.601567669467402</v>
      </c>
      <c r="B3968" s="1" t="n">
        <f aca="false">TRUNC(A3968*6+1)</f>
        <v>4</v>
      </c>
    </row>
    <row r="3969" customFormat="false" ht="13.2" hidden="false" customHeight="false" outlineLevel="0" collapsed="false">
      <c r="A3969" s="0" t="n">
        <f aca="true">RAND()</f>
        <v>0.91075066072484</v>
      </c>
      <c r="B3969" s="1" t="n">
        <f aca="false">TRUNC(A3969*6+1)</f>
        <v>6</v>
      </c>
    </row>
    <row r="3970" customFormat="false" ht="13.2" hidden="false" customHeight="false" outlineLevel="0" collapsed="false">
      <c r="A3970" s="0" t="n">
        <f aca="true">RAND()</f>
        <v>0.863178953808466</v>
      </c>
      <c r="B3970" s="1" t="n">
        <f aca="false">TRUNC(A3970*6+1)</f>
        <v>6</v>
      </c>
    </row>
    <row r="3971" customFormat="false" ht="13.2" hidden="false" customHeight="false" outlineLevel="0" collapsed="false">
      <c r="A3971" s="0" t="n">
        <f aca="true">RAND()</f>
        <v>0.28043520690872</v>
      </c>
      <c r="B3971" s="1" t="n">
        <f aca="false">TRUNC(A3971*6+1)</f>
        <v>2</v>
      </c>
    </row>
    <row r="3972" customFormat="false" ht="13.2" hidden="false" customHeight="false" outlineLevel="0" collapsed="false">
      <c r="A3972" s="0" t="n">
        <f aca="true">RAND()</f>
        <v>0.81278675643864</v>
      </c>
      <c r="B3972" s="1" t="n">
        <f aca="false">TRUNC(A3972*6+1)</f>
        <v>5</v>
      </c>
    </row>
    <row r="3973" customFormat="false" ht="13.2" hidden="false" customHeight="false" outlineLevel="0" collapsed="false">
      <c r="A3973" s="0" t="n">
        <f aca="true">RAND()</f>
        <v>0.758358297852448</v>
      </c>
      <c r="B3973" s="1" t="n">
        <f aca="false">TRUNC(A3973*6+1)</f>
        <v>5</v>
      </c>
    </row>
    <row r="3974" customFormat="false" ht="13.2" hidden="false" customHeight="false" outlineLevel="0" collapsed="false">
      <c r="A3974" s="0" t="n">
        <f aca="true">RAND()</f>
        <v>0.436779241661648</v>
      </c>
      <c r="B3974" s="1" t="n">
        <f aca="false">TRUNC(A3974*6+1)</f>
        <v>3</v>
      </c>
    </row>
    <row r="3975" customFormat="false" ht="13.2" hidden="false" customHeight="false" outlineLevel="0" collapsed="false">
      <c r="A3975" s="0" t="n">
        <f aca="true">RAND()</f>
        <v>0.243573768166328</v>
      </c>
      <c r="B3975" s="1" t="n">
        <f aca="false">TRUNC(A3975*6+1)</f>
        <v>2</v>
      </c>
    </row>
    <row r="3976" customFormat="false" ht="13.2" hidden="false" customHeight="false" outlineLevel="0" collapsed="false">
      <c r="A3976" s="0" t="n">
        <f aca="true">RAND()</f>
        <v>0.501372163738093</v>
      </c>
      <c r="B3976" s="1" t="n">
        <f aca="false">TRUNC(A3976*6+1)</f>
        <v>4</v>
      </c>
    </row>
    <row r="3977" customFormat="false" ht="13.2" hidden="false" customHeight="false" outlineLevel="0" collapsed="false">
      <c r="A3977" s="0" t="n">
        <f aca="true">RAND()</f>
        <v>0.0468636607776227</v>
      </c>
      <c r="B3977" s="1" t="n">
        <f aca="false">TRUNC(A3977*6+1)</f>
        <v>1</v>
      </c>
    </row>
    <row r="3978" customFormat="false" ht="13.2" hidden="false" customHeight="false" outlineLevel="0" collapsed="false">
      <c r="A3978" s="0" t="n">
        <f aca="true">RAND()</f>
        <v>0.22520866265252</v>
      </c>
      <c r="B3978" s="1" t="n">
        <f aca="false">TRUNC(A3978*6+1)</f>
        <v>2</v>
      </c>
    </row>
    <row r="3979" customFormat="false" ht="13.2" hidden="false" customHeight="false" outlineLevel="0" collapsed="false">
      <c r="A3979" s="0" t="n">
        <f aca="true">RAND()</f>
        <v>0.391474753871776</v>
      </c>
      <c r="B3979" s="1" t="n">
        <f aca="false">TRUNC(A3979*6+1)</f>
        <v>3</v>
      </c>
    </row>
    <row r="3980" customFormat="false" ht="13.2" hidden="false" customHeight="false" outlineLevel="0" collapsed="false">
      <c r="A3980" s="0" t="n">
        <f aca="true">RAND()</f>
        <v>0.999686165703303</v>
      </c>
      <c r="B3980" s="1" t="n">
        <f aca="false">TRUNC(A3980*6+1)</f>
        <v>6</v>
      </c>
    </row>
    <row r="3981" customFormat="false" ht="13.2" hidden="false" customHeight="false" outlineLevel="0" collapsed="false">
      <c r="A3981" s="0" t="n">
        <f aca="true">RAND()</f>
        <v>0.291249559896753</v>
      </c>
      <c r="B3981" s="1" t="n">
        <f aca="false">TRUNC(A3981*6+1)</f>
        <v>2</v>
      </c>
    </row>
    <row r="3982" customFormat="false" ht="13.2" hidden="false" customHeight="false" outlineLevel="0" collapsed="false">
      <c r="A3982" s="0" t="n">
        <f aca="true">RAND()</f>
        <v>0.324254510282827</v>
      </c>
      <c r="B3982" s="1" t="n">
        <f aca="false">TRUNC(A3982*6+1)</f>
        <v>2</v>
      </c>
    </row>
    <row r="3983" customFormat="false" ht="13.2" hidden="false" customHeight="false" outlineLevel="0" collapsed="false">
      <c r="A3983" s="0" t="n">
        <f aca="true">RAND()</f>
        <v>0.534927782926248</v>
      </c>
      <c r="B3983" s="1" t="n">
        <f aca="false">TRUNC(A3983*6+1)</f>
        <v>4</v>
      </c>
    </row>
    <row r="3984" customFormat="false" ht="13.2" hidden="false" customHeight="false" outlineLevel="0" collapsed="false">
      <c r="A3984" s="0" t="n">
        <f aca="true">RAND()</f>
        <v>0.850312917545684</v>
      </c>
      <c r="B3984" s="1" t="n">
        <f aca="false">TRUNC(A3984*6+1)</f>
        <v>6</v>
      </c>
    </row>
    <row r="3985" customFormat="false" ht="13.2" hidden="false" customHeight="false" outlineLevel="0" collapsed="false">
      <c r="A3985" s="0" t="n">
        <f aca="true">RAND()</f>
        <v>0.867213063551107</v>
      </c>
      <c r="B3985" s="1" t="n">
        <f aca="false">TRUNC(A3985*6+1)</f>
        <v>6</v>
      </c>
    </row>
    <row r="3986" customFormat="false" ht="13.2" hidden="false" customHeight="false" outlineLevel="0" collapsed="false">
      <c r="A3986" s="0" t="n">
        <f aca="true">RAND()</f>
        <v>0.948189245883188</v>
      </c>
      <c r="B3986" s="1" t="n">
        <f aca="false">TRUNC(A3986*6+1)</f>
        <v>6</v>
      </c>
    </row>
    <row r="3987" customFormat="false" ht="13.2" hidden="false" customHeight="false" outlineLevel="0" collapsed="false">
      <c r="A3987" s="0" t="n">
        <f aca="true">RAND()</f>
        <v>0.54268434557897</v>
      </c>
      <c r="B3987" s="1" t="n">
        <f aca="false">TRUNC(A3987*6+1)</f>
        <v>4</v>
      </c>
    </row>
    <row r="3988" customFormat="false" ht="13.2" hidden="false" customHeight="false" outlineLevel="0" collapsed="false">
      <c r="A3988" s="0" t="n">
        <f aca="true">RAND()</f>
        <v>0.586128625974409</v>
      </c>
      <c r="B3988" s="1" t="n">
        <f aca="false">TRUNC(A3988*6+1)</f>
        <v>4</v>
      </c>
    </row>
    <row r="3989" customFormat="false" ht="13.2" hidden="false" customHeight="false" outlineLevel="0" collapsed="false">
      <c r="A3989" s="0" t="n">
        <f aca="true">RAND()</f>
        <v>0.600468432678903</v>
      </c>
      <c r="B3989" s="1" t="n">
        <f aca="false">TRUNC(A3989*6+1)</f>
        <v>4</v>
      </c>
    </row>
    <row r="3990" customFormat="false" ht="13.2" hidden="false" customHeight="false" outlineLevel="0" collapsed="false">
      <c r="A3990" s="0" t="n">
        <f aca="true">RAND()</f>
        <v>0.326518688624956</v>
      </c>
      <c r="B3990" s="1" t="n">
        <f aca="false">TRUNC(A3990*6+1)</f>
        <v>2</v>
      </c>
    </row>
    <row r="3991" customFormat="false" ht="13.2" hidden="false" customHeight="false" outlineLevel="0" collapsed="false">
      <c r="A3991" s="0" t="n">
        <f aca="true">RAND()</f>
        <v>0.356305362880682</v>
      </c>
      <c r="B3991" s="1" t="n">
        <f aca="false">TRUNC(A3991*6+1)</f>
        <v>3</v>
      </c>
    </row>
    <row r="3992" customFormat="false" ht="13.2" hidden="false" customHeight="false" outlineLevel="0" collapsed="false">
      <c r="A3992" s="0" t="n">
        <f aca="true">RAND()</f>
        <v>0.0344381524964138</v>
      </c>
      <c r="B3992" s="1" t="n">
        <f aca="false">TRUNC(A3992*6+1)</f>
        <v>1</v>
      </c>
    </row>
    <row r="3993" customFormat="false" ht="13.2" hidden="false" customHeight="false" outlineLevel="0" collapsed="false">
      <c r="A3993" s="0" t="n">
        <f aca="true">RAND()</f>
        <v>0.822197329927763</v>
      </c>
      <c r="B3993" s="1" t="n">
        <f aca="false">TRUNC(A3993*6+1)</f>
        <v>5</v>
      </c>
    </row>
    <row r="3994" customFormat="false" ht="13.2" hidden="false" customHeight="false" outlineLevel="0" collapsed="false">
      <c r="A3994" s="0" t="n">
        <f aca="true">RAND()</f>
        <v>0.399503865495869</v>
      </c>
      <c r="B3994" s="1" t="n">
        <f aca="false">TRUNC(A3994*6+1)</f>
        <v>3</v>
      </c>
    </row>
    <row r="3995" customFormat="false" ht="13.2" hidden="false" customHeight="false" outlineLevel="0" collapsed="false">
      <c r="A3995" s="0" t="n">
        <f aca="true">RAND()</f>
        <v>0.387649350158704</v>
      </c>
      <c r="B3995" s="1" t="n">
        <f aca="false">TRUNC(A3995*6+1)</f>
        <v>3</v>
      </c>
    </row>
    <row r="3996" customFormat="false" ht="13.2" hidden="false" customHeight="false" outlineLevel="0" collapsed="false">
      <c r="A3996" s="0" t="n">
        <f aca="true">RAND()</f>
        <v>0.967230574042325</v>
      </c>
      <c r="B3996" s="1" t="n">
        <f aca="false">TRUNC(A3996*6+1)</f>
        <v>6</v>
      </c>
    </row>
    <row r="3997" customFormat="false" ht="13.2" hidden="false" customHeight="false" outlineLevel="0" collapsed="false">
      <c r="A3997" s="0" t="n">
        <f aca="true">RAND()</f>
        <v>0.843313459071164</v>
      </c>
      <c r="B3997" s="1" t="n">
        <f aca="false">TRUNC(A3997*6+1)</f>
        <v>6</v>
      </c>
    </row>
    <row r="3998" customFormat="false" ht="13.2" hidden="false" customHeight="false" outlineLevel="0" collapsed="false">
      <c r="A3998" s="0" t="n">
        <f aca="true">RAND()</f>
        <v>0.0752335298414343</v>
      </c>
      <c r="B3998" s="1" t="n">
        <f aca="false">TRUNC(A3998*6+1)</f>
        <v>1</v>
      </c>
    </row>
    <row r="3999" customFormat="false" ht="13.2" hidden="false" customHeight="false" outlineLevel="0" collapsed="false">
      <c r="A3999" s="0" t="n">
        <f aca="true">RAND()</f>
        <v>0.212656010484888</v>
      </c>
      <c r="B3999" s="1" t="n">
        <f aca="false">TRUNC(A3999*6+1)</f>
        <v>2</v>
      </c>
    </row>
    <row r="4000" customFormat="false" ht="13.2" hidden="false" customHeight="false" outlineLevel="0" collapsed="false">
      <c r="A4000" s="0" t="n">
        <f aca="true">RAND()</f>
        <v>0.392305563114573</v>
      </c>
      <c r="B4000" s="1" t="n">
        <f aca="false">TRUNC(A4000*6+1)</f>
        <v>3</v>
      </c>
    </row>
    <row r="4001" customFormat="false" ht="13.2" hidden="false" customHeight="false" outlineLevel="0" collapsed="false">
      <c r="A4001" s="0" t="n">
        <f aca="true">RAND()</f>
        <v>0.680309874987027</v>
      </c>
      <c r="B4001" s="1" t="n">
        <f aca="false">TRUNC(A4001*6+1)</f>
        <v>5</v>
      </c>
    </row>
    <row r="4002" customFormat="false" ht="13.2" hidden="false" customHeight="false" outlineLevel="0" collapsed="false">
      <c r="A4002" s="0" t="n">
        <f aca="true">RAND()</f>
        <v>0.98511776610882</v>
      </c>
      <c r="B4002" s="1" t="n">
        <f aca="false">TRUNC(A4002*6+1)</f>
        <v>6</v>
      </c>
    </row>
    <row r="4003" customFormat="false" ht="13.2" hidden="false" customHeight="false" outlineLevel="0" collapsed="false">
      <c r="A4003" s="0" t="n">
        <f aca="true">RAND()</f>
        <v>0.110188437411484</v>
      </c>
      <c r="B4003" s="1" t="n">
        <f aca="false">TRUNC(A4003*6+1)</f>
        <v>1</v>
      </c>
    </row>
    <row r="4004" customFormat="false" ht="13.2" hidden="false" customHeight="false" outlineLevel="0" collapsed="false">
      <c r="A4004" s="0" t="n">
        <f aca="true">RAND()</f>
        <v>0.946643239350357</v>
      </c>
      <c r="B4004" s="1" t="n">
        <f aca="false">TRUNC(A4004*6+1)</f>
        <v>6</v>
      </c>
    </row>
    <row r="4005" customFormat="false" ht="13.2" hidden="false" customHeight="false" outlineLevel="0" collapsed="false">
      <c r="A4005" s="0" t="n">
        <f aca="true">RAND()</f>
        <v>0.70024123685136</v>
      </c>
      <c r="B4005" s="1" t="n">
        <f aca="false">TRUNC(A4005*6+1)</f>
        <v>5</v>
      </c>
    </row>
    <row r="4006" customFormat="false" ht="13.2" hidden="false" customHeight="false" outlineLevel="0" collapsed="false">
      <c r="A4006" s="0" t="n">
        <f aca="true">RAND()</f>
        <v>0.910967519411771</v>
      </c>
      <c r="B4006" s="1" t="n">
        <f aca="false">TRUNC(A4006*6+1)</f>
        <v>6</v>
      </c>
    </row>
    <row r="4007" customFormat="false" ht="13.2" hidden="false" customHeight="false" outlineLevel="0" collapsed="false">
      <c r="A4007" s="0" t="n">
        <f aca="true">RAND()</f>
        <v>0.915149593904892</v>
      </c>
      <c r="B4007" s="1" t="n">
        <f aca="false">TRUNC(A4007*6+1)</f>
        <v>6</v>
      </c>
    </row>
    <row r="4008" customFormat="false" ht="13.2" hidden="false" customHeight="false" outlineLevel="0" collapsed="false">
      <c r="A4008" s="0" t="n">
        <f aca="true">RAND()</f>
        <v>0.165597820197624</v>
      </c>
      <c r="B4008" s="1" t="n">
        <f aca="false">TRUNC(A4008*6+1)</f>
        <v>1</v>
      </c>
    </row>
    <row r="4009" customFormat="false" ht="13.2" hidden="false" customHeight="false" outlineLevel="0" collapsed="false">
      <c r="A4009" s="0" t="n">
        <f aca="true">RAND()</f>
        <v>0.773666846859135</v>
      </c>
      <c r="B4009" s="1" t="n">
        <f aca="false">TRUNC(A4009*6+1)</f>
        <v>5</v>
      </c>
    </row>
    <row r="4010" customFormat="false" ht="13.2" hidden="false" customHeight="false" outlineLevel="0" collapsed="false">
      <c r="A4010" s="0" t="n">
        <f aca="true">RAND()</f>
        <v>0.0584402282950204</v>
      </c>
      <c r="B4010" s="1" t="n">
        <f aca="false">TRUNC(A4010*6+1)</f>
        <v>1</v>
      </c>
    </row>
    <row r="4011" customFormat="false" ht="13.2" hidden="false" customHeight="false" outlineLevel="0" collapsed="false">
      <c r="A4011" s="0" t="n">
        <f aca="true">RAND()</f>
        <v>0.846314029410305</v>
      </c>
      <c r="B4011" s="1" t="n">
        <f aca="false">TRUNC(A4011*6+1)</f>
        <v>6</v>
      </c>
    </row>
    <row r="4012" customFormat="false" ht="13.2" hidden="false" customHeight="false" outlineLevel="0" collapsed="false">
      <c r="A4012" s="0" t="n">
        <f aca="true">RAND()</f>
        <v>0.0411775786064272</v>
      </c>
      <c r="B4012" s="1" t="n">
        <f aca="false">TRUNC(A4012*6+1)</f>
        <v>1</v>
      </c>
    </row>
    <row r="4013" customFormat="false" ht="13.2" hidden="false" customHeight="false" outlineLevel="0" collapsed="false">
      <c r="A4013" s="0" t="n">
        <f aca="true">RAND()</f>
        <v>0.0886894409649578</v>
      </c>
      <c r="B4013" s="1" t="n">
        <f aca="false">TRUNC(A4013*6+1)</f>
        <v>1</v>
      </c>
    </row>
    <row r="4014" customFormat="false" ht="13.2" hidden="false" customHeight="false" outlineLevel="0" collapsed="false">
      <c r="A4014" s="0" t="n">
        <f aca="true">RAND()</f>
        <v>0.382622355030298</v>
      </c>
      <c r="B4014" s="1" t="n">
        <f aca="false">TRUNC(A4014*6+1)</f>
        <v>3</v>
      </c>
    </row>
    <row r="4015" customFormat="false" ht="13.2" hidden="false" customHeight="false" outlineLevel="0" collapsed="false">
      <c r="A4015" s="0" t="n">
        <f aca="true">RAND()</f>
        <v>0.32880326440774</v>
      </c>
      <c r="B4015" s="1" t="n">
        <f aca="false">TRUNC(A4015*6+1)</f>
        <v>2</v>
      </c>
    </row>
    <row r="4016" customFormat="false" ht="13.2" hidden="false" customHeight="false" outlineLevel="0" collapsed="false">
      <c r="A4016" s="0" t="n">
        <f aca="true">RAND()</f>
        <v>0.146281345300629</v>
      </c>
      <c r="B4016" s="1" t="n">
        <f aca="false">TRUNC(A4016*6+1)</f>
        <v>1</v>
      </c>
    </row>
    <row r="4017" customFormat="false" ht="13.2" hidden="false" customHeight="false" outlineLevel="0" collapsed="false">
      <c r="A4017" s="0" t="n">
        <f aca="true">RAND()</f>
        <v>0.669972203936079</v>
      </c>
      <c r="B4017" s="1" t="n">
        <f aca="false">TRUNC(A4017*6+1)</f>
        <v>5</v>
      </c>
    </row>
    <row r="4018" customFormat="false" ht="13.2" hidden="false" customHeight="false" outlineLevel="0" collapsed="false">
      <c r="A4018" s="0" t="n">
        <f aca="true">RAND()</f>
        <v>0.314562222016904</v>
      </c>
      <c r="B4018" s="1" t="n">
        <f aca="false">TRUNC(A4018*6+1)</f>
        <v>2</v>
      </c>
    </row>
    <row r="4019" customFormat="false" ht="13.2" hidden="false" customHeight="false" outlineLevel="0" collapsed="false">
      <c r="A4019" s="0" t="n">
        <f aca="true">RAND()</f>
        <v>0.271114220651242</v>
      </c>
      <c r="B4019" s="1" t="n">
        <f aca="false">TRUNC(A4019*6+1)</f>
        <v>2</v>
      </c>
    </row>
    <row r="4020" customFormat="false" ht="13.2" hidden="false" customHeight="false" outlineLevel="0" collapsed="false">
      <c r="A4020" s="0" t="n">
        <f aca="true">RAND()</f>
        <v>0.939634828234402</v>
      </c>
      <c r="B4020" s="1" t="n">
        <f aca="false">TRUNC(A4020*6+1)</f>
        <v>6</v>
      </c>
    </row>
    <row r="4021" customFormat="false" ht="13.2" hidden="false" customHeight="false" outlineLevel="0" collapsed="false">
      <c r="A4021" s="0" t="n">
        <f aca="true">RAND()</f>
        <v>0.761472935961773</v>
      </c>
      <c r="B4021" s="1" t="n">
        <f aca="false">TRUNC(A4021*6+1)</f>
        <v>5</v>
      </c>
    </row>
    <row r="4022" customFormat="false" ht="13.2" hidden="false" customHeight="false" outlineLevel="0" collapsed="false">
      <c r="A4022" s="0" t="n">
        <f aca="true">RAND()</f>
        <v>0.280132709067077</v>
      </c>
      <c r="B4022" s="1" t="n">
        <f aca="false">TRUNC(A4022*6+1)</f>
        <v>2</v>
      </c>
    </row>
    <row r="4023" customFormat="false" ht="13.2" hidden="false" customHeight="false" outlineLevel="0" collapsed="false">
      <c r="A4023" s="0" t="n">
        <f aca="true">RAND()</f>
        <v>0.384790879625716</v>
      </c>
      <c r="B4023" s="1" t="n">
        <f aca="false">TRUNC(A4023*6+1)</f>
        <v>3</v>
      </c>
    </row>
    <row r="4024" customFormat="false" ht="13.2" hidden="false" customHeight="false" outlineLevel="0" collapsed="false">
      <c r="A4024" s="0" t="n">
        <f aca="true">RAND()</f>
        <v>0.618309151835318</v>
      </c>
      <c r="B4024" s="1" t="n">
        <f aca="false">TRUNC(A4024*6+1)</f>
        <v>4</v>
      </c>
    </row>
    <row r="4025" customFormat="false" ht="13.2" hidden="false" customHeight="false" outlineLevel="0" collapsed="false">
      <c r="A4025" s="0" t="n">
        <f aca="true">RAND()</f>
        <v>0.574401431811049</v>
      </c>
      <c r="B4025" s="1" t="n">
        <f aca="false">TRUNC(A4025*6+1)</f>
        <v>4</v>
      </c>
    </row>
    <row r="4026" customFormat="false" ht="13.2" hidden="false" customHeight="false" outlineLevel="0" collapsed="false">
      <c r="A4026" s="0" t="n">
        <f aca="true">RAND()</f>
        <v>0.831628843878527</v>
      </c>
      <c r="B4026" s="1" t="n">
        <f aca="false">TRUNC(A4026*6+1)</f>
        <v>5</v>
      </c>
    </row>
    <row r="4027" customFormat="false" ht="13.2" hidden="false" customHeight="false" outlineLevel="0" collapsed="false">
      <c r="A4027" s="0" t="n">
        <f aca="true">RAND()</f>
        <v>0.577915107593935</v>
      </c>
      <c r="B4027" s="1" t="n">
        <f aca="false">TRUNC(A4027*6+1)</f>
        <v>4</v>
      </c>
    </row>
    <row r="4028" customFormat="false" ht="13.2" hidden="false" customHeight="false" outlineLevel="0" collapsed="false">
      <c r="A4028" s="0" t="n">
        <f aca="true">RAND()</f>
        <v>0.412327319060566</v>
      </c>
      <c r="B4028" s="1" t="n">
        <f aca="false">TRUNC(A4028*6+1)</f>
        <v>3</v>
      </c>
    </row>
    <row r="4029" customFormat="false" ht="13.2" hidden="false" customHeight="false" outlineLevel="0" collapsed="false">
      <c r="A4029" s="0" t="n">
        <f aca="true">RAND()</f>
        <v>0.425907932402026</v>
      </c>
      <c r="B4029" s="1" t="n">
        <f aca="false">TRUNC(A4029*6+1)</f>
        <v>3</v>
      </c>
    </row>
    <row r="4030" customFormat="false" ht="13.2" hidden="false" customHeight="false" outlineLevel="0" collapsed="false">
      <c r="A4030" s="0" t="n">
        <f aca="true">RAND()</f>
        <v>0.87419435893856</v>
      </c>
      <c r="B4030" s="1" t="n">
        <f aca="false">TRUNC(A4030*6+1)</f>
        <v>6</v>
      </c>
    </row>
    <row r="4031" customFormat="false" ht="13.2" hidden="false" customHeight="false" outlineLevel="0" collapsed="false">
      <c r="A4031" s="0" t="n">
        <f aca="true">RAND()</f>
        <v>0.886583014120662</v>
      </c>
      <c r="B4031" s="1" t="n">
        <f aca="false">TRUNC(A4031*6+1)</f>
        <v>6</v>
      </c>
    </row>
    <row r="4032" customFormat="false" ht="13.2" hidden="false" customHeight="false" outlineLevel="0" collapsed="false">
      <c r="A4032" s="0" t="n">
        <f aca="true">RAND()</f>
        <v>0.117022343035868</v>
      </c>
      <c r="B4032" s="1" t="n">
        <f aca="false">TRUNC(A4032*6+1)</f>
        <v>1</v>
      </c>
    </row>
    <row r="4033" customFormat="false" ht="13.2" hidden="false" customHeight="false" outlineLevel="0" collapsed="false">
      <c r="A4033" s="0" t="n">
        <f aca="true">RAND()</f>
        <v>0.710157884876066</v>
      </c>
      <c r="B4033" s="1" t="n">
        <f aca="false">TRUNC(A4033*6+1)</f>
        <v>5</v>
      </c>
    </row>
    <row r="4034" customFormat="false" ht="13.2" hidden="false" customHeight="false" outlineLevel="0" collapsed="false">
      <c r="A4034" s="0" t="n">
        <f aca="true">RAND()</f>
        <v>0.321200938989723</v>
      </c>
      <c r="B4034" s="1" t="n">
        <f aca="false">TRUNC(A4034*6+1)</f>
        <v>2</v>
      </c>
    </row>
    <row r="4035" customFormat="false" ht="13.2" hidden="false" customHeight="false" outlineLevel="0" collapsed="false">
      <c r="A4035" s="0" t="n">
        <f aca="true">RAND()</f>
        <v>0.952004062952464</v>
      </c>
      <c r="B4035" s="1" t="n">
        <f aca="false">TRUNC(A4035*6+1)</f>
        <v>6</v>
      </c>
    </row>
    <row r="4036" customFormat="false" ht="13.2" hidden="false" customHeight="false" outlineLevel="0" collapsed="false">
      <c r="A4036" s="0" t="n">
        <f aca="true">RAND()</f>
        <v>0.800706113605904</v>
      </c>
      <c r="B4036" s="1" t="n">
        <f aca="false">TRUNC(A4036*6+1)</f>
        <v>5</v>
      </c>
    </row>
    <row r="4037" customFormat="false" ht="13.2" hidden="false" customHeight="false" outlineLevel="0" collapsed="false">
      <c r="A4037" s="0" t="n">
        <f aca="true">RAND()</f>
        <v>0.6319405055327</v>
      </c>
      <c r="B4037" s="1" t="n">
        <f aca="false">TRUNC(A4037*6+1)</f>
        <v>4</v>
      </c>
    </row>
    <row r="4038" customFormat="false" ht="13.2" hidden="false" customHeight="false" outlineLevel="0" collapsed="false">
      <c r="A4038" s="0" t="n">
        <f aca="true">RAND()</f>
        <v>0.553842611321089</v>
      </c>
      <c r="B4038" s="1" t="n">
        <f aca="false">TRUNC(A4038*6+1)</f>
        <v>4</v>
      </c>
    </row>
    <row r="4039" customFormat="false" ht="13.2" hidden="false" customHeight="false" outlineLevel="0" collapsed="false">
      <c r="A4039" s="0" t="n">
        <f aca="true">RAND()</f>
        <v>0.422698935029278</v>
      </c>
      <c r="B4039" s="1" t="n">
        <f aca="false">TRUNC(A4039*6+1)</f>
        <v>3</v>
      </c>
    </row>
    <row r="4040" customFormat="false" ht="13.2" hidden="false" customHeight="false" outlineLevel="0" collapsed="false">
      <c r="A4040" s="0" t="n">
        <f aca="true">RAND()</f>
        <v>0.315956604481805</v>
      </c>
      <c r="B4040" s="1" t="n">
        <f aca="false">TRUNC(A4040*6+1)</f>
        <v>2</v>
      </c>
    </row>
    <row r="4041" customFormat="false" ht="13.2" hidden="false" customHeight="false" outlineLevel="0" collapsed="false">
      <c r="A4041" s="0" t="n">
        <f aca="true">RAND()</f>
        <v>0.227752120238176</v>
      </c>
      <c r="B4041" s="1" t="n">
        <f aca="false">TRUNC(A4041*6+1)</f>
        <v>2</v>
      </c>
    </row>
    <row r="4042" customFormat="false" ht="13.2" hidden="false" customHeight="false" outlineLevel="0" collapsed="false">
      <c r="A4042" s="0" t="n">
        <f aca="true">RAND()</f>
        <v>0.389508320145483</v>
      </c>
      <c r="B4042" s="1" t="n">
        <f aca="false">TRUNC(A4042*6+1)</f>
        <v>3</v>
      </c>
    </row>
    <row r="4043" customFormat="false" ht="13.2" hidden="false" customHeight="false" outlineLevel="0" collapsed="false">
      <c r="A4043" s="0" t="n">
        <f aca="true">RAND()</f>
        <v>0.659339605290845</v>
      </c>
      <c r="B4043" s="1" t="n">
        <f aca="false">TRUNC(A4043*6+1)</f>
        <v>4</v>
      </c>
    </row>
    <row r="4044" customFormat="false" ht="13.2" hidden="false" customHeight="false" outlineLevel="0" collapsed="false">
      <c r="A4044" s="0" t="n">
        <f aca="true">RAND()</f>
        <v>0.618728804190581</v>
      </c>
      <c r="B4044" s="1" t="n">
        <f aca="false">TRUNC(A4044*6+1)</f>
        <v>4</v>
      </c>
    </row>
    <row r="4045" customFormat="false" ht="13.2" hidden="false" customHeight="false" outlineLevel="0" collapsed="false">
      <c r="A4045" s="0" t="n">
        <f aca="true">RAND()</f>
        <v>0.492650473728079</v>
      </c>
      <c r="B4045" s="1" t="n">
        <f aca="false">TRUNC(A4045*6+1)</f>
        <v>3</v>
      </c>
    </row>
    <row r="4046" customFormat="false" ht="13.2" hidden="false" customHeight="false" outlineLevel="0" collapsed="false">
      <c r="A4046" s="0" t="n">
        <f aca="true">RAND()</f>
        <v>0.336330490125702</v>
      </c>
      <c r="B4046" s="1" t="n">
        <f aca="false">TRUNC(A4046*6+1)</f>
        <v>3</v>
      </c>
    </row>
    <row r="4047" customFormat="false" ht="13.2" hidden="false" customHeight="false" outlineLevel="0" collapsed="false">
      <c r="A4047" s="0" t="n">
        <f aca="true">RAND()</f>
        <v>0.68230949044807</v>
      </c>
      <c r="B4047" s="1" t="n">
        <f aca="false">TRUNC(A4047*6+1)</f>
        <v>5</v>
      </c>
    </row>
    <row r="4048" customFormat="false" ht="13.2" hidden="false" customHeight="false" outlineLevel="0" collapsed="false">
      <c r="A4048" s="0" t="n">
        <f aca="true">RAND()</f>
        <v>0.0666997760080514</v>
      </c>
      <c r="B4048" s="1" t="n">
        <f aca="false">TRUNC(A4048*6+1)</f>
        <v>1</v>
      </c>
    </row>
    <row r="4049" customFormat="false" ht="13.2" hidden="false" customHeight="false" outlineLevel="0" collapsed="false">
      <c r="A4049" s="0" t="n">
        <f aca="true">RAND()</f>
        <v>0.953090023259475</v>
      </c>
      <c r="B4049" s="1" t="n">
        <f aca="false">TRUNC(A4049*6+1)</f>
        <v>6</v>
      </c>
    </row>
    <row r="4050" customFormat="false" ht="13.2" hidden="false" customHeight="false" outlineLevel="0" collapsed="false">
      <c r="A4050" s="0" t="n">
        <f aca="true">RAND()</f>
        <v>0.253071713809283</v>
      </c>
      <c r="B4050" s="1" t="n">
        <f aca="false">TRUNC(A4050*6+1)</f>
        <v>2</v>
      </c>
    </row>
    <row r="4051" customFormat="false" ht="13.2" hidden="false" customHeight="false" outlineLevel="0" collapsed="false">
      <c r="A4051" s="0" t="n">
        <f aca="true">RAND()</f>
        <v>0.277427668050923</v>
      </c>
      <c r="B4051" s="1" t="n">
        <f aca="false">TRUNC(A4051*6+1)</f>
        <v>2</v>
      </c>
    </row>
    <row r="4052" customFormat="false" ht="13.2" hidden="false" customHeight="false" outlineLevel="0" collapsed="false">
      <c r="A4052" s="0" t="n">
        <f aca="true">RAND()</f>
        <v>0.931739299564343</v>
      </c>
      <c r="B4052" s="1" t="n">
        <f aca="false">TRUNC(A4052*6+1)</f>
        <v>6</v>
      </c>
    </row>
    <row r="4053" customFormat="false" ht="13.2" hidden="false" customHeight="false" outlineLevel="0" collapsed="false">
      <c r="A4053" s="0" t="n">
        <f aca="true">RAND()</f>
        <v>0.929400061752018</v>
      </c>
      <c r="B4053" s="1" t="n">
        <f aca="false">TRUNC(A4053*6+1)</f>
        <v>6</v>
      </c>
    </row>
    <row r="4054" customFormat="false" ht="13.2" hidden="false" customHeight="false" outlineLevel="0" collapsed="false">
      <c r="A4054" s="0" t="n">
        <f aca="true">RAND()</f>
        <v>0.577078975150385</v>
      </c>
      <c r="B4054" s="1" t="n">
        <f aca="false">TRUNC(A4054*6+1)</f>
        <v>4</v>
      </c>
    </row>
    <row r="4055" customFormat="false" ht="13.2" hidden="false" customHeight="false" outlineLevel="0" collapsed="false">
      <c r="A4055" s="0" t="n">
        <f aca="true">RAND()</f>
        <v>0.680241075290065</v>
      </c>
      <c r="B4055" s="1" t="n">
        <f aca="false">TRUNC(A4055*6+1)</f>
        <v>5</v>
      </c>
    </row>
    <row r="4056" customFormat="false" ht="13.2" hidden="false" customHeight="false" outlineLevel="0" collapsed="false">
      <c r="A4056" s="0" t="n">
        <f aca="true">RAND()</f>
        <v>0.468853320389611</v>
      </c>
      <c r="B4056" s="1" t="n">
        <f aca="false">TRUNC(A4056*6+1)</f>
        <v>3</v>
      </c>
    </row>
    <row r="4057" customFormat="false" ht="13.2" hidden="false" customHeight="false" outlineLevel="0" collapsed="false">
      <c r="A4057" s="0" t="n">
        <f aca="true">RAND()</f>
        <v>0.283250546895181</v>
      </c>
      <c r="B4057" s="1" t="n">
        <f aca="false">TRUNC(A4057*6+1)</f>
        <v>2</v>
      </c>
    </row>
    <row r="4058" customFormat="false" ht="13.2" hidden="false" customHeight="false" outlineLevel="0" collapsed="false">
      <c r="A4058" s="0" t="n">
        <f aca="true">RAND()</f>
        <v>0.149053958712722</v>
      </c>
      <c r="B4058" s="1" t="n">
        <f aca="false">TRUNC(A4058*6+1)</f>
        <v>1</v>
      </c>
    </row>
    <row r="4059" customFormat="false" ht="13.2" hidden="false" customHeight="false" outlineLevel="0" collapsed="false">
      <c r="A4059" s="0" t="n">
        <f aca="true">RAND()</f>
        <v>0.065166607991929</v>
      </c>
      <c r="B4059" s="1" t="n">
        <f aca="false">TRUNC(A4059*6+1)</f>
        <v>1</v>
      </c>
    </row>
    <row r="4060" customFormat="false" ht="13.2" hidden="false" customHeight="false" outlineLevel="0" collapsed="false">
      <c r="A4060" s="0" t="n">
        <f aca="true">RAND()</f>
        <v>0.452735892625974</v>
      </c>
      <c r="B4060" s="1" t="n">
        <f aca="false">TRUNC(A4060*6+1)</f>
        <v>3</v>
      </c>
    </row>
    <row r="4061" customFormat="false" ht="13.2" hidden="false" customHeight="false" outlineLevel="0" collapsed="false">
      <c r="A4061" s="0" t="n">
        <f aca="true">RAND()</f>
        <v>0.432710931063655</v>
      </c>
      <c r="B4061" s="1" t="n">
        <f aca="false">TRUNC(A4061*6+1)</f>
        <v>3</v>
      </c>
    </row>
    <row r="4062" customFormat="false" ht="13.2" hidden="false" customHeight="false" outlineLevel="0" collapsed="false">
      <c r="A4062" s="0" t="n">
        <f aca="true">RAND()</f>
        <v>0.952398715223783</v>
      </c>
      <c r="B4062" s="1" t="n">
        <f aca="false">TRUNC(A4062*6+1)</f>
        <v>6</v>
      </c>
    </row>
    <row r="4063" customFormat="false" ht="13.2" hidden="false" customHeight="false" outlineLevel="0" collapsed="false">
      <c r="A4063" s="0" t="n">
        <f aca="true">RAND()</f>
        <v>0.939437661640599</v>
      </c>
      <c r="B4063" s="1" t="n">
        <f aca="false">TRUNC(A4063*6+1)</f>
        <v>6</v>
      </c>
    </row>
    <row r="4064" customFormat="false" ht="13.2" hidden="false" customHeight="false" outlineLevel="0" collapsed="false">
      <c r="A4064" s="0" t="n">
        <f aca="true">RAND()</f>
        <v>0.560983615578682</v>
      </c>
      <c r="B4064" s="1" t="n">
        <f aca="false">TRUNC(A4064*6+1)</f>
        <v>4</v>
      </c>
    </row>
    <row r="4065" customFormat="false" ht="13.2" hidden="false" customHeight="false" outlineLevel="0" collapsed="false">
      <c r="A4065" s="0" t="n">
        <f aca="true">RAND()</f>
        <v>0.243250041385667</v>
      </c>
      <c r="B4065" s="1" t="n">
        <f aca="false">TRUNC(A4065*6+1)</f>
        <v>2</v>
      </c>
    </row>
    <row r="4066" customFormat="false" ht="13.2" hidden="false" customHeight="false" outlineLevel="0" collapsed="false">
      <c r="A4066" s="0" t="n">
        <f aca="true">RAND()</f>
        <v>0.298415123391912</v>
      </c>
      <c r="B4066" s="1" t="n">
        <f aca="false">TRUNC(A4066*6+1)</f>
        <v>2</v>
      </c>
    </row>
    <row r="4067" customFormat="false" ht="13.2" hidden="false" customHeight="false" outlineLevel="0" collapsed="false">
      <c r="A4067" s="0" t="n">
        <f aca="true">RAND()</f>
        <v>0.732671437254529</v>
      </c>
      <c r="B4067" s="1" t="n">
        <f aca="false">TRUNC(A4067*6+1)</f>
        <v>5</v>
      </c>
    </row>
    <row r="4068" customFormat="false" ht="13.2" hidden="false" customHeight="false" outlineLevel="0" collapsed="false">
      <c r="A4068" s="0" t="n">
        <f aca="true">RAND()</f>
        <v>0.919768675257586</v>
      </c>
      <c r="B4068" s="1" t="n">
        <f aca="false">TRUNC(A4068*6+1)</f>
        <v>6</v>
      </c>
    </row>
    <row r="4069" customFormat="false" ht="13.2" hidden="false" customHeight="false" outlineLevel="0" collapsed="false">
      <c r="A4069" s="0" t="n">
        <f aca="true">RAND()</f>
        <v>0.716460074385753</v>
      </c>
      <c r="B4069" s="1" t="n">
        <f aca="false">TRUNC(A4069*6+1)</f>
        <v>5</v>
      </c>
    </row>
    <row r="4070" customFormat="false" ht="13.2" hidden="false" customHeight="false" outlineLevel="0" collapsed="false">
      <c r="A4070" s="0" t="n">
        <f aca="true">RAND()</f>
        <v>0.0429014977615724</v>
      </c>
      <c r="B4070" s="1" t="n">
        <f aca="false">TRUNC(A4070*6+1)</f>
        <v>1</v>
      </c>
    </row>
    <row r="4071" customFormat="false" ht="13.2" hidden="false" customHeight="false" outlineLevel="0" collapsed="false">
      <c r="A4071" s="0" t="n">
        <f aca="true">RAND()</f>
        <v>0.671804636936454</v>
      </c>
      <c r="B4071" s="1" t="n">
        <f aca="false">TRUNC(A4071*6+1)</f>
        <v>5</v>
      </c>
    </row>
    <row r="4072" customFormat="false" ht="13.2" hidden="false" customHeight="false" outlineLevel="0" collapsed="false">
      <c r="A4072" s="0" t="n">
        <f aca="true">RAND()</f>
        <v>0.240898724266926</v>
      </c>
      <c r="B4072" s="1" t="n">
        <f aca="false">TRUNC(A4072*6+1)</f>
        <v>2</v>
      </c>
    </row>
    <row r="4073" customFormat="false" ht="13.2" hidden="false" customHeight="false" outlineLevel="0" collapsed="false">
      <c r="A4073" s="0" t="n">
        <f aca="true">RAND()</f>
        <v>0.0991229768667523</v>
      </c>
      <c r="B4073" s="1" t="n">
        <f aca="false">TRUNC(A4073*6+1)</f>
        <v>1</v>
      </c>
    </row>
    <row r="4074" customFormat="false" ht="13.2" hidden="false" customHeight="false" outlineLevel="0" collapsed="false">
      <c r="A4074" s="0" t="n">
        <f aca="true">RAND()</f>
        <v>0.567671836223053</v>
      </c>
      <c r="B4074" s="1" t="n">
        <f aca="false">TRUNC(A4074*6+1)</f>
        <v>4</v>
      </c>
    </row>
    <row r="4075" customFormat="false" ht="13.2" hidden="false" customHeight="false" outlineLevel="0" collapsed="false">
      <c r="A4075" s="0" t="n">
        <f aca="true">RAND()</f>
        <v>0.0958059626467197</v>
      </c>
      <c r="B4075" s="1" t="n">
        <f aca="false">TRUNC(A4075*6+1)</f>
        <v>1</v>
      </c>
    </row>
    <row r="4076" customFormat="false" ht="13.2" hidden="false" customHeight="false" outlineLevel="0" collapsed="false">
      <c r="A4076" s="0" t="n">
        <f aca="true">RAND()</f>
        <v>0.968718389354616</v>
      </c>
      <c r="B4076" s="1" t="n">
        <f aca="false">TRUNC(A4076*6+1)</f>
        <v>6</v>
      </c>
    </row>
    <row r="4077" customFormat="false" ht="13.2" hidden="false" customHeight="false" outlineLevel="0" collapsed="false">
      <c r="A4077" s="0" t="n">
        <f aca="true">RAND()</f>
        <v>0.312844820826446</v>
      </c>
      <c r="B4077" s="1" t="n">
        <f aca="false">TRUNC(A4077*6+1)</f>
        <v>2</v>
      </c>
    </row>
    <row r="4078" customFormat="false" ht="13.2" hidden="false" customHeight="false" outlineLevel="0" collapsed="false">
      <c r="A4078" s="0" t="n">
        <f aca="true">RAND()</f>
        <v>0.142861812652815</v>
      </c>
      <c r="B4078" s="1" t="n">
        <f aca="false">TRUNC(A4078*6+1)</f>
        <v>1</v>
      </c>
    </row>
    <row r="4079" customFormat="false" ht="13.2" hidden="false" customHeight="false" outlineLevel="0" collapsed="false">
      <c r="A4079" s="0" t="n">
        <f aca="true">RAND()</f>
        <v>0.5362078176487</v>
      </c>
      <c r="B4079" s="1" t="n">
        <f aca="false">TRUNC(A4079*6+1)</f>
        <v>4</v>
      </c>
    </row>
    <row r="4080" customFormat="false" ht="13.2" hidden="false" customHeight="false" outlineLevel="0" collapsed="false">
      <c r="A4080" s="0" t="n">
        <f aca="true">RAND()</f>
        <v>0.625122940981579</v>
      </c>
      <c r="B4080" s="1" t="n">
        <f aca="false">TRUNC(A4080*6+1)</f>
        <v>4</v>
      </c>
    </row>
    <row r="4081" customFormat="false" ht="13.2" hidden="false" customHeight="false" outlineLevel="0" collapsed="false">
      <c r="A4081" s="0" t="n">
        <f aca="true">RAND()</f>
        <v>0.988367161521402</v>
      </c>
      <c r="B4081" s="1" t="n">
        <f aca="false">TRUNC(A4081*6+1)</f>
        <v>6</v>
      </c>
    </row>
    <row r="4082" customFormat="false" ht="13.2" hidden="false" customHeight="false" outlineLevel="0" collapsed="false">
      <c r="A4082" s="0" t="n">
        <f aca="true">RAND()</f>
        <v>0.53558361727835</v>
      </c>
      <c r="B4082" s="1" t="n">
        <f aca="false">TRUNC(A4082*6+1)</f>
        <v>4</v>
      </c>
    </row>
    <row r="4083" customFormat="false" ht="13.2" hidden="false" customHeight="false" outlineLevel="0" collapsed="false">
      <c r="A4083" s="0" t="n">
        <f aca="true">RAND()</f>
        <v>0.773186124958211</v>
      </c>
      <c r="B4083" s="1" t="n">
        <f aca="false">TRUNC(A4083*6+1)</f>
        <v>5</v>
      </c>
    </row>
    <row r="4084" customFormat="false" ht="13.2" hidden="false" customHeight="false" outlineLevel="0" collapsed="false">
      <c r="A4084" s="0" t="n">
        <f aca="true">RAND()</f>
        <v>0.454606464295355</v>
      </c>
      <c r="B4084" s="1" t="n">
        <f aca="false">TRUNC(A4084*6+1)</f>
        <v>3</v>
      </c>
    </row>
    <row r="4085" customFormat="false" ht="13.2" hidden="false" customHeight="false" outlineLevel="0" collapsed="false">
      <c r="A4085" s="0" t="n">
        <f aca="true">RAND()</f>
        <v>0.870386573787929</v>
      </c>
      <c r="B4085" s="1" t="n">
        <f aca="false">TRUNC(A4085*6+1)</f>
        <v>6</v>
      </c>
    </row>
    <row r="4086" customFormat="false" ht="13.2" hidden="false" customHeight="false" outlineLevel="0" collapsed="false">
      <c r="A4086" s="0" t="n">
        <f aca="true">RAND()</f>
        <v>0.671030579142118</v>
      </c>
      <c r="B4086" s="1" t="n">
        <f aca="false">TRUNC(A4086*6+1)</f>
        <v>5</v>
      </c>
    </row>
    <row r="4087" customFormat="false" ht="13.2" hidden="false" customHeight="false" outlineLevel="0" collapsed="false">
      <c r="A4087" s="0" t="n">
        <f aca="true">RAND()</f>
        <v>0.865443896408148</v>
      </c>
      <c r="B4087" s="1" t="n">
        <f aca="false">TRUNC(A4087*6+1)</f>
        <v>6</v>
      </c>
    </row>
    <row r="4088" customFormat="false" ht="13.2" hidden="false" customHeight="false" outlineLevel="0" collapsed="false">
      <c r="A4088" s="0" t="n">
        <f aca="true">RAND()</f>
        <v>0.725175033508052</v>
      </c>
      <c r="B4088" s="1" t="n">
        <f aca="false">TRUNC(A4088*6+1)</f>
        <v>5</v>
      </c>
    </row>
    <row r="4089" customFormat="false" ht="13.2" hidden="false" customHeight="false" outlineLevel="0" collapsed="false">
      <c r="A4089" s="0" t="n">
        <f aca="true">RAND()</f>
        <v>0.467414746320878</v>
      </c>
      <c r="B4089" s="1" t="n">
        <f aca="false">TRUNC(A4089*6+1)</f>
        <v>3</v>
      </c>
    </row>
    <row r="4090" customFormat="false" ht="13.2" hidden="false" customHeight="false" outlineLevel="0" collapsed="false">
      <c r="A4090" s="0" t="n">
        <f aca="true">RAND()</f>
        <v>0.223994114759053</v>
      </c>
      <c r="B4090" s="1" t="n">
        <f aca="false">TRUNC(A4090*6+1)</f>
        <v>2</v>
      </c>
    </row>
    <row r="4091" customFormat="false" ht="13.2" hidden="false" customHeight="false" outlineLevel="0" collapsed="false">
      <c r="A4091" s="0" t="n">
        <f aca="true">RAND()</f>
        <v>0.636808732600863</v>
      </c>
      <c r="B4091" s="1" t="n">
        <f aca="false">TRUNC(A4091*6+1)</f>
        <v>4</v>
      </c>
    </row>
    <row r="4092" customFormat="false" ht="13.2" hidden="false" customHeight="false" outlineLevel="0" collapsed="false">
      <c r="A4092" s="0" t="n">
        <f aca="true">RAND()</f>
        <v>0.446596314831686</v>
      </c>
      <c r="B4092" s="1" t="n">
        <f aca="false">TRUNC(A4092*6+1)</f>
        <v>3</v>
      </c>
    </row>
    <row r="4093" customFormat="false" ht="13.2" hidden="false" customHeight="false" outlineLevel="0" collapsed="false">
      <c r="A4093" s="0" t="n">
        <f aca="true">RAND()</f>
        <v>0.916277334285628</v>
      </c>
      <c r="B4093" s="1" t="n">
        <f aca="false">TRUNC(A4093*6+1)</f>
        <v>6</v>
      </c>
    </row>
    <row r="4094" customFormat="false" ht="13.2" hidden="false" customHeight="false" outlineLevel="0" collapsed="false">
      <c r="A4094" s="0" t="n">
        <f aca="true">RAND()</f>
        <v>0.592195325042245</v>
      </c>
      <c r="B4094" s="1" t="n">
        <f aca="false">TRUNC(A4094*6+1)</f>
        <v>4</v>
      </c>
    </row>
    <row r="4095" customFormat="false" ht="13.2" hidden="false" customHeight="false" outlineLevel="0" collapsed="false">
      <c r="A4095" s="0" t="n">
        <f aca="true">RAND()</f>
        <v>0.950041421587066</v>
      </c>
      <c r="B4095" s="1" t="n">
        <f aca="false">TRUNC(A4095*6+1)</f>
        <v>6</v>
      </c>
    </row>
    <row r="4096" customFormat="false" ht="13.2" hidden="false" customHeight="false" outlineLevel="0" collapsed="false">
      <c r="A4096" s="0" t="n">
        <f aca="true">RAND()</f>
        <v>0.232109675628904</v>
      </c>
      <c r="B4096" s="1" t="n">
        <f aca="false">TRUNC(A4096*6+1)</f>
        <v>2</v>
      </c>
    </row>
    <row r="4097" customFormat="false" ht="13.2" hidden="false" customHeight="false" outlineLevel="0" collapsed="false">
      <c r="A4097" s="0" t="n">
        <f aca="true">RAND()</f>
        <v>0.708888883720977</v>
      </c>
      <c r="B4097" s="1" t="n">
        <f aca="false">TRUNC(A4097*6+1)</f>
        <v>5</v>
      </c>
    </row>
    <row r="4098" customFormat="false" ht="13.2" hidden="false" customHeight="false" outlineLevel="0" collapsed="false">
      <c r="A4098" s="0" t="n">
        <f aca="true">RAND()</f>
        <v>0.267382729777718</v>
      </c>
      <c r="B4098" s="1" t="n">
        <f aca="false">TRUNC(A4098*6+1)</f>
        <v>2</v>
      </c>
    </row>
    <row r="4099" customFormat="false" ht="13.2" hidden="false" customHeight="false" outlineLevel="0" collapsed="false">
      <c r="A4099" s="0" t="n">
        <f aca="true">RAND()</f>
        <v>0.918883857743381</v>
      </c>
      <c r="B4099" s="1" t="n">
        <f aca="false">TRUNC(A4099*6+1)</f>
        <v>6</v>
      </c>
    </row>
    <row r="4100" customFormat="false" ht="13.2" hidden="false" customHeight="false" outlineLevel="0" collapsed="false">
      <c r="A4100" s="0" t="n">
        <f aca="true">RAND()</f>
        <v>0.990012893662724</v>
      </c>
      <c r="B4100" s="1" t="n">
        <f aca="false">TRUNC(A4100*6+1)</f>
        <v>6</v>
      </c>
    </row>
    <row r="4101" customFormat="false" ht="13.2" hidden="false" customHeight="false" outlineLevel="0" collapsed="false">
      <c r="A4101" s="0" t="n">
        <f aca="true">RAND()</f>
        <v>0.80020343895022</v>
      </c>
      <c r="B4101" s="1" t="n">
        <f aca="false">TRUNC(A4101*6+1)</f>
        <v>5</v>
      </c>
    </row>
    <row r="4102" customFormat="false" ht="13.2" hidden="false" customHeight="false" outlineLevel="0" collapsed="false">
      <c r="A4102" s="0" t="n">
        <f aca="true">RAND()</f>
        <v>0.33292477413849</v>
      </c>
      <c r="B4102" s="1" t="n">
        <f aca="false">TRUNC(A4102*6+1)</f>
        <v>2</v>
      </c>
    </row>
    <row r="4103" customFormat="false" ht="13.2" hidden="false" customHeight="false" outlineLevel="0" collapsed="false">
      <c r="A4103" s="0" t="n">
        <f aca="true">RAND()</f>
        <v>0.228221651949448</v>
      </c>
      <c r="B4103" s="1" t="n">
        <f aca="false">TRUNC(A4103*6+1)</f>
        <v>2</v>
      </c>
    </row>
    <row r="4104" customFormat="false" ht="13.2" hidden="false" customHeight="false" outlineLevel="0" collapsed="false">
      <c r="A4104" s="0" t="n">
        <f aca="true">RAND()</f>
        <v>0.482044273442248</v>
      </c>
      <c r="B4104" s="1" t="n">
        <f aca="false">TRUNC(A4104*6+1)</f>
        <v>3</v>
      </c>
    </row>
    <row r="4105" customFormat="false" ht="13.2" hidden="false" customHeight="false" outlineLevel="0" collapsed="false">
      <c r="A4105" s="0" t="n">
        <f aca="true">RAND()</f>
        <v>0.959976213019824</v>
      </c>
      <c r="B4105" s="1" t="n">
        <f aca="false">TRUNC(A4105*6+1)</f>
        <v>6</v>
      </c>
    </row>
    <row r="4106" customFormat="false" ht="13.2" hidden="false" customHeight="false" outlineLevel="0" collapsed="false">
      <c r="A4106" s="0" t="n">
        <f aca="true">RAND()</f>
        <v>0.707127195791158</v>
      </c>
      <c r="B4106" s="1" t="n">
        <f aca="false">TRUNC(A4106*6+1)</f>
        <v>5</v>
      </c>
    </row>
    <row r="4107" customFormat="false" ht="13.2" hidden="false" customHeight="false" outlineLevel="0" collapsed="false">
      <c r="A4107" s="0" t="n">
        <f aca="true">RAND()</f>
        <v>0.528688982312026</v>
      </c>
      <c r="B4107" s="1" t="n">
        <f aca="false">TRUNC(A4107*6+1)</f>
        <v>4</v>
      </c>
    </row>
    <row r="4108" customFormat="false" ht="13.2" hidden="false" customHeight="false" outlineLevel="0" collapsed="false">
      <c r="A4108" s="0" t="n">
        <f aca="true">RAND()</f>
        <v>0.497755629002255</v>
      </c>
      <c r="B4108" s="1" t="n">
        <f aca="false">TRUNC(A4108*6+1)</f>
        <v>3</v>
      </c>
    </row>
    <row r="4109" customFormat="false" ht="13.2" hidden="false" customHeight="false" outlineLevel="0" collapsed="false">
      <c r="A4109" s="0" t="n">
        <f aca="true">RAND()</f>
        <v>0.738737914244797</v>
      </c>
      <c r="B4109" s="1" t="n">
        <f aca="false">TRUNC(A4109*6+1)</f>
        <v>5</v>
      </c>
    </row>
    <row r="4110" customFormat="false" ht="13.2" hidden="false" customHeight="false" outlineLevel="0" collapsed="false">
      <c r="A4110" s="0" t="n">
        <f aca="true">RAND()</f>
        <v>0.20769416401097</v>
      </c>
      <c r="B4110" s="1" t="n">
        <f aca="false">TRUNC(A4110*6+1)</f>
        <v>2</v>
      </c>
    </row>
    <row r="4111" customFormat="false" ht="13.2" hidden="false" customHeight="false" outlineLevel="0" collapsed="false">
      <c r="A4111" s="0" t="n">
        <f aca="true">RAND()</f>
        <v>0.89616181841627</v>
      </c>
      <c r="B4111" s="1" t="n">
        <f aca="false">TRUNC(A4111*6+1)</f>
        <v>6</v>
      </c>
    </row>
    <row r="4112" customFormat="false" ht="13.2" hidden="false" customHeight="false" outlineLevel="0" collapsed="false">
      <c r="A4112" s="0" t="n">
        <f aca="true">RAND()</f>
        <v>0.407936915317738</v>
      </c>
      <c r="B4112" s="1" t="n">
        <f aca="false">TRUNC(A4112*6+1)</f>
        <v>3</v>
      </c>
    </row>
    <row r="4113" customFormat="false" ht="13.2" hidden="false" customHeight="false" outlineLevel="0" collapsed="false">
      <c r="A4113" s="0" t="n">
        <f aca="true">RAND()</f>
        <v>0.697178072619572</v>
      </c>
      <c r="B4113" s="1" t="n">
        <f aca="false">TRUNC(A4113*6+1)</f>
        <v>5</v>
      </c>
    </row>
    <row r="4114" customFormat="false" ht="13.2" hidden="false" customHeight="false" outlineLevel="0" collapsed="false">
      <c r="A4114" s="0" t="n">
        <f aca="true">RAND()</f>
        <v>0.243609749814494</v>
      </c>
      <c r="B4114" s="1" t="n">
        <f aca="false">TRUNC(A4114*6+1)</f>
        <v>2</v>
      </c>
    </row>
    <row r="4115" customFormat="false" ht="13.2" hidden="false" customHeight="false" outlineLevel="0" collapsed="false">
      <c r="A4115" s="0" t="n">
        <f aca="true">RAND()</f>
        <v>0.893769334319966</v>
      </c>
      <c r="B4115" s="1" t="n">
        <f aca="false">TRUNC(A4115*6+1)</f>
        <v>6</v>
      </c>
    </row>
    <row r="4116" customFormat="false" ht="13.2" hidden="false" customHeight="false" outlineLevel="0" collapsed="false">
      <c r="A4116" s="0" t="n">
        <f aca="true">RAND()</f>
        <v>0.644444066046015</v>
      </c>
      <c r="B4116" s="1" t="n">
        <f aca="false">TRUNC(A4116*6+1)</f>
        <v>4</v>
      </c>
    </row>
    <row r="4117" customFormat="false" ht="13.2" hidden="false" customHeight="false" outlineLevel="0" collapsed="false">
      <c r="A4117" s="0" t="n">
        <f aca="true">RAND()</f>
        <v>0.250936395387054</v>
      </c>
      <c r="B4117" s="1" t="n">
        <f aca="false">TRUNC(A4117*6+1)</f>
        <v>2</v>
      </c>
    </row>
    <row r="4118" customFormat="false" ht="13.2" hidden="false" customHeight="false" outlineLevel="0" collapsed="false">
      <c r="A4118" s="0" t="n">
        <f aca="true">RAND()</f>
        <v>0.409925745605728</v>
      </c>
      <c r="B4118" s="1" t="n">
        <f aca="false">TRUNC(A4118*6+1)</f>
        <v>3</v>
      </c>
    </row>
    <row r="4119" customFormat="false" ht="13.2" hidden="false" customHeight="false" outlineLevel="0" collapsed="false">
      <c r="A4119" s="0" t="n">
        <f aca="true">RAND()</f>
        <v>0.961856194745638</v>
      </c>
      <c r="B4119" s="1" t="n">
        <f aca="false">TRUNC(A4119*6+1)</f>
        <v>6</v>
      </c>
    </row>
    <row r="4120" customFormat="false" ht="13.2" hidden="false" customHeight="false" outlineLevel="0" collapsed="false">
      <c r="A4120" s="0" t="n">
        <f aca="true">RAND()</f>
        <v>0.6942272017428</v>
      </c>
      <c r="B4120" s="1" t="n">
        <f aca="false">TRUNC(A4120*6+1)</f>
        <v>5</v>
      </c>
    </row>
    <row r="4121" customFormat="false" ht="13.2" hidden="false" customHeight="false" outlineLevel="0" collapsed="false">
      <c r="A4121" s="0" t="n">
        <f aca="true">RAND()</f>
        <v>0.181391058615848</v>
      </c>
      <c r="B4121" s="1" t="n">
        <f aca="false">TRUNC(A4121*6+1)</f>
        <v>2</v>
      </c>
    </row>
    <row r="4122" customFormat="false" ht="13.2" hidden="false" customHeight="false" outlineLevel="0" collapsed="false">
      <c r="A4122" s="0" t="n">
        <f aca="true">RAND()</f>
        <v>0.523710521782713</v>
      </c>
      <c r="B4122" s="1" t="n">
        <f aca="false">TRUNC(A4122*6+1)</f>
        <v>4</v>
      </c>
    </row>
    <row r="4123" customFormat="false" ht="13.2" hidden="false" customHeight="false" outlineLevel="0" collapsed="false">
      <c r="A4123" s="0" t="n">
        <f aca="true">RAND()</f>
        <v>0.652916742942266</v>
      </c>
      <c r="B4123" s="1" t="n">
        <f aca="false">TRUNC(A4123*6+1)</f>
        <v>4</v>
      </c>
    </row>
    <row r="4124" customFormat="false" ht="13.2" hidden="false" customHeight="false" outlineLevel="0" collapsed="false">
      <c r="A4124" s="0" t="n">
        <f aca="true">RAND()</f>
        <v>0.491250679378864</v>
      </c>
      <c r="B4124" s="1" t="n">
        <f aca="false">TRUNC(A4124*6+1)</f>
        <v>3</v>
      </c>
    </row>
    <row r="4125" customFormat="false" ht="13.2" hidden="false" customHeight="false" outlineLevel="0" collapsed="false">
      <c r="A4125" s="0" t="n">
        <f aca="true">RAND()</f>
        <v>0.846608239652684</v>
      </c>
      <c r="B4125" s="1" t="n">
        <f aca="false">TRUNC(A4125*6+1)</f>
        <v>6</v>
      </c>
    </row>
    <row r="4126" customFormat="false" ht="13.2" hidden="false" customHeight="false" outlineLevel="0" collapsed="false">
      <c r="A4126" s="0" t="n">
        <f aca="true">RAND()</f>
        <v>0.897209629544417</v>
      </c>
      <c r="B4126" s="1" t="n">
        <f aca="false">TRUNC(A4126*6+1)</f>
        <v>6</v>
      </c>
    </row>
    <row r="4127" customFormat="false" ht="13.2" hidden="false" customHeight="false" outlineLevel="0" collapsed="false">
      <c r="A4127" s="0" t="n">
        <f aca="true">RAND()</f>
        <v>0.0747266800414421</v>
      </c>
      <c r="B4127" s="1" t="n">
        <f aca="false">TRUNC(A4127*6+1)</f>
        <v>1</v>
      </c>
    </row>
    <row r="4128" customFormat="false" ht="13.2" hidden="false" customHeight="false" outlineLevel="0" collapsed="false">
      <c r="A4128" s="0" t="n">
        <f aca="true">RAND()</f>
        <v>0.440521679135809</v>
      </c>
      <c r="B4128" s="1" t="n">
        <f aca="false">TRUNC(A4128*6+1)</f>
        <v>3</v>
      </c>
    </row>
    <row r="4129" customFormat="false" ht="13.2" hidden="false" customHeight="false" outlineLevel="0" collapsed="false">
      <c r="A4129" s="0" t="n">
        <f aca="true">RAND()</f>
        <v>0.169860728767647</v>
      </c>
      <c r="B4129" s="1" t="n">
        <f aca="false">TRUNC(A4129*6+1)</f>
        <v>2</v>
      </c>
    </row>
    <row r="4130" customFormat="false" ht="13.2" hidden="false" customHeight="false" outlineLevel="0" collapsed="false">
      <c r="A4130" s="0" t="n">
        <f aca="true">RAND()</f>
        <v>0.447284168249018</v>
      </c>
      <c r="B4130" s="1" t="n">
        <f aca="false">TRUNC(A4130*6+1)</f>
        <v>3</v>
      </c>
    </row>
    <row r="4131" customFormat="false" ht="13.2" hidden="false" customHeight="false" outlineLevel="0" collapsed="false">
      <c r="A4131" s="0" t="n">
        <f aca="true">RAND()</f>
        <v>0.602520551270917</v>
      </c>
      <c r="B4131" s="1" t="n">
        <f aca="false">TRUNC(A4131*6+1)</f>
        <v>4</v>
      </c>
    </row>
    <row r="4132" customFormat="false" ht="13.2" hidden="false" customHeight="false" outlineLevel="0" collapsed="false">
      <c r="A4132" s="0" t="n">
        <f aca="true">RAND()</f>
        <v>0.143371451043768</v>
      </c>
      <c r="B4132" s="1" t="n">
        <f aca="false">TRUNC(A4132*6+1)</f>
        <v>1</v>
      </c>
    </row>
    <row r="4133" customFormat="false" ht="13.2" hidden="false" customHeight="false" outlineLevel="0" collapsed="false">
      <c r="A4133" s="0" t="n">
        <f aca="true">RAND()</f>
        <v>0.703491028862208</v>
      </c>
      <c r="B4133" s="1" t="n">
        <f aca="false">TRUNC(A4133*6+1)</f>
        <v>5</v>
      </c>
    </row>
    <row r="4134" customFormat="false" ht="13.2" hidden="false" customHeight="false" outlineLevel="0" collapsed="false">
      <c r="A4134" s="0" t="n">
        <f aca="true">RAND()</f>
        <v>0.23774971404177</v>
      </c>
      <c r="B4134" s="1" t="n">
        <f aca="false">TRUNC(A4134*6+1)</f>
        <v>2</v>
      </c>
    </row>
    <row r="4135" customFormat="false" ht="13.2" hidden="false" customHeight="false" outlineLevel="0" collapsed="false">
      <c r="A4135" s="0" t="n">
        <f aca="true">RAND()</f>
        <v>0.0587415392060406</v>
      </c>
      <c r="B4135" s="1" t="n">
        <f aca="false">TRUNC(A4135*6+1)</f>
        <v>1</v>
      </c>
    </row>
    <row r="4136" customFormat="false" ht="13.2" hidden="false" customHeight="false" outlineLevel="0" collapsed="false">
      <c r="A4136" s="0" t="n">
        <f aca="true">RAND()</f>
        <v>0.755661566720671</v>
      </c>
      <c r="B4136" s="1" t="n">
        <f aca="false">TRUNC(A4136*6+1)</f>
        <v>5</v>
      </c>
    </row>
    <row r="4137" customFormat="false" ht="13.2" hidden="false" customHeight="false" outlineLevel="0" collapsed="false">
      <c r="A4137" s="0" t="n">
        <f aca="true">RAND()</f>
        <v>0.817550693816725</v>
      </c>
      <c r="B4137" s="1" t="n">
        <f aca="false">TRUNC(A4137*6+1)</f>
        <v>5</v>
      </c>
    </row>
    <row r="4138" customFormat="false" ht="13.2" hidden="false" customHeight="false" outlineLevel="0" collapsed="false">
      <c r="A4138" s="0" t="n">
        <f aca="true">RAND()</f>
        <v>0.718673587920979</v>
      </c>
      <c r="B4138" s="1" t="n">
        <f aca="false">TRUNC(A4138*6+1)</f>
        <v>5</v>
      </c>
    </row>
    <row r="4139" customFormat="false" ht="13.2" hidden="false" customHeight="false" outlineLevel="0" collapsed="false">
      <c r="A4139" s="0" t="n">
        <f aca="true">RAND()</f>
        <v>0.531653051055345</v>
      </c>
      <c r="B4139" s="1" t="n">
        <f aca="false">TRUNC(A4139*6+1)</f>
        <v>4</v>
      </c>
    </row>
    <row r="4140" customFormat="false" ht="13.2" hidden="false" customHeight="false" outlineLevel="0" collapsed="false">
      <c r="A4140" s="0" t="n">
        <f aca="true">RAND()</f>
        <v>0.183791792524505</v>
      </c>
      <c r="B4140" s="1" t="n">
        <f aca="false">TRUNC(A4140*6+1)</f>
        <v>2</v>
      </c>
    </row>
    <row r="4141" customFormat="false" ht="13.2" hidden="false" customHeight="false" outlineLevel="0" collapsed="false">
      <c r="A4141" s="0" t="n">
        <f aca="true">RAND()</f>
        <v>0.107843374791959</v>
      </c>
      <c r="B4141" s="1" t="n">
        <f aca="false">TRUNC(A4141*6+1)</f>
        <v>1</v>
      </c>
    </row>
    <row r="4142" customFormat="false" ht="13.2" hidden="false" customHeight="false" outlineLevel="0" collapsed="false">
      <c r="A4142" s="0" t="n">
        <f aca="true">RAND()</f>
        <v>0.958305924512105</v>
      </c>
      <c r="B4142" s="1" t="n">
        <f aca="false">TRUNC(A4142*6+1)</f>
        <v>6</v>
      </c>
    </row>
    <row r="4143" customFormat="false" ht="13.2" hidden="false" customHeight="false" outlineLevel="0" collapsed="false">
      <c r="A4143" s="0" t="n">
        <f aca="true">RAND()</f>
        <v>0.163939369308238</v>
      </c>
      <c r="B4143" s="1" t="n">
        <f aca="false">TRUNC(A4143*6+1)</f>
        <v>1</v>
      </c>
    </row>
    <row r="4144" customFormat="false" ht="13.2" hidden="false" customHeight="false" outlineLevel="0" collapsed="false">
      <c r="A4144" s="0" t="n">
        <f aca="true">RAND()</f>
        <v>0.962121823010079</v>
      </c>
      <c r="B4144" s="1" t="n">
        <f aca="false">TRUNC(A4144*6+1)</f>
        <v>6</v>
      </c>
    </row>
    <row r="4145" customFormat="false" ht="13.2" hidden="false" customHeight="false" outlineLevel="0" collapsed="false">
      <c r="A4145" s="0" t="n">
        <f aca="true">RAND()</f>
        <v>0.380502915017296</v>
      </c>
      <c r="B4145" s="1" t="n">
        <f aca="false">TRUNC(A4145*6+1)</f>
        <v>3</v>
      </c>
    </row>
    <row r="4146" customFormat="false" ht="13.2" hidden="false" customHeight="false" outlineLevel="0" collapsed="false">
      <c r="A4146" s="0" t="n">
        <f aca="true">RAND()</f>
        <v>0.469571373216816</v>
      </c>
      <c r="B4146" s="1" t="n">
        <f aca="false">TRUNC(A4146*6+1)</f>
        <v>3</v>
      </c>
    </row>
    <row r="4147" customFormat="false" ht="13.2" hidden="false" customHeight="false" outlineLevel="0" collapsed="false">
      <c r="A4147" s="0" t="n">
        <f aca="true">RAND()</f>
        <v>0.09697374985282</v>
      </c>
      <c r="B4147" s="1" t="n">
        <f aca="false">TRUNC(A4147*6+1)</f>
        <v>1</v>
      </c>
    </row>
    <row r="4148" customFormat="false" ht="13.2" hidden="false" customHeight="false" outlineLevel="0" collapsed="false">
      <c r="A4148" s="0" t="n">
        <f aca="true">RAND()</f>
        <v>0.700966476399128</v>
      </c>
      <c r="B4148" s="1" t="n">
        <f aca="false">TRUNC(A4148*6+1)</f>
        <v>5</v>
      </c>
    </row>
    <row r="4149" customFormat="false" ht="13.2" hidden="false" customHeight="false" outlineLevel="0" collapsed="false">
      <c r="A4149" s="0" t="n">
        <f aca="true">RAND()</f>
        <v>0.0215339437803201</v>
      </c>
      <c r="B4149" s="1" t="n">
        <f aca="false">TRUNC(A4149*6+1)</f>
        <v>1</v>
      </c>
    </row>
    <row r="4150" customFormat="false" ht="13.2" hidden="false" customHeight="false" outlineLevel="0" collapsed="false">
      <c r="A4150" s="0" t="n">
        <f aca="true">RAND()</f>
        <v>0.0546689191947258</v>
      </c>
      <c r="B4150" s="1" t="n">
        <f aca="false">TRUNC(A4150*6+1)</f>
        <v>1</v>
      </c>
    </row>
    <row r="4151" customFormat="false" ht="13.2" hidden="false" customHeight="false" outlineLevel="0" collapsed="false">
      <c r="A4151" s="0" t="n">
        <f aca="true">RAND()</f>
        <v>0.955944873447713</v>
      </c>
      <c r="B4151" s="1" t="n">
        <f aca="false">TRUNC(A4151*6+1)</f>
        <v>6</v>
      </c>
    </row>
    <row r="4152" customFormat="false" ht="13.2" hidden="false" customHeight="false" outlineLevel="0" collapsed="false">
      <c r="A4152" s="0" t="n">
        <f aca="true">RAND()</f>
        <v>0.276998312762212</v>
      </c>
      <c r="B4152" s="1" t="n">
        <f aca="false">TRUNC(A4152*6+1)</f>
        <v>2</v>
      </c>
    </row>
    <row r="4153" customFormat="false" ht="13.2" hidden="false" customHeight="false" outlineLevel="0" collapsed="false">
      <c r="A4153" s="0" t="n">
        <f aca="true">RAND()</f>
        <v>0.241353040271655</v>
      </c>
      <c r="B4153" s="1" t="n">
        <f aca="false">TRUNC(A4153*6+1)</f>
        <v>2</v>
      </c>
    </row>
    <row r="4154" customFormat="false" ht="13.2" hidden="false" customHeight="false" outlineLevel="0" collapsed="false">
      <c r="A4154" s="0" t="n">
        <f aca="true">RAND()</f>
        <v>0.477797116281424</v>
      </c>
      <c r="B4154" s="1" t="n">
        <f aca="false">TRUNC(A4154*6+1)</f>
        <v>3</v>
      </c>
    </row>
    <row r="4155" customFormat="false" ht="13.2" hidden="false" customHeight="false" outlineLevel="0" collapsed="false">
      <c r="A4155" s="0" t="n">
        <f aca="true">RAND()</f>
        <v>0.171598537299808</v>
      </c>
      <c r="B4155" s="1" t="n">
        <f aca="false">TRUNC(A4155*6+1)</f>
        <v>2</v>
      </c>
    </row>
    <row r="4156" customFormat="false" ht="13.2" hidden="false" customHeight="false" outlineLevel="0" collapsed="false">
      <c r="A4156" s="0" t="n">
        <f aca="true">RAND()</f>
        <v>0.767443320247222</v>
      </c>
      <c r="B4156" s="1" t="n">
        <f aca="false">TRUNC(A4156*6+1)</f>
        <v>5</v>
      </c>
    </row>
    <row r="4157" customFormat="false" ht="13.2" hidden="false" customHeight="false" outlineLevel="0" collapsed="false">
      <c r="A4157" s="0" t="n">
        <f aca="true">RAND()</f>
        <v>0.125429827169637</v>
      </c>
      <c r="B4157" s="1" t="n">
        <f aca="false">TRUNC(A4157*6+1)</f>
        <v>1</v>
      </c>
    </row>
    <row r="4158" customFormat="false" ht="13.2" hidden="false" customHeight="false" outlineLevel="0" collapsed="false">
      <c r="A4158" s="0" t="n">
        <f aca="true">RAND()</f>
        <v>0.617923273645257</v>
      </c>
      <c r="B4158" s="1" t="n">
        <f aca="false">TRUNC(A4158*6+1)</f>
        <v>4</v>
      </c>
    </row>
    <row r="4159" customFormat="false" ht="13.2" hidden="false" customHeight="false" outlineLevel="0" collapsed="false">
      <c r="A4159" s="0" t="n">
        <f aca="true">RAND()</f>
        <v>0.382764259059933</v>
      </c>
      <c r="B4159" s="1" t="n">
        <f aca="false">TRUNC(A4159*6+1)</f>
        <v>3</v>
      </c>
    </row>
    <row r="4160" customFormat="false" ht="13.2" hidden="false" customHeight="false" outlineLevel="0" collapsed="false">
      <c r="A4160" s="0" t="n">
        <f aca="true">RAND()</f>
        <v>0.703083652441054</v>
      </c>
      <c r="B4160" s="1" t="n">
        <f aca="false">TRUNC(A4160*6+1)</f>
        <v>5</v>
      </c>
    </row>
    <row r="4161" customFormat="false" ht="13.2" hidden="false" customHeight="false" outlineLevel="0" collapsed="false">
      <c r="A4161" s="0" t="n">
        <f aca="true">RAND()</f>
        <v>0.737191922090038</v>
      </c>
      <c r="B4161" s="1" t="n">
        <f aca="false">TRUNC(A4161*6+1)</f>
        <v>5</v>
      </c>
    </row>
    <row r="4162" customFormat="false" ht="13.2" hidden="false" customHeight="false" outlineLevel="0" collapsed="false">
      <c r="A4162" s="0" t="n">
        <f aca="true">RAND()</f>
        <v>0.834273847459186</v>
      </c>
      <c r="B4162" s="1" t="n">
        <f aca="false">TRUNC(A4162*6+1)</f>
        <v>6</v>
      </c>
    </row>
    <row r="4163" customFormat="false" ht="13.2" hidden="false" customHeight="false" outlineLevel="0" collapsed="false">
      <c r="A4163" s="0" t="n">
        <f aca="true">RAND()</f>
        <v>0.322326185370078</v>
      </c>
      <c r="B4163" s="1" t="n">
        <f aca="false">TRUNC(A4163*6+1)</f>
        <v>2</v>
      </c>
    </row>
    <row r="4164" customFormat="false" ht="13.2" hidden="false" customHeight="false" outlineLevel="0" collapsed="false">
      <c r="A4164" s="0" t="n">
        <f aca="true">RAND()</f>
        <v>0.678931202595839</v>
      </c>
      <c r="B4164" s="1" t="n">
        <f aca="false">TRUNC(A4164*6+1)</f>
        <v>5</v>
      </c>
    </row>
    <row r="4165" customFormat="false" ht="13.2" hidden="false" customHeight="false" outlineLevel="0" collapsed="false">
      <c r="A4165" s="0" t="n">
        <f aca="true">RAND()</f>
        <v>0.827900075539112</v>
      </c>
      <c r="B4165" s="1" t="n">
        <f aca="false">TRUNC(A4165*6+1)</f>
        <v>5</v>
      </c>
    </row>
    <row r="4166" customFormat="false" ht="13.2" hidden="false" customHeight="false" outlineLevel="0" collapsed="false">
      <c r="A4166" s="0" t="n">
        <f aca="true">RAND()</f>
        <v>0.654651332901589</v>
      </c>
      <c r="B4166" s="1" t="n">
        <f aca="false">TRUNC(A4166*6+1)</f>
        <v>4</v>
      </c>
    </row>
    <row r="4167" customFormat="false" ht="13.2" hidden="false" customHeight="false" outlineLevel="0" collapsed="false">
      <c r="A4167" s="0" t="n">
        <f aca="true">RAND()</f>
        <v>0.903791556521329</v>
      </c>
      <c r="B4167" s="1" t="n">
        <f aca="false">TRUNC(A4167*6+1)</f>
        <v>6</v>
      </c>
    </row>
    <row r="4168" customFormat="false" ht="13.2" hidden="false" customHeight="false" outlineLevel="0" collapsed="false">
      <c r="A4168" s="0" t="n">
        <f aca="true">RAND()</f>
        <v>0.953678048481617</v>
      </c>
      <c r="B4168" s="1" t="n">
        <f aca="false">TRUNC(A4168*6+1)</f>
        <v>6</v>
      </c>
    </row>
    <row r="4169" customFormat="false" ht="13.2" hidden="false" customHeight="false" outlineLevel="0" collapsed="false">
      <c r="A4169" s="0" t="n">
        <f aca="true">RAND()</f>
        <v>0.116397812311893</v>
      </c>
      <c r="B4169" s="1" t="n">
        <f aca="false">TRUNC(A4169*6+1)</f>
        <v>1</v>
      </c>
    </row>
    <row r="4170" customFormat="false" ht="13.2" hidden="false" customHeight="false" outlineLevel="0" collapsed="false">
      <c r="A4170" s="0" t="n">
        <f aca="true">RAND()</f>
        <v>0.82466401937237</v>
      </c>
      <c r="B4170" s="1" t="n">
        <f aca="false">TRUNC(A4170*6+1)</f>
        <v>5</v>
      </c>
    </row>
    <row r="4171" customFormat="false" ht="13.2" hidden="false" customHeight="false" outlineLevel="0" collapsed="false">
      <c r="A4171" s="0" t="n">
        <f aca="true">RAND()</f>
        <v>0.114675011915521</v>
      </c>
      <c r="B4171" s="1" t="n">
        <f aca="false">TRUNC(A4171*6+1)</f>
        <v>1</v>
      </c>
    </row>
    <row r="4172" customFormat="false" ht="13.2" hidden="false" customHeight="false" outlineLevel="0" collapsed="false">
      <c r="A4172" s="0" t="n">
        <f aca="true">RAND()</f>
        <v>0.201434636335561</v>
      </c>
      <c r="B4172" s="1" t="n">
        <f aca="false">TRUNC(A4172*6+1)</f>
        <v>2</v>
      </c>
    </row>
    <row r="4173" customFormat="false" ht="13.2" hidden="false" customHeight="false" outlineLevel="0" collapsed="false">
      <c r="A4173" s="0" t="n">
        <f aca="true">RAND()</f>
        <v>0.295545299414338</v>
      </c>
      <c r="B4173" s="1" t="n">
        <f aca="false">TRUNC(A4173*6+1)</f>
        <v>2</v>
      </c>
    </row>
    <row r="4174" customFormat="false" ht="13.2" hidden="false" customHeight="false" outlineLevel="0" collapsed="false">
      <c r="A4174" s="0" t="n">
        <f aca="true">RAND()</f>
        <v>0.415417428692784</v>
      </c>
      <c r="B4174" s="1" t="n">
        <f aca="false">TRUNC(A4174*6+1)</f>
        <v>3</v>
      </c>
    </row>
    <row r="4175" customFormat="false" ht="13.2" hidden="false" customHeight="false" outlineLevel="0" collapsed="false">
      <c r="A4175" s="0" t="n">
        <f aca="true">RAND()</f>
        <v>0.89599014330685</v>
      </c>
      <c r="B4175" s="1" t="n">
        <f aca="false">TRUNC(A4175*6+1)</f>
        <v>6</v>
      </c>
    </row>
    <row r="4176" customFormat="false" ht="13.2" hidden="false" customHeight="false" outlineLevel="0" collapsed="false">
      <c r="A4176" s="0" t="n">
        <f aca="true">RAND()</f>
        <v>0.964123472530621</v>
      </c>
      <c r="B4176" s="1" t="n">
        <f aca="false">TRUNC(A4176*6+1)</f>
        <v>6</v>
      </c>
    </row>
    <row r="4177" customFormat="false" ht="13.2" hidden="false" customHeight="false" outlineLevel="0" collapsed="false">
      <c r="A4177" s="0" t="n">
        <f aca="true">RAND()</f>
        <v>0.48255928431956</v>
      </c>
      <c r="B4177" s="1" t="n">
        <f aca="false">TRUNC(A4177*6+1)</f>
        <v>3</v>
      </c>
    </row>
    <row r="4178" customFormat="false" ht="13.2" hidden="false" customHeight="false" outlineLevel="0" collapsed="false">
      <c r="A4178" s="0" t="n">
        <f aca="true">RAND()</f>
        <v>0.06552203923635</v>
      </c>
      <c r="B4178" s="1" t="n">
        <f aca="false">TRUNC(A4178*6+1)</f>
        <v>1</v>
      </c>
    </row>
    <row r="4179" customFormat="false" ht="13.2" hidden="false" customHeight="false" outlineLevel="0" collapsed="false">
      <c r="A4179" s="0" t="n">
        <f aca="true">RAND()</f>
        <v>0.593730516152655</v>
      </c>
      <c r="B4179" s="1" t="n">
        <f aca="false">TRUNC(A4179*6+1)</f>
        <v>4</v>
      </c>
    </row>
    <row r="4180" customFormat="false" ht="13.2" hidden="false" customHeight="false" outlineLevel="0" collapsed="false">
      <c r="A4180" s="0" t="n">
        <f aca="true">RAND()</f>
        <v>0.531168723304648</v>
      </c>
      <c r="B4180" s="1" t="n">
        <f aca="false">TRUNC(A4180*6+1)</f>
        <v>4</v>
      </c>
    </row>
    <row r="4181" customFormat="false" ht="13.2" hidden="false" customHeight="false" outlineLevel="0" collapsed="false">
      <c r="A4181" s="0" t="n">
        <f aca="true">RAND()</f>
        <v>0.73434399312786</v>
      </c>
      <c r="B4181" s="1" t="n">
        <f aca="false">TRUNC(A4181*6+1)</f>
        <v>5</v>
      </c>
    </row>
    <row r="4182" customFormat="false" ht="13.2" hidden="false" customHeight="false" outlineLevel="0" collapsed="false">
      <c r="A4182" s="0" t="n">
        <f aca="true">RAND()</f>
        <v>0.0566130901156128</v>
      </c>
      <c r="B4182" s="1" t="n">
        <f aca="false">TRUNC(A4182*6+1)</f>
        <v>1</v>
      </c>
    </row>
    <row r="4183" customFormat="false" ht="13.2" hidden="false" customHeight="false" outlineLevel="0" collapsed="false">
      <c r="A4183" s="0" t="n">
        <f aca="true">RAND()</f>
        <v>0.600016936382917</v>
      </c>
      <c r="B4183" s="1" t="n">
        <f aca="false">TRUNC(A4183*6+1)</f>
        <v>4</v>
      </c>
    </row>
    <row r="4184" customFormat="false" ht="13.2" hidden="false" customHeight="false" outlineLevel="0" collapsed="false">
      <c r="A4184" s="0" t="n">
        <f aca="true">RAND()</f>
        <v>0.425094286780091</v>
      </c>
      <c r="B4184" s="1" t="n">
        <f aca="false">TRUNC(A4184*6+1)</f>
        <v>3</v>
      </c>
    </row>
    <row r="4185" customFormat="false" ht="13.2" hidden="false" customHeight="false" outlineLevel="0" collapsed="false">
      <c r="A4185" s="0" t="n">
        <f aca="true">RAND()</f>
        <v>0.314965790447128</v>
      </c>
      <c r="B4185" s="1" t="n">
        <f aca="false">TRUNC(A4185*6+1)</f>
        <v>2</v>
      </c>
    </row>
    <row r="4186" customFormat="false" ht="13.2" hidden="false" customHeight="false" outlineLevel="0" collapsed="false">
      <c r="A4186" s="0" t="n">
        <f aca="true">RAND()</f>
        <v>0.0933589371907965</v>
      </c>
      <c r="B4186" s="1" t="n">
        <f aca="false">TRUNC(A4186*6+1)</f>
        <v>1</v>
      </c>
    </row>
    <row r="4187" customFormat="false" ht="13.2" hidden="false" customHeight="false" outlineLevel="0" collapsed="false">
      <c r="A4187" s="0" t="n">
        <f aca="true">RAND()</f>
        <v>0.283916413751519</v>
      </c>
      <c r="B4187" s="1" t="n">
        <f aca="false">TRUNC(A4187*6+1)</f>
        <v>2</v>
      </c>
    </row>
    <row r="4188" customFormat="false" ht="13.2" hidden="false" customHeight="false" outlineLevel="0" collapsed="false">
      <c r="A4188" s="0" t="n">
        <f aca="true">RAND()</f>
        <v>0.03609151614025</v>
      </c>
      <c r="B4188" s="1" t="n">
        <f aca="false">TRUNC(A4188*6+1)</f>
        <v>1</v>
      </c>
    </row>
    <row r="4189" customFormat="false" ht="13.2" hidden="false" customHeight="false" outlineLevel="0" collapsed="false">
      <c r="A4189" s="0" t="n">
        <f aca="true">RAND()</f>
        <v>0.540428093994936</v>
      </c>
      <c r="B4189" s="1" t="n">
        <f aca="false">TRUNC(A4189*6+1)</f>
        <v>4</v>
      </c>
    </row>
    <row r="4190" customFormat="false" ht="13.2" hidden="false" customHeight="false" outlineLevel="0" collapsed="false">
      <c r="A4190" s="0" t="n">
        <f aca="true">RAND()</f>
        <v>0.41179658060983</v>
      </c>
      <c r="B4190" s="1" t="n">
        <f aca="false">TRUNC(A4190*6+1)</f>
        <v>3</v>
      </c>
    </row>
    <row r="4191" customFormat="false" ht="13.2" hidden="false" customHeight="false" outlineLevel="0" collapsed="false">
      <c r="A4191" s="0" t="n">
        <f aca="true">RAND()</f>
        <v>0.701391661844146</v>
      </c>
      <c r="B4191" s="1" t="n">
        <f aca="false">TRUNC(A4191*6+1)</f>
        <v>5</v>
      </c>
    </row>
    <row r="4192" customFormat="false" ht="13.2" hidden="false" customHeight="false" outlineLevel="0" collapsed="false">
      <c r="A4192" s="0" t="n">
        <f aca="true">RAND()</f>
        <v>0.151858592875634</v>
      </c>
      <c r="B4192" s="1" t="n">
        <f aca="false">TRUNC(A4192*6+1)</f>
        <v>1</v>
      </c>
    </row>
    <row r="4193" customFormat="false" ht="13.2" hidden="false" customHeight="false" outlineLevel="0" collapsed="false">
      <c r="A4193" s="0" t="n">
        <f aca="true">RAND()</f>
        <v>0.606799622660397</v>
      </c>
      <c r="B4193" s="1" t="n">
        <f aca="false">TRUNC(A4193*6+1)</f>
        <v>4</v>
      </c>
    </row>
    <row r="4194" customFormat="false" ht="13.2" hidden="false" customHeight="false" outlineLevel="0" collapsed="false">
      <c r="A4194" s="0" t="n">
        <f aca="true">RAND()</f>
        <v>0.326625580341162</v>
      </c>
      <c r="B4194" s="1" t="n">
        <f aca="false">TRUNC(A4194*6+1)</f>
        <v>2</v>
      </c>
    </row>
    <row r="4195" customFormat="false" ht="13.2" hidden="false" customHeight="false" outlineLevel="0" collapsed="false">
      <c r="A4195" s="0" t="n">
        <f aca="true">RAND()</f>
        <v>0.202577240396322</v>
      </c>
      <c r="B4195" s="1" t="n">
        <f aca="false">TRUNC(A4195*6+1)</f>
        <v>2</v>
      </c>
    </row>
    <row r="4196" customFormat="false" ht="13.2" hidden="false" customHeight="false" outlineLevel="0" collapsed="false">
      <c r="A4196" s="0" t="n">
        <f aca="true">RAND()</f>
        <v>0.505424670923529</v>
      </c>
      <c r="B4196" s="1" t="n">
        <f aca="false">TRUNC(A4196*6+1)</f>
        <v>4</v>
      </c>
    </row>
    <row r="4197" customFormat="false" ht="13.2" hidden="false" customHeight="false" outlineLevel="0" collapsed="false">
      <c r="A4197" s="0" t="n">
        <f aca="true">RAND()</f>
        <v>0.364460865269105</v>
      </c>
      <c r="B4197" s="1" t="n">
        <f aca="false">TRUNC(A4197*6+1)</f>
        <v>3</v>
      </c>
    </row>
    <row r="4198" customFormat="false" ht="13.2" hidden="false" customHeight="false" outlineLevel="0" collapsed="false">
      <c r="A4198" s="0" t="n">
        <f aca="true">RAND()</f>
        <v>0.213506532246667</v>
      </c>
      <c r="B4198" s="1" t="n">
        <f aca="false">TRUNC(A4198*6+1)</f>
        <v>2</v>
      </c>
    </row>
    <row r="4199" customFormat="false" ht="13.2" hidden="false" customHeight="false" outlineLevel="0" collapsed="false">
      <c r="A4199" s="0" t="n">
        <f aca="true">RAND()</f>
        <v>0.975664643275284</v>
      </c>
      <c r="B4199" s="1" t="n">
        <f aca="false">TRUNC(A4199*6+1)</f>
        <v>6</v>
      </c>
    </row>
    <row r="4200" customFormat="false" ht="13.2" hidden="false" customHeight="false" outlineLevel="0" collapsed="false">
      <c r="A4200" s="0" t="n">
        <f aca="true">RAND()</f>
        <v>0.36078814243571</v>
      </c>
      <c r="B4200" s="1" t="n">
        <f aca="false">TRUNC(A4200*6+1)</f>
        <v>3</v>
      </c>
    </row>
    <row r="4201" customFormat="false" ht="13.2" hidden="false" customHeight="false" outlineLevel="0" collapsed="false">
      <c r="A4201" s="0" t="n">
        <f aca="true">RAND()</f>
        <v>0.231007222669294</v>
      </c>
      <c r="B4201" s="1" t="n">
        <f aca="false">TRUNC(A4201*6+1)</f>
        <v>2</v>
      </c>
    </row>
    <row r="4202" customFormat="false" ht="13.2" hidden="false" customHeight="false" outlineLevel="0" collapsed="false">
      <c r="A4202" s="0" t="n">
        <f aca="true">RAND()</f>
        <v>0.0764416711993355</v>
      </c>
      <c r="B4202" s="1" t="n">
        <f aca="false">TRUNC(A4202*6+1)</f>
        <v>1</v>
      </c>
    </row>
    <row r="4203" customFormat="false" ht="13.2" hidden="false" customHeight="false" outlineLevel="0" collapsed="false">
      <c r="A4203" s="0" t="n">
        <f aca="true">RAND()</f>
        <v>0.269823391411659</v>
      </c>
      <c r="B4203" s="1" t="n">
        <f aca="false">TRUNC(A4203*6+1)</f>
        <v>2</v>
      </c>
    </row>
    <row r="4204" customFormat="false" ht="13.2" hidden="false" customHeight="false" outlineLevel="0" collapsed="false">
      <c r="A4204" s="0" t="n">
        <f aca="true">RAND()</f>
        <v>0.384665560248303</v>
      </c>
      <c r="B4204" s="1" t="n">
        <f aca="false">TRUNC(A4204*6+1)</f>
        <v>3</v>
      </c>
    </row>
    <row r="4205" customFormat="false" ht="13.2" hidden="false" customHeight="false" outlineLevel="0" collapsed="false">
      <c r="A4205" s="0" t="n">
        <f aca="true">RAND()</f>
        <v>0.32129841039751</v>
      </c>
      <c r="B4205" s="1" t="n">
        <f aca="false">TRUNC(A4205*6+1)</f>
        <v>2</v>
      </c>
    </row>
    <row r="4206" customFormat="false" ht="13.2" hidden="false" customHeight="false" outlineLevel="0" collapsed="false">
      <c r="A4206" s="0" t="n">
        <f aca="true">RAND()</f>
        <v>0.73310922642331</v>
      </c>
      <c r="B4206" s="1" t="n">
        <f aca="false">TRUNC(A4206*6+1)</f>
        <v>5</v>
      </c>
    </row>
    <row r="4207" customFormat="false" ht="13.2" hidden="false" customHeight="false" outlineLevel="0" collapsed="false">
      <c r="A4207" s="0" t="n">
        <f aca="true">RAND()</f>
        <v>0.726735454213567</v>
      </c>
      <c r="B4207" s="1" t="n">
        <f aca="false">TRUNC(A4207*6+1)</f>
        <v>5</v>
      </c>
    </row>
    <row r="4208" customFormat="false" ht="13.2" hidden="false" customHeight="false" outlineLevel="0" collapsed="false">
      <c r="A4208" s="0" t="n">
        <f aca="true">RAND()</f>
        <v>0.799300860684872</v>
      </c>
      <c r="B4208" s="1" t="n">
        <f aca="false">TRUNC(A4208*6+1)</f>
        <v>5</v>
      </c>
    </row>
    <row r="4209" customFormat="false" ht="13.2" hidden="false" customHeight="false" outlineLevel="0" collapsed="false">
      <c r="A4209" s="0" t="n">
        <f aca="true">RAND()</f>
        <v>0.30762561825581</v>
      </c>
      <c r="B4209" s="1" t="n">
        <f aca="false">TRUNC(A4209*6+1)</f>
        <v>2</v>
      </c>
    </row>
    <row r="4210" customFormat="false" ht="13.2" hidden="false" customHeight="false" outlineLevel="0" collapsed="false">
      <c r="A4210" s="0" t="n">
        <f aca="true">RAND()</f>
        <v>0.649968753950806</v>
      </c>
      <c r="B4210" s="1" t="n">
        <f aca="false">TRUNC(A4210*6+1)</f>
        <v>4</v>
      </c>
    </row>
    <row r="4211" customFormat="false" ht="13.2" hidden="false" customHeight="false" outlineLevel="0" collapsed="false">
      <c r="A4211" s="0" t="n">
        <f aca="true">RAND()</f>
        <v>0.815012167159992</v>
      </c>
      <c r="B4211" s="1" t="n">
        <f aca="false">TRUNC(A4211*6+1)</f>
        <v>5</v>
      </c>
    </row>
    <row r="4212" customFormat="false" ht="13.2" hidden="false" customHeight="false" outlineLevel="0" collapsed="false">
      <c r="A4212" s="0" t="n">
        <f aca="true">RAND()</f>
        <v>0.146926488163748</v>
      </c>
      <c r="B4212" s="1" t="n">
        <f aca="false">TRUNC(A4212*6+1)</f>
        <v>1</v>
      </c>
    </row>
    <row r="4213" customFormat="false" ht="13.2" hidden="false" customHeight="false" outlineLevel="0" collapsed="false">
      <c r="A4213" s="0" t="n">
        <f aca="true">RAND()</f>
        <v>0.328292029542442</v>
      </c>
      <c r="B4213" s="1" t="n">
        <f aca="false">TRUNC(A4213*6+1)</f>
        <v>2</v>
      </c>
    </row>
    <row r="4214" customFormat="false" ht="13.2" hidden="false" customHeight="false" outlineLevel="0" collapsed="false">
      <c r="A4214" s="0" t="n">
        <f aca="true">RAND()</f>
        <v>0.46078770823695</v>
      </c>
      <c r="B4214" s="1" t="n">
        <f aca="false">TRUNC(A4214*6+1)</f>
        <v>3</v>
      </c>
    </row>
    <row r="4215" customFormat="false" ht="13.2" hidden="false" customHeight="false" outlineLevel="0" collapsed="false">
      <c r="A4215" s="0" t="n">
        <f aca="true">RAND()</f>
        <v>0.253201764121678</v>
      </c>
      <c r="B4215" s="1" t="n">
        <f aca="false">TRUNC(A4215*6+1)</f>
        <v>2</v>
      </c>
    </row>
    <row r="4216" customFormat="false" ht="13.2" hidden="false" customHeight="false" outlineLevel="0" collapsed="false">
      <c r="A4216" s="0" t="n">
        <f aca="true">RAND()</f>
        <v>0.15967883004642</v>
      </c>
      <c r="B4216" s="1" t="n">
        <f aca="false">TRUNC(A4216*6+1)</f>
        <v>1</v>
      </c>
    </row>
    <row r="4217" customFormat="false" ht="13.2" hidden="false" customHeight="false" outlineLevel="0" collapsed="false">
      <c r="A4217" s="0" t="n">
        <f aca="true">RAND()</f>
        <v>0.0806026540356748</v>
      </c>
      <c r="B4217" s="1" t="n">
        <f aca="false">TRUNC(A4217*6+1)</f>
        <v>1</v>
      </c>
    </row>
    <row r="4218" customFormat="false" ht="13.2" hidden="false" customHeight="false" outlineLevel="0" collapsed="false">
      <c r="A4218" s="0" t="n">
        <f aca="true">RAND()</f>
        <v>0.969472162416774</v>
      </c>
      <c r="B4218" s="1" t="n">
        <f aca="false">TRUNC(A4218*6+1)</f>
        <v>6</v>
      </c>
    </row>
    <row r="4219" customFormat="false" ht="13.2" hidden="false" customHeight="false" outlineLevel="0" collapsed="false">
      <c r="A4219" s="0" t="n">
        <f aca="true">RAND()</f>
        <v>0.600157038114169</v>
      </c>
      <c r="B4219" s="1" t="n">
        <f aca="false">TRUNC(A4219*6+1)</f>
        <v>4</v>
      </c>
    </row>
    <row r="4220" customFormat="false" ht="13.2" hidden="false" customHeight="false" outlineLevel="0" collapsed="false">
      <c r="A4220" s="0" t="n">
        <f aca="true">RAND()</f>
        <v>0.469261049591924</v>
      </c>
      <c r="B4220" s="1" t="n">
        <f aca="false">TRUNC(A4220*6+1)</f>
        <v>3</v>
      </c>
    </row>
    <row r="4221" customFormat="false" ht="13.2" hidden="false" customHeight="false" outlineLevel="0" collapsed="false">
      <c r="A4221" s="0" t="n">
        <f aca="true">RAND()</f>
        <v>0.616171105471894</v>
      </c>
      <c r="B4221" s="1" t="n">
        <f aca="false">TRUNC(A4221*6+1)</f>
        <v>4</v>
      </c>
    </row>
    <row r="4222" customFormat="false" ht="13.2" hidden="false" customHeight="false" outlineLevel="0" collapsed="false">
      <c r="A4222" s="0" t="n">
        <f aca="true">RAND()</f>
        <v>0.264070723079688</v>
      </c>
      <c r="B4222" s="1" t="n">
        <f aca="false">TRUNC(A4222*6+1)</f>
        <v>2</v>
      </c>
    </row>
    <row r="4223" customFormat="false" ht="13.2" hidden="false" customHeight="false" outlineLevel="0" collapsed="false">
      <c r="A4223" s="0" t="n">
        <f aca="true">RAND()</f>
        <v>0.0370588467493709</v>
      </c>
      <c r="B4223" s="1" t="n">
        <f aca="false">TRUNC(A4223*6+1)</f>
        <v>1</v>
      </c>
    </row>
    <row r="4224" customFormat="false" ht="13.2" hidden="false" customHeight="false" outlineLevel="0" collapsed="false">
      <c r="A4224" s="0" t="n">
        <f aca="true">RAND()</f>
        <v>0.985297532747378</v>
      </c>
      <c r="B4224" s="1" t="n">
        <f aca="false">TRUNC(A4224*6+1)</f>
        <v>6</v>
      </c>
    </row>
    <row r="4225" customFormat="false" ht="13.2" hidden="false" customHeight="false" outlineLevel="0" collapsed="false">
      <c r="A4225" s="0" t="n">
        <f aca="true">RAND()</f>
        <v>0.250541014504706</v>
      </c>
      <c r="B4225" s="1" t="n">
        <f aca="false">TRUNC(A4225*6+1)</f>
        <v>2</v>
      </c>
    </row>
    <row r="4226" customFormat="false" ht="13.2" hidden="false" customHeight="false" outlineLevel="0" collapsed="false">
      <c r="A4226" s="0" t="n">
        <f aca="true">RAND()</f>
        <v>0.953028117340202</v>
      </c>
      <c r="B4226" s="1" t="n">
        <f aca="false">TRUNC(A4226*6+1)</f>
        <v>6</v>
      </c>
    </row>
    <row r="4227" customFormat="false" ht="13.2" hidden="false" customHeight="false" outlineLevel="0" collapsed="false">
      <c r="A4227" s="0" t="n">
        <f aca="true">RAND()</f>
        <v>0.7044981509003</v>
      </c>
      <c r="B4227" s="1" t="n">
        <f aca="false">TRUNC(A4227*6+1)</f>
        <v>5</v>
      </c>
    </row>
    <row r="4228" customFormat="false" ht="13.2" hidden="false" customHeight="false" outlineLevel="0" collapsed="false">
      <c r="A4228" s="0" t="n">
        <f aca="true">RAND()</f>
        <v>0.059549236086848</v>
      </c>
      <c r="B4228" s="1" t="n">
        <f aca="false">TRUNC(A4228*6+1)</f>
        <v>1</v>
      </c>
    </row>
    <row r="4229" customFormat="false" ht="13.2" hidden="false" customHeight="false" outlineLevel="0" collapsed="false">
      <c r="A4229" s="0" t="n">
        <f aca="true">RAND()</f>
        <v>0.828807625481046</v>
      </c>
      <c r="B4229" s="1" t="n">
        <f aca="false">TRUNC(A4229*6+1)</f>
        <v>5</v>
      </c>
    </row>
    <row r="4230" customFormat="false" ht="13.2" hidden="false" customHeight="false" outlineLevel="0" collapsed="false">
      <c r="A4230" s="0" t="n">
        <f aca="true">RAND()</f>
        <v>0.5418711245537</v>
      </c>
      <c r="B4230" s="1" t="n">
        <f aca="false">TRUNC(A4230*6+1)</f>
        <v>4</v>
      </c>
    </row>
    <row r="4231" customFormat="false" ht="13.2" hidden="false" customHeight="false" outlineLevel="0" collapsed="false">
      <c r="A4231" s="0" t="n">
        <f aca="true">RAND()</f>
        <v>0.367670979197298</v>
      </c>
      <c r="B4231" s="1" t="n">
        <f aca="false">TRUNC(A4231*6+1)</f>
        <v>3</v>
      </c>
    </row>
    <row r="4232" customFormat="false" ht="13.2" hidden="false" customHeight="false" outlineLevel="0" collapsed="false">
      <c r="A4232" s="0" t="n">
        <f aca="true">RAND()</f>
        <v>0.991745761193132</v>
      </c>
      <c r="B4232" s="1" t="n">
        <f aca="false">TRUNC(A4232*6+1)</f>
        <v>6</v>
      </c>
    </row>
    <row r="4233" customFormat="false" ht="13.2" hidden="false" customHeight="false" outlineLevel="0" collapsed="false">
      <c r="A4233" s="0" t="n">
        <f aca="true">RAND()</f>
        <v>0.107047230481381</v>
      </c>
      <c r="B4233" s="1" t="n">
        <f aca="false">TRUNC(A4233*6+1)</f>
        <v>1</v>
      </c>
    </row>
    <row r="4234" customFormat="false" ht="13.2" hidden="false" customHeight="false" outlineLevel="0" collapsed="false">
      <c r="A4234" s="0" t="n">
        <f aca="true">RAND()</f>
        <v>0.235334999705694</v>
      </c>
      <c r="B4234" s="1" t="n">
        <f aca="false">TRUNC(A4234*6+1)</f>
        <v>2</v>
      </c>
    </row>
    <row r="4235" customFormat="false" ht="13.2" hidden="false" customHeight="false" outlineLevel="0" collapsed="false">
      <c r="A4235" s="0" t="n">
        <f aca="true">RAND()</f>
        <v>0.963547334558928</v>
      </c>
      <c r="B4235" s="1" t="n">
        <f aca="false">TRUNC(A4235*6+1)</f>
        <v>6</v>
      </c>
    </row>
    <row r="4236" customFormat="false" ht="13.2" hidden="false" customHeight="false" outlineLevel="0" collapsed="false">
      <c r="A4236" s="0" t="n">
        <f aca="true">RAND()</f>
        <v>0.84105718361124</v>
      </c>
      <c r="B4236" s="1" t="n">
        <f aca="false">TRUNC(A4236*6+1)</f>
        <v>6</v>
      </c>
    </row>
    <row r="4237" customFormat="false" ht="13.2" hidden="false" customHeight="false" outlineLevel="0" collapsed="false">
      <c r="A4237" s="0" t="n">
        <f aca="true">RAND()</f>
        <v>0.271444602240071</v>
      </c>
      <c r="B4237" s="1" t="n">
        <f aca="false">TRUNC(A4237*6+1)</f>
        <v>2</v>
      </c>
    </row>
    <row r="4238" customFormat="false" ht="13.2" hidden="false" customHeight="false" outlineLevel="0" collapsed="false">
      <c r="A4238" s="0" t="n">
        <f aca="true">RAND()</f>
        <v>0.665481083928315</v>
      </c>
      <c r="B4238" s="1" t="n">
        <f aca="false">TRUNC(A4238*6+1)</f>
        <v>4</v>
      </c>
    </row>
    <row r="4239" customFormat="false" ht="13.2" hidden="false" customHeight="false" outlineLevel="0" collapsed="false">
      <c r="A4239" s="0" t="n">
        <f aca="true">RAND()</f>
        <v>0.738537864934641</v>
      </c>
      <c r="B4239" s="1" t="n">
        <f aca="false">TRUNC(A4239*6+1)</f>
        <v>5</v>
      </c>
    </row>
    <row r="4240" customFormat="false" ht="13.2" hidden="false" customHeight="false" outlineLevel="0" collapsed="false">
      <c r="A4240" s="0" t="n">
        <f aca="true">RAND()</f>
        <v>0.104461309916692</v>
      </c>
      <c r="B4240" s="1" t="n">
        <f aca="false">TRUNC(A4240*6+1)</f>
        <v>1</v>
      </c>
    </row>
    <row r="4241" customFormat="false" ht="13.2" hidden="false" customHeight="false" outlineLevel="0" collapsed="false">
      <c r="A4241" s="0" t="n">
        <f aca="true">RAND()</f>
        <v>0.590592790108001</v>
      </c>
      <c r="B4241" s="1" t="n">
        <f aca="false">TRUNC(A4241*6+1)</f>
        <v>4</v>
      </c>
    </row>
    <row r="4242" customFormat="false" ht="13.2" hidden="false" customHeight="false" outlineLevel="0" collapsed="false">
      <c r="A4242" s="0" t="n">
        <f aca="true">RAND()</f>
        <v>0.164896654055584</v>
      </c>
      <c r="B4242" s="1" t="n">
        <f aca="false">TRUNC(A4242*6+1)</f>
        <v>1</v>
      </c>
    </row>
    <row r="4243" customFormat="false" ht="13.2" hidden="false" customHeight="false" outlineLevel="0" collapsed="false">
      <c r="A4243" s="0" t="n">
        <f aca="true">RAND()</f>
        <v>0.191951025366535</v>
      </c>
      <c r="B4243" s="1" t="n">
        <f aca="false">TRUNC(A4243*6+1)</f>
        <v>2</v>
      </c>
    </row>
    <row r="4244" customFormat="false" ht="13.2" hidden="false" customHeight="false" outlineLevel="0" collapsed="false">
      <c r="A4244" s="0" t="n">
        <f aca="true">RAND()</f>
        <v>0.857995874562022</v>
      </c>
      <c r="B4244" s="1" t="n">
        <f aca="false">TRUNC(A4244*6+1)</f>
        <v>6</v>
      </c>
    </row>
    <row r="4245" customFormat="false" ht="13.2" hidden="false" customHeight="false" outlineLevel="0" collapsed="false">
      <c r="A4245" s="0" t="n">
        <f aca="true">RAND()</f>
        <v>0.243207593257629</v>
      </c>
      <c r="B4245" s="1" t="n">
        <f aca="false">TRUNC(A4245*6+1)</f>
        <v>2</v>
      </c>
    </row>
    <row r="4246" customFormat="false" ht="13.2" hidden="false" customHeight="false" outlineLevel="0" collapsed="false">
      <c r="A4246" s="0" t="n">
        <f aca="true">RAND()</f>
        <v>0.831950341010805</v>
      </c>
      <c r="B4246" s="1" t="n">
        <f aca="false">TRUNC(A4246*6+1)</f>
        <v>5</v>
      </c>
    </row>
    <row r="4247" customFormat="false" ht="13.2" hidden="false" customHeight="false" outlineLevel="0" collapsed="false">
      <c r="A4247" s="0" t="n">
        <f aca="true">RAND()</f>
        <v>0.395186330340274</v>
      </c>
      <c r="B4247" s="1" t="n">
        <f aca="false">TRUNC(A4247*6+1)</f>
        <v>3</v>
      </c>
    </row>
    <row r="4248" customFormat="false" ht="13.2" hidden="false" customHeight="false" outlineLevel="0" collapsed="false">
      <c r="A4248" s="0" t="n">
        <f aca="true">RAND()</f>
        <v>0.0761348772184343</v>
      </c>
      <c r="B4248" s="1" t="n">
        <f aca="false">TRUNC(A4248*6+1)</f>
        <v>1</v>
      </c>
    </row>
    <row r="4249" customFormat="false" ht="13.2" hidden="false" customHeight="false" outlineLevel="0" collapsed="false">
      <c r="A4249" s="0" t="n">
        <f aca="true">RAND()</f>
        <v>0.395408871441334</v>
      </c>
      <c r="B4249" s="1" t="n">
        <f aca="false">TRUNC(A4249*6+1)</f>
        <v>3</v>
      </c>
    </row>
    <row r="4250" customFormat="false" ht="13.2" hidden="false" customHeight="false" outlineLevel="0" collapsed="false">
      <c r="A4250" s="0" t="n">
        <f aca="true">RAND()</f>
        <v>0.419244255465324</v>
      </c>
      <c r="B4250" s="1" t="n">
        <f aca="false">TRUNC(A4250*6+1)</f>
        <v>3</v>
      </c>
    </row>
    <row r="4251" customFormat="false" ht="13.2" hidden="false" customHeight="false" outlineLevel="0" collapsed="false">
      <c r="A4251" s="0" t="n">
        <f aca="true">RAND()</f>
        <v>0.566988779578353</v>
      </c>
      <c r="B4251" s="1" t="n">
        <f aca="false">TRUNC(A4251*6+1)</f>
        <v>4</v>
      </c>
    </row>
    <row r="4252" customFormat="false" ht="13.2" hidden="false" customHeight="false" outlineLevel="0" collapsed="false">
      <c r="A4252" s="0" t="n">
        <f aca="true">RAND()</f>
        <v>0.644559943507241</v>
      </c>
      <c r="B4252" s="1" t="n">
        <f aca="false">TRUNC(A4252*6+1)</f>
        <v>4</v>
      </c>
    </row>
    <row r="4253" customFormat="false" ht="13.2" hidden="false" customHeight="false" outlineLevel="0" collapsed="false">
      <c r="A4253" s="0" t="n">
        <f aca="true">RAND()</f>
        <v>0.552157142309139</v>
      </c>
      <c r="B4253" s="1" t="n">
        <f aca="false">TRUNC(A4253*6+1)</f>
        <v>4</v>
      </c>
    </row>
    <row r="4254" customFormat="false" ht="13.2" hidden="false" customHeight="false" outlineLevel="0" collapsed="false">
      <c r="A4254" s="0" t="n">
        <f aca="true">RAND()</f>
        <v>0.0350830812204838</v>
      </c>
      <c r="B4254" s="1" t="n">
        <f aca="false">TRUNC(A4254*6+1)</f>
        <v>1</v>
      </c>
    </row>
    <row r="4255" customFormat="false" ht="13.2" hidden="false" customHeight="false" outlineLevel="0" collapsed="false">
      <c r="A4255" s="0" t="n">
        <f aca="true">RAND()</f>
        <v>0.0972540405007014</v>
      </c>
      <c r="B4255" s="1" t="n">
        <f aca="false">TRUNC(A4255*6+1)</f>
        <v>1</v>
      </c>
    </row>
    <row r="4256" customFormat="false" ht="13.2" hidden="false" customHeight="false" outlineLevel="0" collapsed="false">
      <c r="A4256" s="0" t="n">
        <f aca="true">RAND()</f>
        <v>0.495254776717307</v>
      </c>
      <c r="B4256" s="1" t="n">
        <f aca="false">TRUNC(A4256*6+1)</f>
        <v>3</v>
      </c>
    </row>
    <row r="4257" customFormat="false" ht="13.2" hidden="false" customHeight="false" outlineLevel="0" collapsed="false">
      <c r="A4257" s="0" t="n">
        <f aca="true">RAND()</f>
        <v>0.949348351447428</v>
      </c>
      <c r="B4257" s="1" t="n">
        <f aca="false">TRUNC(A4257*6+1)</f>
        <v>6</v>
      </c>
    </row>
    <row r="4258" customFormat="false" ht="13.2" hidden="false" customHeight="false" outlineLevel="0" collapsed="false">
      <c r="A4258" s="0" t="n">
        <f aca="true">RAND()</f>
        <v>0.103562394410815</v>
      </c>
      <c r="B4258" s="1" t="n">
        <f aca="false">TRUNC(A4258*6+1)</f>
        <v>1</v>
      </c>
    </row>
    <row r="4259" customFormat="false" ht="13.2" hidden="false" customHeight="false" outlineLevel="0" collapsed="false">
      <c r="A4259" s="0" t="n">
        <f aca="true">RAND()</f>
        <v>0.367295552825603</v>
      </c>
      <c r="B4259" s="1" t="n">
        <f aca="false">TRUNC(A4259*6+1)</f>
        <v>3</v>
      </c>
    </row>
    <row r="4260" customFormat="false" ht="13.2" hidden="false" customHeight="false" outlineLevel="0" collapsed="false">
      <c r="A4260" s="0" t="n">
        <f aca="true">RAND()</f>
        <v>0.214704077502291</v>
      </c>
      <c r="B4260" s="1" t="n">
        <f aca="false">TRUNC(A4260*6+1)</f>
        <v>2</v>
      </c>
    </row>
    <row r="4261" customFormat="false" ht="13.2" hidden="false" customHeight="false" outlineLevel="0" collapsed="false">
      <c r="A4261" s="0" t="n">
        <f aca="true">RAND()</f>
        <v>0.477787734967442</v>
      </c>
      <c r="B4261" s="1" t="n">
        <f aca="false">TRUNC(A4261*6+1)</f>
        <v>3</v>
      </c>
    </row>
    <row r="4262" customFormat="false" ht="13.2" hidden="false" customHeight="false" outlineLevel="0" collapsed="false">
      <c r="A4262" s="0" t="n">
        <f aca="true">RAND()</f>
        <v>0.386097677450601</v>
      </c>
      <c r="B4262" s="1" t="n">
        <f aca="false">TRUNC(A4262*6+1)</f>
        <v>3</v>
      </c>
    </row>
    <row r="4263" customFormat="false" ht="13.2" hidden="false" customHeight="false" outlineLevel="0" collapsed="false">
      <c r="A4263" s="0" t="n">
        <f aca="true">RAND()</f>
        <v>0.74662399567273</v>
      </c>
      <c r="B4263" s="1" t="n">
        <f aca="false">TRUNC(A4263*6+1)</f>
        <v>5</v>
      </c>
    </row>
    <row r="4264" customFormat="false" ht="13.2" hidden="false" customHeight="false" outlineLevel="0" collapsed="false">
      <c r="A4264" s="0" t="n">
        <f aca="true">RAND()</f>
        <v>0.99681349393467</v>
      </c>
      <c r="B4264" s="1" t="n">
        <f aca="false">TRUNC(A4264*6+1)</f>
        <v>6</v>
      </c>
    </row>
    <row r="4265" customFormat="false" ht="13.2" hidden="false" customHeight="false" outlineLevel="0" collapsed="false">
      <c r="A4265" s="0" t="n">
        <f aca="true">RAND()</f>
        <v>0.734170539644829</v>
      </c>
      <c r="B4265" s="1" t="n">
        <f aca="false">TRUNC(A4265*6+1)</f>
        <v>5</v>
      </c>
    </row>
    <row r="4266" customFormat="false" ht="13.2" hidden="false" customHeight="false" outlineLevel="0" collapsed="false">
      <c r="A4266" s="0" t="n">
        <f aca="true">RAND()</f>
        <v>0.736831255994148</v>
      </c>
      <c r="B4266" s="1" t="n">
        <f aca="false">TRUNC(A4266*6+1)</f>
        <v>5</v>
      </c>
    </row>
    <row r="4267" customFormat="false" ht="13.2" hidden="false" customHeight="false" outlineLevel="0" collapsed="false">
      <c r="A4267" s="0" t="n">
        <f aca="true">RAND()</f>
        <v>0.867531027453017</v>
      </c>
      <c r="B4267" s="1" t="n">
        <f aca="false">TRUNC(A4267*6+1)</f>
        <v>6</v>
      </c>
    </row>
    <row r="4268" customFormat="false" ht="13.2" hidden="false" customHeight="false" outlineLevel="0" collapsed="false">
      <c r="A4268" s="0" t="n">
        <f aca="true">RAND()</f>
        <v>0.0562986567477035</v>
      </c>
      <c r="B4268" s="1" t="n">
        <f aca="false">TRUNC(A4268*6+1)</f>
        <v>1</v>
      </c>
    </row>
    <row r="4269" customFormat="false" ht="13.2" hidden="false" customHeight="false" outlineLevel="0" collapsed="false">
      <c r="A4269" s="0" t="n">
        <f aca="true">RAND()</f>
        <v>0.372071794277735</v>
      </c>
      <c r="B4269" s="1" t="n">
        <f aca="false">TRUNC(A4269*6+1)</f>
        <v>3</v>
      </c>
    </row>
    <row r="4270" customFormat="false" ht="13.2" hidden="false" customHeight="false" outlineLevel="0" collapsed="false">
      <c r="A4270" s="0" t="n">
        <f aca="true">RAND()</f>
        <v>0.262597712867798</v>
      </c>
      <c r="B4270" s="1" t="n">
        <f aca="false">TRUNC(A4270*6+1)</f>
        <v>2</v>
      </c>
    </row>
    <row r="4271" customFormat="false" ht="13.2" hidden="false" customHeight="false" outlineLevel="0" collapsed="false">
      <c r="A4271" s="0" t="n">
        <f aca="true">RAND()</f>
        <v>0.837003408473122</v>
      </c>
      <c r="B4271" s="1" t="n">
        <f aca="false">TRUNC(A4271*6+1)</f>
        <v>6</v>
      </c>
    </row>
    <row r="4272" customFormat="false" ht="13.2" hidden="false" customHeight="false" outlineLevel="0" collapsed="false">
      <c r="A4272" s="0" t="n">
        <f aca="true">RAND()</f>
        <v>0.0955986765545508</v>
      </c>
      <c r="B4272" s="1" t="n">
        <f aca="false">TRUNC(A4272*6+1)</f>
        <v>1</v>
      </c>
    </row>
    <row r="4273" customFormat="false" ht="13.2" hidden="false" customHeight="false" outlineLevel="0" collapsed="false">
      <c r="A4273" s="0" t="n">
        <f aca="true">RAND()</f>
        <v>0.879516528847562</v>
      </c>
      <c r="B4273" s="1" t="n">
        <f aca="false">TRUNC(A4273*6+1)</f>
        <v>6</v>
      </c>
    </row>
    <row r="4274" customFormat="false" ht="13.2" hidden="false" customHeight="false" outlineLevel="0" collapsed="false">
      <c r="A4274" s="0" t="n">
        <f aca="true">RAND()</f>
        <v>0.269729393316566</v>
      </c>
      <c r="B4274" s="1" t="n">
        <f aca="false">TRUNC(A4274*6+1)</f>
        <v>2</v>
      </c>
    </row>
    <row r="4275" customFormat="false" ht="13.2" hidden="false" customHeight="false" outlineLevel="0" collapsed="false">
      <c r="A4275" s="0" t="n">
        <f aca="true">RAND()</f>
        <v>0.192598238694258</v>
      </c>
      <c r="B4275" s="1" t="n">
        <f aca="false">TRUNC(A4275*6+1)</f>
        <v>2</v>
      </c>
    </row>
    <row r="4276" customFormat="false" ht="13.2" hidden="false" customHeight="false" outlineLevel="0" collapsed="false">
      <c r="A4276" s="0" t="n">
        <f aca="true">RAND()</f>
        <v>0.944115962019485</v>
      </c>
      <c r="B4276" s="1" t="n">
        <f aca="false">TRUNC(A4276*6+1)</f>
        <v>6</v>
      </c>
    </row>
    <row r="4277" customFormat="false" ht="13.2" hidden="false" customHeight="false" outlineLevel="0" collapsed="false">
      <c r="A4277" s="0" t="n">
        <f aca="true">RAND()</f>
        <v>0.121647820708671</v>
      </c>
      <c r="B4277" s="1" t="n">
        <f aca="false">TRUNC(A4277*6+1)</f>
        <v>1</v>
      </c>
    </row>
    <row r="4278" customFormat="false" ht="13.2" hidden="false" customHeight="false" outlineLevel="0" collapsed="false">
      <c r="A4278" s="0" t="n">
        <f aca="true">RAND()</f>
        <v>0.415224796645232</v>
      </c>
      <c r="B4278" s="1" t="n">
        <f aca="false">TRUNC(A4278*6+1)</f>
        <v>3</v>
      </c>
    </row>
    <row r="4279" customFormat="false" ht="13.2" hidden="false" customHeight="false" outlineLevel="0" collapsed="false">
      <c r="A4279" s="0" t="n">
        <f aca="true">RAND()</f>
        <v>0.683249250838902</v>
      </c>
      <c r="B4279" s="1" t="n">
        <f aca="false">TRUNC(A4279*6+1)</f>
        <v>5</v>
      </c>
    </row>
    <row r="4280" customFormat="false" ht="13.2" hidden="false" customHeight="false" outlineLevel="0" collapsed="false">
      <c r="A4280" s="0" t="n">
        <f aca="true">RAND()</f>
        <v>0.955969066903092</v>
      </c>
      <c r="B4280" s="1" t="n">
        <f aca="false">TRUNC(A4280*6+1)</f>
        <v>6</v>
      </c>
    </row>
    <row r="4281" customFormat="false" ht="13.2" hidden="false" customHeight="false" outlineLevel="0" collapsed="false">
      <c r="A4281" s="0" t="n">
        <f aca="true">RAND()</f>
        <v>0.466327986352965</v>
      </c>
      <c r="B4281" s="1" t="n">
        <f aca="false">TRUNC(A4281*6+1)</f>
        <v>3</v>
      </c>
    </row>
    <row r="4282" customFormat="false" ht="13.2" hidden="false" customHeight="false" outlineLevel="0" collapsed="false">
      <c r="A4282" s="0" t="n">
        <f aca="true">RAND()</f>
        <v>0.0708197094470869</v>
      </c>
      <c r="B4282" s="1" t="n">
        <f aca="false">TRUNC(A4282*6+1)</f>
        <v>1</v>
      </c>
    </row>
    <row r="4283" customFormat="false" ht="13.2" hidden="false" customHeight="false" outlineLevel="0" collapsed="false">
      <c r="A4283" s="0" t="n">
        <f aca="true">RAND()</f>
        <v>0.148452424169919</v>
      </c>
      <c r="B4283" s="1" t="n">
        <f aca="false">TRUNC(A4283*6+1)</f>
        <v>1</v>
      </c>
    </row>
    <row r="4284" customFormat="false" ht="13.2" hidden="false" customHeight="false" outlineLevel="0" collapsed="false">
      <c r="A4284" s="0" t="n">
        <f aca="true">RAND()</f>
        <v>0.515995433130524</v>
      </c>
      <c r="B4284" s="1" t="n">
        <f aca="false">TRUNC(A4284*6+1)</f>
        <v>4</v>
      </c>
    </row>
    <row r="4285" customFormat="false" ht="13.2" hidden="false" customHeight="false" outlineLevel="0" collapsed="false">
      <c r="A4285" s="0" t="n">
        <f aca="true">RAND()</f>
        <v>0.740045249928701</v>
      </c>
      <c r="B4285" s="1" t="n">
        <f aca="false">TRUNC(A4285*6+1)</f>
        <v>5</v>
      </c>
    </row>
    <row r="4286" customFormat="false" ht="13.2" hidden="false" customHeight="false" outlineLevel="0" collapsed="false">
      <c r="A4286" s="0" t="n">
        <f aca="true">RAND()</f>
        <v>0.508096623489252</v>
      </c>
      <c r="B4286" s="1" t="n">
        <f aca="false">TRUNC(A4286*6+1)</f>
        <v>4</v>
      </c>
    </row>
    <row r="4287" customFormat="false" ht="13.2" hidden="false" customHeight="false" outlineLevel="0" collapsed="false">
      <c r="A4287" s="0" t="n">
        <f aca="true">RAND()</f>
        <v>0.506391256743882</v>
      </c>
      <c r="B4287" s="1" t="n">
        <f aca="false">TRUNC(A4287*6+1)</f>
        <v>4</v>
      </c>
    </row>
    <row r="4288" customFormat="false" ht="13.2" hidden="false" customHeight="false" outlineLevel="0" collapsed="false">
      <c r="A4288" s="0" t="n">
        <f aca="true">RAND()</f>
        <v>0.186430841665439</v>
      </c>
      <c r="B4288" s="1" t="n">
        <f aca="false">TRUNC(A4288*6+1)</f>
        <v>2</v>
      </c>
    </row>
    <row r="4289" customFormat="false" ht="13.2" hidden="false" customHeight="false" outlineLevel="0" collapsed="false">
      <c r="A4289" s="0" t="n">
        <f aca="true">RAND()</f>
        <v>0.731384369343557</v>
      </c>
      <c r="B4289" s="1" t="n">
        <f aca="false">TRUNC(A4289*6+1)</f>
        <v>5</v>
      </c>
    </row>
    <row r="4290" customFormat="false" ht="13.2" hidden="false" customHeight="false" outlineLevel="0" collapsed="false">
      <c r="A4290" s="0" t="n">
        <f aca="true">RAND()</f>
        <v>0.772078656687255</v>
      </c>
      <c r="B4290" s="1" t="n">
        <f aca="false">TRUNC(A4290*6+1)</f>
        <v>5</v>
      </c>
    </row>
    <row r="4291" customFormat="false" ht="13.2" hidden="false" customHeight="false" outlineLevel="0" collapsed="false">
      <c r="A4291" s="0" t="n">
        <f aca="true">RAND()</f>
        <v>0.364369823865678</v>
      </c>
      <c r="B4291" s="1" t="n">
        <f aca="false">TRUNC(A4291*6+1)</f>
        <v>3</v>
      </c>
    </row>
    <row r="4292" customFormat="false" ht="13.2" hidden="false" customHeight="false" outlineLevel="0" collapsed="false">
      <c r="A4292" s="0" t="n">
        <f aca="true">RAND()</f>
        <v>0.556691765490917</v>
      </c>
      <c r="B4292" s="1" t="n">
        <f aca="false">TRUNC(A4292*6+1)</f>
        <v>4</v>
      </c>
    </row>
    <row r="4293" customFormat="false" ht="13.2" hidden="false" customHeight="false" outlineLevel="0" collapsed="false">
      <c r="A4293" s="0" t="n">
        <f aca="true">RAND()</f>
        <v>0.0485386080040192</v>
      </c>
      <c r="B4293" s="1" t="n">
        <f aca="false">TRUNC(A4293*6+1)</f>
        <v>1</v>
      </c>
    </row>
    <row r="4294" customFormat="false" ht="13.2" hidden="false" customHeight="false" outlineLevel="0" collapsed="false">
      <c r="A4294" s="0" t="n">
        <f aca="true">RAND()</f>
        <v>0.659261857077762</v>
      </c>
      <c r="B4294" s="1" t="n">
        <f aca="false">TRUNC(A4294*6+1)</f>
        <v>4</v>
      </c>
    </row>
    <row r="4295" customFormat="false" ht="13.2" hidden="false" customHeight="false" outlineLevel="0" collapsed="false">
      <c r="A4295" s="0" t="n">
        <f aca="true">RAND()</f>
        <v>0.783489054704692</v>
      </c>
      <c r="B4295" s="1" t="n">
        <f aca="false">TRUNC(A4295*6+1)</f>
        <v>5</v>
      </c>
    </row>
    <row r="4296" customFormat="false" ht="13.2" hidden="false" customHeight="false" outlineLevel="0" collapsed="false">
      <c r="A4296" s="0" t="n">
        <f aca="true">RAND()</f>
        <v>0.557909743037042</v>
      </c>
      <c r="B4296" s="1" t="n">
        <f aca="false">TRUNC(A4296*6+1)</f>
        <v>4</v>
      </c>
    </row>
    <row r="4297" customFormat="false" ht="13.2" hidden="false" customHeight="false" outlineLevel="0" collapsed="false">
      <c r="A4297" s="0" t="n">
        <f aca="true">RAND()</f>
        <v>0.98833951750187</v>
      </c>
      <c r="B4297" s="1" t="n">
        <f aca="false">TRUNC(A4297*6+1)</f>
        <v>6</v>
      </c>
    </row>
    <row r="4298" customFormat="false" ht="13.2" hidden="false" customHeight="false" outlineLevel="0" collapsed="false">
      <c r="A4298" s="0" t="n">
        <f aca="true">RAND()</f>
        <v>0.400720890523145</v>
      </c>
      <c r="B4298" s="1" t="n">
        <f aca="false">TRUNC(A4298*6+1)</f>
        <v>3</v>
      </c>
    </row>
    <row r="4299" customFormat="false" ht="13.2" hidden="false" customHeight="false" outlineLevel="0" collapsed="false">
      <c r="A4299" s="0" t="n">
        <f aca="true">RAND()</f>
        <v>0.859603613695071</v>
      </c>
      <c r="B4299" s="1" t="n">
        <f aca="false">TRUNC(A4299*6+1)</f>
        <v>6</v>
      </c>
    </row>
    <row r="4300" customFormat="false" ht="13.2" hidden="false" customHeight="false" outlineLevel="0" collapsed="false">
      <c r="A4300" s="0" t="n">
        <f aca="true">RAND()</f>
        <v>0.115793893630339</v>
      </c>
      <c r="B4300" s="1" t="n">
        <f aca="false">TRUNC(A4300*6+1)</f>
        <v>1</v>
      </c>
    </row>
    <row r="4301" customFormat="false" ht="13.2" hidden="false" customHeight="false" outlineLevel="0" collapsed="false">
      <c r="A4301" s="0" t="n">
        <f aca="true">RAND()</f>
        <v>0.402677509048732</v>
      </c>
      <c r="B4301" s="1" t="n">
        <f aca="false">TRUNC(A4301*6+1)</f>
        <v>3</v>
      </c>
    </row>
    <row r="4302" customFormat="false" ht="13.2" hidden="false" customHeight="false" outlineLevel="0" collapsed="false">
      <c r="A4302" s="0" t="n">
        <f aca="true">RAND()</f>
        <v>0.994555733317068</v>
      </c>
      <c r="B4302" s="1" t="n">
        <f aca="false">TRUNC(A4302*6+1)</f>
        <v>6</v>
      </c>
    </row>
    <row r="4303" customFormat="false" ht="13.2" hidden="false" customHeight="false" outlineLevel="0" collapsed="false">
      <c r="A4303" s="0" t="n">
        <f aca="true">RAND()</f>
        <v>0.924986668706973</v>
      </c>
      <c r="B4303" s="1" t="n">
        <f aca="false">TRUNC(A4303*6+1)</f>
        <v>6</v>
      </c>
    </row>
    <row r="4304" customFormat="false" ht="13.2" hidden="false" customHeight="false" outlineLevel="0" collapsed="false">
      <c r="A4304" s="0" t="n">
        <f aca="true">RAND()</f>
        <v>0.333680672407029</v>
      </c>
      <c r="B4304" s="1" t="n">
        <f aca="false">TRUNC(A4304*6+1)</f>
        <v>3</v>
      </c>
    </row>
    <row r="4305" customFormat="false" ht="13.2" hidden="false" customHeight="false" outlineLevel="0" collapsed="false">
      <c r="A4305" s="0" t="n">
        <f aca="true">RAND()</f>
        <v>0.789289862266044</v>
      </c>
      <c r="B4305" s="1" t="n">
        <f aca="false">TRUNC(A4305*6+1)</f>
        <v>5</v>
      </c>
    </row>
    <row r="4306" customFormat="false" ht="13.2" hidden="false" customHeight="false" outlineLevel="0" collapsed="false">
      <c r="A4306" s="0" t="n">
        <f aca="true">RAND()</f>
        <v>0.799556950716005</v>
      </c>
      <c r="B4306" s="1" t="n">
        <f aca="false">TRUNC(A4306*6+1)</f>
        <v>5</v>
      </c>
    </row>
    <row r="4307" customFormat="false" ht="13.2" hidden="false" customHeight="false" outlineLevel="0" collapsed="false">
      <c r="A4307" s="0" t="n">
        <f aca="true">RAND()</f>
        <v>0.809501177788106</v>
      </c>
      <c r="B4307" s="1" t="n">
        <f aca="false">TRUNC(A4307*6+1)</f>
        <v>5</v>
      </c>
    </row>
    <row r="4308" customFormat="false" ht="13.2" hidden="false" customHeight="false" outlineLevel="0" collapsed="false">
      <c r="A4308" s="0" t="n">
        <f aca="true">RAND()</f>
        <v>0.561249729487582</v>
      </c>
      <c r="B4308" s="1" t="n">
        <f aca="false">TRUNC(A4308*6+1)</f>
        <v>4</v>
      </c>
    </row>
    <row r="4309" customFormat="false" ht="13.2" hidden="false" customHeight="false" outlineLevel="0" collapsed="false">
      <c r="A4309" s="0" t="n">
        <f aca="true">RAND()</f>
        <v>0.664171984487059</v>
      </c>
      <c r="B4309" s="1" t="n">
        <f aca="false">TRUNC(A4309*6+1)</f>
        <v>4</v>
      </c>
    </row>
    <row r="4310" customFormat="false" ht="13.2" hidden="false" customHeight="false" outlineLevel="0" collapsed="false">
      <c r="A4310" s="0" t="n">
        <f aca="true">RAND()</f>
        <v>0.305852671330915</v>
      </c>
      <c r="B4310" s="1" t="n">
        <f aca="false">TRUNC(A4310*6+1)</f>
        <v>2</v>
      </c>
    </row>
    <row r="4311" customFormat="false" ht="13.2" hidden="false" customHeight="false" outlineLevel="0" collapsed="false">
      <c r="A4311" s="0" t="n">
        <f aca="true">RAND()</f>
        <v>0.37280604949992</v>
      </c>
      <c r="B4311" s="1" t="n">
        <f aca="false">TRUNC(A4311*6+1)</f>
        <v>3</v>
      </c>
    </row>
    <row r="4312" customFormat="false" ht="13.2" hidden="false" customHeight="false" outlineLevel="0" collapsed="false">
      <c r="A4312" s="0" t="n">
        <f aca="true">RAND()</f>
        <v>0.646411519045533</v>
      </c>
      <c r="B4312" s="1" t="n">
        <f aca="false">TRUNC(A4312*6+1)</f>
        <v>4</v>
      </c>
    </row>
    <row r="4313" customFormat="false" ht="13.2" hidden="false" customHeight="false" outlineLevel="0" collapsed="false">
      <c r="A4313" s="0" t="n">
        <f aca="true">RAND()</f>
        <v>0.753448653568082</v>
      </c>
      <c r="B4313" s="1" t="n">
        <f aca="false">TRUNC(A4313*6+1)</f>
        <v>5</v>
      </c>
    </row>
    <row r="4314" customFormat="false" ht="13.2" hidden="false" customHeight="false" outlineLevel="0" collapsed="false">
      <c r="A4314" s="0" t="n">
        <f aca="true">RAND()</f>
        <v>0.142592390105287</v>
      </c>
      <c r="B4314" s="1" t="n">
        <f aca="false">TRUNC(A4314*6+1)</f>
        <v>1</v>
      </c>
    </row>
    <row r="4315" customFormat="false" ht="13.2" hidden="false" customHeight="false" outlineLevel="0" collapsed="false">
      <c r="A4315" s="0" t="n">
        <f aca="true">RAND()</f>
        <v>0.635076959420021</v>
      </c>
      <c r="B4315" s="1" t="n">
        <f aca="false">TRUNC(A4315*6+1)</f>
        <v>4</v>
      </c>
    </row>
    <row r="4316" customFormat="false" ht="13.2" hidden="false" customHeight="false" outlineLevel="0" collapsed="false">
      <c r="A4316" s="0" t="n">
        <f aca="true">RAND()</f>
        <v>0.574272882376848</v>
      </c>
      <c r="B4316" s="1" t="n">
        <f aca="false">TRUNC(A4316*6+1)</f>
        <v>4</v>
      </c>
    </row>
    <row r="4317" customFormat="false" ht="13.2" hidden="false" customHeight="false" outlineLevel="0" collapsed="false">
      <c r="A4317" s="0" t="n">
        <f aca="true">RAND()</f>
        <v>0.568200996334291</v>
      </c>
      <c r="B4317" s="1" t="n">
        <f aca="false">TRUNC(A4317*6+1)</f>
        <v>4</v>
      </c>
    </row>
    <row r="4318" customFormat="false" ht="13.2" hidden="false" customHeight="false" outlineLevel="0" collapsed="false">
      <c r="A4318" s="0" t="n">
        <f aca="true">RAND()</f>
        <v>0.220040979791469</v>
      </c>
      <c r="B4318" s="1" t="n">
        <f aca="false">TRUNC(A4318*6+1)</f>
        <v>2</v>
      </c>
    </row>
    <row r="4319" customFormat="false" ht="13.2" hidden="false" customHeight="false" outlineLevel="0" collapsed="false">
      <c r="A4319" s="0" t="n">
        <f aca="true">RAND()</f>
        <v>0.958974219264469</v>
      </c>
      <c r="B4319" s="1" t="n">
        <f aca="false">TRUNC(A4319*6+1)</f>
        <v>6</v>
      </c>
    </row>
    <row r="4320" customFormat="false" ht="13.2" hidden="false" customHeight="false" outlineLevel="0" collapsed="false">
      <c r="A4320" s="0" t="n">
        <f aca="true">RAND()</f>
        <v>0.411075316719733</v>
      </c>
      <c r="B4320" s="1" t="n">
        <f aca="false">TRUNC(A4320*6+1)</f>
        <v>3</v>
      </c>
    </row>
    <row r="4321" customFormat="false" ht="13.2" hidden="false" customHeight="false" outlineLevel="0" collapsed="false">
      <c r="A4321" s="0" t="n">
        <f aca="true">RAND()</f>
        <v>0.764927980586048</v>
      </c>
      <c r="B4321" s="1" t="n">
        <f aca="false">TRUNC(A4321*6+1)</f>
        <v>5</v>
      </c>
    </row>
    <row r="4322" customFormat="false" ht="13.2" hidden="false" customHeight="false" outlineLevel="0" collapsed="false">
      <c r="A4322" s="0" t="n">
        <f aca="true">RAND()</f>
        <v>0.558938482572454</v>
      </c>
      <c r="B4322" s="1" t="n">
        <f aca="false">TRUNC(A4322*6+1)</f>
        <v>4</v>
      </c>
    </row>
    <row r="4323" customFormat="false" ht="13.2" hidden="false" customHeight="false" outlineLevel="0" collapsed="false">
      <c r="A4323" s="0" t="n">
        <f aca="true">RAND()</f>
        <v>0.798397724918306</v>
      </c>
      <c r="B4323" s="1" t="n">
        <f aca="false">TRUNC(A4323*6+1)</f>
        <v>5</v>
      </c>
    </row>
    <row r="4324" customFormat="false" ht="13.2" hidden="false" customHeight="false" outlineLevel="0" collapsed="false">
      <c r="A4324" s="0" t="n">
        <f aca="true">RAND()</f>
        <v>0.717399514847528</v>
      </c>
      <c r="B4324" s="1" t="n">
        <f aca="false">TRUNC(A4324*6+1)</f>
        <v>5</v>
      </c>
    </row>
    <row r="4325" customFormat="false" ht="13.2" hidden="false" customHeight="false" outlineLevel="0" collapsed="false">
      <c r="A4325" s="0" t="n">
        <f aca="true">RAND()</f>
        <v>0.605369408800946</v>
      </c>
      <c r="B4325" s="1" t="n">
        <f aca="false">TRUNC(A4325*6+1)</f>
        <v>4</v>
      </c>
    </row>
    <row r="4326" customFormat="false" ht="13.2" hidden="false" customHeight="false" outlineLevel="0" collapsed="false">
      <c r="A4326" s="0" t="n">
        <f aca="true">RAND()</f>
        <v>0.390853006167991</v>
      </c>
      <c r="B4326" s="1" t="n">
        <f aca="false">TRUNC(A4326*6+1)</f>
        <v>3</v>
      </c>
    </row>
    <row r="4327" customFormat="false" ht="13.2" hidden="false" customHeight="false" outlineLevel="0" collapsed="false">
      <c r="A4327" s="0" t="n">
        <f aca="true">RAND()</f>
        <v>0.517816744094164</v>
      </c>
      <c r="B4327" s="1" t="n">
        <f aca="false">TRUNC(A4327*6+1)</f>
        <v>4</v>
      </c>
    </row>
    <row r="4328" customFormat="false" ht="13.2" hidden="false" customHeight="false" outlineLevel="0" collapsed="false">
      <c r="A4328" s="0" t="n">
        <f aca="true">RAND()</f>
        <v>0.66095405911799</v>
      </c>
      <c r="B4328" s="1" t="n">
        <f aca="false">TRUNC(A4328*6+1)</f>
        <v>4</v>
      </c>
    </row>
    <row r="4329" customFormat="false" ht="13.2" hidden="false" customHeight="false" outlineLevel="0" collapsed="false">
      <c r="A4329" s="0" t="n">
        <f aca="true">RAND()</f>
        <v>0.861125312865745</v>
      </c>
      <c r="B4329" s="1" t="n">
        <f aca="false">TRUNC(A4329*6+1)</f>
        <v>6</v>
      </c>
    </row>
    <row r="4330" customFormat="false" ht="13.2" hidden="false" customHeight="false" outlineLevel="0" collapsed="false">
      <c r="A4330" s="0" t="n">
        <f aca="true">RAND()</f>
        <v>0.215481617743868</v>
      </c>
      <c r="B4330" s="1" t="n">
        <f aca="false">TRUNC(A4330*6+1)</f>
        <v>2</v>
      </c>
    </row>
    <row r="4331" customFormat="false" ht="13.2" hidden="false" customHeight="false" outlineLevel="0" collapsed="false">
      <c r="A4331" s="0" t="n">
        <f aca="true">RAND()</f>
        <v>0.132730491570735</v>
      </c>
      <c r="B4331" s="1" t="n">
        <f aca="false">TRUNC(A4331*6+1)</f>
        <v>1</v>
      </c>
    </row>
    <row r="4332" customFormat="false" ht="13.2" hidden="false" customHeight="false" outlineLevel="0" collapsed="false">
      <c r="A4332" s="0" t="n">
        <f aca="true">RAND()</f>
        <v>0.213047868729432</v>
      </c>
      <c r="B4332" s="1" t="n">
        <f aca="false">TRUNC(A4332*6+1)</f>
        <v>2</v>
      </c>
    </row>
    <row r="4333" customFormat="false" ht="13.2" hidden="false" customHeight="false" outlineLevel="0" collapsed="false">
      <c r="A4333" s="0" t="n">
        <f aca="true">RAND()</f>
        <v>0.911485799603583</v>
      </c>
      <c r="B4333" s="1" t="n">
        <f aca="false">TRUNC(A4333*6+1)</f>
        <v>6</v>
      </c>
    </row>
    <row r="4334" customFormat="false" ht="13.2" hidden="false" customHeight="false" outlineLevel="0" collapsed="false">
      <c r="A4334" s="0" t="n">
        <f aca="true">RAND()</f>
        <v>0.771923567108121</v>
      </c>
      <c r="B4334" s="1" t="n">
        <f aca="false">TRUNC(A4334*6+1)</f>
        <v>5</v>
      </c>
    </row>
    <row r="4335" customFormat="false" ht="13.2" hidden="false" customHeight="false" outlineLevel="0" collapsed="false">
      <c r="A4335" s="0" t="n">
        <f aca="true">RAND()</f>
        <v>0.505892731823879</v>
      </c>
      <c r="B4335" s="1" t="n">
        <f aca="false">TRUNC(A4335*6+1)</f>
        <v>4</v>
      </c>
    </row>
    <row r="4336" customFormat="false" ht="13.2" hidden="false" customHeight="false" outlineLevel="0" collapsed="false">
      <c r="A4336" s="0" t="n">
        <f aca="true">RAND()</f>
        <v>0.356757892877801</v>
      </c>
      <c r="B4336" s="1" t="n">
        <f aca="false">TRUNC(A4336*6+1)</f>
        <v>3</v>
      </c>
    </row>
    <row r="4337" customFormat="false" ht="13.2" hidden="false" customHeight="false" outlineLevel="0" collapsed="false">
      <c r="A4337" s="0" t="n">
        <f aca="true">RAND()</f>
        <v>0.989939730611281</v>
      </c>
      <c r="B4337" s="1" t="n">
        <f aca="false">TRUNC(A4337*6+1)</f>
        <v>6</v>
      </c>
    </row>
    <row r="4338" customFormat="false" ht="13.2" hidden="false" customHeight="false" outlineLevel="0" collapsed="false">
      <c r="A4338" s="0" t="n">
        <f aca="true">RAND()</f>
        <v>0.209037213054661</v>
      </c>
      <c r="B4338" s="1" t="n">
        <f aca="false">TRUNC(A4338*6+1)</f>
        <v>2</v>
      </c>
    </row>
    <row r="4339" customFormat="false" ht="13.2" hidden="false" customHeight="false" outlineLevel="0" collapsed="false">
      <c r="A4339" s="0" t="n">
        <f aca="true">RAND()</f>
        <v>0.48648942238289</v>
      </c>
      <c r="B4339" s="1" t="n">
        <f aca="false">TRUNC(A4339*6+1)</f>
        <v>3</v>
      </c>
    </row>
    <row r="4340" customFormat="false" ht="13.2" hidden="false" customHeight="false" outlineLevel="0" collapsed="false">
      <c r="A4340" s="0" t="n">
        <f aca="true">RAND()</f>
        <v>0.952964226598265</v>
      </c>
      <c r="B4340" s="1" t="n">
        <f aca="false">TRUNC(A4340*6+1)</f>
        <v>6</v>
      </c>
    </row>
    <row r="4341" customFormat="false" ht="13.2" hidden="false" customHeight="false" outlineLevel="0" collapsed="false">
      <c r="A4341" s="0" t="n">
        <f aca="true">RAND()</f>
        <v>0.208641452155043</v>
      </c>
      <c r="B4341" s="1" t="n">
        <f aca="false">TRUNC(A4341*6+1)</f>
        <v>2</v>
      </c>
    </row>
    <row r="4342" customFormat="false" ht="13.2" hidden="false" customHeight="false" outlineLevel="0" collapsed="false">
      <c r="A4342" s="0" t="n">
        <f aca="true">RAND()</f>
        <v>0.241577781231194</v>
      </c>
      <c r="B4342" s="1" t="n">
        <f aca="false">TRUNC(A4342*6+1)</f>
        <v>2</v>
      </c>
    </row>
    <row r="4343" customFormat="false" ht="13.2" hidden="false" customHeight="false" outlineLevel="0" collapsed="false">
      <c r="A4343" s="0" t="n">
        <f aca="true">RAND()</f>
        <v>0.128781190181492</v>
      </c>
      <c r="B4343" s="1" t="n">
        <f aca="false">TRUNC(A4343*6+1)</f>
        <v>1</v>
      </c>
    </row>
    <row r="4344" customFormat="false" ht="13.2" hidden="false" customHeight="false" outlineLevel="0" collapsed="false">
      <c r="A4344" s="0" t="n">
        <f aca="true">RAND()</f>
        <v>0.641002914186832</v>
      </c>
      <c r="B4344" s="1" t="n">
        <f aca="false">TRUNC(A4344*6+1)</f>
        <v>4</v>
      </c>
    </row>
    <row r="4345" customFormat="false" ht="13.2" hidden="false" customHeight="false" outlineLevel="0" collapsed="false">
      <c r="A4345" s="0" t="n">
        <f aca="true">RAND()</f>
        <v>0.598142572817457</v>
      </c>
      <c r="B4345" s="1" t="n">
        <f aca="false">TRUNC(A4345*6+1)</f>
        <v>4</v>
      </c>
    </row>
    <row r="4346" customFormat="false" ht="13.2" hidden="false" customHeight="false" outlineLevel="0" collapsed="false">
      <c r="A4346" s="0" t="n">
        <f aca="true">RAND()</f>
        <v>0.787554735897046</v>
      </c>
      <c r="B4346" s="1" t="n">
        <f aca="false">TRUNC(A4346*6+1)</f>
        <v>5</v>
      </c>
    </row>
    <row r="4347" customFormat="false" ht="13.2" hidden="false" customHeight="false" outlineLevel="0" collapsed="false">
      <c r="A4347" s="0" t="n">
        <f aca="true">RAND()</f>
        <v>0.292337673478554</v>
      </c>
      <c r="B4347" s="1" t="n">
        <f aca="false">TRUNC(A4347*6+1)</f>
        <v>2</v>
      </c>
    </row>
    <row r="4348" customFormat="false" ht="13.2" hidden="false" customHeight="false" outlineLevel="0" collapsed="false">
      <c r="A4348" s="0" t="n">
        <f aca="true">RAND()</f>
        <v>0.112308051844972</v>
      </c>
      <c r="B4348" s="1" t="n">
        <f aca="false">TRUNC(A4348*6+1)</f>
        <v>1</v>
      </c>
    </row>
    <row r="4349" customFormat="false" ht="13.2" hidden="false" customHeight="false" outlineLevel="0" collapsed="false">
      <c r="A4349" s="0" t="n">
        <f aca="true">RAND()</f>
        <v>0.887323701637133</v>
      </c>
      <c r="B4349" s="1" t="n">
        <f aca="false">TRUNC(A4349*6+1)</f>
        <v>6</v>
      </c>
    </row>
    <row r="4350" customFormat="false" ht="13.2" hidden="false" customHeight="false" outlineLevel="0" collapsed="false">
      <c r="A4350" s="0" t="n">
        <f aca="true">RAND()</f>
        <v>0.0850897565008122</v>
      </c>
      <c r="B4350" s="1" t="n">
        <f aca="false">TRUNC(A4350*6+1)</f>
        <v>1</v>
      </c>
    </row>
    <row r="4351" customFormat="false" ht="13.2" hidden="false" customHeight="false" outlineLevel="0" collapsed="false">
      <c r="A4351" s="0" t="n">
        <f aca="true">RAND()</f>
        <v>0.743726356667066</v>
      </c>
      <c r="B4351" s="1" t="n">
        <f aca="false">TRUNC(A4351*6+1)</f>
        <v>5</v>
      </c>
    </row>
    <row r="4352" customFormat="false" ht="13.2" hidden="false" customHeight="false" outlineLevel="0" collapsed="false">
      <c r="A4352" s="0" t="n">
        <f aca="true">RAND()</f>
        <v>0.88491413718432</v>
      </c>
      <c r="B4352" s="1" t="n">
        <f aca="false">TRUNC(A4352*6+1)</f>
        <v>6</v>
      </c>
    </row>
    <row r="4353" customFormat="false" ht="13.2" hidden="false" customHeight="false" outlineLevel="0" collapsed="false">
      <c r="A4353" s="0" t="n">
        <f aca="true">RAND()</f>
        <v>0.35052319103453</v>
      </c>
      <c r="B4353" s="1" t="n">
        <f aca="false">TRUNC(A4353*6+1)</f>
        <v>3</v>
      </c>
    </row>
    <row r="4354" customFormat="false" ht="13.2" hidden="false" customHeight="false" outlineLevel="0" collapsed="false">
      <c r="A4354" s="0" t="n">
        <f aca="true">RAND()</f>
        <v>0.188062359404954</v>
      </c>
      <c r="B4354" s="1" t="n">
        <f aca="false">TRUNC(A4354*6+1)</f>
        <v>2</v>
      </c>
    </row>
    <row r="4355" customFormat="false" ht="13.2" hidden="false" customHeight="false" outlineLevel="0" collapsed="false">
      <c r="A4355" s="0" t="n">
        <f aca="true">RAND()</f>
        <v>0.534788764462585</v>
      </c>
      <c r="B4355" s="1" t="n">
        <f aca="false">TRUNC(A4355*6+1)</f>
        <v>4</v>
      </c>
    </row>
    <row r="4356" customFormat="false" ht="13.2" hidden="false" customHeight="false" outlineLevel="0" collapsed="false">
      <c r="A4356" s="0" t="n">
        <f aca="true">RAND()</f>
        <v>0.272399636725224</v>
      </c>
      <c r="B4356" s="1" t="n">
        <f aca="false">TRUNC(A4356*6+1)</f>
        <v>2</v>
      </c>
    </row>
    <row r="4357" customFormat="false" ht="13.2" hidden="false" customHeight="false" outlineLevel="0" collapsed="false">
      <c r="A4357" s="0" t="n">
        <f aca="true">RAND()</f>
        <v>0.977779288306313</v>
      </c>
      <c r="B4357" s="1" t="n">
        <f aca="false">TRUNC(A4357*6+1)</f>
        <v>6</v>
      </c>
    </row>
    <row r="4358" customFormat="false" ht="13.2" hidden="false" customHeight="false" outlineLevel="0" collapsed="false">
      <c r="A4358" s="0" t="n">
        <f aca="true">RAND()</f>
        <v>0.775797671832809</v>
      </c>
      <c r="B4358" s="1" t="n">
        <f aca="false">TRUNC(A4358*6+1)</f>
        <v>5</v>
      </c>
    </row>
    <row r="4359" customFormat="false" ht="13.2" hidden="false" customHeight="false" outlineLevel="0" collapsed="false">
      <c r="A4359" s="0" t="n">
        <f aca="true">RAND()</f>
        <v>0.0262987708362537</v>
      </c>
      <c r="B4359" s="1" t="n">
        <f aca="false">TRUNC(A4359*6+1)</f>
        <v>1</v>
      </c>
    </row>
    <row r="4360" customFormat="false" ht="13.2" hidden="false" customHeight="false" outlineLevel="0" collapsed="false">
      <c r="A4360" s="0" t="n">
        <f aca="true">RAND()</f>
        <v>0.751419712935324</v>
      </c>
      <c r="B4360" s="1" t="n">
        <f aca="false">TRUNC(A4360*6+1)</f>
        <v>5</v>
      </c>
    </row>
    <row r="4361" customFormat="false" ht="13.2" hidden="false" customHeight="false" outlineLevel="0" collapsed="false">
      <c r="A4361" s="0" t="n">
        <f aca="true">RAND()</f>
        <v>0.683453884912269</v>
      </c>
      <c r="B4361" s="1" t="n">
        <f aca="false">TRUNC(A4361*6+1)</f>
        <v>5</v>
      </c>
    </row>
    <row r="4362" customFormat="false" ht="13.2" hidden="false" customHeight="false" outlineLevel="0" collapsed="false">
      <c r="A4362" s="0" t="n">
        <f aca="true">RAND()</f>
        <v>0.696473888568212</v>
      </c>
      <c r="B4362" s="1" t="n">
        <f aca="false">TRUNC(A4362*6+1)</f>
        <v>5</v>
      </c>
    </row>
    <row r="4363" customFormat="false" ht="13.2" hidden="false" customHeight="false" outlineLevel="0" collapsed="false">
      <c r="A4363" s="0" t="n">
        <f aca="true">RAND()</f>
        <v>0.585799406622317</v>
      </c>
      <c r="B4363" s="1" t="n">
        <f aca="false">TRUNC(A4363*6+1)</f>
        <v>4</v>
      </c>
    </row>
    <row r="4364" customFormat="false" ht="13.2" hidden="false" customHeight="false" outlineLevel="0" collapsed="false">
      <c r="A4364" s="0" t="n">
        <f aca="true">RAND()</f>
        <v>0.621027939849931</v>
      </c>
      <c r="B4364" s="1" t="n">
        <f aca="false">TRUNC(A4364*6+1)</f>
        <v>4</v>
      </c>
    </row>
    <row r="4365" customFormat="false" ht="13.2" hidden="false" customHeight="false" outlineLevel="0" collapsed="false">
      <c r="A4365" s="0" t="n">
        <f aca="true">RAND()</f>
        <v>0.149790254503098</v>
      </c>
      <c r="B4365" s="1" t="n">
        <f aca="false">TRUNC(A4365*6+1)</f>
        <v>1</v>
      </c>
    </row>
    <row r="4366" customFormat="false" ht="13.2" hidden="false" customHeight="false" outlineLevel="0" collapsed="false">
      <c r="A4366" s="0" t="n">
        <f aca="true">RAND()</f>
        <v>0.883531768538337</v>
      </c>
      <c r="B4366" s="1" t="n">
        <f aca="false">TRUNC(A4366*6+1)</f>
        <v>6</v>
      </c>
    </row>
    <row r="4367" customFormat="false" ht="13.2" hidden="false" customHeight="false" outlineLevel="0" collapsed="false">
      <c r="A4367" s="0" t="n">
        <f aca="true">RAND()</f>
        <v>0.0392775852429357</v>
      </c>
      <c r="B4367" s="1" t="n">
        <f aca="false">TRUNC(A4367*6+1)</f>
        <v>1</v>
      </c>
    </row>
    <row r="4368" customFormat="false" ht="13.2" hidden="false" customHeight="false" outlineLevel="0" collapsed="false">
      <c r="A4368" s="0" t="n">
        <f aca="true">RAND()</f>
        <v>0.765403732815771</v>
      </c>
      <c r="B4368" s="1" t="n">
        <f aca="false">TRUNC(A4368*6+1)</f>
        <v>5</v>
      </c>
    </row>
    <row r="4369" customFormat="false" ht="13.2" hidden="false" customHeight="false" outlineLevel="0" collapsed="false">
      <c r="A4369" s="0" t="n">
        <f aca="true">RAND()</f>
        <v>0.198060544727366</v>
      </c>
      <c r="B4369" s="1" t="n">
        <f aca="false">TRUNC(A4369*6+1)</f>
        <v>2</v>
      </c>
    </row>
    <row r="4370" customFormat="false" ht="13.2" hidden="false" customHeight="false" outlineLevel="0" collapsed="false">
      <c r="A4370" s="0" t="n">
        <f aca="true">RAND()</f>
        <v>0.0187001199912916</v>
      </c>
      <c r="B4370" s="1" t="n">
        <f aca="false">TRUNC(A4370*6+1)</f>
        <v>1</v>
      </c>
    </row>
    <row r="4371" customFormat="false" ht="13.2" hidden="false" customHeight="false" outlineLevel="0" collapsed="false">
      <c r="A4371" s="0" t="n">
        <f aca="true">RAND()</f>
        <v>0.0110551961203352</v>
      </c>
      <c r="B4371" s="1" t="n">
        <f aca="false">TRUNC(A4371*6+1)</f>
        <v>1</v>
      </c>
    </row>
    <row r="4372" customFormat="false" ht="13.2" hidden="false" customHeight="false" outlineLevel="0" collapsed="false">
      <c r="A4372" s="0" t="n">
        <f aca="true">RAND()</f>
        <v>0.228836443306575</v>
      </c>
      <c r="B4372" s="1" t="n">
        <f aca="false">TRUNC(A4372*6+1)</f>
        <v>2</v>
      </c>
    </row>
    <row r="4373" customFormat="false" ht="13.2" hidden="false" customHeight="false" outlineLevel="0" collapsed="false">
      <c r="A4373" s="0" t="n">
        <f aca="true">RAND()</f>
        <v>0.227234796013448</v>
      </c>
      <c r="B4373" s="1" t="n">
        <f aca="false">TRUNC(A4373*6+1)</f>
        <v>2</v>
      </c>
    </row>
    <row r="4374" customFormat="false" ht="13.2" hidden="false" customHeight="false" outlineLevel="0" collapsed="false">
      <c r="A4374" s="0" t="n">
        <f aca="true">RAND()</f>
        <v>0.377983926271325</v>
      </c>
      <c r="B4374" s="1" t="n">
        <f aca="false">TRUNC(A4374*6+1)</f>
        <v>3</v>
      </c>
    </row>
    <row r="4375" customFormat="false" ht="13.2" hidden="false" customHeight="false" outlineLevel="0" collapsed="false">
      <c r="A4375" s="0" t="n">
        <f aca="true">RAND()</f>
        <v>0.134052852397806</v>
      </c>
      <c r="B4375" s="1" t="n">
        <f aca="false">TRUNC(A4375*6+1)</f>
        <v>1</v>
      </c>
    </row>
    <row r="4376" customFormat="false" ht="13.2" hidden="false" customHeight="false" outlineLevel="0" collapsed="false">
      <c r="A4376" s="0" t="n">
        <f aca="true">RAND()</f>
        <v>0.437640872632891</v>
      </c>
      <c r="B4376" s="1" t="n">
        <f aca="false">TRUNC(A4376*6+1)</f>
        <v>3</v>
      </c>
    </row>
    <row r="4377" customFormat="false" ht="13.2" hidden="false" customHeight="false" outlineLevel="0" collapsed="false">
      <c r="A4377" s="0" t="n">
        <f aca="true">RAND()</f>
        <v>0.97312637126913</v>
      </c>
      <c r="B4377" s="1" t="n">
        <f aca="false">TRUNC(A4377*6+1)</f>
        <v>6</v>
      </c>
    </row>
    <row r="4378" customFormat="false" ht="13.2" hidden="false" customHeight="false" outlineLevel="0" collapsed="false">
      <c r="A4378" s="0" t="n">
        <f aca="true">RAND()</f>
        <v>0.664681100831261</v>
      </c>
      <c r="B4378" s="1" t="n">
        <f aca="false">TRUNC(A4378*6+1)</f>
        <v>4</v>
      </c>
    </row>
    <row r="4379" customFormat="false" ht="13.2" hidden="false" customHeight="false" outlineLevel="0" collapsed="false">
      <c r="A4379" s="0" t="n">
        <f aca="true">RAND()</f>
        <v>0.0451710848715024</v>
      </c>
      <c r="B4379" s="1" t="n">
        <f aca="false">TRUNC(A4379*6+1)</f>
        <v>1</v>
      </c>
    </row>
    <row r="4380" customFormat="false" ht="13.2" hidden="false" customHeight="false" outlineLevel="0" collapsed="false">
      <c r="A4380" s="0" t="n">
        <f aca="true">RAND()</f>
        <v>0.758848246783319</v>
      </c>
      <c r="B4380" s="1" t="n">
        <f aca="false">TRUNC(A4380*6+1)</f>
        <v>5</v>
      </c>
    </row>
    <row r="4381" customFormat="false" ht="13.2" hidden="false" customHeight="false" outlineLevel="0" collapsed="false">
      <c r="A4381" s="0" t="n">
        <f aca="true">RAND()</f>
        <v>0.089513177291556</v>
      </c>
      <c r="B4381" s="1" t="n">
        <f aca="false">TRUNC(A4381*6+1)</f>
        <v>1</v>
      </c>
    </row>
    <row r="4382" customFormat="false" ht="13.2" hidden="false" customHeight="false" outlineLevel="0" collapsed="false">
      <c r="A4382" s="0" t="n">
        <f aca="true">RAND()</f>
        <v>0.908053433360474</v>
      </c>
      <c r="B4382" s="1" t="n">
        <f aca="false">TRUNC(A4382*6+1)</f>
        <v>6</v>
      </c>
    </row>
    <row r="4383" customFormat="false" ht="13.2" hidden="false" customHeight="false" outlineLevel="0" collapsed="false">
      <c r="A4383" s="0" t="n">
        <f aca="true">RAND()</f>
        <v>0.467483330031325</v>
      </c>
      <c r="B4383" s="1" t="n">
        <f aca="false">TRUNC(A4383*6+1)</f>
        <v>3</v>
      </c>
    </row>
    <row r="4384" customFormat="false" ht="13.2" hidden="false" customHeight="false" outlineLevel="0" collapsed="false">
      <c r="A4384" s="0" t="n">
        <f aca="true">RAND()</f>
        <v>0.151767049317517</v>
      </c>
      <c r="B4384" s="1" t="n">
        <f aca="false">TRUNC(A4384*6+1)</f>
        <v>1</v>
      </c>
    </row>
    <row r="4385" customFormat="false" ht="13.2" hidden="false" customHeight="false" outlineLevel="0" collapsed="false">
      <c r="A4385" s="0" t="n">
        <f aca="true">RAND()</f>
        <v>0.902624777090836</v>
      </c>
      <c r="B4385" s="1" t="n">
        <f aca="false">TRUNC(A4385*6+1)</f>
        <v>6</v>
      </c>
    </row>
    <row r="4386" customFormat="false" ht="13.2" hidden="false" customHeight="false" outlineLevel="0" collapsed="false">
      <c r="A4386" s="0" t="n">
        <f aca="true">RAND()</f>
        <v>0.210238479118976</v>
      </c>
      <c r="B4386" s="1" t="n">
        <f aca="false">TRUNC(A4386*6+1)</f>
        <v>2</v>
      </c>
    </row>
    <row r="4387" customFormat="false" ht="13.2" hidden="false" customHeight="false" outlineLevel="0" collapsed="false">
      <c r="A4387" s="0" t="n">
        <f aca="true">RAND()</f>
        <v>0.113860243244187</v>
      </c>
      <c r="B4387" s="1" t="n">
        <f aca="false">TRUNC(A4387*6+1)</f>
        <v>1</v>
      </c>
    </row>
    <row r="4388" customFormat="false" ht="13.2" hidden="false" customHeight="false" outlineLevel="0" collapsed="false">
      <c r="A4388" s="0" t="n">
        <f aca="true">RAND()</f>
        <v>0.67381072337885</v>
      </c>
      <c r="B4388" s="1" t="n">
        <f aca="false">TRUNC(A4388*6+1)</f>
        <v>5</v>
      </c>
    </row>
    <row r="4389" customFormat="false" ht="13.2" hidden="false" customHeight="false" outlineLevel="0" collapsed="false">
      <c r="A4389" s="0" t="n">
        <f aca="true">RAND()</f>
        <v>0.723473855882647</v>
      </c>
      <c r="B4389" s="1" t="n">
        <f aca="false">TRUNC(A4389*6+1)</f>
        <v>5</v>
      </c>
    </row>
    <row r="4390" customFormat="false" ht="13.2" hidden="false" customHeight="false" outlineLevel="0" collapsed="false">
      <c r="A4390" s="0" t="n">
        <f aca="true">RAND()</f>
        <v>0.491949436158462</v>
      </c>
      <c r="B4390" s="1" t="n">
        <f aca="false">TRUNC(A4390*6+1)</f>
        <v>3</v>
      </c>
    </row>
    <row r="4391" customFormat="false" ht="13.2" hidden="false" customHeight="false" outlineLevel="0" collapsed="false">
      <c r="A4391" s="0" t="n">
        <f aca="true">RAND()</f>
        <v>0.837945083332733</v>
      </c>
      <c r="B4391" s="1" t="n">
        <f aca="false">TRUNC(A4391*6+1)</f>
        <v>6</v>
      </c>
    </row>
    <row r="4392" customFormat="false" ht="13.2" hidden="false" customHeight="false" outlineLevel="0" collapsed="false">
      <c r="A4392" s="0" t="n">
        <f aca="true">RAND()</f>
        <v>0.496596350072925</v>
      </c>
      <c r="B4392" s="1" t="n">
        <f aca="false">TRUNC(A4392*6+1)</f>
        <v>3</v>
      </c>
    </row>
    <row r="4393" customFormat="false" ht="13.2" hidden="false" customHeight="false" outlineLevel="0" collapsed="false">
      <c r="A4393" s="0" t="n">
        <f aca="true">RAND()</f>
        <v>0.478649772022506</v>
      </c>
      <c r="B4393" s="1" t="n">
        <f aca="false">TRUNC(A4393*6+1)</f>
        <v>3</v>
      </c>
    </row>
    <row r="4394" customFormat="false" ht="13.2" hidden="false" customHeight="false" outlineLevel="0" collapsed="false">
      <c r="A4394" s="0" t="n">
        <f aca="true">RAND()</f>
        <v>0.828286823726597</v>
      </c>
      <c r="B4394" s="1" t="n">
        <f aca="false">TRUNC(A4394*6+1)</f>
        <v>5</v>
      </c>
    </row>
    <row r="4395" customFormat="false" ht="13.2" hidden="false" customHeight="false" outlineLevel="0" collapsed="false">
      <c r="A4395" s="0" t="n">
        <f aca="true">RAND()</f>
        <v>0.198527590400123</v>
      </c>
      <c r="B4395" s="1" t="n">
        <f aca="false">TRUNC(A4395*6+1)</f>
        <v>2</v>
      </c>
    </row>
    <row r="4396" customFormat="false" ht="13.2" hidden="false" customHeight="false" outlineLevel="0" collapsed="false">
      <c r="A4396" s="0" t="n">
        <f aca="true">RAND()</f>
        <v>0.0582738763752009</v>
      </c>
      <c r="B4396" s="1" t="n">
        <f aca="false">TRUNC(A4396*6+1)</f>
        <v>1</v>
      </c>
    </row>
    <row r="4397" customFormat="false" ht="13.2" hidden="false" customHeight="false" outlineLevel="0" collapsed="false">
      <c r="A4397" s="0" t="n">
        <f aca="true">RAND()</f>
        <v>0.434472160026678</v>
      </c>
      <c r="B4397" s="1" t="n">
        <f aca="false">TRUNC(A4397*6+1)</f>
        <v>3</v>
      </c>
    </row>
    <row r="4398" customFormat="false" ht="13.2" hidden="false" customHeight="false" outlineLevel="0" collapsed="false">
      <c r="A4398" s="0" t="n">
        <f aca="true">RAND()</f>
        <v>0.240466179726765</v>
      </c>
      <c r="B4398" s="1" t="n">
        <f aca="false">TRUNC(A4398*6+1)</f>
        <v>2</v>
      </c>
    </row>
    <row r="4399" customFormat="false" ht="13.2" hidden="false" customHeight="false" outlineLevel="0" collapsed="false">
      <c r="A4399" s="0" t="n">
        <f aca="true">RAND()</f>
        <v>0.887812549693087</v>
      </c>
      <c r="B4399" s="1" t="n">
        <f aca="false">TRUNC(A4399*6+1)</f>
        <v>6</v>
      </c>
    </row>
    <row r="4400" customFormat="false" ht="13.2" hidden="false" customHeight="false" outlineLevel="0" collapsed="false">
      <c r="A4400" s="0" t="n">
        <f aca="true">RAND()</f>
        <v>0.481053016478951</v>
      </c>
      <c r="B4400" s="1" t="n">
        <f aca="false">TRUNC(A4400*6+1)</f>
        <v>3</v>
      </c>
    </row>
    <row r="4401" customFormat="false" ht="13.2" hidden="false" customHeight="false" outlineLevel="0" collapsed="false">
      <c r="A4401" s="0" t="n">
        <f aca="true">RAND()</f>
        <v>0.456353932008655</v>
      </c>
      <c r="B4401" s="1" t="n">
        <f aca="false">TRUNC(A4401*6+1)</f>
        <v>3</v>
      </c>
    </row>
    <row r="4402" customFormat="false" ht="13.2" hidden="false" customHeight="false" outlineLevel="0" collapsed="false">
      <c r="A4402" s="0" t="n">
        <f aca="true">RAND()</f>
        <v>0.555862693607851</v>
      </c>
      <c r="B4402" s="1" t="n">
        <f aca="false">TRUNC(A4402*6+1)</f>
        <v>4</v>
      </c>
    </row>
    <row r="4403" customFormat="false" ht="13.2" hidden="false" customHeight="false" outlineLevel="0" collapsed="false">
      <c r="A4403" s="0" t="n">
        <f aca="true">RAND()</f>
        <v>0.169406686894733</v>
      </c>
      <c r="B4403" s="1" t="n">
        <f aca="false">TRUNC(A4403*6+1)</f>
        <v>2</v>
      </c>
    </row>
    <row r="4404" customFormat="false" ht="13.2" hidden="false" customHeight="false" outlineLevel="0" collapsed="false">
      <c r="A4404" s="0" t="n">
        <f aca="true">RAND()</f>
        <v>0.687311667961027</v>
      </c>
      <c r="B4404" s="1" t="n">
        <f aca="false">TRUNC(A4404*6+1)</f>
        <v>5</v>
      </c>
    </row>
    <row r="4405" customFormat="false" ht="13.2" hidden="false" customHeight="false" outlineLevel="0" collapsed="false">
      <c r="A4405" s="0" t="n">
        <f aca="true">RAND()</f>
        <v>0.26861729530061</v>
      </c>
      <c r="B4405" s="1" t="n">
        <f aca="false">TRUNC(A4405*6+1)</f>
        <v>2</v>
      </c>
    </row>
    <row r="4406" customFormat="false" ht="13.2" hidden="false" customHeight="false" outlineLevel="0" collapsed="false">
      <c r="A4406" s="0" t="n">
        <f aca="true">RAND()</f>
        <v>0.553714839867965</v>
      </c>
      <c r="B4406" s="1" t="n">
        <f aca="false">TRUNC(A4406*6+1)</f>
        <v>4</v>
      </c>
    </row>
    <row r="4407" customFormat="false" ht="13.2" hidden="false" customHeight="false" outlineLevel="0" collapsed="false">
      <c r="A4407" s="0" t="n">
        <f aca="true">RAND()</f>
        <v>0.379184293255719</v>
      </c>
      <c r="B4407" s="1" t="n">
        <f aca="false">TRUNC(A4407*6+1)</f>
        <v>3</v>
      </c>
    </row>
    <row r="4408" customFormat="false" ht="13.2" hidden="false" customHeight="false" outlineLevel="0" collapsed="false">
      <c r="A4408" s="0" t="n">
        <f aca="true">RAND()</f>
        <v>0.233223620041624</v>
      </c>
      <c r="B4408" s="1" t="n">
        <f aca="false">TRUNC(A4408*6+1)</f>
        <v>2</v>
      </c>
    </row>
    <row r="4409" customFormat="false" ht="13.2" hidden="false" customHeight="false" outlineLevel="0" collapsed="false">
      <c r="A4409" s="0" t="n">
        <f aca="true">RAND()</f>
        <v>0.386383588605694</v>
      </c>
      <c r="B4409" s="1" t="n">
        <f aca="false">TRUNC(A4409*6+1)</f>
        <v>3</v>
      </c>
    </row>
    <row r="4410" customFormat="false" ht="13.2" hidden="false" customHeight="false" outlineLevel="0" collapsed="false">
      <c r="A4410" s="0" t="n">
        <f aca="true">RAND()</f>
        <v>0.613655926690414</v>
      </c>
      <c r="B4410" s="1" t="n">
        <f aca="false">TRUNC(A4410*6+1)</f>
        <v>4</v>
      </c>
    </row>
    <row r="4411" customFormat="false" ht="13.2" hidden="false" customHeight="false" outlineLevel="0" collapsed="false">
      <c r="A4411" s="0" t="n">
        <f aca="true">RAND()</f>
        <v>0.358812309411961</v>
      </c>
      <c r="B4411" s="1" t="n">
        <f aca="false">TRUNC(A4411*6+1)</f>
        <v>3</v>
      </c>
    </row>
    <row r="4412" customFormat="false" ht="13.2" hidden="false" customHeight="false" outlineLevel="0" collapsed="false">
      <c r="A4412" s="0" t="n">
        <f aca="true">RAND()</f>
        <v>0.747542453945148</v>
      </c>
      <c r="B4412" s="1" t="n">
        <f aca="false">TRUNC(A4412*6+1)</f>
        <v>5</v>
      </c>
    </row>
    <row r="4413" customFormat="false" ht="13.2" hidden="false" customHeight="false" outlineLevel="0" collapsed="false">
      <c r="A4413" s="0" t="n">
        <f aca="true">RAND()</f>
        <v>0.159224858876822</v>
      </c>
      <c r="B4413" s="1" t="n">
        <f aca="false">TRUNC(A4413*6+1)</f>
        <v>1</v>
      </c>
    </row>
    <row r="4414" customFormat="false" ht="13.2" hidden="false" customHeight="false" outlineLevel="0" collapsed="false">
      <c r="A4414" s="0" t="n">
        <f aca="true">RAND()</f>
        <v>0.0277217109214162</v>
      </c>
      <c r="B4414" s="1" t="n">
        <f aca="false">TRUNC(A4414*6+1)</f>
        <v>1</v>
      </c>
    </row>
    <row r="4415" customFormat="false" ht="13.2" hidden="false" customHeight="false" outlineLevel="0" collapsed="false">
      <c r="A4415" s="0" t="n">
        <f aca="true">RAND()</f>
        <v>0.43902307792817</v>
      </c>
      <c r="B4415" s="1" t="n">
        <f aca="false">TRUNC(A4415*6+1)</f>
        <v>3</v>
      </c>
    </row>
    <row r="4416" customFormat="false" ht="13.2" hidden="false" customHeight="false" outlineLevel="0" collapsed="false">
      <c r="A4416" s="0" t="n">
        <f aca="true">RAND()</f>
        <v>0.882457423283283</v>
      </c>
      <c r="B4416" s="1" t="n">
        <f aca="false">TRUNC(A4416*6+1)</f>
        <v>6</v>
      </c>
    </row>
    <row r="4417" customFormat="false" ht="13.2" hidden="false" customHeight="false" outlineLevel="0" collapsed="false">
      <c r="A4417" s="0" t="n">
        <f aca="true">RAND()</f>
        <v>0.984390984190615</v>
      </c>
      <c r="B4417" s="1" t="n">
        <f aca="false">TRUNC(A4417*6+1)</f>
        <v>6</v>
      </c>
    </row>
    <row r="4418" customFormat="false" ht="13.2" hidden="false" customHeight="false" outlineLevel="0" collapsed="false">
      <c r="A4418" s="0" t="n">
        <f aca="true">RAND()</f>
        <v>0.321840289691622</v>
      </c>
      <c r="B4418" s="1" t="n">
        <f aca="false">TRUNC(A4418*6+1)</f>
        <v>2</v>
      </c>
    </row>
    <row r="4419" customFormat="false" ht="13.2" hidden="false" customHeight="false" outlineLevel="0" collapsed="false">
      <c r="A4419" s="0" t="n">
        <f aca="true">RAND()</f>
        <v>0.693592740808816</v>
      </c>
      <c r="B4419" s="1" t="n">
        <f aca="false">TRUNC(A4419*6+1)</f>
        <v>5</v>
      </c>
    </row>
    <row r="4420" customFormat="false" ht="13.2" hidden="false" customHeight="false" outlineLevel="0" collapsed="false">
      <c r="A4420" s="0" t="n">
        <f aca="true">RAND()</f>
        <v>0.750302714893357</v>
      </c>
      <c r="B4420" s="1" t="n">
        <f aca="false">TRUNC(A4420*6+1)</f>
        <v>5</v>
      </c>
    </row>
    <row r="4421" customFormat="false" ht="13.2" hidden="false" customHeight="false" outlineLevel="0" collapsed="false">
      <c r="A4421" s="0" t="n">
        <f aca="true">RAND()</f>
        <v>0.739808920253393</v>
      </c>
      <c r="B4421" s="1" t="n">
        <f aca="false">TRUNC(A4421*6+1)</f>
        <v>5</v>
      </c>
    </row>
    <row r="4422" customFormat="false" ht="13.2" hidden="false" customHeight="false" outlineLevel="0" collapsed="false">
      <c r="A4422" s="0" t="n">
        <f aca="true">RAND()</f>
        <v>0.19112178715341</v>
      </c>
      <c r="B4422" s="1" t="n">
        <f aca="false">TRUNC(A4422*6+1)</f>
        <v>2</v>
      </c>
    </row>
    <row r="4423" customFormat="false" ht="13.2" hidden="false" customHeight="false" outlineLevel="0" collapsed="false">
      <c r="A4423" s="0" t="n">
        <f aca="true">RAND()</f>
        <v>0.356412610407649</v>
      </c>
      <c r="B4423" s="1" t="n">
        <f aca="false">TRUNC(A4423*6+1)</f>
        <v>3</v>
      </c>
    </row>
    <row r="4424" customFormat="false" ht="13.2" hidden="false" customHeight="false" outlineLevel="0" collapsed="false">
      <c r="A4424" s="0" t="n">
        <f aca="true">RAND()</f>
        <v>0.242750913699757</v>
      </c>
      <c r="B4424" s="1" t="n">
        <f aca="false">TRUNC(A4424*6+1)</f>
        <v>2</v>
      </c>
    </row>
    <row r="4425" customFormat="false" ht="13.2" hidden="false" customHeight="false" outlineLevel="0" collapsed="false">
      <c r="A4425" s="0" t="n">
        <f aca="true">RAND()</f>
        <v>0.779129163296253</v>
      </c>
      <c r="B4425" s="1" t="n">
        <f aca="false">TRUNC(A4425*6+1)</f>
        <v>5</v>
      </c>
    </row>
    <row r="4426" customFormat="false" ht="13.2" hidden="false" customHeight="false" outlineLevel="0" collapsed="false">
      <c r="A4426" s="0" t="n">
        <f aca="true">RAND()</f>
        <v>0.0119907204842884</v>
      </c>
      <c r="B4426" s="1" t="n">
        <f aca="false">TRUNC(A4426*6+1)</f>
        <v>1</v>
      </c>
    </row>
    <row r="4427" customFormat="false" ht="13.2" hidden="false" customHeight="false" outlineLevel="0" collapsed="false">
      <c r="A4427" s="0" t="n">
        <f aca="true">RAND()</f>
        <v>0.879107413348871</v>
      </c>
      <c r="B4427" s="1" t="n">
        <f aca="false">TRUNC(A4427*6+1)</f>
        <v>6</v>
      </c>
    </row>
    <row r="4428" customFormat="false" ht="13.2" hidden="false" customHeight="false" outlineLevel="0" collapsed="false">
      <c r="A4428" s="0" t="n">
        <f aca="true">RAND()</f>
        <v>0.966509420371357</v>
      </c>
      <c r="B4428" s="1" t="n">
        <f aca="false">TRUNC(A4428*6+1)</f>
        <v>6</v>
      </c>
    </row>
    <row r="4429" customFormat="false" ht="13.2" hidden="false" customHeight="false" outlineLevel="0" collapsed="false">
      <c r="A4429" s="0" t="n">
        <f aca="true">RAND()</f>
        <v>0.396285721247966</v>
      </c>
      <c r="B4429" s="1" t="n">
        <f aca="false">TRUNC(A4429*6+1)</f>
        <v>3</v>
      </c>
    </row>
    <row r="4430" customFormat="false" ht="13.2" hidden="false" customHeight="false" outlineLevel="0" collapsed="false">
      <c r="A4430" s="0" t="n">
        <f aca="true">RAND()</f>
        <v>0.996059812374406</v>
      </c>
      <c r="B4430" s="1" t="n">
        <f aca="false">TRUNC(A4430*6+1)</f>
        <v>6</v>
      </c>
    </row>
    <row r="4431" customFormat="false" ht="13.2" hidden="false" customHeight="false" outlineLevel="0" collapsed="false">
      <c r="A4431" s="0" t="n">
        <f aca="true">RAND()</f>
        <v>0.84004750230001</v>
      </c>
      <c r="B4431" s="1" t="n">
        <f aca="false">TRUNC(A4431*6+1)</f>
        <v>6</v>
      </c>
    </row>
    <row r="4432" customFormat="false" ht="13.2" hidden="false" customHeight="false" outlineLevel="0" collapsed="false">
      <c r="A4432" s="0" t="n">
        <f aca="true">RAND()</f>
        <v>0.241016045483322</v>
      </c>
      <c r="B4432" s="1" t="n">
        <f aca="false">TRUNC(A4432*6+1)</f>
        <v>2</v>
      </c>
    </row>
    <row r="4433" customFormat="false" ht="13.2" hidden="false" customHeight="false" outlineLevel="0" collapsed="false">
      <c r="A4433" s="0" t="n">
        <f aca="true">RAND()</f>
        <v>0.644236312688093</v>
      </c>
      <c r="B4433" s="1" t="n">
        <f aca="false">TRUNC(A4433*6+1)</f>
        <v>4</v>
      </c>
    </row>
    <row r="4434" customFormat="false" ht="13.2" hidden="false" customHeight="false" outlineLevel="0" collapsed="false">
      <c r="A4434" s="0" t="n">
        <f aca="true">RAND()</f>
        <v>0.100829200557919</v>
      </c>
      <c r="B4434" s="1" t="n">
        <f aca="false">TRUNC(A4434*6+1)</f>
        <v>1</v>
      </c>
    </row>
    <row r="4435" customFormat="false" ht="13.2" hidden="false" customHeight="false" outlineLevel="0" collapsed="false">
      <c r="A4435" s="0" t="n">
        <f aca="true">RAND()</f>
        <v>0.0531655951473962</v>
      </c>
      <c r="B4435" s="1" t="n">
        <f aca="false">TRUNC(A4435*6+1)</f>
        <v>1</v>
      </c>
    </row>
    <row r="4436" customFormat="false" ht="13.2" hidden="false" customHeight="false" outlineLevel="0" collapsed="false">
      <c r="A4436" s="0" t="n">
        <f aca="true">RAND()</f>
        <v>0.710777548305198</v>
      </c>
      <c r="B4436" s="1" t="n">
        <f aca="false">TRUNC(A4436*6+1)</f>
        <v>5</v>
      </c>
    </row>
    <row r="4437" customFormat="false" ht="13.2" hidden="false" customHeight="false" outlineLevel="0" collapsed="false">
      <c r="A4437" s="0" t="n">
        <f aca="true">RAND()</f>
        <v>0.0748275136646559</v>
      </c>
      <c r="B4437" s="1" t="n">
        <f aca="false">TRUNC(A4437*6+1)</f>
        <v>1</v>
      </c>
    </row>
    <row r="4438" customFormat="false" ht="13.2" hidden="false" customHeight="false" outlineLevel="0" collapsed="false">
      <c r="A4438" s="0" t="n">
        <f aca="true">RAND()</f>
        <v>0.978680416943899</v>
      </c>
      <c r="B4438" s="1" t="n">
        <f aca="false">TRUNC(A4438*6+1)</f>
        <v>6</v>
      </c>
    </row>
    <row r="4439" customFormat="false" ht="13.2" hidden="false" customHeight="false" outlineLevel="0" collapsed="false">
      <c r="A4439" s="0" t="n">
        <f aca="true">RAND()</f>
        <v>0.417030963547545</v>
      </c>
      <c r="B4439" s="1" t="n">
        <f aca="false">TRUNC(A4439*6+1)</f>
        <v>3</v>
      </c>
    </row>
    <row r="4440" customFormat="false" ht="13.2" hidden="false" customHeight="false" outlineLevel="0" collapsed="false">
      <c r="A4440" s="0" t="n">
        <f aca="true">RAND()</f>
        <v>0.153731882929883</v>
      </c>
      <c r="B4440" s="1" t="n">
        <f aca="false">TRUNC(A4440*6+1)</f>
        <v>1</v>
      </c>
    </row>
    <row r="4441" customFormat="false" ht="13.2" hidden="false" customHeight="false" outlineLevel="0" collapsed="false">
      <c r="A4441" s="0" t="n">
        <f aca="true">RAND()</f>
        <v>0.779101151399088</v>
      </c>
      <c r="B4441" s="1" t="n">
        <f aca="false">TRUNC(A4441*6+1)</f>
        <v>5</v>
      </c>
    </row>
    <row r="4442" customFormat="false" ht="13.2" hidden="false" customHeight="false" outlineLevel="0" collapsed="false">
      <c r="A4442" s="0" t="n">
        <f aca="true">RAND()</f>
        <v>0.335156911407888</v>
      </c>
      <c r="B4442" s="1" t="n">
        <f aca="false">TRUNC(A4442*6+1)</f>
        <v>3</v>
      </c>
    </row>
    <row r="4443" customFormat="false" ht="13.2" hidden="false" customHeight="false" outlineLevel="0" collapsed="false">
      <c r="A4443" s="0" t="n">
        <f aca="true">RAND()</f>
        <v>0.0475316105999554</v>
      </c>
      <c r="B4443" s="1" t="n">
        <f aca="false">TRUNC(A4443*6+1)</f>
        <v>1</v>
      </c>
    </row>
    <row r="4444" customFormat="false" ht="13.2" hidden="false" customHeight="false" outlineLevel="0" collapsed="false">
      <c r="A4444" s="0" t="n">
        <f aca="true">RAND()</f>
        <v>0.196280090752157</v>
      </c>
      <c r="B4444" s="1" t="n">
        <f aca="false">TRUNC(A4444*6+1)</f>
        <v>2</v>
      </c>
    </row>
    <row r="4445" customFormat="false" ht="13.2" hidden="false" customHeight="false" outlineLevel="0" collapsed="false">
      <c r="A4445" s="0" t="n">
        <f aca="true">RAND()</f>
        <v>0.451206051891058</v>
      </c>
      <c r="B4445" s="1" t="n">
        <f aca="false">TRUNC(A4445*6+1)</f>
        <v>3</v>
      </c>
    </row>
    <row r="4446" customFormat="false" ht="13.2" hidden="false" customHeight="false" outlineLevel="0" collapsed="false">
      <c r="A4446" s="0" t="n">
        <f aca="true">RAND()</f>
        <v>0.402944507648806</v>
      </c>
      <c r="B4446" s="1" t="n">
        <f aca="false">TRUNC(A4446*6+1)</f>
        <v>3</v>
      </c>
    </row>
    <row r="4447" customFormat="false" ht="13.2" hidden="false" customHeight="false" outlineLevel="0" collapsed="false">
      <c r="A4447" s="0" t="n">
        <f aca="true">RAND()</f>
        <v>0.293052498269498</v>
      </c>
      <c r="B4447" s="1" t="n">
        <f aca="false">TRUNC(A4447*6+1)</f>
        <v>2</v>
      </c>
    </row>
    <row r="4448" customFormat="false" ht="13.2" hidden="false" customHeight="false" outlineLevel="0" collapsed="false">
      <c r="A4448" s="0" t="n">
        <f aca="true">RAND()</f>
        <v>0.221527710209365</v>
      </c>
      <c r="B4448" s="1" t="n">
        <f aca="false">TRUNC(A4448*6+1)</f>
        <v>2</v>
      </c>
    </row>
    <row r="4449" customFormat="false" ht="13.2" hidden="false" customHeight="false" outlineLevel="0" collapsed="false">
      <c r="A4449" s="0" t="n">
        <f aca="true">RAND()</f>
        <v>0.980341426999497</v>
      </c>
      <c r="B4449" s="1" t="n">
        <f aca="false">TRUNC(A4449*6+1)</f>
        <v>6</v>
      </c>
    </row>
    <row r="4450" customFormat="false" ht="13.2" hidden="false" customHeight="false" outlineLevel="0" collapsed="false">
      <c r="A4450" s="0" t="n">
        <f aca="true">RAND()</f>
        <v>0.200558985127593</v>
      </c>
      <c r="B4450" s="1" t="n">
        <f aca="false">TRUNC(A4450*6+1)</f>
        <v>2</v>
      </c>
    </row>
    <row r="4451" customFormat="false" ht="13.2" hidden="false" customHeight="false" outlineLevel="0" collapsed="false">
      <c r="A4451" s="0" t="n">
        <f aca="true">RAND()</f>
        <v>0.113943670555996</v>
      </c>
      <c r="B4451" s="1" t="n">
        <f aca="false">TRUNC(A4451*6+1)</f>
        <v>1</v>
      </c>
    </row>
    <row r="4452" customFormat="false" ht="13.2" hidden="false" customHeight="false" outlineLevel="0" collapsed="false">
      <c r="A4452" s="0" t="n">
        <f aca="true">RAND()</f>
        <v>0.496710324171384</v>
      </c>
      <c r="B4452" s="1" t="n">
        <f aca="false">TRUNC(A4452*6+1)</f>
        <v>3</v>
      </c>
    </row>
    <row r="4453" customFormat="false" ht="13.2" hidden="false" customHeight="false" outlineLevel="0" collapsed="false">
      <c r="A4453" s="0" t="n">
        <f aca="true">RAND()</f>
        <v>0.506996972917884</v>
      </c>
      <c r="B4453" s="1" t="n">
        <f aca="false">TRUNC(A4453*6+1)</f>
        <v>4</v>
      </c>
    </row>
    <row r="4454" customFormat="false" ht="13.2" hidden="false" customHeight="false" outlineLevel="0" collapsed="false">
      <c r="A4454" s="0" t="n">
        <f aca="true">RAND()</f>
        <v>0.972980774947472</v>
      </c>
      <c r="B4454" s="1" t="n">
        <f aca="false">TRUNC(A4454*6+1)</f>
        <v>6</v>
      </c>
    </row>
    <row r="4455" customFormat="false" ht="13.2" hidden="false" customHeight="false" outlineLevel="0" collapsed="false">
      <c r="A4455" s="0" t="n">
        <f aca="true">RAND()</f>
        <v>0.718186177208129</v>
      </c>
      <c r="B4455" s="1" t="n">
        <f aca="false">TRUNC(A4455*6+1)</f>
        <v>5</v>
      </c>
    </row>
    <row r="4456" customFormat="false" ht="13.2" hidden="false" customHeight="false" outlineLevel="0" collapsed="false">
      <c r="A4456" s="0" t="n">
        <f aca="true">RAND()</f>
        <v>0.402757846735927</v>
      </c>
      <c r="B4456" s="1" t="n">
        <f aca="false">TRUNC(A4456*6+1)</f>
        <v>3</v>
      </c>
    </row>
    <row r="4457" customFormat="false" ht="13.2" hidden="false" customHeight="false" outlineLevel="0" collapsed="false">
      <c r="A4457" s="0" t="n">
        <f aca="true">RAND()</f>
        <v>0.964183498032245</v>
      </c>
      <c r="B4457" s="1" t="n">
        <f aca="false">TRUNC(A4457*6+1)</f>
        <v>6</v>
      </c>
    </row>
    <row r="4458" customFormat="false" ht="13.2" hidden="false" customHeight="false" outlineLevel="0" collapsed="false">
      <c r="A4458" s="0" t="n">
        <f aca="true">RAND()</f>
        <v>0.170859354986449</v>
      </c>
      <c r="B4458" s="1" t="n">
        <f aca="false">TRUNC(A4458*6+1)</f>
        <v>2</v>
      </c>
    </row>
    <row r="4459" customFormat="false" ht="13.2" hidden="false" customHeight="false" outlineLevel="0" collapsed="false">
      <c r="A4459" s="0" t="n">
        <f aca="true">RAND()</f>
        <v>0.897543112088887</v>
      </c>
      <c r="B4459" s="1" t="n">
        <f aca="false">TRUNC(A4459*6+1)</f>
        <v>6</v>
      </c>
    </row>
    <row r="4460" customFormat="false" ht="13.2" hidden="false" customHeight="false" outlineLevel="0" collapsed="false">
      <c r="A4460" s="0" t="n">
        <f aca="true">RAND()</f>
        <v>0.331691348171635</v>
      </c>
      <c r="B4460" s="1" t="n">
        <f aca="false">TRUNC(A4460*6+1)</f>
        <v>2</v>
      </c>
    </row>
    <row r="4461" customFormat="false" ht="13.2" hidden="false" customHeight="false" outlineLevel="0" collapsed="false">
      <c r="A4461" s="0" t="n">
        <f aca="true">RAND()</f>
        <v>0.509492611558746</v>
      </c>
      <c r="B4461" s="1" t="n">
        <f aca="false">TRUNC(A4461*6+1)</f>
        <v>4</v>
      </c>
    </row>
    <row r="4462" customFormat="false" ht="13.2" hidden="false" customHeight="false" outlineLevel="0" collapsed="false">
      <c r="A4462" s="0" t="n">
        <f aca="true">RAND()</f>
        <v>0.475602112567344</v>
      </c>
      <c r="B4462" s="1" t="n">
        <f aca="false">TRUNC(A4462*6+1)</f>
        <v>3</v>
      </c>
    </row>
    <row r="4463" customFormat="false" ht="13.2" hidden="false" customHeight="false" outlineLevel="0" collapsed="false">
      <c r="A4463" s="0" t="n">
        <f aca="true">RAND()</f>
        <v>0.940847033614251</v>
      </c>
      <c r="B4463" s="1" t="n">
        <f aca="false">TRUNC(A4463*6+1)</f>
        <v>6</v>
      </c>
    </row>
    <row r="4464" customFormat="false" ht="13.2" hidden="false" customHeight="false" outlineLevel="0" collapsed="false">
      <c r="A4464" s="0" t="n">
        <f aca="true">RAND()</f>
        <v>0.950293634705158</v>
      </c>
      <c r="B4464" s="1" t="n">
        <f aca="false">TRUNC(A4464*6+1)</f>
        <v>6</v>
      </c>
    </row>
    <row r="4465" customFormat="false" ht="13.2" hidden="false" customHeight="false" outlineLevel="0" collapsed="false">
      <c r="A4465" s="0" t="n">
        <f aca="true">RAND()</f>
        <v>0.439540049197947</v>
      </c>
      <c r="B4465" s="1" t="n">
        <f aca="false">TRUNC(A4465*6+1)</f>
        <v>3</v>
      </c>
    </row>
    <row r="4466" customFormat="false" ht="13.2" hidden="false" customHeight="false" outlineLevel="0" collapsed="false">
      <c r="A4466" s="0" t="n">
        <f aca="true">RAND()</f>
        <v>0.720303121493113</v>
      </c>
      <c r="B4466" s="1" t="n">
        <f aca="false">TRUNC(A4466*6+1)</f>
        <v>5</v>
      </c>
    </row>
    <row r="4467" customFormat="false" ht="13.2" hidden="false" customHeight="false" outlineLevel="0" collapsed="false">
      <c r="A4467" s="0" t="n">
        <f aca="true">RAND()</f>
        <v>0.114168092000082</v>
      </c>
      <c r="B4467" s="1" t="n">
        <f aca="false">TRUNC(A4467*6+1)</f>
        <v>1</v>
      </c>
    </row>
    <row r="4468" customFormat="false" ht="13.2" hidden="false" customHeight="false" outlineLevel="0" collapsed="false">
      <c r="A4468" s="0" t="n">
        <f aca="true">RAND()</f>
        <v>0.784909921173636</v>
      </c>
      <c r="B4468" s="1" t="n">
        <f aca="false">TRUNC(A4468*6+1)</f>
        <v>5</v>
      </c>
    </row>
    <row r="4469" customFormat="false" ht="13.2" hidden="false" customHeight="false" outlineLevel="0" collapsed="false">
      <c r="A4469" s="0" t="n">
        <f aca="true">RAND()</f>
        <v>0.0683004099621298</v>
      </c>
      <c r="B4469" s="1" t="n">
        <f aca="false">TRUNC(A4469*6+1)</f>
        <v>1</v>
      </c>
    </row>
    <row r="4470" customFormat="false" ht="13.2" hidden="false" customHeight="false" outlineLevel="0" collapsed="false">
      <c r="A4470" s="0" t="n">
        <f aca="true">RAND()</f>
        <v>0.688388894745609</v>
      </c>
      <c r="B4470" s="1" t="n">
        <f aca="false">TRUNC(A4470*6+1)</f>
        <v>5</v>
      </c>
    </row>
    <row r="4471" customFormat="false" ht="13.2" hidden="false" customHeight="false" outlineLevel="0" collapsed="false">
      <c r="A4471" s="0" t="n">
        <f aca="true">RAND()</f>
        <v>0.163963036527216</v>
      </c>
      <c r="B4471" s="1" t="n">
        <f aca="false">TRUNC(A4471*6+1)</f>
        <v>1</v>
      </c>
    </row>
    <row r="4472" customFormat="false" ht="13.2" hidden="false" customHeight="false" outlineLevel="0" collapsed="false">
      <c r="A4472" s="0" t="n">
        <f aca="true">RAND()</f>
        <v>0.48066228802486</v>
      </c>
      <c r="B4472" s="1" t="n">
        <f aca="false">TRUNC(A4472*6+1)</f>
        <v>3</v>
      </c>
    </row>
    <row r="4473" customFormat="false" ht="13.2" hidden="false" customHeight="false" outlineLevel="0" collapsed="false">
      <c r="A4473" s="0" t="n">
        <f aca="true">RAND()</f>
        <v>0.914895597605755</v>
      </c>
      <c r="B4473" s="1" t="n">
        <f aca="false">TRUNC(A4473*6+1)</f>
        <v>6</v>
      </c>
    </row>
    <row r="4474" customFormat="false" ht="13.2" hidden="false" customHeight="false" outlineLevel="0" collapsed="false">
      <c r="A4474" s="0" t="n">
        <f aca="true">RAND()</f>
        <v>0.617430782162974</v>
      </c>
      <c r="B4474" s="1" t="n">
        <f aca="false">TRUNC(A4474*6+1)</f>
        <v>4</v>
      </c>
    </row>
    <row r="4475" customFormat="false" ht="13.2" hidden="false" customHeight="false" outlineLevel="0" collapsed="false">
      <c r="A4475" s="0" t="n">
        <f aca="true">RAND()</f>
        <v>0.887426467066935</v>
      </c>
      <c r="B4475" s="1" t="n">
        <f aca="false">TRUNC(A4475*6+1)</f>
        <v>6</v>
      </c>
    </row>
    <row r="4476" customFormat="false" ht="13.2" hidden="false" customHeight="false" outlineLevel="0" collapsed="false">
      <c r="A4476" s="0" t="n">
        <f aca="true">RAND()</f>
        <v>0.372762746235331</v>
      </c>
      <c r="B4476" s="1" t="n">
        <f aca="false">TRUNC(A4476*6+1)</f>
        <v>3</v>
      </c>
    </row>
    <row r="4477" customFormat="false" ht="13.2" hidden="false" customHeight="false" outlineLevel="0" collapsed="false">
      <c r="A4477" s="0" t="n">
        <f aca="true">RAND()</f>
        <v>0.468994183420318</v>
      </c>
      <c r="B4477" s="1" t="n">
        <f aca="false">TRUNC(A4477*6+1)</f>
        <v>3</v>
      </c>
    </row>
    <row r="4478" customFormat="false" ht="13.2" hidden="false" customHeight="false" outlineLevel="0" collapsed="false">
      <c r="A4478" s="0" t="n">
        <f aca="true">RAND()</f>
        <v>0.861466642798946</v>
      </c>
      <c r="B4478" s="1" t="n">
        <f aca="false">TRUNC(A4478*6+1)</f>
        <v>6</v>
      </c>
    </row>
    <row r="4479" customFormat="false" ht="13.2" hidden="false" customHeight="false" outlineLevel="0" collapsed="false">
      <c r="A4479" s="0" t="n">
        <f aca="true">RAND()</f>
        <v>0.476918116589027</v>
      </c>
      <c r="B4479" s="1" t="n">
        <f aca="false">TRUNC(A4479*6+1)</f>
        <v>3</v>
      </c>
    </row>
    <row r="4480" customFormat="false" ht="13.2" hidden="false" customHeight="false" outlineLevel="0" collapsed="false">
      <c r="A4480" s="0" t="n">
        <f aca="true">RAND()</f>
        <v>0.704304354928844</v>
      </c>
      <c r="B4480" s="1" t="n">
        <f aca="false">TRUNC(A4480*6+1)</f>
        <v>5</v>
      </c>
    </row>
    <row r="4481" customFormat="false" ht="13.2" hidden="false" customHeight="false" outlineLevel="0" collapsed="false">
      <c r="A4481" s="0" t="n">
        <f aca="true">RAND()</f>
        <v>0.264754613701445</v>
      </c>
      <c r="B4481" s="1" t="n">
        <f aca="false">TRUNC(A4481*6+1)</f>
        <v>2</v>
      </c>
    </row>
    <row r="4482" customFormat="false" ht="13.2" hidden="false" customHeight="false" outlineLevel="0" collapsed="false">
      <c r="A4482" s="0" t="n">
        <f aca="true">RAND()</f>
        <v>0.365077469921662</v>
      </c>
      <c r="B4482" s="1" t="n">
        <f aca="false">TRUNC(A4482*6+1)</f>
        <v>3</v>
      </c>
    </row>
    <row r="4483" customFormat="false" ht="13.2" hidden="false" customHeight="false" outlineLevel="0" collapsed="false">
      <c r="A4483" s="0" t="n">
        <f aca="true">RAND()</f>
        <v>0.204609472548886</v>
      </c>
      <c r="B4483" s="1" t="n">
        <f aca="false">TRUNC(A4483*6+1)</f>
        <v>2</v>
      </c>
    </row>
    <row r="4484" customFormat="false" ht="13.2" hidden="false" customHeight="false" outlineLevel="0" collapsed="false">
      <c r="A4484" s="0" t="n">
        <f aca="true">RAND()</f>
        <v>0.555702619420446</v>
      </c>
      <c r="B4484" s="1" t="n">
        <f aca="false">TRUNC(A4484*6+1)</f>
        <v>4</v>
      </c>
    </row>
    <row r="4485" customFormat="false" ht="13.2" hidden="false" customHeight="false" outlineLevel="0" collapsed="false">
      <c r="A4485" s="0" t="n">
        <f aca="true">RAND()</f>
        <v>0.459971035118703</v>
      </c>
      <c r="B4485" s="1" t="n">
        <f aca="false">TRUNC(A4485*6+1)</f>
        <v>3</v>
      </c>
    </row>
    <row r="4486" customFormat="false" ht="13.2" hidden="false" customHeight="false" outlineLevel="0" collapsed="false">
      <c r="A4486" s="0" t="n">
        <f aca="true">RAND()</f>
        <v>0.906788146274395</v>
      </c>
      <c r="B4486" s="1" t="n">
        <f aca="false">TRUNC(A4486*6+1)</f>
        <v>6</v>
      </c>
    </row>
    <row r="4487" customFormat="false" ht="13.2" hidden="false" customHeight="false" outlineLevel="0" collapsed="false">
      <c r="A4487" s="0" t="n">
        <f aca="true">RAND()</f>
        <v>0.480127968967514</v>
      </c>
      <c r="B4487" s="1" t="n">
        <f aca="false">TRUNC(A4487*6+1)</f>
        <v>3</v>
      </c>
    </row>
    <row r="4488" customFormat="false" ht="13.2" hidden="false" customHeight="false" outlineLevel="0" collapsed="false">
      <c r="A4488" s="0" t="n">
        <f aca="true">RAND()</f>
        <v>0.994373949940582</v>
      </c>
      <c r="B4488" s="1" t="n">
        <f aca="false">TRUNC(A4488*6+1)</f>
        <v>6</v>
      </c>
    </row>
    <row r="4489" customFormat="false" ht="13.2" hidden="false" customHeight="false" outlineLevel="0" collapsed="false">
      <c r="A4489" s="0" t="n">
        <f aca="true">RAND()</f>
        <v>0.103583782091125</v>
      </c>
      <c r="B4489" s="1" t="n">
        <f aca="false">TRUNC(A4489*6+1)</f>
        <v>1</v>
      </c>
    </row>
    <row r="4490" customFormat="false" ht="13.2" hidden="false" customHeight="false" outlineLevel="0" collapsed="false">
      <c r="A4490" s="0" t="n">
        <f aca="true">RAND()</f>
        <v>0.947829472422617</v>
      </c>
      <c r="B4490" s="1" t="n">
        <f aca="false">TRUNC(A4490*6+1)</f>
        <v>6</v>
      </c>
    </row>
    <row r="4491" customFormat="false" ht="13.2" hidden="false" customHeight="false" outlineLevel="0" collapsed="false">
      <c r="A4491" s="0" t="n">
        <f aca="true">RAND()</f>
        <v>0.534002150596174</v>
      </c>
      <c r="B4491" s="1" t="n">
        <f aca="false">TRUNC(A4491*6+1)</f>
        <v>4</v>
      </c>
    </row>
    <row r="4492" customFormat="false" ht="13.2" hidden="false" customHeight="false" outlineLevel="0" collapsed="false">
      <c r="A4492" s="0" t="n">
        <f aca="true">RAND()</f>
        <v>0.305026710952847</v>
      </c>
      <c r="B4492" s="1" t="n">
        <f aca="false">TRUNC(A4492*6+1)</f>
        <v>2</v>
      </c>
    </row>
    <row r="4493" customFormat="false" ht="13.2" hidden="false" customHeight="false" outlineLevel="0" collapsed="false">
      <c r="A4493" s="0" t="n">
        <f aca="true">RAND()</f>
        <v>0.415076597639604</v>
      </c>
      <c r="B4493" s="1" t="n">
        <f aca="false">TRUNC(A4493*6+1)</f>
        <v>3</v>
      </c>
    </row>
    <row r="4494" customFormat="false" ht="13.2" hidden="false" customHeight="false" outlineLevel="0" collapsed="false">
      <c r="A4494" s="0" t="n">
        <f aca="true">RAND()</f>
        <v>0.243233761054169</v>
      </c>
      <c r="B4494" s="1" t="n">
        <f aca="false">TRUNC(A4494*6+1)</f>
        <v>2</v>
      </c>
    </row>
    <row r="4495" customFormat="false" ht="13.2" hidden="false" customHeight="false" outlineLevel="0" collapsed="false">
      <c r="A4495" s="0" t="n">
        <f aca="true">RAND()</f>
        <v>0.0692065223475244</v>
      </c>
      <c r="B4495" s="1" t="n">
        <f aca="false">TRUNC(A4495*6+1)</f>
        <v>1</v>
      </c>
    </row>
    <row r="4496" customFormat="false" ht="13.2" hidden="false" customHeight="false" outlineLevel="0" collapsed="false">
      <c r="A4496" s="0" t="n">
        <f aca="true">RAND()</f>
        <v>0.677909056317787</v>
      </c>
      <c r="B4496" s="1" t="n">
        <f aca="false">TRUNC(A4496*6+1)</f>
        <v>5</v>
      </c>
    </row>
    <row r="4497" customFormat="false" ht="13.2" hidden="false" customHeight="false" outlineLevel="0" collapsed="false">
      <c r="A4497" s="0" t="n">
        <f aca="true">RAND()</f>
        <v>0.616890817310958</v>
      </c>
      <c r="B4497" s="1" t="n">
        <f aca="false">TRUNC(A4497*6+1)</f>
        <v>4</v>
      </c>
    </row>
    <row r="4498" customFormat="false" ht="13.2" hidden="false" customHeight="false" outlineLevel="0" collapsed="false">
      <c r="A4498" s="0" t="n">
        <f aca="true">RAND()</f>
        <v>0.686366054115586</v>
      </c>
      <c r="B4498" s="1" t="n">
        <f aca="false">TRUNC(A4498*6+1)</f>
        <v>5</v>
      </c>
    </row>
    <row r="4499" customFormat="false" ht="13.2" hidden="false" customHeight="false" outlineLevel="0" collapsed="false">
      <c r="A4499" s="0" t="n">
        <f aca="true">RAND()</f>
        <v>0.578507434030612</v>
      </c>
      <c r="B4499" s="1" t="n">
        <f aca="false">TRUNC(A4499*6+1)</f>
        <v>4</v>
      </c>
    </row>
    <row r="4500" customFormat="false" ht="13.2" hidden="false" customHeight="false" outlineLevel="0" collapsed="false">
      <c r="A4500" s="0" t="n">
        <f aca="true">RAND()</f>
        <v>0.710085436819808</v>
      </c>
      <c r="B4500" s="1" t="n">
        <f aca="false">TRUNC(A4500*6+1)</f>
        <v>5</v>
      </c>
    </row>
    <row r="4501" customFormat="false" ht="13.2" hidden="false" customHeight="false" outlineLevel="0" collapsed="false">
      <c r="A4501" s="0" t="n">
        <f aca="true">RAND()</f>
        <v>0.652563393808902</v>
      </c>
      <c r="B4501" s="1" t="n">
        <f aca="false">TRUNC(A4501*6+1)</f>
        <v>4</v>
      </c>
    </row>
    <row r="4502" customFormat="false" ht="13.2" hidden="false" customHeight="false" outlineLevel="0" collapsed="false">
      <c r="A4502" s="0" t="n">
        <f aca="true">RAND()</f>
        <v>0.727766580352999</v>
      </c>
      <c r="B4502" s="1" t="n">
        <f aca="false">TRUNC(A4502*6+1)</f>
        <v>5</v>
      </c>
    </row>
    <row r="4503" customFormat="false" ht="13.2" hidden="false" customHeight="false" outlineLevel="0" collapsed="false">
      <c r="A4503" s="0" t="n">
        <f aca="true">RAND()</f>
        <v>0.244784117088521</v>
      </c>
      <c r="B4503" s="1" t="n">
        <f aca="false">TRUNC(A4503*6+1)</f>
        <v>2</v>
      </c>
    </row>
    <row r="4504" customFormat="false" ht="13.2" hidden="false" customHeight="false" outlineLevel="0" collapsed="false">
      <c r="A4504" s="0" t="n">
        <f aca="true">RAND()</f>
        <v>0.880611248044614</v>
      </c>
      <c r="B4504" s="1" t="n">
        <f aca="false">TRUNC(A4504*6+1)</f>
        <v>6</v>
      </c>
    </row>
    <row r="4505" customFormat="false" ht="13.2" hidden="false" customHeight="false" outlineLevel="0" collapsed="false">
      <c r="A4505" s="0" t="n">
        <f aca="true">RAND()</f>
        <v>0.929651148983709</v>
      </c>
      <c r="B4505" s="1" t="n">
        <f aca="false">TRUNC(A4505*6+1)</f>
        <v>6</v>
      </c>
    </row>
    <row r="4506" customFormat="false" ht="13.2" hidden="false" customHeight="false" outlineLevel="0" collapsed="false">
      <c r="A4506" s="0" t="n">
        <f aca="true">RAND()</f>
        <v>0.96283294755335</v>
      </c>
      <c r="B4506" s="1" t="n">
        <f aca="false">TRUNC(A4506*6+1)</f>
        <v>6</v>
      </c>
    </row>
    <row r="4507" customFormat="false" ht="13.2" hidden="false" customHeight="false" outlineLevel="0" collapsed="false">
      <c r="A4507" s="0" t="n">
        <f aca="true">RAND()</f>
        <v>0.718020991519571</v>
      </c>
      <c r="B4507" s="1" t="n">
        <f aca="false">TRUNC(A4507*6+1)</f>
        <v>5</v>
      </c>
    </row>
    <row r="4508" customFormat="false" ht="13.2" hidden="false" customHeight="false" outlineLevel="0" collapsed="false">
      <c r="A4508" s="0" t="n">
        <f aca="true">RAND()</f>
        <v>0.585282637792221</v>
      </c>
      <c r="B4508" s="1" t="n">
        <f aca="false">TRUNC(A4508*6+1)</f>
        <v>4</v>
      </c>
    </row>
    <row r="4509" customFormat="false" ht="13.2" hidden="false" customHeight="false" outlineLevel="0" collapsed="false">
      <c r="A4509" s="0" t="n">
        <f aca="true">RAND()</f>
        <v>0.946654477231476</v>
      </c>
      <c r="B4509" s="1" t="n">
        <f aca="false">TRUNC(A4509*6+1)</f>
        <v>6</v>
      </c>
    </row>
    <row r="4510" customFormat="false" ht="13.2" hidden="false" customHeight="false" outlineLevel="0" collapsed="false">
      <c r="A4510" s="0" t="n">
        <f aca="true">RAND()</f>
        <v>0.247235824359866</v>
      </c>
      <c r="B4510" s="1" t="n">
        <f aca="false">TRUNC(A4510*6+1)</f>
        <v>2</v>
      </c>
    </row>
    <row r="4511" customFormat="false" ht="13.2" hidden="false" customHeight="false" outlineLevel="0" collapsed="false">
      <c r="A4511" s="0" t="n">
        <f aca="true">RAND()</f>
        <v>0.895711334965492</v>
      </c>
      <c r="B4511" s="1" t="n">
        <f aca="false">TRUNC(A4511*6+1)</f>
        <v>6</v>
      </c>
    </row>
    <row r="4512" customFormat="false" ht="13.2" hidden="false" customHeight="false" outlineLevel="0" collapsed="false">
      <c r="A4512" s="0" t="n">
        <f aca="true">RAND()</f>
        <v>0.781850036639069</v>
      </c>
      <c r="B4512" s="1" t="n">
        <f aca="false">TRUNC(A4512*6+1)</f>
        <v>5</v>
      </c>
    </row>
    <row r="4513" customFormat="false" ht="13.2" hidden="false" customHeight="false" outlineLevel="0" collapsed="false">
      <c r="A4513" s="0" t="n">
        <f aca="true">RAND()</f>
        <v>0.800928630884959</v>
      </c>
      <c r="B4513" s="1" t="n">
        <f aca="false">TRUNC(A4513*6+1)</f>
        <v>5</v>
      </c>
    </row>
    <row r="4514" customFormat="false" ht="13.2" hidden="false" customHeight="false" outlineLevel="0" collapsed="false">
      <c r="A4514" s="0" t="n">
        <f aca="true">RAND()</f>
        <v>0.0923254562267352</v>
      </c>
      <c r="B4514" s="1" t="n">
        <f aca="false">TRUNC(A4514*6+1)</f>
        <v>1</v>
      </c>
    </row>
    <row r="4515" customFormat="false" ht="13.2" hidden="false" customHeight="false" outlineLevel="0" collapsed="false">
      <c r="A4515" s="0" t="n">
        <f aca="true">RAND()</f>
        <v>0.153399818596543</v>
      </c>
      <c r="B4515" s="1" t="n">
        <f aca="false">TRUNC(A4515*6+1)</f>
        <v>1</v>
      </c>
    </row>
    <row r="4516" customFormat="false" ht="13.2" hidden="false" customHeight="false" outlineLevel="0" collapsed="false">
      <c r="A4516" s="0" t="n">
        <f aca="true">RAND()</f>
        <v>0.328890570225714</v>
      </c>
      <c r="B4516" s="1" t="n">
        <f aca="false">TRUNC(A4516*6+1)</f>
        <v>2</v>
      </c>
    </row>
    <row r="4517" customFormat="false" ht="13.2" hidden="false" customHeight="false" outlineLevel="0" collapsed="false">
      <c r="A4517" s="0" t="n">
        <f aca="true">RAND()</f>
        <v>0.324245396941541</v>
      </c>
      <c r="B4517" s="1" t="n">
        <f aca="false">TRUNC(A4517*6+1)</f>
        <v>2</v>
      </c>
    </row>
    <row r="4518" customFormat="false" ht="13.2" hidden="false" customHeight="false" outlineLevel="0" collapsed="false">
      <c r="A4518" s="0" t="n">
        <f aca="true">RAND()</f>
        <v>0.467794652054195</v>
      </c>
      <c r="B4518" s="1" t="n">
        <f aca="false">TRUNC(A4518*6+1)</f>
        <v>3</v>
      </c>
    </row>
    <row r="4519" customFormat="false" ht="13.2" hidden="false" customHeight="false" outlineLevel="0" collapsed="false">
      <c r="A4519" s="0" t="n">
        <f aca="true">RAND()</f>
        <v>0.6334861541156</v>
      </c>
      <c r="B4519" s="1" t="n">
        <f aca="false">TRUNC(A4519*6+1)</f>
        <v>4</v>
      </c>
    </row>
    <row r="4520" customFormat="false" ht="13.2" hidden="false" customHeight="false" outlineLevel="0" collapsed="false">
      <c r="A4520" s="0" t="n">
        <f aca="true">RAND()</f>
        <v>0.00894274568165975</v>
      </c>
      <c r="B4520" s="1" t="n">
        <f aca="false">TRUNC(A4520*6+1)</f>
        <v>1</v>
      </c>
    </row>
    <row r="4521" customFormat="false" ht="13.2" hidden="false" customHeight="false" outlineLevel="0" collapsed="false">
      <c r="A4521" s="0" t="n">
        <f aca="true">RAND()</f>
        <v>0.728378577734355</v>
      </c>
      <c r="B4521" s="1" t="n">
        <f aca="false">TRUNC(A4521*6+1)</f>
        <v>5</v>
      </c>
    </row>
    <row r="4522" customFormat="false" ht="13.2" hidden="false" customHeight="false" outlineLevel="0" collapsed="false">
      <c r="A4522" s="0" t="n">
        <f aca="true">RAND()</f>
        <v>0.745835950442646</v>
      </c>
      <c r="B4522" s="1" t="n">
        <f aca="false">TRUNC(A4522*6+1)</f>
        <v>5</v>
      </c>
    </row>
    <row r="4523" customFormat="false" ht="13.2" hidden="false" customHeight="false" outlineLevel="0" collapsed="false">
      <c r="A4523" s="0" t="n">
        <f aca="true">RAND()</f>
        <v>0.423044581997295</v>
      </c>
      <c r="B4523" s="1" t="n">
        <f aca="false">TRUNC(A4523*6+1)</f>
        <v>3</v>
      </c>
    </row>
    <row r="4524" customFormat="false" ht="13.2" hidden="false" customHeight="false" outlineLevel="0" collapsed="false">
      <c r="A4524" s="0" t="n">
        <f aca="true">RAND()</f>
        <v>0.635914984855757</v>
      </c>
      <c r="B4524" s="1" t="n">
        <f aca="false">TRUNC(A4524*6+1)</f>
        <v>4</v>
      </c>
    </row>
    <row r="4525" customFormat="false" ht="13.2" hidden="false" customHeight="false" outlineLevel="0" collapsed="false">
      <c r="A4525" s="0" t="n">
        <f aca="true">RAND()</f>
        <v>0.741900507970684</v>
      </c>
      <c r="B4525" s="1" t="n">
        <f aca="false">TRUNC(A4525*6+1)</f>
        <v>5</v>
      </c>
    </row>
    <row r="4526" customFormat="false" ht="13.2" hidden="false" customHeight="false" outlineLevel="0" collapsed="false">
      <c r="A4526" s="0" t="n">
        <f aca="true">RAND()</f>
        <v>0.444830673225165</v>
      </c>
      <c r="B4526" s="1" t="n">
        <f aca="false">TRUNC(A4526*6+1)</f>
        <v>3</v>
      </c>
    </row>
    <row r="4527" customFormat="false" ht="13.2" hidden="false" customHeight="false" outlineLevel="0" collapsed="false">
      <c r="A4527" s="0" t="n">
        <f aca="true">RAND()</f>
        <v>0.52091516006535</v>
      </c>
      <c r="B4527" s="1" t="n">
        <f aca="false">TRUNC(A4527*6+1)</f>
        <v>4</v>
      </c>
    </row>
    <row r="4528" customFormat="false" ht="13.2" hidden="false" customHeight="false" outlineLevel="0" collapsed="false">
      <c r="A4528" s="0" t="n">
        <f aca="true">RAND()</f>
        <v>0.100740063946182</v>
      </c>
      <c r="B4528" s="1" t="n">
        <f aca="false">TRUNC(A4528*6+1)</f>
        <v>1</v>
      </c>
    </row>
    <row r="4529" customFormat="false" ht="13.2" hidden="false" customHeight="false" outlineLevel="0" collapsed="false">
      <c r="A4529" s="0" t="n">
        <f aca="true">RAND()</f>
        <v>0.299429221439126</v>
      </c>
      <c r="B4529" s="1" t="n">
        <f aca="false">TRUNC(A4529*6+1)</f>
        <v>2</v>
      </c>
    </row>
    <row r="4530" customFormat="false" ht="13.2" hidden="false" customHeight="false" outlineLevel="0" collapsed="false">
      <c r="A4530" s="0" t="n">
        <f aca="true">RAND()</f>
        <v>0.600518855389488</v>
      </c>
      <c r="B4530" s="1" t="n">
        <f aca="false">TRUNC(A4530*6+1)</f>
        <v>4</v>
      </c>
    </row>
    <row r="4531" customFormat="false" ht="13.2" hidden="false" customHeight="false" outlineLevel="0" collapsed="false">
      <c r="A4531" s="0" t="n">
        <f aca="true">RAND()</f>
        <v>0.419635043796945</v>
      </c>
      <c r="B4531" s="1" t="n">
        <f aca="false">TRUNC(A4531*6+1)</f>
        <v>3</v>
      </c>
    </row>
    <row r="4532" customFormat="false" ht="13.2" hidden="false" customHeight="false" outlineLevel="0" collapsed="false">
      <c r="A4532" s="0" t="n">
        <f aca="true">RAND()</f>
        <v>0.0118091425496992</v>
      </c>
      <c r="B4532" s="1" t="n">
        <f aca="false">TRUNC(A4532*6+1)</f>
        <v>1</v>
      </c>
    </row>
    <row r="4533" customFormat="false" ht="13.2" hidden="false" customHeight="false" outlineLevel="0" collapsed="false">
      <c r="A4533" s="0" t="n">
        <f aca="true">RAND()</f>
        <v>0.645422171211725</v>
      </c>
      <c r="B4533" s="1" t="n">
        <f aca="false">TRUNC(A4533*6+1)</f>
        <v>4</v>
      </c>
    </row>
    <row r="4534" customFormat="false" ht="13.2" hidden="false" customHeight="false" outlineLevel="0" collapsed="false">
      <c r="A4534" s="0" t="n">
        <f aca="true">RAND()</f>
        <v>0.478355102688543</v>
      </c>
      <c r="B4534" s="1" t="n">
        <f aca="false">TRUNC(A4534*6+1)</f>
        <v>3</v>
      </c>
    </row>
    <row r="4535" customFormat="false" ht="13.2" hidden="false" customHeight="false" outlineLevel="0" collapsed="false">
      <c r="A4535" s="0" t="n">
        <f aca="true">RAND()</f>
        <v>0.706075704808885</v>
      </c>
      <c r="B4535" s="1" t="n">
        <f aca="false">TRUNC(A4535*6+1)</f>
        <v>5</v>
      </c>
    </row>
    <row r="4536" customFormat="false" ht="13.2" hidden="false" customHeight="false" outlineLevel="0" collapsed="false">
      <c r="A4536" s="0" t="n">
        <f aca="true">RAND()</f>
        <v>0.63223045063613</v>
      </c>
      <c r="B4536" s="1" t="n">
        <f aca="false">TRUNC(A4536*6+1)</f>
        <v>4</v>
      </c>
    </row>
    <row r="4537" customFormat="false" ht="13.2" hidden="false" customHeight="false" outlineLevel="0" collapsed="false">
      <c r="A4537" s="0" t="n">
        <f aca="true">RAND()</f>
        <v>0.770562855983057</v>
      </c>
      <c r="B4537" s="1" t="n">
        <f aca="false">TRUNC(A4537*6+1)</f>
        <v>5</v>
      </c>
    </row>
    <row r="4538" customFormat="false" ht="13.2" hidden="false" customHeight="false" outlineLevel="0" collapsed="false">
      <c r="A4538" s="0" t="n">
        <f aca="true">RAND()</f>
        <v>0.51385277073371</v>
      </c>
      <c r="B4538" s="1" t="n">
        <f aca="false">TRUNC(A4538*6+1)</f>
        <v>4</v>
      </c>
    </row>
    <row r="4539" customFormat="false" ht="13.2" hidden="false" customHeight="false" outlineLevel="0" collapsed="false">
      <c r="A4539" s="0" t="n">
        <f aca="true">RAND()</f>
        <v>0.91836170557658</v>
      </c>
      <c r="B4539" s="1" t="n">
        <f aca="false">TRUNC(A4539*6+1)</f>
        <v>6</v>
      </c>
    </row>
    <row r="4540" customFormat="false" ht="13.2" hidden="false" customHeight="false" outlineLevel="0" collapsed="false">
      <c r="A4540" s="0" t="n">
        <f aca="true">RAND()</f>
        <v>0.558203962018376</v>
      </c>
      <c r="B4540" s="1" t="n">
        <f aca="false">TRUNC(A4540*6+1)</f>
        <v>4</v>
      </c>
    </row>
    <row r="4541" customFormat="false" ht="13.2" hidden="false" customHeight="false" outlineLevel="0" collapsed="false">
      <c r="A4541" s="0" t="n">
        <f aca="true">RAND()</f>
        <v>0.147906812882359</v>
      </c>
      <c r="B4541" s="1" t="n">
        <f aca="false">TRUNC(A4541*6+1)</f>
        <v>1</v>
      </c>
    </row>
    <row r="4542" customFormat="false" ht="13.2" hidden="false" customHeight="false" outlineLevel="0" collapsed="false">
      <c r="A4542" s="0" t="n">
        <f aca="true">RAND()</f>
        <v>0.448397478375492</v>
      </c>
      <c r="B4542" s="1" t="n">
        <f aca="false">TRUNC(A4542*6+1)</f>
        <v>3</v>
      </c>
    </row>
    <row r="4543" customFormat="false" ht="13.2" hidden="false" customHeight="false" outlineLevel="0" collapsed="false">
      <c r="A4543" s="0" t="n">
        <f aca="true">RAND()</f>
        <v>0.0848872823550423</v>
      </c>
      <c r="B4543" s="1" t="n">
        <f aca="false">TRUNC(A4543*6+1)</f>
        <v>1</v>
      </c>
    </row>
    <row r="4544" customFormat="false" ht="13.2" hidden="false" customHeight="false" outlineLevel="0" collapsed="false">
      <c r="A4544" s="0" t="n">
        <f aca="true">RAND()</f>
        <v>0.819353740265874</v>
      </c>
      <c r="B4544" s="1" t="n">
        <f aca="false">TRUNC(A4544*6+1)</f>
        <v>5</v>
      </c>
    </row>
    <row r="4545" customFormat="false" ht="13.2" hidden="false" customHeight="false" outlineLevel="0" collapsed="false">
      <c r="A4545" s="0" t="n">
        <f aca="true">RAND()</f>
        <v>0.387257548516775</v>
      </c>
      <c r="B4545" s="1" t="n">
        <f aca="false">TRUNC(A4545*6+1)</f>
        <v>3</v>
      </c>
    </row>
    <row r="4546" customFormat="false" ht="13.2" hidden="false" customHeight="false" outlineLevel="0" collapsed="false">
      <c r="A4546" s="0" t="n">
        <f aca="true">RAND()</f>
        <v>0.0829162949501274</v>
      </c>
      <c r="B4546" s="1" t="n">
        <f aca="false">TRUNC(A4546*6+1)</f>
        <v>1</v>
      </c>
    </row>
    <row r="4547" customFormat="false" ht="13.2" hidden="false" customHeight="false" outlineLevel="0" collapsed="false">
      <c r="A4547" s="0" t="n">
        <f aca="true">RAND()</f>
        <v>0.413386780750508</v>
      </c>
      <c r="B4547" s="1" t="n">
        <f aca="false">TRUNC(A4547*6+1)</f>
        <v>3</v>
      </c>
    </row>
    <row r="4548" customFormat="false" ht="13.2" hidden="false" customHeight="false" outlineLevel="0" collapsed="false">
      <c r="A4548" s="0" t="n">
        <f aca="true">RAND()</f>
        <v>0.243904983752987</v>
      </c>
      <c r="B4548" s="1" t="n">
        <f aca="false">TRUNC(A4548*6+1)</f>
        <v>2</v>
      </c>
    </row>
    <row r="4549" customFormat="false" ht="13.2" hidden="false" customHeight="false" outlineLevel="0" collapsed="false">
      <c r="A4549" s="0" t="n">
        <f aca="true">RAND()</f>
        <v>0.0610042297061141</v>
      </c>
      <c r="B4549" s="1" t="n">
        <f aca="false">TRUNC(A4549*6+1)</f>
        <v>1</v>
      </c>
    </row>
    <row r="4550" customFormat="false" ht="13.2" hidden="false" customHeight="false" outlineLevel="0" collapsed="false">
      <c r="A4550" s="0" t="n">
        <f aca="true">RAND()</f>
        <v>0.705058843100375</v>
      </c>
      <c r="B4550" s="1" t="n">
        <f aca="false">TRUNC(A4550*6+1)</f>
        <v>5</v>
      </c>
    </row>
    <row r="4551" customFormat="false" ht="13.2" hidden="false" customHeight="false" outlineLevel="0" collapsed="false">
      <c r="A4551" s="0" t="n">
        <f aca="true">RAND()</f>
        <v>0.597701580832905</v>
      </c>
      <c r="B4551" s="1" t="n">
        <f aca="false">TRUNC(A4551*6+1)</f>
        <v>4</v>
      </c>
    </row>
    <row r="4552" customFormat="false" ht="13.2" hidden="false" customHeight="false" outlineLevel="0" collapsed="false">
      <c r="A4552" s="0" t="n">
        <f aca="true">RAND()</f>
        <v>0.685791076092263</v>
      </c>
      <c r="B4552" s="1" t="n">
        <f aca="false">TRUNC(A4552*6+1)</f>
        <v>5</v>
      </c>
    </row>
    <row r="4553" customFormat="false" ht="13.2" hidden="false" customHeight="false" outlineLevel="0" collapsed="false">
      <c r="A4553" s="0" t="n">
        <f aca="true">RAND()</f>
        <v>0.628354860978593</v>
      </c>
      <c r="B4553" s="1" t="n">
        <f aca="false">TRUNC(A4553*6+1)</f>
        <v>4</v>
      </c>
    </row>
    <row r="4554" customFormat="false" ht="13.2" hidden="false" customHeight="false" outlineLevel="0" collapsed="false">
      <c r="A4554" s="0" t="n">
        <f aca="true">RAND()</f>
        <v>0.138315171360462</v>
      </c>
      <c r="B4554" s="1" t="n">
        <f aca="false">TRUNC(A4554*6+1)</f>
        <v>1</v>
      </c>
    </row>
    <row r="4555" customFormat="false" ht="13.2" hidden="false" customHeight="false" outlineLevel="0" collapsed="false">
      <c r="A4555" s="0" t="n">
        <f aca="true">RAND()</f>
        <v>0.080736717955809</v>
      </c>
      <c r="B4555" s="1" t="n">
        <f aca="false">TRUNC(A4555*6+1)</f>
        <v>1</v>
      </c>
    </row>
    <row r="4556" customFormat="false" ht="13.2" hidden="false" customHeight="false" outlineLevel="0" collapsed="false">
      <c r="A4556" s="0" t="n">
        <f aca="true">RAND()</f>
        <v>0.257430210470834</v>
      </c>
      <c r="B4556" s="1" t="n">
        <f aca="false">TRUNC(A4556*6+1)</f>
        <v>2</v>
      </c>
    </row>
    <row r="4557" customFormat="false" ht="13.2" hidden="false" customHeight="false" outlineLevel="0" collapsed="false">
      <c r="A4557" s="0" t="n">
        <f aca="true">RAND()</f>
        <v>0.485865888729967</v>
      </c>
      <c r="B4557" s="1" t="n">
        <f aca="false">TRUNC(A4557*6+1)</f>
        <v>3</v>
      </c>
    </row>
    <row r="4558" customFormat="false" ht="13.2" hidden="false" customHeight="false" outlineLevel="0" collapsed="false">
      <c r="A4558" s="0" t="n">
        <f aca="true">RAND()</f>
        <v>0.881294075243997</v>
      </c>
      <c r="B4558" s="1" t="n">
        <f aca="false">TRUNC(A4558*6+1)</f>
        <v>6</v>
      </c>
    </row>
    <row r="4559" customFormat="false" ht="13.2" hidden="false" customHeight="false" outlineLevel="0" collapsed="false">
      <c r="A4559" s="0" t="n">
        <f aca="true">RAND()</f>
        <v>0.884396093933175</v>
      </c>
      <c r="B4559" s="1" t="n">
        <f aca="false">TRUNC(A4559*6+1)</f>
        <v>6</v>
      </c>
    </row>
    <row r="4560" customFormat="false" ht="13.2" hidden="false" customHeight="false" outlineLevel="0" collapsed="false">
      <c r="A4560" s="0" t="n">
        <f aca="true">RAND()</f>
        <v>0.40408564584186</v>
      </c>
      <c r="B4560" s="1" t="n">
        <f aca="false">TRUNC(A4560*6+1)</f>
        <v>3</v>
      </c>
    </row>
    <row r="4561" customFormat="false" ht="13.2" hidden="false" customHeight="false" outlineLevel="0" collapsed="false">
      <c r="A4561" s="0" t="n">
        <f aca="true">RAND()</f>
        <v>0.20509698804302</v>
      </c>
      <c r="B4561" s="1" t="n">
        <f aca="false">TRUNC(A4561*6+1)</f>
        <v>2</v>
      </c>
    </row>
    <row r="4562" customFormat="false" ht="13.2" hidden="false" customHeight="false" outlineLevel="0" collapsed="false">
      <c r="A4562" s="0" t="n">
        <f aca="true">RAND()</f>
        <v>0.174172259533165</v>
      </c>
      <c r="B4562" s="1" t="n">
        <f aca="false">TRUNC(A4562*6+1)</f>
        <v>2</v>
      </c>
    </row>
    <row r="4563" customFormat="false" ht="13.2" hidden="false" customHeight="false" outlineLevel="0" collapsed="false">
      <c r="A4563" s="0" t="n">
        <f aca="true">RAND()</f>
        <v>0.240141388867638</v>
      </c>
      <c r="B4563" s="1" t="n">
        <f aca="false">TRUNC(A4563*6+1)</f>
        <v>2</v>
      </c>
    </row>
    <row r="4564" customFormat="false" ht="13.2" hidden="false" customHeight="false" outlineLevel="0" collapsed="false">
      <c r="A4564" s="0" t="n">
        <f aca="true">RAND()</f>
        <v>0.0611012680549776</v>
      </c>
      <c r="B4564" s="1" t="n">
        <f aca="false">TRUNC(A4564*6+1)</f>
        <v>1</v>
      </c>
    </row>
    <row r="4565" customFormat="false" ht="13.2" hidden="false" customHeight="false" outlineLevel="0" collapsed="false">
      <c r="A4565" s="0" t="n">
        <f aca="true">RAND()</f>
        <v>0.687223193665447</v>
      </c>
      <c r="B4565" s="1" t="n">
        <f aca="false">TRUNC(A4565*6+1)</f>
        <v>5</v>
      </c>
    </row>
    <row r="4566" customFormat="false" ht="13.2" hidden="false" customHeight="false" outlineLevel="0" collapsed="false">
      <c r="A4566" s="0" t="n">
        <f aca="true">RAND()</f>
        <v>0.427937262700023</v>
      </c>
      <c r="B4566" s="1" t="n">
        <f aca="false">TRUNC(A4566*6+1)</f>
        <v>3</v>
      </c>
    </row>
    <row r="4567" customFormat="false" ht="13.2" hidden="false" customHeight="false" outlineLevel="0" collapsed="false">
      <c r="A4567" s="0" t="n">
        <f aca="true">RAND()</f>
        <v>0.0692081347863155</v>
      </c>
      <c r="B4567" s="1" t="n">
        <f aca="false">TRUNC(A4567*6+1)</f>
        <v>1</v>
      </c>
    </row>
    <row r="4568" customFormat="false" ht="13.2" hidden="false" customHeight="false" outlineLevel="0" collapsed="false">
      <c r="A4568" s="0" t="n">
        <f aca="true">RAND()</f>
        <v>0.786356889568095</v>
      </c>
      <c r="B4568" s="1" t="n">
        <f aca="false">TRUNC(A4568*6+1)</f>
        <v>5</v>
      </c>
    </row>
    <row r="4569" customFormat="false" ht="13.2" hidden="false" customHeight="false" outlineLevel="0" collapsed="false">
      <c r="A4569" s="0" t="n">
        <f aca="true">RAND()</f>
        <v>0.287169746912592</v>
      </c>
      <c r="B4569" s="1" t="n">
        <f aca="false">TRUNC(A4569*6+1)</f>
        <v>2</v>
      </c>
    </row>
    <row r="4570" customFormat="false" ht="13.2" hidden="false" customHeight="false" outlineLevel="0" collapsed="false">
      <c r="A4570" s="0" t="n">
        <f aca="true">RAND()</f>
        <v>0.505493841180016</v>
      </c>
      <c r="B4570" s="1" t="n">
        <f aca="false">TRUNC(A4570*6+1)</f>
        <v>4</v>
      </c>
    </row>
    <row r="4571" customFormat="false" ht="13.2" hidden="false" customHeight="false" outlineLevel="0" collapsed="false">
      <c r="A4571" s="0" t="n">
        <f aca="true">RAND()</f>
        <v>0.483060116977633</v>
      </c>
      <c r="B4571" s="1" t="n">
        <f aca="false">TRUNC(A4571*6+1)</f>
        <v>3</v>
      </c>
    </row>
    <row r="4572" customFormat="false" ht="13.2" hidden="false" customHeight="false" outlineLevel="0" collapsed="false">
      <c r="A4572" s="0" t="n">
        <f aca="true">RAND()</f>
        <v>0.824765922787307</v>
      </c>
      <c r="B4572" s="1" t="n">
        <f aca="false">TRUNC(A4572*6+1)</f>
        <v>5</v>
      </c>
    </row>
    <row r="4573" customFormat="false" ht="13.2" hidden="false" customHeight="false" outlineLevel="0" collapsed="false">
      <c r="A4573" s="0" t="n">
        <f aca="true">RAND()</f>
        <v>0.00372041307653321</v>
      </c>
      <c r="B4573" s="1" t="n">
        <f aca="false">TRUNC(A4573*6+1)</f>
        <v>1</v>
      </c>
    </row>
    <row r="4574" customFormat="false" ht="13.2" hidden="false" customHeight="false" outlineLevel="0" collapsed="false">
      <c r="A4574" s="0" t="n">
        <f aca="true">RAND()</f>
        <v>0.0710881778404052</v>
      </c>
      <c r="B4574" s="1" t="n">
        <f aca="false">TRUNC(A4574*6+1)</f>
        <v>1</v>
      </c>
    </row>
    <row r="4575" customFormat="false" ht="13.2" hidden="false" customHeight="false" outlineLevel="0" collapsed="false">
      <c r="A4575" s="0" t="n">
        <f aca="true">RAND()</f>
        <v>0.406620754920363</v>
      </c>
      <c r="B4575" s="1" t="n">
        <f aca="false">TRUNC(A4575*6+1)</f>
        <v>3</v>
      </c>
    </row>
    <row r="4576" customFormat="false" ht="13.2" hidden="false" customHeight="false" outlineLevel="0" collapsed="false">
      <c r="A4576" s="0" t="n">
        <f aca="true">RAND()</f>
        <v>0.711220344258552</v>
      </c>
      <c r="B4576" s="1" t="n">
        <f aca="false">TRUNC(A4576*6+1)</f>
        <v>5</v>
      </c>
    </row>
    <row r="4577" customFormat="false" ht="13.2" hidden="false" customHeight="false" outlineLevel="0" collapsed="false">
      <c r="A4577" s="0" t="n">
        <f aca="true">RAND()</f>
        <v>0.0595334172924981</v>
      </c>
      <c r="B4577" s="1" t="n">
        <f aca="false">TRUNC(A4577*6+1)</f>
        <v>1</v>
      </c>
    </row>
    <row r="4578" customFormat="false" ht="13.2" hidden="false" customHeight="false" outlineLevel="0" collapsed="false">
      <c r="A4578" s="0" t="n">
        <f aca="true">RAND()</f>
        <v>0.94191522731581</v>
      </c>
      <c r="B4578" s="1" t="n">
        <f aca="false">TRUNC(A4578*6+1)</f>
        <v>6</v>
      </c>
    </row>
    <row r="4579" customFormat="false" ht="13.2" hidden="false" customHeight="false" outlineLevel="0" collapsed="false">
      <c r="A4579" s="0" t="n">
        <f aca="true">RAND()</f>
        <v>0.698433384264289</v>
      </c>
      <c r="B4579" s="1" t="n">
        <f aca="false">TRUNC(A4579*6+1)</f>
        <v>5</v>
      </c>
    </row>
    <row r="4580" customFormat="false" ht="13.2" hidden="false" customHeight="false" outlineLevel="0" collapsed="false">
      <c r="A4580" s="0" t="n">
        <f aca="true">RAND()</f>
        <v>0.964132430020586</v>
      </c>
      <c r="B4580" s="1" t="n">
        <f aca="false">TRUNC(A4580*6+1)</f>
        <v>6</v>
      </c>
    </row>
    <row r="4581" customFormat="false" ht="13.2" hidden="false" customHeight="false" outlineLevel="0" collapsed="false">
      <c r="A4581" s="0" t="n">
        <f aca="true">RAND()</f>
        <v>0.444209879374037</v>
      </c>
      <c r="B4581" s="1" t="n">
        <f aca="false">TRUNC(A4581*6+1)</f>
        <v>3</v>
      </c>
    </row>
    <row r="4582" customFormat="false" ht="13.2" hidden="false" customHeight="false" outlineLevel="0" collapsed="false">
      <c r="A4582" s="0" t="n">
        <f aca="true">RAND()</f>
        <v>0.838087956131086</v>
      </c>
      <c r="B4582" s="1" t="n">
        <f aca="false">TRUNC(A4582*6+1)</f>
        <v>6</v>
      </c>
    </row>
    <row r="4583" customFormat="false" ht="13.2" hidden="false" customHeight="false" outlineLevel="0" collapsed="false">
      <c r="A4583" s="0" t="n">
        <f aca="true">RAND()</f>
        <v>0.987819628773803</v>
      </c>
      <c r="B4583" s="1" t="n">
        <f aca="false">TRUNC(A4583*6+1)</f>
        <v>6</v>
      </c>
    </row>
    <row r="4584" customFormat="false" ht="13.2" hidden="false" customHeight="false" outlineLevel="0" collapsed="false">
      <c r="A4584" s="0" t="n">
        <f aca="true">RAND()</f>
        <v>0.548927871858465</v>
      </c>
      <c r="B4584" s="1" t="n">
        <f aca="false">TRUNC(A4584*6+1)</f>
        <v>4</v>
      </c>
    </row>
    <row r="4585" customFormat="false" ht="13.2" hidden="false" customHeight="false" outlineLevel="0" collapsed="false">
      <c r="A4585" s="0" t="n">
        <f aca="true">RAND()</f>
        <v>0.522569387341984</v>
      </c>
      <c r="B4585" s="1" t="n">
        <f aca="false">TRUNC(A4585*6+1)</f>
        <v>4</v>
      </c>
    </row>
    <row r="4586" customFormat="false" ht="13.2" hidden="false" customHeight="false" outlineLevel="0" collapsed="false">
      <c r="A4586" s="0" t="n">
        <f aca="true">RAND()</f>
        <v>0.208618613099352</v>
      </c>
      <c r="B4586" s="1" t="n">
        <f aca="false">TRUNC(A4586*6+1)</f>
        <v>2</v>
      </c>
    </row>
    <row r="4587" customFormat="false" ht="13.2" hidden="false" customHeight="false" outlineLevel="0" collapsed="false">
      <c r="A4587" s="0" t="n">
        <f aca="true">RAND()</f>
        <v>0.264469109675473</v>
      </c>
      <c r="B4587" s="1" t="n">
        <f aca="false">TRUNC(A4587*6+1)</f>
        <v>2</v>
      </c>
    </row>
    <row r="4588" customFormat="false" ht="13.2" hidden="false" customHeight="false" outlineLevel="0" collapsed="false">
      <c r="A4588" s="0" t="n">
        <f aca="true">RAND()</f>
        <v>0.360061379251379</v>
      </c>
      <c r="B4588" s="1" t="n">
        <f aca="false">TRUNC(A4588*6+1)</f>
        <v>3</v>
      </c>
    </row>
    <row r="4589" customFormat="false" ht="13.2" hidden="false" customHeight="false" outlineLevel="0" collapsed="false">
      <c r="A4589" s="0" t="n">
        <f aca="true">RAND()</f>
        <v>0.0498789790333629</v>
      </c>
      <c r="B4589" s="1" t="n">
        <f aca="false">TRUNC(A4589*6+1)</f>
        <v>1</v>
      </c>
    </row>
    <row r="4590" customFormat="false" ht="13.2" hidden="false" customHeight="false" outlineLevel="0" collapsed="false">
      <c r="A4590" s="0" t="n">
        <f aca="true">RAND()</f>
        <v>0.0960382502457607</v>
      </c>
      <c r="B4590" s="1" t="n">
        <f aca="false">TRUNC(A4590*6+1)</f>
        <v>1</v>
      </c>
    </row>
    <row r="4591" customFormat="false" ht="13.2" hidden="false" customHeight="false" outlineLevel="0" collapsed="false">
      <c r="A4591" s="0" t="n">
        <f aca="true">RAND()</f>
        <v>0.0532486245711098</v>
      </c>
      <c r="B4591" s="1" t="n">
        <f aca="false">TRUNC(A4591*6+1)</f>
        <v>1</v>
      </c>
    </row>
    <row r="4592" customFormat="false" ht="13.2" hidden="false" customHeight="false" outlineLevel="0" collapsed="false">
      <c r="A4592" s="0" t="n">
        <f aca="true">RAND()</f>
        <v>0.393172903459969</v>
      </c>
      <c r="B4592" s="1" t="n">
        <f aca="false">TRUNC(A4592*6+1)</f>
        <v>3</v>
      </c>
    </row>
    <row r="4593" customFormat="false" ht="13.2" hidden="false" customHeight="false" outlineLevel="0" collapsed="false">
      <c r="A4593" s="0" t="n">
        <f aca="true">RAND()</f>
        <v>0.941866295267144</v>
      </c>
      <c r="B4593" s="1" t="n">
        <f aca="false">TRUNC(A4593*6+1)</f>
        <v>6</v>
      </c>
    </row>
    <row r="4594" customFormat="false" ht="13.2" hidden="false" customHeight="false" outlineLevel="0" collapsed="false">
      <c r="A4594" s="0" t="n">
        <f aca="true">RAND()</f>
        <v>0.473300120757062</v>
      </c>
      <c r="B4594" s="1" t="n">
        <f aca="false">TRUNC(A4594*6+1)</f>
        <v>3</v>
      </c>
    </row>
    <row r="4595" customFormat="false" ht="13.2" hidden="false" customHeight="false" outlineLevel="0" collapsed="false">
      <c r="A4595" s="0" t="n">
        <f aca="true">RAND()</f>
        <v>0.0347266714069391</v>
      </c>
      <c r="B4595" s="1" t="n">
        <f aca="false">TRUNC(A4595*6+1)</f>
        <v>1</v>
      </c>
    </row>
    <row r="4596" customFormat="false" ht="13.2" hidden="false" customHeight="false" outlineLevel="0" collapsed="false">
      <c r="A4596" s="0" t="n">
        <f aca="true">RAND()</f>
        <v>0.32283699572503</v>
      </c>
      <c r="B4596" s="1" t="n">
        <f aca="false">TRUNC(A4596*6+1)</f>
        <v>2</v>
      </c>
    </row>
    <row r="4597" customFormat="false" ht="13.2" hidden="false" customHeight="false" outlineLevel="0" collapsed="false">
      <c r="A4597" s="0" t="n">
        <f aca="true">RAND()</f>
        <v>0.768191982990939</v>
      </c>
      <c r="B4597" s="1" t="n">
        <f aca="false">TRUNC(A4597*6+1)</f>
        <v>5</v>
      </c>
    </row>
    <row r="4598" customFormat="false" ht="13.2" hidden="false" customHeight="false" outlineLevel="0" collapsed="false">
      <c r="A4598" s="0" t="n">
        <f aca="true">RAND()</f>
        <v>0.530262075072982</v>
      </c>
      <c r="B4598" s="1" t="n">
        <f aca="false">TRUNC(A4598*6+1)</f>
        <v>4</v>
      </c>
    </row>
    <row r="4599" customFormat="false" ht="13.2" hidden="false" customHeight="false" outlineLevel="0" collapsed="false">
      <c r="A4599" s="0" t="n">
        <f aca="true">RAND()</f>
        <v>0.956988487131266</v>
      </c>
      <c r="B4599" s="1" t="n">
        <f aca="false">TRUNC(A4599*6+1)</f>
        <v>6</v>
      </c>
    </row>
    <row r="4600" customFormat="false" ht="13.2" hidden="false" customHeight="false" outlineLevel="0" collapsed="false">
      <c r="A4600" s="0" t="n">
        <f aca="true">RAND()</f>
        <v>0.565129354561164</v>
      </c>
      <c r="B4600" s="1" t="n">
        <f aca="false">TRUNC(A4600*6+1)</f>
        <v>4</v>
      </c>
    </row>
    <row r="4601" customFormat="false" ht="13.2" hidden="false" customHeight="false" outlineLevel="0" collapsed="false">
      <c r="A4601" s="0" t="n">
        <f aca="true">RAND()</f>
        <v>0.779260683711381</v>
      </c>
      <c r="B4601" s="1" t="n">
        <f aca="false">TRUNC(A4601*6+1)</f>
        <v>5</v>
      </c>
    </row>
    <row r="4602" customFormat="false" ht="13.2" hidden="false" customHeight="false" outlineLevel="0" collapsed="false">
      <c r="A4602" s="0" t="n">
        <f aca="true">RAND()</f>
        <v>0.628558749021615</v>
      </c>
      <c r="B4602" s="1" t="n">
        <f aca="false">TRUNC(A4602*6+1)</f>
        <v>4</v>
      </c>
    </row>
    <row r="4603" customFormat="false" ht="13.2" hidden="false" customHeight="false" outlineLevel="0" collapsed="false">
      <c r="A4603" s="0" t="n">
        <f aca="true">RAND()</f>
        <v>0.708932349962034</v>
      </c>
      <c r="B4603" s="1" t="n">
        <f aca="false">TRUNC(A4603*6+1)</f>
        <v>5</v>
      </c>
    </row>
    <row r="4604" customFormat="false" ht="13.2" hidden="false" customHeight="false" outlineLevel="0" collapsed="false">
      <c r="A4604" s="0" t="n">
        <f aca="true">RAND()</f>
        <v>0.392706962159952</v>
      </c>
      <c r="B4604" s="1" t="n">
        <f aca="false">TRUNC(A4604*6+1)</f>
        <v>3</v>
      </c>
    </row>
    <row r="4605" customFormat="false" ht="13.2" hidden="false" customHeight="false" outlineLevel="0" collapsed="false">
      <c r="A4605" s="0" t="n">
        <f aca="true">RAND()</f>
        <v>0.631305928225002</v>
      </c>
      <c r="B4605" s="1" t="n">
        <f aca="false">TRUNC(A4605*6+1)</f>
        <v>4</v>
      </c>
    </row>
    <row r="4606" customFormat="false" ht="13.2" hidden="false" customHeight="false" outlineLevel="0" collapsed="false">
      <c r="A4606" s="0" t="n">
        <f aca="true">RAND()</f>
        <v>0.251576861262674</v>
      </c>
      <c r="B4606" s="1" t="n">
        <f aca="false">TRUNC(A4606*6+1)</f>
        <v>2</v>
      </c>
    </row>
    <row r="4607" customFormat="false" ht="13.2" hidden="false" customHeight="false" outlineLevel="0" collapsed="false">
      <c r="A4607" s="0" t="n">
        <f aca="true">RAND()</f>
        <v>0.391540794910125</v>
      </c>
      <c r="B4607" s="1" t="n">
        <f aca="false">TRUNC(A4607*6+1)</f>
        <v>3</v>
      </c>
    </row>
    <row r="4608" customFormat="false" ht="13.2" hidden="false" customHeight="false" outlineLevel="0" collapsed="false">
      <c r="A4608" s="0" t="n">
        <f aca="true">RAND()</f>
        <v>0.000339079945020509</v>
      </c>
      <c r="B4608" s="1" t="n">
        <f aca="false">TRUNC(A4608*6+1)</f>
        <v>1</v>
      </c>
    </row>
    <row r="4609" customFormat="false" ht="13.2" hidden="false" customHeight="false" outlineLevel="0" collapsed="false">
      <c r="A4609" s="0" t="n">
        <f aca="true">RAND()</f>
        <v>0.339412307874309</v>
      </c>
      <c r="B4609" s="1" t="n">
        <f aca="false">TRUNC(A4609*6+1)</f>
        <v>3</v>
      </c>
    </row>
    <row r="4610" customFormat="false" ht="13.2" hidden="false" customHeight="false" outlineLevel="0" collapsed="false">
      <c r="A4610" s="0" t="n">
        <f aca="true">RAND()</f>
        <v>0.102245806961821</v>
      </c>
      <c r="B4610" s="1" t="n">
        <f aca="false">TRUNC(A4610*6+1)</f>
        <v>1</v>
      </c>
    </row>
    <row r="4611" customFormat="false" ht="13.2" hidden="false" customHeight="false" outlineLevel="0" collapsed="false">
      <c r="A4611" s="0" t="n">
        <f aca="true">RAND()</f>
        <v>0.660037964093737</v>
      </c>
      <c r="B4611" s="1" t="n">
        <f aca="false">TRUNC(A4611*6+1)</f>
        <v>4</v>
      </c>
    </row>
    <row r="4612" customFormat="false" ht="13.2" hidden="false" customHeight="false" outlineLevel="0" collapsed="false">
      <c r="A4612" s="0" t="n">
        <f aca="true">RAND()</f>
        <v>0.579750135078929</v>
      </c>
      <c r="B4612" s="1" t="n">
        <f aca="false">TRUNC(A4612*6+1)</f>
        <v>4</v>
      </c>
    </row>
    <row r="4613" customFormat="false" ht="13.2" hidden="false" customHeight="false" outlineLevel="0" collapsed="false">
      <c r="A4613" s="0" t="n">
        <f aca="true">RAND()</f>
        <v>0.530826931685287</v>
      </c>
      <c r="B4613" s="1" t="n">
        <f aca="false">TRUNC(A4613*6+1)</f>
        <v>4</v>
      </c>
    </row>
    <row r="4614" customFormat="false" ht="13.2" hidden="false" customHeight="false" outlineLevel="0" collapsed="false">
      <c r="A4614" s="0" t="n">
        <f aca="true">RAND()</f>
        <v>0.0542174865569562</v>
      </c>
      <c r="B4614" s="1" t="n">
        <f aca="false">TRUNC(A4614*6+1)</f>
        <v>1</v>
      </c>
    </row>
    <row r="4615" customFormat="false" ht="13.2" hidden="false" customHeight="false" outlineLevel="0" collapsed="false">
      <c r="A4615" s="0" t="n">
        <f aca="true">RAND()</f>
        <v>0.637576245933046</v>
      </c>
      <c r="B4615" s="1" t="n">
        <f aca="false">TRUNC(A4615*6+1)</f>
        <v>4</v>
      </c>
    </row>
    <row r="4616" customFormat="false" ht="13.2" hidden="false" customHeight="false" outlineLevel="0" collapsed="false">
      <c r="A4616" s="0" t="n">
        <f aca="true">RAND()</f>
        <v>0.201278898769432</v>
      </c>
      <c r="B4616" s="1" t="n">
        <f aca="false">TRUNC(A4616*6+1)</f>
        <v>2</v>
      </c>
    </row>
    <row r="4617" customFormat="false" ht="13.2" hidden="false" customHeight="false" outlineLevel="0" collapsed="false">
      <c r="A4617" s="0" t="n">
        <f aca="true">RAND()</f>
        <v>0.168573353290048</v>
      </c>
      <c r="B4617" s="1" t="n">
        <f aca="false">TRUNC(A4617*6+1)</f>
        <v>2</v>
      </c>
    </row>
    <row r="4618" customFormat="false" ht="13.2" hidden="false" customHeight="false" outlineLevel="0" collapsed="false">
      <c r="A4618" s="0" t="n">
        <f aca="true">RAND()</f>
        <v>0.440580549615682</v>
      </c>
      <c r="B4618" s="1" t="n">
        <f aca="false">TRUNC(A4618*6+1)</f>
        <v>3</v>
      </c>
    </row>
    <row r="4619" customFormat="false" ht="13.2" hidden="false" customHeight="false" outlineLevel="0" collapsed="false">
      <c r="A4619" s="0" t="n">
        <f aca="true">RAND()</f>
        <v>0.876212838683744</v>
      </c>
      <c r="B4619" s="1" t="n">
        <f aca="false">TRUNC(A4619*6+1)</f>
        <v>6</v>
      </c>
    </row>
    <row r="4620" customFormat="false" ht="13.2" hidden="false" customHeight="false" outlineLevel="0" collapsed="false">
      <c r="A4620" s="0" t="n">
        <f aca="true">RAND()</f>
        <v>0.64409015603937</v>
      </c>
      <c r="B4620" s="1" t="n">
        <f aca="false">TRUNC(A4620*6+1)</f>
        <v>4</v>
      </c>
    </row>
    <row r="4621" customFormat="false" ht="13.2" hidden="false" customHeight="false" outlineLevel="0" collapsed="false">
      <c r="A4621" s="0" t="n">
        <f aca="true">RAND()</f>
        <v>0.471118439843466</v>
      </c>
      <c r="B4621" s="1" t="n">
        <f aca="false">TRUNC(A4621*6+1)</f>
        <v>3</v>
      </c>
    </row>
    <row r="4622" customFormat="false" ht="13.2" hidden="false" customHeight="false" outlineLevel="0" collapsed="false">
      <c r="A4622" s="0" t="n">
        <f aca="true">RAND()</f>
        <v>0.676601805651894</v>
      </c>
      <c r="B4622" s="1" t="n">
        <f aca="false">TRUNC(A4622*6+1)</f>
        <v>5</v>
      </c>
    </row>
    <row r="4623" customFormat="false" ht="13.2" hidden="false" customHeight="false" outlineLevel="0" collapsed="false">
      <c r="A4623" s="0" t="n">
        <f aca="true">RAND()</f>
        <v>0.197800987523877</v>
      </c>
      <c r="B4623" s="1" t="n">
        <f aca="false">TRUNC(A4623*6+1)</f>
        <v>2</v>
      </c>
    </row>
    <row r="4624" customFormat="false" ht="13.2" hidden="false" customHeight="false" outlineLevel="0" collapsed="false">
      <c r="A4624" s="0" t="n">
        <f aca="true">RAND()</f>
        <v>0.271882926554419</v>
      </c>
      <c r="B4624" s="1" t="n">
        <f aca="false">TRUNC(A4624*6+1)</f>
        <v>2</v>
      </c>
    </row>
    <row r="4625" customFormat="false" ht="13.2" hidden="false" customHeight="false" outlineLevel="0" collapsed="false">
      <c r="A4625" s="0" t="n">
        <f aca="true">RAND()</f>
        <v>0.776024918048569</v>
      </c>
      <c r="B4625" s="1" t="n">
        <f aca="false">TRUNC(A4625*6+1)</f>
        <v>5</v>
      </c>
    </row>
    <row r="4626" customFormat="false" ht="13.2" hidden="false" customHeight="false" outlineLevel="0" collapsed="false">
      <c r="A4626" s="0" t="n">
        <f aca="true">RAND()</f>
        <v>0.21458578008887</v>
      </c>
      <c r="B4626" s="1" t="n">
        <f aca="false">TRUNC(A4626*6+1)</f>
        <v>2</v>
      </c>
    </row>
    <row r="4627" customFormat="false" ht="13.2" hidden="false" customHeight="false" outlineLevel="0" collapsed="false">
      <c r="A4627" s="0" t="n">
        <f aca="true">RAND()</f>
        <v>0.243686116073707</v>
      </c>
      <c r="B4627" s="1" t="n">
        <f aca="false">TRUNC(A4627*6+1)</f>
        <v>2</v>
      </c>
    </row>
    <row r="4628" customFormat="false" ht="13.2" hidden="false" customHeight="false" outlineLevel="0" collapsed="false">
      <c r="A4628" s="0" t="n">
        <f aca="true">RAND()</f>
        <v>0.275198665503159</v>
      </c>
      <c r="B4628" s="1" t="n">
        <f aca="false">TRUNC(A4628*6+1)</f>
        <v>2</v>
      </c>
    </row>
    <row r="4629" customFormat="false" ht="13.2" hidden="false" customHeight="false" outlineLevel="0" collapsed="false">
      <c r="A4629" s="0" t="n">
        <f aca="true">RAND()</f>
        <v>0.728079655181859</v>
      </c>
      <c r="B4629" s="1" t="n">
        <f aca="false">TRUNC(A4629*6+1)</f>
        <v>5</v>
      </c>
    </row>
    <row r="4630" customFormat="false" ht="13.2" hidden="false" customHeight="false" outlineLevel="0" collapsed="false">
      <c r="A4630" s="0" t="n">
        <f aca="true">RAND()</f>
        <v>0.736749127583793</v>
      </c>
      <c r="B4630" s="1" t="n">
        <f aca="false">TRUNC(A4630*6+1)</f>
        <v>5</v>
      </c>
    </row>
    <row r="4631" customFormat="false" ht="13.2" hidden="false" customHeight="false" outlineLevel="0" collapsed="false">
      <c r="A4631" s="0" t="n">
        <f aca="true">RAND()</f>
        <v>0.822986690426029</v>
      </c>
      <c r="B4631" s="1" t="n">
        <f aca="false">TRUNC(A4631*6+1)</f>
        <v>5</v>
      </c>
    </row>
    <row r="4632" customFormat="false" ht="13.2" hidden="false" customHeight="false" outlineLevel="0" collapsed="false">
      <c r="A4632" s="0" t="n">
        <f aca="true">RAND()</f>
        <v>0.481006182855776</v>
      </c>
      <c r="B4632" s="1" t="n">
        <f aca="false">TRUNC(A4632*6+1)</f>
        <v>3</v>
      </c>
    </row>
    <row r="4633" customFormat="false" ht="13.2" hidden="false" customHeight="false" outlineLevel="0" collapsed="false">
      <c r="A4633" s="0" t="n">
        <f aca="true">RAND()</f>
        <v>0.784334285045626</v>
      </c>
      <c r="B4633" s="1" t="n">
        <f aca="false">TRUNC(A4633*6+1)</f>
        <v>5</v>
      </c>
    </row>
    <row r="4634" customFormat="false" ht="13.2" hidden="false" customHeight="false" outlineLevel="0" collapsed="false">
      <c r="A4634" s="0" t="n">
        <f aca="true">RAND()</f>
        <v>0.868478169252494</v>
      </c>
      <c r="B4634" s="1" t="n">
        <f aca="false">TRUNC(A4634*6+1)</f>
        <v>6</v>
      </c>
    </row>
    <row r="4635" customFormat="false" ht="13.2" hidden="false" customHeight="false" outlineLevel="0" collapsed="false">
      <c r="A4635" s="0" t="n">
        <f aca="true">RAND()</f>
        <v>0.792708943730597</v>
      </c>
      <c r="B4635" s="1" t="n">
        <f aca="false">TRUNC(A4635*6+1)</f>
        <v>5</v>
      </c>
    </row>
    <row r="4636" customFormat="false" ht="13.2" hidden="false" customHeight="false" outlineLevel="0" collapsed="false">
      <c r="A4636" s="0" t="n">
        <f aca="true">RAND()</f>
        <v>0.920772896484452</v>
      </c>
      <c r="B4636" s="1" t="n">
        <f aca="false">TRUNC(A4636*6+1)</f>
        <v>6</v>
      </c>
    </row>
    <row r="4637" customFormat="false" ht="13.2" hidden="false" customHeight="false" outlineLevel="0" collapsed="false">
      <c r="A4637" s="0" t="n">
        <f aca="true">RAND()</f>
        <v>0.000659840639610816</v>
      </c>
      <c r="B4637" s="1" t="n">
        <f aca="false">TRUNC(A4637*6+1)</f>
        <v>1</v>
      </c>
    </row>
    <row r="4638" customFormat="false" ht="13.2" hidden="false" customHeight="false" outlineLevel="0" collapsed="false">
      <c r="A4638" s="0" t="n">
        <f aca="true">RAND()</f>
        <v>0.993414946587062</v>
      </c>
      <c r="B4638" s="1" t="n">
        <f aca="false">TRUNC(A4638*6+1)</f>
        <v>6</v>
      </c>
    </row>
    <row r="4639" customFormat="false" ht="13.2" hidden="false" customHeight="false" outlineLevel="0" collapsed="false">
      <c r="A4639" s="0" t="n">
        <f aca="true">RAND()</f>
        <v>0.947970112470859</v>
      </c>
      <c r="B4639" s="1" t="n">
        <f aca="false">TRUNC(A4639*6+1)</f>
        <v>6</v>
      </c>
    </row>
    <row r="4640" customFormat="false" ht="13.2" hidden="false" customHeight="false" outlineLevel="0" collapsed="false">
      <c r="A4640" s="0" t="n">
        <f aca="true">RAND()</f>
        <v>0.225819339530671</v>
      </c>
      <c r="B4640" s="1" t="n">
        <f aca="false">TRUNC(A4640*6+1)</f>
        <v>2</v>
      </c>
    </row>
    <row r="4641" customFormat="false" ht="13.2" hidden="false" customHeight="false" outlineLevel="0" collapsed="false">
      <c r="A4641" s="0" t="n">
        <f aca="true">RAND()</f>
        <v>0.332854340716705</v>
      </c>
      <c r="B4641" s="1" t="n">
        <f aca="false">TRUNC(A4641*6+1)</f>
        <v>2</v>
      </c>
    </row>
    <row r="4642" customFormat="false" ht="13.2" hidden="false" customHeight="false" outlineLevel="0" collapsed="false">
      <c r="A4642" s="0" t="n">
        <f aca="true">RAND()</f>
        <v>0.0981937459067148</v>
      </c>
      <c r="B4642" s="1" t="n">
        <f aca="false">TRUNC(A4642*6+1)</f>
        <v>1</v>
      </c>
    </row>
    <row r="4643" customFormat="false" ht="13.2" hidden="false" customHeight="false" outlineLevel="0" collapsed="false">
      <c r="A4643" s="0" t="n">
        <f aca="true">RAND()</f>
        <v>0.635698162981118</v>
      </c>
      <c r="B4643" s="1" t="n">
        <f aca="false">TRUNC(A4643*6+1)</f>
        <v>4</v>
      </c>
    </row>
    <row r="4644" customFormat="false" ht="13.2" hidden="false" customHeight="false" outlineLevel="0" collapsed="false">
      <c r="A4644" s="0" t="n">
        <f aca="true">RAND()</f>
        <v>0.420010620372376</v>
      </c>
      <c r="B4644" s="1" t="n">
        <f aca="false">TRUNC(A4644*6+1)</f>
        <v>3</v>
      </c>
    </row>
    <row r="4645" customFormat="false" ht="13.2" hidden="false" customHeight="false" outlineLevel="0" collapsed="false">
      <c r="A4645" s="0" t="n">
        <f aca="true">RAND()</f>
        <v>0.890005428451856</v>
      </c>
      <c r="B4645" s="1" t="n">
        <f aca="false">TRUNC(A4645*6+1)</f>
        <v>6</v>
      </c>
    </row>
    <row r="4646" customFormat="false" ht="13.2" hidden="false" customHeight="false" outlineLevel="0" collapsed="false">
      <c r="A4646" s="0" t="n">
        <f aca="true">RAND()</f>
        <v>0.882492001984514</v>
      </c>
      <c r="B4646" s="1" t="n">
        <f aca="false">TRUNC(A4646*6+1)</f>
        <v>6</v>
      </c>
    </row>
    <row r="4647" customFormat="false" ht="13.2" hidden="false" customHeight="false" outlineLevel="0" collapsed="false">
      <c r="A4647" s="0" t="n">
        <f aca="true">RAND()</f>
        <v>0.357012690490315</v>
      </c>
      <c r="B4647" s="1" t="n">
        <f aca="false">TRUNC(A4647*6+1)</f>
        <v>3</v>
      </c>
    </row>
    <row r="4648" customFormat="false" ht="13.2" hidden="false" customHeight="false" outlineLevel="0" collapsed="false">
      <c r="A4648" s="0" t="n">
        <f aca="true">RAND()</f>
        <v>0.0109184349656768</v>
      </c>
      <c r="B4648" s="1" t="n">
        <f aca="false">TRUNC(A4648*6+1)</f>
        <v>1</v>
      </c>
    </row>
    <row r="4649" customFormat="false" ht="13.2" hidden="false" customHeight="false" outlineLevel="0" collapsed="false">
      <c r="A4649" s="0" t="n">
        <f aca="true">RAND()</f>
        <v>0.614787567662962</v>
      </c>
      <c r="B4649" s="1" t="n">
        <f aca="false">TRUNC(A4649*6+1)</f>
        <v>4</v>
      </c>
    </row>
    <row r="4650" customFormat="false" ht="13.2" hidden="false" customHeight="false" outlineLevel="0" collapsed="false">
      <c r="A4650" s="0" t="n">
        <f aca="true">RAND()</f>
        <v>0.172831748327813</v>
      </c>
      <c r="B4650" s="1" t="n">
        <f aca="false">TRUNC(A4650*6+1)</f>
        <v>2</v>
      </c>
    </row>
    <row r="4651" customFormat="false" ht="13.2" hidden="false" customHeight="false" outlineLevel="0" collapsed="false">
      <c r="A4651" s="0" t="n">
        <f aca="true">RAND()</f>
        <v>0.745343351574799</v>
      </c>
      <c r="B4651" s="1" t="n">
        <f aca="false">TRUNC(A4651*6+1)</f>
        <v>5</v>
      </c>
    </row>
    <row r="4652" customFormat="false" ht="13.2" hidden="false" customHeight="false" outlineLevel="0" collapsed="false">
      <c r="A4652" s="0" t="n">
        <f aca="true">RAND()</f>
        <v>0.618279604855136</v>
      </c>
      <c r="B4652" s="1" t="n">
        <f aca="false">TRUNC(A4652*6+1)</f>
        <v>4</v>
      </c>
    </row>
    <row r="4653" customFormat="false" ht="13.2" hidden="false" customHeight="false" outlineLevel="0" collapsed="false">
      <c r="A4653" s="0" t="n">
        <f aca="true">RAND()</f>
        <v>0.244032750000432</v>
      </c>
      <c r="B4653" s="1" t="n">
        <f aca="false">TRUNC(A4653*6+1)</f>
        <v>2</v>
      </c>
    </row>
    <row r="4654" customFormat="false" ht="13.2" hidden="false" customHeight="false" outlineLevel="0" collapsed="false">
      <c r="A4654" s="0" t="n">
        <f aca="true">RAND()</f>
        <v>0.31413204303333</v>
      </c>
      <c r="B4654" s="1" t="n">
        <f aca="false">TRUNC(A4654*6+1)</f>
        <v>2</v>
      </c>
    </row>
    <row r="4655" customFormat="false" ht="13.2" hidden="false" customHeight="false" outlineLevel="0" collapsed="false">
      <c r="A4655" s="0" t="n">
        <f aca="true">RAND()</f>
        <v>0.882427584857992</v>
      </c>
      <c r="B4655" s="1" t="n">
        <f aca="false">TRUNC(A4655*6+1)</f>
        <v>6</v>
      </c>
    </row>
    <row r="4656" customFormat="false" ht="13.2" hidden="false" customHeight="false" outlineLevel="0" collapsed="false">
      <c r="A4656" s="0" t="n">
        <f aca="true">RAND()</f>
        <v>0.42057639263305</v>
      </c>
      <c r="B4656" s="1" t="n">
        <f aca="false">TRUNC(A4656*6+1)</f>
        <v>3</v>
      </c>
    </row>
    <row r="4657" customFormat="false" ht="13.2" hidden="false" customHeight="false" outlineLevel="0" collapsed="false">
      <c r="A4657" s="0" t="n">
        <f aca="true">RAND()</f>
        <v>0.283372890103908</v>
      </c>
      <c r="B4657" s="1" t="n">
        <f aca="false">TRUNC(A4657*6+1)</f>
        <v>2</v>
      </c>
    </row>
    <row r="4658" customFormat="false" ht="13.2" hidden="false" customHeight="false" outlineLevel="0" collapsed="false">
      <c r="A4658" s="0" t="n">
        <f aca="true">RAND()</f>
        <v>0.572396701902777</v>
      </c>
      <c r="B4658" s="1" t="n">
        <f aca="false">TRUNC(A4658*6+1)</f>
        <v>4</v>
      </c>
    </row>
    <row r="4659" customFormat="false" ht="13.2" hidden="false" customHeight="false" outlineLevel="0" collapsed="false">
      <c r="A4659" s="0" t="n">
        <f aca="true">RAND()</f>
        <v>0.755676322614795</v>
      </c>
      <c r="B4659" s="1" t="n">
        <f aca="false">TRUNC(A4659*6+1)</f>
        <v>5</v>
      </c>
    </row>
    <row r="4660" customFormat="false" ht="13.2" hidden="false" customHeight="false" outlineLevel="0" collapsed="false">
      <c r="A4660" s="0" t="n">
        <f aca="true">RAND()</f>
        <v>0.400256038479098</v>
      </c>
      <c r="B4660" s="1" t="n">
        <f aca="false">TRUNC(A4660*6+1)</f>
        <v>3</v>
      </c>
    </row>
    <row r="4661" customFormat="false" ht="13.2" hidden="false" customHeight="false" outlineLevel="0" collapsed="false">
      <c r="A4661" s="0" t="n">
        <f aca="true">RAND()</f>
        <v>0.71538546395885</v>
      </c>
      <c r="B4661" s="1" t="n">
        <f aca="false">TRUNC(A4661*6+1)</f>
        <v>5</v>
      </c>
    </row>
    <row r="4662" customFormat="false" ht="13.2" hidden="false" customHeight="false" outlineLevel="0" collapsed="false">
      <c r="A4662" s="0" t="n">
        <f aca="true">RAND()</f>
        <v>0.0314137887258619</v>
      </c>
      <c r="B4662" s="1" t="n">
        <f aca="false">TRUNC(A4662*6+1)</f>
        <v>1</v>
      </c>
    </row>
    <row r="4663" customFormat="false" ht="13.2" hidden="false" customHeight="false" outlineLevel="0" collapsed="false">
      <c r="A4663" s="0" t="n">
        <f aca="true">RAND()</f>
        <v>0.753850170196036</v>
      </c>
      <c r="B4663" s="1" t="n">
        <f aca="false">TRUNC(A4663*6+1)</f>
        <v>5</v>
      </c>
    </row>
    <row r="4664" customFormat="false" ht="13.2" hidden="false" customHeight="false" outlineLevel="0" collapsed="false">
      <c r="A4664" s="0" t="n">
        <f aca="true">RAND()</f>
        <v>0.912415545075337</v>
      </c>
      <c r="B4664" s="1" t="n">
        <f aca="false">TRUNC(A4664*6+1)</f>
        <v>6</v>
      </c>
    </row>
    <row r="4665" customFormat="false" ht="13.2" hidden="false" customHeight="false" outlineLevel="0" collapsed="false">
      <c r="A4665" s="0" t="n">
        <f aca="true">RAND()</f>
        <v>0.0403190411152033</v>
      </c>
      <c r="B4665" s="1" t="n">
        <f aca="false">TRUNC(A4665*6+1)</f>
        <v>1</v>
      </c>
    </row>
    <row r="4666" customFormat="false" ht="13.2" hidden="false" customHeight="false" outlineLevel="0" collapsed="false">
      <c r="A4666" s="0" t="n">
        <f aca="true">RAND()</f>
        <v>0.140817962262507</v>
      </c>
      <c r="B4666" s="1" t="n">
        <f aca="false">TRUNC(A4666*6+1)</f>
        <v>1</v>
      </c>
    </row>
    <row r="4667" customFormat="false" ht="13.2" hidden="false" customHeight="false" outlineLevel="0" collapsed="false">
      <c r="A4667" s="0" t="n">
        <f aca="true">RAND()</f>
        <v>0.160878854594332</v>
      </c>
      <c r="B4667" s="1" t="n">
        <f aca="false">TRUNC(A4667*6+1)</f>
        <v>1</v>
      </c>
    </row>
    <row r="4668" customFormat="false" ht="13.2" hidden="false" customHeight="false" outlineLevel="0" collapsed="false">
      <c r="A4668" s="0" t="n">
        <f aca="true">RAND()</f>
        <v>0.232185364673327</v>
      </c>
      <c r="B4668" s="1" t="n">
        <f aca="false">TRUNC(A4668*6+1)</f>
        <v>2</v>
      </c>
    </row>
    <row r="4669" customFormat="false" ht="13.2" hidden="false" customHeight="false" outlineLevel="0" collapsed="false">
      <c r="A4669" s="0" t="n">
        <f aca="true">RAND()</f>
        <v>0.25143213155533</v>
      </c>
      <c r="B4669" s="1" t="n">
        <f aca="false">TRUNC(A4669*6+1)</f>
        <v>2</v>
      </c>
    </row>
    <row r="4670" customFormat="false" ht="13.2" hidden="false" customHeight="false" outlineLevel="0" collapsed="false">
      <c r="A4670" s="0" t="n">
        <f aca="true">RAND()</f>
        <v>0.556429923852932</v>
      </c>
      <c r="B4670" s="1" t="n">
        <f aca="false">TRUNC(A4670*6+1)</f>
        <v>4</v>
      </c>
    </row>
    <row r="4671" customFormat="false" ht="13.2" hidden="false" customHeight="false" outlineLevel="0" collapsed="false">
      <c r="A4671" s="0" t="n">
        <f aca="true">RAND()</f>
        <v>0.294316941350022</v>
      </c>
      <c r="B4671" s="1" t="n">
        <f aca="false">TRUNC(A4671*6+1)</f>
        <v>2</v>
      </c>
    </row>
    <row r="4672" customFormat="false" ht="13.2" hidden="false" customHeight="false" outlineLevel="0" collapsed="false">
      <c r="A4672" s="0" t="n">
        <f aca="true">RAND()</f>
        <v>0.108782829636812</v>
      </c>
      <c r="B4672" s="1" t="n">
        <f aca="false">TRUNC(A4672*6+1)</f>
        <v>1</v>
      </c>
    </row>
    <row r="4673" customFormat="false" ht="13.2" hidden="false" customHeight="false" outlineLevel="0" collapsed="false">
      <c r="A4673" s="0" t="n">
        <f aca="true">RAND()</f>
        <v>0.179081189942052</v>
      </c>
      <c r="B4673" s="1" t="n">
        <f aca="false">TRUNC(A4673*6+1)</f>
        <v>2</v>
      </c>
    </row>
    <row r="4674" customFormat="false" ht="13.2" hidden="false" customHeight="false" outlineLevel="0" collapsed="false">
      <c r="A4674" s="0" t="n">
        <f aca="true">RAND()</f>
        <v>0.637055467499476</v>
      </c>
      <c r="B4674" s="1" t="n">
        <f aca="false">TRUNC(A4674*6+1)</f>
        <v>4</v>
      </c>
    </row>
    <row r="4675" customFormat="false" ht="13.2" hidden="false" customHeight="false" outlineLevel="0" collapsed="false">
      <c r="A4675" s="0" t="n">
        <f aca="true">RAND()</f>
        <v>0.44441839326192</v>
      </c>
      <c r="B4675" s="1" t="n">
        <f aca="false">TRUNC(A4675*6+1)</f>
        <v>3</v>
      </c>
    </row>
    <row r="4676" customFormat="false" ht="13.2" hidden="false" customHeight="false" outlineLevel="0" collapsed="false">
      <c r="A4676" s="0" t="n">
        <f aca="true">RAND()</f>
        <v>0.743803685235285</v>
      </c>
      <c r="B4676" s="1" t="n">
        <f aca="false">TRUNC(A4676*6+1)</f>
        <v>5</v>
      </c>
    </row>
    <row r="4677" customFormat="false" ht="13.2" hidden="false" customHeight="false" outlineLevel="0" collapsed="false">
      <c r="A4677" s="0" t="n">
        <f aca="true">RAND()</f>
        <v>0.248509082416348</v>
      </c>
      <c r="B4677" s="1" t="n">
        <f aca="false">TRUNC(A4677*6+1)</f>
        <v>2</v>
      </c>
    </row>
    <row r="4678" customFormat="false" ht="13.2" hidden="false" customHeight="false" outlineLevel="0" collapsed="false">
      <c r="A4678" s="0" t="n">
        <f aca="true">RAND()</f>
        <v>0.0475442775867576</v>
      </c>
      <c r="B4678" s="1" t="n">
        <f aca="false">TRUNC(A4678*6+1)</f>
        <v>1</v>
      </c>
    </row>
    <row r="4679" customFormat="false" ht="13.2" hidden="false" customHeight="false" outlineLevel="0" collapsed="false">
      <c r="A4679" s="0" t="n">
        <f aca="true">RAND()</f>
        <v>0.243495485988544</v>
      </c>
      <c r="B4679" s="1" t="n">
        <f aca="false">TRUNC(A4679*6+1)</f>
        <v>2</v>
      </c>
    </row>
    <row r="4680" customFormat="false" ht="13.2" hidden="false" customHeight="false" outlineLevel="0" collapsed="false">
      <c r="A4680" s="0" t="n">
        <f aca="true">RAND()</f>
        <v>0.420909318494551</v>
      </c>
      <c r="B4680" s="1" t="n">
        <f aca="false">TRUNC(A4680*6+1)</f>
        <v>3</v>
      </c>
    </row>
    <row r="4681" customFormat="false" ht="13.2" hidden="false" customHeight="false" outlineLevel="0" collapsed="false">
      <c r="A4681" s="0" t="n">
        <f aca="true">RAND()</f>
        <v>0.0154946962575004</v>
      </c>
      <c r="B4681" s="1" t="n">
        <f aca="false">TRUNC(A4681*6+1)</f>
        <v>1</v>
      </c>
    </row>
    <row r="4682" customFormat="false" ht="13.2" hidden="false" customHeight="false" outlineLevel="0" collapsed="false">
      <c r="A4682" s="0" t="n">
        <f aca="true">RAND()</f>
        <v>0.974468628945197</v>
      </c>
      <c r="B4682" s="1" t="n">
        <f aca="false">TRUNC(A4682*6+1)</f>
        <v>6</v>
      </c>
    </row>
    <row r="4683" customFormat="false" ht="13.2" hidden="false" customHeight="false" outlineLevel="0" collapsed="false">
      <c r="A4683" s="0" t="n">
        <f aca="true">RAND()</f>
        <v>0.546412331370205</v>
      </c>
      <c r="B4683" s="1" t="n">
        <f aca="false">TRUNC(A4683*6+1)</f>
        <v>4</v>
      </c>
    </row>
    <row r="4684" customFormat="false" ht="13.2" hidden="false" customHeight="false" outlineLevel="0" collapsed="false">
      <c r="A4684" s="0" t="n">
        <f aca="true">RAND()</f>
        <v>0.276323598097752</v>
      </c>
      <c r="B4684" s="1" t="n">
        <f aca="false">TRUNC(A4684*6+1)</f>
        <v>2</v>
      </c>
    </row>
    <row r="4685" customFormat="false" ht="13.2" hidden="false" customHeight="false" outlineLevel="0" collapsed="false">
      <c r="A4685" s="0" t="n">
        <f aca="true">RAND()</f>
        <v>0.553074818678602</v>
      </c>
      <c r="B4685" s="1" t="n">
        <f aca="false">TRUNC(A4685*6+1)</f>
        <v>4</v>
      </c>
    </row>
    <row r="4686" customFormat="false" ht="13.2" hidden="false" customHeight="false" outlineLevel="0" collapsed="false">
      <c r="A4686" s="0" t="n">
        <f aca="true">RAND()</f>
        <v>0.266270781304284</v>
      </c>
      <c r="B4686" s="1" t="n">
        <f aca="false">TRUNC(A4686*6+1)</f>
        <v>2</v>
      </c>
    </row>
    <row r="4687" customFormat="false" ht="13.2" hidden="false" customHeight="false" outlineLevel="0" collapsed="false">
      <c r="A4687" s="0" t="n">
        <f aca="true">RAND()</f>
        <v>0.583444046918186</v>
      </c>
      <c r="B4687" s="1" t="n">
        <f aca="false">TRUNC(A4687*6+1)</f>
        <v>4</v>
      </c>
    </row>
    <row r="4688" customFormat="false" ht="13.2" hidden="false" customHeight="false" outlineLevel="0" collapsed="false">
      <c r="A4688" s="0" t="n">
        <f aca="true">RAND()</f>
        <v>0.0417768111098951</v>
      </c>
      <c r="B4688" s="1" t="n">
        <f aca="false">TRUNC(A4688*6+1)</f>
        <v>1</v>
      </c>
    </row>
    <row r="4689" customFormat="false" ht="13.2" hidden="false" customHeight="false" outlineLevel="0" collapsed="false">
      <c r="A4689" s="0" t="n">
        <f aca="true">RAND()</f>
        <v>0.834816245186004</v>
      </c>
      <c r="B4689" s="1" t="n">
        <f aca="false">TRUNC(A4689*6+1)</f>
        <v>6</v>
      </c>
    </row>
    <row r="4690" customFormat="false" ht="13.2" hidden="false" customHeight="false" outlineLevel="0" collapsed="false">
      <c r="A4690" s="0" t="n">
        <f aca="true">RAND()</f>
        <v>0.924503343253629</v>
      </c>
      <c r="B4690" s="1" t="n">
        <f aca="false">TRUNC(A4690*6+1)</f>
        <v>6</v>
      </c>
    </row>
    <row r="4691" customFormat="false" ht="13.2" hidden="false" customHeight="false" outlineLevel="0" collapsed="false">
      <c r="A4691" s="0" t="n">
        <f aca="true">RAND()</f>
        <v>0.764976064979694</v>
      </c>
      <c r="B4691" s="1" t="n">
        <f aca="false">TRUNC(A4691*6+1)</f>
        <v>5</v>
      </c>
    </row>
    <row r="4692" customFormat="false" ht="13.2" hidden="false" customHeight="false" outlineLevel="0" collapsed="false">
      <c r="A4692" s="0" t="n">
        <f aca="true">RAND()</f>
        <v>0.621977711873374</v>
      </c>
      <c r="B4692" s="1" t="n">
        <f aca="false">TRUNC(A4692*6+1)</f>
        <v>4</v>
      </c>
    </row>
    <row r="4693" customFormat="false" ht="13.2" hidden="false" customHeight="false" outlineLevel="0" collapsed="false">
      <c r="A4693" s="0" t="n">
        <f aca="true">RAND()</f>
        <v>0.665895867683007</v>
      </c>
      <c r="B4693" s="1" t="n">
        <f aca="false">TRUNC(A4693*6+1)</f>
        <v>4</v>
      </c>
    </row>
    <row r="4694" customFormat="false" ht="13.2" hidden="false" customHeight="false" outlineLevel="0" collapsed="false">
      <c r="A4694" s="0" t="n">
        <f aca="true">RAND()</f>
        <v>0.161261114420005</v>
      </c>
      <c r="B4694" s="1" t="n">
        <f aca="false">TRUNC(A4694*6+1)</f>
        <v>1</v>
      </c>
    </row>
    <row r="4695" customFormat="false" ht="13.2" hidden="false" customHeight="false" outlineLevel="0" collapsed="false">
      <c r="A4695" s="0" t="n">
        <f aca="true">RAND()</f>
        <v>0.210756153484968</v>
      </c>
      <c r="B4695" s="1" t="n">
        <f aca="false">TRUNC(A4695*6+1)</f>
        <v>2</v>
      </c>
    </row>
    <row r="4696" customFormat="false" ht="13.2" hidden="false" customHeight="false" outlineLevel="0" collapsed="false">
      <c r="A4696" s="0" t="n">
        <f aca="true">RAND()</f>
        <v>0.435000797964864</v>
      </c>
      <c r="B4696" s="1" t="n">
        <f aca="false">TRUNC(A4696*6+1)</f>
        <v>3</v>
      </c>
    </row>
    <row r="4697" customFormat="false" ht="13.2" hidden="false" customHeight="false" outlineLevel="0" collapsed="false">
      <c r="A4697" s="0" t="n">
        <f aca="true">RAND()</f>
        <v>0.806763632444612</v>
      </c>
      <c r="B4697" s="1" t="n">
        <f aca="false">TRUNC(A4697*6+1)</f>
        <v>5</v>
      </c>
    </row>
    <row r="4698" customFormat="false" ht="13.2" hidden="false" customHeight="false" outlineLevel="0" collapsed="false">
      <c r="A4698" s="0" t="n">
        <f aca="true">RAND()</f>
        <v>0.672342968653959</v>
      </c>
      <c r="B4698" s="1" t="n">
        <f aca="false">TRUNC(A4698*6+1)</f>
        <v>5</v>
      </c>
    </row>
    <row r="4699" customFormat="false" ht="13.2" hidden="false" customHeight="false" outlineLevel="0" collapsed="false">
      <c r="A4699" s="0" t="n">
        <f aca="true">RAND()</f>
        <v>0.812221422386775</v>
      </c>
      <c r="B4699" s="1" t="n">
        <f aca="false">TRUNC(A4699*6+1)</f>
        <v>5</v>
      </c>
    </row>
    <row r="4700" customFormat="false" ht="13.2" hidden="false" customHeight="false" outlineLevel="0" collapsed="false">
      <c r="A4700" s="0" t="n">
        <f aca="true">RAND()</f>
        <v>0.315067930835598</v>
      </c>
      <c r="B4700" s="1" t="n">
        <f aca="false">TRUNC(A4700*6+1)</f>
        <v>2</v>
      </c>
    </row>
    <row r="4701" customFormat="false" ht="13.2" hidden="false" customHeight="false" outlineLevel="0" collapsed="false">
      <c r="A4701" s="0" t="n">
        <f aca="true">RAND()</f>
        <v>0.962853245234124</v>
      </c>
      <c r="B4701" s="1" t="n">
        <f aca="false">TRUNC(A4701*6+1)</f>
        <v>6</v>
      </c>
    </row>
    <row r="4702" customFormat="false" ht="13.2" hidden="false" customHeight="false" outlineLevel="0" collapsed="false">
      <c r="A4702" s="0" t="n">
        <f aca="true">RAND()</f>
        <v>0.946248052529827</v>
      </c>
      <c r="B4702" s="1" t="n">
        <f aca="false">TRUNC(A4702*6+1)</f>
        <v>6</v>
      </c>
    </row>
    <row r="4703" customFormat="false" ht="13.2" hidden="false" customHeight="false" outlineLevel="0" collapsed="false">
      <c r="A4703" s="0" t="n">
        <f aca="true">RAND()</f>
        <v>0.810203539234172</v>
      </c>
      <c r="B4703" s="1" t="n">
        <f aca="false">TRUNC(A4703*6+1)</f>
        <v>5</v>
      </c>
    </row>
    <row r="4704" customFormat="false" ht="13.2" hidden="false" customHeight="false" outlineLevel="0" collapsed="false">
      <c r="A4704" s="0" t="n">
        <f aca="true">RAND()</f>
        <v>0.62404810394428</v>
      </c>
      <c r="B4704" s="1" t="n">
        <f aca="false">TRUNC(A4704*6+1)</f>
        <v>4</v>
      </c>
    </row>
    <row r="4705" customFormat="false" ht="13.2" hidden="false" customHeight="false" outlineLevel="0" collapsed="false">
      <c r="A4705" s="0" t="n">
        <f aca="true">RAND()</f>
        <v>0.819838639459146</v>
      </c>
      <c r="B4705" s="1" t="n">
        <f aca="false">TRUNC(A4705*6+1)</f>
        <v>5</v>
      </c>
    </row>
    <row r="4706" customFormat="false" ht="13.2" hidden="false" customHeight="false" outlineLevel="0" collapsed="false">
      <c r="A4706" s="0" t="n">
        <f aca="true">RAND()</f>
        <v>0.855942702128949</v>
      </c>
      <c r="B4706" s="1" t="n">
        <f aca="false">TRUNC(A4706*6+1)</f>
        <v>6</v>
      </c>
    </row>
    <row r="4707" customFormat="false" ht="13.2" hidden="false" customHeight="false" outlineLevel="0" collapsed="false">
      <c r="A4707" s="0" t="n">
        <f aca="true">RAND()</f>
        <v>0.121712690107171</v>
      </c>
      <c r="B4707" s="1" t="n">
        <f aca="false">TRUNC(A4707*6+1)</f>
        <v>1</v>
      </c>
    </row>
    <row r="4708" customFormat="false" ht="13.2" hidden="false" customHeight="false" outlineLevel="0" collapsed="false">
      <c r="A4708" s="0" t="n">
        <f aca="true">RAND()</f>
        <v>0.179416836961395</v>
      </c>
      <c r="B4708" s="1" t="n">
        <f aca="false">TRUNC(A4708*6+1)</f>
        <v>2</v>
      </c>
    </row>
    <row r="4709" customFormat="false" ht="13.2" hidden="false" customHeight="false" outlineLevel="0" collapsed="false">
      <c r="A4709" s="0" t="n">
        <f aca="true">RAND()</f>
        <v>0.051562991225702</v>
      </c>
      <c r="B4709" s="1" t="n">
        <f aca="false">TRUNC(A4709*6+1)</f>
        <v>1</v>
      </c>
    </row>
    <row r="4710" customFormat="false" ht="13.2" hidden="false" customHeight="false" outlineLevel="0" collapsed="false">
      <c r="A4710" s="0" t="n">
        <f aca="true">RAND()</f>
        <v>0.32526537848883</v>
      </c>
      <c r="B4710" s="1" t="n">
        <f aca="false">TRUNC(A4710*6+1)</f>
        <v>2</v>
      </c>
    </row>
    <row r="4711" customFormat="false" ht="13.2" hidden="false" customHeight="false" outlineLevel="0" collapsed="false">
      <c r="A4711" s="0" t="n">
        <f aca="true">RAND()</f>
        <v>0.667066684905064</v>
      </c>
      <c r="B4711" s="1" t="n">
        <f aca="false">TRUNC(A4711*6+1)</f>
        <v>5</v>
      </c>
    </row>
    <row r="4712" customFormat="false" ht="13.2" hidden="false" customHeight="false" outlineLevel="0" collapsed="false">
      <c r="A4712" s="0" t="n">
        <f aca="true">RAND()</f>
        <v>0.271681619764917</v>
      </c>
      <c r="B4712" s="1" t="n">
        <f aca="false">TRUNC(A4712*6+1)</f>
        <v>2</v>
      </c>
    </row>
    <row r="4713" customFormat="false" ht="13.2" hidden="false" customHeight="false" outlineLevel="0" collapsed="false">
      <c r="A4713" s="0" t="n">
        <f aca="true">RAND()</f>
        <v>0.272395650605563</v>
      </c>
      <c r="B4713" s="1" t="n">
        <f aca="false">TRUNC(A4713*6+1)</f>
        <v>2</v>
      </c>
    </row>
    <row r="4714" customFormat="false" ht="13.2" hidden="false" customHeight="false" outlineLevel="0" collapsed="false">
      <c r="A4714" s="0" t="n">
        <f aca="true">RAND()</f>
        <v>0.573922101019991</v>
      </c>
      <c r="B4714" s="1" t="n">
        <f aca="false">TRUNC(A4714*6+1)</f>
        <v>4</v>
      </c>
    </row>
    <row r="4715" customFormat="false" ht="13.2" hidden="false" customHeight="false" outlineLevel="0" collapsed="false">
      <c r="A4715" s="0" t="n">
        <f aca="true">RAND()</f>
        <v>0.163721042001502</v>
      </c>
      <c r="B4715" s="1" t="n">
        <f aca="false">TRUNC(A4715*6+1)</f>
        <v>1</v>
      </c>
    </row>
    <row r="4716" customFormat="false" ht="13.2" hidden="false" customHeight="false" outlineLevel="0" collapsed="false">
      <c r="A4716" s="0" t="n">
        <f aca="true">RAND()</f>
        <v>0.964311446571971</v>
      </c>
      <c r="B4716" s="1" t="n">
        <f aca="false">TRUNC(A4716*6+1)</f>
        <v>6</v>
      </c>
    </row>
    <row r="4717" customFormat="false" ht="13.2" hidden="false" customHeight="false" outlineLevel="0" collapsed="false">
      <c r="A4717" s="0" t="n">
        <f aca="true">RAND()</f>
        <v>0.305557234762404</v>
      </c>
      <c r="B4717" s="1" t="n">
        <f aca="false">TRUNC(A4717*6+1)</f>
        <v>2</v>
      </c>
    </row>
    <row r="4718" customFormat="false" ht="13.2" hidden="false" customHeight="false" outlineLevel="0" collapsed="false">
      <c r="A4718" s="0" t="n">
        <f aca="true">RAND()</f>
        <v>0.465904591158259</v>
      </c>
      <c r="B4718" s="1" t="n">
        <f aca="false">TRUNC(A4718*6+1)</f>
        <v>3</v>
      </c>
    </row>
    <row r="4719" customFormat="false" ht="13.2" hidden="false" customHeight="false" outlineLevel="0" collapsed="false">
      <c r="A4719" s="0" t="n">
        <f aca="true">RAND()</f>
        <v>0.175513366648347</v>
      </c>
      <c r="B4719" s="1" t="n">
        <f aca="false">TRUNC(A4719*6+1)</f>
        <v>2</v>
      </c>
    </row>
    <row r="4720" customFormat="false" ht="13.2" hidden="false" customHeight="false" outlineLevel="0" collapsed="false">
      <c r="A4720" s="0" t="n">
        <f aca="true">RAND()</f>
        <v>0.141794815692209</v>
      </c>
      <c r="B4720" s="1" t="n">
        <f aca="false">TRUNC(A4720*6+1)</f>
        <v>1</v>
      </c>
    </row>
    <row r="4721" customFormat="false" ht="13.2" hidden="false" customHeight="false" outlineLevel="0" collapsed="false">
      <c r="A4721" s="0" t="n">
        <f aca="true">RAND()</f>
        <v>0.159641271330353</v>
      </c>
      <c r="B4721" s="1" t="n">
        <f aca="false">TRUNC(A4721*6+1)</f>
        <v>1</v>
      </c>
    </row>
    <row r="4722" customFormat="false" ht="13.2" hidden="false" customHeight="false" outlineLevel="0" collapsed="false">
      <c r="A4722" s="0" t="n">
        <f aca="true">RAND()</f>
        <v>0.382501982880082</v>
      </c>
      <c r="B4722" s="1" t="n">
        <f aca="false">TRUNC(A4722*6+1)</f>
        <v>3</v>
      </c>
    </row>
    <row r="4723" customFormat="false" ht="13.2" hidden="false" customHeight="false" outlineLevel="0" collapsed="false">
      <c r="A4723" s="0" t="n">
        <f aca="true">RAND()</f>
        <v>0.228374094656238</v>
      </c>
      <c r="B4723" s="1" t="n">
        <f aca="false">TRUNC(A4723*6+1)</f>
        <v>2</v>
      </c>
    </row>
    <row r="4724" customFormat="false" ht="13.2" hidden="false" customHeight="false" outlineLevel="0" collapsed="false">
      <c r="A4724" s="0" t="n">
        <f aca="true">RAND()</f>
        <v>0.607526505774961</v>
      </c>
      <c r="B4724" s="1" t="n">
        <f aca="false">TRUNC(A4724*6+1)</f>
        <v>4</v>
      </c>
    </row>
    <row r="4725" customFormat="false" ht="13.2" hidden="false" customHeight="false" outlineLevel="0" collapsed="false">
      <c r="A4725" s="0" t="n">
        <f aca="true">RAND()</f>
        <v>0.121654585461757</v>
      </c>
      <c r="B4725" s="1" t="n">
        <f aca="false">TRUNC(A4725*6+1)</f>
        <v>1</v>
      </c>
    </row>
    <row r="4726" customFormat="false" ht="13.2" hidden="false" customHeight="false" outlineLevel="0" collapsed="false">
      <c r="A4726" s="0" t="n">
        <f aca="true">RAND()</f>
        <v>0.417634995820661</v>
      </c>
      <c r="B4726" s="1" t="n">
        <f aca="false">TRUNC(A4726*6+1)</f>
        <v>3</v>
      </c>
    </row>
    <row r="4727" customFormat="false" ht="13.2" hidden="false" customHeight="false" outlineLevel="0" collapsed="false">
      <c r="A4727" s="0" t="n">
        <f aca="true">RAND()</f>
        <v>0.00400568382392269</v>
      </c>
      <c r="B4727" s="1" t="n">
        <f aca="false">TRUNC(A4727*6+1)</f>
        <v>1</v>
      </c>
    </row>
    <row r="4728" customFormat="false" ht="13.2" hidden="false" customHeight="false" outlineLevel="0" collapsed="false">
      <c r="A4728" s="0" t="n">
        <f aca="true">RAND()</f>
        <v>0.0546361761079642</v>
      </c>
      <c r="B4728" s="1" t="n">
        <f aca="false">TRUNC(A4728*6+1)</f>
        <v>1</v>
      </c>
    </row>
    <row r="4729" customFormat="false" ht="13.2" hidden="false" customHeight="false" outlineLevel="0" collapsed="false">
      <c r="A4729" s="0" t="n">
        <f aca="true">RAND()</f>
        <v>0.316006507517295</v>
      </c>
      <c r="B4729" s="1" t="n">
        <f aca="false">TRUNC(A4729*6+1)</f>
        <v>2</v>
      </c>
    </row>
    <row r="4730" customFormat="false" ht="13.2" hidden="false" customHeight="false" outlineLevel="0" collapsed="false">
      <c r="A4730" s="0" t="n">
        <f aca="true">RAND()</f>
        <v>0.888551310026262</v>
      </c>
      <c r="B4730" s="1" t="n">
        <f aca="false">TRUNC(A4730*6+1)</f>
        <v>6</v>
      </c>
    </row>
    <row r="4731" customFormat="false" ht="13.2" hidden="false" customHeight="false" outlineLevel="0" collapsed="false">
      <c r="A4731" s="0" t="n">
        <f aca="true">RAND()</f>
        <v>0.10831563885122</v>
      </c>
      <c r="B4731" s="1" t="n">
        <f aca="false">TRUNC(A4731*6+1)</f>
        <v>1</v>
      </c>
    </row>
    <row r="4732" customFormat="false" ht="13.2" hidden="false" customHeight="false" outlineLevel="0" collapsed="false">
      <c r="A4732" s="0" t="n">
        <f aca="true">RAND()</f>
        <v>0.0410137572675574</v>
      </c>
      <c r="B4732" s="1" t="n">
        <f aca="false">TRUNC(A4732*6+1)</f>
        <v>1</v>
      </c>
    </row>
    <row r="4733" customFormat="false" ht="13.2" hidden="false" customHeight="false" outlineLevel="0" collapsed="false">
      <c r="A4733" s="0" t="n">
        <f aca="true">RAND()</f>
        <v>0.631128292301286</v>
      </c>
      <c r="B4733" s="1" t="n">
        <f aca="false">TRUNC(A4733*6+1)</f>
        <v>4</v>
      </c>
    </row>
    <row r="4734" customFormat="false" ht="13.2" hidden="false" customHeight="false" outlineLevel="0" collapsed="false">
      <c r="A4734" s="0" t="n">
        <f aca="true">RAND()</f>
        <v>0.54527686591385</v>
      </c>
      <c r="B4734" s="1" t="n">
        <f aca="false">TRUNC(A4734*6+1)</f>
        <v>4</v>
      </c>
    </row>
    <row r="4735" customFormat="false" ht="13.2" hidden="false" customHeight="false" outlineLevel="0" collapsed="false">
      <c r="A4735" s="0" t="n">
        <f aca="true">RAND()</f>
        <v>0.930093880237393</v>
      </c>
      <c r="B4735" s="1" t="n">
        <f aca="false">TRUNC(A4735*6+1)</f>
        <v>6</v>
      </c>
    </row>
    <row r="4736" customFormat="false" ht="13.2" hidden="false" customHeight="false" outlineLevel="0" collapsed="false">
      <c r="A4736" s="0" t="n">
        <f aca="true">RAND()</f>
        <v>0.786535646996515</v>
      </c>
      <c r="B4736" s="1" t="n">
        <f aca="false">TRUNC(A4736*6+1)</f>
        <v>5</v>
      </c>
    </row>
    <row r="4737" customFormat="false" ht="13.2" hidden="false" customHeight="false" outlineLevel="0" collapsed="false">
      <c r="A4737" s="0" t="n">
        <f aca="true">RAND()</f>
        <v>0.0969404152898245</v>
      </c>
      <c r="B4737" s="1" t="n">
        <f aca="false">TRUNC(A4737*6+1)</f>
        <v>1</v>
      </c>
    </row>
    <row r="4738" customFormat="false" ht="13.2" hidden="false" customHeight="false" outlineLevel="0" collapsed="false">
      <c r="A4738" s="0" t="n">
        <f aca="true">RAND()</f>
        <v>0.746477371692899</v>
      </c>
      <c r="B4738" s="1" t="n">
        <f aca="false">TRUNC(A4738*6+1)</f>
        <v>5</v>
      </c>
    </row>
    <row r="4739" customFormat="false" ht="13.2" hidden="false" customHeight="false" outlineLevel="0" collapsed="false">
      <c r="A4739" s="0" t="n">
        <f aca="true">RAND()</f>
        <v>0.30855456240433</v>
      </c>
      <c r="B4739" s="1" t="n">
        <f aca="false">TRUNC(A4739*6+1)</f>
        <v>2</v>
      </c>
    </row>
    <row r="4740" customFormat="false" ht="13.2" hidden="false" customHeight="false" outlineLevel="0" collapsed="false">
      <c r="A4740" s="0" t="n">
        <f aca="true">RAND()</f>
        <v>0.500343105898392</v>
      </c>
      <c r="B4740" s="1" t="n">
        <f aca="false">TRUNC(A4740*6+1)</f>
        <v>4</v>
      </c>
    </row>
    <row r="4741" customFormat="false" ht="13.2" hidden="false" customHeight="false" outlineLevel="0" collapsed="false">
      <c r="A4741" s="0" t="n">
        <f aca="true">RAND()</f>
        <v>0.693803561683694</v>
      </c>
      <c r="B4741" s="1" t="n">
        <f aca="false">TRUNC(A4741*6+1)</f>
        <v>5</v>
      </c>
    </row>
    <row r="4742" customFormat="false" ht="13.2" hidden="false" customHeight="false" outlineLevel="0" collapsed="false">
      <c r="A4742" s="0" t="n">
        <f aca="true">RAND()</f>
        <v>0.527351818037932</v>
      </c>
      <c r="B4742" s="1" t="n">
        <f aca="false">TRUNC(A4742*6+1)</f>
        <v>4</v>
      </c>
    </row>
    <row r="4743" customFormat="false" ht="13.2" hidden="false" customHeight="false" outlineLevel="0" collapsed="false">
      <c r="A4743" s="0" t="n">
        <f aca="true">RAND()</f>
        <v>0.563593462816613</v>
      </c>
      <c r="B4743" s="1" t="n">
        <f aca="false">TRUNC(A4743*6+1)</f>
        <v>4</v>
      </c>
    </row>
    <row r="4744" customFormat="false" ht="13.2" hidden="false" customHeight="false" outlineLevel="0" collapsed="false">
      <c r="A4744" s="0" t="n">
        <f aca="true">RAND()</f>
        <v>0.577581290021023</v>
      </c>
      <c r="B4744" s="1" t="n">
        <f aca="false">TRUNC(A4744*6+1)</f>
        <v>4</v>
      </c>
    </row>
    <row r="4745" customFormat="false" ht="13.2" hidden="false" customHeight="false" outlineLevel="0" collapsed="false">
      <c r="A4745" s="0" t="n">
        <f aca="true">RAND()</f>
        <v>0.862051635993665</v>
      </c>
      <c r="B4745" s="1" t="n">
        <f aca="false">TRUNC(A4745*6+1)</f>
        <v>6</v>
      </c>
    </row>
    <row r="4746" customFormat="false" ht="13.2" hidden="false" customHeight="false" outlineLevel="0" collapsed="false">
      <c r="A4746" s="0" t="n">
        <f aca="true">RAND()</f>
        <v>0.987842489848131</v>
      </c>
      <c r="B4746" s="1" t="n">
        <f aca="false">TRUNC(A4746*6+1)</f>
        <v>6</v>
      </c>
    </row>
    <row r="4747" customFormat="false" ht="13.2" hidden="false" customHeight="false" outlineLevel="0" collapsed="false">
      <c r="A4747" s="0" t="n">
        <f aca="true">RAND()</f>
        <v>0.975823306327773</v>
      </c>
      <c r="B4747" s="1" t="n">
        <f aca="false">TRUNC(A4747*6+1)</f>
        <v>6</v>
      </c>
    </row>
    <row r="4748" customFormat="false" ht="13.2" hidden="false" customHeight="false" outlineLevel="0" collapsed="false">
      <c r="A4748" s="0" t="n">
        <f aca="true">RAND()</f>
        <v>0.922132629985268</v>
      </c>
      <c r="B4748" s="1" t="n">
        <f aca="false">TRUNC(A4748*6+1)</f>
        <v>6</v>
      </c>
    </row>
    <row r="4749" customFormat="false" ht="13.2" hidden="false" customHeight="false" outlineLevel="0" collapsed="false">
      <c r="A4749" s="0" t="n">
        <f aca="true">RAND()</f>
        <v>0.232851902281671</v>
      </c>
      <c r="B4749" s="1" t="n">
        <f aca="false">TRUNC(A4749*6+1)</f>
        <v>2</v>
      </c>
    </row>
    <row r="4750" customFormat="false" ht="13.2" hidden="false" customHeight="false" outlineLevel="0" collapsed="false">
      <c r="A4750" s="0" t="n">
        <f aca="true">RAND()</f>
        <v>0.279658270400792</v>
      </c>
      <c r="B4750" s="1" t="n">
        <f aca="false">TRUNC(A4750*6+1)</f>
        <v>2</v>
      </c>
    </row>
    <row r="4751" customFormat="false" ht="13.2" hidden="false" customHeight="false" outlineLevel="0" collapsed="false">
      <c r="A4751" s="0" t="n">
        <f aca="true">RAND()</f>
        <v>0.0782470500899728</v>
      </c>
      <c r="B4751" s="1" t="n">
        <f aca="false">TRUNC(A4751*6+1)</f>
        <v>1</v>
      </c>
    </row>
    <row r="4752" customFormat="false" ht="13.2" hidden="false" customHeight="false" outlineLevel="0" collapsed="false">
      <c r="A4752" s="0" t="n">
        <f aca="true">RAND()</f>
        <v>0.7606537539133</v>
      </c>
      <c r="B4752" s="1" t="n">
        <f aca="false">TRUNC(A4752*6+1)</f>
        <v>5</v>
      </c>
    </row>
    <row r="4753" customFormat="false" ht="13.2" hidden="false" customHeight="false" outlineLevel="0" collapsed="false">
      <c r="A4753" s="0" t="n">
        <f aca="true">RAND()</f>
        <v>0.9903564273826</v>
      </c>
      <c r="B4753" s="1" t="n">
        <f aca="false">TRUNC(A4753*6+1)</f>
        <v>6</v>
      </c>
    </row>
    <row r="4754" customFormat="false" ht="13.2" hidden="false" customHeight="false" outlineLevel="0" collapsed="false">
      <c r="A4754" s="0" t="n">
        <f aca="true">RAND()</f>
        <v>0.0741984925015183</v>
      </c>
      <c r="B4754" s="1" t="n">
        <f aca="false">TRUNC(A4754*6+1)</f>
        <v>1</v>
      </c>
    </row>
    <row r="4755" customFormat="false" ht="13.2" hidden="false" customHeight="false" outlineLevel="0" collapsed="false">
      <c r="A4755" s="0" t="n">
        <f aca="true">RAND()</f>
        <v>0.704260782999201</v>
      </c>
      <c r="B4755" s="1" t="n">
        <f aca="false">TRUNC(A4755*6+1)</f>
        <v>5</v>
      </c>
    </row>
    <row r="4756" customFormat="false" ht="13.2" hidden="false" customHeight="false" outlineLevel="0" collapsed="false">
      <c r="A4756" s="0" t="n">
        <f aca="true">RAND()</f>
        <v>0.922155568913737</v>
      </c>
      <c r="B4756" s="1" t="n">
        <f aca="false">TRUNC(A4756*6+1)</f>
        <v>6</v>
      </c>
    </row>
    <row r="4757" customFormat="false" ht="13.2" hidden="false" customHeight="false" outlineLevel="0" collapsed="false">
      <c r="A4757" s="0" t="n">
        <f aca="true">RAND()</f>
        <v>0.206184963815496</v>
      </c>
      <c r="B4757" s="1" t="n">
        <f aca="false">TRUNC(A4757*6+1)</f>
        <v>2</v>
      </c>
    </row>
    <row r="4758" customFormat="false" ht="13.2" hidden="false" customHeight="false" outlineLevel="0" collapsed="false">
      <c r="A4758" s="0" t="n">
        <f aca="true">RAND()</f>
        <v>0.246149516709726</v>
      </c>
      <c r="B4758" s="1" t="n">
        <f aca="false">TRUNC(A4758*6+1)</f>
        <v>2</v>
      </c>
    </row>
    <row r="4759" customFormat="false" ht="13.2" hidden="false" customHeight="false" outlineLevel="0" collapsed="false">
      <c r="A4759" s="0" t="n">
        <f aca="true">RAND()</f>
        <v>0.169283828942018</v>
      </c>
      <c r="B4759" s="1" t="n">
        <f aca="false">TRUNC(A4759*6+1)</f>
        <v>2</v>
      </c>
    </row>
    <row r="4760" customFormat="false" ht="13.2" hidden="false" customHeight="false" outlineLevel="0" collapsed="false">
      <c r="A4760" s="0" t="n">
        <f aca="true">RAND()</f>
        <v>0.262920623095827</v>
      </c>
      <c r="B4760" s="1" t="n">
        <f aca="false">TRUNC(A4760*6+1)</f>
        <v>2</v>
      </c>
    </row>
    <row r="4761" customFormat="false" ht="13.2" hidden="false" customHeight="false" outlineLevel="0" collapsed="false">
      <c r="A4761" s="0" t="n">
        <f aca="true">RAND()</f>
        <v>0.923763042382628</v>
      </c>
      <c r="B4761" s="1" t="n">
        <f aca="false">TRUNC(A4761*6+1)</f>
        <v>6</v>
      </c>
    </row>
    <row r="4762" customFormat="false" ht="13.2" hidden="false" customHeight="false" outlineLevel="0" collapsed="false">
      <c r="A4762" s="0" t="n">
        <f aca="true">RAND()</f>
        <v>0.150192435852903</v>
      </c>
      <c r="B4762" s="1" t="n">
        <f aca="false">TRUNC(A4762*6+1)</f>
        <v>1</v>
      </c>
    </row>
    <row r="4763" customFormat="false" ht="13.2" hidden="false" customHeight="false" outlineLevel="0" collapsed="false">
      <c r="A4763" s="0" t="n">
        <f aca="true">RAND()</f>
        <v>0.200668635051711</v>
      </c>
      <c r="B4763" s="1" t="n">
        <f aca="false">TRUNC(A4763*6+1)</f>
        <v>2</v>
      </c>
    </row>
    <row r="4764" customFormat="false" ht="13.2" hidden="false" customHeight="false" outlineLevel="0" collapsed="false">
      <c r="A4764" s="0" t="n">
        <f aca="true">RAND()</f>
        <v>0.272155527661099</v>
      </c>
      <c r="B4764" s="1" t="n">
        <f aca="false">TRUNC(A4764*6+1)</f>
        <v>2</v>
      </c>
    </row>
    <row r="4765" customFormat="false" ht="13.2" hidden="false" customHeight="false" outlineLevel="0" collapsed="false">
      <c r="A4765" s="0" t="n">
        <f aca="true">RAND()</f>
        <v>0.419751547718278</v>
      </c>
      <c r="B4765" s="1" t="n">
        <f aca="false">TRUNC(A4765*6+1)</f>
        <v>3</v>
      </c>
    </row>
    <row r="4766" customFormat="false" ht="13.2" hidden="false" customHeight="false" outlineLevel="0" collapsed="false">
      <c r="A4766" s="0" t="n">
        <f aca="true">RAND()</f>
        <v>0.354313573946066</v>
      </c>
      <c r="B4766" s="1" t="n">
        <f aca="false">TRUNC(A4766*6+1)</f>
        <v>3</v>
      </c>
    </row>
    <row r="4767" customFormat="false" ht="13.2" hidden="false" customHeight="false" outlineLevel="0" collapsed="false">
      <c r="A4767" s="0" t="n">
        <f aca="true">RAND()</f>
        <v>0.567256255138794</v>
      </c>
      <c r="B4767" s="1" t="n">
        <f aca="false">TRUNC(A4767*6+1)</f>
        <v>4</v>
      </c>
    </row>
    <row r="4768" customFormat="false" ht="13.2" hidden="false" customHeight="false" outlineLevel="0" collapsed="false">
      <c r="A4768" s="0" t="n">
        <f aca="true">RAND()</f>
        <v>0.886312578960078</v>
      </c>
      <c r="B4768" s="1" t="n">
        <f aca="false">TRUNC(A4768*6+1)</f>
        <v>6</v>
      </c>
    </row>
    <row r="4769" customFormat="false" ht="13.2" hidden="false" customHeight="false" outlineLevel="0" collapsed="false">
      <c r="A4769" s="0" t="n">
        <f aca="true">RAND()</f>
        <v>0.34879903508288</v>
      </c>
      <c r="B4769" s="1" t="n">
        <f aca="false">TRUNC(A4769*6+1)</f>
        <v>3</v>
      </c>
    </row>
    <row r="4770" customFormat="false" ht="13.2" hidden="false" customHeight="false" outlineLevel="0" collapsed="false">
      <c r="A4770" s="0" t="n">
        <f aca="true">RAND()</f>
        <v>0.610348967640846</v>
      </c>
      <c r="B4770" s="1" t="n">
        <f aca="false">TRUNC(A4770*6+1)</f>
        <v>4</v>
      </c>
    </row>
    <row r="4771" customFormat="false" ht="13.2" hidden="false" customHeight="false" outlineLevel="0" collapsed="false">
      <c r="A4771" s="0" t="n">
        <f aca="true">RAND()</f>
        <v>0.0633428946389318</v>
      </c>
      <c r="B4771" s="1" t="n">
        <f aca="false">TRUNC(A4771*6+1)</f>
        <v>1</v>
      </c>
    </row>
    <row r="4772" customFormat="false" ht="13.2" hidden="false" customHeight="false" outlineLevel="0" collapsed="false">
      <c r="A4772" s="0" t="n">
        <f aca="true">RAND()</f>
        <v>0.0813261979951997</v>
      </c>
      <c r="B4772" s="1" t="n">
        <f aca="false">TRUNC(A4772*6+1)</f>
        <v>1</v>
      </c>
    </row>
    <row r="4773" customFormat="false" ht="13.2" hidden="false" customHeight="false" outlineLevel="0" collapsed="false">
      <c r="A4773" s="0" t="n">
        <f aca="true">RAND()</f>
        <v>0.419955809413611</v>
      </c>
      <c r="B4773" s="1" t="n">
        <f aca="false">TRUNC(A4773*6+1)</f>
        <v>3</v>
      </c>
    </row>
    <row r="4774" customFormat="false" ht="13.2" hidden="false" customHeight="false" outlineLevel="0" collapsed="false">
      <c r="A4774" s="0" t="n">
        <f aca="true">RAND()</f>
        <v>0.293059926955454</v>
      </c>
      <c r="B4774" s="1" t="n">
        <f aca="false">TRUNC(A4774*6+1)</f>
        <v>2</v>
      </c>
    </row>
    <row r="4775" customFormat="false" ht="13.2" hidden="false" customHeight="false" outlineLevel="0" collapsed="false">
      <c r="A4775" s="0" t="n">
        <f aca="true">RAND()</f>
        <v>0.877155790371323</v>
      </c>
      <c r="B4775" s="1" t="n">
        <f aca="false">TRUNC(A4775*6+1)</f>
        <v>6</v>
      </c>
    </row>
    <row r="4776" customFormat="false" ht="13.2" hidden="false" customHeight="false" outlineLevel="0" collapsed="false">
      <c r="A4776" s="0" t="n">
        <f aca="true">RAND()</f>
        <v>0.917629040951494</v>
      </c>
      <c r="B4776" s="1" t="n">
        <f aca="false">TRUNC(A4776*6+1)</f>
        <v>6</v>
      </c>
    </row>
    <row r="4777" customFormat="false" ht="13.2" hidden="false" customHeight="false" outlineLevel="0" collapsed="false">
      <c r="A4777" s="0" t="n">
        <f aca="true">RAND()</f>
        <v>0.628289149024944</v>
      </c>
      <c r="B4777" s="1" t="n">
        <f aca="false">TRUNC(A4777*6+1)</f>
        <v>4</v>
      </c>
    </row>
    <row r="4778" customFormat="false" ht="13.2" hidden="false" customHeight="false" outlineLevel="0" collapsed="false">
      <c r="A4778" s="0" t="n">
        <f aca="true">RAND()</f>
        <v>0.687236231750243</v>
      </c>
      <c r="B4778" s="1" t="n">
        <f aca="false">TRUNC(A4778*6+1)</f>
        <v>5</v>
      </c>
    </row>
    <row r="4779" customFormat="false" ht="13.2" hidden="false" customHeight="false" outlineLevel="0" collapsed="false">
      <c r="A4779" s="0" t="n">
        <f aca="true">RAND()</f>
        <v>0.300697491601136</v>
      </c>
      <c r="B4779" s="1" t="n">
        <f aca="false">TRUNC(A4779*6+1)</f>
        <v>2</v>
      </c>
    </row>
    <row r="4780" customFormat="false" ht="13.2" hidden="false" customHeight="false" outlineLevel="0" collapsed="false">
      <c r="A4780" s="0" t="n">
        <f aca="true">RAND()</f>
        <v>0.997992881740319</v>
      </c>
      <c r="B4780" s="1" t="n">
        <f aca="false">TRUNC(A4780*6+1)</f>
        <v>6</v>
      </c>
    </row>
    <row r="4781" customFormat="false" ht="13.2" hidden="false" customHeight="false" outlineLevel="0" collapsed="false">
      <c r="A4781" s="0" t="n">
        <f aca="true">RAND()</f>
        <v>0.083541343645825</v>
      </c>
      <c r="B4781" s="1" t="n">
        <f aca="false">TRUNC(A4781*6+1)</f>
        <v>1</v>
      </c>
    </row>
    <row r="4782" customFormat="false" ht="13.2" hidden="false" customHeight="false" outlineLevel="0" collapsed="false">
      <c r="A4782" s="0" t="n">
        <f aca="true">RAND()</f>
        <v>0.0179622870359996</v>
      </c>
      <c r="B4782" s="1" t="n">
        <f aca="false">TRUNC(A4782*6+1)</f>
        <v>1</v>
      </c>
    </row>
    <row r="4783" customFormat="false" ht="13.2" hidden="false" customHeight="false" outlineLevel="0" collapsed="false">
      <c r="A4783" s="0" t="n">
        <f aca="true">RAND()</f>
        <v>0.366986153819438</v>
      </c>
      <c r="B4783" s="1" t="n">
        <f aca="false">TRUNC(A4783*6+1)</f>
        <v>3</v>
      </c>
    </row>
    <row r="4784" customFormat="false" ht="13.2" hidden="false" customHeight="false" outlineLevel="0" collapsed="false">
      <c r="A4784" s="0" t="n">
        <f aca="true">RAND()</f>
        <v>0.102475896306247</v>
      </c>
      <c r="B4784" s="1" t="n">
        <f aca="false">TRUNC(A4784*6+1)</f>
        <v>1</v>
      </c>
    </row>
    <row r="4785" customFormat="false" ht="13.2" hidden="false" customHeight="false" outlineLevel="0" collapsed="false">
      <c r="A4785" s="0" t="n">
        <f aca="true">RAND()</f>
        <v>0.571513415385488</v>
      </c>
      <c r="B4785" s="1" t="n">
        <f aca="false">TRUNC(A4785*6+1)</f>
        <v>4</v>
      </c>
    </row>
    <row r="4786" customFormat="false" ht="13.2" hidden="false" customHeight="false" outlineLevel="0" collapsed="false">
      <c r="A4786" s="0" t="n">
        <f aca="true">RAND()</f>
        <v>0.0359987304851697</v>
      </c>
      <c r="B4786" s="1" t="n">
        <f aca="false">TRUNC(A4786*6+1)</f>
        <v>1</v>
      </c>
    </row>
    <row r="4787" customFormat="false" ht="13.2" hidden="false" customHeight="false" outlineLevel="0" collapsed="false">
      <c r="A4787" s="0" t="n">
        <f aca="true">RAND()</f>
        <v>0.136970696099199</v>
      </c>
      <c r="B4787" s="1" t="n">
        <f aca="false">TRUNC(A4787*6+1)</f>
        <v>1</v>
      </c>
    </row>
    <row r="4788" customFormat="false" ht="13.2" hidden="false" customHeight="false" outlineLevel="0" collapsed="false">
      <c r="A4788" s="0" t="n">
        <f aca="true">RAND()</f>
        <v>0.271945922937106</v>
      </c>
      <c r="B4788" s="1" t="n">
        <f aca="false">TRUNC(A4788*6+1)</f>
        <v>2</v>
      </c>
    </row>
    <row r="4789" customFormat="false" ht="13.2" hidden="false" customHeight="false" outlineLevel="0" collapsed="false">
      <c r="A4789" s="0" t="n">
        <f aca="true">RAND()</f>
        <v>0.606029214337801</v>
      </c>
      <c r="B4789" s="1" t="n">
        <f aca="false">TRUNC(A4789*6+1)</f>
        <v>4</v>
      </c>
    </row>
    <row r="4790" customFormat="false" ht="13.2" hidden="false" customHeight="false" outlineLevel="0" collapsed="false">
      <c r="A4790" s="0" t="n">
        <f aca="true">RAND()</f>
        <v>0.157548389773014</v>
      </c>
      <c r="B4790" s="1" t="n">
        <f aca="false">TRUNC(A4790*6+1)</f>
        <v>1</v>
      </c>
    </row>
    <row r="4791" customFormat="false" ht="13.2" hidden="false" customHeight="false" outlineLevel="0" collapsed="false">
      <c r="A4791" s="0" t="n">
        <f aca="true">RAND()</f>
        <v>0.0835309893096161</v>
      </c>
      <c r="B4791" s="1" t="n">
        <f aca="false">TRUNC(A4791*6+1)</f>
        <v>1</v>
      </c>
    </row>
    <row r="4792" customFormat="false" ht="13.2" hidden="false" customHeight="false" outlineLevel="0" collapsed="false">
      <c r="A4792" s="0" t="n">
        <f aca="true">RAND()</f>
        <v>0.487132719303265</v>
      </c>
      <c r="B4792" s="1" t="n">
        <f aca="false">TRUNC(A4792*6+1)</f>
        <v>3</v>
      </c>
    </row>
    <row r="4793" customFormat="false" ht="13.2" hidden="false" customHeight="false" outlineLevel="0" collapsed="false">
      <c r="A4793" s="0" t="n">
        <f aca="true">RAND()</f>
        <v>0.0327160899034913</v>
      </c>
      <c r="B4793" s="1" t="n">
        <f aca="false">TRUNC(A4793*6+1)</f>
        <v>1</v>
      </c>
    </row>
    <row r="4794" customFormat="false" ht="13.2" hidden="false" customHeight="false" outlineLevel="0" collapsed="false">
      <c r="A4794" s="0" t="n">
        <f aca="true">RAND()</f>
        <v>0.852589533506435</v>
      </c>
      <c r="B4794" s="1" t="n">
        <f aca="false">TRUNC(A4794*6+1)</f>
        <v>6</v>
      </c>
    </row>
    <row r="4795" customFormat="false" ht="13.2" hidden="false" customHeight="false" outlineLevel="0" collapsed="false">
      <c r="A4795" s="0" t="n">
        <f aca="true">RAND()</f>
        <v>0.406920181148803</v>
      </c>
      <c r="B4795" s="1" t="n">
        <f aca="false">TRUNC(A4795*6+1)</f>
        <v>3</v>
      </c>
    </row>
    <row r="4796" customFormat="false" ht="13.2" hidden="false" customHeight="false" outlineLevel="0" collapsed="false">
      <c r="A4796" s="0" t="n">
        <f aca="true">RAND()</f>
        <v>0.0477812885173355</v>
      </c>
      <c r="B4796" s="1" t="n">
        <f aca="false">TRUNC(A4796*6+1)</f>
        <v>1</v>
      </c>
    </row>
    <row r="4797" customFormat="false" ht="13.2" hidden="false" customHeight="false" outlineLevel="0" collapsed="false">
      <c r="A4797" s="0" t="n">
        <f aca="true">RAND()</f>
        <v>0.71393936970059</v>
      </c>
      <c r="B4797" s="1" t="n">
        <f aca="false">TRUNC(A4797*6+1)</f>
        <v>5</v>
      </c>
    </row>
    <row r="4798" customFormat="false" ht="13.2" hidden="false" customHeight="false" outlineLevel="0" collapsed="false">
      <c r="A4798" s="0" t="n">
        <f aca="true">RAND()</f>
        <v>0.0937818761230174</v>
      </c>
      <c r="B4798" s="1" t="n">
        <f aca="false">TRUNC(A4798*6+1)</f>
        <v>1</v>
      </c>
    </row>
    <row r="4799" customFormat="false" ht="13.2" hidden="false" customHeight="false" outlineLevel="0" collapsed="false">
      <c r="A4799" s="0" t="n">
        <f aca="true">RAND()</f>
        <v>0.657171489439167</v>
      </c>
      <c r="B4799" s="1" t="n">
        <f aca="false">TRUNC(A4799*6+1)</f>
        <v>4</v>
      </c>
    </row>
    <row r="4800" customFormat="false" ht="13.2" hidden="false" customHeight="false" outlineLevel="0" collapsed="false">
      <c r="A4800" s="0" t="n">
        <f aca="true">RAND()</f>
        <v>0.753254203743536</v>
      </c>
      <c r="B4800" s="1" t="n">
        <f aca="false">TRUNC(A4800*6+1)</f>
        <v>5</v>
      </c>
    </row>
    <row r="4801" customFormat="false" ht="13.2" hidden="false" customHeight="false" outlineLevel="0" collapsed="false">
      <c r="A4801" s="0" t="n">
        <f aca="true">RAND()</f>
        <v>0.691254390644876</v>
      </c>
      <c r="B4801" s="1" t="n">
        <f aca="false">TRUNC(A4801*6+1)</f>
        <v>5</v>
      </c>
    </row>
    <row r="4802" customFormat="false" ht="13.2" hidden="false" customHeight="false" outlineLevel="0" collapsed="false">
      <c r="A4802" s="0" t="n">
        <f aca="true">RAND()</f>
        <v>0.485577085379754</v>
      </c>
      <c r="B4802" s="1" t="n">
        <f aca="false">TRUNC(A4802*6+1)</f>
        <v>3</v>
      </c>
    </row>
    <row r="4803" customFormat="false" ht="13.2" hidden="false" customHeight="false" outlineLevel="0" collapsed="false">
      <c r="A4803" s="0" t="n">
        <f aca="true">RAND()</f>
        <v>0.236250078792789</v>
      </c>
      <c r="B4803" s="1" t="n">
        <f aca="false">TRUNC(A4803*6+1)</f>
        <v>2</v>
      </c>
    </row>
    <row r="4804" customFormat="false" ht="13.2" hidden="false" customHeight="false" outlineLevel="0" collapsed="false">
      <c r="A4804" s="0" t="n">
        <f aca="true">RAND()</f>
        <v>0.643172082739858</v>
      </c>
      <c r="B4804" s="1" t="n">
        <f aca="false">TRUNC(A4804*6+1)</f>
        <v>4</v>
      </c>
    </row>
    <row r="4805" customFormat="false" ht="13.2" hidden="false" customHeight="false" outlineLevel="0" collapsed="false">
      <c r="A4805" s="0" t="n">
        <f aca="true">RAND()</f>
        <v>0.410437852035514</v>
      </c>
      <c r="B4805" s="1" t="n">
        <f aca="false">TRUNC(A4805*6+1)</f>
        <v>3</v>
      </c>
    </row>
    <row r="4806" customFormat="false" ht="13.2" hidden="false" customHeight="false" outlineLevel="0" collapsed="false">
      <c r="A4806" s="0" t="n">
        <f aca="true">RAND()</f>
        <v>0.2976018721012</v>
      </c>
      <c r="B4806" s="1" t="n">
        <f aca="false">TRUNC(A4806*6+1)</f>
        <v>2</v>
      </c>
    </row>
    <row r="4807" customFormat="false" ht="13.2" hidden="false" customHeight="false" outlineLevel="0" collapsed="false">
      <c r="A4807" s="0" t="n">
        <f aca="true">RAND()</f>
        <v>0.797091023060611</v>
      </c>
      <c r="B4807" s="1" t="n">
        <f aca="false">TRUNC(A4807*6+1)</f>
        <v>5</v>
      </c>
    </row>
    <row r="4808" customFormat="false" ht="13.2" hidden="false" customHeight="false" outlineLevel="0" collapsed="false">
      <c r="A4808" s="0" t="n">
        <f aca="true">RAND()</f>
        <v>0.0585067286210217</v>
      </c>
      <c r="B4808" s="1" t="n">
        <f aca="false">TRUNC(A4808*6+1)</f>
        <v>1</v>
      </c>
    </row>
    <row r="4809" customFormat="false" ht="13.2" hidden="false" customHeight="false" outlineLevel="0" collapsed="false">
      <c r="A4809" s="0" t="n">
        <f aca="true">RAND()</f>
        <v>0.324536504857723</v>
      </c>
      <c r="B4809" s="1" t="n">
        <f aca="false">TRUNC(A4809*6+1)</f>
        <v>2</v>
      </c>
    </row>
    <row r="4810" customFormat="false" ht="13.2" hidden="false" customHeight="false" outlineLevel="0" collapsed="false">
      <c r="A4810" s="0" t="n">
        <f aca="true">RAND()</f>
        <v>0.546673705164299</v>
      </c>
      <c r="B4810" s="1" t="n">
        <f aca="false">TRUNC(A4810*6+1)</f>
        <v>4</v>
      </c>
    </row>
    <row r="4811" customFormat="false" ht="13.2" hidden="false" customHeight="false" outlineLevel="0" collapsed="false">
      <c r="A4811" s="0" t="n">
        <f aca="true">RAND()</f>
        <v>0.987327020626374</v>
      </c>
      <c r="B4811" s="1" t="n">
        <f aca="false">TRUNC(A4811*6+1)</f>
        <v>6</v>
      </c>
    </row>
    <row r="4812" customFormat="false" ht="13.2" hidden="false" customHeight="false" outlineLevel="0" collapsed="false">
      <c r="A4812" s="0" t="n">
        <f aca="true">RAND()</f>
        <v>0.159492642570387</v>
      </c>
      <c r="B4812" s="1" t="n">
        <f aca="false">TRUNC(A4812*6+1)</f>
        <v>1</v>
      </c>
    </row>
    <row r="4813" customFormat="false" ht="13.2" hidden="false" customHeight="false" outlineLevel="0" collapsed="false">
      <c r="A4813" s="0" t="n">
        <f aca="true">RAND()</f>
        <v>0.0998291010530412</v>
      </c>
      <c r="B4813" s="1" t="n">
        <f aca="false">TRUNC(A4813*6+1)</f>
        <v>1</v>
      </c>
    </row>
    <row r="4814" customFormat="false" ht="13.2" hidden="false" customHeight="false" outlineLevel="0" collapsed="false">
      <c r="A4814" s="0" t="n">
        <f aca="true">RAND()</f>
        <v>0.09876661266794</v>
      </c>
      <c r="B4814" s="1" t="n">
        <f aca="false">TRUNC(A4814*6+1)</f>
        <v>1</v>
      </c>
    </row>
    <row r="4815" customFormat="false" ht="13.2" hidden="false" customHeight="false" outlineLevel="0" collapsed="false">
      <c r="A4815" s="0" t="n">
        <f aca="true">RAND()</f>
        <v>0.364852435997426</v>
      </c>
      <c r="B4815" s="1" t="n">
        <f aca="false">TRUNC(A4815*6+1)</f>
        <v>3</v>
      </c>
    </row>
    <row r="4816" customFormat="false" ht="13.2" hidden="false" customHeight="false" outlineLevel="0" collapsed="false">
      <c r="A4816" s="0" t="n">
        <f aca="true">RAND()</f>
        <v>0.259119526210943</v>
      </c>
      <c r="B4816" s="1" t="n">
        <f aca="false">TRUNC(A4816*6+1)</f>
        <v>2</v>
      </c>
    </row>
    <row r="4817" customFormat="false" ht="13.2" hidden="false" customHeight="false" outlineLevel="0" collapsed="false">
      <c r="A4817" s="0" t="n">
        <f aca="true">RAND()</f>
        <v>0.0504766647969086</v>
      </c>
      <c r="B4817" s="1" t="n">
        <f aca="false">TRUNC(A4817*6+1)</f>
        <v>1</v>
      </c>
    </row>
    <row r="4818" customFormat="false" ht="13.2" hidden="false" customHeight="false" outlineLevel="0" collapsed="false">
      <c r="A4818" s="0" t="n">
        <f aca="true">RAND()</f>
        <v>0.865985689252425</v>
      </c>
      <c r="B4818" s="1" t="n">
        <f aca="false">TRUNC(A4818*6+1)</f>
        <v>6</v>
      </c>
    </row>
    <row r="4819" customFormat="false" ht="13.2" hidden="false" customHeight="false" outlineLevel="0" collapsed="false">
      <c r="A4819" s="0" t="n">
        <f aca="true">RAND()</f>
        <v>0.0428577041320195</v>
      </c>
      <c r="B4819" s="1" t="n">
        <f aca="false">TRUNC(A4819*6+1)</f>
        <v>1</v>
      </c>
    </row>
    <row r="4820" customFormat="false" ht="13.2" hidden="false" customHeight="false" outlineLevel="0" collapsed="false">
      <c r="A4820" s="0" t="n">
        <f aca="true">RAND()</f>
        <v>0.647121240309855</v>
      </c>
      <c r="B4820" s="1" t="n">
        <f aca="false">TRUNC(A4820*6+1)</f>
        <v>4</v>
      </c>
    </row>
    <row r="4821" customFormat="false" ht="13.2" hidden="false" customHeight="false" outlineLevel="0" collapsed="false">
      <c r="A4821" s="0" t="n">
        <f aca="true">RAND()</f>
        <v>0.192708296956202</v>
      </c>
      <c r="B4821" s="1" t="n">
        <f aca="false">TRUNC(A4821*6+1)</f>
        <v>2</v>
      </c>
    </row>
    <row r="4822" customFormat="false" ht="13.2" hidden="false" customHeight="false" outlineLevel="0" collapsed="false">
      <c r="A4822" s="0" t="n">
        <f aca="true">RAND()</f>
        <v>0.749880151620385</v>
      </c>
      <c r="B4822" s="1" t="n">
        <f aca="false">TRUNC(A4822*6+1)</f>
        <v>5</v>
      </c>
    </row>
    <row r="4823" customFormat="false" ht="13.2" hidden="false" customHeight="false" outlineLevel="0" collapsed="false">
      <c r="A4823" s="0" t="n">
        <f aca="true">RAND()</f>
        <v>0.810985081399226</v>
      </c>
      <c r="B4823" s="1" t="n">
        <f aca="false">TRUNC(A4823*6+1)</f>
        <v>5</v>
      </c>
    </row>
    <row r="4824" customFormat="false" ht="13.2" hidden="false" customHeight="false" outlineLevel="0" collapsed="false">
      <c r="A4824" s="0" t="n">
        <f aca="true">RAND()</f>
        <v>0.153348821356986</v>
      </c>
      <c r="B4824" s="1" t="n">
        <f aca="false">TRUNC(A4824*6+1)</f>
        <v>1</v>
      </c>
    </row>
    <row r="4825" customFormat="false" ht="13.2" hidden="false" customHeight="false" outlineLevel="0" collapsed="false">
      <c r="A4825" s="0" t="n">
        <f aca="true">RAND()</f>
        <v>0.128375133190539</v>
      </c>
      <c r="B4825" s="1" t="n">
        <f aca="false">TRUNC(A4825*6+1)</f>
        <v>1</v>
      </c>
    </row>
    <row r="4826" customFormat="false" ht="13.2" hidden="false" customHeight="false" outlineLevel="0" collapsed="false">
      <c r="A4826" s="0" t="n">
        <f aca="true">RAND()</f>
        <v>0.213161105912954</v>
      </c>
      <c r="B4826" s="1" t="n">
        <f aca="false">TRUNC(A4826*6+1)</f>
        <v>2</v>
      </c>
    </row>
    <row r="4827" customFormat="false" ht="13.2" hidden="false" customHeight="false" outlineLevel="0" collapsed="false">
      <c r="A4827" s="0" t="n">
        <f aca="true">RAND()</f>
        <v>0.127787619800523</v>
      </c>
      <c r="B4827" s="1" t="n">
        <f aca="false">TRUNC(A4827*6+1)</f>
        <v>1</v>
      </c>
    </row>
    <row r="4828" customFormat="false" ht="13.2" hidden="false" customHeight="false" outlineLevel="0" collapsed="false">
      <c r="A4828" s="0" t="n">
        <f aca="true">RAND()</f>
        <v>0.782493751930743</v>
      </c>
      <c r="B4828" s="1" t="n">
        <f aca="false">TRUNC(A4828*6+1)</f>
        <v>5</v>
      </c>
    </row>
    <row r="4829" customFormat="false" ht="13.2" hidden="false" customHeight="false" outlineLevel="0" collapsed="false">
      <c r="A4829" s="0" t="n">
        <f aca="true">RAND()</f>
        <v>0.676103697612657</v>
      </c>
      <c r="B4829" s="1" t="n">
        <f aca="false">TRUNC(A4829*6+1)</f>
        <v>5</v>
      </c>
    </row>
    <row r="4830" customFormat="false" ht="13.2" hidden="false" customHeight="false" outlineLevel="0" collapsed="false">
      <c r="A4830" s="0" t="n">
        <f aca="true">RAND()</f>
        <v>0.308589335319293</v>
      </c>
      <c r="B4830" s="1" t="n">
        <f aca="false">TRUNC(A4830*6+1)</f>
        <v>2</v>
      </c>
    </row>
    <row r="4831" customFormat="false" ht="13.2" hidden="false" customHeight="false" outlineLevel="0" collapsed="false">
      <c r="A4831" s="0" t="n">
        <f aca="true">RAND()</f>
        <v>0.853175175477391</v>
      </c>
      <c r="B4831" s="1" t="n">
        <f aca="false">TRUNC(A4831*6+1)</f>
        <v>6</v>
      </c>
    </row>
    <row r="4832" customFormat="false" ht="13.2" hidden="false" customHeight="false" outlineLevel="0" collapsed="false">
      <c r="A4832" s="0" t="n">
        <f aca="true">RAND()</f>
        <v>0.795365187821631</v>
      </c>
      <c r="B4832" s="1" t="n">
        <f aca="false">TRUNC(A4832*6+1)</f>
        <v>5</v>
      </c>
    </row>
    <row r="4833" customFormat="false" ht="13.2" hidden="false" customHeight="false" outlineLevel="0" collapsed="false">
      <c r="A4833" s="0" t="n">
        <f aca="true">RAND()</f>
        <v>0.281236606309872</v>
      </c>
      <c r="B4833" s="1" t="n">
        <f aca="false">TRUNC(A4833*6+1)</f>
        <v>2</v>
      </c>
    </row>
    <row r="4834" customFormat="false" ht="13.2" hidden="false" customHeight="false" outlineLevel="0" collapsed="false">
      <c r="A4834" s="0" t="n">
        <f aca="true">RAND()</f>
        <v>0.0413042813092376</v>
      </c>
      <c r="B4834" s="1" t="n">
        <f aca="false">TRUNC(A4834*6+1)</f>
        <v>1</v>
      </c>
    </row>
    <row r="4835" customFormat="false" ht="13.2" hidden="false" customHeight="false" outlineLevel="0" collapsed="false">
      <c r="A4835" s="0" t="n">
        <f aca="true">RAND()</f>
        <v>0.609641632981089</v>
      </c>
      <c r="B4835" s="1" t="n">
        <f aca="false">TRUNC(A4835*6+1)</f>
        <v>4</v>
      </c>
    </row>
    <row r="4836" customFormat="false" ht="13.2" hidden="false" customHeight="false" outlineLevel="0" collapsed="false">
      <c r="A4836" s="0" t="n">
        <f aca="true">RAND()</f>
        <v>0.499935719430739</v>
      </c>
      <c r="B4836" s="1" t="n">
        <f aca="false">TRUNC(A4836*6+1)</f>
        <v>3</v>
      </c>
    </row>
    <row r="4837" customFormat="false" ht="13.2" hidden="false" customHeight="false" outlineLevel="0" collapsed="false">
      <c r="A4837" s="0" t="n">
        <f aca="true">RAND()</f>
        <v>0.491597834115391</v>
      </c>
      <c r="B4837" s="1" t="n">
        <f aca="false">TRUNC(A4837*6+1)</f>
        <v>3</v>
      </c>
    </row>
    <row r="4838" customFormat="false" ht="13.2" hidden="false" customHeight="false" outlineLevel="0" collapsed="false">
      <c r="A4838" s="0" t="n">
        <f aca="true">RAND()</f>
        <v>0.753581782640491</v>
      </c>
      <c r="B4838" s="1" t="n">
        <f aca="false">TRUNC(A4838*6+1)</f>
        <v>5</v>
      </c>
    </row>
    <row r="4839" customFormat="false" ht="13.2" hidden="false" customHeight="false" outlineLevel="0" collapsed="false">
      <c r="A4839" s="0" t="n">
        <f aca="true">RAND()</f>
        <v>0.801962564376119</v>
      </c>
      <c r="B4839" s="1" t="n">
        <f aca="false">TRUNC(A4839*6+1)</f>
        <v>5</v>
      </c>
    </row>
    <row r="4840" customFormat="false" ht="13.2" hidden="false" customHeight="false" outlineLevel="0" collapsed="false">
      <c r="A4840" s="0" t="n">
        <f aca="true">RAND()</f>
        <v>0.0415311812204812</v>
      </c>
      <c r="B4840" s="1" t="n">
        <f aca="false">TRUNC(A4840*6+1)</f>
        <v>1</v>
      </c>
    </row>
    <row r="4841" customFormat="false" ht="13.2" hidden="false" customHeight="false" outlineLevel="0" collapsed="false">
      <c r="A4841" s="0" t="n">
        <f aca="true">RAND()</f>
        <v>0.418353610976634</v>
      </c>
      <c r="B4841" s="1" t="n">
        <f aca="false">TRUNC(A4841*6+1)</f>
        <v>3</v>
      </c>
    </row>
    <row r="4842" customFormat="false" ht="13.2" hidden="false" customHeight="false" outlineLevel="0" collapsed="false">
      <c r="A4842" s="0" t="n">
        <f aca="true">RAND()</f>
        <v>0.476633468545806</v>
      </c>
      <c r="B4842" s="1" t="n">
        <f aca="false">TRUNC(A4842*6+1)</f>
        <v>3</v>
      </c>
    </row>
    <row r="4843" customFormat="false" ht="13.2" hidden="false" customHeight="false" outlineLevel="0" collapsed="false">
      <c r="A4843" s="0" t="n">
        <f aca="true">RAND()</f>
        <v>0.668555377868494</v>
      </c>
      <c r="B4843" s="1" t="n">
        <f aca="false">TRUNC(A4843*6+1)</f>
        <v>5</v>
      </c>
    </row>
    <row r="4844" customFormat="false" ht="13.2" hidden="false" customHeight="false" outlineLevel="0" collapsed="false">
      <c r="A4844" s="0" t="n">
        <f aca="true">RAND()</f>
        <v>0.388970039708208</v>
      </c>
      <c r="B4844" s="1" t="n">
        <f aca="false">TRUNC(A4844*6+1)</f>
        <v>3</v>
      </c>
    </row>
    <row r="4845" customFormat="false" ht="13.2" hidden="false" customHeight="false" outlineLevel="0" collapsed="false">
      <c r="A4845" s="0" t="n">
        <f aca="true">RAND()</f>
        <v>0.552673732029505</v>
      </c>
      <c r="B4845" s="1" t="n">
        <f aca="false">TRUNC(A4845*6+1)</f>
        <v>4</v>
      </c>
    </row>
    <row r="4846" customFormat="false" ht="13.2" hidden="false" customHeight="false" outlineLevel="0" collapsed="false">
      <c r="A4846" s="0" t="n">
        <f aca="true">RAND()</f>
        <v>0.0522468410854752</v>
      </c>
      <c r="B4846" s="1" t="n">
        <f aca="false">TRUNC(A4846*6+1)</f>
        <v>1</v>
      </c>
    </row>
    <row r="4847" customFormat="false" ht="13.2" hidden="false" customHeight="false" outlineLevel="0" collapsed="false">
      <c r="A4847" s="0" t="n">
        <f aca="true">RAND()</f>
        <v>0.770293587988608</v>
      </c>
      <c r="B4847" s="1" t="n">
        <f aca="false">TRUNC(A4847*6+1)</f>
        <v>5</v>
      </c>
    </row>
    <row r="4848" customFormat="false" ht="13.2" hidden="false" customHeight="false" outlineLevel="0" collapsed="false">
      <c r="A4848" s="0" t="n">
        <f aca="true">RAND()</f>
        <v>0.0354253069034453</v>
      </c>
      <c r="B4848" s="1" t="n">
        <f aca="false">TRUNC(A4848*6+1)</f>
        <v>1</v>
      </c>
    </row>
    <row r="4849" customFormat="false" ht="13.2" hidden="false" customHeight="false" outlineLevel="0" collapsed="false">
      <c r="A4849" s="0" t="n">
        <f aca="true">RAND()</f>
        <v>0.271149106052205</v>
      </c>
      <c r="B4849" s="1" t="n">
        <f aca="false">TRUNC(A4849*6+1)</f>
        <v>2</v>
      </c>
    </row>
    <row r="4850" customFormat="false" ht="13.2" hidden="false" customHeight="false" outlineLevel="0" collapsed="false">
      <c r="A4850" s="0" t="n">
        <f aca="true">RAND()</f>
        <v>0.753424657522044</v>
      </c>
      <c r="B4850" s="1" t="n">
        <f aca="false">TRUNC(A4850*6+1)</f>
        <v>5</v>
      </c>
    </row>
    <row r="4851" customFormat="false" ht="13.2" hidden="false" customHeight="false" outlineLevel="0" collapsed="false">
      <c r="A4851" s="0" t="n">
        <f aca="true">RAND()</f>
        <v>0.525284695490441</v>
      </c>
      <c r="B4851" s="1" t="n">
        <f aca="false">TRUNC(A4851*6+1)</f>
        <v>4</v>
      </c>
    </row>
    <row r="4852" customFormat="false" ht="13.2" hidden="false" customHeight="false" outlineLevel="0" collapsed="false">
      <c r="A4852" s="0" t="n">
        <f aca="true">RAND()</f>
        <v>0.109340413929967</v>
      </c>
      <c r="B4852" s="1" t="n">
        <f aca="false">TRUNC(A4852*6+1)</f>
        <v>1</v>
      </c>
    </row>
    <row r="4853" customFormat="false" ht="13.2" hidden="false" customHeight="false" outlineLevel="0" collapsed="false">
      <c r="A4853" s="0" t="n">
        <f aca="true">RAND()</f>
        <v>0.207760949826605</v>
      </c>
      <c r="B4853" s="1" t="n">
        <f aca="false">TRUNC(A4853*6+1)</f>
        <v>2</v>
      </c>
    </row>
    <row r="4854" customFormat="false" ht="13.2" hidden="false" customHeight="false" outlineLevel="0" collapsed="false">
      <c r="A4854" s="0" t="n">
        <f aca="true">RAND()</f>
        <v>0.526084804138674</v>
      </c>
      <c r="B4854" s="1" t="n">
        <f aca="false">TRUNC(A4854*6+1)</f>
        <v>4</v>
      </c>
    </row>
    <row r="4855" customFormat="false" ht="13.2" hidden="false" customHeight="false" outlineLevel="0" collapsed="false">
      <c r="A4855" s="0" t="n">
        <f aca="true">RAND()</f>
        <v>0.195676683047139</v>
      </c>
      <c r="B4855" s="1" t="n">
        <f aca="false">TRUNC(A4855*6+1)</f>
        <v>2</v>
      </c>
    </row>
    <row r="4856" customFormat="false" ht="13.2" hidden="false" customHeight="false" outlineLevel="0" collapsed="false">
      <c r="A4856" s="0" t="n">
        <f aca="true">RAND()</f>
        <v>0.539586316754575</v>
      </c>
      <c r="B4856" s="1" t="n">
        <f aca="false">TRUNC(A4856*6+1)</f>
        <v>4</v>
      </c>
    </row>
    <row r="4857" customFormat="false" ht="13.2" hidden="false" customHeight="false" outlineLevel="0" collapsed="false">
      <c r="A4857" s="0" t="n">
        <f aca="true">RAND()</f>
        <v>0.305812185036376</v>
      </c>
      <c r="B4857" s="1" t="n">
        <f aca="false">TRUNC(A4857*6+1)</f>
        <v>2</v>
      </c>
    </row>
    <row r="4858" customFormat="false" ht="13.2" hidden="false" customHeight="false" outlineLevel="0" collapsed="false">
      <c r="A4858" s="0" t="n">
        <f aca="true">RAND()</f>
        <v>0.499742100392896</v>
      </c>
      <c r="B4858" s="1" t="n">
        <f aca="false">TRUNC(A4858*6+1)</f>
        <v>3</v>
      </c>
    </row>
    <row r="4859" customFormat="false" ht="13.2" hidden="false" customHeight="false" outlineLevel="0" collapsed="false">
      <c r="A4859" s="0" t="n">
        <f aca="true">RAND()</f>
        <v>0.842470045705777</v>
      </c>
      <c r="B4859" s="1" t="n">
        <f aca="false">TRUNC(A4859*6+1)</f>
        <v>6</v>
      </c>
    </row>
    <row r="4860" customFormat="false" ht="13.2" hidden="false" customHeight="false" outlineLevel="0" collapsed="false">
      <c r="A4860" s="0" t="n">
        <f aca="true">RAND()</f>
        <v>0.535451051129998</v>
      </c>
      <c r="B4860" s="1" t="n">
        <f aca="false">TRUNC(A4860*6+1)</f>
        <v>4</v>
      </c>
    </row>
    <row r="4861" customFormat="false" ht="13.2" hidden="false" customHeight="false" outlineLevel="0" collapsed="false">
      <c r="A4861" s="0" t="n">
        <f aca="true">RAND()</f>
        <v>0.773096088521121</v>
      </c>
      <c r="B4861" s="1" t="n">
        <f aca="false">TRUNC(A4861*6+1)</f>
        <v>5</v>
      </c>
    </row>
    <row r="4862" customFormat="false" ht="13.2" hidden="false" customHeight="false" outlineLevel="0" collapsed="false">
      <c r="A4862" s="0" t="n">
        <f aca="true">RAND()</f>
        <v>0.690658015991451</v>
      </c>
      <c r="B4862" s="1" t="n">
        <f aca="false">TRUNC(A4862*6+1)</f>
        <v>5</v>
      </c>
    </row>
    <row r="4863" customFormat="false" ht="13.2" hidden="false" customHeight="false" outlineLevel="0" collapsed="false">
      <c r="A4863" s="0" t="n">
        <f aca="true">RAND()</f>
        <v>0.477219488516121</v>
      </c>
      <c r="B4863" s="1" t="n">
        <f aca="false">TRUNC(A4863*6+1)</f>
        <v>3</v>
      </c>
    </row>
    <row r="4864" customFormat="false" ht="13.2" hidden="false" customHeight="false" outlineLevel="0" collapsed="false">
      <c r="A4864" s="0" t="n">
        <f aca="true">RAND()</f>
        <v>0.386808774709637</v>
      </c>
      <c r="B4864" s="1" t="n">
        <f aca="false">TRUNC(A4864*6+1)</f>
        <v>3</v>
      </c>
    </row>
    <row r="4865" customFormat="false" ht="13.2" hidden="false" customHeight="false" outlineLevel="0" collapsed="false">
      <c r="A4865" s="0" t="n">
        <f aca="true">RAND()</f>
        <v>0.919474425876572</v>
      </c>
      <c r="B4865" s="1" t="n">
        <f aca="false">TRUNC(A4865*6+1)</f>
        <v>6</v>
      </c>
    </row>
    <row r="4866" customFormat="false" ht="13.2" hidden="false" customHeight="false" outlineLevel="0" collapsed="false">
      <c r="A4866" s="0" t="n">
        <f aca="true">RAND()</f>
        <v>0.308942298827268</v>
      </c>
      <c r="B4866" s="1" t="n">
        <f aca="false">TRUNC(A4866*6+1)</f>
        <v>2</v>
      </c>
    </row>
    <row r="4867" customFormat="false" ht="13.2" hidden="false" customHeight="false" outlineLevel="0" collapsed="false">
      <c r="A4867" s="0" t="n">
        <f aca="true">RAND()</f>
        <v>0.71614357708919</v>
      </c>
      <c r="B4867" s="1" t="n">
        <f aca="false">TRUNC(A4867*6+1)</f>
        <v>5</v>
      </c>
    </row>
    <row r="4868" customFormat="false" ht="13.2" hidden="false" customHeight="false" outlineLevel="0" collapsed="false">
      <c r="A4868" s="0" t="n">
        <f aca="true">RAND()</f>
        <v>0.453682431310891</v>
      </c>
      <c r="B4868" s="1" t="n">
        <f aca="false">TRUNC(A4868*6+1)</f>
        <v>3</v>
      </c>
    </row>
    <row r="4869" customFormat="false" ht="13.2" hidden="false" customHeight="false" outlineLevel="0" collapsed="false">
      <c r="A4869" s="0" t="n">
        <f aca="true">RAND()</f>
        <v>0.0439161167108574</v>
      </c>
      <c r="B4869" s="1" t="n">
        <f aca="false">TRUNC(A4869*6+1)</f>
        <v>1</v>
      </c>
    </row>
    <row r="4870" customFormat="false" ht="13.2" hidden="false" customHeight="false" outlineLevel="0" collapsed="false">
      <c r="A4870" s="0" t="n">
        <f aca="true">RAND()</f>
        <v>0.203600590254436</v>
      </c>
      <c r="B4870" s="1" t="n">
        <f aca="false">TRUNC(A4870*6+1)</f>
        <v>2</v>
      </c>
    </row>
    <row r="4871" customFormat="false" ht="13.2" hidden="false" customHeight="false" outlineLevel="0" collapsed="false">
      <c r="A4871" s="0" t="n">
        <f aca="true">RAND()</f>
        <v>0.32966030654902</v>
      </c>
      <c r="B4871" s="1" t="n">
        <f aca="false">TRUNC(A4871*6+1)</f>
        <v>2</v>
      </c>
    </row>
    <row r="4872" customFormat="false" ht="13.2" hidden="false" customHeight="false" outlineLevel="0" collapsed="false">
      <c r="A4872" s="0" t="n">
        <f aca="true">RAND()</f>
        <v>0.0471485531926682</v>
      </c>
      <c r="B4872" s="1" t="n">
        <f aca="false">TRUNC(A4872*6+1)</f>
        <v>1</v>
      </c>
    </row>
    <row r="4873" customFormat="false" ht="13.2" hidden="false" customHeight="false" outlineLevel="0" collapsed="false">
      <c r="A4873" s="0" t="n">
        <f aca="true">RAND()</f>
        <v>0.868260686511778</v>
      </c>
      <c r="B4873" s="1" t="n">
        <f aca="false">TRUNC(A4873*6+1)</f>
        <v>6</v>
      </c>
    </row>
    <row r="4874" customFormat="false" ht="13.2" hidden="false" customHeight="false" outlineLevel="0" collapsed="false">
      <c r="A4874" s="0" t="n">
        <f aca="true">RAND()</f>
        <v>0.868696084608028</v>
      </c>
      <c r="B4874" s="1" t="n">
        <f aca="false">TRUNC(A4874*6+1)</f>
        <v>6</v>
      </c>
    </row>
    <row r="4875" customFormat="false" ht="13.2" hidden="false" customHeight="false" outlineLevel="0" collapsed="false">
      <c r="A4875" s="0" t="n">
        <f aca="true">RAND()</f>
        <v>0.314750594845377</v>
      </c>
      <c r="B4875" s="1" t="n">
        <f aca="false">TRUNC(A4875*6+1)</f>
        <v>2</v>
      </c>
    </row>
    <row r="4876" customFormat="false" ht="13.2" hidden="false" customHeight="false" outlineLevel="0" collapsed="false">
      <c r="A4876" s="0" t="n">
        <f aca="true">RAND()</f>
        <v>0.967213460363725</v>
      </c>
      <c r="B4876" s="1" t="n">
        <f aca="false">TRUNC(A4876*6+1)</f>
        <v>6</v>
      </c>
    </row>
    <row r="4877" customFormat="false" ht="13.2" hidden="false" customHeight="false" outlineLevel="0" collapsed="false">
      <c r="A4877" s="0" t="n">
        <f aca="true">RAND()</f>
        <v>0.0749907379346492</v>
      </c>
      <c r="B4877" s="1" t="n">
        <f aca="false">TRUNC(A4877*6+1)</f>
        <v>1</v>
      </c>
    </row>
    <row r="4878" customFormat="false" ht="13.2" hidden="false" customHeight="false" outlineLevel="0" collapsed="false">
      <c r="A4878" s="0" t="n">
        <f aca="true">RAND()</f>
        <v>0.286930874401466</v>
      </c>
      <c r="B4878" s="1" t="n">
        <f aca="false">TRUNC(A4878*6+1)</f>
        <v>2</v>
      </c>
    </row>
    <row r="4879" customFormat="false" ht="13.2" hidden="false" customHeight="false" outlineLevel="0" collapsed="false">
      <c r="A4879" s="0" t="n">
        <f aca="true">RAND()</f>
        <v>0.246701352608681</v>
      </c>
      <c r="B4879" s="1" t="n">
        <f aca="false">TRUNC(A4879*6+1)</f>
        <v>2</v>
      </c>
    </row>
    <row r="4880" customFormat="false" ht="13.2" hidden="false" customHeight="false" outlineLevel="0" collapsed="false">
      <c r="A4880" s="0" t="n">
        <f aca="true">RAND()</f>
        <v>0.352157333530387</v>
      </c>
      <c r="B4880" s="1" t="n">
        <f aca="false">TRUNC(A4880*6+1)</f>
        <v>3</v>
      </c>
    </row>
    <row r="4881" customFormat="false" ht="13.2" hidden="false" customHeight="false" outlineLevel="0" collapsed="false">
      <c r="A4881" s="0" t="n">
        <f aca="true">RAND()</f>
        <v>0.84780770319276</v>
      </c>
      <c r="B4881" s="1" t="n">
        <f aca="false">TRUNC(A4881*6+1)</f>
        <v>6</v>
      </c>
    </row>
    <row r="4882" customFormat="false" ht="13.2" hidden="false" customHeight="false" outlineLevel="0" collapsed="false">
      <c r="A4882" s="0" t="n">
        <f aca="true">RAND()</f>
        <v>0.0323391859712266</v>
      </c>
      <c r="B4882" s="1" t="n">
        <f aca="false">TRUNC(A4882*6+1)</f>
        <v>1</v>
      </c>
    </row>
    <row r="4883" customFormat="false" ht="13.2" hidden="false" customHeight="false" outlineLevel="0" collapsed="false">
      <c r="A4883" s="0" t="n">
        <f aca="true">RAND()</f>
        <v>0.152714007276817</v>
      </c>
      <c r="B4883" s="1" t="n">
        <f aca="false">TRUNC(A4883*6+1)</f>
        <v>1</v>
      </c>
    </row>
    <row r="4884" customFormat="false" ht="13.2" hidden="false" customHeight="false" outlineLevel="0" collapsed="false">
      <c r="A4884" s="0" t="n">
        <f aca="true">RAND()</f>
        <v>0.526030142598508</v>
      </c>
      <c r="B4884" s="1" t="n">
        <f aca="false">TRUNC(A4884*6+1)</f>
        <v>4</v>
      </c>
    </row>
    <row r="4885" customFormat="false" ht="13.2" hidden="false" customHeight="false" outlineLevel="0" collapsed="false">
      <c r="A4885" s="0" t="n">
        <f aca="true">RAND()</f>
        <v>0.477930959871195</v>
      </c>
      <c r="B4885" s="1" t="n">
        <f aca="false">TRUNC(A4885*6+1)</f>
        <v>3</v>
      </c>
    </row>
    <row r="4886" customFormat="false" ht="13.2" hidden="false" customHeight="false" outlineLevel="0" collapsed="false">
      <c r="A4886" s="0" t="n">
        <f aca="true">RAND()</f>
        <v>0.793340895781789</v>
      </c>
      <c r="B4886" s="1" t="n">
        <f aca="false">TRUNC(A4886*6+1)</f>
        <v>5</v>
      </c>
    </row>
    <row r="4887" customFormat="false" ht="13.2" hidden="false" customHeight="false" outlineLevel="0" collapsed="false">
      <c r="A4887" s="0" t="n">
        <f aca="true">RAND()</f>
        <v>0.683851616342199</v>
      </c>
      <c r="B4887" s="1" t="n">
        <f aca="false">TRUNC(A4887*6+1)</f>
        <v>5</v>
      </c>
    </row>
    <row r="4888" customFormat="false" ht="13.2" hidden="false" customHeight="false" outlineLevel="0" collapsed="false">
      <c r="A4888" s="0" t="n">
        <f aca="true">RAND()</f>
        <v>0.669065095728036</v>
      </c>
      <c r="B4888" s="1" t="n">
        <f aca="false">TRUNC(A4888*6+1)</f>
        <v>5</v>
      </c>
    </row>
    <row r="4889" customFormat="false" ht="13.2" hidden="false" customHeight="false" outlineLevel="0" collapsed="false">
      <c r="A4889" s="0" t="n">
        <f aca="true">RAND()</f>
        <v>0.677849714608228</v>
      </c>
      <c r="B4889" s="1" t="n">
        <f aca="false">TRUNC(A4889*6+1)</f>
        <v>5</v>
      </c>
    </row>
    <row r="4890" customFormat="false" ht="13.2" hidden="false" customHeight="false" outlineLevel="0" collapsed="false">
      <c r="A4890" s="0" t="n">
        <f aca="true">RAND()</f>
        <v>0.201806178894619</v>
      </c>
      <c r="B4890" s="1" t="n">
        <f aca="false">TRUNC(A4890*6+1)</f>
        <v>2</v>
      </c>
    </row>
    <row r="4891" customFormat="false" ht="13.2" hidden="false" customHeight="false" outlineLevel="0" collapsed="false">
      <c r="A4891" s="0" t="n">
        <f aca="true">RAND()</f>
        <v>0.629338980308351</v>
      </c>
      <c r="B4891" s="1" t="n">
        <f aca="false">TRUNC(A4891*6+1)</f>
        <v>4</v>
      </c>
    </row>
    <row r="4892" customFormat="false" ht="13.2" hidden="false" customHeight="false" outlineLevel="0" collapsed="false">
      <c r="A4892" s="0" t="n">
        <f aca="true">RAND()</f>
        <v>0.713529745779684</v>
      </c>
      <c r="B4892" s="1" t="n">
        <f aca="false">TRUNC(A4892*6+1)</f>
        <v>5</v>
      </c>
    </row>
    <row r="4893" customFormat="false" ht="13.2" hidden="false" customHeight="false" outlineLevel="0" collapsed="false">
      <c r="A4893" s="0" t="n">
        <f aca="true">RAND()</f>
        <v>0.334138669966653</v>
      </c>
      <c r="B4893" s="1" t="n">
        <f aca="false">TRUNC(A4893*6+1)</f>
        <v>3</v>
      </c>
    </row>
    <row r="4894" customFormat="false" ht="13.2" hidden="false" customHeight="false" outlineLevel="0" collapsed="false">
      <c r="A4894" s="0" t="n">
        <f aca="true">RAND()</f>
        <v>0.75416810308561</v>
      </c>
      <c r="B4894" s="1" t="n">
        <f aca="false">TRUNC(A4894*6+1)</f>
        <v>5</v>
      </c>
    </row>
    <row r="4895" customFormat="false" ht="13.2" hidden="false" customHeight="false" outlineLevel="0" collapsed="false">
      <c r="A4895" s="0" t="n">
        <f aca="true">RAND()</f>
        <v>0.171213504825517</v>
      </c>
      <c r="B4895" s="1" t="n">
        <f aca="false">TRUNC(A4895*6+1)</f>
        <v>2</v>
      </c>
    </row>
    <row r="4896" customFormat="false" ht="13.2" hidden="false" customHeight="false" outlineLevel="0" collapsed="false">
      <c r="A4896" s="0" t="n">
        <f aca="true">RAND()</f>
        <v>0.0738088902169227</v>
      </c>
      <c r="B4896" s="1" t="n">
        <f aca="false">TRUNC(A4896*6+1)</f>
        <v>1</v>
      </c>
    </row>
    <row r="4897" customFormat="false" ht="13.2" hidden="false" customHeight="false" outlineLevel="0" collapsed="false">
      <c r="A4897" s="0" t="n">
        <f aca="true">RAND()</f>
        <v>0.919716519142273</v>
      </c>
      <c r="B4897" s="1" t="n">
        <f aca="false">TRUNC(A4897*6+1)</f>
        <v>6</v>
      </c>
    </row>
    <row r="4898" customFormat="false" ht="13.2" hidden="false" customHeight="false" outlineLevel="0" collapsed="false">
      <c r="A4898" s="0" t="n">
        <f aca="true">RAND()</f>
        <v>0.671268624003751</v>
      </c>
      <c r="B4898" s="1" t="n">
        <f aca="false">TRUNC(A4898*6+1)</f>
        <v>5</v>
      </c>
    </row>
    <row r="4899" customFormat="false" ht="13.2" hidden="false" customHeight="false" outlineLevel="0" collapsed="false">
      <c r="A4899" s="0" t="n">
        <f aca="true">RAND()</f>
        <v>0.61919321137624</v>
      </c>
      <c r="B4899" s="1" t="n">
        <f aca="false">TRUNC(A4899*6+1)</f>
        <v>4</v>
      </c>
    </row>
    <row r="4900" customFormat="false" ht="13.2" hidden="false" customHeight="false" outlineLevel="0" collapsed="false">
      <c r="A4900" s="0" t="n">
        <f aca="true">RAND()</f>
        <v>0.716716435432958</v>
      </c>
      <c r="B4900" s="1" t="n">
        <f aca="false">TRUNC(A4900*6+1)</f>
        <v>5</v>
      </c>
    </row>
    <row r="4901" customFormat="false" ht="13.2" hidden="false" customHeight="false" outlineLevel="0" collapsed="false">
      <c r="A4901" s="0" t="n">
        <f aca="true">RAND()</f>
        <v>0.174349947433739</v>
      </c>
      <c r="B4901" s="1" t="n">
        <f aca="false">TRUNC(A4901*6+1)</f>
        <v>2</v>
      </c>
    </row>
    <row r="4902" customFormat="false" ht="13.2" hidden="false" customHeight="false" outlineLevel="0" collapsed="false">
      <c r="A4902" s="0" t="n">
        <f aca="true">RAND()</f>
        <v>0.731128612857475</v>
      </c>
      <c r="B4902" s="1" t="n">
        <f aca="false">TRUNC(A4902*6+1)</f>
        <v>5</v>
      </c>
    </row>
    <row r="4903" customFormat="false" ht="13.2" hidden="false" customHeight="false" outlineLevel="0" collapsed="false">
      <c r="A4903" s="0" t="n">
        <f aca="true">RAND()</f>
        <v>0.312041832573507</v>
      </c>
      <c r="B4903" s="1" t="n">
        <f aca="false">TRUNC(A4903*6+1)</f>
        <v>2</v>
      </c>
    </row>
    <row r="4904" customFormat="false" ht="13.2" hidden="false" customHeight="false" outlineLevel="0" collapsed="false">
      <c r="A4904" s="0" t="n">
        <f aca="true">RAND()</f>
        <v>0.788030468748385</v>
      </c>
      <c r="B4904" s="1" t="n">
        <f aca="false">TRUNC(A4904*6+1)</f>
        <v>5</v>
      </c>
    </row>
    <row r="4905" customFormat="false" ht="13.2" hidden="false" customHeight="false" outlineLevel="0" collapsed="false">
      <c r="A4905" s="0" t="n">
        <f aca="true">RAND()</f>
        <v>0.13081944784231</v>
      </c>
      <c r="B4905" s="1" t="n">
        <f aca="false">TRUNC(A4905*6+1)</f>
        <v>1</v>
      </c>
    </row>
    <row r="4906" customFormat="false" ht="13.2" hidden="false" customHeight="false" outlineLevel="0" collapsed="false">
      <c r="A4906" s="0" t="n">
        <f aca="true">RAND()</f>
        <v>0.893073067107623</v>
      </c>
      <c r="B4906" s="1" t="n">
        <f aca="false">TRUNC(A4906*6+1)</f>
        <v>6</v>
      </c>
    </row>
    <row r="4907" customFormat="false" ht="13.2" hidden="false" customHeight="false" outlineLevel="0" collapsed="false">
      <c r="A4907" s="0" t="n">
        <f aca="true">RAND()</f>
        <v>0.76690072128944</v>
      </c>
      <c r="B4907" s="1" t="n">
        <f aca="false">TRUNC(A4907*6+1)</f>
        <v>5</v>
      </c>
    </row>
    <row r="4908" customFormat="false" ht="13.2" hidden="false" customHeight="false" outlineLevel="0" collapsed="false">
      <c r="A4908" s="0" t="n">
        <f aca="true">RAND()</f>
        <v>0.651626295693373</v>
      </c>
      <c r="B4908" s="1" t="n">
        <f aca="false">TRUNC(A4908*6+1)</f>
        <v>4</v>
      </c>
    </row>
    <row r="4909" customFormat="false" ht="13.2" hidden="false" customHeight="false" outlineLevel="0" collapsed="false">
      <c r="A4909" s="0" t="n">
        <f aca="true">RAND()</f>
        <v>0.249389092541792</v>
      </c>
      <c r="B4909" s="1" t="n">
        <f aca="false">TRUNC(A4909*6+1)</f>
        <v>2</v>
      </c>
    </row>
    <row r="4910" customFormat="false" ht="13.2" hidden="false" customHeight="false" outlineLevel="0" collapsed="false">
      <c r="A4910" s="0" t="n">
        <f aca="true">RAND()</f>
        <v>0.864025175159233</v>
      </c>
      <c r="B4910" s="1" t="n">
        <f aca="false">TRUNC(A4910*6+1)</f>
        <v>6</v>
      </c>
    </row>
    <row r="4911" customFormat="false" ht="13.2" hidden="false" customHeight="false" outlineLevel="0" collapsed="false">
      <c r="A4911" s="0" t="n">
        <f aca="true">RAND()</f>
        <v>0.235763024317153</v>
      </c>
      <c r="B4911" s="1" t="n">
        <f aca="false">TRUNC(A4911*6+1)</f>
        <v>2</v>
      </c>
    </row>
    <row r="4912" customFormat="false" ht="13.2" hidden="false" customHeight="false" outlineLevel="0" collapsed="false">
      <c r="A4912" s="0" t="n">
        <f aca="true">RAND()</f>
        <v>0.659317077484465</v>
      </c>
      <c r="B4912" s="1" t="n">
        <f aca="false">TRUNC(A4912*6+1)</f>
        <v>4</v>
      </c>
    </row>
    <row r="4913" customFormat="false" ht="13.2" hidden="false" customHeight="false" outlineLevel="0" collapsed="false">
      <c r="A4913" s="0" t="n">
        <f aca="true">RAND()</f>
        <v>0.357619205148342</v>
      </c>
      <c r="B4913" s="1" t="n">
        <f aca="false">TRUNC(A4913*6+1)</f>
        <v>3</v>
      </c>
    </row>
    <row r="4914" customFormat="false" ht="13.2" hidden="false" customHeight="false" outlineLevel="0" collapsed="false">
      <c r="A4914" s="0" t="n">
        <f aca="true">RAND()</f>
        <v>0.130805737030442</v>
      </c>
      <c r="B4914" s="1" t="n">
        <f aca="false">TRUNC(A4914*6+1)</f>
        <v>1</v>
      </c>
    </row>
    <row r="4915" customFormat="false" ht="13.2" hidden="false" customHeight="false" outlineLevel="0" collapsed="false">
      <c r="A4915" s="0" t="n">
        <f aca="true">RAND()</f>
        <v>0.050215058738082</v>
      </c>
      <c r="B4915" s="1" t="n">
        <f aca="false">TRUNC(A4915*6+1)</f>
        <v>1</v>
      </c>
    </row>
    <row r="4916" customFormat="false" ht="13.2" hidden="false" customHeight="false" outlineLevel="0" collapsed="false">
      <c r="A4916" s="0" t="n">
        <f aca="true">RAND()</f>
        <v>0.778718689780108</v>
      </c>
      <c r="B4916" s="1" t="n">
        <f aca="false">TRUNC(A4916*6+1)</f>
        <v>5</v>
      </c>
    </row>
    <row r="4917" customFormat="false" ht="13.2" hidden="false" customHeight="false" outlineLevel="0" collapsed="false">
      <c r="A4917" s="0" t="n">
        <f aca="true">RAND()</f>
        <v>0.641254924459621</v>
      </c>
      <c r="B4917" s="1" t="n">
        <f aca="false">TRUNC(A4917*6+1)</f>
        <v>4</v>
      </c>
    </row>
    <row r="4918" customFormat="false" ht="13.2" hidden="false" customHeight="false" outlineLevel="0" collapsed="false">
      <c r="A4918" s="0" t="n">
        <f aca="true">RAND()</f>
        <v>0.758882562881081</v>
      </c>
      <c r="B4918" s="1" t="n">
        <f aca="false">TRUNC(A4918*6+1)</f>
        <v>5</v>
      </c>
    </row>
    <row r="4919" customFormat="false" ht="13.2" hidden="false" customHeight="false" outlineLevel="0" collapsed="false">
      <c r="A4919" s="0" t="n">
        <f aca="true">RAND()</f>
        <v>0.489450337072344</v>
      </c>
      <c r="B4919" s="1" t="n">
        <f aca="false">TRUNC(A4919*6+1)</f>
        <v>3</v>
      </c>
    </row>
    <row r="4920" customFormat="false" ht="13.2" hidden="false" customHeight="false" outlineLevel="0" collapsed="false">
      <c r="A4920" s="0" t="n">
        <f aca="true">RAND()</f>
        <v>0.770000229483634</v>
      </c>
      <c r="B4920" s="1" t="n">
        <f aca="false">TRUNC(A4920*6+1)</f>
        <v>5</v>
      </c>
    </row>
    <row r="4921" customFormat="false" ht="13.2" hidden="false" customHeight="false" outlineLevel="0" collapsed="false">
      <c r="A4921" s="0" t="n">
        <f aca="true">RAND()</f>
        <v>0.707968809272586</v>
      </c>
      <c r="B4921" s="1" t="n">
        <f aca="false">TRUNC(A4921*6+1)</f>
        <v>5</v>
      </c>
    </row>
    <row r="4922" customFormat="false" ht="13.2" hidden="false" customHeight="false" outlineLevel="0" collapsed="false">
      <c r="A4922" s="0" t="n">
        <f aca="true">RAND()</f>
        <v>0.595593011825227</v>
      </c>
      <c r="B4922" s="1" t="n">
        <f aca="false">TRUNC(A4922*6+1)</f>
        <v>4</v>
      </c>
    </row>
    <row r="4923" customFormat="false" ht="13.2" hidden="false" customHeight="false" outlineLevel="0" collapsed="false">
      <c r="A4923" s="0" t="n">
        <f aca="true">RAND()</f>
        <v>0.354664205023932</v>
      </c>
      <c r="B4923" s="1" t="n">
        <f aca="false">TRUNC(A4923*6+1)</f>
        <v>3</v>
      </c>
    </row>
    <row r="4924" customFormat="false" ht="13.2" hidden="false" customHeight="false" outlineLevel="0" collapsed="false">
      <c r="A4924" s="0" t="n">
        <f aca="true">RAND()</f>
        <v>0.76709014518015</v>
      </c>
      <c r="B4924" s="1" t="n">
        <f aca="false">TRUNC(A4924*6+1)</f>
        <v>5</v>
      </c>
    </row>
    <row r="4925" customFormat="false" ht="13.2" hidden="false" customHeight="false" outlineLevel="0" collapsed="false">
      <c r="A4925" s="0" t="n">
        <f aca="true">RAND()</f>
        <v>0.355278487171508</v>
      </c>
      <c r="B4925" s="1" t="n">
        <f aca="false">TRUNC(A4925*6+1)</f>
        <v>3</v>
      </c>
    </row>
    <row r="4926" customFormat="false" ht="13.2" hidden="false" customHeight="false" outlineLevel="0" collapsed="false">
      <c r="A4926" s="0" t="n">
        <f aca="true">RAND()</f>
        <v>0.92785260003591</v>
      </c>
      <c r="B4926" s="1" t="n">
        <f aca="false">TRUNC(A4926*6+1)</f>
        <v>6</v>
      </c>
    </row>
    <row r="4927" customFormat="false" ht="13.2" hidden="false" customHeight="false" outlineLevel="0" collapsed="false">
      <c r="A4927" s="0" t="n">
        <f aca="true">RAND()</f>
        <v>0.900513239669765</v>
      </c>
      <c r="B4927" s="1" t="n">
        <f aca="false">TRUNC(A4927*6+1)</f>
        <v>6</v>
      </c>
    </row>
    <row r="4928" customFormat="false" ht="13.2" hidden="false" customHeight="false" outlineLevel="0" collapsed="false">
      <c r="A4928" s="0" t="n">
        <f aca="true">RAND()</f>
        <v>0.36823183755926</v>
      </c>
      <c r="B4928" s="1" t="n">
        <f aca="false">TRUNC(A4928*6+1)</f>
        <v>3</v>
      </c>
    </row>
    <row r="4929" customFormat="false" ht="13.2" hidden="false" customHeight="false" outlineLevel="0" collapsed="false">
      <c r="A4929" s="0" t="n">
        <f aca="true">RAND()</f>
        <v>0.424262381164691</v>
      </c>
      <c r="B4929" s="1" t="n">
        <f aca="false">TRUNC(A4929*6+1)</f>
        <v>3</v>
      </c>
    </row>
    <row r="4930" customFormat="false" ht="13.2" hidden="false" customHeight="false" outlineLevel="0" collapsed="false">
      <c r="A4930" s="0" t="n">
        <f aca="true">RAND()</f>
        <v>0.37117004868737</v>
      </c>
      <c r="B4930" s="1" t="n">
        <f aca="false">TRUNC(A4930*6+1)</f>
        <v>3</v>
      </c>
    </row>
    <row r="4931" customFormat="false" ht="13.2" hidden="false" customHeight="false" outlineLevel="0" collapsed="false">
      <c r="A4931" s="0" t="n">
        <f aca="true">RAND()</f>
        <v>0.943173009612176</v>
      </c>
      <c r="B4931" s="1" t="n">
        <f aca="false">TRUNC(A4931*6+1)</f>
        <v>6</v>
      </c>
    </row>
    <row r="4932" customFormat="false" ht="13.2" hidden="false" customHeight="false" outlineLevel="0" collapsed="false">
      <c r="A4932" s="0" t="n">
        <f aca="true">RAND()</f>
        <v>0.480075631271828</v>
      </c>
      <c r="B4932" s="1" t="n">
        <f aca="false">TRUNC(A4932*6+1)</f>
        <v>3</v>
      </c>
    </row>
    <row r="4933" customFormat="false" ht="13.2" hidden="false" customHeight="false" outlineLevel="0" collapsed="false">
      <c r="A4933" s="0" t="n">
        <f aca="true">RAND()</f>
        <v>0.525025829426229</v>
      </c>
      <c r="B4933" s="1" t="n">
        <f aca="false">TRUNC(A4933*6+1)</f>
        <v>4</v>
      </c>
    </row>
    <row r="4934" customFormat="false" ht="13.2" hidden="false" customHeight="false" outlineLevel="0" collapsed="false">
      <c r="A4934" s="0" t="n">
        <f aca="true">RAND()</f>
        <v>0.0370675062934338</v>
      </c>
      <c r="B4934" s="1" t="n">
        <f aca="false">TRUNC(A4934*6+1)</f>
        <v>1</v>
      </c>
    </row>
    <row r="4935" customFormat="false" ht="13.2" hidden="false" customHeight="false" outlineLevel="0" collapsed="false">
      <c r="A4935" s="0" t="n">
        <f aca="true">RAND()</f>
        <v>0.629441508639756</v>
      </c>
      <c r="B4935" s="1" t="n">
        <f aca="false">TRUNC(A4935*6+1)</f>
        <v>4</v>
      </c>
    </row>
    <row r="4936" customFormat="false" ht="13.2" hidden="false" customHeight="false" outlineLevel="0" collapsed="false">
      <c r="A4936" s="0" t="n">
        <f aca="true">RAND()</f>
        <v>0.252009323554289</v>
      </c>
      <c r="B4936" s="1" t="n">
        <f aca="false">TRUNC(A4936*6+1)</f>
        <v>2</v>
      </c>
    </row>
    <row r="4937" customFormat="false" ht="13.2" hidden="false" customHeight="false" outlineLevel="0" collapsed="false">
      <c r="A4937" s="0" t="n">
        <f aca="true">RAND()</f>
        <v>0.217891356947572</v>
      </c>
      <c r="B4937" s="1" t="n">
        <f aca="false">TRUNC(A4937*6+1)</f>
        <v>2</v>
      </c>
    </row>
    <row r="4938" customFormat="false" ht="13.2" hidden="false" customHeight="false" outlineLevel="0" collapsed="false">
      <c r="A4938" s="0" t="n">
        <f aca="true">RAND()</f>
        <v>0.588221510189392</v>
      </c>
      <c r="B4938" s="1" t="n">
        <f aca="false">TRUNC(A4938*6+1)</f>
        <v>4</v>
      </c>
    </row>
    <row r="4939" customFormat="false" ht="13.2" hidden="false" customHeight="false" outlineLevel="0" collapsed="false">
      <c r="A4939" s="0" t="n">
        <f aca="true">RAND()</f>
        <v>0.0875172105332978</v>
      </c>
      <c r="B4939" s="1" t="n">
        <f aca="false">TRUNC(A4939*6+1)</f>
        <v>1</v>
      </c>
    </row>
    <row r="4940" customFormat="false" ht="13.2" hidden="false" customHeight="false" outlineLevel="0" collapsed="false">
      <c r="A4940" s="0" t="n">
        <f aca="true">RAND()</f>
        <v>0.073050013595644</v>
      </c>
      <c r="B4940" s="1" t="n">
        <f aca="false">TRUNC(A4940*6+1)</f>
        <v>1</v>
      </c>
    </row>
    <row r="4941" customFormat="false" ht="13.2" hidden="false" customHeight="false" outlineLevel="0" collapsed="false">
      <c r="A4941" s="0" t="n">
        <f aca="true">RAND()</f>
        <v>0.959080227366067</v>
      </c>
      <c r="B4941" s="1" t="n">
        <f aca="false">TRUNC(A4941*6+1)</f>
        <v>6</v>
      </c>
    </row>
    <row r="4942" customFormat="false" ht="13.2" hidden="false" customHeight="false" outlineLevel="0" collapsed="false">
      <c r="A4942" s="0" t="n">
        <f aca="true">RAND()</f>
        <v>0.480464651249535</v>
      </c>
      <c r="B4942" s="1" t="n">
        <f aca="false">TRUNC(A4942*6+1)</f>
        <v>3</v>
      </c>
    </row>
    <row r="4943" customFormat="false" ht="13.2" hidden="false" customHeight="false" outlineLevel="0" collapsed="false">
      <c r="A4943" s="0" t="n">
        <f aca="true">RAND()</f>
        <v>0.670684190811826</v>
      </c>
      <c r="B4943" s="1" t="n">
        <f aca="false">TRUNC(A4943*6+1)</f>
        <v>5</v>
      </c>
    </row>
    <row r="4944" customFormat="false" ht="13.2" hidden="false" customHeight="false" outlineLevel="0" collapsed="false">
      <c r="A4944" s="0" t="n">
        <f aca="true">RAND()</f>
        <v>0.0689680391060761</v>
      </c>
      <c r="B4944" s="1" t="n">
        <f aca="false">TRUNC(A4944*6+1)</f>
        <v>1</v>
      </c>
    </row>
    <row r="4945" customFormat="false" ht="13.2" hidden="false" customHeight="false" outlineLevel="0" collapsed="false">
      <c r="A4945" s="0" t="n">
        <f aca="true">RAND()</f>
        <v>0.296518874349084</v>
      </c>
      <c r="B4945" s="1" t="n">
        <f aca="false">TRUNC(A4945*6+1)</f>
        <v>2</v>
      </c>
    </row>
    <row r="4946" customFormat="false" ht="13.2" hidden="false" customHeight="false" outlineLevel="0" collapsed="false">
      <c r="A4946" s="0" t="n">
        <f aca="true">RAND()</f>
        <v>0.872319020961324</v>
      </c>
      <c r="B4946" s="1" t="n">
        <f aca="false">TRUNC(A4946*6+1)</f>
        <v>6</v>
      </c>
    </row>
    <row r="4947" customFormat="false" ht="13.2" hidden="false" customHeight="false" outlineLevel="0" collapsed="false">
      <c r="A4947" s="0" t="n">
        <f aca="true">RAND()</f>
        <v>0.871382602431266</v>
      </c>
      <c r="B4947" s="1" t="n">
        <f aca="false">TRUNC(A4947*6+1)</f>
        <v>6</v>
      </c>
    </row>
    <row r="4948" customFormat="false" ht="13.2" hidden="false" customHeight="false" outlineLevel="0" collapsed="false">
      <c r="A4948" s="0" t="n">
        <f aca="true">RAND()</f>
        <v>0.136364419303212</v>
      </c>
      <c r="B4948" s="1" t="n">
        <f aca="false">TRUNC(A4948*6+1)</f>
        <v>1</v>
      </c>
    </row>
    <row r="4949" customFormat="false" ht="13.2" hidden="false" customHeight="false" outlineLevel="0" collapsed="false">
      <c r="A4949" s="0" t="n">
        <f aca="true">RAND()</f>
        <v>0.768192508350095</v>
      </c>
      <c r="B4949" s="1" t="n">
        <f aca="false">TRUNC(A4949*6+1)</f>
        <v>5</v>
      </c>
    </row>
    <row r="4950" customFormat="false" ht="13.2" hidden="false" customHeight="false" outlineLevel="0" collapsed="false">
      <c r="A4950" s="0" t="n">
        <f aca="true">RAND()</f>
        <v>0.168821209050976</v>
      </c>
      <c r="B4950" s="1" t="n">
        <f aca="false">TRUNC(A4950*6+1)</f>
        <v>2</v>
      </c>
    </row>
    <row r="4951" customFormat="false" ht="13.2" hidden="false" customHeight="false" outlineLevel="0" collapsed="false">
      <c r="A4951" s="0" t="n">
        <f aca="true">RAND()</f>
        <v>0.856340238874354</v>
      </c>
      <c r="B4951" s="1" t="n">
        <f aca="false">TRUNC(A4951*6+1)</f>
        <v>6</v>
      </c>
    </row>
    <row r="4952" customFormat="false" ht="13.2" hidden="false" customHeight="false" outlineLevel="0" collapsed="false">
      <c r="A4952" s="0" t="n">
        <f aca="true">RAND()</f>
        <v>0.303752782755976</v>
      </c>
      <c r="B4952" s="1" t="n">
        <f aca="false">TRUNC(A4952*6+1)</f>
        <v>2</v>
      </c>
    </row>
    <row r="4953" customFormat="false" ht="13.2" hidden="false" customHeight="false" outlineLevel="0" collapsed="false">
      <c r="A4953" s="0" t="n">
        <f aca="true">RAND()</f>
        <v>0.807469614506941</v>
      </c>
      <c r="B4953" s="1" t="n">
        <f aca="false">TRUNC(A4953*6+1)</f>
        <v>5</v>
      </c>
    </row>
    <row r="4954" customFormat="false" ht="13.2" hidden="false" customHeight="false" outlineLevel="0" collapsed="false">
      <c r="A4954" s="0" t="n">
        <f aca="true">RAND()</f>
        <v>0.417659616292895</v>
      </c>
      <c r="B4954" s="1" t="n">
        <f aca="false">TRUNC(A4954*6+1)</f>
        <v>3</v>
      </c>
    </row>
    <row r="4955" customFormat="false" ht="13.2" hidden="false" customHeight="false" outlineLevel="0" collapsed="false">
      <c r="A4955" s="0" t="n">
        <f aca="true">RAND()</f>
        <v>0.758567741199914</v>
      </c>
      <c r="B4955" s="1" t="n">
        <f aca="false">TRUNC(A4955*6+1)</f>
        <v>5</v>
      </c>
    </row>
    <row r="4956" customFormat="false" ht="13.2" hidden="false" customHeight="false" outlineLevel="0" collapsed="false">
      <c r="A4956" s="0" t="n">
        <f aca="true">RAND()</f>
        <v>0.961946692852291</v>
      </c>
      <c r="B4956" s="1" t="n">
        <f aca="false">TRUNC(A4956*6+1)</f>
        <v>6</v>
      </c>
    </row>
    <row r="4957" customFormat="false" ht="13.2" hidden="false" customHeight="false" outlineLevel="0" collapsed="false">
      <c r="A4957" s="0" t="n">
        <f aca="true">RAND()</f>
        <v>0.626522512702933</v>
      </c>
      <c r="B4957" s="1" t="n">
        <f aca="false">TRUNC(A4957*6+1)</f>
        <v>4</v>
      </c>
    </row>
    <row r="4958" customFormat="false" ht="13.2" hidden="false" customHeight="false" outlineLevel="0" collapsed="false">
      <c r="A4958" s="0" t="n">
        <f aca="true">RAND()</f>
        <v>0.846910085243603</v>
      </c>
      <c r="B4958" s="1" t="n">
        <f aca="false">TRUNC(A4958*6+1)</f>
        <v>6</v>
      </c>
    </row>
    <row r="4959" customFormat="false" ht="13.2" hidden="false" customHeight="false" outlineLevel="0" collapsed="false">
      <c r="A4959" s="0" t="n">
        <f aca="true">RAND()</f>
        <v>0.597530588600883</v>
      </c>
      <c r="B4959" s="1" t="n">
        <f aca="false">TRUNC(A4959*6+1)</f>
        <v>4</v>
      </c>
    </row>
    <row r="4960" customFormat="false" ht="13.2" hidden="false" customHeight="false" outlineLevel="0" collapsed="false">
      <c r="A4960" s="0" t="n">
        <f aca="true">RAND()</f>
        <v>0.902611758662427</v>
      </c>
      <c r="B4960" s="1" t="n">
        <f aca="false">TRUNC(A4960*6+1)</f>
        <v>6</v>
      </c>
    </row>
    <row r="4961" customFormat="false" ht="13.2" hidden="false" customHeight="false" outlineLevel="0" collapsed="false">
      <c r="A4961" s="0" t="n">
        <f aca="true">RAND()</f>
        <v>0.426462981689523</v>
      </c>
      <c r="B4961" s="1" t="n">
        <f aca="false">TRUNC(A4961*6+1)</f>
        <v>3</v>
      </c>
    </row>
    <row r="4962" customFormat="false" ht="13.2" hidden="false" customHeight="false" outlineLevel="0" collapsed="false">
      <c r="A4962" s="0" t="n">
        <f aca="true">RAND()</f>
        <v>0.846077171017756</v>
      </c>
      <c r="B4962" s="1" t="n">
        <f aca="false">TRUNC(A4962*6+1)</f>
        <v>6</v>
      </c>
    </row>
    <row r="4963" customFormat="false" ht="13.2" hidden="false" customHeight="false" outlineLevel="0" collapsed="false">
      <c r="A4963" s="0" t="n">
        <f aca="true">RAND()</f>
        <v>0.775142483366293</v>
      </c>
      <c r="B4963" s="1" t="n">
        <f aca="false">TRUNC(A4963*6+1)</f>
        <v>5</v>
      </c>
    </row>
    <row r="4964" customFormat="false" ht="13.2" hidden="false" customHeight="false" outlineLevel="0" collapsed="false">
      <c r="A4964" s="0" t="n">
        <f aca="true">RAND()</f>
        <v>0.0985081367534796</v>
      </c>
      <c r="B4964" s="1" t="n">
        <f aca="false">TRUNC(A4964*6+1)</f>
        <v>1</v>
      </c>
    </row>
    <row r="4965" customFormat="false" ht="13.2" hidden="false" customHeight="false" outlineLevel="0" collapsed="false">
      <c r="A4965" s="0" t="n">
        <f aca="true">RAND()</f>
        <v>0.596593492182502</v>
      </c>
      <c r="B4965" s="1" t="n">
        <f aca="false">TRUNC(A4965*6+1)</f>
        <v>4</v>
      </c>
    </row>
    <row r="4966" customFormat="false" ht="13.2" hidden="false" customHeight="false" outlineLevel="0" collapsed="false">
      <c r="A4966" s="0" t="n">
        <f aca="true">RAND()</f>
        <v>0.705454611847027</v>
      </c>
      <c r="B4966" s="1" t="n">
        <f aca="false">TRUNC(A4966*6+1)</f>
        <v>5</v>
      </c>
    </row>
    <row r="4967" customFormat="false" ht="13.2" hidden="false" customHeight="false" outlineLevel="0" collapsed="false">
      <c r="A4967" s="0" t="n">
        <f aca="true">RAND()</f>
        <v>0.156523186509276</v>
      </c>
      <c r="B4967" s="1" t="n">
        <f aca="false">TRUNC(A4967*6+1)</f>
        <v>1</v>
      </c>
    </row>
    <row r="4968" customFormat="false" ht="13.2" hidden="false" customHeight="false" outlineLevel="0" collapsed="false">
      <c r="A4968" s="0" t="n">
        <f aca="true">RAND()</f>
        <v>0.122896587918594</v>
      </c>
      <c r="B4968" s="1" t="n">
        <f aca="false">TRUNC(A4968*6+1)</f>
        <v>1</v>
      </c>
    </row>
    <row r="4969" customFormat="false" ht="13.2" hidden="false" customHeight="false" outlineLevel="0" collapsed="false">
      <c r="A4969" s="0" t="n">
        <f aca="true">RAND()</f>
        <v>0.811995968058883</v>
      </c>
      <c r="B4969" s="1" t="n">
        <f aca="false">TRUNC(A4969*6+1)</f>
        <v>5</v>
      </c>
    </row>
    <row r="4970" customFormat="false" ht="13.2" hidden="false" customHeight="false" outlineLevel="0" collapsed="false">
      <c r="A4970" s="0" t="n">
        <f aca="true">RAND()</f>
        <v>0.162776255842298</v>
      </c>
      <c r="B4970" s="1" t="n">
        <f aca="false">TRUNC(A4970*6+1)</f>
        <v>1</v>
      </c>
    </row>
    <row r="4971" customFormat="false" ht="13.2" hidden="false" customHeight="false" outlineLevel="0" collapsed="false">
      <c r="A4971" s="0" t="n">
        <f aca="true">RAND()</f>
        <v>0.0480542693489882</v>
      </c>
      <c r="B4971" s="1" t="n">
        <f aca="false">TRUNC(A4971*6+1)</f>
        <v>1</v>
      </c>
    </row>
    <row r="4972" customFormat="false" ht="13.2" hidden="false" customHeight="false" outlineLevel="0" collapsed="false">
      <c r="A4972" s="0" t="n">
        <f aca="true">RAND()</f>
        <v>0.956047270112499</v>
      </c>
      <c r="B4972" s="1" t="n">
        <f aca="false">TRUNC(A4972*6+1)</f>
        <v>6</v>
      </c>
    </row>
    <row r="4973" customFormat="false" ht="13.2" hidden="false" customHeight="false" outlineLevel="0" collapsed="false">
      <c r="A4973" s="0" t="n">
        <f aca="true">RAND()</f>
        <v>0.842158841577571</v>
      </c>
      <c r="B4973" s="1" t="n">
        <f aca="false">TRUNC(A4973*6+1)</f>
        <v>6</v>
      </c>
    </row>
    <row r="4974" customFormat="false" ht="13.2" hidden="false" customHeight="false" outlineLevel="0" collapsed="false">
      <c r="A4974" s="0" t="n">
        <f aca="true">RAND()</f>
        <v>0.757166511018366</v>
      </c>
      <c r="B4974" s="1" t="n">
        <f aca="false">TRUNC(A4974*6+1)</f>
        <v>5</v>
      </c>
    </row>
    <row r="4975" customFormat="false" ht="13.2" hidden="false" customHeight="false" outlineLevel="0" collapsed="false">
      <c r="A4975" s="0" t="n">
        <f aca="true">RAND()</f>
        <v>0.847104681674928</v>
      </c>
      <c r="B4975" s="1" t="n">
        <f aca="false">TRUNC(A4975*6+1)</f>
        <v>6</v>
      </c>
    </row>
    <row r="4976" customFormat="false" ht="13.2" hidden="false" customHeight="false" outlineLevel="0" collapsed="false">
      <c r="A4976" s="0" t="n">
        <f aca="true">RAND()</f>
        <v>0.580458344828406</v>
      </c>
      <c r="B4976" s="1" t="n">
        <f aca="false">TRUNC(A4976*6+1)</f>
        <v>4</v>
      </c>
    </row>
    <row r="4977" customFormat="false" ht="13.2" hidden="false" customHeight="false" outlineLevel="0" collapsed="false">
      <c r="A4977" s="0" t="n">
        <f aca="true">RAND()</f>
        <v>0.0421088608738652</v>
      </c>
      <c r="B4977" s="1" t="n">
        <f aca="false">TRUNC(A4977*6+1)</f>
        <v>1</v>
      </c>
    </row>
    <row r="4978" customFormat="false" ht="13.2" hidden="false" customHeight="false" outlineLevel="0" collapsed="false">
      <c r="A4978" s="0" t="n">
        <f aca="true">RAND()</f>
        <v>0.811724443262727</v>
      </c>
      <c r="B4978" s="1" t="n">
        <f aca="false">TRUNC(A4978*6+1)</f>
        <v>5</v>
      </c>
    </row>
    <row r="4979" customFormat="false" ht="13.2" hidden="false" customHeight="false" outlineLevel="0" collapsed="false">
      <c r="A4979" s="0" t="n">
        <f aca="true">RAND()</f>
        <v>0.885017663175293</v>
      </c>
      <c r="B4979" s="1" t="n">
        <f aca="false">TRUNC(A4979*6+1)</f>
        <v>6</v>
      </c>
    </row>
    <row r="4980" customFormat="false" ht="13.2" hidden="false" customHeight="false" outlineLevel="0" collapsed="false">
      <c r="A4980" s="0" t="n">
        <f aca="true">RAND()</f>
        <v>0.445381526223525</v>
      </c>
      <c r="B4980" s="1" t="n">
        <f aca="false">TRUNC(A4980*6+1)</f>
        <v>3</v>
      </c>
    </row>
    <row r="4981" customFormat="false" ht="13.2" hidden="false" customHeight="false" outlineLevel="0" collapsed="false">
      <c r="A4981" s="0" t="n">
        <f aca="true">RAND()</f>
        <v>0.820767482462031</v>
      </c>
      <c r="B4981" s="1" t="n">
        <f aca="false">TRUNC(A4981*6+1)</f>
        <v>5</v>
      </c>
    </row>
    <row r="4982" customFormat="false" ht="13.2" hidden="false" customHeight="false" outlineLevel="0" collapsed="false">
      <c r="A4982" s="0" t="n">
        <f aca="true">RAND()</f>
        <v>0.25344570397413</v>
      </c>
      <c r="B4982" s="1" t="n">
        <f aca="false">TRUNC(A4982*6+1)</f>
        <v>2</v>
      </c>
    </row>
    <row r="4983" customFormat="false" ht="13.2" hidden="false" customHeight="false" outlineLevel="0" collapsed="false">
      <c r="A4983" s="0" t="n">
        <f aca="true">RAND()</f>
        <v>0.470113092858218</v>
      </c>
      <c r="B4983" s="1" t="n">
        <f aca="false">TRUNC(A4983*6+1)</f>
        <v>3</v>
      </c>
    </row>
    <row r="4984" customFormat="false" ht="13.2" hidden="false" customHeight="false" outlineLevel="0" collapsed="false">
      <c r="A4984" s="0" t="n">
        <f aca="true">RAND()</f>
        <v>0.00936638739255701</v>
      </c>
      <c r="B4984" s="1" t="n">
        <f aca="false">TRUNC(A4984*6+1)</f>
        <v>1</v>
      </c>
    </row>
    <row r="4985" customFormat="false" ht="13.2" hidden="false" customHeight="false" outlineLevel="0" collapsed="false">
      <c r="A4985" s="0" t="n">
        <f aca="true">RAND()</f>
        <v>0.366394189583054</v>
      </c>
      <c r="B4985" s="1" t="n">
        <f aca="false">TRUNC(A4985*6+1)</f>
        <v>3</v>
      </c>
    </row>
    <row r="4986" customFormat="false" ht="13.2" hidden="false" customHeight="false" outlineLevel="0" collapsed="false">
      <c r="A4986" s="0" t="n">
        <f aca="true">RAND()</f>
        <v>0.0407958505174807</v>
      </c>
      <c r="B4986" s="1" t="n">
        <f aca="false">TRUNC(A4986*6+1)</f>
        <v>1</v>
      </c>
    </row>
    <row r="4987" customFormat="false" ht="13.2" hidden="false" customHeight="false" outlineLevel="0" collapsed="false">
      <c r="A4987" s="0" t="n">
        <f aca="true">RAND()</f>
        <v>0.339917771418664</v>
      </c>
      <c r="B4987" s="1" t="n">
        <f aca="false">TRUNC(A4987*6+1)</f>
        <v>3</v>
      </c>
    </row>
    <row r="4988" customFormat="false" ht="13.2" hidden="false" customHeight="false" outlineLevel="0" collapsed="false">
      <c r="A4988" s="0" t="n">
        <f aca="true">RAND()</f>
        <v>0.36234443947076</v>
      </c>
      <c r="B4988" s="1" t="n">
        <f aca="false">TRUNC(A4988*6+1)</f>
        <v>3</v>
      </c>
    </row>
    <row r="4989" customFormat="false" ht="13.2" hidden="false" customHeight="false" outlineLevel="0" collapsed="false">
      <c r="A4989" s="0" t="n">
        <f aca="true">RAND()</f>
        <v>0.0981751750847272</v>
      </c>
      <c r="B4989" s="1" t="n">
        <f aca="false">TRUNC(A4989*6+1)</f>
        <v>1</v>
      </c>
    </row>
    <row r="4990" customFormat="false" ht="13.2" hidden="false" customHeight="false" outlineLevel="0" collapsed="false">
      <c r="A4990" s="0" t="n">
        <f aca="true">RAND()</f>
        <v>0.741852404744681</v>
      </c>
      <c r="B4990" s="1" t="n">
        <f aca="false">TRUNC(A4990*6+1)</f>
        <v>5</v>
      </c>
    </row>
    <row r="4991" customFormat="false" ht="13.2" hidden="false" customHeight="false" outlineLevel="0" collapsed="false">
      <c r="A4991" s="0" t="n">
        <f aca="true">RAND()</f>
        <v>0.586223718527926</v>
      </c>
      <c r="B4991" s="1" t="n">
        <f aca="false">TRUNC(A4991*6+1)</f>
        <v>4</v>
      </c>
    </row>
    <row r="4992" customFormat="false" ht="13.2" hidden="false" customHeight="false" outlineLevel="0" collapsed="false">
      <c r="A4992" s="0" t="n">
        <f aca="true">RAND()</f>
        <v>0.973316635645703</v>
      </c>
      <c r="B4992" s="1" t="n">
        <f aca="false">TRUNC(A4992*6+1)</f>
        <v>6</v>
      </c>
    </row>
    <row r="4993" customFormat="false" ht="13.2" hidden="false" customHeight="false" outlineLevel="0" collapsed="false">
      <c r="A4993" s="0" t="n">
        <f aca="true">RAND()</f>
        <v>0.517525465527712</v>
      </c>
      <c r="B4993" s="1" t="n">
        <f aca="false">TRUNC(A4993*6+1)</f>
        <v>4</v>
      </c>
    </row>
    <row r="4994" customFormat="false" ht="13.2" hidden="false" customHeight="false" outlineLevel="0" collapsed="false">
      <c r="A4994" s="0" t="n">
        <f aca="true">RAND()</f>
        <v>0.828156147949156</v>
      </c>
      <c r="B4994" s="1" t="n">
        <f aca="false">TRUNC(A4994*6+1)</f>
        <v>5</v>
      </c>
    </row>
    <row r="4995" customFormat="false" ht="13.2" hidden="false" customHeight="false" outlineLevel="0" collapsed="false">
      <c r="A4995" s="0" t="n">
        <f aca="true">RAND()</f>
        <v>0.438049471237039</v>
      </c>
      <c r="B4995" s="1" t="n">
        <f aca="false">TRUNC(A4995*6+1)</f>
        <v>3</v>
      </c>
    </row>
    <row r="4996" customFormat="false" ht="13.2" hidden="false" customHeight="false" outlineLevel="0" collapsed="false">
      <c r="A4996" s="0" t="n">
        <f aca="true">RAND()</f>
        <v>0.907159372726792</v>
      </c>
      <c r="B4996" s="1" t="n">
        <f aca="false">TRUNC(A4996*6+1)</f>
        <v>6</v>
      </c>
    </row>
    <row r="4997" customFormat="false" ht="13.2" hidden="false" customHeight="false" outlineLevel="0" collapsed="false">
      <c r="A4997" s="0" t="n">
        <f aca="true">RAND()</f>
        <v>0.841702765149148</v>
      </c>
      <c r="B4997" s="1" t="n">
        <f aca="false">TRUNC(A4997*6+1)</f>
        <v>6</v>
      </c>
    </row>
    <row r="4998" customFormat="false" ht="13.2" hidden="false" customHeight="false" outlineLevel="0" collapsed="false">
      <c r="A4998" s="0" t="n">
        <f aca="true">RAND()</f>
        <v>0.140248454693654</v>
      </c>
      <c r="B4998" s="1" t="n">
        <f aca="false">TRUNC(A4998*6+1)</f>
        <v>1</v>
      </c>
    </row>
    <row r="4999" customFormat="false" ht="13.2" hidden="false" customHeight="false" outlineLevel="0" collapsed="false">
      <c r="A4999" s="0" t="n">
        <f aca="true">RAND()</f>
        <v>0.0937271624812764</v>
      </c>
      <c r="B4999" s="1" t="n">
        <f aca="false">TRUNC(A4999*6+1)</f>
        <v>1</v>
      </c>
    </row>
    <row r="5000" customFormat="false" ht="13.2" hidden="false" customHeight="false" outlineLevel="0" collapsed="false">
      <c r="A5000" s="0" t="n">
        <f aca="true">RAND()</f>
        <v>0.7340074392126</v>
      </c>
      <c r="B5000" s="1" t="n">
        <f aca="false">TRUNC(A5000*6+1)</f>
        <v>5</v>
      </c>
    </row>
    <row r="5001" customFormat="false" ht="13.2" hidden="false" customHeight="false" outlineLevel="0" collapsed="false">
      <c r="A5001" s="0" t="n">
        <f aca="true">RAND()</f>
        <v>0.929375880202059</v>
      </c>
      <c r="B5001" s="1" t="n">
        <f aca="false">TRUNC(A5001*6+1)</f>
        <v>6</v>
      </c>
    </row>
    <row r="5002" customFormat="false" ht="13.2" hidden="false" customHeight="false" outlineLevel="0" collapsed="false">
      <c r="A5002" s="0" t="n">
        <f aca="true">RAND()</f>
        <v>0.0624124898364452</v>
      </c>
      <c r="B5002" s="1" t="n">
        <f aca="false">TRUNC(A5002*6+1)</f>
        <v>1</v>
      </c>
    </row>
    <row r="5003" customFormat="false" ht="13.2" hidden="false" customHeight="false" outlineLevel="0" collapsed="false">
      <c r="A5003" s="0" t="n">
        <f aca="true">RAND()</f>
        <v>0.662762155162436</v>
      </c>
      <c r="B5003" s="1" t="n">
        <f aca="false">TRUNC(A5003*6+1)</f>
        <v>4</v>
      </c>
    </row>
    <row r="5004" customFormat="false" ht="13.2" hidden="false" customHeight="false" outlineLevel="0" collapsed="false">
      <c r="A5004" s="0" t="n">
        <f aca="true">RAND()</f>
        <v>0.232308849340966</v>
      </c>
      <c r="B5004" s="1" t="n">
        <f aca="false">TRUNC(A5004*6+1)</f>
        <v>2</v>
      </c>
    </row>
    <row r="5005" customFormat="false" ht="13.2" hidden="false" customHeight="false" outlineLevel="0" collapsed="false">
      <c r="A5005" s="0" t="n">
        <f aca="true">RAND()</f>
        <v>0.025411910815274</v>
      </c>
      <c r="B5005" s="1" t="n">
        <f aca="false">TRUNC(A5005*6+1)</f>
        <v>1</v>
      </c>
    </row>
    <row r="5006" customFormat="false" ht="13.2" hidden="false" customHeight="false" outlineLevel="0" collapsed="false">
      <c r="A5006" s="0" t="n">
        <f aca="true">RAND()</f>
        <v>0.199788706526932</v>
      </c>
      <c r="B5006" s="1" t="n">
        <f aca="false">TRUNC(A5006*6+1)</f>
        <v>2</v>
      </c>
    </row>
    <row r="5007" customFormat="false" ht="13.2" hidden="false" customHeight="false" outlineLevel="0" collapsed="false">
      <c r="A5007" s="0" t="n">
        <f aca="true">RAND()</f>
        <v>0.416058617424247</v>
      </c>
      <c r="B5007" s="1" t="n">
        <f aca="false">TRUNC(A5007*6+1)</f>
        <v>3</v>
      </c>
    </row>
    <row r="5008" customFormat="false" ht="13.2" hidden="false" customHeight="false" outlineLevel="0" collapsed="false">
      <c r="A5008" s="0" t="n">
        <f aca="true">RAND()</f>
        <v>0.357792070176735</v>
      </c>
      <c r="B5008" s="1" t="n">
        <f aca="false">TRUNC(A5008*6+1)</f>
        <v>3</v>
      </c>
    </row>
    <row r="5009" customFormat="false" ht="13.2" hidden="false" customHeight="false" outlineLevel="0" collapsed="false">
      <c r="A5009" s="0" t="n">
        <f aca="true">RAND()</f>
        <v>0.54885205226969</v>
      </c>
      <c r="B5009" s="1" t="n">
        <f aca="false">TRUNC(A5009*6+1)</f>
        <v>4</v>
      </c>
    </row>
    <row r="5010" customFormat="false" ht="13.2" hidden="false" customHeight="false" outlineLevel="0" collapsed="false">
      <c r="A5010" s="0" t="n">
        <f aca="true">RAND()</f>
        <v>0.0105636089356242</v>
      </c>
      <c r="B5010" s="1" t="n">
        <f aca="false">TRUNC(A5010*6+1)</f>
        <v>1</v>
      </c>
    </row>
    <row r="5011" customFormat="false" ht="13.2" hidden="false" customHeight="false" outlineLevel="0" collapsed="false">
      <c r="A5011" s="0" t="n">
        <f aca="true">RAND()</f>
        <v>0.852669159567053</v>
      </c>
      <c r="B5011" s="1" t="n">
        <f aca="false">TRUNC(A5011*6+1)</f>
        <v>6</v>
      </c>
    </row>
    <row r="5012" customFormat="false" ht="13.2" hidden="false" customHeight="false" outlineLevel="0" collapsed="false">
      <c r="A5012" s="0" t="n">
        <f aca="true">RAND()</f>
        <v>0.91631002820566</v>
      </c>
      <c r="B5012" s="1" t="n">
        <f aca="false">TRUNC(A5012*6+1)</f>
        <v>6</v>
      </c>
    </row>
    <row r="5013" customFormat="false" ht="13.2" hidden="false" customHeight="false" outlineLevel="0" collapsed="false">
      <c r="A5013" s="0" t="n">
        <f aca="true">RAND()</f>
        <v>0.94609579925568</v>
      </c>
      <c r="B5013" s="1" t="n">
        <f aca="false">TRUNC(A5013*6+1)</f>
        <v>6</v>
      </c>
    </row>
    <row r="5014" customFormat="false" ht="13.2" hidden="false" customHeight="false" outlineLevel="0" collapsed="false">
      <c r="A5014" s="0" t="n">
        <f aca="true">RAND()</f>
        <v>0.974675271177788</v>
      </c>
      <c r="B5014" s="1" t="n">
        <f aca="false">TRUNC(A5014*6+1)</f>
        <v>6</v>
      </c>
    </row>
    <row r="5015" customFormat="false" ht="13.2" hidden="false" customHeight="false" outlineLevel="0" collapsed="false">
      <c r="A5015" s="0" t="n">
        <f aca="true">RAND()</f>
        <v>0.192552121536158</v>
      </c>
      <c r="B5015" s="1" t="n">
        <f aca="false">TRUNC(A5015*6+1)</f>
        <v>2</v>
      </c>
    </row>
    <row r="5016" customFormat="false" ht="13.2" hidden="false" customHeight="false" outlineLevel="0" collapsed="false">
      <c r="A5016" s="0" t="n">
        <f aca="true">RAND()</f>
        <v>0.0194402526533402</v>
      </c>
      <c r="B5016" s="1" t="n">
        <f aca="false">TRUNC(A5016*6+1)</f>
        <v>1</v>
      </c>
    </row>
    <row r="5017" customFormat="false" ht="13.2" hidden="false" customHeight="false" outlineLevel="0" collapsed="false">
      <c r="A5017" s="0" t="n">
        <f aca="true">RAND()</f>
        <v>0.47402614321397</v>
      </c>
      <c r="B5017" s="1" t="n">
        <f aca="false">TRUNC(A5017*6+1)</f>
        <v>3</v>
      </c>
    </row>
    <row r="5018" customFormat="false" ht="13.2" hidden="false" customHeight="false" outlineLevel="0" collapsed="false">
      <c r="A5018" s="0" t="n">
        <f aca="true">RAND()</f>
        <v>0.215155235385545</v>
      </c>
      <c r="B5018" s="1" t="n">
        <f aca="false">TRUNC(A5018*6+1)</f>
        <v>2</v>
      </c>
    </row>
    <row r="5019" customFormat="false" ht="13.2" hidden="false" customHeight="false" outlineLevel="0" collapsed="false">
      <c r="A5019" s="0" t="n">
        <f aca="true">RAND()</f>
        <v>0.611148584798694</v>
      </c>
      <c r="B5019" s="1" t="n">
        <f aca="false">TRUNC(A5019*6+1)</f>
        <v>4</v>
      </c>
    </row>
    <row r="5020" customFormat="false" ht="13.2" hidden="false" customHeight="false" outlineLevel="0" collapsed="false">
      <c r="A5020" s="0" t="n">
        <f aca="true">RAND()</f>
        <v>0.757266185528519</v>
      </c>
      <c r="B5020" s="1" t="n">
        <f aca="false">TRUNC(A5020*6+1)</f>
        <v>5</v>
      </c>
    </row>
    <row r="5021" customFormat="false" ht="13.2" hidden="false" customHeight="false" outlineLevel="0" collapsed="false">
      <c r="A5021" s="0" t="n">
        <f aca="true">RAND()</f>
        <v>0.114008970538545</v>
      </c>
      <c r="B5021" s="1" t="n">
        <f aca="false">TRUNC(A5021*6+1)</f>
        <v>1</v>
      </c>
    </row>
    <row r="5022" customFormat="false" ht="13.2" hidden="false" customHeight="false" outlineLevel="0" collapsed="false">
      <c r="A5022" s="0" t="n">
        <f aca="true">RAND()</f>
        <v>0.0518672408596258</v>
      </c>
      <c r="B5022" s="1" t="n">
        <f aca="false">TRUNC(A5022*6+1)</f>
        <v>1</v>
      </c>
    </row>
    <row r="5023" customFormat="false" ht="13.2" hidden="false" customHeight="false" outlineLevel="0" collapsed="false">
      <c r="A5023" s="0" t="n">
        <f aca="true">RAND()</f>
        <v>0.0351944270530422</v>
      </c>
      <c r="B5023" s="1" t="n">
        <f aca="false">TRUNC(A5023*6+1)</f>
        <v>1</v>
      </c>
    </row>
    <row r="5024" customFormat="false" ht="13.2" hidden="false" customHeight="false" outlineLevel="0" collapsed="false">
      <c r="A5024" s="0" t="n">
        <f aca="true">RAND()</f>
        <v>0.00710426330497647</v>
      </c>
      <c r="B5024" s="1" t="n">
        <f aca="false">TRUNC(A5024*6+1)</f>
        <v>1</v>
      </c>
    </row>
    <row r="5025" customFormat="false" ht="13.2" hidden="false" customHeight="false" outlineLevel="0" collapsed="false">
      <c r="A5025" s="0" t="n">
        <f aca="true">RAND()</f>
        <v>0.961731559237809</v>
      </c>
      <c r="B5025" s="1" t="n">
        <f aca="false">TRUNC(A5025*6+1)</f>
        <v>6</v>
      </c>
    </row>
    <row r="5026" customFormat="false" ht="13.2" hidden="false" customHeight="false" outlineLevel="0" collapsed="false">
      <c r="A5026" s="0" t="n">
        <f aca="true">RAND()</f>
        <v>0.772414059790759</v>
      </c>
      <c r="B5026" s="1" t="n">
        <f aca="false">TRUNC(A5026*6+1)</f>
        <v>5</v>
      </c>
    </row>
    <row r="5027" customFormat="false" ht="13.2" hidden="false" customHeight="false" outlineLevel="0" collapsed="false">
      <c r="A5027" s="0" t="n">
        <f aca="true">RAND()</f>
        <v>0.488753903910512</v>
      </c>
      <c r="B5027" s="1" t="n">
        <f aca="false">TRUNC(A5027*6+1)</f>
        <v>3</v>
      </c>
    </row>
    <row r="5028" customFormat="false" ht="13.2" hidden="false" customHeight="false" outlineLevel="0" collapsed="false">
      <c r="A5028" s="0" t="n">
        <f aca="true">RAND()</f>
        <v>0.571646628247201</v>
      </c>
      <c r="B5028" s="1" t="n">
        <f aca="false">TRUNC(A5028*6+1)</f>
        <v>4</v>
      </c>
    </row>
    <row r="5029" customFormat="false" ht="13.2" hidden="false" customHeight="false" outlineLevel="0" collapsed="false">
      <c r="A5029" s="0" t="n">
        <f aca="true">RAND()</f>
        <v>0.228137042859393</v>
      </c>
      <c r="B5029" s="1" t="n">
        <f aca="false">TRUNC(A5029*6+1)</f>
        <v>2</v>
      </c>
    </row>
    <row r="5030" customFormat="false" ht="13.2" hidden="false" customHeight="false" outlineLevel="0" collapsed="false">
      <c r="A5030" s="0" t="n">
        <f aca="true">RAND()</f>
        <v>0.586276383962432</v>
      </c>
      <c r="B5030" s="1" t="n">
        <f aca="false">TRUNC(A5030*6+1)</f>
        <v>4</v>
      </c>
    </row>
    <row r="5031" customFormat="false" ht="13.2" hidden="false" customHeight="false" outlineLevel="0" collapsed="false">
      <c r="A5031" s="0" t="n">
        <f aca="true">RAND()</f>
        <v>0.0168624072499495</v>
      </c>
      <c r="B5031" s="1" t="n">
        <f aca="false">TRUNC(A5031*6+1)</f>
        <v>1</v>
      </c>
    </row>
    <row r="5032" customFormat="false" ht="13.2" hidden="false" customHeight="false" outlineLevel="0" collapsed="false">
      <c r="A5032" s="0" t="n">
        <f aca="true">RAND()</f>
        <v>0.804888717948831</v>
      </c>
      <c r="B5032" s="1" t="n">
        <f aca="false">TRUNC(A5032*6+1)</f>
        <v>5</v>
      </c>
    </row>
    <row r="5033" customFormat="false" ht="13.2" hidden="false" customHeight="false" outlineLevel="0" collapsed="false">
      <c r="A5033" s="0" t="n">
        <f aca="true">RAND()</f>
        <v>0.146005842478408</v>
      </c>
      <c r="B5033" s="1" t="n">
        <f aca="false">TRUNC(A5033*6+1)</f>
        <v>1</v>
      </c>
    </row>
    <row r="5034" customFormat="false" ht="13.2" hidden="false" customHeight="false" outlineLevel="0" collapsed="false">
      <c r="A5034" s="0" t="n">
        <f aca="true">RAND()</f>
        <v>0.333184772024081</v>
      </c>
      <c r="B5034" s="1" t="n">
        <f aca="false">TRUNC(A5034*6+1)</f>
        <v>2</v>
      </c>
    </row>
    <row r="5035" customFormat="false" ht="13.2" hidden="false" customHeight="false" outlineLevel="0" collapsed="false">
      <c r="A5035" s="0" t="n">
        <f aca="true">RAND()</f>
        <v>0.932999052774342</v>
      </c>
      <c r="B5035" s="1" t="n">
        <f aca="false">TRUNC(A5035*6+1)</f>
        <v>6</v>
      </c>
    </row>
    <row r="5036" customFormat="false" ht="13.2" hidden="false" customHeight="false" outlineLevel="0" collapsed="false">
      <c r="A5036" s="0" t="n">
        <f aca="true">RAND()</f>
        <v>0.604869429730166</v>
      </c>
      <c r="B5036" s="1" t="n">
        <f aca="false">TRUNC(A5036*6+1)</f>
        <v>4</v>
      </c>
    </row>
    <row r="5037" customFormat="false" ht="13.2" hidden="false" customHeight="false" outlineLevel="0" collapsed="false">
      <c r="A5037" s="0" t="n">
        <f aca="true">RAND()</f>
        <v>0.417531819886733</v>
      </c>
      <c r="B5037" s="1" t="n">
        <f aca="false">TRUNC(A5037*6+1)</f>
        <v>3</v>
      </c>
    </row>
    <row r="5038" customFormat="false" ht="13.2" hidden="false" customHeight="false" outlineLevel="0" collapsed="false">
      <c r="A5038" s="0" t="n">
        <f aca="true">RAND()</f>
        <v>0.470346638238139</v>
      </c>
      <c r="B5038" s="1" t="n">
        <f aca="false">TRUNC(A5038*6+1)</f>
        <v>3</v>
      </c>
    </row>
    <row r="5039" customFormat="false" ht="13.2" hidden="false" customHeight="false" outlineLevel="0" collapsed="false">
      <c r="A5039" s="0" t="n">
        <f aca="true">RAND()</f>
        <v>0.904647418378549</v>
      </c>
      <c r="B5039" s="1" t="n">
        <f aca="false">TRUNC(A5039*6+1)</f>
        <v>6</v>
      </c>
    </row>
    <row r="5040" customFormat="false" ht="13.2" hidden="false" customHeight="false" outlineLevel="0" collapsed="false">
      <c r="A5040" s="0" t="n">
        <f aca="true">RAND()</f>
        <v>0.966778991311891</v>
      </c>
      <c r="B5040" s="1" t="n">
        <f aca="false">TRUNC(A5040*6+1)</f>
        <v>6</v>
      </c>
    </row>
    <row r="5041" customFormat="false" ht="13.2" hidden="false" customHeight="false" outlineLevel="0" collapsed="false">
      <c r="A5041" s="0" t="n">
        <f aca="true">RAND()</f>
        <v>0.920943539517145</v>
      </c>
      <c r="B5041" s="1" t="n">
        <f aca="false">TRUNC(A5041*6+1)</f>
        <v>6</v>
      </c>
    </row>
    <row r="5042" customFormat="false" ht="13.2" hidden="false" customHeight="false" outlineLevel="0" collapsed="false">
      <c r="A5042" s="0" t="n">
        <f aca="true">RAND()</f>
        <v>0.238072661456954</v>
      </c>
      <c r="B5042" s="1" t="n">
        <f aca="false">TRUNC(A5042*6+1)</f>
        <v>2</v>
      </c>
    </row>
    <row r="5043" customFormat="false" ht="13.2" hidden="false" customHeight="false" outlineLevel="0" collapsed="false">
      <c r="A5043" s="0" t="n">
        <f aca="true">RAND()</f>
        <v>0.908087765754043</v>
      </c>
      <c r="B5043" s="1" t="n">
        <f aca="false">TRUNC(A5043*6+1)</f>
        <v>6</v>
      </c>
    </row>
    <row r="5044" customFormat="false" ht="13.2" hidden="false" customHeight="false" outlineLevel="0" collapsed="false">
      <c r="A5044" s="0" t="n">
        <f aca="true">RAND()</f>
        <v>0.869876172349931</v>
      </c>
      <c r="B5044" s="1" t="n">
        <f aca="false">TRUNC(A5044*6+1)</f>
        <v>6</v>
      </c>
    </row>
    <row r="5045" customFormat="false" ht="13.2" hidden="false" customHeight="false" outlineLevel="0" collapsed="false">
      <c r="A5045" s="0" t="n">
        <f aca="true">RAND()</f>
        <v>0.594203219776107</v>
      </c>
      <c r="B5045" s="1" t="n">
        <f aca="false">TRUNC(A5045*6+1)</f>
        <v>4</v>
      </c>
    </row>
    <row r="5046" customFormat="false" ht="13.2" hidden="false" customHeight="false" outlineLevel="0" collapsed="false">
      <c r="A5046" s="0" t="n">
        <f aca="true">RAND()</f>
        <v>0.328000999861316</v>
      </c>
      <c r="B5046" s="1" t="n">
        <f aca="false">TRUNC(A5046*6+1)</f>
        <v>2</v>
      </c>
    </row>
    <row r="5047" customFormat="false" ht="13.2" hidden="false" customHeight="false" outlineLevel="0" collapsed="false">
      <c r="A5047" s="0" t="n">
        <f aca="true">RAND()</f>
        <v>0.573425237034062</v>
      </c>
      <c r="B5047" s="1" t="n">
        <f aca="false">TRUNC(A5047*6+1)</f>
        <v>4</v>
      </c>
    </row>
    <row r="5048" customFormat="false" ht="13.2" hidden="false" customHeight="false" outlineLevel="0" collapsed="false">
      <c r="A5048" s="0" t="n">
        <f aca="true">RAND()</f>
        <v>0.916906267876398</v>
      </c>
      <c r="B5048" s="1" t="n">
        <f aca="false">TRUNC(A5048*6+1)</f>
        <v>6</v>
      </c>
    </row>
    <row r="5049" customFormat="false" ht="13.2" hidden="false" customHeight="false" outlineLevel="0" collapsed="false">
      <c r="A5049" s="0" t="n">
        <f aca="true">RAND()</f>
        <v>0.572798856121674</v>
      </c>
      <c r="B5049" s="1" t="n">
        <f aca="false">TRUNC(A5049*6+1)</f>
        <v>4</v>
      </c>
    </row>
    <row r="5050" customFormat="false" ht="13.2" hidden="false" customHeight="false" outlineLevel="0" collapsed="false">
      <c r="A5050" s="0" t="n">
        <f aca="true">RAND()</f>
        <v>0.0852236015919408</v>
      </c>
      <c r="B5050" s="1" t="n">
        <f aca="false">TRUNC(A5050*6+1)</f>
        <v>1</v>
      </c>
    </row>
    <row r="5051" customFormat="false" ht="13.2" hidden="false" customHeight="false" outlineLevel="0" collapsed="false">
      <c r="A5051" s="0" t="n">
        <f aca="true">RAND()</f>
        <v>0.300771117656265</v>
      </c>
      <c r="B5051" s="1" t="n">
        <f aca="false">TRUNC(A5051*6+1)</f>
        <v>2</v>
      </c>
    </row>
    <row r="5052" customFormat="false" ht="13.2" hidden="false" customHeight="false" outlineLevel="0" collapsed="false">
      <c r="A5052" s="0" t="n">
        <f aca="true">RAND()</f>
        <v>0.350902533300351</v>
      </c>
      <c r="B5052" s="1" t="n">
        <f aca="false">TRUNC(A5052*6+1)</f>
        <v>3</v>
      </c>
    </row>
    <row r="5053" customFormat="false" ht="13.2" hidden="false" customHeight="false" outlineLevel="0" collapsed="false">
      <c r="A5053" s="0" t="n">
        <f aca="true">RAND()</f>
        <v>0.507146536177343</v>
      </c>
      <c r="B5053" s="1" t="n">
        <f aca="false">TRUNC(A5053*6+1)</f>
        <v>4</v>
      </c>
    </row>
    <row r="5054" customFormat="false" ht="13.2" hidden="false" customHeight="false" outlineLevel="0" collapsed="false">
      <c r="A5054" s="0" t="n">
        <f aca="true">RAND()</f>
        <v>0.0112989970110574</v>
      </c>
      <c r="B5054" s="1" t="n">
        <f aca="false">TRUNC(A5054*6+1)</f>
        <v>1</v>
      </c>
    </row>
    <row r="5055" customFormat="false" ht="13.2" hidden="false" customHeight="false" outlineLevel="0" collapsed="false">
      <c r="A5055" s="0" t="n">
        <f aca="true">RAND()</f>
        <v>0.373383295929057</v>
      </c>
      <c r="B5055" s="1" t="n">
        <f aca="false">TRUNC(A5055*6+1)</f>
        <v>3</v>
      </c>
    </row>
    <row r="5056" customFormat="false" ht="13.2" hidden="false" customHeight="false" outlineLevel="0" collapsed="false">
      <c r="A5056" s="0" t="n">
        <f aca="true">RAND()</f>
        <v>0.860794544803464</v>
      </c>
      <c r="B5056" s="1" t="n">
        <f aca="false">TRUNC(A5056*6+1)</f>
        <v>6</v>
      </c>
    </row>
    <row r="5057" customFormat="false" ht="13.2" hidden="false" customHeight="false" outlineLevel="0" collapsed="false">
      <c r="A5057" s="0" t="n">
        <f aca="true">RAND()</f>
        <v>0.631113235421475</v>
      </c>
      <c r="B5057" s="1" t="n">
        <f aca="false">TRUNC(A5057*6+1)</f>
        <v>4</v>
      </c>
    </row>
    <row r="5058" customFormat="false" ht="13.2" hidden="false" customHeight="false" outlineLevel="0" collapsed="false">
      <c r="A5058" s="0" t="n">
        <f aca="true">RAND()</f>
        <v>0.522414689341293</v>
      </c>
      <c r="B5058" s="1" t="n">
        <f aca="false">TRUNC(A5058*6+1)</f>
        <v>4</v>
      </c>
    </row>
    <row r="5059" customFormat="false" ht="13.2" hidden="false" customHeight="false" outlineLevel="0" collapsed="false">
      <c r="A5059" s="0" t="n">
        <f aca="true">RAND()</f>
        <v>0.163159714246688</v>
      </c>
      <c r="B5059" s="1" t="n">
        <f aca="false">TRUNC(A5059*6+1)</f>
        <v>1</v>
      </c>
    </row>
    <row r="5060" customFormat="false" ht="13.2" hidden="false" customHeight="false" outlineLevel="0" collapsed="false">
      <c r="A5060" s="0" t="n">
        <f aca="true">RAND()</f>
        <v>0.587544204043987</v>
      </c>
      <c r="B5060" s="1" t="n">
        <f aca="false">TRUNC(A5060*6+1)</f>
        <v>4</v>
      </c>
    </row>
    <row r="5061" customFormat="false" ht="13.2" hidden="false" customHeight="false" outlineLevel="0" collapsed="false">
      <c r="A5061" s="0" t="n">
        <f aca="true">RAND()</f>
        <v>0.238504705635881</v>
      </c>
      <c r="B5061" s="1" t="n">
        <f aca="false">TRUNC(A5061*6+1)</f>
        <v>2</v>
      </c>
    </row>
    <row r="5062" customFormat="false" ht="13.2" hidden="false" customHeight="false" outlineLevel="0" collapsed="false">
      <c r="A5062" s="0" t="n">
        <f aca="true">RAND()</f>
        <v>0.661508917664092</v>
      </c>
      <c r="B5062" s="1" t="n">
        <f aca="false">TRUNC(A5062*6+1)</f>
        <v>4</v>
      </c>
    </row>
    <row r="5063" customFormat="false" ht="13.2" hidden="false" customHeight="false" outlineLevel="0" collapsed="false">
      <c r="A5063" s="0" t="n">
        <f aca="true">RAND()</f>
        <v>0.848597789760608</v>
      </c>
      <c r="B5063" s="1" t="n">
        <f aca="false">TRUNC(A5063*6+1)</f>
        <v>6</v>
      </c>
    </row>
    <row r="5064" customFormat="false" ht="13.2" hidden="false" customHeight="false" outlineLevel="0" collapsed="false">
      <c r="A5064" s="0" t="n">
        <f aca="true">RAND()</f>
        <v>0.778205474431262</v>
      </c>
      <c r="B5064" s="1" t="n">
        <f aca="false">TRUNC(A5064*6+1)</f>
        <v>5</v>
      </c>
    </row>
    <row r="5065" customFormat="false" ht="13.2" hidden="false" customHeight="false" outlineLevel="0" collapsed="false">
      <c r="A5065" s="0" t="n">
        <f aca="true">RAND()</f>
        <v>0.906832367876457</v>
      </c>
      <c r="B5065" s="1" t="n">
        <f aca="false">TRUNC(A5065*6+1)</f>
        <v>6</v>
      </c>
    </row>
    <row r="5066" customFormat="false" ht="13.2" hidden="false" customHeight="false" outlineLevel="0" collapsed="false">
      <c r="A5066" s="0" t="n">
        <f aca="true">RAND()</f>
        <v>0.569122695945459</v>
      </c>
      <c r="B5066" s="1" t="n">
        <f aca="false">TRUNC(A5066*6+1)</f>
        <v>4</v>
      </c>
    </row>
    <row r="5067" customFormat="false" ht="13.2" hidden="false" customHeight="false" outlineLevel="0" collapsed="false">
      <c r="A5067" s="0" t="n">
        <f aca="true">RAND()</f>
        <v>0.778686696993243</v>
      </c>
      <c r="B5067" s="1" t="n">
        <f aca="false">TRUNC(A5067*6+1)</f>
        <v>5</v>
      </c>
    </row>
    <row r="5068" customFormat="false" ht="13.2" hidden="false" customHeight="false" outlineLevel="0" collapsed="false">
      <c r="A5068" s="0" t="n">
        <f aca="true">RAND()</f>
        <v>0.536456391550058</v>
      </c>
      <c r="B5068" s="1" t="n">
        <f aca="false">TRUNC(A5068*6+1)</f>
        <v>4</v>
      </c>
    </row>
    <row r="5069" customFormat="false" ht="13.2" hidden="false" customHeight="false" outlineLevel="0" collapsed="false">
      <c r="A5069" s="0" t="n">
        <f aca="true">RAND()</f>
        <v>0.186703523232575</v>
      </c>
      <c r="B5069" s="1" t="n">
        <f aca="false">TRUNC(A5069*6+1)</f>
        <v>2</v>
      </c>
    </row>
    <row r="5070" customFormat="false" ht="13.2" hidden="false" customHeight="false" outlineLevel="0" collapsed="false">
      <c r="A5070" s="0" t="n">
        <f aca="true">RAND()</f>
        <v>0.84380118444133</v>
      </c>
      <c r="B5070" s="1" t="n">
        <f aca="false">TRUNC(A5070*6+1)</f>
        <v>6</v>
      </c>
    </row>
    <row r="5071" customFormat="false" ht="13.2" hidden="false" customHeight="false" outlineLevel="0" collapsed="false">
      <c r="A5071" s="0" t="n">
        <f aca="true">RAND()</f>
        <v>0.987651551162363</v>
      </c>
      <c r="B5071" s="1" t="n">
        <f aca="false">TRUNC(A5071*6+1)</f>
        <v>6</v>
      </c>
    </row>
    <row r="5072" customFormat="false" ht="13.2" hidden="false" customHeight="false" outlineLevel="0" collapsed="false">
      <c r="A5072" s="0" t="n">
        <f aca="true">RAND()</f>
        <v>0.202746603527442</v>
      </c>
      <c r="B5072" s="1" t="n">
        <f aca="false">TRUNC(A5072*6+1)</f>
        <v>2</v>
      </c>
    </row>
    <row r="5073" customFormat="false" ht="13.2" hidden="false" customHeight="false" outlineLevel="0" collapsed="false">
      <c r="A5073" s="0" t="n">
        <f aca="true">RAND()</f>
        <v>0.871430564567069</v>
      </c>
      <c r="B5073" s="1" t="n">
        <f aca="false">TRUNC(A5073*6+1)</f>
        <v>6</v>
      </c>
    </row>
    <row r="5074" customFormat="false" ht="13.2" hidden="false" customHeight="false" outlineLevel="0" collapsed="false">
      <c r="A5074" s="0" t="n">
        <f aca="true">RAND()</f>
        <v>0.656897814397853</v>
      </c>
      <c r="B5074" s="1" t="n">
        <f aca="false">TRUNC(A5074*6+1)</f>
        <v>4</v>
      </c>
    </row>
    <row r="5075" customFormat="false" ht="13.2" hidden="false" customHeight="false" outlineLevel="0" collapsed="false">
      <c r="A5075" s="0" t="n">
        <f aca="true">RAND()</f>
        <v>0.421858303669987</v>
      </c>
      <c r="B5075" s="1" t="n">
        <f aca="false">TRUNC(A5075*6+1)</f>
        <v>3</v>
      </c>
    </row>
    <row r="5076" customFormat="false" ht="13.2" hidden="false" customHeight="false" outlineLevel="0" collapsed="false">
      <c r="A5076" s="0" t="n">
        <f aca="true">RAND()</f>
        <v>0.270148511708601</v>
      </c>
      <c r="B5076" s="1" t="n">
        <f aca="false">TRUNC(A5076*6+1)</f>
        <v>2</v>
      </c>
    </row>
    <row r="5077" customFormat="false" ht="13.2" hidden="false" customHeight="false" outlineLevel="0" collapsed="false">
      <c r="A5077" s="0" t="n">
        <f aca="true">RAND()</f>
        <v>0.289405933617008</v>
      </c>
      <c r="B5077" s="1" t="n">
        <f aca="false">TRUNC(A5077*6+1)</f>
        <v>2</v>
      </c>
    </row>
    <row r="5078" customFormat="false" ht="13.2" hidden="false" customHeight="false" outlineLevel="0" collapsed="false">
      <c r="A5078" s="0" t="n">
        <f aca="true">RAND()</f>
        <v>0.162369361091628</v>
      </c>
      <c r="B5078" s="1" t="n">
        <f aca="false">TRUNC(A5078*6+1)</f>
        <v>1</v>
      </c>
    </row>
    <row r="5079" customFormat="false" ht="13.2" hidden="false" customHeight="false" outlineLevel="0" collapsed="false">
      <c r="A5079" s="0" t="n">
        <f aca="true">RAND()</f>
        <v>0.153804186888028</v>
      </c>
      <c r="B5079" s="1" t="n">
        <f aca="false">TRUNC(A5079*6+1)</f>
        <v>1</v>
      </c>
    </row>
    <row r="5080" customFormat="false" ht="13.2" hidden="false" customHeight="false" outlineLevel="0" collapsed="false">
      <c r="A5080" s="0" t="n">
        <f aca="true">RAND()</f>
        <v>0.0612283226303594</v>
      </c>
      <c r="B5080" s="1" t="n">
        <f aca="false">TRUNC(A5080*6+1)</f>
        <v>1</v>
      </c>
    </row>
    <row r="5081" customFormat="false" ht="13.2" hidden="false" customHeight="false" outlineLevel="0" collapsed="false">
      <c r="A5081" s="0" t="n">
        <f aca="true">RAND()</f>
        <v>0.772261611837813</v>
      </c>
      <c r="B5081" s="1" t="n">
        <f aca="false">TRUNC(A5081*6+1)</f>
        <v>5</v>
      </c>
    </row>
    <row r="5082" customFormat="false" ht="13.2" hidden="false" customHeight="false" outlineLevel="0" collapsed="false">
      <c r="A5082" s="0" t="n">
        <f aca="true">RAND()</f>
        <v>0.774280522976461</v>
      </c>
      <c r="B5082" s="1" t="n">
        <f aca="false">TRUNC(A5082*6+1)</f>
        <v>5</v>
      </c>
    </row>
    <row r="5083" customFormat="false" ht="13.2" hidden="false" customHeight="false" outlineLevel="0" collapsed="false">
      <c r="A5083" s="0" t="n">
        <f aca="true">RAND()</f>
        <v>0.252863483626488</v>
      </c>
      <c r="B5083" s="1" t="n">
        <f aca="false">TRUNC(A5083*6+1)</f>
        <v>2</v>
      </c>
    </row>
    <row r="5084" customFormat="false" ht="13.2" hidden="false" customHeight="false" outlineLevel="0" collapsed="false">
      <c r="A5084" s="0" t="n">
        <f aca="true">RAND()</f>
        <v>0.723614202332305</v>
      </c>
      <c r="B5084" s="1" t="n">
        <f aca="false">TRUNC(A5084*6+1)</f>
        <v>5</v>
      </c>
    </row>
    <row r="5085" customFormat="false" ht="13.2" hidden="false" customHeight="false" outlineLevel="0" collapsed="false">
      <c r="A5085" s="0" t="n">
        <f aca="true">RAND()</f>
        <v>0.940930676542149</v>
      </c>
      <c r="B5085" s="1" t="n">
        <f aca="false">TRUNC(A5085*6+1)</f>
        <v>6</v>
      </c>
    </row>
    <row r="5086" customFormat="false" ht="13.2" hidden="false" customHeight="false" outlineLevel="0" collapsed="false">
      <c r="A5086" s="0" t="n">
        <f aca="true">RAND()</f>
        <v>0.627554454770087</v>
      </c>
      <c r="B5086" s="1" t="n">
        <f aca="false">TRUNC(A5086*6+1)</f>
        <v>4</v>
      </c>
    </row>
    <row r="5087" customFormat="false" ht="13.2" hidden="false" customHeight="false" outlineLevel="0" collapsed="false">
      <c r="A5087" s="0" t="n">
        <f aca="true">RAND()</f>
        <v>0.742338220681525</v>
      </c>
      <c r="B5087" s="1" t="n">
        <f aca="false">TRUNC(A5087*6+1)</f>
        <v>5</v>
      </c>
    </row>
    <row r="5088" customFormat="false" ht="13.2" hidden="false" customHeight="false" outlineLevel="0" collapsed="false">
      <c r="A5088" s="0" t="n">
        <f aca="true">RAND()</f>
        <v>0.956503827043796</v>
      </c>
      <c r="B5088" s="1" t="n">
        <f aca="false">TRUNC(A5088*6+1)</f>
        <v>6</v>
      </c>
    </row>
    <row r="5089" customFormat="false" ht="13.2" hidden="false" customHeight="false" outlineLevel="0" collapsed="false">
      <c r="A5089" s="0" t="n">
        <f aca="true">RAND()</f>
        <v>0.770364614487866</v>
      </c>
      <c r="B5089" s="1" t="n">
        <f aca="false">TRUNC(A5089*6+1)</f>
        <v>5</v>
      </c>
    </row>
    <row r="5090" customFormat="false" ht="13.2" hidden="false" customHeight="false" outlineLevel="0" collapsed="false">
      <c r="A5090" s="0" t="n">
        <f aca="true">RAND()</f>
        <v>0.21472052013957</v>
      </c>
      <c r="B5090" s="1" t="n">
        <f aca="false">TRUNC(A5090*6+1)</f>
        <v>2</v>
      </c>
    </row>
    <row r="5091" customFormat="false" ht="13.2" hidden="false" customHeight="false" outlineLevel="0" collapsed="false">
      <c r="A5091" s="0" t="n">
        <f aca="true">RAND()</f>
        <v>0.942841523897924</v>
      </c>
      <c r="B5091" s="1" t="n">
        <f aca="false">TRUNC(A5091*6+1)</f>
        <v>6</v>
      </c>
    </row>
    <row r="5092" customFormat="false" ht="13.2" hidden="false" customHeight="false" outlineLevel="0" collapsed="false">
      <c r="A5092" s="0" t="n">
        <f aca="true">RAND()</f>
        <v>0.879029582459724</v>
      </c>
      <c r="B5092" s="1" t="n">
        <f aca="false">TRUNC(A5092*6+1)</f>
        <v>6</v>
      </c>
    </row>
    <row r="5093" customFormat="false" ht="13.2" hidden="false" customHeight="false" outlineLevel="0" collapsed="false">
      <c r="A5093" s="0" t="n">
        <f aca="true">RAND()</f>
        <v>0.127267996001044</v>
      </c>
      <c r="B5093" s="1" t="n">
        <f aca="false">TRUNC(A5093*6+1)</f>
        <v>1</v>
      </c>
    </row>
    <row r="5094" customFormat="false" ht="13.2" hidden="false" customHeight="false" outlineLevel="0" collapsed="false">
      <c r="A5094" s="0" t="n">
        <f aca="true">RAND()</f>
        <v>0.218630903963236</v>
      </c>
      <c r="B5094" s="1" t="n">
        <f aca="false">TRUNC(A5094*6+1)</f>
        <v>2</v>
      </c>
    </row>
    <row r="5095" customFormat="false" ht="13.2" hidden="false" customHeight="false" outlineLevel="0" collapsed="false">
      <c r="A5095" s="0" t="n">
        <f aca="true">RAND()</f>
        <v>0.666507016760697</v>
      </c>
      <c r="B5095" s="1" t="n">
        <f aca="false">TRUNC(A5095*6+1)</f>
        <v>4</v>
      </c>
    </row>
    <row r="5096" customFormat="false" ht="13.2" hidden="false" customHeight="false" outlineLevel="0" collapsed="false">
      <c r="A5096" s="0" t="n">
        <f aca="true">RAND()</f>
        <v>0.0932063254896475</v>
      </c>
      <c r="B5096" s="1" t="n">
        <f aca="false">TRUNC(A5096*6+1)</f>
        <v>1</v>
      </c>
    </row>
    <row r="5097" customFormat="false" ht="13.2" hidden="false" customHeight="false" outlineLevel="0" collapsed="false">
      <c r="A5097" s="0" t="n">
        <f aca="true">RAND()</f>
        <v>0.354155857818018</v>
      </c>
      <c r="B5097" s="1" t="n">
        <f aca="false">TRUNC(A5097*6+1)</f>
        <v>3</v>
      </c>
    </row>
    <row r="5098" customFormat="false" ht="13.2" hidden="false" customHeight="false" outlineLevel="0" collapsed="false">
      <c r="A5098" s="0" t="n">
        <f aca="true">RAND()</f>
        <v>0.641316519838637</v>
      </c>
      <c r="B5098" s="1" t="n">
        <f aca="false">TRUNC(A5098*6+1)</f>
        <v>4</v>
      </c>
    </row>
    <row r="5099" customFormat="false" ht="13.2" hidden="false" customHeight="false" outlineLevel="0" collapsed="false">
      <c r="A5099" s="0" t="n">
        <f aca="true">RAND()</f>
        <v>0.539295850353224</v>
      </c>
      <c r="B5099" s="1" t="n">
        <f aca="false">TRUNC(A5099*6+1)</f>
        <v>4</v>
      </c>
    </row>
    <row r="5100" customFormat="false" ht="13.2" hidden="false" customHeight="false" outlineLevel="0" collapsed="false">
      <c r="A5100" s="0" t="n">
        <f aca="true">RAND()</f>
        <v>0.618847894027829</v>
      </c>
      <c r="B5100" s="1" t="n">
        <f aca="false">TRUNC(A5100*6+1)</f>
        <v>4</v>
      </c>
    </row>
    <row r="5101" customFormat="false" ht="13.2" hidden="false" customHeight="false" outlineLevel="0" collapsed="false">
      <c r="A5101" s="0" t="n">
        <f aca="true">RAND()</f>
        <v>0.467275363291007</v>
      </c>
      <c r="B5101" s="1" t="n">
        <f aca="false">TRUNC(A5101*6+1)</f>
        <v>3</v>
      </c>
    </row>
    <row r="5102" customFormat="false" ht="13.2" hidden="false" customHeight="false" outlineLevel="0" collapsed="false">
      <c r="A5102" s="0" t="n">
        <f aca="true">RAND()</f>
        <v>0.345746809878884</v>
      </c>
      <c r="B5102" s="1" t="n">
        <f aca="false">TRUNC(A5102*6+1)</f>
        <v>3</v>
      </c>
    </row>
    <row r="5103" customFormat="false" ht="13.2" hidden="false" customHeight="false" outlineLevel="0" collapsed="false">
      <c r="A5103" s="0" t="n">
        <f aca="true">RAND()</f>
        <v>0.80217893586876</v>
      </c>
      <c r="B5103" s="1" t="n">
        <f aca="false">TRUNC(A5103*6+1)</f>
        <v>5</v>
      </c>
    </row>
    <row r="5104" customFormat="false" ht="13.2" hidden="false" customHeight="false" outlineLevel="0" collapsed="false">
      <c r="A5104" s="0" t="n">
        <f aca="true">RAND()</f>
        <v>0.0885158027610718</v>
      </c>
      <c r="B5104" s="1" t="n">
        <f aca="false">TRUNC(A5104*6+1)</f>
        <v>1</v>
      </c>
    </row>
    <row r="5105" customFormat="false" ht="13.2" hidden="false" customHeight="false" outlineLevel="0" collapsed="false">
      <c r="A5105" s="0" t="n">
        <f aca="true">RAND()</f>
        <v>0.493959282067467</v>
      </c>
      <c r="B5105" s="1" t="n">
        <f aca="false">TRUNC(A5105*6+1)</f>
        <v>3</v>
      </c>
    </row>
    <row r="5106" customFormat="false" ht="13.2" hidden="false" customHeight="false" outlineLevel="0" collapsed="false">
      <c r="A5106" s="0" t="n">
        <f aca="true">RAND()</f>
        <v>0.139433371113993</v>
      </c>
      <c r="B5106" s="1" t="n">
        <f aca="false">TRUNC(A5106*6+1)</f>
        <v>1</v>
      </c>
    </row>
    <row r="5107" customFormat="false" ht="13.2" hidden="false" customHeight="false" outlineLevel="0" collapsed="false">
      <c r="A5107" s="0" t="n">
        <f aca="true">RAND()</f>
        <v>0.288021030115599</v>
      </c>
      <c r="B5107" s="1" t="n">
        <f aca="false">TRUNC(A5107*6+1)</f>
        <v>2</v>
      </c>
    </row>
    <row r="5108" customFormat="false" ht="13.2" hidden="false" customHeight="false" outlineLevel="0" collapsed="false">
      <c r="A5108" s="0" t="n">
        <f aca="true">RAND()</f>
        <v>0.153972164516049</v>
      </c>
      <c r="B5108" s="1" t="n">
        <f aca="false">TRUNC(A5108*6+1)</f>
        <v>1</v>
      </c>
    </row>
    <row r="5109" customFormat="false" ht="13.2" hidden="false" customHeight="false" outlineLevel="0" collapsed="false">
      <c r="A5109" s="0" t="n">
        <f aca="true">RAND()</f>
        <v>0.493020889760666</v>
      </c>
      <c r="B5109" s="1" t="n">
        <f aca="false">TRUNC(A5109*6+1)</f>
        <v>3</v>
      </c>
    </row>
    <row r="5110" customFormat="false" ht="13.2" hidden="false" customHeight="false" outlineLevel="0" collapsed="false">
      <c r="A5110" s="0" t="n">
        <f aca="true">RAND()</f>
        <v>0.45912147131634</v>
      </c>
      <c r="B5110" s="1" t="n">
        <f aca="false">TRUNC(A5110*6+1)</f>
        <v>3</v>
      </c>
    </row>
    <row r="5111" customFormat="false" ht="13.2" hidden="false" customHeight="false" outlineLevel="0" collapsed="false">
      <c r="A5111" s="0" t="n">
        <f aca="true">RAND()</f>
        <v>0.398148909090759</v>
      </c>
      <c r="B5111" s="1" t="n">
        <f aca="false">TRUNC(A5111*6+1)</f>
        <v>3</v>
      </c>
    </row>
    <row r="5112" customFormat="false" ht="13.2" hidden="false" customHeight="false" outlineLevel="0" collapsed="false">
      <c r="A5112" s="0" t="n">
        <f aca="true">RAND()</f>
        <v>0.428553003346629</v>
      </c>
      <c r="B5112" s="1" t="n">
        <f aca="false">TRUNC(A5112*6+1)</f>
        <v>3</v>
      </c>
    </row>
    <row r="5113" customFormat="false" ht="13.2" hidden="false" customHeight="false" outlineLevel="0" collapsed="false">
      <c r="A5113" s="0" t="n">
        <f aca="true">RAND()</f>
        <v>0.440854247680501</v>
      </c>
      <c r="B5113" s="1" t="n">
        <f aca="false">TRUNC(A5113*6+1)</f>
        <v>3</v>
      </c>
    </row>
    <row r="5114" customFormat="false" ht="13.2" hidden="false" customHeight="false" outlineLevel="0" collapsed="false">
      <c r="A5114" s="0" t="n">
        <f aca="true">RAND()</f>
        <v>0.173170689151563</v>
      </c>
      <c r="B5114" s="1" t="n">
        <f aca="false">TRUNC(A5114*6+1)</f>
        <v>2</v>
      </c>
    </row>
    <row r="5115" customFormat="false" ht="13.2" hidden="false" customHeight="false" outlineLevel="0" collapsed="false">
      <c r="A5115" s="0" t="n">
        <f aca="true">RAND()</f>
        <v>0.606191116237172</v>
      </c>
      <c r="B5115" s="1" t="n">
        <f aca="false">TRUNC(A5115*6+1)</f>
        <v>4</v>
      </c>
    </row>
    <row r="5116" customFormat="false" ht="13.2" hidden="false" customHeight="false" outlineLevel="0" collapsed="false">
      <c r="A5116" s="0" t="n">
        <f aca="true">RAND()</f>
        <v>0.517530240603008</v>
      </c>
      <c r="B5116" s="1" t="n">
        <f aca="false">TRUNC(A5116*6+1)</f>
        <v>4</v>
      </c>
    </row>
    <row r="5117" customFormat="false" ht="13.2" hidden="false" customHeight="false" outlineLevel="0" collapsed="false">
      <c r="A5117" s="0" t="n">
        <f aca="true">RAND()</f>
        <v>0.138417716594851</v>
      </c>
      <c r="B5117" s="1" t="n">
        <f aca="false">TRUNC(A5117*6+1)</f>
        <v>1</v>
      </c>
    </row>
    <row r="5118" customFormat="false" ht="13.2" hidden="false" customHeight="false" outlineLevel="0" collapsed="false">
      <c r="A5118" s="0" t="n">
        <f aca="true">RAND()</f>
        <v>0.30992453239471</v>
      </c>
      <c r="B5118" s="1" t="n">
        <f aca="false">TRUNC(A5118*6+1)</f>
        <v>2</v>
      </c>
    </row>
    <row r="5119" customFormat="false" ht="13.2" hidden="false" customHeight="false" outlineLevel="0" collapsed="false">
      <c r="A5119" s="0" t="n">
        <f aca="true">RAND()</f>
        <v>0.823494576262475</v>
      </c>
      <c r="B5119" s="1" t="n">
        <f aca="false">TRUNC(A5119*6+1)</f>
        <v>5</v>
      </c>
    </row>
    <row r="5120" customFormat="false" ht="13.2" hidden="false" customHeight="false" outlineLevel="0" collapsed="false">
      <c r="A5120" s="0" t="n">
        <f aca="true">RAND()</f>
        <v>0.920161170198093</v>
      </c>
      <c r="B5120" s="1" t="n">
        <f aca="false">TRUNC(A5120*6+1)</f>
        <v>6</v>
      </c>
    </row>
    <row r="5121" customFormat="false" ht="13.2" hidden="false" customHeight="false" outlineLevel="0" collapsed="false">
      <c r="A5121" s="0" t="n">
        <f aca="true">RAND()</f>
        <v>0.644641832129392</v>
      </c>
      <c r="B5121" s="1" t="n">
        <f aca="false">TRUNC(A5121*6+1)</f>
        <v>4</v>
      </c>
    </row>
    <row r="5122" customFormat="false" ht="13.2" hidden="false" customHeight="false" outlineLevel="0" collapsed="false">
      <c r="A5122" s="0" t="n">
        <f aca="true">RAND()</f>
        <v>0.16194059731573</v>
      </c>
      <c r="B5122" s="1" t="n">
        <f aca="false">TRUNC(A5122*6+1)</f>
        <v>1</v>
      </c>
    </row>
    <row r="5123" customFormat="false" ht="13.2" hidden="false" customHeight="false" outlineLevel="0" collapsed="false">
      <c r="A5123" s="0" t="n">
        <f aca="true">RAND()</f>
        <v>0.658253612506171</v>
      </c>
      <c r="B5123" s="1" t="n">
        <f aca="false">TRUNC(A5123*6+1)</f>
        <v>4</v>
      </c>
    </row>
    <row r="5124" customFormat="false" ht="13.2" hidden="false" customHeight="false" outlineLevel="0" collapsed="false">
      <c r="A5124" s="0" t="n">
        <f aca="true">RAND()</f>
        <v>0.211875089137228</v>
      </c>
      <c r="B5124" s="1" t="n">
        <f aca="false">TRUNC(A5124*6+1)</f>
        <v>2</v>
      </c>
    </row>
    <row r="5125" customFormat="false" ht="13.2" hidden="false" customHeight="false" outlineLevel="0" collapsed="false">
      <c r="A5125" s="0" t="n">
        <f aca="true">RAND()</f>
        <v>0.157959582237539</v>
      </c>
      <c r="B5125" s="1" t="n">
        <f aca="false">TRUNC(A5125*6+1)</f>
        <v>1</v>
      </c>
    </row>
    <row r="5126" customFormat="false" ht="13.2" hidden="false" customHeight="false" outlineLevel="0" collapsed="false">
      <c r="A5126" s="0" t="n">
        <f aca="true">RAND()</f>
        <v>0.92461666761684</v>
      </c>
      <c r="B5126" s="1" t="n">
        <f aca="false">TRUNC(A5126*6+1)</f>
        <v>6</v>
      </c>
    </row>
    <row r="5127" customFormat="false" ht="13.2" hidden="false" customHeight="false" outlineLevel="0" collapsed="false">
      <c r="A5127" s="0" t="n">
        <f aca="true">RAND()</f>
        <v>0.222935352645657</v>
      </c>
      <c r="B5127" s="1" t="n">
        <f aca="false">TRUNC(A5127*6+1)</f>
        <v>2</v>
      </c>
    </row>
    <row r="5128" customFormat="false" ht="13.2" hidden="false" customHeight="false" outlineLevel="0" collapsed="false">
      <c r="A5128" s="0" t="n">
        <f aca="true">RAND()</f>
        <v>0.30244933615218</v>
      </c>
      <c r="B5128" s="1" t="n">
        <f aca="false">TRUNC(A5128*6+1)</f>
        <v>2</v>
      </c>
    </row>
    <row r="5129" customFormat="false" ht="13.2" hidden="false" customHeight="false" outlineLevel="0" collapsed="false">
      <c r="A5129" s="0" t="n">
        <f aca="true">RAND()</f>
        <v>0.876831481423034</v>
      </c>
      <c r="B5129" s="1" t="n">
        <f aca="false">TRUNC(A5129*6+1)</f>
        <v>6</v>
      </c>
    </row>
    <row r="5130" customFormat="false" ht="13.2" hidden="false" customHeight="false" outlineLevel="0" collapsed="false">
      <c r="A5130" s="0" t="n">
        <f aca="true">RAND()</f>
        <v>0.337516812587997</v>
      </c>
      <c r="B5130" s="1" t="n">
        <f aca="false">TRUNC(A5130*6+1)</f>
        <v>3</v>
      </c>
    </row>
    <row r="5131" customFormat="false" ht="13.2" hidden="false" customHeight="false" outlineLevel="0" collapsed="false">
      <c r="A5131" s="0" t="n">
        <f aca="true">RAND()</f>
        <v>0.526237034026244</v>
      </c>
      <c r="B5131" s="1" t="n">
        <f aca="false">TRUNC(A5131*6+1)</f>
        <v>4</v>
      </c>
    </row>
    <row r="5132" customFormat="false" ht="13.2" hidden="false" customHeight="false" outlineLevel="0" collapsed="false">
      <c r="A5132" s="0" t="n">
        <f aca="true">RAND()</f>
        <v>0.677286734994876</v>
      </c>
      <c r="B5132" s="1" t="n">
        <f aca="false">TRUNC(A5132*6+1)</f>
        <v>5</v>
      </c>
    </row>
    <row r="5133" customFormat="false" ht="13.2" hidden="false" customHeight="false" outlineLevel="0" collapsed="false">
      <c r="A5133" s="0" t="n">
        <f aca="true">RAND()</f>
        <v>0.600269670163838</v>
      </c>
      <c r="B5133" s="1" t="n">
        <f aca="false">TRUNC(A5133*6+1)</f>
        <v>4</v>
      </c>
    </row>
    <row r="5134" customFormat="false" ht="13.2" hidden="false" customHeight="false" outlineLevel="0" collapsed="false">
      <c r="A5134" s="0" t="n">
        <f aca="true">RAND()</f>
        <v>0.430916237034963</v>
      </c>
      <c r="B5134" s="1" t="n">
        <f aca="false">TRUNC(A5134*6+1)</f>
        <v>3</v>
      </c>
    </row>
    <row r="5135" customFormat="false" ht="13.2" hidden="false" customHeight="false" outlineLevel="0" collapsed="false">
      <c r="A5135" s="0" t="n">
        <f aca="true">RAND()</f>
        <v>0.532814920654159</v>
      </c>
      <c r="B5135" s="1" t="n">
        <f aca="false">TRUNC(A5135*6+1)</f>
        <v>4</v>
      </c>
    </row>
    <row r="5136" customFormat="false" ht="13.2" hidden="false" customHeight="false" outlineLevel="0" collapsed="false">
      <c r="A5136" s="0" t="n">
        <f aca="true">RAND()</f>
        <v>0.85274885757187</v>
      </c>
      <c r="B5136" s="1" t="n">
        <f aca="false">TRUNC(A5136*6+1)</f>
        <v>6</v>
      </c>
    </row>
    <row r="5137" customFormat="false" ht="13.2" hidden="false" customHeight="false" outlineLevel="0" collapsed="false">
      <c r="A5137" s="0" t="n">
        <f aca="true">RAND()</f>
        <v>0.0860222214014371</v>
      </c>
      <c r="B5137" s="1" t="n">
        <f aca="false">TRUNC(A5137*6+1)</f>
        <v>1</v>
      </c>
    </row>
    <row r="5138" customFormat="false" ht="13.2" hidden="false" customHeight="false" outlineLevel="0" collapsed="false">
      <c r="A5138" s="0" t="n">
        <f aca="true">RAND()</f>
        <v>0.575880196209414</v>
      </c>
      <c r="B5138" s="1" t="n">
        <f aca="false">TRUNC(A5138*6+1)</f>
        <v>4</v>
      </c>
    </row>
    <row r="5139" customFormat="false" ht="13.2" hidden="false" customHeight="false" outlineLevel="0" collapsed="false">
      <c r="A5139" s="0" t="n">
        <f aca="true">RAND()</f>
        <v>0.135838679048421</v>
      </c>
      <c r="B5139" s="1" t="n">
        <f aca="false">TRUNC(A5139*6+1)</f>
        <v>1</v>
      </c>
    </row>
    <row r="5140" customFormat="false" ht="13.2" hidden="false" customHeight="false" outlineLevel="0" collapsed="false">
      <c r="A5140" s="0" t="n">
        <f aca="true">RAND()</f>
        <v>0.928258131416483</v>
      </c>
      <c r="B5140" s="1" t="n">
        <f aca="false">TRUNC(A5140*6+1)</f>
        <v>6</v>
      </c>
    </row>
    <row r="5141" customFormat="false" ht="13.2" hidden="false" customHeight="false" outlineLevel="0" collapsed="false">
      <c r="A5141" s="0" t="n">
        <f aca="true">RAND()</f>
        <v>0.342900318727376</v>
      </c>
      <c r="B5141" s="1" t="n">
        <f aca="false">TRUNC(A5141*6+1)</f>
        <v>3</v>
      </c>
    </row>
    <row r="5142" customFormat="false" ht="13.2" hidden="false" customHeight="false" outlineLevel="0" collapsed="false">
      <c r="A5142" s="0" t="n">
        <f aca="true">RAND()</f>
        <v>0.670678800885316</v>
      </c>
      <c r="B5142" s="1" t="n">
        <f aca="false">TRUNC(A5142*6+1)</f>
        <v>5</v>
      </c>
    </row>
    <row r="5143" customFormat="false" ht="13.2" hidden="false" customHeight="false" outlineLevel="0" collapsed="false">
      <c r="A5143" s="0" t="n">
        <f aca="true">RAND()</f>
        <v>0.0159749946810205</v>
      </c>
      <c r="B5143" s="1" t="n">
        <f aca="false">TRUNC(A5143*6+1)</f>
        <v>1</v>
      </c>
    </row>
    <row r="5144" customFormat="false" ht="13.2" hidden="false" customHeight="false" outlineLevel="0" collapsed="false">
      <c r="A5144" s="0" t="n">
        <f aca="true">RAND()</f>
        <v>0.909774609327127</v>
      </c>
      <c r="B5144" s="1" t="n">
        <f aca="false">TRUNC(A5144*6+1)</f>
        <v>6</v>
      </c>
    </row>
    <row r="5145" customFormat="false" ht="13.2" hidden="false" customHeight="false" outlineLevel="0" collapsed="false">
      <c r="A5145" s="0" t="n">
        <f aca="true">RAND()</f>
        <v>0.33831758002031</v>
      </c>
      <c r="B5145" s="1" t="n">
        <f aca="false">TRUNC(A5145*6+1)</f>
        <v>3</v>
      </c>
    </row>
    <row r="5146" customFormat="false" ht="13.2" hidden="false" customHeight="false" outlineLevel="0" collapsed="false">
      <c r="A5146" s="0" t="n">
        <f aca="true">RAND()</f>
        <v>0.72628712725523</v>
      </c>
      <c r="B5146" s="1" t="n">
        <f aca="false">TRUNC(A5146*6+1)</f>
        <v>5</v>
      </c>
    </row>
    <row r="5147" customFormat="false" ht="13.2" hidden="false" customHeight="false" outlineLevel="0" collapsed="false">
      <c r="A5147" s="0" t="n">
        <f aca="true">RAND()</f>
        <v>0.162798245555274</v>
      </c>
      <c r="B5147" s="1" t="n">
        <f aca="false">TRUNC(A5147*6+1)</f>
        <v>1</v>
      </c>
    </row>
    <row r="5148" customFormat="false" ht="13.2" hidden="false" customHeight="false" outlineLevel="0" collapsed="false">
      <c r="A5148" s="0" t="n">
        <f aca="true">RAND()</f>
        <v>0.359500703825957</v>
      </c>
      <c r="B5148" s="1" t="n">
        <f aca="false">TRUNC(A5148*6+1)</f>
        <v>3</v>
      </c>
    </row>
    <row r="5149" customFormat="false" ht="13.2" hidden="false" customHeight="false" outlineLevel="0" collapsed="false">
      <c r="A5149" s="0" t="n">
        <f aca="true">RAND()</f>
        <v>0.562802380775161</v>
      </c>
      <c r="B5149" s="1" t="n">
        <f aca="false">TRUNC(A5149*6+1)</f>
        <v>4</v>
      </c>
    </row>
    <row r="5150" customFormat="false" ht="13.2" hidden="false" customHeight="false" outlineLevel="0" collapsed="false">
      <c r="A5150" s="0" t="n">
        <f aca="true">RAND()</f>
        <v>0.436082971204587</v>
      </c>
      <c r="B5150" s="1" t="n">
        <f aca="false">TRUNC(A5150*6+1)</f>
        <v>3</v>
      </c>
    </row>
    <row r="5151" customFormat="false" ht="13.2" hidden="false" customHeight="false" outlineLevel="0" collapsed="false">
      <c r="A5151" s="0" t="n">
        <f aca="true">RAND()</f>
        <v>0.530843835934422</v>
      </c>
      <c r="B5151" s="1" t="n">
        <f aca="false">TRUNC(A5151*6+1)</f>
        <v>4</v>
      </c>
    </row>
    <row r="5152" customFormat="false" ht="13.2" hidden="false" customHeight="false" outlineLevel="0" collapsed="false">
      <c r="A5152" s="0" t="n">
        <f aca="true">RAND()</f>
        <v>0.464692266965246</v>
      </c>
      <c r="B5152" s="1" t="n">
        <f aca="false">TRUNC(A5152*6+1)</f>
        <v>3</v>
      </c>
    </row>
    <row r="5153" customFormat="false" ht="13.2" hidden="false" customHeight="false" outlineLevel="0" collapsed="false">
      <c r="A5153" s="0" t="n">
        <f aca="true">RAND()</f>
        <v>0.701935505013877</v>
      </c>
      <c r="B5153" s="1" t="n">
        <f aca="false">TRUNC(A5153*6+1)</f>
        <v>5</v>
      </c>
    </row>
    <row r="5154" customFormat="false" ht="13.2" hidden="false" customHeight="false" outlineLevel="0" collapsed="false">
      <c r="A5154" s="0" t="n">
        <f aca="true">RAND()</f>
        <v>0.643111221658274</v>
      </c>
      <c r="B5154" s="1" t="n">
        <f aca="false">TRUNC(A5154*6+1)</f>
        <v>4</v>
      </c>
    </row>
    <row r="5155" customFormat="false" ht="13.2" hidden="false" customHeight="false" outlineLevel="0" collapsed="false">
      <c r="A5155" s="0" t="n">
        <f aca="true">RAND()</f>
        <v>0.807595051052409</v>
      </c>
      <c r="B5155" s="1" t="n">
        <f aca="false">TRUNC(A5155*6+1)</f>
        <v>5</v>
      </c>
    </row>
    <row r="5156" customFormat="false" ht="13.2" hidden="false" customHeight="false" outlineLevel="0" collapsed="false">
      <c r="A5156" s="0" t="n">
        <f aca="true">RAND()</f>
        <v>0.493829137576894</v>
      </c>
      <c r="B5156" s="1" t="n">
        <f aca="false">TRUNC(A5156*6+1)</f>
        <v>3</v>
      </c>
    </row>
    <row r="5157" customFormat="false" ht="13.2" hidden="false" customHeight="false" outlineLevel="0" collapsed="false">
      <c r="A5157" s="0" t="n">
        <f aca="true">RAND()</f>
        <v>0.107336962282529</v>
      </c>
      <c r="B5157" s="1" t="n">
        <f aca="false">TRUNC(A5157*6+1)</f>
        <v>1</v>
      </c>
    </row>
    <row r="5158" customFormat="false" ht="13.2" hidden="false" customHeight="false" outlineLevel="0" collapsed="false">
      <c r="A5158" s="0" t="n">
        <f aca="true">RAND()</f>
        <v>0.611659722894492</v>
      </c>
      <c r="B5158" s="1" t="n">
        <f aca="false">TRUNC(A5158*6+1)</f>
        <v>4</v>
      </c>
    </row>
    <row r="5159" customFormat="false" ht="13.2" hidden="false" customHeight="false" outlineLevel="0" collapsed="false">
      <c r="A5159" s="0" t="n">
        <f aca="true">RAND()</f>
        <v>0.520044112144802</v>
      </c>
      <c r="B5159" s="1" t="n">
        <f aca="false">TRUNC(A5159*6+1)</f>
        <v>4</v>
      </c>
    </row>
    <row r="5160" customFormat="false" ht="13.2" hidden="false" customHeight="false" outlineLevel="0" collapsed="false">
      <c r="A5160" s="0" t="n">
        <f aca="true">RAND()</f>
        <v>0.192945530822517</v>
      </c>
      <c r="B5160" s="1" t="n">
        <f aca="false">TRUNC(A5160*6+1)</f>
        <v>2</v>
      </c>
    </row>
    <row r="5161" customFormat="false" ht="13.2" hidden="false" customHeight="false" outlineLevel="0" collapsed="false">
      <c r="A5161" s="0" t="n">
        <f aca="true">RAND()</f>
        <v>0.940824358670299</v>
      </c>
      <c r="B5161" s="1" t="n">
        <f aca="false">TRUNC(A5161*6+1)</f>
        <v>6</v>
      </c>
    </row>
    <row r="5162" customFormat="false" ht="13.2" hidden="false" customHeight="false" outlineLevel="0" collapsed="false">
      <c r="A5162" s="0" t="n">
        <f aca="true">RAND()</f>
        <v>0.730927978831757</v>
      </c>
      <c r="B5162" s="1" t="n">
        <f aca="false">TRUNC(A5162*6+1)</f>
        <v>5</v>
      </c>
    </row>
    <row r="5163" customFormat="false" ht="13.2" hidden="false" customHeight="false" outlineLevel="0" collapsed="false">
      <c r="A5163" s="0" t="n">
        <f aca="true">RAND()</f>
        <v>0.617415522870519</v>
      </c>
      <c r="B5163" s="1" t="n">
        <f aca="false">TRUNC(A5163*6+1)</f>
        <v>4</v>
      </c>
    </row>
    <row r="5164" customFormat="false" ht="13.2" hidden="false" customHeight="false" outlineLevel="0" collapsed="false">
      <c r="A5164" s="0" t="n">
        <f aca="true">RAND()</f>
        <v>0.493053380106463</v>
      </c>
      <c r="B5164" s="1" t="n">
        <f aca="false">TRUNC(A5164*6+1)</f>
        <v>3</v>
      </c>
    </row>
    <row r="5165" customFormat="false" ht="13.2" hidden="false" customHeight="false" outlineLevel="0" collapsed="false">
      <c r="A5165" s="0" t="n">
        <f aca="true">RAND()</f>
        <v>0.486958992841958</v>
      </c>
      <c r="B5165" s="1" t="n">
        <f aca="false">TRUNC(A5165*6+1)</f>
        <v>3</v>
      </c>
    </row>
    <row r="5166" customFormat="false" ht="13.2" hidden="false" customHeight="false" outlineLevel="0" collapsed="false">
      <c r="A5166" s="0" t="n">
        <f aca="true">RAND()</f>
        <v>0.943433546277955</v>
      </c>
      <c r="B5166" s="1" t="n">
        <f aca="false">TRUNC(A5166*6+1)</f>
        <v>6</v>
      </c>
    </row>
    <row r="5167" customFormat="false" ht="13.2" hidden="false" customHeight="false" outlineLevel="0" collapsed="false">
      <c r="A5167" s="0" t="n">
        <f aca="true">RAND()</f>
        <v>0.26938632449344</v>
      </c>
      <c r="B5167" s="1" t="n">
        <f aca="false">TRUNC(A5167*6+1)</f>
        <v>2</v>
      </c>
    </row>
    <row r="5168" customFormat="false" ht="13.2" hidden="false" customHeight="false" outlineLevel="0" collapsed="false">
      <c r="A5168" s="0" t="n">
        <f aca="true">RAND()</f>
        <v>0.486515220673664</v>
      </c>
      <c r="B5168" s="1" t="n">
        <f aca="false">TRUNC(A5168*6+1)</f>
        <v>3</v>
      </c>
    </row>
    <row r="5169" customFormat="false" ht="13.2" hidden="false" customHeight="false" outlineLevel="0" collapsed="false">
      <c r="A5169" s="0" t="n">
        <f aca="true">RAND()</f>
        <v>0.400675280829829</v>
      </c>
      <c r="B5169" s="1" t="n">
        <f aca="false">TRUNC(A5169*6+1)</f>
        <v>3</v>
      </c>
    </row>
    <row r="5170" customFormat="false" ht="13.2" hidden="false" customHeight="false" outlineLevel="0" collapsed="false">
      <c r="A5170" s="0" t="n">
        <f aca="true">RAND()</f>
        <v>0.781302203669664</v>
      </c>
      <c r="B5170" s="1" t="n">
        <f aca="false">TRUNC(A5170*6+1)</f>
        <v>5</v>
      </c>
    </row>
    <row r="5171" customFormat="false" ht="13.2" hidden="false" customHeight="false" outlineLevel="0" collapsed="false">
      <c r="A5171" s="0" t="n">
        <f aca="true">RAND()</f>
        <v>0.909066816814835</v>
      </c>
      <c r="B5171" s="1" t="n">
        <f aca="false">TRUNC(A5171*6+1)</f>
        <v>6</v>
      </c>
    </row>
    <row r="5172" customFormat="false" ht="13.2" hidden="false" customHeight="false" outlineLevel="0" collapsed="false">
      <c r="A5172" s="0" t="n">
        <f aca="true">RAND()</f>
        <v>0.366249668994133</v>
      </c>
      <c r="B5172" s="1" t="n">
        <f aca="false">TRUNC(A5172*6+1)</f>
        <v>3</v>
      </c>
    </row>
    <row r="5173" customFormat="false" ht="13.2" hidden="false" customHeight="false" outlineLevel="0" collapsed="false">
      <c r="A5173" s="0" t="n">
        <f aca="true">RAND()</f>
        <v>0.24227911007633</v>
      </c>
      <c r="B5173" s="1" t="n">
        <f aca="false">TRUNC(A5173*6+1)</f>
        <v>2</v>
      </c>
    </row>
    <row r="5174" customFormat="false" ht="13.2" hidden="false" customHeight="false" outlineLevel="0" collapsed="false">
      <c r="A5174" s="0" t="n">
        <f aca="true">RAND()</f>
        <v>0.950921072938619</v>
      </c>
      <c r="B5174" s="1" t="n">
        <f aca="false">TRUNC(A5174*6+1)</f>
        <v>6</v>
      </c>
    </row>
    <row r="5175" customFormat="false" ht="13.2" hidden="false" customHeight="false" outlineLevel="0" collapsed="false">
      <c r="A5175" s="0" t="n">
        <f aca="true">RAND()</f>
        <v>0.274764736499807</v>
      </c>
      <c r="B5175" s="1" t="n">
        <f aca="false">TRUNC(A5175*6+1)</f>
        <v>2</v>
      </c>
    </row>
    <row r="5176" customFormat="false" ht="13.2" hidden="false" customHeight="false" outlineLevel="0" collapsed="false">
      <c r="A5176" s="0" t="n">
        <f aca="true">RAND()</f>
        <v>0.895197485014095</v>
      </c>
      <c r="B5176" s="1" t="n">
        <f aca="false">TRUNC(A5176*6+1)</f>
        <v>6</v>
      </c>
    </row>
    <row r="5177" customFormat="false" ht="13.2" hidden="false" customHeight="false" outlineLevel="0" collapsed="false">
      <c r="A5177" s="0" t="n">
        <f aca="true">RAND()</f>
        <v>0.304329887909188</v>
      </c>
      <c r="B5177" s="1" t="n">
        <f aca="false">TRUNC(A5177*6+1)</f>
        <v>2</v>
      </c>
    </row>
    <row r="5178" customFormat="false" ht="13.2" hidden="false" customHeight="false" outlineLevel="0" collapsed="false">
      <c r="A5178" s="0" t="n">
        <f aca="true">RAND()</f>
        <v>0.880596899429264</v>
      </c>
      <c r="B5178" s="1" t="n">
        <f aca="false">TRUNC(A5178*6+1)</f>
        <v>6</v>
      </c>
    </row>
    <row r="5179" customFormat="false" ht="13.2" hidden="false" customHeight="false" outlineLevel="0" collapsed="false">
      <c r="A5179" s="0" t="n">
        <f aca="true">RAND()</f>
        <v>0.346501981743993</v>
      </c>
      <c r="B5179" s="1" t="n">
        <f aca="false">TRUNC(A5179*6+1)</f>
        <v>3</v>
      </c>
    </row>
    <row r="5180" customFormat="false" ht="13.2" hidden="false" customHeight="false" outlineLevel="0" collapsed="false">
      <c r="A5180" s="0" t="n">
        <f aca="true">RAND()</f>
        <v>0.310812563268744</v>
      </c>
      <c r="B5180" s="1" t="n">
        <f aca="false">TRUNC(A5180*6+1)</f>
        <v>2</v>
      </c>
    </row>
    <row r="5181" customFormat="false" ht="13.2" hidden="false" customHeight="false" outlineLevel="0" collapsed="false">
      <c r="A5181" s="0" t="n">
        <f aca="true">RAND()</f>
        <v>0.903342428304577</v>
      </c>
      <c r="B5181" s="1" t="n">
        <f aca="false">TRUNC(A5181*6+1)</f>
        <v>6</v>
      </c>
    </row>
    <row r="5182" customFormat="false" ht="13.2" hidden="false" customHeight="false" outlineLevel="0" collapsed="false">
      <c r="A5182" s="0" t="n">
        <f aca="true">RAND()</f>
        <v>0.890388265166841</v>
      </c>
      <c r="B5182" s="1" t="n">
        <f aca="false">TRUNC(A5182*6+1)</f>
        <v>6</v>
      </c>
    </row>
    <row r="5183" customFormat="false" ht="13.2" hidden="false" customHeight="false" outlineLevel="0" collapsed="false">
      <c r="A5183" s="0" t="n">
        <f aca="true">RAND()</f>
        <v>0.898585118087824</v>
      </c>
      <c r="B5183" s="1" t="n">
        <f aca="false">TRUNC(A5183*6+1)</f>
        <v>6</v>
      </c>
    </row>
    <row r="5184" customFormat="false" ht="13.2" hidden="false" customHeight="false" outlineLevel="0" collapsed="false">
      <c r="A5184" s="0" t="n">
        <f aca="true">RAND()</f>
        <v>0.413505474772825</v>
      </c>
      <c r="B5184" s="1" t="n">
        <f aca="false">TRUNC(A5184*6+1)</f>
        <v>3</v>
      </c>
    </row>
    <row r="5185" customFormat="false" ht="13.2" hidden="false" customHeight="false" outlineLevel="0" collapsed="false">
      <c r="A5185" s="0" t="n">
        <f aca="true">RAND()</f>
        <v>0.291860496999274</v>
      </c>
      <c r="B5185" s="1" t="n">
        <f aca="false">TRUNC(A5185*6+1)</f>
        <v>2</v>
      </c>
    </row>
    <row r="5186" customFormat="false" ht="13.2" hidden="false" customHeight="false" outlineLevel="0" collapsed="false">
      <c r="A5186" s="0" t="n">
        <f aca="true">RAND()</f>
        <v>0.175237158744723</v>
      </c>
      <c r="B5186" s="1" t="n">
        <f aca="false">TRUNC(A5186*6+1)</f>
        <v>2</v>
      </c>
    </row>
    <row r="5187" customFormat="false" ht="13.2" hidden="false" customHeight="false" outlineLevel="0" collapsed="false">
      <c r="A5187" s="0" t="n">
        <f aca="true">RAND()</f>
        <v>0.628088959578548</v>
      </c>
      <c r="B5187" s="1" t="n">
        <f aca="false">TRUNC(A5187*6+1)</f>
        <v>4</v>
      </c>
    </row>
    <row r="5188" customFormat="false" ht="13.2" hidden="false" customHeight="false" outlineLevel="0" collapsed="false">
      <c r="A5188" s="0" t="n">
        <f aca="true">RAND()</f>
        <v>0.745635945218945</v>
      </c>
      <c r="B5188" s="1" t="n">
        <f aca="false">TRUNC(A5188*6+1)</f>
        <v>5</v>
      </c>
    </row>
    <row r="5189" customFormat="false" ht="13.2" hidden="false" customHeight="false" outlineLevel="0" collapsed="false">
      <c r="A5189" s="0" t="n">
        <f aca="true">RAND()</f>
        <v>0.421693384072784</v>
      </c>
      <c r="B5189" s="1" t="n">
        <f aca="false">TRUNC(A5189*6+1)</f>
        <v>3</v>
      </c>
    </row>
    <row r="5190" customFormat="false" ht="13.2" hidden="false" customHeight="false" outlineLevel="0" collapsed="false">
      <c r="A5190" s="0" t="n">
        <f aca="true">RAND()</f>
        <v>0.333292499922348</v>
      </c>
      <c r="B5190" s="1" t="n">
        <f aca="false">TRUNC(A5190*6+1)</f>
        <v>2</v>
      </c>
    </row>
    <row r="5191" customFormat="false" ht="13.2" hidden="false" customHeight="false" outlineLevel="0" collapsed="false">
      <c r="A5191" s="0" t="n">
        <f aca="true">RAND()</f>
        <v>0.118803082206266</v>
      </c>
      <c r="B5191" s="1" t="n">
        <f aca="false">TRUNC(A5191*6+1)</f>
        <v>1</v>
      </c>
    </row>
    <row r="5192" customFormat="false" ht="13.2" hidden="false" customHeight="false" outlineLevel="0" collapsed="false">
      <c r="A5192" s="0" t="n">
        <f aca="true">RAND()</f>
        <v>0.385582342988751</v>
      </c>
      <c r="B5192" s="1" t="n">
        <f aca="false">TRUNC(A5192*6+1)</f>
        <v>3</v>
      </c>
    </row>
    <row r="5193" customFormat="false" ht="13.2" hidden="false" customHeight="false" outlineLevel="0" collapsed="false">
      <c r="A5193" s="0" t="n">
        <f aca="true">RAND()</f>
        <v>0.511772395389608</v>
      </c>
      <c r="B5193" s="1" t="n">
        <f aca="false">TRUNC(A5193*6+1)</f>
        <v>4</v>
      </c>
    </row>
    <row r="5194" customFormat="false" ht="13.2" hidden="false" customHeight="false" outlineLevel="0" collapsed="false">
      <c r="A5194" s="0" t="n">
        <f aca="true">RAND()</f>
        <v>0.66012350890324</v>
      </c>
      <c r="B5194" s="1" t="n">
        <f aca="false">TRUNC(A5194*6+1)</f>
        <v>4</v>
      </c>
    </row>
    <row r="5195" customFormat="false" ht="13.2" hidden="false" customHeight="false" outlineLevel="0" collapsed="false">
      <c r="A5195" s="0" t="n">
        <f aca="true">RAND()</f>
        <v>0.787495838325532</v>
      </c>
      <c r="B5195" s="1" t="n">
        <f aca="false">TRUNC(A5195*6+1)</f>
        <v>5</v>
      </c>
    </row>
    <row r="5196" customFormat="false" ht="13.2" hidden="false" customHeight="false" outlineLevel="0" collapsed="false">
      <c r="A5196" s="0" t="n">
        <f aca="true">RAND()</f>
        <v>0.544953147540505</v>
      </c>
      <c r="B5196" s="1" t="n">
        <f aca="false">TRUNC(A5196*6+1)</f>
        <v>4</v>
      </c>
    </row>
    <row r="5197" customFormat="false" ht="13.2" hidden="false" customHeight="false" outlineLevel="0" collapsed="false">
      <c r="A5197" s="0" t="n">
        <f aca="true">RAND()</f>
        <v>0.599311802759575</v>
      </c>
      <c r="B5197" s="1" t="n">
        <f aca="false">TRUNC(A5197*6+1)</f>
        <v>4</v>
      </c>
    </row>
    <row r="5198" customFormat="false" ht="13.2" hidden="false" customHeight="false" outlineLevel="0" collapsed="false">
      <c r="A5198" s="0" t="n">
        <f aca="true">RAND()</f>
        <v>0.4837448809624</v>
      </c>
      <c r="B5198" s="1" t="n">
        <f aca="false">TRUNC(A5198*6+1)</f>
        <v>3</v>
      </c>
    </row>
    <row r="5199" customFormat="false" ht="13.2" hidden="false" customHeight="false" outlineLevel="0" collapsed="false">
      <c r="A5199" s="0" t="n">
        <f aca="true">RAND()</f>
        <v>0.00964812816262871</v>
      </c>
      <c r="B5199" s="1" t="n">
        <f aca="false">TRUNC(A5199*6+1)</f>
        <v>1</v>
      </c>
    </row>
    <row r="5200" customFormat="false" ht="13.2" hidden="false" customHeight="false" outlineLevel="0" collapsed="false">
      <c r="A5200" s="0" t="n">
        <f aca="true">RAND()</f>
        <v>0.518583314147681</v>
      </c>
      <c r="B5200" s="1" t="n">
        <f aca="false">TRUNC(A5200*6+1)</f>
        <v>4</v>
      </c>
    </row>
    <row r="5201" customFormat="false" ht="13.2" hidden="false" customHeight="false" outlineLevel="0" collapsed="false">
      <c r="A5201" s="0" t="n">
        <f aca="true">RAND()</f>
        <v>0.384440609261476</v>
      </c>
      <c r="B5201" s="1" t="n">
        <f aca="false">TRUNC(A5201*6+1)</f>
        <v>3</v>
      </c>
    </row>
    <row r="5202" customFormat="false" ht="13.2" hidden="false" customHeight="false" outlineLevel="0" collapsed="false">
      <c r="A5202" s="0" t="n">
        <f aca="true">RAND()</f>
        <v>0.234121467053517</v>
      </c>
      <c r="B5202" s="1" t="n">
        <f aca="false">TRUNC(A5202*6+1)</f>
        <v>2</v>
      </c>
    </row>
    <row r="5203" customFormat="false" ht="13.2" hidden="false" customHeight="false" outlineLevel="0" collapsed="false">
      <c r="A5203" s="0" t="n">
        <f aca="true">RAND()</f>
        <v>0.277886057442255</v>
      </c>
      <c r="B5203" s="1" t="n">
        <f aca="false">TRUNC(A5203*6+1)</f>
        <v>2</v>
      </c>
    </row>
    <row r="5204" customFormat="false" ht="13.2" hidden="false" customHeight="false" outlineLevel="0" collapsed="false">
      <c r="A5204" s="0" t="n">
        <f aca="true">RAND()</f>
        <v>0.518475261189927</v>
      </c>
      <c r="B5204" s="1" t="n">
        <f aca="false">TRUNC(A5204*6+1)</f>
        <v>4</v>
      </c>
    </row>
    <row r="5205" customFormat="false" ht="13.2" hidden="false" customHeight="false" outlineLevel="0" collapsed="false">
      <c r="A5205" s="0" t="n">
        <f aca="true">RAND()</f>
        <v>0.874334302946632</v>
      </c>
      <c r="B5205" s="1" t="n">
        <f aca="false">TRUNC(A5205*6+1)</f>
        <v>6</v>
      </c>
    </row>
    <row r="5206" customFormat="false" ht="13.2" hidden="false" customHeight="false" outlineLevel="0" collapsed="false">
      <c r="A5206" s="0" t="n">
        <f aca="true">RAND()</f>
        <v>0.167475040381451</v>
      </c>
      <c r="B5206" s="1" t="n">
        <f aca="false">TRUNC(A5206*6+1)</f>
        <v>2</v>
      </c>
    </row>
    <row r="5207" customFormat="false" ht="13.2" hidden="false" customHeight="false" outlineLevel="0" collapsed="false">
      <c r="A5207" s="0" t="n">
        <f aca="true">RAND()</f>
        <v>0.749255802774845</v>
      </c>
      <c r="B5207" s="1" t="n">
        <f aca="false">TRUNC(A5207*6+1)</f>
        <v>5</v>
      </c>
    </row>
    <row r="5208" customFormat="false" ht="13.2" hidden="false" customHeight="false" outlineLevel="0" collapsed="false">
      <c r="A5208" s="0" t="n">
        <f aca="true">RAND()</f>
        <v>0.896857136228839</v>
      </c>
      <c r="B5208" s="1" t="n">
        <f aca="false">TRUNC(A5208*6+1)</f>
        <v>6</v>
      </c>
    </row>
    <row r="5209" customFormat="false" ht="13.2" hidden="false" customHeight="false" outlineLevel="0" collapsed="false">
      <c r="A5209" s="0" t="n">
        <f aca="true">RAND()</f>
        <v>0.965493089564896</v>
      </c>
      <c r="B5209" s="1" t="n">
        <f aca="false">TRUNC(A5209*6+1)</f>
        <v>6</v>
      </c>
    </row>
    <row r="5210" customFormat="false" ht="13.2" hidden="false" customHeight="false" outlineLevel="0" collapsed="false">
      <c r="A5210" s="0" t="n">
        <f aca="true">RAND()</f>
        <v>0.817402919734136</v>
      </c>
      <c r="B5210" s="1" t="n">
        <f aca="false">TRUNC(A5210*6+1)</f>
        <v>5</v>
      </c>
    </row>
    <row r="5211" customFormat="false" ht="13.2" hidden="false" customHeight="false" outlineLevel="0" collapsed="false">
      <c r="A5211" s="0" t="n">
        <f aca="true">RAND()</f>
        <v>0.781579815635495</v>
      </c>
      <c r="B5211" s="1" t="n">
        <f aca="false">TRUNC(A5211*6+1)</f>
        <v>5</v>
      </c>
    </row>
    <row r="5212" customFormat="false" ht="13.2" hidden="false" customHeight="false" outlineLevel="0" collapsed="false">
      <c r="A5212" s="0" t="n">
        <f aca="true">RAND()</f>
        <v>0.945833390193678</v>
      </c>
      <c r="B5212" s="1" t="n">
        <f aca="false">TRUNC(A5212*6+1)</f>
        <v>6</v>
      </c>
    </row>
    <row r="5213" customFormat="false" ht="13.2" hidden="false" customHeight="false" outlineLevel="0" collapsed="false">
      <c r="A5213" s="0" t="n">
        <f aca="true">RAND()</f>
        <v>0.702943649950446</v>
      </c>
      <c r="B5213" s="1" t="n">
        <f aca="false">TRUNC(A5213*6+1)</f>
        <v>5</v>
      </c>
    </row>
    <row r="5214" customFormat="false" ht="13.2" hidden="false" customHeight="false" outlineLevel="0" collapsed="false">
      <c r="A5214" s="0" t="n">
        <f aca="true">RAND()</f>
        <v>0.479827893042339</v>
      </c>
      <c r="B5214" s="1" t="n">
        <f aca="false">TRUNC(A5214*6+1)</f>
        <v>3</v>
      </c>
    </row>
    <row r="5215" customFormat="false" ht="13.2" hidden="false" customHeight="false" outlineLevel="0" collapsed="false">
      <c r="A5215" s="0" t="n">
        <f aca="true">RAND()</f>
        <v>0.686584801125595</v>
      </c>
      <c r="B5215" s="1" t="n">
        <f aca="false">TRUNC(A5215*6+1)</f>
        <v>5</v>
      </c>
    </row>
    <row r="5216" customFormat="false" ht="13.2" hidden="false" customHeight="false" outlineLevel="0" collapsed="false">
      <c r="A5216" s="0" t="n">
        <f aca="true">RAND()</f>
        <v>0.51061581791628</v>
      </c>
      <c r="B5216" s="1" t="n">
        <f aca="false">TRUNC(A5216*6+1)</f>
        <v>4</v>
      </c>
    </row>
    <row r="5217" customFormat="false" ht="13.2" hidden="false" customHeight="false" outlineLevel="0" collapsed="false">
      <c r="A5217" s="0" t="n">
        <f aca="true">RAND()</f>
        <v>0.573216820688432</v>
      </c>
      <c r="B5217" s="1" t="n">
        <f aca="false">TRUNC(A5217*6+1)</f>
        <v>4</v>
      </c>
    </row>
    <row r="5218" customFormat="false" ht="13.2" hidden="false" customHeight="false" outlineLevel="0" collapsed="false">
      <c r="A5218" s="0" t="n">
        <f aca="true">RAND()</f>
        <v>0.708033746698565</v>
      </c>
      <c r="B5218" s="1" t="n">
        <f aca="false">TRUNC(A5218*6+1)</f>
        <v>5</v>
      </c>
    </row>
    <row r="5219" customFormat="false" ht="13.2" hidden="false" customHeight="false" outlineLevel="0" collapsed="false">
      <c r="A5219" s="0" t="n">
        <f aca="true">RAND()</f>
        <v>0.295661601132424</v>
      </c>
      <c r="B5219" s="1" t="n">
        <f aca="false">TRUNC(A5219*6+1)</f>
        <v>2</v>
      </c>
    </row>
    <row r="5220" customFormat="false" ht="13.2" hidden="false" customHeight="false" outlineLevel="0" collapsed="false">
      <c r="A5220" s="0" t="n">
        <f aca="true">RAND()</f>
        <v>0.204402013359875</v>
      </c>
      <c r="B5220" s="1" t="n">
        <f aca="false">TRUNC(A5220*6+1)</f>
        <v>2</v>
      </c>
    </row>
    <row r="5221" customFormat="false" ht="13.2" hidden="false" customHeight="false" outlineLevel="0" collapsed="false">
      <c r="A5221" s="0" t="n">
        <f aca="true">RAND()</f>
        <v>0.507005626429053</v>
      </c>
      <c r="B5221" s="1" t="n">
        <f aca="false">TRUNC(A5221*6+1)</f>
        <v>4</v>
      </c>
    </row>
    <row r="5222" customFormat="false" ht="13.2" hidden="false" customHeight="false" outlineLevel="0" collapsed="false">
      <c r="A5222" s="0" t="n">
        <f aca="true">RAND()</f>
        <v>0.946987375522787</v>
      </c>
      <c r="B5222" s="1" t="n">
        <f aca="false">TRUNC(A5222*6+1)</f>
        <v>6</v>
      </c>
    </row>
    <row r="5223" customFormat="false" ht="13.2" hidden="false" customHeight="false" outlineLevel="0" collapsed="false">
      <c r="A5223" s="0" t="n">
        <f aca="true">RAND()</f>
        <v>0.682241416984187</v>
      </c>
      <c r="B5223" s="1" t="n">
        <f aca="false">TRUNC(A5223*6+1)</f>
        <v>5</v>
      </c>
    </row>
    <row r="5224" customFormat="false" ht="13.2" hidden="false" customHeight="false" outlineLevel="0" collapsed="false">
      <c r="A5224" s="0" t="n">
        <f aca="true">RAND()</f>
        <v>0.109954005772525</v>
      </c>
      <c r="B5224" s="1" t="n">
        <f aca="false">TRUNC(A5224*6+1)</f>
        <v>1</v>
      </c>
    </row>
    <row r="5225" customFormat="false" ht="13.2" hidden="false" customHeight="false" outlineLevel="0" collapsed="false">
      <c r="A5225" s="0" t="n">
        <f aca="true">RAND()</f>
        <v>0.114040376616218</v>
      </c>
      <c r="B5225" s="1" t="n">
        <f aca="false">TRUNC(A5225*6+1)</f>
        <v>1</v>
      </c>
    </row>
    <row r="5226" customFormat="false" ht="13.2" hidden="false" customHeight="false" outlineLevel="0" collapsed="false">
      <c r="A5226" s="0" t="n">
        <f aca="true">RAND()</f>
        <v>0.242107407157784</v>
      </c>
      <c r="B5226" s="1" t="n">
        <f aca="false">TRUNC(A5226*6+1)</f>
        <v>2</v>
      </c>
    </row>
    <row r="5227" customFormat="false" ht="13.2" hidden="false" customHeight="false" outlineLevel="0" collapsed="false">
      <c r="A5227" s="0" t="n">
        <f aca="true">RAND()</f>
        <v>0.697190357699498</v>
      </c>
      <c r="B5227" s="1" t="n">
        <f aca="false">TRUNC(A5227*6+1)</f>
        <v>5</v>
      </c>
    </row>
    <row r="5228" customFormat="false" ht="13.2" hidden="false" customHeight="false" outlineLevel="0" collapsed="false">
      <c r="A5228" s="0" t="n">
        <f aca="true">RAND()</f>
        <v>0.584374626630986</v>
      </c>
      <c r="B5228" s="1" t="n">
        <f aca="false">TRUNC(A5228*6+1)</f>
        <v>4</v>
      </c>
    </row>
    <row r="5229" customFormat="false" ht="13.2" hidden="false" customHeight="false" outlineLevel="0" collapsed="false">
      <c r="A5229" s="0" t="n">
        <f aca="true">RAND()</f>
        <v>0.585564107945226</v>
      </c>
      <c r="B5229" s="1" t="n">
        <f aca="false">TRUNC(A5229*6+1)</f>
        <v>4</v>
      </c>
    </row>
    <row r="5230" customFormat="false" ht="13.2" hidden="false" customHeight="false" outlineLevel="0" collapsed="false">
      <c r="A5230" s="0" t="n">
        <f aca="true">RAND()</f>
        <v>0.153107880263205</v>
      </c>
      <c r="B5230" s="1" t="n">
        <f aca="false">TRUNC(A5230*6+1)</f>
        <v>1</v>
      </c>
    </row>
    <row r="5231" customFormat="false" ht="13.2" hidden="false" customHeight="false" outlineLevel="0" collapsed="false">
      <c r="A5231" s="0" t="n">
        <f aca="true">RAND()</f>
        <v>0.297529014188901</v>
      </c>
      <c r="B5231" s="1" t="n">
        <f aca="false">TRUNC(A5231*6+1)</f>
        <v>2</v>
      </c>
    </row>
    <row r="5232" customFormat="false" ht="13.2" hidden="false" customHeight="false" outlineLevel="0" collapsed="false">
      <c r="A5232" s="0" t="n">
        <f aca="true">RAND()</f>
        <v>0.37816913575786</v>
      </c>
      <c r="B5232" s="1" t="n">
        <f aca="false">TRUNC(A5232*6+1)</f>
        <v>3</v>
      </c>
    </row>
    <row r="5233" customFormat="false" ht="13.2" hidden="false" customHeight="false" outlineLevel="0" collapsed="false">
      <c r="A5233" s="0" t="n">
        <f aca="true">RAND()</f>
        <v>0.127648534706262</v>
      </c>
      <c r="B5233" s="1" t="n">
        <f aca="false">TRUNC(A5233*6+1)</f>
        <v>1</v>
      </c>
    </row>
    <row r="5234" customFormat="false" ht="13.2" hidden="false" customHeight="false" outlineLevel="0" collapsed="false">
      <c r="A5234" s="0" t="n">
        <f aca="true">RAND()</f>
        <v>0.017596502094699</v>
      </c>
      <c r="B5234" s="1" t="n">
        <f aca="false">TRUNC(A5234*6+1)</f>
        <v>1</v>
      </c>
    </row>
    <row r="5235" customFormat="false" ht="13.2" hidden="false" customHeight="false" outlineLevel="0" collapsed="false">
      <c r="A5235" s="0" t="n">
        <f aca="true">RAND()</f>
        <v>0.698403549557634</v>
      </c>
      <c r="B5235" s="1" t="n">
        <f aca="false">TRUNC(A5235*6+1)</f>
        <v>5</v>
      </c>
    </row>
    <row r="5236" customFormat="false" ht="13.2" hidden="false" customHeight="false" outlineLevel="0" collapsed="false">
      <c r="A5236" s="0" t="n">
        <f aca="true">RAND()</f>
        <v>0.0314526702783121</v>
      </c>
      <c r="B5236" s="1" t="n">
        <f aca="false">TRUNC(A5236*6+1)</f>
        <v>1</v>
      </c>
    </row>
    <row r="5237" customFormat="false" ht="13.2" hidden="false" customHeight="false" outlineLevel="0" collapsed="false">
      <c r="A5237" s="0" t="n">
        <f aca="true">RAND()</f>
        <v>0.707577190708502</v>
      </c>
      <c r="B5237" s="1" t="n">
        <f aca="false">TRUNC(A5237*6+1)</f>
        <v>5</v>
      </c>
    </row>
    <row r="5238" customFormat="false" ht="13.2" hidden="false" customHeight="false" outlineLevel="0" collapsed="false">
      <c r="A5238" s="0" t="n">
        <f aca="true">RAND()</f>
        <v>0.286121117531467</v>
      </c>
      <c r="B5238" s="1" t="n">
        <f aca="false">TRUNC(A5238*6+1)</f>
        <v>2</v>
      </c>
    </row>
    <row r="5239" customFormat="false" ht="13.2" hidden="false" customHeight="false" outlineLevel="0" collapsed="false">
      <c r="A5239" s="0" t="n">
        <f aca="true">RAND()</f>
        <v>0.689053603762369</v>
      </c>
      <c r="B5239" s="1" t="n">
        <f aca="false">TRUNC(A5239*6+1)</f>
        <v>5</v>
      </c>
    </row>
    <row r="5240" customFormat="false" ht="13.2" hidden="false" customHeight="false" outlineLevel="0" collapsed="false">
      <c r="A5240" s="0" t="n">
        <f aca="true">RAND()</f>
        <v>0.734412982687034</v>
      </c>
      <c r="B5240" s="1" t="n">
        <f aca="false">TRUNC(A5240*6+1)</f>
        <v>5</v>
      </c>
    </row>
    <row r="5241" customFormat="false" ht="13.2" hidden="false" customHeight="false" outlineLevel="0" collapsed="false">
      <c r="A5241" s="0" t="n">
        <f aca="true">RAND()</f>
        <v>0.301214306742856</v>
      </c>
      <c r="B5241" s="1" t="n">
        <f aca="false">TRUNC(A5241*6+1)</f>
        <v>2</v>
      </c>
    </row>
    <row r="5242" customFormat="false" ht="13.2" hidden="false" customHeight="false" outlineLevel="0" collapsed="false">
      <c r="A5242" s="0" t="n">
        <f aca="true">RAND()</f>
        <v>0.677637011004979</v>
      </c>
      <c r="B5242" s="1" t="n">
        <f aca="false">TRUNC(A5242*6+1)</f>
        <v>5</v>
      </c>
    </row>
    <row r="5243" customFormat="false" ht="13.2" hidden="false" customHeight="false" outlineLevel="0" collapsed="false">
      <c r="A5243" s="0" t="n">
        <f aca="true">RAND()</f>
        <v>0.70827410405571</v>
      </c>
      <c r="B5243" s="1" t="n">
        <f aca="false">TRUNC(A5243*6+1)</f>
        <v>5</v>
      </c>
    </row>
    <row r="5244" customFormat="false" ht="13.2" hidden="false" customHeight="false" outlineLevel="0" collapsed="false">
      <c r="A5244" s="0" t="n">
        <f aca="true">RAND()</f>
        <v>0.592522596266852</v>
      </c>
      <c r="B5244" s="1" t="n">
        <f aca="false">TRUNC(A5244*6+1)</f>
        <v>4</v>
      </c>
    </row>
    <row r="5245" customFormat="false" ht="13.2" hidden="false" customHeight="false" outlineLevel="0" collapsed="false">
      <c r="A5245" s="0" t="n">
        <f aca="true">RAND()</f>
        <v>0.864464835856939</v>
      </c>
      <c r="B5245" s="1" t="n">
        <f aca="false">TRUNC(A5245*6+1)</f>
        <v>6</v>
      </c>
    </row>
    <row r="5246" customFormat="false" ht="13.2" hidden="false" customHeight="false" outlineLevel="0" collapsed="false">
      <c r="A5246" s="0" t="n">
        <f aca="true">RAND()</f>
        <v>0.659794047710242</v>
      </c>
      <c r="B5246" s="1" t="n">
        <f aca="false">TRUNC(A5246*6+1)</f>
        <v>4</v>
      </c>
    </row>
    <row r="5247" customFormat="false" ht="13.2" hidden="false" customHeight="false" outlineLevel="0" collapsed="false">
      <c r="A5247" s="0" t="n">
        <f aca="true">RAND()</f>
        <v>0.948765800470231</v>
      </c>
      <c r="B5247" s="1" t="n">
        <f aca="false">TRUNC(A5247*6+1)</f>
        <v>6</v>
      </c>
    </row>
    <row r="5248" customFormat="false" ht="13.2" hidden="false" customHeight="false" outlineLevel="0" collapsed="false">
      <c r="A5248" s="0" t="n">
        <f aca="true">RAND()</f>
        <v>0.120033366927944</v>
      </c>
      <c r="B5248" s="1" t="n">
        <f aca="false">TRUNC(A5248*6+1)</f>
        <v>1</v>
      </c>
    </row>
    <row r="5249" customFormat="false" ht="13.2" hidden="false" customHeight="false" outlineLevel="0" collapsed="false">
      <c r="A5249" s="0" t="n">
        <f aca="true">RAND()</f>
        <v>0.0937334635080891</v>
      </c>
      <c r="B5249" s="1" t="n">
        <f aca="false">TRUNC(A5249*6+1)</f>
        <v>1</v>
      </c>
    </row>
    <row r="5250" customFormat="false" ht="13.2" hidden="false" customHeight="false" outlineLevel="0" collapsed="false">
      <c r="A5250" s="0" t="n">
        <f aca="true">RAND()</f>
        <v>0.177404442116947</v>
      </c>
      <c r="B5250" s="1" t="n">
        <f aca="false">TRUNC(A5250*6+1)</f>
        <v>2</v>
      </c>
    </row>
    <row r="5251" customFormat="false" ht="13.2" hidden="false" customHeight="false" outlineLevel="0" collapsed="false">
      <c r="A5251" s="0" t="n">
        <f aca="true">RAND()</f>
        <v>0.605197579795878</v>
      </c>
      <c r="B5251" s="1" t="n">
        <f aca="false">TRUNC(A5251*6+1)</f>
        <v>4</v>
      </c>
    </row>
    <row r="5252" customFormat="false" ht="13.2" hidden="false" customHeight="false" outlineLevel="0" collapsed="false">
      <c r="A5252" s="0" t="n">
        <f aca="true">RAND()</f>
        <v>0.713046424917472</v>
      </c>
      <c r="B5252" s="1" t="n">
        <f aca="false">TRUNC(A5252*6+1)</f>
        <v>5</v>
      </c>
    </row>
    <row r="5253" customFormat="false" ht="13.2" hidden="false" customHeight="false" outlineLevel="0" collapsed="false">
      <c r="A5253" s="0" t="n">
        <f aca="true">RAND()</f>
        <v>0.96367140825783</v>
      </c>
      <c r="B5253" s="1" t="n">
        <f aca="false">TRUNC(A5253*6+1)</f>
        <v>6</v>
      </c>
    </row>
    <row r="5254" customFormat="false" ht="13.2" hidden="false" customHeight="false" outlineLevel="0" collapsed="false">
      <c r="A5254" s="0" t="n">
        <f aca="true">RAND()</f>
        <v>0.353395352695365</v>
      </c>
      <c r="B5254" s="1" t="n">
        <f aca="false">TRUNC(A5254*6+1)</f>
        <v>3</v>
      </c>
    </row>
    <row r="5255" customFormat="false" ht="13.2" hidden="false" customHeight="false" outlineLevel="0" collapsed="false">
      <c r="A5255" s="0" t="n">
        <f aca="true">RAND()</f>
        <v>0.147741668850092</v>
      </c>
      <c r="B5255" s="1" t="n">
        <f aca="false">TRUNC(A5255*6+1)</f>
        <v>1</v>
      </c>
    </row>
    <row r="5256" customFormat="false" ht="13.2" hidden="false" customHeight="false" outlineLevel="0" collapsed="false">
      <c r="A5256" s="0" t="n">
        <f aca="true">RAND()</f>
        <v>0.786725466412715</v>
      </c>
      <c r="B5256" s="1" t="n">
        <f aca="false">TRUNC(A5256*6+1)</f>
        <v>5</v>
      </c>
    </row>
    <row r="5257" customFormat="false" ht="13.2" hidden="false" customHeight="false" outlineLevel="0" collapsed="false">
      <c r="A5257" s="0" t="n">
        <f aca="true">RAND()</f>
        <v>0.0850854815255265</v>
      </c>
      <c r="B5257" s="1" t="n">
        <f aca="false">TRUNC(A5257*6+1)</f>
        <v>1</v>
      </c>
    </row>
    <row r="5258" customFormat="false" ht="13.2" hidden="false" customHeight="false" outlineLevel="0" collapsed="false">
      <c r="A5258" s="0" t="n">
        <f aca="true">RAND()</f>
        <v>0.878957148972675</v>
      </c>
      <c r="B5258" s="1" t="n">
        <f aca="false">TRUNC(A5258*6+1)</f>
        <v>6</v>
      </c>
    </row>
    <row r="5259" customFormat="false" ht="13.2" hidden="false" customHeight="false" outlineLevel="0" collapsed="false">
      <c r="A5259" s="0" t="n">
        <f aca="true">RAND()</f>
        <v>0.855233175347113</v>
      </c>
      <c r="B5259" s="1" t="n">
        <f aca="false">TRUNC(A5259*6+1)</f>
        <v>6</v>
      </c>
    </row>
    <row r="5260" customFormat="false" ht="13.2" hidden="false" customHeight="false" outlineLevel="0" collapsed="false">
      <c r="A5260" s="0" t="n">
        <f aca="true">RAND()</f>
        <v>0.774932731638683</v>
      </c>
      <c r="B5260" s="1" t="n">
        <f aca="false">TRUNC(A5260*6+1)</f>
        <v>5</v>
      </c>
    </row>
    <row r="5261" customFormat="false" ht="13.2" hidden="false" customHeight="false" outlineLevel="0" collapsed="false">
      <c r="A5261" s="0" t="n">
        <f aca="true">RAND()</f>
        <v>0.636989494640741</v>
      </c>
      <c r="B5261" s="1" t="n">
        <f aca="false">TRUNC(A5261*6+1)</f>
        <v>4</v>
      </c>
    </row>
    <row r="5262" customFormat="false" ht="13.2" hidden="false" customHeight="false" outlineLevel="0" collapsed="false">
      <c r="A5262" s="0" t="n">
        <f aca="true">RAND()</f>
        <v>0.07954016002405</v>
      </c>
      <c r="B5262" s="1" t="n">
        <f aca="false">TRUNC(A5262*6+1)</f>
        <v>1</v>
      </c>
    </row>
    <row r="5263" customFormat="false" ht="13.2" hidden="false" customHeight="false" outlineLevel="0" collapsed="false">
      <c r="A5263" s="0" t="n">
        <f aca="true">RAND()</f>
        <v>0.855831012987562</v>
      </c>
      <c r="B5263" s="1" t="n">
        <f aca="false">TRUNC(A5263*6+1)</f>
        <v>6</v>
      </c>
    </row>
    <row r="5264" customFormat="false" ht="13.2" hidden="false" customHeight="false" outlineLevel="0" collapsed="false">
      <c r="A5264" s="0" t="n">
        <f aca="true">RAND()</f>
        <v>0.171202869981334</v>
      </c>
      <c r="B5264" s="1" t="n">
        <f aca="false">TRUNC(A5264*6+1)</f>
        <v>2</v>
      </c>
    </row>
    <row r="5265" customFormat="false" ht="13.2" hidden="false" customHeight="false" outlineLevel="0" collapsed="false">
      <c r="A5265" s="0" t="n">
        <f aca="true">RAND()</f>
        <v>0.862362770148169</v>
      </c>
      <c r="B5265" s="1" t="n">
        <f aca="false">TRUNC(A5265*6+1)</f>
        <v>6</v>
      </c>
    </row>
    <row r="5266" customFormat="false" ht="13.2" hidden="false" customHeight="false" outlineLevel="0" collapsed="false">
      <c r="A5266" s="0" t="n">
        <f aca="true">RAND()</f>
        <v>0.081800540966944</v>
      </c>
      <c r="B5266" s="1" t="n">
        <f aca="false">TRUNC(A5266*6+1)</f>
        <v>1</v>
      </c>
    </row>
    <row r="5267" customFormat="false" ht="13.2" hidden="false" customHeight="false" outlineLevel="0" collapsed="false">
      <c r="A5267" s="0" t="n">
        <f aca="true">RAND()</f>
        <v>0.563311755601405</v>
      </c>
      <c r="B5267" s="1" t="n">
        <f aca="false">TRUNC(A5267*6+1)</f>
        <v>4</v>
      </c>
    </row>
    <row r="5268" customFormat="false" ht="13.2" hidden="false" customHeight="false" outlineLevel="0" collapsed="false">
      <c r="A5268" s="0" t="n">
        <f aca="true">RAND()</f>
        <v>0.12225649059732</v>
      </c>
      <c r="B5268" s="1" t="n">
        <f aca="false">TRUNC(A5268*6+1)</f>
        <v>1</v>
      </c>
    </row>
    <row r="5269" customFormat="false" ht="13.2" hidden="false" customHeight="false" outlineLevel="0" collapsed="false">
      <c r="A5269" s="0" t="n">
        <f aca="true">RAND()</f>
        <v>0.581236343815</v>
      </c>
      <c r="B5269" s="1" t="n">
        <f aca="false">TRUNC(A5269*6+1)</f>
        <v>4</v>
      </c>
    </row>
    <row r="5270" customFormat="false" ht="13.2" hidden="false" customHeight="false" outlineLevel="0" collapsed="false">
      <c r="A5270" s="0" t="n">
        <f aca="true">RAND()</f>
        <v>0.266515401455784</v>
      </c>
      <c r="B5270" s="1" t="n">
        <f aca="false">TRUNC(A5270*6+1)</f>
        <v>2</v>
      </c>
    </row>
    <row r="5271" customFormat="false" ht="13.2" hidden="false" customHeight="false" outlineLevel="0" collapsed="false">
      <c r="A5271" s="0" t="n">
        <f aca="true">RAND()</f>
        <v>0.351267890330186</v>
      </c>
      <c r="B5271" s="1" t="n">
        <f aca="false">TRUNC(A5271*6+1)</f>
        <v>3</v>
      </c>
    </row>
    <row r="5272" customFormat="false" ht="13.2" hidden="false" customHeight="false" outlineLevel="0" collapsed="false">
      <c r="A5272" s="0" t="n">
        <f aca="true">RAND()</f>
        <v>0.264266110897296</v>
      </c>
      <c r="B5272" s="1" t="n">
        <f aca="false">TRUNC(A5272*6+1)</f>
        <v>2</v>
      </c>
    </row>
    <row r="5273" customFormat="false" ht="13.2" hidden="false" customHeight="false" outlineLevel="0" collapsed="false">
      <c r="A5273" s="0" t="n">
        <f aca="true">RAND()</f>
        <v>0.690556638859289</v>
      </c>
      <c r="B5273" s="1" t="n">
        <f aca="false">TRUNC(A5273*6+1)</f>
        <v>5</v>
      </c>
    </row>
    <row r="5274" customFormat="false" ht="13.2" hidden="false" customHeight="false" outlineLevel="0" collapsed="false">
      <c r="A5274" s="0" t="n">
        <f aca="true">RAND()</f>
        <v>0.692319988714162</v>
      </c>
      <c r="B5274" s="1" t="n">
        <f aca="false">TRUNC(A5274*6+1)</f>
        <v>5</v>
      </c>
    </row>
    <row r="5275" customFormat="false" ht="13.2" hidden="false" customHeight="false" outlineLevel="0" collapsed="false">
      <c r="A5275" s="0" t="n">
        <f aca="true">RAND()</f>
        <v>0.95515281241542</v>
      </c>
      <c r="B5275" s="1" t="n">
        <f aca="false">TRUNC(A5275*6+1)</f>
        <v>6</v>
      </c>
    </row>
    <row r="5276" customFormat="false" ht="13.2" hidden="false" customHeight="false" outlineLevel="0" collapsed="false">
      <c r="A5276" s="0" t="n">
        <f aca="true">RAND()</f>
        <v>0.80761607898949</v>
      </c>
      <c r="B5276" s="1" t="n">
        <f aca="false">TRUNC(A5276*6+1)</f>
        <v>5</v>
      </c>
    </row>
    <row r="5277" customFormat="false" ht="13.2" hidden="false" customHeight="false" outlineLevel="0" collapsed="false">
      <c r="A5277" s="0" t="n">
        <f aca="true">RAND()</f>
        <v>0.410184317490191</v>
      </c>
      <c r="B5277" s="1" t="n">
        <f aca="false">TRUNC(A5277*6+1)</f>
        <v>3</v>
      </c>
    </row>
    <row r="5278" customFormat="false" ht="13.2" hidden="false" customHeight="false" outlineLevel="0" collapsed="false">
      <c r="A5278" s="0" t="n">
        <f aca="true">RAND()</f>
        <v>0.118065074455672</v>
      </c>
      <c r="B5278" s="1" t="n">
        <f aca="false">TRUNC(A5278*6+1)</f>
        <v>1</v>
      </c>
    </row>
    <row r="5279" customFormat="false" ht="13.2" hidden="false" customHeight="false" outlineLevel="0" collapsed="false">
      <c r="A5279" s="0" t="n">
        <f aca="true">RAND()</f>
        <v>0.316453774406433</v>
      </c>
      <c r="B5279" s="1" t="n">
        <f aca="false">TRUNC(A5279*6+1)</f>
        <v>2</v>
      </c>
    </row>
    <row r="5280" customFormat="false" ht="13.2" hidden="false" customHeight="false" outlineLevel="0" collapsed="false">
      <c r="A5280" s="0" t="n">
        <f aca="true">RAND()</f>
        <v>0.669168141139096</v>
      </c>
      <c r="B5280" s="1" t="n">
        <f aca="false">TRUNC(A5280*6+1)</f>
        <v>5</v>
      </c>
    </row>
    <row r="5281" customFormat="false" ht="13.2" hidden="false" customHeight="false" outlineLevel="0" collapsed="false">
      <c r="A5281" s="0" t="n">
        <f aca="true">RAND()</f>
        <v>0.958242879327909</v>
      </c>
      <c r="B5281" s="1" t="n">
        <f aca="false">TRUNC(A5281*6+1)</f>
        <v>6</v>
      </c>
    </row>
    <row r="5282" customFormat="false" ht="13.2" hidden="false" customHeight="false" outlineLevel="0" collapsed="false">
      <c r="A5282" s="0" t="n">
        <f aca="true">RAND()</f>
        <v>0.495459581945981</v>
      </c>
      <c r="B5282" s="1" t="n">
        <f aca="false">TRUNC(A5282*6+1)</f>
        <v>3</v>
      </c>
    </row>
    <row r="5283" customFormat="false" ht="13.2" hidden="false" customHeight="false" outlineLevel="0" collapsed="false">
      <c r="A5283" s="0" t="n">
        <f aca="true">RAND()</f>
        <v>0.0761551107183077</v>
      </c>
      <c r="B5283" s="1" t="n">
        <f aca="false">TRUNC(A5283*6+1)</f>
        <v>1</v>
      </c>
    </row>
    <row r="5284" customFormat="false" ht="13.2" hidden="false" customHeight="false" outlineLevel="0" collapsed="false">
      <c r="A5284" s="0" t="n">
        <f aca="true">RAND()</f>
        <v>0.102452213067962</v>
      </c>
      <c r="B5284" s="1" t="n">
        <f aca="false">TRUNC(A5284*6+1)</f>
        <v>1</v>
      </c>
    </row>
    <row r="5285" customFormat="false" ht="13.2" hidden="false" customHeight="false" outlineLevel="0" collapsed="false">
      <c r="A5285" s="0" t="n">
        <f aca="true">RAND()</f>
        <v>0.949895543974268</v>
      </c>
      <c r="B5285" s="1" t="n">
        <f aca="false">TRUNC(A5285*6+1)</f>
        <v>6</v>
      </c>
    </row>
    <row r="5286" customFormat="false" ht="13.2" hidden="false" customHeight="false" outlineLevel="0" collapsed="false">
      <c r="A5286" s="0" t="n">
        <f aca="true">RAND()</f>
        <v>0.0723881157588701</v>
      </c>
      <c r="B5286" s="1" t="n">
        <f aca="false">TRUNC(A5286*6+1)</f>
        <v>1</v>
      </c>
    </row>
    <row r="5287" customFormat="false" ht="13.2" hidden="false" customHeight="false" outlineLevel="0" collapsed="false">
      <c r="A5287" s="0" t="n">
        <f aca="true">RAND()</f>
        <v>0.810330324190746</v>
      </c>
      <c r="B5287" s="1" t="n">
        <f aca="false">TRUNC(A5287*6+1)</f>
        <v>5</v>
      </c>
    </row>
    <row r="5288" customFormat="false" ht="13.2" hidden="false" customHeight="false" outlineLevel="0" collapsed="false">
      <c r="A5288" s="0" t="n">
        <f aca="true">RAND()</f>
        <v>0.586867454062793</v>
      </c>
      <c r="B5288" s="1" t="n">
        <f aca="false">TRUNC(A5288*6+1)</f>
        <v>4</v>
      </c>
    </row>
    <row r="5289" customFormat="false" ht="13.2" hidden="false" customHeight="false" outlineLevel="0" collapsed="false">
      <c r="A5289" s="0" t="n">
        <f aca="true">RAND()</f>
        <v>0.52764036814855</v>
      </c>
      <c r="B5289" s="1" t="n">
        <f aca="false">TRUNC(A5289*6+1)</f>
        <v>4</v>
      </c>
    </row>
    <row r="5290" customFormat="false" ht="13.2" hidden="false" customHeight="false" outlineLevel="0" collapsed="false">
      <c r="A5290" s="0" t="n">
        <f aca="true">RAND()</f>
        <v>0.351879361957265</v>
      </c>
      <c r="B5290" s="1" t="n">
        <f aca="false">TRUNC(A5290*6+1)</f>
        <v>3</v>
      </c>
    </row>
    <row r="5291" customFormat="false" ht="13.2" hidden="false" customHeight="false" outlineLevel="0" collapsed="false">
      <c r="A5291" s="0" t="n">
        <f aca="true">RAND()</f>
        <v>0.909365501833443</v>
      </c>
      <c r="B5291" s="1" t="n">
        <f aca="false">TRUNC(A5291*6+1)</f>
        <v>6</v>
      </c>
    </row>
    <row r="5292" customFormat="false" ht="13.2" hidden="false" customHeight="false" outlineLevel="0" collapsed="false">
      <c r="A5292" s="0" t="n">
        <f aca="true">RAND()</f>
        <v>0.959977225477641</v>
      </c>
      <c r="B5292" s="1" t="n">
        <f aca="false">TRUNC(A5292*6+1)</f>
        <v>6</v>
      </c>
    </row>
    <row r="5293" customFormat="false" ht="13.2" hidden="false" customHeight="false" outlineLevel="0" collapsed="false">
      <c r="A5293" s="0" t="n">
        <f aca="true">RAND()</f>
        <v>0.777524299295441</v>
      </c>
      <c r="B5293" s="1" t="n">
        <f aca="false">TRUNC(A5293*6+1)</f>
        <v>5</v>
      </c>
    </row>
    <row r="5294" customFormat="false" ht="13.2" hidden="false" customHeight="false" outlineLevel="0" collapsed="false">
      <c r="A5294" s="0" t="n">
        <f aca="true">RAND()</f>
        <v>0.978713030266338</v>
      </c>
      <c r="B5294" s="1" t="n">
        <f aca="false">TRUNC(A5294*6+1)</f>
        <v>6</v>
      </c>
    </row>
    <row r="5295" customFormat="false" ht="13.2" hidden="false" customHeight="false" outlineLevel="0" collapsed="false">
      <c r="A5295" s="0" t="n">
        <f aca="true">RAND()</f>
        <v>0.357929397806536</v>
      </c>
      <c r="B5295" s="1" t="n">
        <f aca="false">TRUNC(A5295*6+1)</f>
        <v>3</v>
      </c>
    </row>
    <row r="5296" customFormat="false" ht="13.2" hidden="false" customHeight="false" outlineLevel="0" collapsed="false">
      <c r="A5296" s="0" t="n">
        <f aca="true">RAND()</f>
        <v>0.742856619732273</v>
      </c>
      <c r="B5296" s="1" t="n">
        <f aca="false">TRUNC(A5296*6+1)</f>
        <v>5</v>
      </c>
    </row>
    <row r="5297" customFormat="false" ht="13.2" hidden="false" customHeight="false" outlineLevel="0" collapsed="false">
      <c r="A5297" s="0" t="n">
        <f aca="true">RAND()</f>
        <v>0.23307548243755</v>
      </c>
      <c r="B5297" s="1" t="n">
        <f aca="false">TRUNC(A5297*6+1)</f>
        <v>2</v>
      </c>
    </row>
    <row r="5298" customFormat="false" ht="13.2" hidden="false" customHeight="false" outlineLevel="0" collapsed="false">
      <c r="A5298" s="0" t="n">
        <f aca="true">RAND()</f>
        <v>0.391773304497256</v>
      </c>
      <c r="B5298" s="1" t="n">
        <f aca="false">TRUNC(A5298*6+1)</f>
        <v>3</v>
      </c>
    </row>
    <row r="5299" customFormat="false" ht="13.2" hidden="false" customHeight="false" outlineLevel="0" collapsed="false">
      <c r="A5299" s="0" t="n">
        <f aca="true">RAND()</f>
        <v>0.0276105069412069</v>
      </c>
      <c r="B5299" s="1" t="n">
        <f aca="false">TRUNC(A5299*6+1)</f>
        <v>1</v>
      </c>
    </row>
    <row r="5300" customFormat="false" ht="13.2" hidden="false" customHeight="false" outlineLevel="0" collapsed="false">
      <c r="A5300" s="0" t="n">
        <f aca="true">RAND()</f>
        <v>0.771925369273826</v>
      </c>
      <c r="B5300" s="1" t="n">
        <f aca="false">TRUNC(A5300*6+1)</f>
        <v>5</v>
      </c>
    </row>
    <row r="5301" customFormat="false" ht="13.2" hidden="false" customHeight="false" outlineLevel="0" collapsed="false">
      <c r="A5301" s="0" t="n">
        <f aca="true">RAND()</f>
        <v>0.527908165819132</v>
      </c>
      <c r="B5301" s="1" t="n">
        <f aca="false">TRUNC(A5301*6+1)</f>
        <v>4</v>
      </c>
    </row>
    <row r="5302" customFormat="false" ht="13.2" hidden="false" customHeight="false" outlineLevel="0" collapsed="false">
      <c r="A5302" s="0" t="n">
        <f aca="true">RAND()</f>
        <v>0.571703548535393</v>
      </c>
      <c r="B5302" s="1" t="n">
        <f aca="false">TRUNC(A5302*6+1)</f>
        <v>4</v>
      </c>
    </row>
    <row r="5303" customFormat="false" ht="13.2" hidden="false" customHeight="false" outlineLevel="0" collapsed="false">
      <c r="A5303" s="0" t="n">
        <f aca="true">RAND()</f>
        <v>0.272987954106428</v>
      </c>
      <c r="B5303" s="1" t="n">
        <f aca="false">TRUNC(A5303*6+1)</f>
        <v>2</v>
      </c>
    </row>
    <row r="5304" customFormat="false" ht="13.2" hidden="false" customHeight="false" outlineLevel="0" collapsed="false">
      <c r="A5304" s="0" t="n">
        <f aca="true">RAND()</f>
        <v>0.580489984038994</v>
      </c>
      <c r="B5304" s="1" t="n">
        <f aca="false">TRUNC(A5304*6+1)</f>
        <v>4</v>
      </c>
    </row>
    <row r="5305" customFormat="false" ht="13.2" hidden="false" customHeight="false" outlineLevel="0" collapsed="false">
      <c r="A5305" s="0" t="n">
        <f aca="true">RAND()</f>
        <v>0.866724445801916</v>
      </c>
      <c r="B5305" s="1" t="n">
        <f aca="false">TRUNC(A5305*6+1)</f>
        <v>6</v>
      </c>
    </row>
    <row r="5306" customFormat="false" ht="13.2" hidden="false" customHeight="false" outlineLevel="0" collapsed="false">
      <c r="A5306" s="0" t="n">
        <f aca="true">RAND()</f>
        <v>0.959736678461654</v>
      </c>
      <c r="B5306" s="1" t="n">
        <f aca="false">TRUNC(A5306*6+1)</f>
        <v>6</v>
      </c>
    </row>
    <row r="5307" customFormat="false" ht="13.2" hidden="false" customHeight="false" outlineLevel="0" collapsed="false">
      <c r="A5307" s="0" t="n">
        <f aca="true">RAND()</f>
        <v>0.0310833003350544</v>
      </c>
      <c r="B5307" s="1" t="n">
        <f aca="false">TRUNC(A5307*6+1)</f>
        <v>1</v>
      </c>
    </row>
    <row r="5308" customFormat="false" ht="13.2" hidden="false" customHeight="false" outlineLevel="0" collapsed="false">
      <c r="A5308" s="0" t="n">
        <f aca="true">RAND()</f>
        <v>0.604522389938384</v>
      </c>
      <c r="B5308" s="1" t="n">
        <f aca="false">TRUNC(A5308*6+1)</f>
        <v>4</v>
      </c>
    </row>
    <row r="5309" customFormat="false" ht="13.2" hidden="false" customHeight="false" outlineLevel="0" collapsed="false">
      <c r="A5309" s="0" t="n">
        <f aca="true">RAND()</f>
        <v>0.258032178214368</v>
      </c>
      <c r="B5309" s="1" t="n">
        <f aca="false">TRUNC(A5309*6+1)</f>
        <v>2</v>
      </c>
    </row>
    <row r="5310" customFormat="false" ht="13.2" hidden="false" customHeight="false" outlineLevel="0" collapsed="false">
      <c r="A5310" s="0" t="n">
        <f aca="true">RAND()</f>
        <v>0.0271913981728095</v>
      </c>
      <c r="B5310" s="1" t="n">
        <f aca="false">TRUNC(A5310*6+1)</f>
        <v>1</v>
      </c>
    </row>
    <row r="5311" customFormat="false" ht="13.2" hidden="false" customHeight="false" outlineLevel="0" collapsed="false">
      <c r="A5311" s="0" t="n">
        <f aca="true">RAND()</f>
        <v>0.378999031522448</v>
      </c>
      <c r="B5311" s="1" t="n">
        <f aca="false">TRUNC(A5311*6+1)</f>
        <v>3</v>
      </c>
    </row>
    <row r="5312" customFormat="false" ht="13.2" hidden="false" customHeight="false" outlineLevel="0" collapsed="false">
      <c r="A5312" s="0" t="n">
        <f aca="true">RAND()</f>
        <v>0.202140504697915</v>
      </c>
      <c r="B5312" s="1" t="n">
        <f aca="false">TRUNC(A5312*6+1)</f>
        <v>2</v>
      </c>
    </row>
    <row r="5313" customFormat="false" ht="13.2" hidden="false" customHeight="false" outlineLevel="0" collapsed="false">
      <c r="A5313" s="0" t="n">
        <f aca="true">RAND()</f>
        <v>0.0828322025944032</v>
      </c>
      <c r="B5313" s="1" t="n">
        <f aca="false">TRUNC(A5313*6+1)</f>
        <v>1</v>
      </c>
    </row>
    <row r="5314" customFormat="false" ht="13.2" hidden="false" customHeight="false" outlineLevel="0" collapsed="false">
      <c r="A5314" s="0" t="n">
        <f aca="true">RAND()</f>
        <v>0.885577637149919</v>
      </c>
      <c r="B5314" s="1" t="n">
        <f aca="false">TRUNC(A5314*6+1)</f>
        <v>6</v>
      </c>
    </row>
    <row r="5315" customFormat="false" ht="13.2" hidden="false" customHeight="false" outlineLevel="0" collapsed="false">
      <c r="A5315" s="0" t="n">
        <f aca="true">RAND()</f>
        <v>0.364489798507739</v>
      </c>
      <c r="B5315" s="1" t="n">
        <f aca="false">TRUNC(A5315*6+1)</f>
        <v>3</v>
      </c>
    </row>
    <row r="5316" customFormat="false" ht="13.2" hidden="false" customHeight="false" outlineLevel="0" collapsed="false">
      <c r="A5316" s="0" t="n">
        <f aca="true">RAND()</f>
        <v>0.0349729571905939</v>
      </c>
      <c r="B5316" s="1" t="n">
        <f aca="false">TRUNC(A5316*6+1)</f>
        <v>1</v>
      </c>
    </row>
    <row r="5317" customFormat="false" ht="13.2" hidden="false" customHeight="false" outlineLevel="0" collapsed="false">
      <c r="A5317" s="0" t="n">
        <f aca="true">RAND()</f>
        <v>0.856708016665851</v>
      </c>
      <c r="B5317" s="1" t="n">
        <f aca="false">TRUNC(A5317*6+1)</f>
        <v>6</v>
      </c>
    </row>
    <row r="5318" customFormat="false" ht="13.2" hidden="false" customHeight="false" outlineLevel="0" collapsed="false">
      <c r="A5318" s="0" t="n">
        <f aca="true">RAND()</f>
        <v>0.522341055729352</v>
      </c>
      <c r="B5318" s="1" t="n">
        <f aca="false">TRUNC(A5318*6+1)</f>
        <v>4</v>
      </c>
    </row>
    <row r="5319" customFormat="false" ht="13.2" hidden="false" customHeight="false" outlineLevel="0" collapsed="false">
      <c r="A5319" s="0" t="n">
        <f aca="true">RAND()</f>
        <v>0.0286181035001748</v>
      </c>
      <c r="B5319" s="1" t="n">
        <f aca="false">TRUNC(A5319*6+1)</f>
        <v>1</v>
      </c>
    </row>
    <row r="5320" customFormat="false" ht="13.2" hidden="false" customHeight="false" outlineLevel="0" collapsed="false">
      <c r="A5320" s="0" t="n">
        <f aca="true">RAND()</f>
        <v>0.120931739334812</v>
      </c>
      <c r="B5320" s="1" t="n">
        <f aca="false">TRUNC(A5320*6+1)</f>
        <v>1</v>
      </c>
    </row>
    <row r="5321" customFormat="false" ht="13.2" hidden="false" customHeight="false" outlineLevel="0" collapsed="false">
      <c r="A5321" s="0" t="n">
        <f aca="true">RAND()</f>
        <v>0.0169553327605502</v>
      </c>
      <c r="B5321" s="1" t="n">
        <f aca="false">TRUNC(A5321*6+1)</f>
        <v>1</v>
      </c>
    </row>
    <row r="5322" customFormat="false" ht="13.2" hidden="false" customHeight="false" outlineLevel="0" collapsed="false">
      <c r="A5322" s="0" t="n">
        <f aca="true">RAND()</f>
        <v>0.653573038370114</v>
      </c>
      <c r="B5322" s="1" t="n">
        <f aca="false">TRUNC(A5322*6+1)</f>
        <v>4</v>
      </c>
    </row>
    <row r="5323" customFormat="false" ht="13.2" hidden="false" customHeight="false" outlineLevel="0" collapsed="false">
      <c r="A5323" s="0" t="n">
        <f aca="true">RAND()</f>
        <v>0.888909943728626</v>
      </c>
      <c r="B5323" s="1" t="n">
        <f aca="false">TRUNC(A5323*6+1)</f>
        <v>6</v>
      </c>
    </row>
    <row r="5324" customFormat="false" ht="13.2" hidden="false" customHeight="false" outlineLevel="0" collapsed="false">
      <c r="A5324" s="0" t="n">
        <f aca="true">RAND()</f>
        <v>0.605283981651775</v>
      </c>
      <c r="B5324" s="1" t="n">
        <f aca="false">TRUNC(A5324*6+1)</f>
        <v>4</v>
      </c>
    </row>
    <row r="5325" customFormat="false" ht="13.2" hidden="false" customHeight="false" outlineLevel="0" collapsed="false">
      <c r="A5325" s="0" t="n">
        <f aca="true">RAND()</f>
        <v>0.557907241900582</v>
      </c>
      <c r="B5325" s="1" t="n">
        <f aca="false">TRUNC(A5325*6+1)</f>
        <v>4</v>
      </c>
    </row>
    <row r="5326" customFormat="false" ht="13.2" hidden="false" customHeight="false" outlineLevel="0" collapsed="false">
      <c r="A5326" s="0" t="n">
        <f aca="true">RAND()</f>
        <v>0.302867387986366</v>
      </c>
      <c r="B5326" s="1" t="n">
        <f aca="false">TRUNC(A5326*6+1)</f>
        <v>2</v>
      </c>
    </row>
    <row r="5327" customFormat="false" ht="13.2" hidden="false" customHeight="false" outlineLevel="0" collapsed="false">
      <c r="A5327" s="0" t="n">
        <f aca="true">RAND()</f>
        <v>0.67131253161363</v>
      </c>
      <c r="B5327" s="1" t="n">
        <f aca="false">TRUNC(A5327*6+1)</f>
        <v>5</v>
      </c>
    </row>
    <row r="5328" customFormat="false" ht="13.2" hidden="false" customHeight="false" outlineLevel="0" collapsed="false">
      <c r="A5328" s="0" t="n">
        <f aca="true">RAND()</f>
        <v>0.621271033820594</v>
      </c>
      <c r="B5328" s="1" t="n">
        <f aca="false">TRUNC(A5328*6+1)</f>
        <v>4</v>
      </c>
    </row>
    <row r="5329" customFormat="false" ht="13.2" hidden="false" customHeight="false" outlineLevel="0" collapsed="false">
      <c r="A5329" s="0" t="n">
        <f aca="true">RAND()</f>
        <v>0.809596551799073</v>
      </c>
      <c r="B5329" s="1" t="n">
        <f aca="false">TRUNC(A5329*6+1)</f>
        <v>5</v>
      </c>
    </row>
    <row r="5330" customFormat="false" ht="13.2" hidden="false" customHeight="false" outlineLevel="0" collapsed="false">
      <c r="A5330" s="0" t="n">
        <f aca="true">RAND()</f>
        <v>0.997952880533213</v>
      </c>
      <c r="B5330" s="1" t="n">
        <f aca="false">TRUNC(A5330*6+1)</f>
        <v>6</v>
      </c>
    </row>
    <row r="5331" customFormat="false" ht="13.2" hidden="false" customHeight="false" outlineLevel="0" collapsed="false">
      <c r="A5331" s="0" t="n">
        <f aca="true">RAND()</f>
        <v>0.709870102696878</v>
      </c>
      <c r="B5331" s="1" t="n">
        <f aca="false">TRUNC(A5331*6+1)</f>
        <v>5</v>
      </c>
    </row>
    <row r="5332" customFormat="false" ht="13.2" hidden="false" customHeight="false" outlineLevel="0" collapsed="false">
      <c r="A5332" s="0" t="n">
        <f aca="true">RAND()</f>
        <v>0.329946767083814</v>
      </c>
      <c r="B5332" s="1" t="n">
        <f aca="false">TRUNC(A5332*6+1)</f>
        <v>2</v>
      </c>
    </row>
    <row r="5333" customFormat="false" ht="13.2" hidden="false" customHeight="false" outlineLevel="0" collapsed="false">
      <c r="A5333" s="0" t="n">
        <f aca="true">RAND()</f>
        <v>0.536190304800575</v>
      </c>
      <c r="B5333" s="1" t="n">
        <f aca="false">TRUNC(A5333*6+1)</f>
        <v>4</v>
      </c>
    </row>
    <row r="5334" customFormat="false" ht="13.2" hidden="false" customHeight="false" outlineLevel="0" collapsed="false">
      <c r="A5334" s="0" t="n">
        <f aca="true">RAND()</f>
        <v>0.000616197546947594</v>
      </c>
      <c r="B5334" s="1" t="n">
        <f aca="false">TRUNC(A5334*6+1)</f>
        <v>1</v>
      </c>
    </row>
    <row r="5335" customFormat="false" ht="13.2" hidden="false" customHeight="false" outlineLevel="0" collapsed="false">
      <c r="A5335" s="0" t="n">
        <f aca="true">RAND()</f>
        <v>0.32141517101597</v>
      </c>
      <c r="B5335" s="1" t="n">
        <f aca="false">TRUNC(A5335*6+1)</f>
        <v>2</v>
      </c>
    </row>
    <row r="5336" customFormat="false" ht="13.2" hidden="false" customHeight="false" outlineLevel="0" collapsed="false">
      <c r="A5336" s="0" t="n">
        <f aca="true">RAND()</f>
        <v>0.145732893820438</v>
      </c>
      <c r="B5336" s="1" t="n">
        <f aca="false">TRUNC(A5336*6+1)</f>
        <v>1</v>
      </c>
    </row>
    <row r="5337" customFormat="false" ht="13.2" hidden="false" customHeight="false" outlineLevel="0" collapsed="false">
      <c r="A5337" s="0" t="n">
        <f aca="true">RAND()</f>
        <v>0.794235857767007</v>
      </c>
      <c r="B5337" s="1" t="n">
        <f aca="false">TRUNC(A5337*6+1)</f>
        <v>5</v>
      </c>
    </row>
    <row r="5338" customFormat="false" ht="13.2" hidden="false" customHeight="false" outlineLevel="0" collapsed="false">
      <c r="A5338" s="0" t="n">
        <f aca="true">RAND()</f>
        <v>0.544127119318524</v>
      </c>
      <c r="B5338" s="1" t="n">
        <f aca="false">TRUNC(A5338*6+1)</f>
        <v>4</v>
      </c>
    </row>
    <row r="5339" customFormat="false" ht="13.2" hidden="false" customHeight="false" outlineLevel="0" collapsed="false">
      <c r="A5339" s="0" t="n">
        <f aca="true">RAND()</f>
        <v>0.591606633160543</v>
      </c>
      <c r="B5339" s="1" t="n">
        <f aca="false">TRUNC(A5339*6+1)</f>
        <v>4</v>
      </c>
    </row>
    <row r="5340" customFormat="false" ht="13.2" hidden="false" customHeight="false" outlineLevel="0" collapsed="false">
      <c r="A5340" s="0" t="n">
        <f aca="true">RAND()</f>
        <v>0.0501267917937901</v>
      </c>
      <c r="B5340" s="1" t="n">
        <f aca="false">TRUNC(A5340*6+1)</f>
        <v>1</v>
      </c>
    </row>
    <row r="5341" customFormat="false" ht="13.2" hidden="false" customHeight="false" outlineLevel="0" collapsed="false">
      <c r="A5341" s="0" t="n">
        <f aca="true">RAND()</f>
        <v>0.15935766282419</v>
      </c>
      <c r="B5341" s="1" t="n">
        <f aca="false">TRUNC(A5341*6+1)</f>
        <v>1</v>
      </c>
    </row>
    <row r="5342" customFormat="false" ht="13.2" hidden="false" customHeight="false" outlineLevel="0" collapsed="false">
      <c r="A5342" s="0" t="n">
        <f aca="true">RAND()</f>
        <v>0.56087470909652</v>
      </c>
      <c r="B5342" s="1" t="n">
        <f aca="false">TRUNC(A5342*6+1)</f>
        <v>4</v>
      </c>
    </row>
    <row r="5343" customFormat="false" ht="13.2" hidden="false" customHeight="false" outlineLevel="0" collapsed="false">
      <c r="A5343" s="0" t="n">
        <f aca="true">RAND()</f>
        <v>0.0368665036923289</v>
      </c>
      <c r="B5343" s="1" t="n">
        <f aca="false">TRUNC(A5343*6+1)</f>
        <v>1</v>
      </c>
    </row>
    <row r="5344" customFormat="false" ht="13.2" hidden="false" customHeight="false" outlineLevel="0" collapsed="false">
      <c r="A5344" s="0" t="n">
        <f aca="true">RAND()</f>
        <v>0.250623571431017</v>
      </c>
      <c r="B5344" s="1" t="n">
        <f aca="false">TRUNC(A5344*6+1)</f>
        <v>2</v>
      </c>
    </row>
    <row r="5345" customFormat="false" ht="13.2" hidden="false" customHeight="false" outlineLevel="0" collapsed="false">
      <c r="A5345" s="0" t="n">
        <f aca="true">RAND()</f>
        <v>0.465875005109049</v>
      </c>
      <c r="B5345" s="1" t="n">
        <f aca="false">TRUNC(A5345*6+1)</f>
        <v>3</v>
      </c>
    </row>
    <row r="5346" customFormat="false" ht="13.2" hidden="false" customHeight="false" outlineLevel="0" collapsed="false">
      <c r="A5346" s="0" t="n">
        <f aca="true">RAND()</f>
        <v>0.538290978376193</v>
      </c>
      <c r="B5346" s="1" t="n">
        <f aca="false">TRUNC(A5346*6+1)</f>
        <v>4</v>
      </c>
    </row>
    <row r="5347" customFormat="false" ht="13.2" hidden="false" customHeight="false" outlineLevel="0" collapsed="false">
      <c r="A5347" s="0" t="n">
        <f aca="true">RAND()</f>
        <v>0.0400063223329193</v>
      </c>
      <c r="B5347" s="1" t="n">
        <f aca="false">TRUNC(A5347*6+1)</f>
        <v>1</v>
      </c>
    </row>
    <row r="5348" customFormat="false" ht="13.2" hidden="false" customHeight="false" outlineLevel="0" collapsed="false">
      <c r="A5348" s="0" t="n">
        <f aca="true">RAND()</f>
        <v>0.632717176353049</v>
      </c>
      <c r="B5348" s="1" t="n">
        <f aca="false">TRUNC(A5348*6+1)</f>
        <v>4</v>
      </c>
    </row>
    <row r="5349" customFormat="false" ht="13.2" hidden="false" customHeight="false" outlineLevel="0" collapsed="false">
      <c r="A5349" s="0" t="n">
        <f aca="true">RAND()</f>
        <v>0.281388028073744</v>
      </c>
      <c r="B5349" s="1" t="n">
        <f aca="false">TRUNC(A5349*6+1)</f>
        <v>2</v>
      </c>
    </row>
    <row r="5350" customFormat="false" ht="13.2" hidden="false" customHeight="false" outlineLevel="0" collapsed="false">
      <c r="A5350" s="0" t="n">
        <f aca="true">RAND()</f>
        <v>0.0218879508336724</v>
      </c>
      <c r="B5350" s="1" t="n">
        <f aca="false">TRUNC(A5350*6+1)</f>
        <v>1</v>
      </c>
    </row>
    <row r="5351" customFormat="false" ht="13.2" hidden="false" customHeight="false" outlineLevel="0" collapsed="false">
      <c r="A5351" s="0" t="n">
        <f aca="true">RAND()</f>
        <v>0.744789618271781</v>
      </c>
      <c r="B5351" s="1" t="n">
        <f aca="false">TRUNC(A5351*6+1)</f>
        <v>5</v>
      </c>
    </row>
    <row r="5352" customFormat="false" ht="13.2" hidden="false" customHeight="false" outlineLevel="0" collapsed="false">
      <c r="A5352" s="0" t="n">
        <f aca="true">RAND()</f>
        <v>0.832440575146021</v>
      </c>
      <c r="B5352" s="1" t="n">
        <f aca="false">TRUNC(A5352*6+1)</f>
        <v>5</v>
      </c>
    </row>
    <row r="5353" customFormat="false" ht="13.2" hidden="false" customHeight="false" outlineLevel="0" collapsed="false">
      <c r="A5353" s="0" t="n">
        <f aca="true">RAND()</f>
        <v>0.116776010232988</v>
      </c>
      <c r="B5353" s="1" t="n">
        <f aca="false">TRUNC(A5353*6+1)</f>
        <v>1</v>
      </c>
    </row>
    <row r="5354" customFormat="false" ht="13.2" hidden="false" customHeight="false" outlineLevel="0" collapsed="false">
      <c r="A5354" s="0" t="n">
        <f aca="true">RAND()</f>
        <v>0.93500705344103</v>
      </c>
      <c r="B5354" s="1" t="n">
        <f aca="false">TRUNC(A5354*6+1)</f>
        <v>6</v>
      </c>
    </row>
    <row r="5355" customFormat="false" ht="13.2" hidden="false" customHeight="false" outlineLevel="0" collapsed="false">
      <c r="A5355" s="0" t="n">
        <f aca="true">RAND()</f>
        <v>0.612239236700032</v>
      </c>
      <c r="B5355" s="1" t="n">
        <f aca="false">TRUNC(A5355*6+1)</f>
        <v>4</v>
      </c>
    </row>
    <row r="5356" customFormat="false" ht="13.2" hidden="false" customHeight="false" outlineLevel="0" collapsed="false">
      <c r="A5356" s="0" t="n">
        <f aca="true">RAND()</f>
        <v>0.126656223445024</v>
      </c>
      <c r="B5356" s="1" t="n">
        <f aca="false">TRUNC(A5356*6+1)</f>
        <v>1</v>
      </c>
    </row>
    <row r="5357" customFormat="false" ht="13.2" hidden="false" customHeight="false" outlineLevel="0" collapsed="false">
      <c r="A5357" s="0" t="n">
        <f aca="true">RAND()</f>
        <v>0.00156970188976632</v>
      </c>
      <c r="B5357" s="1" t="n">
        <f aca="false">TRUNC(A5357*6+1)</f>
        <v>1</v>
      </c>
    </row>
    <row r="5358" customFormat="false" ht="13.2" hidden="false" customHeight="false" outlineLevel="0" collapsed="false">
      <c r="A5358" s="0" t="n">
        <f aca="true">RAND()</f>
        <v>0.0720951995672101</v>
      </c>
      <c r="B5358" s="1" t="n">
        <f aca="false">TRUNC(A5358*6+1)</f>
        <v>1</v>
      </c>
    </row>
    <row r="5359" customFormat="false" ht="13.2" hidden="false" customHeight="false" outlineLevel="0" collapsed="false">
      <c r="A5359" s="0" t="n">
        <f aca="true">RAND()</f>
        <v>0.623452565632107</v>
      </c>
      <c r="B5359" s="1" t="n">
        <f aca="false">TRUNC(A5359*6+1)</f>
        <v>4</v>
      </c>
    </row>
    <row r="5360" customFormat="false" ht="13.2" hidden="false" customHeight="false" outlineLevel="0" collapsed="false">
      <c r="A5360" s="0" t="n">
        <f aca="true">RAND()</f>
        <v>0.963374293163303</v>
      </c>
      <c r="B5360" s="1" t="n">
        <f aca="false">TRUNC(A5360*6+1)</f>
        <v>6</v>
      </c>
    </row>
    <row r="5361" customFormat="false" ht="13.2" hidden="false" customHeight="false" outlineLevel="0" collapsed="false">
      <c r="A5361" s="0" t="n">
        <f aca="true">RAND()</f>
        <v>0.753522107212883</v>
      </c>
      <c r="B5361" s="1" t="n">
        <f aca="false">TRUNC(A5361*6+1)</f>
        <v>5</v>
      </c>
    </row>
    <row r="5362" customFormat="false" ht="13.2" hidden="false" customHeight="false" outlineLevel="0" collapsed="false">
      <c r="A5362" s="0" t="n">
        <f aca="true">RAND()</f>
        <v>0.191139500367979</v>
      </c>
      <c r="B5362" s="1" t="n">
        <f aca="false">TRUNC(A5362*6+1)</f>
        <v>2</v>
      </c>
    </row>
    <row r="5363" customFormat="false" ht="13.2" hidden="false" customHeight="false" outlineLevel="0" collapsed="false">
      <c r="A5363" s="0" t="n">
        <f aca="true">RAND()</f>
        <v>0.217825562167038</v>
      </c>
      <c r="B5363" s="1" t="n">
        <f aca="false">TRUNC(A5363*6+1)</f>
        <v>2</v>
      </c>
    </row>
    <row r="5364" customFormat="false" ht="13.2" hidden="false" customHeight="false" outlineLevel="0" collapsed="false">
      <c r="A5364" s="0" t="n">
        <f aca="true">RAND()</f>
        <v>0.0179220460193246</v>
      </c>
      <c r="B5364" s="1" t="n">
        <f aca="false">TRUNC(A5364*6+1)</f>
        <v>1</v>
      </c>
    </row>
    <row r="5365" customFormat="false" ht="13.2" hidden="false" customHeight="false" outlineLevel="0" collapsed="false">
      <c r="A5365" s="0" t="n">
        <f aca="true">RAND()</f>
        <v>0.443801059454753</v>
      </c>
      <c r="B5365" s="1" t="n">
        <f aca="false">TRUNC(A5365*6+1)</f>
        <v>3</v>
      </c>
    </row>
    <row r="5366" customFormat="false" ht="13.2" hidden="false" customHeight="false" outlineLevel="0" collapsed="false">
      <c r="A5366" s="0" t="n">
        <f aca="true">RAND()</f>
        <v>0.631006824503518</v>
      </c>
      <c r="B5366" s="1" t="n">
        <f aca="false">TRUNC(A5366*6+1)</f>
        <v>4</v>
      </c>
    </row>
    <row r="5367" customFormat="false" ht="13.2" hidden="false" customHeight="false" outlineLevel="0" collapsed="false">
      <c r="A5367" s="0" t="n">
        <f aca="true">RAND()</f>
        <v>0.991088283262811</v>
      </c>
      <c r="B5367" s="1" t="n">
        <f aca="false">TRUNC(A5367*6+1)</f>
        <v>6</v>
      </c>
    </row>
    <row r="5368" customFormat="false" ht="13.2" hidden="false" customHeight="false" outlineLevel="0" collapsed="false">
      <c r="A5368" s="0" t="n">
        <f aca="true">RAND()</f>
        <v>0.364404490577718</v>
      </c>
      <c r="B5368" s="1" t="n">
        <f aca="false">TRUNC(A5368*6+1)</f>
        <v>3</v>
      </c>
    </row>
    <row r="5369" customFormat="false" ht="13.2" hidden="false" customHeight="false" outlineLevel="0" collapsed="false">
      <c r="A5369" s="0" t="n">
        <f aca="true">RAND()</f>
        <v>0.350585966750239</v>
      </c>
      <c r="B5369" s="1" t="n">
        <f aca="false">TRUNC(A5369*6+1)</f>
        <v>3</v>
      </c>
    </row>
    <row r="5370" customFormat="false" ht="13.2" hidden="false" customHeight="false" outlineLevel="0" collapsed="false">
      <c r="A5370" s="0" t="n">
        <f aca="true">RAND()</f>
        <v>0.927043096977967</v>
      </c>
      <c r="B5370" s="1" t="n">
        <f aca="false">TRUNC(A5370*6+1)</f>
        <v>6</v>
      </c>
    </row>
    <row r="5371" customFormat="false" ht="13.2" hidden="false" customHeight="false" outlineLevel="0" collapsed="false">
      <c r="A5371" s="0" t="n">
        <f aca="true">RAND()</f>
        <v>0.559472378657812</v>
      </c>
      <c r="B5371" s="1" t="n">
        <f aca="false">TRUNC(A5371*6+1)</f>
        <v>4</v>
      </c>
    </row>
    <row r="5372" customFormat="false" ht="13.2" hidden="false" customHeight="false" outlineLevel="0" collapsed="false">
      <c r="A5372" s="0" t="n">
        <f aca="true">RAND()</f>
        <v>0.799343240353942</v>
      </c>
      <c r="B5372" s="1" t="n">
        <f aca="false">TRUNC(A5372*6+1)</f>
        <v>5</v>
      </c>
    </row>
    <row r="5373" customFormat="false" ht="13.2" hidden="false" customHeight="false" outlineLevel="0" collapsed="false">
      <c r="A5373" s="0" t="n">
        <f aca="true">RAND()</f>
        <v>0.783717856343277</v>
      </c>
      <c r="B5373" s="1" t="n">
        <f aca="false">TRUNC(A5373*6+1)</f>
        <v>5</v>
      </c>
    </row>
    <row r="5374" customFormat="false" ht="13.2" hidden="false" customHeight="false" outlineLevel="0" collapsed="false">
      <c r="A5374" s="0" t="n">
        <f aca="true">RAND()</f>
        <v>0.8185996310919</v>
      </c>
      <c r="B5374" s="1" t="n">
        <f aca="false">TRUNC(A5374*6+1)</f>
        <v>5</v>
      </c>
    </row>
    <row r="5375" customFormat="false" ht="13.2" hidden="false" customHeight="false" outlineLevel="0" collapsed="false">
      <c r="A5375" s="0" t="n">
        <f aca="true">RAND()</f>
        <v>0.923223124098672</v>
      </c>
      <c r="B5375" s="1" t="n">
        <f aca="false">TRUNC(A5375*6+1)</f>
        <v>6</v>
      </c>
    </row>
    <row r="5376" customFormat="false" ht="13.2" hidden="false" customHeight="false" outlineLevel="0" collapsed="false">
      <c r="A5376" s="0" t="n">
        <f aca="true">RAND()</f>
        <v>0.536266638279126</v>
      </c>
      <c r="B5376" s="1" t="n">
        <f aca="false">TRUNC(A5376*6+1)</f>
        <v>4</v>
      </c>
    </row>
    <row r="5377" customFormat="false" ht="13.2" hidden="false" customHeight="false" outlineLevel="0" collapsed="false">
      <c r="A5377" s="0" t="n">
        <f aca="true">RAND()</f>
        <v>0.551876332469888</v>
      </c>
      <c r="B5377" s="1" t="n">
        <f aca="false">TRUNC(A5377*6+1)</f>
        <v>4</v>
      </c>
    </row>
    <row r="5378" customFormat="false" ht="13.2" hidden="false" customHeight="false" outlineLevel="0" collapsed="false">
      <c r="A5378" s="0" t="n">
        <f aca="true">RAND()</f>
        <v>0.600146900785473</v>
      </c>
      <c r="B5378" s="1" t="n">
        <f aca="false">TRUNC(A5378*6+1)</f>
        <v>4</v>
      </c>
    </row>
    <row r="5379" customFormat="false" ht="13.2" hidden="false" customHeight="false" outlineLevel="0" collapsed="false">
      <c r="A5379" s="0" t="n">
        <f aca="true">RAND()</f>
        <v>0.738389167799833</v>
      </c>
      <c r="B5379" s="1" t="n">
        <f aca="false">TRUNC(A5379*6+1)</f>
        <v>5</v>
      </c>
    </row>
    <row r="5380" customFormat="false" ht="13.2" hidden="false" customHeight="false" outlineLevel="0" collapsed="false">
      <c r="A5380" s="0" t="n">
        <f aca="true">RAND()</f>
        <v>0.842501566260338</v>
      </c>
      <c r="B5380" s="1" t="n">
        <f aca="false">TRUNC(A5380*6+1)</f>
        <v>6</v>
      </c>
    </row>
    <row r="5381" customFormat="false" ht="13.2" hidden="false" customHeight="false" outlineLevel="0" collapsed="false">
      <c r="A5381" s="0" t="n">
        <f aca="true">RAND()</f>
        <v>0.889754284330179</v>
      </c>
      <c r="B5381" s="1" t="n">
        <f aca="false">TRUNC(A5381*6+1)</f>
        <v>6</v>
      </c>
    </row>
    <row r="5382" customFormat="false" ht="13.2" hidden="false" customHeight="false" outlineLevel="0" collapsed="false">
      <c r="A5382" s="0" t="n">
        <f aca="true">RAND()</f>
        <v>0.833767315728536</v>
      </c>
      <c r="B5382" s="1" t="n">
        <f aca="false">TRUNC(A5382*6+1)</f>
        <v>6</v>
      </c>
    </row>
    <row r="5383" customFormat="false" ht="13.2" hidden="false" customHeight="false" outlineLevel="0" collapsed="false">
      <c r="A5383" s="0" t="n">
        <f aca="true">RAND()</f>
        <v>0.222479684150748</v>
      </c>
      <c r="B5383" s="1" t="n">
        <f aca="false">TRUNC(A5383*6+1)</f>
        <v>2</v>
      </c>
    </row>
    <row r="5384" customFormat="false" ht="13.2" hidden="false" customHeight="false" outlineLevel="0" collapsed="false">
      <c r="A5384" s="0" t="n">
        <f aca="true">RAND()</f>
        <v>0.498522431828</v>
      </c>
      <c r="B5384" s="1" t="n">
        <f aca="false">TRUNC(A5384*6+1)</f>
        <v>3</v>
      </c>
    </row>
    <row r="5385" customFormat="false" ht="13.2" hidden="false" customHeight="false" outlineLevel="0" collapsed="false">
      <c r="A5385" s="0" t="n">
        <f aca="true">RAND()</f>
        <v>0.4393115737814</v>
      </c>
      <c r="B5385" s="1" t="n">
        <f aca="false">TRUNC(A5385*6+1)</f>
        <v>3</v>
      </c>
    </row>
    <row r="5386" customFormat="false" ht="13.2" hidden="false" customHeight="false" outlineLevel="0" collapsed="false">
      <c r="A5386" s="0" t="n">
        <f aca="true">RAND()</f>
        <v>0.921698097242538</v>
      </c>
      <c r="B5386" s="1" t="n">
        <f aca="false">TRUNC(A5386*6+1)</f>
        <v>6</v>
      </c>
    </row>
    <row r="5387" customFormat="false" ht="13.2" hidden="false" customHeight="false" outlineLevel="0" collapsed="false">
      <c r="A5387" s="0" t="n">
        <f aca="true">RAND()</f>
        <v>0.0928015504481485</v>
      </c>
      <c r="B5387" s="1" t="n">
        <f aca="false">TRUNC(A5387*6+1)</f>
        <v>1</v>
      </c>
    </row>
    <row r="5388" customFormat="false" ht="13.2" hidden="false" customHeight="false" outlineLevel="0" collapsed="false">
      <c r="A5388" s="0" t="n">
        <f aca="true">RAND()</f>
        <v>0.0576884923171713</v>
      </c>
      <c r="B5388" s="1" t="n">
        <f aca="false">TRUNC(A5388*6+1)</f>
        <v>1</v>
      </c>
    </row>
    <row r="5389" customFormat="false" ht="13.2" hidden="false" customHeight="false" outlineLevel="0" collapsed="false">
      <c r="A5389" s="0" t="n">
        <f aca="true">RAND()</f>
        <v>0.0170345045435002</v>
      </c>
      <c r="B5389" s="1" t="n">
        <f aca="false">TRUNC(A5389*6+1)</f>
        <v>1</v>
      </c>
    </row>
    <row r="5390" customFormat="false" ht="13.2" hidden="false" customHeight="false" outlineLevel="0" collapsed="false">
      <c r="A5390" s="0" t="n">
        <f aca="true">RAND()</f>
        <v>0.392456876411321</v>
      </c>
      <c r="B5390" s="1" t="n">
        <f aca="false">TRUNC(A5390*6+1)</f>
        <v>3</v>
      </c>
    </row>
    <row r="5391" customFormat="false" ht="13.2" hidden="false" customHeight="false" outlineLevel="0" collapsed="false">
      <c r="A5391" s="0" t="n">
        <f aca="true">RAND()</f>
        <v>0.680746564828127</v>
      </c>
      <c r="B5391" s="1" t="n">
        <f aca="false">TRUNC(A5391*6+1)</f>
        <v>5</v>
      </c>
    </row>
    <row r="5392" customFormat="false" ht="13.2" hidden="false" customHeight="false" outlineLevel="0" collapsed="false">
      <c r="A5392" s="0" t="n">
        <f aca="true">RAND()</f>
        <v>0.601940514422376</v>
      </c>
      <c r="B5392" s="1" t="n">
        <f aca="false">TRUNC(A5392*6+1)</f>
        <v>4</v>
      </c>
    </row>
    <row r="5393" customFormat="false" ht="13.2" hidden="false" customHeight="false" outlineLevel="0" collapsed="false">
      <c r="A5393" s="0" t="n">
        <f aca="true">RAND()</f>
        <v>0.676115952092688</v>
      </c>
      <c r="B5393" s="1" t="n">
        <f aca="false">TRUNC(A5393*6+1)</f>
        <v>5</v>
      </c>
    </row>
    <row r="5394" customFormat="false" ht="13.2" hidden="false" customHeight="false" outlineLevel="0" collapsed="false">
      <c r="A5394" s="0" t="n">
        <f aca="true">RAND()</f>
        <v>0.167340629278582</v>
      </c>
      <c r="B5394" s="1" t="n">
        <f aca="false">TRUNC(A5394*6+1)</f>
        <v>2</v>
      </c>
    </row>
    <row r="5395" customFormat="false" ht="13.2" hidden="false" customHeight="false" outlineLevel="0" collapsed="false">
      <c r="A5395" s="0" t="n">
        <f aca="true">RAND()</f>
        <v>0.924221148231024</v>
      </c>
      <c r="B5395" s="1" t="n">
        <f aca="false">TRUNC(A5395*6+1)</f>
        <v>6</v>
      </c>
    </row>
    <row r="5396" customFormat="false" ht="13.2" hidden="false" customHeight="false" outlineLevel="0" collapsed="false">
      <c r="A5396" s="0" t="n">
        <f aca="true">RAND()</f>
        <v>0.613528997746328</v>
      </c>
      <c r="B5396" s="1" t="n">
        <f aca="false">TRUNC(A5396*6+1)</f>
        <v>4</v>
      </c>
    </row>
    <row r="5397" customFormat="false" ht="13.2" hidden="false" customHeight="false" outlineLevel="0" collapsed="false">
      <c r="A5397" s="0" t="n">
        <f aca="true">RAND()</f>
        <v>0.365778910559783</v>
      </c>
      <c r="B5397" s="1" t="n">
        <f aca="false">TRUNC(A5397*6+1)</f>
        <v>3</v>
      </c>
    </row>
    <row r="5398" customFormat="false" ht="13.2" hidden="false" customHeight="false" outlineLevel="0" collapsed="false">
      <c r="A5398" s="0" t="n">
        <f aca="true">RAND()</f>
        <v>0.590980950126265</v>
      </c>
      <c r="B5398" s="1" t="n">
        <f aca="false">TRUNC(A5398*6+1)</f>
        <v>4</v>
      </c>
    </row>
    <row r="5399" customFormat="false" ht="13.2" hidden="false" customHeight="false" outlineLevel="0" collapsed="false">
      <c r="A5399" s="0" t="n">
        <f aca="true">RAND()</f>
        <v>0.409537681728261</v>
      </c>
      <c r="B5399" s="1" t="n">
        <f aca="false">TRUNC(A5399*6+1)</f>
        <v>3</v>
      </c>
    </row>
    <row r="5400" customFormat="false" ht="13.2" hidden="false" customHeight="false" outlineLevel="0" collapsed="false">
      <c r="A5400" s="0" t="n">
        <f aca="true">RAND()</f>
        <v>0.722183166427633</v>
      </c>
      <c r="B5400" s="1" t="n">
        <f aca="false">TRUNC(A5400*6+1)</f>
        <v>5</v>
      </c>
    </row>
    <row r="5401" customFormat="false" ht="13.2" hidden="false" customHeight="false" outlineLevel="0" collapsed="false">
      <c r="A5401" s="0" t="n">
        <f aca="true">RAND()</f>
        <v>0.451037087462939</v>
      </c>
      <c r="B5401" s="1" t="n">
        <f aca="false">TRUNC(A5401*6+1)</f>
        <v>3</v>
      </c>
    </row>
    <row r="5402" customFormat="false" ht="13.2" hidden="false" customHeight="false" outlineLevel="0" collapsed="false">
      <c r="A5402" s="0" t="n">
        <f aca="true">RAND()</f>
        <v>0.663919644224033</v>
      </c>
      <c r="B5402" s="1" t="n">
        <f aca="false">TRUNC(A5402*6+1)</f>
        <v>4</v>
      </c>
    </row>
    <row r="5403" customFormat="false" ht="13.2" hidden="false" customHeight="false" outlineLevel="0" collapsed="false">
      <c r="A5403" s="0" t="n">
        <f aca="true">RAND()</f>
        <v>0.117221645208701</v>
      </c>
      <c r="B5403" s="1" t="n">
        <f aca="false">TRUNC(A5403*6+1)</f>
        <v>1</v>
      </c>
    </row>
    <row r="5404" customFormat="false" ht="13.2" hidden="false" customHeight="false" outlineLevel="0" collapsed="false">
      <c r="A5404" s="0" t="n">
        <f aca="true">RAND()</f>
        <v>0.784121476439296</v>
      </c>
      <c r="B5404" s="1" t="n">
        <f aca="false">TRUNC(A5404*6+1)</f>
        <v>5</v>
      </c>
    </row>
    <row r="5405" customFormat="false" ht="13.2" hidden="false" customHeight="false" outlineLevel="0" collapsed="false">
      <c r="A5405" s="0" t="n">
        <f aca="true">RAND()</f>
        <v>0.852717916302233</v>
      </c>
      <c r="B5405" s="1" t="n">
        <f aca="false">TRUNC(A5405*6+1)</f>
        <v>6</v>
      </c>
    </row>
    <row r="5406" customFormat="false" ht="13.2" hidden="false" customHeight="false" outlineLevel="0" collapsed="false">
      <c r="A5406" s="0" t="n">
        <f aca="true">RAND()</f>
        <v>0.0336667147759665</v>
      </c>
      <c r="B5406" s="1" t="n">
        <f aca="false">TRUNC(A5406*6+1)</f>
        <v>1</v>
      </c>
    </row>
    <row r="5407" customFormat="false" ht="13.2" hidden="false" customHeight="false" outlineLevel="0" collapsed="false">
      <c r="A5407" s="0" t="n">
        <f aca="true">RAND()</f>
        <v>0.297451914196564</v>
      </c>
      <c r="B5407" s="1" t="n">
        <f aca="false">TRUNC(A5407*6+1)</f>
        <v>2</v>
      </c>
    </row>
    <row r="5408" customFormat="false" ht="13.2" hidden="false" customHeight="false" outlineLevel="0" collapsed="false">
      <c r="A5408" s="0" t="n">
        <f aca="true">RAND()</f>
        <v>0.89547610818183</v>
      </c>
      <c r="B5408" s="1" t="n">
        <f aca="false">TRUNC(A5408*6+1)</f>
        <v>6</v>
      </c>
    </row>
    <row r="5409" customFormat="false" ht="13.2" hidden="false" customHeight="false" outlineLevel="0" collapsed="false">
      <c r="A5409" s="0" t="n">
        <f aca="true">RAND()</f>
        <v>0.868889087304712</v>
      </c>
      <c r="B5409" s="1" t="n">
        <f aca="false">TRUNC(A5409*6+1)</f>
        <v>6</v>
      </c>
    </row>
    <row r="5410" customFormat="false" ht="13.2" hidden="false" customHeight="false" outlineLevel="0" collapsed="false">
      <c r="A5410" s="0" t="n">
        <f aca="true">RAND()</f>
        <v>0.380337616157821</v>
      </c>
      <c r="B5410" s="1" t="n">
        <f aca="false">TRUNC(A5410*6+1)</f>
        <v>3</v>
      </c>
    </row>
    <row r="5411" customFormat="false" ht="13.2" hidden="false" customHeight="false" outlineLevel="0" collapsed="false">
      <c r="A5411" s="0" t="n">
        <f aca="true">RAND()</f>
        <v>0.777935084315857</v>
      </c>
      <c r="B5411" s="1" t="n">
        <f aca="false">TRUNC(A5411*6+1)</f>
        <v>5</v>
      </c>
    </row>
    <row r="5412" customFormat="false" ht="13.2" hidden="false" customHeight="false" outlineLevel="0" collapsed="false">
      <c r="A5412" s="0" t="n">
        <f aca="true">RAND()</f>
        <v>0.586430316958533</v>
      </c>
      <c r="B5412" s="1" t="n">
        <f aca="false">TRUNC(A5412*6+1)</f>
        <v>4</v>
      </c>
    </row>
    <row r="5413" customFormat="false" ht="13.2" hidden="false" customHeight="false" outlineLevel="0" collapsed="false">
      <c r="A5413" s="0" t="n">
        <f aca="true">RAND()</f>
        <v>0.741801311909259</v>
      </c>
      <c r="B5413" s="1" t="n">
        <f aca="false">TRUNC(A5413*6+1)</f>
        <v>5</v>
      </c>
    </row>
    <row r="5414" customFormat="false" ht="13.2" hidden="false" customHeight="false" outlineLevel="0" collapsed="false">
      <c r="A5414" s="0" t="n">
        <f aca="true">RAND()</f>
        <v>0.0254163792778737</v>
      </c>
      <c r="B5414" s="1" t="n">
        <f aca="false">TRUNC(A5414*6+1)</f>
        <v>1</v>
      </c>
    </row>
    <row r="5415" customFormat="false" ht="13.2" hidden="false" customHeight="false" outlineLevel="0" collapsed="false">
      <c r="A5415" s="0" t="n">
        <f aca="true">RAND()</f>
        <v>0.171976543804869</v>
      </c>
      <c r="B5415" s="1" t="n">
        <f aca="false">TRUNC(A5415*6+1)</f>
        <v>2</v>
      </c>
    </row>
    <row r="5416" customFormat="false" ht="13.2" hidden="false" customHeight="false" outlineLevel="0" collapsed="false">
      <c r="A5416" s="0" t="n">
        <f aca="true">RAND()</f>
        <v>0.237146949557424</v>
      </c>
      <c r="B5416" s="1" t="n">
        <f aca="false">TRUNC(A5416*6+1)</f>
        <v>2</v>
      </c>
    </row>
    <row r="5417" customFormat="false" ht="13.2" hidden="false" customHeight="false" outlineLevel="0" collapsed="false">
      <c r="A5417" s="0" t="n">
        <f aca="true">RAND()</f>
        <v>0.318456189217585</v>
      </c>
      <c r="B5417" s="1" t="n">
        <f aca="false">TRUNC(A5417*6+1)</f>
        <v>2</v>
      </c>
    </row>
    <row r="5418" customFormat="false" ht="13.2" hidden="false" customHeight="false" outlineLevel="0" collapsed="false">
      <c r="A5418" s="0" t="n">
        <f aca="true">RAND()</f>
        <v>0.0682724759746334</v>
      </c>
      <c r="B5418" s="1" t="n">
        <f aca="false">TRUNC(A5418*6+1)</f>
        <v>1</v>
      </c>
    </row>
    <row r="5419" customFormat="false" ht="13.2" hidden="false" customHeight="false" outlineLevel="0" collapsed="false">
      <c r="A5419" s="0" t="n">
        <f aca="true">RAND()</f>
        <v>0.820371681349011</v>
      </c>
      <c r="B5419" s="1" t="n">
        <f aca="false">TRUNC(A5419*6+1)</f>
        <v>5</v>
      </c>
    </row>
    <row r="5420" customFormat="false" ht="13.2" hidden="false" customHeight="false" outlineLevel="0" collapsed="false">
      <c r="A5420" s="0" t="n">
        <f aca="true">RAND()</f>
        <v>0.126009280387807</v>
      </c>
      <c r="B5420" s="1" t="n">
        <f aca="false">TRUNC(A5420*6+1)</f>
        <v>1</v>
      </c>
    </row>
    <row r="5421" customFormat="false" ht="13.2" hidden="false" customHeight="false" outlineLevel="0" collapsed="false">
      <c r="A5421" s="0" t="n">
        <f aca="true">RAND()</f>
        <v>0.631647159787445</v>
      </c>
      <c r="B5421" s="1" t="n">
        <f aca="false">TRUNC(A5421*6+1)</f>
        <v>4</v>
      </c>
    </row>
    <row r="5422" customFormat="false" ht="13.2" hidden="false" customHeight="false" outlineLevel="0" collapsed="false">
      <c r="A5422" s="0" t="n">
        <f aca="true">RAND()</f>
        <v>0.214332884295442</v>
      </c>
      <c r="B5422" s="1" t="n">
        <f aca="false">TRUNC(A5422*6+1)</f>
        <v>2</v>
      </c>
    </row>
    <row r="5423" customFormat="false" ht="13.2" hidden="false" customHeight="false" outlineLevel="0" collapsed="false">
      <c r="A5423" s="0" t="n">
        <f aca="true">RAND()</f>
        <v>0.0243695007375306</v>
      </c>
      <c r="B5423" s="1" t="n">
        <f aca="false">TRUNC(A5423*6+1)</f>
        <v>1</v>
      </c>
    </row>
    <row r="5424" customFormat="false" ht="13.2" hidden="false" customHeight="false" outlineLevel="0" collapsed="false">
      <c r="A5424" s="0" t="n">
        <f aca="true">RAND()</f>
        <v>0.352207041328859</v>
      </c>
      <c r="B5424" s="1" t="n">
        <f aca="false">TRUNC(A5424*6+1)</f>
        <v>3</v>
      </c>
    </row>
    <row r="5425" customFormat="false" ht="13.2" hidden="false" customHeight="false" outlineLevel="0" collapsed="false">
      <c r="A5425" s="0" t="n">
        <f aca="true">RAND()</f>
        <v>0.955438522656584</v>
      </c>
      <c r="B5425" s="1" t="n">
        <f aca="false">TRUNC(A5425*6+1)</f>
        <v>6</v>
      </c>
    </row>
    <row r="5426" customFormat="false" ht="13.2" hidden="false" customHeight="false" outlineLevel="0" collapsed="false">
      <c r="A5426" s="0" t="n">
        <f aca="true">RAND()</f>
        <v>0.151231246749067</v>
      </c>
      <c r="B5426" s="1" t="n">
        <f aca="false">TRUNC(A5426*6+1)</f>
        <v>1</v>
      </c>
    </row>
    <row r="5427" customFormat="false" ht="13.2" hidden="false" customHeight="false" outlineLevel="0" collapsed="false">
      <c r="A5427" s="0" t="n">
        <f aca="true">RAND()</f>
        <v>0.739675147773005</v>
      </c>
      <c r="B5427" s="1" t="n">
        <f aca="false">TRUNC(A5427*6+1)</f>
        <v>5</v>
      </c>
    </row>
    <row r="5428" customFormat="false" ht="13.2" hidden="false" customHeight="false" outlineLevel="0" collapsed="false">
      <c r="A5428" s="0" t="n">
        <f aca="true">RAND()</f>
        <v>0.91428572050657</v>
      </c>
      <c r="B5428" s="1" t="n">
        <f aca="false">TRUNC(A5428*6+1)</f>
        <v>6</v>
      </c>
    </row>
    <row r="5429" customFormat="false" ht="13.2" hidden="false" customHeight="false" outlineLevel="0" collapsed="false">
      <c r="A5429" s="0" t="n">
        <f aca="true">RAND()</f>
        <v>0.893305314481202</v>
      </c>
      <c r="B5429" s="1" t="n">
        <f aca="false">TRUNC(A5429*6+1)</f>
        <v>6</v>
      </c>
    </row>
    <row r="5430" customFormat="false" ht="13.2" hidden="false" customHeight="false" outlineLevel="0" collapsed="false">
      <c r="A5430" s="0" t="n">
        <f aca="true">RAND()</f>
        <v>0.241945325937192</v>
      </c>
      <c r="B5430" s="1" t="n">
        <f aca="false">TRUNC(A5430*6+1)</f>
        <v>2</v>
      </c>
    </row>
    <row r="5431" customFormat="false" ht="13.2" hidden="false" customHeight="false" outlineLevel="0" collapsed="false">
      <c r="A5431" s="0" t="n">
        <f aca="true">RAND()</f>
        <v>0.318253024993485</v>
      </c>
      <c r="B5431" s="1" t="n">
        <f aca="false">TRUNC(A5431*6+1)</f>
        <v>2</v>
      </c>
    </row>
    <row r="5432" customFormat="false" ht="13.2" hidden="false" customHeight="false" outlineLevel="0" collapsed="false">
      <c r="A5432" s="0" t="n">
        <f aca="true">RAND()</f>
        <v>0.85600650119519</v>
      </c>
      <c r="B5432" s="1" t="n">
        <f aca="false">TRUNC(A5432*6+1)</f>
        <v>6</v>
      </c>
    </row>
    <row r="5433" customFormat="false" ht="13.2" hidden="false" customHeight="false" outlineLevel="0" collapsed="false">
      <c r="A5433" s="0" t="n">
        <f aca="true">RAND()</f>
        <v>0.0126800780072049</v>
      </c>
      <c r="B5433" s="1" t="n">
        <f aca="false">TRUNC(A5433*6+1)</f>
        <v>1</v>
      </c>
    </row>
    <row r="5434" customFormat="false" ht="13.2" hidden="false" customHeight="false" outlineLevel="0" collapsed="false">
      <c r="A5434" s="0" t="n">
        <f aca="true">RAND()</f>
        <v>0.265373399098348</v>
      </c>
      <c r="B5434" s="1" t="n">
        <f aca="false">TRUNC(A5434*6+1)</f>
        <v>2</v>
      </c>
    </row>
    <row r="5435" customFormat="false" ht="13.2" hidden="false" customHeight="false" outlineLevel="0" collapsed="false">
      <c r="A5435" s="0" t="n">
        <f aca="true">RAND()</f>
        <v>0.00521827379459015</v>
      </c>
      <c r="B5435" s="1" t="n">
        <f aca="false">TRUNC(A5435*6+1)</f>
        <v>1</v>
      </c>
    </row>
    <row r="5436" customFormat="false" ht="13.2" hidden="false" customHeight="false" outlineLevel="0" collapsed="false">
      <c r="A5436" s="0" t="n">
        <f aca="true">RAND()</f>
        <v>0.889047448187948</v>
      </c>
      <c r="B5436" s="1" t="n">
        <f aca="false">TRUNC(A5436*6+1)</f>
        <v>6</v>
      </c>
    </row>
    <row r="5437" customFormat="false" ht="13.2" hidden="false" customHeight="false" outlineLevel="0" collapsed="false">
      <c r="A5437" s="0" t="n">
        <f aca="true">RAND()</f>
        <v>0.386189754439966</v>
      </c>
      <c r="B5437" s="1" t="n">
        <f aca="false">TRUNC(A5437*6+1)</f>
        <v>3</v>
      </c>
    </row>
    <row r="5438" customFormat="false" ht="13.2" hidden="false" customHeight="false" outlineLevel="0" collapsed="false">
      <c r="A5438" s="0" t="n">
        <f aca="true">RAND()</f>
        <v>0.0687343928024363</v>
      </c>
      <c r="B5438" s="1" t="n">
        <f aca="false">TRUNC(A5438*6+1)</f>
        <v>1</v>
      </c>
    </row>
    <row r="5439" customFormat="false" ht="13.2" hidden="false" customHeight="false" outlineLevel="0" collapsed="false">
      <c r="A5439" s="0" t="n">
        <f aca="true">RAND()</f>
        <v>0.489785067385695</v>
      </c>
      <c r="B5439" s="1" t="n">
        <f aca="false">TRUNC(A5439*6+1)</f>
        <v>3</v>
      </c>
    </row>
    <row r="5440" customFormat="false" ht="13.2" hidden="false" customHeight="false" outlineLevel="0" collapsed="false">
      <c r="A5440" s="0" t="n">
        <f aca="true">RAND()</f>
        <v>0.162870413819575</v>
      </c>
      <c r="B5440" s="1" t="n">
        <f aca="false">TRUNC(A5440*6+1)</f>
        <v>1</v>
      </c>
    </row>
    <row r="5441" customFormat="false" ht="13.2" hidden="false" customHeight="false" outlineLevel="0" collapsed="false">
      <c r="A5441" s="0" t="n">
        <f aca="true">RAND()</f>
        <v>0.0332193525954527</v>
      </c>
      <c r="B5441" s="1" t="n">
        <f aca="false">TRUNC(A5441*6+1)</f>
        <v>1</v>
      </c>
    </row>
    <row r="5442" customFormat="false" ht="13.2" hidden="false" customHeight="false" outlineLevel="0" collapsed="false">
      <c r="A5442" s="0" t="n">
        <f aca="true">RAND()</f>
        <v>0.968640253914121</v>
      </c>
      <c r="B5442" s="1" t="n">
        <f aca="false">TRUNC(A5442*6+1)</f>
        <v>6</v>
      </c>
    </row>
    <row r="5443" customFormat="false" ht="13.2" hidden="false" customHeight="false" outlineLevel="0" collapsed="false">
      <c r="A5443" s="0" t="n">
        <f aca="true">RAND()</f>
        <v>0.393051602586971</v>
      </c>
      <c r="B5443" s="1" t="n">
        <f aca="false">TRUNC(A5443*6+1)</f>
        <v>3</v>
      </c>
    </row>
    <row r="5444" customFormat="false" ht="13.2" hidden="false" customHeight="false" outlineLevel="0" collapsed="false">
      <c r="A5444" s="0" t="n">
        <f aca="true">RAND()</f>
        <v>0.324435472344188</v>
      </c>
      <c r="B5444" s="1" t="n">
        <f aca="false">TRUNC(A5444*6+1)</f>
        <v>2</v>
      </c>
    </row>
    <row r="5445" customFormat="false" ht="13.2" hidden="false" customHeight="false" outlineLevel="0" collapsed="false">
      <c r="A5445" s="0" t="n">
        <f aca="true">RAND()</f>
        <v>0.181991531260451</v>
      </c>
      <c r="B5445" s="1" t="n">
        <f aca="false">TRUNC(A5445*6+1)</f>
        <v>2</v>
      </c>
    </row>
    <row r="5446" customFormat="false" ht="13.2" hidden="false" customHeight="false" outlineLevel="0" collapsed="false">
      <c r="A5446" s="0" t="n">
        <f aca="true">RAND()</f>
        <v>0.784193565873081</v>
      </c>
      <c r="B5446" s="1" t="n">
        <f aca="false">TRUNC(A5446*6+1)</f>
        <v>5</v>
      </c>
    </row>
    <row r="5447" customFormat="false" ht="13.2" hidden="false" customHeight="false" outlineLevel="0" collapsed="false">
      <c r="A5447" s="0" t="n">
        <f aca="true">RAND()</f>
        <v>0.77607470077584</v>
      </c>
      <c r="B5447" s="1" t="n">
        <f aca="false">TRUNC(A5447*6+1)</f>
        <v>5</v>
      </c>
    </row>
    <row r="5448" customFormat="false" ht="13.2" hidden="false" customHeight="false" outlineLevel="0" collapsed="false">
      <c r="A5448" s="0" t="n">
        <f aca="true">RAND()</f>
        <v>0.623865669788721</v>
      </c>
      <c r="B5448" s="1" t="n">
        <f aca="false">TRUNC(A5448*6+1)</f>
        <v>4</v>
      </c>
    </row>
    <row r="5449" customFormat="false" ht="13.2" hidden="false" customHeight="false" outlineLevel="0" collapsed="false">
      <c r="A5449" s="0" t="n">
        <f aca="true">RAND()</f>
        <v>0.654901666880648</v>
      </c>
      <c r="B5449" s="1" t="n">
        <f aca="false">TRUNC(A5449*6+1)</f>
        <v>4</v>
      </c>
    </row>
    <row r="5450" customFormat="false" ht="13.2" hidden="false" customHeight="false" outlineLevel="0" collapsed="false">
      <c r="A5450" s="0" t="n">
        <f aca="true">RAND()</f>
        <v>0.847180994793477</v>
      </c>
      <c r="B5450" s="1" t="n">
        <f aca="false">TRUNC(A5450*6+1)</f>
        <v>6</v>
      </c>
    </row>
    <row r="5451" customFormat="false" ht="13.2" hidden="false" customHeight="false" outlineLevel="0" collapsed="false">
      <c r="A5451" s="0" t="n">
        <f aca="true">RAND()</f>
        <v>0.998599842136677</v>
      </c>
      <c r="B5451" s="1" t="n">
        <f aca="false">TRUNC(A5451*6+1)</f>
        <v>6</v>
      </c>
    </row>
    <row r="5452" customFormat="false" ht="13.2" hidden="false" customHeight="false" outlineLevel="0" collapsed="false">
      <c r="A5452" s="0" t="n">
        <f aca="true">RAND()</f>
        <v>0.946628210148091</v>
      </c>
      <c r="B5452" s="1" t="n">
        <f aca="false">TRUNC(A5452*6+1)</f>
        <v>6</v>
      </c>
    </row>
    <row r="5453" customFormat="false" ht="13.2" hidden="false" customHeight="false" outlineLevel="0" collapsed="false">
      <c r="A5453" s="0" t="n">
        <f aca="true">RAND()</f>
        <v>0.825430070078715</v>
      </c>
      <c r="B5453" s="1" t="n">
        <f aca="false">TRUNC(A5453*6+1)</f>
        <v>5</v>
      </c>
    </row>
    <row r="5454" customFormat="false" ht="13.2" hidden="false" customHeight="false" outlineLevel="0" collapsed="false">
      <c r="A5454" s="0" t="n">
        <f aca="true">RAND()</f>
        <v>0.436701563294032</v>
      </c>
      <c r="B5454" s="1" t="n">
        <f aca="false">TRUNC(A5454*6+1)</f>
        <v>3</v>
      </c>
    </row>
    <row r="5455" customFormat="false" ht="13.2" hidden="false" customHeight="false" outlineLevel="0" collapsed="false">
      <c r="A5455" s="0" t="n">
        <f aca="true">RAND()</f>
        <v>0.602614020956106</v>
      </c>
      <c r="B5455" s="1" t="n">
        <f aca="false">TRUNC(A5455*6+1)</f>
        <v>4</v>
      </c>
    </row>
    <row r="5456" customFormat="false" ht="13.2" hidden="false" customHeight="false" outlineLevel="0" collapsed="false">
      <c r="A5456" s="0" t="n">
        <f aca="true">RAND()</f>
        <v>0.912264938134532</v>
      </c>
      <c r="B5456" s="1" t="n">
        <f aca="false">TRUNC(A5456*6+1)</f>
        <v>6</v>
      </c>
    </row>
    <row r="5457" customFormat="false" ht="13.2" hidden="false" customHeight="false" outlineLevel="0" collapsed="false">
      <c r="A5457" s="0" t="n">
        <f aca="true">RAND()</f>
        <v>0.553248112949174</v>
      </c>
      <c r="B5457" s="1" t="n">
        <f aca="false">TRUNC(A5457*6+1)</f>
        <v>4</v>
      </c>
    </row>
    <row r="5458" customFormat="false" ht="13.2" hidden="false" customHeight="false" outlineLevel="0" collapsed="false">
      <c r="A5458" s="0" t="n">
        <f aca="true">RAND()</f>
        <v>0.0547401112770149</v>
      </c>
      <c r="B5458" s="1" t="n">
        <f aca="false">TRUNC(A5458*6+1)</f>
        <v>1</v>
      </c>
    </row>
    <row r="5459" customFormat="false" ht="13.2" hidden="false" customHeight="false" outlineLevel="0" collapsed="false">
      <c r="A5459" s="0" t="n">
        <f aca="true">RAND()</f>
        <v>0.0388381094911854</v>
      </c>
      <c r="B5459" s="1" t="n">
        <f aca="false">TRUNC(A5459*6+1)</f>
        <v>1</v>
      </c>
    </row>
    <row r="5460" customFormat="false" ht="13.2" hidden="false" customHeight="false" outlineLevel="0" collapsed="false">
      <c r="A5460" s="0" t="n">
        <f aca="true">RAND()</f>
        <v>0.468743373308678</v>
      </c>
      <c r="B5460" s="1" t="n">
        <f aca="false">TRUNC(A5460*6+1)</f>
        <v>3</v>
      </c>
    </row>
    <row r="5461" customFormat="false" ht="13.2" hidden="false" customHeight="false" outlineLevel="0" collapsed="false">
      <c r="A5461" s="0" t="n">
        <f aca="true">RAND()</f>
        <v>0.899743442932515</v>
      </c>
      <c r="B5461" s="1" t="n">
        <f aca="false">TRUNC(A5461*6+1)</f>
        <v>6</v>
      </c>
    </row>
    <row r="5462" customFormat="false" ht="13.2" hidden="false" customHeight="false" outlineLevel="0" collapsed="false">
      <c r="A5462" s="0" t="n">
        <f aca="true">RAND()</f>
        <v>0.600332101114705</v>
      </c>
      <c r="B5462" s="1" t="n">
        <f aca="false">TRUNC(A5462*6+1)</f>
        <v>4</v>
      </c>
    </row>
    <row r="5463" customFormat="false" ht="13.2" hidden="false" customHeight="false" outlineLevel="0" collapsed="false">
      <c r="A5463" s="0" t="n">
        <f aca="true">RAND()</f>
        <v>0.0494949748754077</v>
      </c>
      <c r="B5463" s="1" t="n">
        <f aca="false">TRUNC(A5463*6+1)</f>
        <v>1</v>
      </c>
    </row>
    <row r="5464" customFormat="false" ht="13.2" hidden="false" customHeight="false" outlineLevel="0" collapsed="false">
      <c r="A5464" s="0" t="n">
        <f aca="true">RAND()</f>
        <v>0.872004549423266</v>
      </c>
      <c r="B5464" s="1" t="n">
        <f aca="false">TRUNC(A5464*6+1)</f>
        <v>6</v>
      </c>
    </row>
    <row r="5465" customFormat="false" ht="13.2" hidden="false" customHeight="false" outlineLevel="0" collapsed="false">
      <c r="A5465" s="0" t="n">
        <f aca="true">RAND()</f>
        <v>0.0982759736820097</v>
      </c>
      <c r="B5465" s="1" t="n">
        <f aca="false">TRUNC(A5465*6+1)</f>
        <v>1</v>
      </c>
    </row>
    <row r="5466" customFormat="false" ht="13.2" hidden="false" customHeight="false" outlineLevel="0" collapsed="false">
      <c r="A5466" s="0" t="n">
        <f aca="true">RAND()</f>
        <v>0.428767222331578</v>
      </c>
      <c r="B5466" s="1" t="n">
        <f aca="false">TRUNC(A5466*6+1)</f>
        <v>3</v>
      </c>
    </row>
    <row r="5467" customFormat="false" ht="13.2" hidden="false" customHeight="false" outlineLevel="0" collapsed="false">
      <c r="A5467" s="0" t="n">
        <f aca="true">RAND()</f>
        <v>0.815324510081806</v>
      </c>
      <c r="B5467" s="1" t="n">
        <f aca="false">TRUNC(A5467*6+1)</f>
        <v>5</v>
      </c>
    </row>
    <row r="5468" customFormat="false" ht="13.2" hidden="false" customHeight="false" outlineLevel="0" collapsed="false">
      <c r="A5468" s="0" t="n">
        <f aca="true">RAND()</f>
        <v>0.566280932775071</v>
      </c>
      <c r="B5468" s="1" t="n">
        <f aca="false">TRUNC(A5468*6+1)</f>
        <v>4</v>
      </c>
    </row>
    <row r="5469" customFormat="false" ht="13.2" hidden="false" customHeight="false" outlineLevel="0" collapsed="false">
      <c r="A5469" s="0" t="n">
        <f aca="true">RAND()</f>
        <v>0.586098415565509</v>
      </c>
      <c r="B5469" s="1" t="n">
        <f aca="false">TRUNC(A5469*6+1)</f>
        <v>4</v>
      </c>
    </row>
    <row r="5470" customFormat="false" ht="13.2" hidden="false" customHeight="false" outlineLevel="0" collapsed="false">
      <c r="A5470" s="0" t="n">
        <f aca="true">RAND()</f>
        <v>0.458698665320213</v>
      </c>
      <c r="B5470" s="1" t="n">
        <f aca="false">TRUNC(A5470*6+1)</f>
        <v>3</v>
      </c>
    </row>
    <row r="5471" customFormat="false" ht="13.2" hidden="false" customHeight="false" outlineLevel="0" collapsed="false">
      <c r="A5471" s="0" t="n">
        <f aca="true">RAND()</f>
        <v>0.00355163896108228</v>
      </c>
      <c r="B5471" s="1" t="n">
        <f aca="false">TRUNC(A5471*6+1)</f>
        <v>1</v>
      </c>
    </row>
    <row r="5472" customFormat="false" ht="13.2" hidden="false" customHeight="false" outlineLevel="0" collapsed="false">
      <c r="A5472" s="0" t="n">
        <f aca="true">RAND()</f>
        <v>0.270543267211278</v>
      </c>
      <c r="B5472" s="1" t="n">
        <f aca="false">TRUNC(A5472*6+1)</f>
        <v>2</v>
      </c>
    </row>
    <row r="5473" customFormat="false" ht="13.2" hidden="false" customHeight="false" outlineLevel="0" collapsed="false">
      <c r="A5473" s="0" t="n">
        <f aca="true">RAND()</f>
        <v>0.509037641311716</v>
      </c>
      <c r="B5473" s="1" t="n">
        <f aca="false">TRUNC(A5473*6+1)</f>
        <v>4</v>
      </c>
    </row>
    <row r="5474" customFormat="false" ht="13.2" hidden="false" customHeight="false" outlineLevel="0" collapsed="false">
      <c r="A5474" s="0" t="n">
        <f aca="true">RAND()</f>
        <v>0.534782795572111</v>
      </c>
      <c r="B5474" s="1" t="n">
        <f aca="false">TRUNC(A5474*6+1)</f>
        <v>4</v>
      </c>
    </row>
    <row r="5475" customFormat="false" ht="13.2" hidden="false" customHeight="false" outlineLevel="0" collapsed="false">
      <c r="A5475" s="0" t="n">
        <f aca="true">RAND()</f>
        <v>0.00663462973949657</v>
      </c>
      <c r="B5475" s="1" t="n">
        <f aca="false">TRUNC(A5475*6+1)</f>
        <v>1</v>
      </c>
    </row>
    <row r="5476" customFormat="false" ht="13.2" hidden="false" customHeight="false" outlineLevel="0" collapsed="false">
      <c r="A5476" s="0" t="n">
        <f aca="true">RAND()</f>
        <v>0.989843040041841</v>
      </c>
      <c r="B5476" s="1" t="n">
        <f aca="false">TRUNC(A5476*6+1)</f>
        <v>6</v>
      </c>
    </row>
    <row r="5477" customFormat="false" ht="13.2" hidden="false" customHeight="false" outlineLevel="0" collapsed="false">
      <c r="A5477" s="0" t="n">
        <f aca="true">RAND()</f>
        <v>0.142538362355986</v>
      </c>
      <c r="B5477" s="1" t="n">
        <f aca="false">TRUNC(A5477*6+1)</f>
        <v>1</v>
      </c>
    </row>
    <row r="5478" customFormat="false" ht="13.2" hidden="false" customHeight="false" outlineLevel="0" collapsed="false">
      <c r="A5478" s="0" t="n">
        <f aca="true">RAND()</f>
        <v>0.0173156886574488</v>
      </c>
      <c r="B5478" s="1" t="n">
        <f aca="false">TRUNC(A5478*6+1)</f>
        <v>1</v>
      </c>
    </row>
    <row r="5479" customFormat="false" ht="13.2" hidden="false" customHeight="false" outlineLevel="0" collapsed="false">
      <c r="A5479" s="0" t="n">
        <f aca="true">RAND()</f>
        <v>0.347732536672621</v>
      </c>
      <c r="B5479" s="1" t="n">
        <f aca="false">TRUNC(A5479*6+1)</f>
        <v>3</v>
      </c>
    </row>
    <row r="5480" customFormat="false" ht="13.2" hidden="false" customHeight="false" outlineLevel="0" collapsed="false">
      <c r="A5480" s="0" t="n">
        <f aca="true">RAND()</f>
        <v>0.950295341895448</v>
      </c>
      <c r="B5480" s="1" t="n">
        <f aca="false">TRUNC(A5480*6+1)</f>
        <v>6</v>
      </c>
    </row>
    <row r="5481" customFormat="false" ht="13.2" hidden="false" customHeight="false" outlineLevel="0" collapsed="false">
      <c r="A5481" s="0" t="n">
        <f aca="true">RAND()</f>
        <v>0.417097416911251</v>
      </c>
      <c r="B5481" s="1" t="n">
        <f aca="false">TRUNC(A5481*6+1)</f>
        <v>3</v>
      </c>
    </row>
    <row r="5482" customFormat="false" ht="13.2" hidden="false" customHeight="false" outlineLevel="0" collapsed="false">
      <c r="A5482" s="0" t="n">
        <f aca="true">RAND()</f>
        <v>0.971833165193387</v>
      </c>
      <c r="B5482" s="1" t="n">
        <f aca="false">TRUNC(A5482*6+1)</f>
        <v>6</v>
      </c>
    </row>
    <row r="5483" customFormat="false" ht="13.2" hidden="false" customHeight="false" outlineLevel="0" collapsed="false">
      <c r="A5483" s="0" t="n">
        <f aca="true">RAND()</f>
        <v>0.864877032178012</v>
      </c>
      <c r="B5483" s="1" t="n">
        <f aca="false">TRUNC(A5483*6+1)</f>
        <v>6</v>
      </c>
    </row>
    <row r="5484" customFormat="false" ht="13.2" hidden="false" customHeight="false" outlineLevel="0" collapsed="false">
      <c r="A5484" s="0" t="n">
        <f aca="true">RAND()</f>
        <v>0.302629666551476</v>
      </c>
      <c r="B5484" s="1" t="n">
        <f aca="false">TRUNC(A5484*6+1)</f>
        <v>2</v>
      </c>
    </row>
    <row r="5485" customFormat="false" ht="13.2" hidden="false" customHeight="false" outlineLevel="0" collapsed="false">
      <c r="A5485" s="0" t="n">
        <f aca="true">RAND()</f>
        <v>0.344607070716632</v>
      </c>
      <c r="B5485" s="1" t="n">
        <f aca="false">TRUNC(A5485*6+1)</f>
        <v>3</v>
      </c>
    </row>
    <row r="5486" customFormat="false" ht="13.2" hidden="false" customHeight="false" outlineLevel="0" collapsed="false">
      <c r="A5486" s="0" t="n">
        <f aca="true">RAND()</f>
        <v>0.751317921348747</v>
      </c>
      <c r="B5486" s="1" t="n">
        <f aca="false">TRUNC(A5486*6+1)</f>
        <v>5</v>
      </c>
    </row>
    <row r="5487" customFormat="false" ht="13.2" hidden="false" customHeight="false" outlineLevel="0" collapsed="false">
      <c r="A5487" s="0" t="n">
        <f aca="true">RAND()</f>
        <v>0.907124120975421</v>
      </c>
      <c r="B5487" s="1" t="n">
        <f aca="false">TRUNC(A5487*6+1)</f>
        <v>6</v>
      </c>
    </row>
    <row r="5488" customFormat="false" ht="13.2" hidden="false" customHeight="false" outlineLevel="0" collapsed="false">
      <c r="A5488" s="0" t="n">
        <f aca="true">RAND()</f>
        <v>0.963662594846867</v>
      </c>
      <c r="B5488" s="1" t="n">
        <f aca="false">TRUNC(A5488*6+1)</f>
        <v>6</v>
      </c>
    </row>
    <row r="5489" customFormat="false" ht="13.2" hidden="false" customHeight="false" outlineLevel="0" collapsed="false">
      <c r="A5489" s="0" t="n">
        <f aca="true">RAND()</f>
        <v>0.559596189063277</v>
      </c>
      <c r="B5489" s="1" t="n">
        <f aca="false">TRUNC(A5489*6+1)</f>
        <v>4</v>
      </c>
    </row>
    <row r="5490" customFormat="false" ht="13.2" hidden="false" customHeight="false" outlineLevel="0" collapsed="false">
      <c r="A5490" s="0" t="n">
        <f aca="true">RAND()</f>
        <v>0.754883276456354</v>
      </c>
      <c r="B5490" s="1" t="n">
        <f aca="false">TRUNC(A5490*6+1)</f>
        <v>5</v>
      </c>
    </row>
    <row r="5491" customFormat="false" ht="13.2" hidden="false" customHeight="false" outlineLevel="0" collapsed="false">
      <c r="A5491" s="0" t="n">
        <f aca="true">RAND()</f>
        <v>0.628635447585352</v>
      </c>
      <c r="B5491" s="1" t="n">
        <f aca="false">TRUNC(A5491*6+1)</f>
        <v>4</v>
      </c>
    </row>
    <row r="5492" customFormat="false" ht="13.2" hidden="false" customHeight="false" outlineLevel="0" collapsed="false">
      <c r="A5492" s="0" t="n">
        <f aca="true">RAND()</f>
        <v>0.505713030741308</v>
      </c>
      <c r="B5492" s="1" t="n">
        <f aca="false">TRUNC(A5492*6+1)</f>
        <v>4</v>
      </c>
    </row>
    <row r="5493" customFormat="false" ht="13.2" hidden="false" customHeight="false" outlineLevel="0" collapsed="false">
      <c r="A5493" s="0" t="n">
        <f aca="true">RAND()</f>
        <v>0.620862645264634</v>
      </c>
      <c r="B5493" s="1" t="n">
        <f aca="false">TRUNC(A5493*6+1)</f>
        <v>4</v>
      </c>
    </row>
    <row r="5494" customFormat="false" ht="13.2" hidden="false" customHeight="false" outlineLevel="0" collapsed="false">
      <c r="A5494" s="0" t="n">
        <f aca="true">RAND()</f>
        <v>0.938308045960826</v>
      </c>
      <c r="B5494" s="1" t="n">
        <f aca="false">TRUNC(A5494*6+1)</f>
        <v>6</v>
      </c>
    </row>
    <row r="5495" customFormat="false" ht="13.2" hidden="false" customHeight="false" outlineLevel="0" collapsed="false">
      <c r="A5495" s="0" t="n">
        <f aca="true">RAND()</f>
        <v>0.0656650731201908</v>
      </c>
      <c r="B5495" s="1" t="n">
        <f aca="false">TRUNC(A5495*6+1)</f>
        <v>1</v>
      </c>
    </row>
    <row r="5496" customFormat="false" ht="13.2" hidden="false" customHeight="false" outlineLevel="0" collapsed="false">
      <c r="A5496" s="0" t="n">
        <f aca="true">RAND()</f>
        <v>0.875383006222069</v>
      </c>
      <c r="B5496" s="1" t="n">
        <f aca="false">TRUNC(A5496*6+1)</f>
        <v>6</v>
      </c>
    </row>
    <row r="5497" customFormat="false" ht="13.2" hidden="false" customHeight="false" outlineLevel="0" collapsed="false">
      <c r="A5497" s="0" t="n">
        <f aca="true">RAND()</f>
        <v>0.899059113719709</v>
      </c>
      <c r="B5497" s="1" t="n">
        <f aca="false">TRUNC(A5497*6+1)</f>
        <v>6</v>
      </c>
    </row>
    <row r="5498" customFormat="false" ht="13.2" hidden="false" customHeight="false" outlineLevel="0" collapsed="false">
      <c r="A5498" s="0" t="n">
        <f aca="true">RAND()</f>
        <v>0.347724132836671</v>
      </c>
      <c r="B5498" s="1" t="n">
        <f aca="false">TRUNC(A5498*6+1)</f>
        <v>3</v>
      </c>
    </row>
    <row r="5499" customFormat="false" ht="13.2" hidden="false" customHeight="false" outlineLevel="0" collapsed="false">
      <c r="A5499" s="0" t="n">
        <f aca="true">RAND()</f>
        <v>0.138280066487613</v>
      </c>
      <c r="B5499" s="1" t="n">
        <f aca="false">TRUNC(A5499*6+1)</f>
        <v>1</v>
      </c>
    </row>
    <row r="5500" customFormat="false" ht="13.2" hidden="false" customHeight="false" outlineLevel="0" collapsed="false">
      <c r="A5500" s="0" t="n">
        <f aca="true">RAND()</f>
        <v>0.335222136176599</v>
      </c>
      <c r="B5500" s="1" t="n">
        <f aca="false">TRUNC(A5500*6+1)</f>
        <v>3</v>
      </c>
    </row>
    <row r="5501" customFormat="false" ht="13.2" hidden="false" customHeight="false" outlineLevel="0" collapsed="false">
      <c r="A5501" s="0" t="n">
        <f aca="true">RAND()</f>
        <v>0.469565740000438</v>
      </c>
      <c r="B5501" s="1" t="n">
        <f aca="false">TRUNC(A5501*6+1)</f>
        <v>3</v>
      </c>
    </row>
    <row r="5502" customFormat="false" ht="13.2" hidden="false" customHeight="false" outlineLevel="0" collapsed="false">
      <c r="A5502" s="0" t="n">
        <f aca="true">RAND()</f>
        <v>0.559621181095816</v>
      </c>
      <c r="B5502" s="1" t="n">
        <f aca="false">TRUNC(A5502*6+1)</f>
        <v>4</v>
      </c>
    </row>
    <row r="5503" customFormat="false" ht="13.2" hidden="false" customHeight="false" outlineLevel="0" collapsed="false">
      <c r="A5503" s="0" t="n">
        <f aca="true">RAND()</f>
        <v>0.114873357059149</v>
      </c>
      <c r="B5503" s="1" t="n">
        <f aca="false">TRUNC(A5503*6+1)</f>
        <v>1</v>
      </c>
    </row>
    <row r="5504" customFormat="false" ht="13.2" hidden="false" customHeight="false" outlineLevel="0" collapsed="false">
      <c r="A5504" s="0" t="n">
        <f aca="true">RAND()</f>
        <v>0.36289879856514</v>
      </c>
      <c r="B5504" s="1" t="n">
        <f aca="false">TRUNC(A5504*6+1)</f>
        <v>3</v>
      </c>
    </row>
    <row r="5505" customFormat="false" ht="13.2" hidden="false" customHeight="false" outlineLevel="0" collapsed="false">
      <c r="A5505" s="0" t="n">
        <f aca="true">RAND()</f>
        <v>0.16499026998691</v>
      </c>
      <c r="B5505" s="1" t="n">
        <f aca="false">TRUNC(A5505*6+1)</f>
        <v>1</v>
      </c>
    </row>
    <row r="5506" customFormat="false" ht="13.2" hidden="false" customHeight="false" outlineLevel="0" collapsed="false">
      <c r="A5506" s="0" t="n">
        <f aca="true">RAND()</f>
        <v>0.689353770135745</v>
      </c>
      <c r="B5506" s="1" t="n">
        <f aca="false">TRUNC(A5506*6+1)</f>
        <v>5</v>
      </c>
    </row>
    <row r="5507" customFormat="false" ht="13.2" hidden="false" customHeight="false" outlineLevel="0" collapsed="false">
      <c r="A5507" s="0" t="n">
        <f aca="true">RAND()</f>
        <v>0.132906966301575</v>
      </c>
      <c r="B5507" s="1" t="n">
        <f aca="false">TRUNC(A5507*6+1)</f>
        <v>1</v>
      </c>
    </row>
    <row r="5508" customFormat="false" ht="13.2" hidden="false" customHeight="false" outlineLevel="0" collapsed="false">
      <c r="A5508" s="0" t="n">
        <f aca="true">RAND()</f>
        <v>0.30245169661849</v>
      </c>
      <c r="B5508" s="1" t="n">
        <f aca="false">TRUNC(A5508*6+1)</f>
        <v>2</v>
      </c>
    </row>
    <row r="5509" customFormat="false" ht="13.2" hidden="false" customHeight="false" outlineLevel="0" collapsed="false">
      <c r="A5509" s="0" t="n">
        <f aca="true">RAND()</f>
        <v>0.513176887151407</v>
      </c>
      <c r="B5509" s="1" t="n">
        <f aca="false">TRUNC(A5509*6+1)</f>
        <v>4</v>
      </c>
    </row>
    <row r="5510" customFormat="false" ht="13.2" hidden="false" customHeight="false" outlineLevel="0" collapsed="false">
      <c r="A5510" s="0" t="n">
        <f aca="true">RAND()</f>
        <v>0.561158775959032</v>
      </c>
      <c r="B5510" s="1" t="n">
        <f aca="false">TRUNC(A5510*6+1)</f>
        <v>4</v>
      </c>
    </row>
    <row r="5511" customFormat="false" ht="13.2" hidden="false" customHeight="false" outlineLevel="0" collapsed="false">
      <c r="A5511" s="0" t="n">
        <f aca="true">RAND()</f>
        <v>0.671224190820067</v>
      </c>
      <c r="B5511" s="1" t="n">
        <f aca="false">TRUNC(A5511*6+1)</f>
        <v>5</v>
      </c>
    </row>
    <row r="5512" customFormat="false" ht="13.2" hidden="false" customHeight="false" outlineLevel="0" collapsed="false">
      <c r="A5512" s="0" t="n">
        <f aca="true">RAND()</f>
        <v>0.687440679309227</v>
      </c>
      <c r="B5512" s="1" t="n">
        <f aca="false">TRUNC(A5512*6+1)</f>
        <v>5</v>
      </c>
    </row>
    <row r="5513" customFormat="false" ht="13.2" hidden="false" customHeight="false" outlineLevel="0" collapsed="false">
      <c r="A5513" s="0" t="n">
        <f aca="true">RAND()</f>
        <v>0.130674434738479</v>
      </c>
      <c r="B5513" s="1" t="n">
        <f aca="false">TRUNC(A5513*6+1)</f>
        <v>1</v>
      </c>
    </row>
    <row r="5514" customFormat="false" ht="13.2" hidden="false" customHeight="false" outlineLevel="0" collapsed="false">
      <c r="A5514" s="0" t="n">
        <f aca="true">RAND()</f>
        <v>0.617052766160603</v>
      </c>
      <c r="B5514" s="1" t="n">
        <f aca="false">TRUNC(A5514*6+1)</f>
        <v>4</v>
      </c>
    </row>
    <row r="5515" customFormat="false" ht="13.2" hidden="false" customHeight="false" outlineLevel="0" collapsed="false">
      <c r="A5515" s="0" t="n">
        <f aca="true">RAND()</f>
        <v>0.6744665552873</v>
      </c>
      <c r="B5515" s="1" t="n">
        <f aca="false">TRUNC(A5515*6+1)</f>
        <v>5</v>
      </c>
    </row>
    <row r="5516" customFormat="false" ht="13.2" hidden="false" customHeight="false" outlineLevel="0" collapsed="false">
      <c r="A5516" s="0" t="n">
        <f aca="true">RAND()</f>
        <v>0.556092517975052</v>
      </c>
      <c r="B5516" s="1" t="n">
        <f aca="false">TRUNC(A5516*6+1)</f>
        <v>4</v>
      </c>
    </row>
    <row r="5517" customFormat="false" ht="13.2" hidden="false" customHeight="false" outlineLevel="0" collapsed="false">
      <c r="A5517" s="0" t="n">
        <f aca="true">RAND()</f>
        <v>0.397540765506093</v>
      </c>
      <c r="B5517" s="1" t="n">
        <f aca="false">TRUNC(A5517*6+1)</f>
        <v>3</v>
      </c>
    </row>
    <row r="5518" customFormat="false" ht="13.2" hidden="false" customHeight="false" outlineLevel="0" collapsed="false">
      <c r="A5518" s="0" t="n">
        <f aca="true">RAND()</f>
        <v>0.716075235606954</v>
      </c>
      <c r="B5518" s="1" t="n">
        <f aca="false">TRUNC(A5518*6+1)</f>
        <v>5</v>
      </c>
    </row>
    <row r="5519" customFormat="false" ht="13.2" hidden="false" customHeight="false" outlineLevel="0" collapsed="false">
      <c r="A5519" s="0" t="n">
        <f aca="true">RAND()</f>
        <v>0.301603883797061</v>
      </c>
      <c r="B5519" s="1" t="n">
        <f aca="false">TRUNC(A5519*6+1)</f>
        <v>2</v>
      </c>
    </row>
    <row r="5520" customFormat="false" ht="13.2" hidden="false" customHeight="false" outlineLevel="0" collapsed="false">
      <c r="A5520" s="0" t="n">
        <f aca="true">RAND()</f>
        <v>0.00675217864970607</v>
      </c>
      <c r="B5520" s="1" t="n">
        <f aca="false">TRUNC(A5520*6+1)</f>
        <v>1</v>
      </c>
    </row>
    <row r="5521" customFormat="false" ht="13.2" hidden="false" customHeight="false" outlineLevel="0" collapsed="false">
      <c r="A5521" s="0" t="n">
        <f aca="true">RAND()</f>
        <v>0.399534943079983</v>
      </c>
      <c r="B5521" s="1" t="n">
        <f aca="false">TRUNC(A5521*6+1)</f>
        <v>3</v>
      </c>
    </row>
    <row r="5522" customFormat="false" ht="13.2" hidden="false" customHeight="false" outlineLevel="0" collapsed="false">
      <c r="A5522" s="0" t="n">
        <f aca="true">RAND()</f>
        <v>0.610535884953108</v>
      </c>
      <c r="B5522" s="1" t="n">
        <f aca="false">TRUNC(A5522*6+1)</f>
        <v>4</v>
      </c>
    </row>
    <row r="5523" customFormat="false" ht="13.2" hidden="false" customHeight="false" outlineLevel="0" collapsed="false">
      <c r="A5523" s="0" t="n">
        <f aca="true">RAND()</f>
        <v>0.411702460382768</v>
      </c>
      <c r="B5523" s="1" t="n">
        <f aca="false">TRUNC(A5523*6+1)</f>
        <v>3</v>
      </c>
    </row>
    <row r="5524" customFormat="false" ht="13.2" hidden="false" customHeight="false" outlineLevel="0" collapsed="false">
      <c r="A5524" s="0" t="n">
        <f aca="true">RAND()</f>
        <v>0.155772396718078</v>
      </c>
      <c r="B5524" s="1" t="n">
        <f aca="false">TRUNC(A5524*6+1)</f>
        <v>1</v>
      </c>
    </row>
    <row r="5525" customFormat="false" ht="13.2" hidden="false" customHeight="false" outlineLevel="0" collapsed="false">
      <c r="A5525" s="0" t="n">
        <f aca="true">RAND()</f>
        <v>0.449555434883271</v>
      </c>
      <c r="B5525" s="1" t="n">
        <f aca="false">TRUNC(A5525*6+1)</f>
        <v>3</v>
      </c>
    </row>
    <row r="5526" customFormat="false" ht="13.2" hidden="false" customHeight="false" outlineLevel="0" collapsed="false">
      <c r="A5526" s="0" t="n">
        <f aca="true">RAND()</f>
        <v>0.1662324794539</v>
      </c>
      <c r="B5526" s="1" t="n">
        <f aca="false">TRUNC(A5526*6+1)</f>
        <v>1</v>
      </c>
    </row>
    <row r="5527" customFormat="false" ht="13.2" hidden="false" customHeight="false" outlineLevel="0" collapsed="false">
      <c r="A5527" s="0" t="n">
        <f aca="true">RAND()</f>
        <v>0.599626237517397</v>
      </c>
      <c r="B5527" s="1" t="n">
        <f aca="false">TRUNC(A5527*6+1)</f>
        <v>4</v>
      </c>
    </row>
    <row r="5528" customFormat="false" ht="13.2" hidden="false" customHeight="false" outlineLevel="0" collapsed="false">
      <c r="A5528" s="0" t="n">
        <f aca="true">RAND()</f>
        <v>0.884738756431739</v>
      </c>
      <c r="B5528" s="1" t="n">
        <f aca="false">TRUNC(A5528*6+1)</f>
        <v>6</v>
      </c>
    </row>
    <row r="5529" customFormat="false" ht="13.2" hidden="false" customHeight="false" outlineLevel="0" collapsed="false">
      <c r="A5529" s="0" t="n">
        <f aca="true">RAND()</f>
        <v>0.817306162303832</v>
      </c>
      <c r="B5529" s="1" t="n">
        <f aca="false">TRUNC(A5529*6+1)</f>
        <v>5</v>
      </c>
    </row>
    <row r="5530" customFormat="false" ht="13.2" hidden="false" customHeight="false" outlineLevel="0" collapsed="false">
      <c r="A5530" s="0" t="n">
        <f aca="true">RAND()</f>
        <v>0.730400862830482</v>
      </c>
      <c r="B5530" s="1" t="n">
        <f aca="false">TRUNC(A5530*6+1)</f>
        <v>5</v>
      </c>
    </row>
    <row r="5531" customFormat="false" ht="13.2" hidden="false" customHeight="false" outlineLevel="0" collapsed="false">
      <c r="A5531" s="0" t="n">
        <f aca="true">RAND()</f>
        <v>0.771908016184095</v>
      </c>
      <c r="B5531" s="1" t="n">
        <f aca="false">TRUNC(A5531*6+1)</f>
        <v>5</v>
      </c>
    </row>
    <row r="5532" customFormat="false" ht="13.2" hidden="false" customHeight="false" outlineLevel="0" collapsed="false">
      <c r="A5532" s="0" t="n">
        <f aca="true">RAND()</f>
        <v>0.770691460850221</v>
      </c>
      <c r="B5532" s="1" t="n">
        <f aca="false">TRUNC(A5532*6+1)</f>
        <v>5</v>
      </c>
    </row>
    <row r="5533" customFormat="false" ht="13.2" hidden="false" customHeight="false" outlineLevel="0" collapsed="false">
      <c r="A5533" s="0" t="n">
        <f aca="true">RAND()</f>
        <v>0.677351472514814</v>
      </c>
      <c r="B5533" s="1" t="n">
        <f aca="false">TRUNC(A5533*6+1)</f>
        <v>5</v>
      </c>
    </row>
    <row r="5534" customFormat="false" ht="13.2" hidden="false" customHeight="false" outlineLevel="0" collapsed="false">
      <c r="A5534" s="0" t="n">
        <f aca="true">RAND()</f>
        <v>0.106702249682664</v>
      </c>
      <c r="B5534" s="1" t="n">
        <f aca="false">TRUNC(A5534*6+1)</f>
        <v>1</v>
      </c>
    </row>
    <row r="5535" customFormat="false" ht="13.2" hidden="false" customHeight="false" outlineLevel="0" collapsed="false">
      <c r="A5535" s="0" t="n">
        <f aca="true">RAND()</f>
        <v>0.222530468003163</v>
      </c>
      <c r="B5535" s="1" t="n">
        <f aca="false">TRUNC(A5535*6+1)</f>
        <v>2</v>
      </c>
    </row>
    <row r="5536" customFormat="false" ht="13.2" hidden="false" customHeight="false" outlineLevel="0" collapsed="false">
      <c r="A5536" s="0" t="n">
        <f aca="true">RAND()</f>
        <v>0.236442533917788</v>
      </c>
      <c r="B5536" s="1" t="n">
        <f aca="false">TRUNC(A5536*6+1)</f>
        <v>2</v>
      </c>
    </row>
    <row r="5537" customFormat="false" ht="13.2" hidden="false" customHeight="false" outlineLevel="0" collapsed="false">
      <c r="A5537" s="0" t="n">
        <f aca="true">RAND()</f>
        <v>0.619843792690443</v>
      </c>
      <c r="B5537" s="1" t="n">
        <f aca="false">TRUNC(A5537*6+1)</f>
        <v>4</v>
      </c>
    </row>
    <row r="5538" customFormat="false" ht="13.2" hidden="false" customHeight="false" outlineLevel="0" collapsed="false">
      <c r="A5538" s="0" t="n">
        <f aca="true">RAND()</f>
        <v>0.667251843336349</v>
      </c>
      <c r="B5538" s="1" t="n">
        <f aca="false">TRUNC(A5538*6+1)</f>
        <v>5</v>
      </c>
    </row>
    <row r="5539" customFormat="false" ht="13.2" hidden="false" customHeight="false" outlineLevel="0" collapsed="false">
      <c r="A5539" s="0" t="n">
        <f aca="true">RAND()</f>
        <v>0.991203503258852</v>
      </c>
      <c r="B5539" s="1" t="n">
        <f aca="false">TRUNC(A5539*6+1)</f>
        <v>6</v>
      </c>
    </row>
    <row r="5540" customFormat="false" ht="13.2" hidden="false" customHeight="false" outlineLevel="0" collapsed="false">
      <c r="A5540" s="0" t="n">
        <f aca="true">RAND()</f>
        <v>0.247292016978756</v>
      </c>
      <c r="B5540" s="1" t="n">
        <f aca="false">TRUNC(A5540*6+1)</f>
        <v>2</v>
      </c>
    </row>
    <row r="5541" customFormat="false" ht="13.2" hidden="false" customHeight="false" outlineLevel="0" collapsed="false">
      <c r="A5541" s="0" t="n">
        <f aca="true">RAND()</f>
        <v>0.503868129852381</v>
      </c>
      <c r="B5541" s="1" t="n">
        <f aca="false">TRUNC(A5541*6+1)</f>
        <v>4</v>
      </c>
    </row>
    <row r="5542" customFormat="false" ht="13.2" hidden="false" customHeight="false" outlineLevel="0" collapsed="false">
      <c r="A5542" s="0" t="n">
        <f aca="true">RAND()</f>
        <v>0.194691007472574</v>
      </c>
      <c r="B5542" s="1" t="n">
        <f aca="false">TRUNC(A5542*6+1)</f>
        <v>2</v>
      </c>
    </row>
    <row r="5543" customFormat="false" ht="13.2" hidden="false" customHeight="false" outlineLevel="0" collapsed="false">
      <c r="A5543" s="0" t="n">
        <f aca="true">RAND()</f>
        <v>0.0955408143007479</v>
      </c>
      <c r="B5543" s="1" t="n">
        <f aca="false">TRUNC(A5543*6+1)</f>
        <v>1</v>
      </c>
    </row>
    <row r="5544" customFormat="false" ht="13.2" hidden="false" customHeight="false" outlineLevel="0" collapsed="false">
      <c r="A5544" s="0" t="n">
        <f aca="true">RAND()</f>
        <v>0.150951944347299</v>
      </c>
      <c r="B5544" s="1" t="n">
        <f aca="false">TRUNC(A5544*6+1)</f>
        <v>1</v>
      </c>
    </row>
    <row r="5545" customFormat="false" ht="13.2" hidden="false" customHeight="false" outlineLevel="0" collapsed="false">
      <c r="A5545" s="0" t="n">
        <f aca="true">RAND()</f>
        <v>0.87468228848631</v>
      </c>
      <c r="B5545" s="1" t="n">
        <f aca="false">TRUNC(A5545*6+1)</f>
        <v>6</v>
      </c>
    </row>
    <row r="5546" customFormat="false" ht="13.2" hidden="false" customHeight="false" outlineLevel="0" collapsed="false">
      <c r="A5546" s="0" t="n">
        <f aca="true">RAND()</f>
        <v>0.525087819804495</v>
      </c>
      <c r="B5546" s="1" t="n">
        <f aca="false">TRUNC(A5546*6+1)</f>
        <v>4</v>
      </c>
    </row>
    <row r="5547" customFormat="false" ht="13.2" hidden="false" customHeight="false" outlineLevel="0" collapsed="false">
      <c r="A5547" s="0" t="n">
        <f aca="true">RAND()</f>
        <v>0.580092471562204</v>
      </c>
      <c r="B5547" s="1" t="n">
        <f aca="false">TRUNC(A5547*6+1)</f>
        <v>4</v>
      </c>
    </row>
    <row r="5548" customFormat="false" ht="13.2" hidden="false" customHeight="false" outlineLevel="0" collapsed="false">
      <c r="A5548" s="0" t="n">
        <f aca="true">RAND()</f>
        <v>0.263895811012957</v>
      </c>
      <c r="B5548" s="1" t="n">
        <f aca="false">TRUNC(A5548*6+1)</f>
        <v>2</v>
      </c>
    </row>
    <row r="5549" customFormat="false" ht="13.2" hidden="false" customHeight="false" outlineLevel="0" collapsed="false">
      <c r="A5549" s="0" t="n">
        <f aca="true">RAND()</f>
        <v>0.113261110343798</v>
      </c>
      <c r="B5549" s="1" t="n">
        <f aca="false">TRUNC(A5549*6+1)</f>
        <v>1</v>
      </c>
    </row>
    <row r="5550" customFormat="false" ht="13.2" hidden="false" customHeight="false" outlineLevel="0" collapsed="false">
      <c r="A5550" s="0" t="n">
        <f aca="true">RAND()</f>
        <v>0.800871239896628</v>
      </c>
      <c r="B5550" s="1" t="n">
        <f aca="false">TRUNC(A5550*6+1)</f>
        <v>5</v>
      </c>
    </row>
    <row r="5551" customFormat="false" ht="13.2" hidden="false" customHeight="false" outlineLevel="0" collapsed="false">
      <c r="A5551" s="0" t="n">
        <f aca="true">RAND()</f>
        <v>0.72040515446558</v>
      </c>
      <c r="B5551" s="1" t="n">
        <f aca="false">TRUNC(A5551*6+1)</f>
        <v>5</v>
      </c>
    </row>
    <row r="5552" customFormat="false" ht="13.2" hidden="false" customHeight="false" outlineLevel="0" collapsed="false">
      <c r="A5552" s="0" t="n">
        <f aca="true">RAND()</f>
        <v>0.747935001426136</v>
      </c>
      <c r="B5552" s="1" t="n">
        <f aca="false">TRUNC(A5552*6+1)</f>
        <v>5</v>
      </c>
    </row>
    <row r="5553" customFormat="false" ht="13.2" hidden="false" customHeight="false" outlineLevel="0" collapsed="false">
      <c r="A5553" s="0" t="n">
        <f aca="true">RAND()</f>
        <v>0.88505173749353</v>
      </c>
      <c r="B5553" s="1" t="n">
        <f aca="false">TRUNC(A5553*6+1)</f>
        <v>6</v>
      </c>
    </row>
    <row r="5554" customFormat="false" ht="13.2" hidden="false" customHeight="false" outlineLevel="0" collapsed="false">
      <c r="A5554" s="0" t="n">
        <f aca="true">RAND()</f>
        <v>0.965592218300256</v>
      </c>
      <c r="B5554" s="1" t="n">
        <f aca="false">TRUNC(A5554*6+1)</f>
        <v>6</v>
      </c>
    </row>
    <row r="5555" customFormat="false" ht="13.2" hidden="false" customHeight="false" outlineLevel="0" collapsed="false">
      <c r="A5555" s="0" t="n">
        <f aca="true">RAND()</f>
        <v>0.0138175294860099</v>
      </c>
      <c r="B5555" s="1" t="n">
        <f aca="false">TRUNC(A5555*6+1)</f>
        <v>1</v>
      </c>
    </row>
    <row r="5556" customFormat="false" ht="13.2" hidden="false" customHeight="false" outlineLevel="0" collapsed="false">
      <c r="A5556" s="0" t="n">
        <f aca="true">RAND()</f>
        <v>0.606941208422691</v>
      </c>
      <c r="B5556" s="1" t="n">
        <f aca="false">TRUNC(A5556*6+1)</f>
        <v>4</v>
      </c>
    </row>
    <row r="5557" customFormat="false" ht="13.2" hidden="false" customHeight="false" outlineLevel="0" collapsed="false">
      <c r="A5557" s="0" t="n">
        <f aca="true">RAND()</f>
        <v>0.818054958927787</v>
      </c>
      <c r="B5557" s="1" t="n">
        <f aca="false">TRUNC(A5557*6+1)</f>
        <v>5</v>
      </c>
    </row>
    <row r="5558" customFormat="false" ht="13.2" hidden="false" customHeight="false" outlineLevel="0" collapsed="false">
      <c r="A5558" s="0" t="n">
        <f aca="true">RAND()</f>
        <v>0.220828356864228</v>
      </c>
      <c r="B5558" s="1" t="n">
        <f aca="false">TRUNC(A5558*6+1)</f>
        <v>2</v>
      </c>
    </row>
    <row r="5559" customFormat="false" ht="13.2" hidden="false" customHeight="false" outlineLevel="0" collapsed="false">
      <c r="A5559" s="0" t="n">
        <f aca="true">RAND()</f>
        <v>0.4819041727128</v>
      </c>
      <c r="B5559" s="1" t="n">
        <f aca="false">TRUNC(A5559*6+1)</f>
        <v>3</v>
      </c>
    </row>
    <row r="5560" customFormat="false" ht="13.2" hidden="false" customHeight="false" outlineLevel="0" collapsed="false">
      <c r="A5560" s="0" t="n">
        <f aca="true">RAND()</f>
        <v>0.04634608663301</v>
      </c>
      <c r="B5560" s="1" t="n">
        <f aca="false">TRUNC(A5560*6+1)</f>
        <v>1</v>
      </c>
    </row>
    <row r="5561" customFormat="false" ht="13.2" hidden="false" customHeight="false" outlineLevel="0" collapsed="false">
      <c r="A5561" s="0" t="n">
        <f aca="true">RAND()</f>
        <v>0.30626195716169</v>
      </c>
      <c r="B5561" s="1" t="n">
        <f aca="false">TRUNC(A5561*6+1)</f>
        <v>2</v>
      </c>
    </row>
    <row r="5562" customFormat="false" ht="13.2" hidden="false" customHeight="false" outlineLevel="0" collapsed="false">
      <c r="A5562" s="0" t="n">
        <f aca="true">RAND()</f>
        <v>0.266610979294898</v>
      </c>
      <c r="B5562" s="1" t="n">
        <f aca="false">TRUNC(A5562*6+1)</f>
        <v>2</v>
      </c>
    </row>
    <row r="5563" customFormat="false" ht="13.2" hidden="false" customHeight="false" outlineLevel="0" collapsed="false">
      <c r="A5563" s="0" t="n">
        <f aca="true">RAND()</f>
        <v>0.587945703560701</v>
      </c>
      <c r="B5563" s="1" t="n">
        <f aca="false">TRUNC(A5563*6+1)</f>
        <v>4</v>
      </c>
    </row>
    <row r="5564" customFormat="false" ht="13.2" hidden="false" customHeight="false" outlineLevel="0" collapsed="false">
      <c r="A5564" s="0" t="n">
        <f aca="true">RAND()</f>
        <v>0.443840130732773</v>
      </c>
      <c r="B5564" s="1" t="n">
        <f aca="false">TRUNC(A5564*6+1)</f>
        <v>3</v>
      </c>
    </row>
    <row r="5565" customFormat="false" ht="13.2" hidden="false" customHeight="false" outlineLevel="0" collapsed="false">
      <c r="A5565" s="0" t="n">
        <f aca="true">RAND()</f>
        <v>0.231082996870809</v>
      </c>
      <c r="B5565" s="1" t="n">
        <f aca="false">TRUNC(A5565*6+1)</f>
        <v>2</v>
      </c>
    </row>
    <row r="5566" customFormat="false" ht="13.2" hidden="false" customHeight="false" outlineLevel="0" collapsed="false">
      <c r="A5566" s="0" t="n">
        <f aca="true">RAND()</f>
        <v>0.998269960665694</v>
      </c>
      <c r="B5566" s="1" t="n">
        <f aca="false">TRUNC(A5566*6+1)</f>
        <v>6</v>
      </c>
    </row>
    <row r="5567" customFormat="false" ht="13.2" hidden="false" customHeight="false" outlineLevel="0" collapsed="false">
      <c r="A5567" s="0" t="n">
        <f aca="true">RAND()</f>
        <v>0.457870745623524</v>
      </c>
      <c r="B5567" s="1" t="n">
        <f aca="false">TRUNC(A5567*6+1)</f>
        <v>3</v>
      </c>
    </row>
    <row r="5568" customFormat="false" ht="13.2" hidden="false" customHeight="false" outlineLevel="0" collapsed="false">
      <c r="A5568" s="0" t="n">
        <f aca="true">RAND()</f>
        <v>0.653422391833923</v>
      </c>
      <c r="B5568" s="1" t="n">
        <f aca="false">TRUNC(A5568*6+1)</f>
        <v>4</v>
      </c>
    </row>
    <row r="5569" customFormat="false" ht="13.2" hidden="false" customHeight="false" outlineLevel="0" collapsed="false">
      <c r="A5569" s="0" t="n">
        <f aca="true">RAND()</f>
        <v>0.56828213335867</v>
      </c>
      <c r="B5569" s="1" t="n">
        <f aca="false">TRUNC(A5569*6+1)</f>
        <v>4</v>
      </c>
    </row>
    <row r="5570" customFormat="false" ht="13.2" hidden="false" customHeight="false" outlineLevel="0" collapsed="false">
      <c r="A5570" s="0" t="n">
        <f aca="true">RAND()</f>
        <v>0.177615820142286</v>
      </c>
      <c r="B5570" s="1" t="n">
        <f aca="false">TRUNC(A5570*6+1)</f>
        <v>2</v>
      </c>
    </row>
    <row r="5571" customFormat="false" ht="13.2" hidden="false" customHeight="false" outlineLevel="0" collapsed="false">
      <c r="A5571" s="0" t="n">
        <f aca="true">RAND()</f>
        <v>0.510481984166937</v>
      </c>
      <c r="B5571" s="1" t="n">
        <f aca="false">TRUNC(A5571*6+1)</f>
        <v>4</v>
      </c>
    </row>
    <row r="5572" customFormat="false" ht="13.2" hidden="false" customHeight="false" outlineLevel="0" collapsed="false">
      <c r="A5572" s="0" t="n">
        <f aca="true">RAND()</f>
        <v>0.100282181615537</v>
      </c>
      <c r="B5572" s="1" t="n">
        <f aca="false">TRUNC(A5572*6+1)</f>
        <v>1</v>
      </c>
    </row>
    <row r="5573" customFormat="false" ht="13.2" hidden="false" customHeight="false" outlineLevel="0" collapsed="false">
      <c r="A5573" s="0" t="n">
        <f aca="true">RAND()</f>
        <v>0.909320008332462</v>
      </c>
      <c r="B5573" s="1" t="n">
        <f aca="false">TRUNC(A5573*6+1)</f>
        <v>6</v>
      </c>
    </row>
    <row r="5574" customFormat="false" ht="13.2" hidden="false" customHeight="false" outlineLevel="0" collapsed="false">
      <c r="A5574" s="0" t="n">
        <f aca="true">RAND()</f>
        <v>0.212957077114566</v>
      </c>
      <c r="B5574" s="1" t="n">
        <f aca="false">TRUNC(A5574*6+1)</f>
        <v>2</v>
      </c>
    </row>
    <row r="5575" customFormat="false" ht="13.2" hidden="false" customHeight="false" outlineLevel="0" collapsed="false">
      <c r="A5575" s="0" t="n">
        <f aca="true">RAND()</f>
        <v>0.908166253723586</v>
      </c>
      <c r="B5575" s="1" t="n">
        <f aca="false">TRUNC(A5575*6+1)</f>
        <v>6</v>
      </c>
    </row>
    <row r="5576" customFormat="false" ht="13.2" hidden="false" customHeight="false" outlineLevel="0" collapsed="false">
      <c r="A5576" s="0" t="n">
        <f aca="true">RAND()</f>
        <v>0.0590977301396831</v>
      </c>
      <c r="B5576" s="1" t="n">
        <f aca="false">TRUNC(A5576*6+1)</f>
        <v>1</v>
      </c>
    </row>
    <row r="5577" customFormat="false" ht="13.2" hidden="false" customHeight="false" outlineLevel="0" collapsed="false">
      <c r="A5577" s="0" t="n">
        <f aca="true">RAND()</f>
        <v>0.919726781783209</v>
      </c>
      <c r="B5577" s="1" t="n">
        <f aca="false">TRUNC(A5577*6+1)</f>
        <v>6</v>
      </c>
    </row>
    <row r="5578" customFormat="false" ht="13.2" hidden="false" customHeight="false" outlineLevel="0" collapsed="false">
      <c r="A5578" s="0" t="n">
        <f aca="true">RAND()</f>
        <v>0.286410434974244</v>
      </c>
      <c r="B5578" s="1" t="n">
        <f aca="false">TRUNC(A5578*6+1)</f>
        <v>2</v>
      </c>
    </row>
    <row r="5579" customFormat="false" ht="13.2" hidden="false" customHeight="false" outlineLevel="0" collapsed="false">
      <c r="A5579" s="0" t="n">
        <f aca="true">RAND()</f>
        <v>0.899272086035307</v>
      </c>
      <c r="B5579" s="1" t="n">
        <f aca="false">TRUNC(A5579*6+1)</f>
        <v>6</v>
      </c>
    </row>
    <row r="5580" customFormat="false" ht="13.2" hidden="false" customHeight="false" outlineLevel="0" collapsed="false">
      <c r="A5580" s="0" t="n">
        <f aca="true">RAND()</f>
        <v>0.683011573180317</v>
      </c>
      <c r="B5580" s="1" t="n">
        <f aca="false">TRUNC(A5580*6+1)</f>
        <v>5</v>
      </c>
    </row>
    <row r="5581" customFormat="false" ht="13.2" hidden="false" customHeight="false" outlineLevel="0" collapsed="false">
      <c r="A5581" s="0" t="n">
        <f aca="true">RAND()</f>
        <v>0.56079778291455</v>
      </c>
      <c r="B5581" s="1" t="n">
        <f aca="false">TRUNC(A5581*6+1)</f>
        <v>4</v>
      </c>
    </row>
    <row r="5582" customFormat="false" ht="13.2" hidden="false" customHeight="false" outlineLevel="0" collapsed="false">
      <c r="A5582" s="0" t="n">
        <f aca="true">RAND()</f>
        <v>0.9741653985768</v>
      </c>
      <c r="B5582" s="1" t="n">
        <f aca="false">TRUNC(A5582*6+1)</f>
        <v>6</v>
      </c>
    </row>
    <row r="5583" customFormat="false" ht="13.2" hidden="false" customHeight="false" outlineLevel="0" collapsed="false">
      <c r="A5583" s="0" t="n">
        <f aca="true">RAND()</f>
        <v>0.770185480966386</v>
      </c>
      <c r="B5583" s="1" t="n">
        <f aca="false">TRUNC(A5583*6+1)</f>
        <v>5</v>
      </c>
    </row>
    <row r="5584" customFormat="false" ht="13.2" hidden="false" customHeight="false" outlineLevel="0" collapsed="false">
      <c r="A5584" s="0" t="n">
        <f aca="true">RAND()</f>
        <v>0.376293500054981</v>
      </c>
      <c r="B5584" s="1" t="n">
        <f aca="false">TRUNC(A5584*6+1)</f>
        <v>3</v>
      </c>
    </row>
    <row r="5585" customFormat="false" ht="13.2" hidden="false" customHeight="false" outlineLevel="0" collapsed="false">
      <c r="A5585" s="0" t="n">
        <f aca="true">RAND()</f>
        <v>0.288432184746392</v>
      </c>
      <c r="B5585" s="1" t="n">
        <f aca="false">TRUNC(A5585*6+1)</f>
        <v>2</v>
      </c>
    </row>
    <row r="5586" customFormat="false" ht="13.2" hidden="false" customHeight="false" outlineLevel="0" collapsed="false">
      <c r="A5586" s="0" t="n">
        <f aca="true">RAND()</f>
        <v>0.292850534350329</v>
      </c>
      <c r="B5586" s="1" t="n">
        <f aca="false">TRUNC(A5586*6+1)</f>
        <v>2</v>
      </c>
    </row>
    <row r="5587" customFormat="false" ht="13.2" hidden="false" customHeight="false" outlineLevel="0" collapsed="false">
      <c r="A5587" s="0" t="n">
        <f aca="true">RAND()</f>
        <v>0.0417532768970478</v>
      </c>
      <c r="B5587" s="1" t="n">
        <f aca="false">TRUNC(A5587*6+1)</f>
        <v>1</v>
      </c>
    </row>
    <row r="5588" customFormat="false" ht="13.2" hidden="false" customHeight="false" outlineLevel="0" collapsed="false">
      <c r="A5588" s="0" t="n">
        <f aca="true">RAND()</f>
        <v>0.222379479948122</v>
      </c>
      <c r="B5588" s="1" t="n">
        <f aca="false">TRUNC(A5588*6+1)</f>
        <v>2</v>
      </c>
    </row>
    <row r="5589" customFormat="false" ht="13.2" hidden="false" customHeight="false" outlineLevel="0" collapsed="false">
      <c r="A5589" s="0" t="n">
        <f aca="true">RAND()</f>
        <v>0.45187534684632</v>
      </c>
      <c r="B5589" s="1" t="n">
        <f aca="false">TRUNC(A5589*6+1)</f>
        <v>3</v>
      </c>
    </row>
    <row r="5590" customFormat="false" ht="13.2" hidden="false" customHeight="false" outlineLevel="0" collapsed="false">
      <c r="A5590" s="0" t="n">
        <f aca="true">RAND()</f>
        <v>0.080710651357132</v>
      </c>
      <c r="B5590" s="1" t="n">
        <f aca="false">TRUNC(A5590*6+1)</f>
        <v>1</v>
      </c>
    </row>
    <row r="5591" customFormat="false" ht="13.2" hidden="false" customHeight="false" outlineLevel="0" collapsed="false">
      <c r="A5591" s="0" t="n">
        <f aca="true">RAND()</f>
        <v>0.195487624168556</v>
      </c>
      <c r="B5591" s="1" t="n">
        <f aca="false">TRUNC(A5591*6+1)</f>
        <v>2</v>
      </c>
    </row>
    <row r="5592" customFormat="false" ht="13.2" hidden="false" customHeight="false" outlineLevel="0" collapsed="false">
      <c r="A5592" s="0" t="n">
        <f aca="true">RAND()</f>
        <v>0.165020973014389</v>
      </c>
      <c r="B5592" s="1" t="n">
        <f aca="false">TRUNC(A5592*6+1)</f>
        <v>1</v>
      </c>
    </row>
    <row r="5593" customFormat="false" ht="13.2" hidden="false" customHeight="false" outlineLevel="0" collapsed="false">
      <c r="A5593" s="0" t="n">
        <f aca="true">RAND()</f>
        <v>0.0334506918173514</v>
      </c>
      <c r="B5593" s="1" t="n">
        <f aca="false">TRUNC(A5593*6+1)</f>
        <v>1</v>
      </c>
    </row>
    <row r="5594" customFormat="false" ht="13.2" hidden="false" customHeight="false" outlineLevel="0" collapsed="false">
      <c r="A5594" s="0" t="n">
        <f aca="true">RAND()</f>
        <v>0.388162942481299</v>
      </c>
      <c r="B5594" s="1" t="n">
        <f aca="false">TRUNC(A5594*6+1)</f>
        <v>3</v>
      </c>
    </row>
    <row r="5595" customFormat="false" ht="13.2" hidden="false" customHeight="false" outlineLevel="0" collapsed="false">
      <c r="A5595" s="0" t="n">
        <f aca="true">RAND()</f>
        <v>0.0140592925000818</v>
      </c>
      <c r="B5595" s="1" t="n">
        <f aca="false">TRUNC(A5595*6+1)</f>
        <v>1</v>
      </c>
    </row>
    <row r="5596" customFormat="false" ht="13.2" hidden="false" customHeight="false" outlineLevel="0" collapsed="false">
      <c r="A5596" s="0" t="n">
        <f aca="true">RAND()</f>
        <v>0.300162060600129</v>
      </c>
      <c r="B5596" s="1" t="n">
        <f aca="false">TRUNC(A5596*6+1)</f>
        <v>2</v>
      </c>
    </row>
    <row r="5597" customFormat="false" ht="13.2" hidden="false" customHeight="false" outlineLevel="0" collapsed="false">
      <c r="A5597" s="0" t="n">
        <f aca="true">RAND()</f>
        <v>0.962588555490558</v>
      </c>
      <c r="B5597" s="1" t="n">
        <f aca="false">TRUNC(A5597*6+1)</f>
        <v>6</v>
      </c>
    </row>
    <row r="5598" customFormat="false" ht="13.2" hidden="false" customHeight="false" outlineLevel="0" collapsed="false">
      <c r="A5598" s="0" t="n">
        <f aca="true">RAND()</f>
        <v>0.730939826388168</v>
      </c>
      <c r="B5598" s="1" t="n">
        <f aca="false">TRUNC(A5598*6+1)</f>
        <v>5</v>
      </c>
    </row>
    <row r="5599" customFormat="false" ht="13.2" hidden="false" customHeight="false" outlineLevel="0" collapsed="false">
      <c r="A5599" s="0" t="n">
        <f aca="true">RAND()</f>
        <v>0.215122517705507</v>
      </c>
      <c r="B5599" s="1" t="n">
        <f aca="false">TRUNC(A5599*6+1)</f>
        <v>2</v>
      </c>
    </row>
    <row r="5600" customFormat="false" ht="13.2" hidden="false" customHeight="false" outlineLevel="0" collapsed="false">
      <c r="A5600" s="0" t="n">
        <f aca="true">RAND()</f>
        <v>0.465057291166714</v>
      </c>
      <c r="B5600" s="1" t="n">
        <f aca="false">TRUNC(A5600*6+1)</f>
        <v>3</v>
      </c>
    </row>
    <row r="5601" customFormat="false" ht="13.2" hidden="false" customHeight="false" outlineLevel="0" collapsed="false">
      <c r="A5601" s="0" t="n">
        <f aca="true">RAND()</f>
        <v>0.0814108583352495</v>
      </c>
      <c r="B5601" s="1" t="n">
        <f aca="false">TRUNC(A5601*6+1)</f>
        <v>1</v>
      </c>
    </row>
    <row r="5602" customFormat="false" ht="13.2" hidden="false" customHeight="false" outlineLevel="0" collapsed="false">
      <c r="A5602" s="0" t="n">
        <f aca="true">RAND()</f>
        <v>0.594440029972719</v>
      </c>
      <c r="B5602" s="1" t="n">
        <f aca="false">TRUNC(A5602*6+1)</f>
        <v>4</v>
      </c>
    </row>
    <row r="5603" customFormat="false" ht="13.2" hidden="false" customHeight="false" outlineLevel="0" collapsed="false">
      <c r="A5603" s="0" t="n">
        <f aca="true">RAND()</f>
        <v>0.392331688948395</v>
      </c>
      <c r="B5603" s="1" t="n">
        <f aca="false">TRUNC(A5603*6+1)</f>
        <v>3</v>
      </c>
    </row>
    <row r="5604" customFormat="false" ht="13.2" hidden="false" customHeight="false" outlineLevel="0" collapsed="false">
      <c r="A5604" s="0" t="n">
        <f aca="true">RAND()</f>
        <v>0.585322886793039</v>
      </c>
      <c r="B5604" s="1" t="n">
        <f aca="false">TRUNC(A5604*6+1)</f>
        <v>4</v>
      </c>
    </row>
    <row r="5605" customFormat="false" ht="13.2" hidden="false" customHeight="false" outlineLevel="0" collapsed="false">
      <c r="A5605" s="0" t="n">
        <f aca="true">RAND()</f>
        <v>0.366164006705125</v>
      </c>
      <c r="B5605" s="1" t="n">
        <f aca="false">TRUNC(A5605*6+1)</f>
        <v>3</v>
      </c>
    </row>
    <row r="5606" customFormat="false" ht="13.2" hidden="false" customHeight="false" outlineLevel="0" collapsed="false">
      <c r="A5606" s="0" t="n">
        <f aca="true">RAND()</f>
        <v>0.878207776887378</v>
      </c>
      <c r="B5606" s="1" t="n">
        <f aca="false">TRUNC(A5606*6+1)</f>
        <v>6</v>
      </c>
    </row>
    <row r="5607" customFormat="false" ht="13.2" hidden="false" customHeight="false" outlineLevel="0" collapsed="false">
      <c r="A5607" s="0" t="n">
        <f aca="true">RAND()</f>
        <v>0.870573899848827</v>
      </c>
      <c r="B5607" s="1" t="n">
        <f aca="false">TRUNC(A5607*6+1)</f>
        <v>6</v>
      </c>
    </row>
    <row r="5608" customFormat="false" ht="13.2" hidden="false" customHeight="false" outlineLevel="0" collapsed="false">
      <c r="A5608" s="0" t="n">
        <f aca="true">RAND()</f>
        <v>0.982459699388039</v>
      </c>
      <c r="B5608" s="1" t="n">
        <f aca="false">TRUNC(A5608*6+1)</f>
        <v>6</v>
      </c>
    </row>
    <row r="5609" customFormat="false" ht="13.2" hidden="false" customHeight="false" outlineLevel="0" collapsed="false">
      <c r="A5609" s="0" t="n">
        <f aca="true">RAND()</f>
        <v>0.249802169920252</v>
      </c>
      <c r="B5609" s="1" t="n">
        <f aca="false">TRUNC(A5609*6+1)</f>
        <v>2</v>
      </c>
    </row>
    <row r="5610" customFormat="false" ht="13.2" hidden="false" customHeight="false" outlineLevel="0" collapsed="false">
      <c r="A5610" s="0" t="n">
        <f aca="true">RAND()</f>
        <v>0.201480788927859</v>
      </c>
      <c r="B5610" s="1" t="n">
        <f aca="false">TRUNC(A5610*6+1)</f>
        <v>2</v>
      </c>
    </row>
    <row r="5611" customFormat="false" ht="13.2" hidden="false" customHeight="false" outlineLevel="0" collapsed="false">
      <c r="A5611" s="0" t="n">
        <f aca="true">RAND()</f>
        <v>0.732595640986456</v>
      </c>
      <c r="B5611" s="1" t="n">
        <f aca="false">TRUNC(A5611*6+1)</f>
        <v>5</v>
      </c>
    </row>
    <row r="5612" customFormat="false" ht="13.2" hidden="false" customHeight="false" outlineLevel="0" collapsed="false">
      <c r="A5612" s="0" t="n">
        <f aca="true">RAND()</f>
        <v>0.760717793363686</v>
      </c>
      <c r="B5612" s="1" t="n">
        <f aca="false">TRUNC(A5612*6+1)</f>
        <v>5</v>
      </c>
    </row>
    <row r="5613" customFormat="false" ht="13.2" hidden="false" customHeight="false" outlineLevel="0" collapsed="false">
      <c r="A5613" s="0" t="n">
        <f aca="true">RAND()</f>
        <v>0.903812607039223</v>
      </c>
      <c r="B5613" s="1" t="n">
        <f aca="false">TRUNC(A5613*6+1)</f>
        <v>6</v>
      </c>
    </row>
    <row r="5614" customFormat="false" ht="13.2" hidden="false" customHeight="false" outlineLevel="0" collapsed="false">
      <c r="A5614" s="0" t="n">
        <f aca="true">RAND()</f>
        <v>0.581234705981255</v>
      </c>
      <c r="B5614" s="1" t="n">
        <f aca="false">TRUNC(A5614*6+1)</f>
        <v>4</v>
      </c>
    </row>
    <row r="5615" customFormat="false" ht="13.2" hidden="false" customHeight="false" outlineLevel="0" collapsed="false">
      <c r="A5615" s="0" t="n">
        <f aca="true">RAND()</f>
        <v>0.067450499382838</v>
      </c>
      <c r="B5615" s="1" t="n">
        <f aca="false">TRUNC(A5615*6+1)</f>
        <v>1</v>
      </c>
    </row>
    <row r="5616" customFormat="false" ht="13.2" hidden="false" customHeight="false" outlineLevel="0" collapsed="false">
      <c r="A5616" s="0" t="n">
        <f aca="true">RAND()</f>
        <v>0.249870470480679</v>
      </c>
      <c r="B5616" s="1" t="n">
        <f aca="false">TRUNC(A5616*6+1)</f>
        <v>2</v>
      </c>
    </row>
    <row r="5617" customFormat="false" ht="13.2" hidden="false" customHeight="false" outlineLevel="0" collapsed="false">
      <c r="A5617" s="0" t="n">
        <f aca="true">RAND()</f>
        <v>0.661199551790261</v>
      </c>
      <c r="B5617" s="1" t="n">
        <f aca="false">TRUNC(A5617*6+1)</f>
        <v>4</v>
      </c>
    </row>
    <row r="5618" customFormat="false" ht="13.2" hidden="false" customHeight="false" outlineLevel="0" collapsed="false">
      <c r="A5618" s="0" t="n">
        <f aca="true">RAND()</f>
        <v>0.289209899442542</v>
      </c>
      <c r="B5618" s="1" t="n">
        <f aca="false">TRUNC(A5618*6+1)</f>
        <v>2</v>
      </c>
    </row>
    <row r="5619" customFormat="false" ht="13.2" hidden="false" customHeight="false" outlineLevel="0" collapsed="false">
      <c r="A5619" s="0" t="n">
        <f aca="true">RAND()</f>
        <v>0.960498137800552</v>
      </c>
      <c r="B5619" s="1" t="n">
        <f aca="false">TRUNC(A5619*6+1)</f>
        <v>6</v>
      </c>
    </row>
    <row r="5620" customFormat="false" ht="13.2" hidden="false" customHeight="false" outlineLevel="0" collapsed="false">
      <c r="A5620" s="0" t="n">
        <f aca="true">RAND()</f>
        <v>0.345772301208907</v>
      </c>
      <c r="B5620" s="1" t="n">
        <f aca="false">TRUNC(A5620*6+1)</f>
        <v>3</v>
      </c>
    </row>
    <row r="5621" customFormat="false" ht="13.2" hidden="false" customHeight="false" outlineLevel="0" collapsed="false">
      <c r="A5621" s="0" t="n">
        <f aca="true">RAND()</f>
        <v>0.425221824125771</v>
      </c>
      <c r="B5621" s="1" t="n">
        <f aca="false">TRUNC(A5621*6+1)</f>
        <v>3</v>
      </c>
    </row>
    <row r="5622" customFormat="false" ht="13.2" hidden="false" customHeight="false" outlineLevel="0" collapsed="false">
      <c r="A5622" s="0" t="n">
        <f aca="true">RAND()</f>
        <v>0.417938425272444</v>
      </c>
      <c r="B5622" s="1" t="n">
        <f aca="false">TRUNC(A5622*6+1)</f>
        <v>3</v>
      </c>
    </row>
    <row r="5623" customFormat="false" ht="13.2" hidden="false" customHeight="false" outlineLevel="0" collapsed="false">
      <c r="A5623" s="0" t="n">
        <f aca="true">RAND()</f>
        <v>0.734343448053608</v>
      </c>
      <c r="B5623" s="1" t="n">
        <f aca="false">TRUNC(A5623*6+1)</f>
        <v>5</v>
      </c>
    </row>
    <row r="5624" customFormat="false" ht="13.2" hidden="false" customHeight="false" outlineLevel="0" collapsed="false">
      <c r="A5624" s="0" t="n">
        <f aca="true">RAND()</f>
        <v>0.99891793088834</v>
      </c>
      <c r="B5624" s="1" t="n">
        <f aca="false">TRUNC(A5624*6+1)</f>
        <v>6</v>
      </c>
    </row>
    <row r="5625" customFormat="false" ht="13.2" hidden="false" customHeight="false" outlineLevel="0" collapsed="false">
      <c r="A5625" s="0" t="n">
        <f aca="true">RAND()</f>
        <v>0.373438643269595</v>
      </c>
      <c r="B5625" s="1" t="n">
        <f aca="false">TRUNC(A5625*6+1)</f>
        <v>3</v>
      </c>
    </row>
    <row r="5626" customFormat="false" ht="13.2" hidden="false" customHeight="false" outlineLevel="0" collapsed="false">
      <c r="A5626" s="0" t="n">
        <f aca="true">RAND()</f>
        <v>0.956326333558285</v>
      </c>
      <c r="B5626" s="1" t="n">
        <f aca="false">TRUNC(A5626*6+1)</f>
        <v>6</v>
      </c>
    </row>
    <row r="5627" customFormat="false" ht="13.2" hidden="false" customHeight="false" outlineLevel="0" collapsed="false">
      <c r="A5627" s="0" t="n">
        <f aca="true">RAND()</f>
        <v>0.236011687761002</v>
      </c>
      <c r="B5627" s="1" t="n">
        <f aca="false">TRUNC(A5627*6+1)</f>
        <v>2</v>
      </c>
    </row>
    <row r="5628" customFormat="false" ht="13.2" hidden="false" customHeight="false" outlineLevel="0" collapsed="false">
      <c r="A5628" s="0" t="n">
        <f aca="true">RAND()</f>
        <v>0.415068578002742</v>
      </c>
      <c r="B5628" s="1" t="n">
        <f aca="false">TRUNC(A5628*6+1)</f>
        <v>3</v>
      </c>
    </row>
    <row r="5629" customFormat="false" ht="13.2" hidden="false" customHeight="false" outlineLevel="0" collapsed="false">
      <c r="A5629" s="0" t="n">
        <f aca="true">RAND()</f>
        <v>0.296188383822492</v>
      </c>
      <c r="B5629" s="1" t="n">
        <f aca="false">TRUNC(A5629*6+1)</f>
        <v>2</v>
      </c>
    </row>
    <row r="5630" customFormat="false" ht="13.2" hidden="false" customHeight="false" outlineLevel="0" collapsed="false">
      <c r="A5630" s="0" t="n">
        <f aca="true">RAND()</f>
        <v>0.278676302164385</v>
      </c>
      <c r="B5630" s="1" t="n">
        <f aca="false">TRUNC(A5630*6+1)</f>
        <v>2</v>
      </c>
    </row>
    <row r="5631" customFormat="false" ht="13.2" hidden="false" customHeight="false" outlineLevel="0" collapsed="false">
      <c r="A5631" s="0" t="n">
        <f aca="true">RAND()</f>
        <v>0.0980572667313559</v>
      </c>
      <c r="B5631" s="1" t="n">
        <f aca="false">TRUNC(A5631*6+1)</f>
        <v>1</v>
      </c>
    </row>
    <row r="5632" customFormat="false" ht="13.2" hidden="false" customHeight="false" outlineLevel="0" collapsed="false">
      <c r="A5632" s="0" t="n">
        <f aca="true">RAND()</f>
        <v>0.350104949251706</v>
      </c>
      <c r="B5632" s="1" t="n">
        <f aca="false">TRUNC(A5632*6+1)</f>
        <v>3</v>
      </c>
    </row>
    <row r="5633" customFormat="false" ht="13.2" hidden="false" customHeight="false" outlineLevel="0" collapsed="false">
      <c r="A5633" s="0" t="n">
        <f aca="true">RAND()</f>
        <v>0.7362795256444</v>
      </c>
      <c r="B5633" s="1" t="n">
        <f aca="false">TRUNC(A5633*6+1)</f>
        <v>5</v>
      </c>
    </row>
    <row r="5634" customFormat="false" ht="13.2" hidden="false" customHeight="false" outlineLevel="0" collapsed="false">
      <c r="A5634" s="0" t="n">
        <f aca="true">RAND()</f>
        <v>0.833883618283392</v>
      </c>
      <c r="B5634" s="1" t="n">
        <f aca="false">TRUNC(A5634*6+1)</f>
        <v>6</v>
      </c>
    </row>
    <row r="5635" customFormat="false" ht="13.2" hidden="false" customHeight="false" outlineLevel="0" collapsed="false">
      <c r="A5635" s="0" t="n">
        <f aca="true">RAND()</f>
        <v>0.810674116541784</v>
      </c>
      <c r="B5635" s="1" t="n">
        <f aca="false">TRUNC(A5635*6+1)</f>
        <v>5</v>
      </c>
    </row>
    <row r="5636" customFormat="false" ht="13.2" hidden="false" customHeight="false" outlineLevel="0" collapsed="false">
      <c r="A5636" s="0" t="n">
        <f aca="true">RAND()</f>
        <v>0.690508021051115</v>
      </c>
      <c r="B5636" s="1" t="n">
        <f aca="false">TRUNC(A5636*6+1)</f>
        <v>5</v>
      </c>
    </row>
    <row r="5637" customFormat="false" ht="13.2" hidden="false" customHeight="false" outlineLevel="0" collapsed="false">
      <c r="A5637" s="0" t="n">
        <f aca="true">RAND()</f>
        <v>0.179071613154063</v>
      </c>
      <c r="B5637" s="1" t="n">
        <f aca="false">TRUNC(A5637*6+1)</f>
        <v>2</v>
      </c>
    </row>
    <row r="5638" customFormat="false" ht="13.2" hidden="false" customHeight="false" outlineLevel="0" collapsed="false">
      <c r="A5638" s="0" t="n">
        <f aca="true">RAND()</f>
        <v>0.647306502908309</v>
      </c>
      <c r="B5638" s="1" t="n">
        <f aca="false">TRUNC(A5638*6+1)</f>
        <v>4</v>
      </c>
    </row>
    <row r="5639" customFormat="false" ht="13.2" hidden="false" customHeight="false" outlineLevel="0" collapsed="false">
      <c r="A5639" s="0" t="n">
        <f aca="true">RAND()</f>
        <v>0.166610665517963</v>
      </c>
      <c r="B5639" s="1" t="n">
        <f aca="false">TRUNC(A5639*6+1)</f>
        <v>1</v>
      </c>
    </row>
    <row r="5640" customFormat="false" ht="13.2" hidden="false" customHeight="false" outlineLevel="0" collapsed="false">
      <c r="A5640" s="0" t="n">
        <f aca="true">RAND()</f>
        <v>0.796322351599946</v>
      </c>
      <c r="B5640" s="1" t="n">
        <f aca="false">TRUNC(A5640*6+1)</f>
        <v>5</v>
      </c>
    </row>
    <row r="5641" customFormat="false" ht="13.2" hidden="false" customHeight="false" outlineLevel="0" collapsed="false">
      <c r="A5641" s="0" t="n">
        <f aca="true">RAND()</f>
        <v>0.042212277052242</v>
      </c>
      <c r="B5641" s="1" t="n">
        <f aca="false">TRUNC(A5641*6+1)</f>
        <v>1</v>
      </c>
    </row>
    <row r="5642" customFormat="false" ht="13.2" hidden="false" customHeight="false" outlineLevel="0" collapsed="false">
      <c r="A5642" s="0" t="n">
        <f aca="true">RAND()</f>
        <v>0.922552788753218</v>
      </c>
      <c r="B5642" s="1" t="n">
        <f aca="false">TRUNC(A5642*6+1)</f>
        <v>6</v>
      </c>
    </row>
    <row r="5643" customFormat="false" ht="13.2" hidden="false" customHeight="false" outlineLevel="0" collapsed="false">
      <c r="A5643" s="0" t="n">
        <f aca="true">RAND()</f>
        <v>0.916230857704334</v>
      </c>
      <c r="B5643" s="1" t="n">
        <f aca="false">TRUNC(A5643*6+1)</f>
        <v>6</v>
      </c>
    </row>
    <row r="5644" customFormat="false" ht="13.2" hidden="false" customHeight="false" outlineLevel="0" collapsed="false">
      <c r="A5644" s="0" t="n">
        <f aca="true">RAND()</f>
        <v>0.0688700845262685</v>
      </c>
      <c r="B5644" s="1" t="n">
        <f aca="false">TRUNC(A5644*6+1)</f>
        <v>1</v>
      </c>
    </row>
    <row r="5645" customFormat="false" ht="13.2" hidden="false" customHeight="false" outlineLevel="0" collapsed="false">
      <c r="A5645" s="0" t="n">
        <f aca="true">RAND()</f>
        <v>0.250657933732088</v>
      </c>
      <c r="B5645" s="1" t="n">
        <f aca="false">TRUNC(A5645*6+1)</f>
        <v>2</v>
      </c>
    </row>
    <row r="5646" customFormat="false" ht="13.2" hidden="false" customHeight="false" outlineLevel="0" collapsed="false">
      <c r="A5646" s="0" t="n">
        <f aca="true">RAND()</f>
        <v>0.939566555583671</v>
      </c>
      <c r="B5646" s="1" t="n">
        <f aca="false">TRUNC(A5646*6+1)</f>
        <v>6</v>
      </c>
    </row>
    <row r="5647" customFormat="false" ht="13.2" hidden="false" customHeight="false" outlineLevel="0" collapsed="false">
      <c r="A5647" s="0" t="n">
        <f aca="true">RAND()</f>
        <v>0.628882261060463</v>
      </c>
      <c r="B5647" s="1" t="n">
        <f aca="false">TRUNC(A5647*6+1)</f>
        <v>4</v>
      </c>
    </row>
    <row r="5648" customFormat="false" ht="13.2" hidden="false" customHeight="false" outlineLevel="0" collapsed="false">
      <c r="A5648" s="0" t="n">
        <f aca="true">RAND()</f>
        <v>0.12710188894104</v>
      </c>
      <c r="B5648" s="1" t="n">
        <f aca="false">TRUNC(A5648*6+1)</f>
        <v>1</v>
      </c>
    </row>
    <row r="5649" customFormat="false" ht="13.2" hidden="false" customHeight="false" outlineLevel="0" collapsed="false">
      <c r="A5649" s="0" t="n">
        <f aca="true">RAND()</f>
        <v>0.908810436117864</v>
      </c>
      <c r="B5649" s="1" t="n">
        <f aca="false">TRUNC(A5649*6+1)</f>
        <v>6</v>
      </c>
    </row>
    <row r="5650" customFormat="false" ht="13.2" hidden="false" customHeight="false" outlineLevel="0" collapsed="false">
      <c r="A5650" s="0" t="n">
        <f aca="true">RAND()</f>
        <v>0.798807738257221</v>
      </c>
      <c r="B5650" s="1" t="n">
        <f aca="false">TRUNC(A5650*6+1)</f>
        <v>5</v>
      </c>
    </row>
    <row r="5651" customFormat="false" ht="13.2" hidden="false" customHeight="false" outlineLevel="0" collapsed="false">
      <c r="A5651" s="0" t="n">
        <f aca="true">RAND()</f>
        <v>0.0179063673239191</v>
      </c>
      <c r="B5651" s="1" t="n">
        <f aca="false">TRUNC(A5651*6+1)</f>
        <v>1</v>
      </c>
    </row>
    <row r="5652" customFormat="false" ht="13.2" hidden="false" customHeight="false" outlineLevel="0" collapsed="false">
      <c r="A5652" s="0" t="n">
        <f aca="true">RAND()</f>
        <v>0.757024391402963</v>
      </c>
      <c r="B5652" s="1" t="n">
        <f aca="false">TRUNC(A5652*6+1)</f>
        <v>5</v>
      </c>
    </row>
    <row r="5653" customFormat="false" ht="13.2" hidden="false" customHeight="false" outlineLevel="0" collapsed="false">
      <c r="A5653" s="0" t="n">
        <f aca="true">RAND()</f>
        <v>0.0674226105113795</v>
      </c>
      <c r="B5653" s="1" t="n">
        <f aca="false">TRUNC(A5653*6+1)</f>
        <v>1</v>
      </c>
    </row>
    <row r="5654" customFormat="false" ht="13.2" hidden="false" customHeight="false" outlineLevel="0" collapsed="false">
      <c r="A5654" s="0" t="n">
        <f aca="true">RAND()</f>
        <v>0.431780741879678</v>
      </c>
      <c r="B5654" s="1" t="n">
        <f aca="false">TRUNC(A5654*6+1)</f>
        <v>3</v>
      </c>
    </row>
    <row r="5655" customFormat="false" ht="13.2" hidden="false" customHeight="false" outlineLevel="0" collapsed="false">
      <c r="A5655" s="0" t="n">
        <f aca="true">RAND()</f>
        <v>0.633657441115895</v>
      </c>
      <c r="B5655" s="1" t="n">
        <f aca="false">TRUNC(A5655*6+1)</f>
        <v>4</v>
      </c>
    </row>
    <row r="5656" customFormat="false" ht="13.2" hidden="false" customHeight="false" outlineLevel="0" collapsed="false">
      <c r="A5656" s="0" t="n">
        <f aca="true">RAND()</f>
        <v>0.504667767737665</v>
      </c>
      <c r="B5656" s="1" t="n">
        <f aca="false">TRUNC(A5656*6+1)</f>
        <v>4</v>
      </c>
    </row>
    <row r="5657" customFormat="false" ht="13.2" hidden="false" customHeight="false" outlineLevel="0" collapsed="false">
      <c r="A5657" s="0" t="n">
        <f aca="true">RAND()</f>
        <v>0.131050456446129</v>
      </c>
      <c r="B5657" s="1" t="n">
        <f aca="false">TRUNC(A5657*6+1)</f>
        <v>1</v>
      </c>
    </row>
    <row r="5658" customFormat="false" ht="13.2" hidden="false" customHeight="false" outlineLevel="0" collapsed="false">
      <c r="A5658" s="0" t="n">
        <f aca="true">RAND()</f>
        <v>0.138214191000613</v>
      </c>
      <c r="B5658" s="1" t="n">
        <f aca="false">TRUNC(A5658*6+1)</f>
        <v>1</v>
      </c>
    </row>
    <row r="5659" customFormat="false" ht="13.2" hidden="false" customHeight="false" outlineLevel="0" collapsed="false">
      <c r="A5659" s="0" t="n">
        <f aca="true">RAND()</f>
        <v>0.394967026278305</v>
      </c>
      <c r="B5659" s="1" t="n">
        <f aca="false">TRUNC(A5659*6+1)</f>
        <v>3</v>
      </c>
    </row>
    <row r="5660" customFormat="false" ht="13.2" hidden="false" customHeight="false" outlineLevel="0" collapsed="false">
      <c r="A5660" s="0" t="n">
        <f aca="true">RAND()</f>
        <v>0.583121900087704</v>
      </c>
      <c r="B5660" s="1" t="n">
        <f aca="false">TRUNC(A5660*6+1)</f>
        <v>4</v>
      </c>
    </row>
    <row r="5661" customFormat="false" ht="13.2" hidden="false" customHeight="false" outlineLevel="0" collapsed="false">
      <c r="A5661" s="0" t="n">
        <f aca="true">RAND()</f>
        <v>0.812474071768079</v>
      </c>
      <c r="B5661" s="1" t="n">
        <f aca="false">TRUNC(A5661*6+1)</f>
        <v>5</v>
      </c>
    </row>
    <row r="5662" customFormat="false" ht="13.2" hidden="false" customHeight="false" outlineLevel="0" collapsed="false">
      <c r="A5662" s="0" t="n">
        <f aca="true">RAND()</f>
        <v>0.0990206443213541</v>
      </c>
      <c r="B5662" s="1" t="n">
        <f aca="false">TRUNC(A5662*6+1)</f>
        <v>1</v>
      </c>
    </row>
    <row r="5663" customFormat="false" ht="13.2" hidden="false" customHeight="false" outlineLevel="0" collapsed="false">
      <c r="A5663" s="0" t="n">
        <f aca="true">RAND()</f>
        <v>0.765071952594605</v>
      </c>
      <c r="B5663" s="1" t="n">
        <f aca="false">TRUNC(A5663*6+1)</f>
        <v>5</v>
      </c>
    </row>
    <row r="5664" customFormat="false" ht="13.2" hidden="false" customHeight="false" outlineLevel="0" collapsed="false">
      <c r="A5664" s="0" t="n">
        <f aca="true">RAND()</f>
        <v>0.749889988840643</v>
      </c>
      <c r="B5664" s="1" t="n">
        <f aca="false">TRUNC(A5664*6+1)</f>
        <v>5</v>
      </c>
    </row>
    <row r="5665" customFormat="false" ht="13.2" hidden="false" customHeight="false" outlineLevel="0" collapsed="false">
      <c r="A5665" s="0" t="n">
        <f aca="true">RAND()</f>
        <v>0.245139453013752</v>
      </c>
      <c r="B5665" s="1" t="n">
        <f aca="false">TRUNC(A5665*6+1)</f>
        <v>2</v>
      </c>
    </row>
    <row r="5666" customFormat="false" ht="13.2" hidden="false" customHeight="false" outlineLevel="0" collapsed="false">
      <c r="A5666" s="0" t="n">
        <f aca="true">RAND()</f>
        <v>0.274093275220125</v>
      </c>
      <c r="B5666" s="1" t="n">
        <f aca="false">TRUNC(A5666*6+1)</f>
        <v>2</v>
      </c>
    </row>
    <row r="5667" customFormat="false" ht="13.2" hidden="false" customHeight="false" outlineLevel="0" collapsed="false">
      <c r="A5667" s="0" t="n">
        <f aca="true">RAND()</f>
        <v>0.104335239938723</v>
      </c>
      <c r="B5667" s="1" t="n">
        <f aca="false">TRUNC(A5667*6+1)</f>
        <v>1</v>
      </c>
    </row>
    <row r="5668" customFormat="false" ht="13.2" hidden="false" customHeight="false" outlineLevel="0" collapsed="false">
      <c r="A5668" s="0" t="n">
        <f aca="true">RAND()</f>
        <v>0.163724384498442</v>
      </c>
      <c r="B5668" s="1" t="n">
        <f aca="false">TRUNC(A5668*6+1)</f>
        <v>1</v>
      </c>
    </row>
    <row r="5669" customFormat="false" ht="13.2" hidden="false" customHeight="false" outlineLevel="0" collapsed="false">
      <c r="A5669" s="0" t="n">
        <f aca="true">RAND()</f>
        <v>0.946726054416842</v>
      </c>
      <c r="B5669" s="1" t="n">
        <f aca="false">TRUNC(A5669*6+1)</f>
        <v>6</v>
      </c>
    </row>
    <row r="5670" customFormat="false" ht="13.2" hidden="false" customHeight="false" outlineLevel="0" collapsed="false">
      <c r="A5670" s="0" t="n">
        <f aca="true">RAND()</f>
        <v>0.162596037306633</v>
      </c>
      <c r="B5670" s="1" t="n">
        <f aca="false">TRUNC(A5670*6+1)</f>
        <v>1</v>
      </c>
    </row>
    <row r="5671" customFormat="false" ht="13.2" hidden="false" customHeight="false" outlineLevel="0" collapsed="false">
      <c r="A5671" s="0" t="n">
        <f aca="true">RAND()</f>
        <v>0.164571934344556</v>
      </c>
      <c r="B5671" s="1" t="n">
        <f aca="false">TRUNC(A5671*6+1)</f>
        <v>1</v>
      </c>
    </row>
    <row r="5672" customFormat="false" ht="13.2" hidden="false" customHeight="false" outlineLevel="0" collapsed="false">
      <c r="A5672" s="0" t="n">
        <f aca="true">RAND()</f>
        <v>0.138372606186558</v>
      </c>
      <c r="B5672" s="1" t="n">
        <f aca="false">TRUNC(A5672*6+1)</f>
        <v>1</v>
      </c>
    </row>
    <row r="5673" customFormat="false" ht="13.2" hidden="false" customHeight="false" outlineLevel="0" collapsed="false">
      <c r="A5673" s="0" t="n">
        <f aca="true">RAND()</f>
        <v>0.369349973533248</v>
      </c>
      <c r="B5673" s="1" t="n">
        <f aca="false">TRUNC(A5673*6+1)</f>
        <v>3</v>
      </c>
    </row>
    <row r="5674" customFormat="false" ht="13.2" hidden="false" customHeight="false" outlineLevel="0" collapsed="false">
      <c r="A5674" s="0" t="n">
        <f aca="true">RAND()</f>
        <v>0.946835717668889</v>
      </c>
      <c r="B5674" s="1" t="n">
        <f aca="false">TRUNC(A5674*6+1)</f>
        <v>6</v>
      </c>
    </row>
    <row r="5675" customFormat="false" ht="13.2" hidden="false" customHeight="false" outlineLevel="0" collapsed="false">
      <c r="A5675" s="0" t="n">
        <f aca="true">RAND()</f>
        <v>0.526206869101379</v>
      </c>
      <c r="B5675" s="1" t="n">
        <f aca="false">TRUNC(A5675*6+1)</f>
        <v>4</v>
      </c>
    </row>
    <row r="5676" customFormat="false" ht="13.2" hidden="false" customHeight="false" outlineLevel="0" collapsed="false">
      <c r="A5676" s="0" t="n">
        <f aca="true">RAND()</f>
        <v>0.218254840718446</v>
      </c>
      <c r="B5676" s="1" t="n">
        <f aca="false">TRUNC(A5676*6+1)</f>
        <v>2</v>
      </c>
    </row>
    <row r="5677" customFormat="false" ht="13.2" hidden="false" customHeight="false" outlineLevel="0" collapsed="false">
      <c r="A5677" s="0" t="n">
        <f aca="true">RAND()</f>
        <v>0.225165664628269</v>
      </c>
      <c r="B5677" s="1" t="n">
        <f aca="false">TRUNC(A5677*6+1)</f>
        <v>2</v>
      </c>
    </row>
    <row r="5678" customFormat="false" ht="13.2" hidden="false" customHeight="false" outlineLevel="0" collapsed="false">
      <c r="A5678" s="0" t="n">
        <f aca="true">RAND()</f>
        <v>0.307382909937837</v>
      </c>
      <c r="B5678" s="1" t="n">
        <f aca="false">TRUNC(A5678*6+1)</f>
        <v>2</v>
      </c>
    </row>
    <row r="5679" customFormat="false" ht="13.2" hidden="false" customHeight="false" outlineLevel="0" collapsed="false">
      <c r="A5679" s="0" t="n">
        <f aca="true">RAND()</f>
        <v>0.169139589727246</v>
      </c>
      <c r="B5679" s="1" t="n">
        <f aca="false">TRUNC(A5679*6+1)</f>
        <v>2</v>
      </c>
    </row>
    <row r="5680" customFormat="false" ht="13.2" hidden="false" customHeight="false" outlineLevel="0" collapsed="false">
      <c r="A5680" s="0" t="n">
        <f aca="true">RAND()</f>
        <v>0.259881999657353</v>
      </c>
      <c r="B5680" s="1" t="n">
        <f aca="false">TRUNC(A5680*6+1)</f>
        <v>2</v>
      </c>
    </row>
    <row r="5681" customFormat="false" ht="13.2" hidden="false" customHeight="false" outlineLevel="0" collapsed="false">
      <c r="A5681" s="0" t="n">
        <f aca="true">RAND()</f>
        <v>0.129683610183263</v>
      </c>
      <c r="B5681" s="1" t="n">
        <f aca="false">TRUNC(A5681*6+1)</f>
        <v>1</v>
      </c>
    </row>
    <row r="5682" customFormat="false" ht="13.2" hidden="false" customHeight="false" outlineLevel="0" collapsed="false">
      <c r="A5682" s="0" t="n">
        <f aca="true">RAND()</f>
        <v>0.363655431875473</v>
      </c>
      <c r="B5682" s="1" t="n">
        <f aca="false">TRUNC(A5682*6+1)</f>
        <v>3</v>
      </c>
    </row>
    <row r="5683" customFormat="false" ht="13.2" hidden="false" customHeight="false" outlineLevel="0" collapsed="false">
      <c r="A5683" s="0" t="n">
        <f aca="true">RAND()</f>
        <v>0.88548978318861</v>
      </c>
      <c r="B5683" s="1" t="n">
        <f aca="false">TRUNC(A5683*6+1)</f>
        <v>6</v>
      </c>
    </row>
    <row r="5684" customFormat="false" ht="13.2" hidden="false" customHeight="false" outlineLevel="0" collapsed="false">
      <c r="A5684" s="0" t="n">
        <f aca="true">RAND()</f>
        <v>0.725964119856833</v>
      </c>
      <c r="B5684" s="1" t="n">
        <f aca="false">TRUNC(A5684*6+1)</f>
        <v>5</v>
      </c>
    </row>
    <row r="5685" customFormat="false" ht="13.2" hidden="false" customHeight="false" outlineLevel="0" collapsed="false">
      <c r="A5685" s="0" t="n">
        <f aca="true">RAND()</f>
        <v>0.131080003010731</v>
      </c>
      <c r="B5685" s="1" t="n">
        <f aca="false">TRUNC(A5685*6+1)</f>
        <v>1</v>
      </c>
    </row>
    <row r="5686" customFormat="false" ht="13.2" hidden="false" customHeight="false" outlineLevel="0" collapsed="false">
      <c r="A5686" s="0" t="n">
        <f aca="true">RAND()</f>
        <v>0.521266553953543</v>
      </c>
      <c r="B5686" s="1" t="n">
        <f aca="false">TRUNC(A5686*6+1)</f>
        <v>4</v>
      </c>
    </row>
    <row r="5687" customFormat="false" ht="13.2" hidden="false" customHeight="false" outlineLevel="0" collapsed="false">
      <c r="A5687" s="0" t="n">
        <f aca="true">RAND()</f>
        <v>0.149114127528042</v>
      </c>
      <c r="B5687" s="1" t="n">
        <f aca="false">TRUNC(A5687*6+1)</f>
        <v>1</v>
      </c>
    </row>
    <row r="5688" customFormat="false" ht="13.2" hidden="false" customHeight="false" outlineLevel="0" collapsed="false">
      <c r="A5688" s="0" t="n">
        <f aca="true">RAND()</f>
        <v>0.580759227174261</v>
      </c>
      <c r="B5688" s="1" t="n">
        <f aca="false">TRUNC(A5688*6+1)</f>
        <v>4</v>
      </c>
    </row>
    <row r="5689" customFormat="false" ht="13.2" hidden="false" customHeight="false" outlineLevel="0" collapsed="false">
      <c r="A5689" s="0" t="n">
        <f aca="true">RAND()</f>
        <v>0.517747774778992</v>
      </c>
      <c r="B5689" s="1" t="n">
        <f aca="false">TRUNC(A5689*6+1)</f>
        <v>4</v>
      </c>
    </row>
    <row r="5690" customFormat="false" ht="13.2" hidden="false" customHeight="false" outlineLevel="0" collapsed="false">
      <c r="A5690" s="0" t="n">
        <f aca="true">RAND()</f>
        <v>0.873510749862101</v>
      </c>
      <c r="B5690" s="1" t="n">
        <f aca="false">TRUNC(A5690*6+1)</f>
        <v>6</v>
      </c>
    </row>
    <row r="5691" customFormat="false" ht="13.2" hidden="false" customHeight="false" outlineLevel="0" collapsed="false">
      <c r="A5691" s="0" t="n">
        <f aca="true">RAND()</f>
        <v>0.869321494208929</v>
      </c>
      <c r="B5691" s="1" t="n">
        <f aca="false">TRUNC(A5691*6+1)</f>
        <v>6</v>
      </c>
    </row>
    <row r="5692" customFormat="false" ht="13.2" hidden="false" customHeight="false" outlineLevel="0" collapsed="false">
      <c r="A5692" s="0" t="n">
        <f aca="true">RAND()</f>
        <v>0.633198133348444</v>
      </c>
      <c r="B5692" s="1" t="n">
        <f aca="false">TRUNC(A5692*6+1)</f>
        <v>4</v>
      </c>
    </row>
    <row r="5693" customFormat="false" ht="13.2" hidden="false" customHeight="false" outlineLevel="0" collapsed="false">
      <c r="A5693" s="0" t="n">
        <f aca="true">RAND()</f>
        <v>0.727971113139817</v>
      </c>
      <c r="B5693" s="1" t="n">
        <f aca="false">TRUNC(A5693*6+1)</f>
        <v>5</v>
      </c>
    </row>
    <row r="5694" customFormat="false" ht="13.2" hidden="false" customHeight="false" outlineLevel="0" collapsed="false">
      <c r="A5694" s="0" t="n">
        <f aca="true">RAND()</f>
        <v>0.367638182058428</v>
      </c>
      <c r="B5694" s="1" t="n">
        <f aca="false">TRUNC(A5694*6+1)</f>
        <v>3</v>
      </c>
    </row>
    <row r="5695" customFormat="false" ht="13.2" hidden="false" customHeight="false" outlineLevel="0" collapsed="false">
      <c r="A5695" s="0" t="n">
        <f aca="true">RAND()</f>
        <v>0.201100227470673</v>
      </c>
      <c r="B5695" s="1" t="n">
        <f aca="false">TRUNC(A5695*6+1)</f>
        <v>2</v>
      </c>
    </row>
    <row r="5696" customFormat="false" ht="13.2" hidden="false" customHeight="false" outlineLevel="0" collapsed="false">
      <c r="A5696" s="0" t="n">
        <f aca="true">RAND()</f>
        <v>0.508768088824393</v>
      </c>
      <c r="B5696" s="1" t="n">
        <f aca="false">TRUNC(A5696*6+1)</f>
        <v>4</v>
      </c>
    </row>
    <row r="5697" customFormat="false" ht="13.2" hidden="false" customHeight="false" outlineLevel="0" collapsed="false">
      <c r="A5697" s="0" t="n">
        <f aca="true">RAND()</f>
        <v>0.108913465189524</v>
      </c>
      <c r="B5697" s="1" t="n">
        <f aca="false">TRUNC(A5697*6+1)</f>
        <v>1</v>
      </c>
    </row>
    <row r="5698" customFormat="false" ht="13.2" hidden="false" customHeight="false" outlineLevel="0" collapsed="false">
      <c r="A5698" s="0" t="n">
        <f aca="true">RAND()</f>
        <v>0.455385897336884</v>
      </c>
      <c r="B5698" s="1" t="n">
        <f aca="false">TRUNC(A5698*6+1)</f>
        <v>3</v>
      </c>
    </row>
    <row r="5699" customFormat="false" ht="13.2" hidden="false" customHeight="false" outlineLevel="0" collapsed="false">
      <c r="A5699" s="0" t="n">
        <f aca="true">RAND()</f>
        <v>0.34125976848998</v>
      </c>
      <c r="B5699" s="1" t="n">
        <f aca="false">TRUNC(A5699*6+1)</f>
        <v>3</v>
      </c>
    </row>
    <row r="5700" customFormat="false" ht="13.2" hidden="false" customHeight="false" outlineLevel="0" collapsed="false">
      <c r="A5700" s="0" t="n">
        <f aca="true">RAND()</f>
        <v>0.139235535186687</v>
      </c>
      <c r="B5700" s="1" t="n">
        <f aca="false">TRUNC(A5700*6+1)</f>
        <v>1</v>
      </c>
    </row>
    <row r="5701" customFormat="false" ht="13.2" hidden="false" customHeight="false" outlineLevel="0" collapsed="false">
      <c r="A5701" s="0" t="n">
        <f aca="true">RAND()</f>
        <v>0.0441352493230362</v>
      </c>
      <c r="B5701" s="1" t="n">
        <f aca="false">TRUNC(A5701*6+1)</f>
        <v>1</v>
      </c>
    </row>
    <row r="5702" customFormat="false" ht="13.2" hidden="false" customHeight="false" outlineLevel="0" collapsed="false">
      <c r="A5702" s="0" t="n">
        <f aca="true">RAND()</f>
        <v>0.211815520637413</v>
      </c>
      <c r="B5702" s="1" t="n">
        <f aca="false">TRUNC(A5702*6+1)</f>
        <v>2</v>
      </c>
    </row>
    <row r="5703" customFormat="false" ht="13.2" hidden="false" customHeight="false" outlineLevel="0" collapsed="false">
      <c r="A5703" s="0" t="n">
        <f aca="true">RAND()</f>
        <v>0.0570489005648025</v>
      </c>
      <c r="B5703" s="1" t="n">
        <f aca="false">TRUNC(A5703*6+1)</f>
        <v>1</v>
      </c>
    </row>
    <row r="5704" customFormat="false" ht="13.2" hidden="false" customHeight="false" outlineLevel="0" collapsed="false">
      <c r="A5704" s="0" t="n">
        <f aca="true">RAND()</f>
        <v>0.366155756852115</v>
      </c>
      <c r="B5704" s="1" t="n">
        <f aca="false">TRUNC(A5704*6+1)</f>
        <v>3</v>
      </c>
    </row>
    <row r="5705" customFormat="false" ht="13.2" hidden="false" customHeight="false" outlineLevel="0" collapsed="false">
      <c r="A5705" s="0" t="n">
        <f aca="true">RAND()</f>
        <v>0.030831505545742</v>
      </c>
      <c r="B5705" s="1" t="n">
        <f aca="false">TRUNC(A5705*6+1)</f>
        <v>1</v>
      </c>
    </row>
    <row r="5706" customFormat="false" ht="13.2" hidden="false" customHeight="false" outlineLevel="0" collapsed="false">
      <c r="A5706" s="0" t="n">
        <f aca="true">RAND()</f>
        <v>0.16550795778029</v>
      </c>
      <c r="B5706" s="1" t="n">
        <f aca="false">TRUNC(A5706*6+1)</f>
        <v>1</v>
      </c>
    </row>
    <row r="5707" customFormat="false" ht="13.2" hidden="false" customHeight="false" outlineLevel="0" collapsed="false">
      <c r="A5707" s="0" t="n">
        <f aca="true">RAND()</f>
        <v>0.561040945092989</v>
      </c>
      <c r="B5707" s="1" t="n">
        <f aca="false">TRUNC(A5707*6+1)</f>
        <v>4</v>
      </c>
    </row>
    <row r="5708" customFormat="false" ht="13.2" hidden="false" customHeight="false" outlineLevel="0" collapsed="false">
      <c r="A5708" s="0" t="n">
        <f aca="true">RAND()</f>
        <v>0.212254823010979</v>
      </c>
      <c r="B5708" s="1" t="n">
        <f aca="false">TRUNC(A5708*6+1)</f>
        <v>2</v>
      </c>
    </row>
    <row r="5709" customFormat="false" ht="13.2" hidden="false" customHeight="false" outlineLevel="0" collapsed="false">
      <c r="A5709" s="0" t="n">
        <f aca="true">RAND()</f>
        <v>0.881877906271495</v>
      </c>
      <c r="B5709" s="1" t="n">
        <f aca="false">TRUNC(A5709*6+1)</f>
        <v>6</v>
      </c>
    </row>
    <row r="5710" customFormat="false" ht="13.2" hidden="false" customHeight="false" outlineLevel="0" collapsed="false">
      <c r="A5710" s="0" t="n">
        <f aca="true">RAND()</f>
        <v>0.338534130673815</v>
      </c>
      <c r="B5710" s="1" t="n">
        <f aca="false">TRUNC(A5710*6+1)</f>
        <v>3</v>
      </c>
    </row>
    <row r="5711" customFormat="false" ht="13.2" hidden="false" customHeight="false" outlineLevel="0" collapsed="false">
      <c r="A5711" s="0" t="n">
        <f aca="true">RAND()</f>
        <v>0.547991238251175</v>
      </c>
      <c r="B5711" s="1" t="n">
        <f aca="false">TRUNC(A5711*6+1)</f>
        <v>4</v>
      </c>
    </row>
    <row r="5712" customFormat="false" ht="13.2" hidden="false" customHeight="false" outlineLevel="0" collapsed="false">
      <c r="A5712" s="0" t="n">
        <f aca="true">RAND()</f>
        <v>0.274727329966099</v>
      </c>
      <c r="B5712" s="1" t="n">
        <f aca="false">TRUNC(A5712*6+1)</f>
        <v>2</v>
      </c>
    </row>
    <row r="5713" customFormat="false" ht="13.2" hidden="false" customHeight="false" outlineLevel="0" collapsed="false">
      <c r="A5713" s="0" t="n">
        <f aca="true">RAND()</f>
        <v>0.865986203700403</v>
      </c>
      <c r="B5713" s="1" t="n">
        <f aca="false">TRUNC(A5713*6+1)</f>
        <v>6</v>
      </c>
    </row>
    <row r="5714" customFormat="false" ht="13.2" hidden="false" customHeight="false" outlineLevel="0" collapsed="false">
      <c r="A5714" s="0" t="n">
        <f aca="true">RAND()</f>
        <v>0.301073510851265</v>
      </c>
      <c r="B5714" s="1" t="n">
        <f aca="false">TRUNC(A5714*6+1)</f>
        <v>2</v>
      </c>
    </row>
    <row r="5715" customFormat="false" ht="13.2" hidden="false" customHeight="false" outlineLevel="0" collapsed="false">
      <c r="A5715" s="0" t="n">
        <f aca="true">RAND()</f>
        <v>0.982482225582905</v>
      </c>
      <c r="B5715" s="1" t="n">
        <f aca="false">TRUNC(A5715*6+1)</f>
        <v>6</v>
      </c>
    </row>
    <row r="5716" customFormat="false" ht="13.2" hidden="false" customHeight="false" outlineLevel="0" collapsed="false">
      <c r="A5716" s="0" t="n">
        <f aca="true">RAND()</f>
        <v>0.955791976092663</v>
      </c>
      <c r="B5716" s="1" t="n">
        <f aca="false">TRUNC(A5716*6+1)</f>
        <v>6</v>
      </c>
    </row>
    <row r="5717" customFormat="false" ht="13.2" hidden="false" customHeight="false" outlineLevel="0" collapsed="false">
      <c r="A5717" s="0" t="n">
        <f aca="true">RAND()</f>
        <v>0.870832671350056</v>
      </c>
      <c r="B5717" s="1" t="n">
        <f aca="false">TRUNC(A5717*6+1)</f>
        <v>6</v>
      </c>
    </row>
    <row r="5718" customFormat="false" ht="13.2" hidden="false" customHeight="false" outlineLevel="0" collapsed="false">
      <c r="A5718" s="0" t="n">
        <f aca="true">RAND()</f>
        <v>0.508277544930686</v>
      </c>
      <c r="B5718" s="1" t="n">
        <f aca="false">TRUNC(A5718*6+1)</f>
        <v>4</v>
      </c>
    </row>
    <row r="5719" customFormat="false" ht="13.2" hidden="false" customHeight="false" outlineLevel="0" collapsed="false">
      <c r="A5719" s="0" t="n">
        <f aca="true">RAND()</f>
        <v>0.42269960292496</v>
      </c>
      <c r="B5719" s="1" t="n">
        <f aca="false">TRUNC(A5719*6+1)</f>
        <v>3</v>
      </c>
    </row>
    <row r="5720" customFormat="false" ht="13.2" hidden="false" customHeight="false" outlineLevel="0" collapsed="false">
      <c r="A5720" s="0" t="n">
        <f aca="true">RAND()</f>
        <v>0.726290886319981</v>
      </c>
      <c r="B5720" s="1" t="n">
        <f aca="false">TRUNC(A5720*6+1)</f>
        <v>5</v>
      </c>
    </row>
    <row r="5721" customFormat="false" ht="13.2" hidden="false" customHeight="false" outlineLevel="0" collapsed="false">
      <c r="A5721" s="0" t="n">
        <f aca="true">RAND()</f>
        <v>0.475582430681898</v>
      </c>
      <c r="B5721" s="1" t="n">
        <f aca="false">TRUNC(A5721*6+1)</f>
        <v>3</v>
      </c>
    </row>
    <row r="5722" customFormat="false" ht="13.2" hidden="false" customHeight="false" outlineLevel="0" collapsed="false">
      <c r="A5722" s="0" t="n">
        <f aca="true">RAND()</f>
        <v>0.0922491262090308</v>
      </c>
      <c r="B5722" s="1" t="n">
        <f aca="false">TRUNC(A5722*6+1)</f>
        <v>1</v>
      </c>
    </row>
    <row r="5723" customFormat="false" ht="13.2" hidden="false" customHeight="false" outlineLevel="0" collapsed="false">
      <c r="A5723" s="0" t="n">
        <f aca="true">RAND()</f>
        <v>0.37596166000554</v>
      </c>
      <c r="B5723" s="1" t="n">
        <f aca="false">TRUNC(A5723*6+1)</f>
        <v>3</v>
      </c>
    </row>
    <row r="5724" customFormat="false" ht="13.2" hidden="false" customHeight="false" outlineLevel="0" collapsed="false">
      <c r="A5724" s="0" t="n">
        <f aca="true">RAND()</f>
        <v>0.430391066831401</v>
      </c>
      <c r="B5724" s="1" t="n">
        <f aca="false">TRUNC(A5724*6+1)</f>
        <v>3</v>
      </c>
    </row>
    <row r="5725" customFormat="false" ht="13.2" hidden="false" customHeight="false" outlineLevel="0" collapsed="false">
      <c r="A5725" s="0" t="n">
        <f aca="true">RAND()</f>
        <v>0.908936725875215</v>
      </c>
      <c r="B5725" s="1" t="n">
        <f aca="false">TRUNC(A5725*6+1)</f>
        <v>6</v>
      </c>
    </row>
    <row r="5726" customFormat="false" ht="13.2" hidden="false" customHeight="false" outlineLevel="0" collapsed="false">
      <c r="A5726" s="0" t="n">
        <f aca="true">RAND()</f>
        <v>0.678238250612853</v>
      </c>
      <c r="B5726" s="1" t="n">
        <f aca="false">TRUNC(A5726*6+1)</f>
        <v>5</v>
      </c>
    </row>
    <row r="5727" customFormat="false" ht="13.2" hidden="false" customHeight="false" outlineLevel="0" collapsed="false">
      <c r="A5727" s="0" t="n">
        <f aca="true">RAND()</f>
        <v>0.81260971565545</v>
      </c>
      <c r="B5727" s="1" t="n">
        <f aca="false">TRUNC(A5727*6+1)</f>
        <v>5</v>
      </c>
    </row>
    <row r="5728" customFormat="false" ht="13.2" hidden="false" customHeight="false" outlineLevel="0" collapsed="false">
      <c r="A5728" s="0" t="n">
        <f aca="true">RAND()</f>
        <v>0.314749755924957</v>
      </c>
      <c r="B5728" s="1" t="n">
        <f aca="false">TRUNC(A5728*6+1)</f>
        <v>2</v>
      </c>
    </row>
    <row r="5729" customFormat="false" ht="13.2" hidden="false" customHeight="false" outlineLevel="0" collapsed="false">
      <c r="A5729" s="0" t="n">
        <f aca="true">RAND()</f>
        <v>0.81728722552665</v>
      </c>
      <c r="B5729" s="1" t="n">
        <f aca="false">TRUNC(A5729*6+1)</f>
        <v>5</v>
      </c>
    </row>
    <row r="5730" customFormat="false" ht="13.2" hidden="false" customHeight="false" outlineLevel="0" collapsed="false">
      <c r="A5730" s="0" t="n">
        <f aca="true">RAND()</f>
        <v>0.981247243670847</v>
      </c>
      <c r="B5730" s="1" t="n">
        <f aca="false">TRUNC(A5730*6+1)</f>
        <v>6</v>
      </c>
    </row>
    <row r="5731" customFormat="false" ht="13.2" hidden="false" customHeight="false" outlineLevel="0" collapsed="false">
      <c r="A5731" s="0" t="n">
        <f aca="true">RAND()</f>
        <v>0.634895663041593</v>
      </c>
      <c r="B5731" s="1" t="n">
        <f aca="false">TRUNC(A5731*6+1)</f>
        <v>4</v>
      </c>
    </row>
    <row r="5732" customFormat="false" ht="13.2" hidden="false" customHeight="false" outlineLevel="0" collapsed="false">
      <c r="A5732" s="0" t="n">
        <f aca="true">RAND()</f>
        <v>0.093136420442761</v>
      </c>
      <c r="B5732" s="1" t="n">
        <f aca="false">TRUNC(A5732*6+1)</f>
        <v>1</v>
      </c>
    </row>
    <row r="5733" customFormat="false" ht="13.2" hidden="false" customHeight="false" outlineLevel="0" collapsed="false">
      <c r="A5733" s="0" t="n">
        <f aca="true">RAND()</f>
        <v>0.389574355934668</v>
      </c>
      <c r="B5733" s="1" t="n">
        <f aca="false">TRUNC(A5733*6+1)</f>
        <v>3</v>
      </c>
    </row>
    <row r="5734" customFormat="false" ht="13.2" hidden="false" customHeight="false" outlineLevel="0" collapsed="false">
      <c r="A5734" s="0" t="n">
        <f aca="true">RAND()</f>
        <v>0.544189554171457</v>
      </c>
      <c r="B5734" s="1" t="n">
        <f aca="false">TRUNC(A5734*6+1)</f>
        <v>4</v>
      </c>
    </row>
    <row r="5735" customFormat="false" ht="13.2" hidden="false" customHeight="false" outlineLevel="0" collapsed="false">
      <c r="A5735" s="0" t="n">
        <f aca="true">RAND()</f>
        <v>0.752141992193131</v>
      </c>
      <c r="B5735" s="1" t="n">
        <f aca="false">TRUNC(A5735*6+1)</f>
        <v>5</v>
      </c>
    </row>
    <row r="5736" customFormat="false" ht="13.2" hidden="false" customHeight="false" outlineLevel="0" collapsed="false">
      <c r="A5736" s="0" t="n">
        <f aca="true">RAND()</f>
        <v>0.446716351009862</v>
      </c>
      <c r="B5736" s="1" t="n">
        <f aca="false">TRUNC(A5736*6+1)</f>
        <v>3</v>
      </c>
    </row>
    <row r="5737" customFormat="false" ht="13.2" hidden="false" customHeight="false" outlineLevel="0" collapsed="false">
      <c r="A5737" s="0" t="n">
        <f aca="true">RAND()</f>
        <v>0.913685955716938</v>
      </c>
      <c r="B5737" s="1" t="n">
        <f aca="false">TRUNC(A5737*6+1)</f>
        <v>6</v>
      </c>
    </row>
    <row r="5738" customFormat="false" ht="13.2" hidden="false" customHeight="false" outlineLevel="0" collapsed="false">
      <c r="A5738" s="0" t="n">
        <f aca="true">RAND()</f>
        <v>0.848600462537341</v>
      </c>
      <c r="B5738" s="1" t="n">
        <f aca="false">TRUNC(A5738*6+1)</f>
        <v>6</v>
      </c>
    </row>
    <row r="5739" customFormat="false" ht="13.2" hidden="false" customHeight="false" outlineLevel="0" collapsed="false">
      <c r="A5739" s="0" t="n">
        <f aca="true">RAND()</f>
        <v>0.832493420735309</v>
      </c>
      <c r="B5739" s="1" t="n">
        <f aca="false">TRUNC(A5739*6+1)</f>
        <v>5</v>
      </c>
    </row>
    <row r="5740" customFormat="false" ht="13.2" hidden="false" customHeight="false" outlineLevel="0" collapsed="false">
      <c r="A5740" s="0" t="n">
        <f aca="true">RAND()</f>
        <v>0.923534684542422</v>
      </c>
      <c r="B5740" s="1" t="n">
        <f aca="false">TRUNC(A5740*6+1)</f>
        <v>6</v>
      </c>
    </row>
    <row r="5741" customFormat="false" ht="13.2" hidden="false" customHeight="false" outlineLevel="0" collapsed="false">
      <c r="A5741" s="0" t="n">
        <f aca="true">RAND()</f>
        <v>0.607192017676522</v>
      </c>
      <c r="B5741" s="1" t="n">
        <f aca="false">TRUNC(A5741*6+1)</f>
        <v>4</v>
      </c>
    </row>
    <row r="5742" customFormat="false" ht="13.2" hidden="false" customHeight="false" outlineLevel="0" collapsed="false">
      <c r="A5742" s="0" t="n">
        <f aca="true">RAND()</f>
        <v>0.433957009466716</v>
      </c>
      <c r="B5742" s="1" t="n">
        <f aca="false">TRUNC(A5742*6+1)</f>
        <v>3</v>
      </c>
    </row>
    <row r="5743" customFormat="false" ht="13.2" hidden="false" customHeight="false" outlineLevel="0" collapsed="false">
      <c r="A5743" s="0" t="n">
        <f aca="true">RAND()</f>
        <v>0.635166527533154</v>
      </c>
      <c r="B5743" s="1" t="n">
        <f aca="false">TRUNC(A5743*6+1)</f>
        <v>4</v>
      </c>
    </row>
    <row r="5744" customFormat="false" ht="13.2" hidden="false" customHeight="false" outlineLevel="0" collapsed="false">
      <c r="A5744" s="0" t="n">
        <f aca="true">RAND()</f>
        <v>0.0352270965672644</v>
      </c>
      <c r="B5744" s="1" t="n">
        <f aca="false">TRUNC(A5744*6+1)</f>
        <v>1</v>
      </c>
    </row>
    <row r="5745" customFormat="false" ht="13.2" hidden="false" customHeight="false" outlineLevel="0" collapsed="false">
      <c r="A5745" s="0" t="n">
        <f aca="true">RAND()</f>
        <v>0.12584093487934</v>
      </c>
      <c r="B5745" s="1" t="n">
        <f aca="false">TRUNC(A5745*6+1)</f>
        <v>1</v>
      </c>
    </row>
    <row r="5746" customFormat="false" ht="13.2" hidden="false" customHeight="false" outlineLevel="0" collapsed="false">
      <c r="A5746" s="0" t="n">
        <f aca="true">RAND()</f>
        <v>0.240465177958746</v>
      </c>
      <c r="B5746" s="1" t="n">
        <f aca="false">TRUNC(A5746*6+1)</f>
        <v>2</v>
      </c>
    </row>
    <row r="5747" customFormat="false" ht="13.2" hidden="false" customHeight="false" outlineLevel="0" collapsed="false">
      <c r="A5747" s="0" t="n">
        <f aca="true">RAND()</f>
        <v>0.10127628434806</v>
      </c>
      <c r="B5747" s="1" t="n">
        <f aca="false">TRUNC(A5747*6+1)</f>
        <v>1</v>
      </c>
    </row>
    <row r="5748" customFormat="false" ht="13.2" hidden="false" customHeight="false" outlineLevel="0" collapsed="false">
      <c r="A5748" s="0" t="n">
        <f aca="true">RAND()</f>
        <v>0.0649856033405763</v>
      </c>
      <c r="B5748" s="1" t="n">
        <f aca="false">TRUNC(A5748*6+1)</f>
        <v>1</v>
      </c>
    </row>
    <row r="5749" customFormat="false" ht="13.2" hidden="false" customHeight="false" outlineLevel="0" collapsed="false">
      <c r="A5749" s="0" t="n">
        <f aca="true">RAND()</f>
        <v>0.488044906208543</v>
      </c>
      <c r="B5749" s="1" t="n">
        <f aca="false">TRUNC(A5749*6+1)</f>
        <v>3</v>
      </c>
    </row>
    <row r="5750" customFormat="false" ht="13.2" hidden="false" customHeight="false" outlineLevel="0" collapsed="false">
      <c r="A5750" s="0" t="n">
        <f aca="true">RAND()</f>
        <v>0.315965085585141</v>
      </c>
      <c r="B5750" s="1" t="n">
        <f aca="false">TRUNC(A5750*6+1)</f>
        <v>2</v>
      </c>
    </row>
    <row r="5751" customFormat="false" ht="13.2" hidden="false" customHeight="false" outlineLevel="0" collapsed="false">
      <c r="A5751" s="0" t="n">
        <f aca="true">RAND()</f>
        <v>0.855436164945667</v>
      </c>
      <c r="B5751" s="1" t="n">
        <f aca="false">TRUNC(A5751*6+1)</f>
        <v>6</v>
      </c>
    </row>
    <row r="5752" customFormat="false" ht="13.2" hidden="false" customHeight="false" outlineLevel="0" collapsed="false">
      <c r="A5752" s="0" t="n">
        <f aca="true">RAND()</f>
        <v>0.294514351429367</v>
      </c>
      <c r="B5752" s="1" t="n">
        <f aca="false">TRUNC(A5752*6+1)</f>
        <v>2</v>
      </c>
    </row>
    <row r="5753" customFormat="false" ht="13.2" hidden="false" customHeight="false" outlineLevel="0" collapsed="false">
      <c r="A5753" s="0" t="n">
        <f aca="true">RAND()</f>
        <v>0.0133156803153058</v>
      </c>
      <c r="B5753" s="1" t="n">
        <f aca="false">TRUNC(A5753*6+1)</f>
        <v>1</v>
      </c>
    </row>
    <row r="5754" customFormat="false" ht="13.2" hidden="false" customHeight="false" outlineLevel="0" collapsed="false">
      <c r="A5754" s="0" t="n">
        <f aca="true">RAND()</f>
        <v>0.868388019830848</v>
      </c>
      <c r="B5754" s="1" t="n">
        <f aca="false">TRUNC(A5754*6+1)</f>
        <v>6</v>
      </c>
    </row>
    <row r="5755" customFormat="false" ht="13.2" hidden="false" customHeight="false" outlineLevel="0" collapsed="false">
      <c r="A5755" s="0" t="n">
        <f aca="true">RAND()</f>
        <v>0.270506299382027</v>
      </c>
      <c r="B5755" s="1" t="n">
        <f aca="false">TRUNC(A5755*6+1)</f>
        <v>2</v>
      </c>
    </row>
    <row r="5756" customFormat="false" ht="13.2" hidden="false" customHeight="false" outlineLevel="0" collapsed="false">
      <c r="A5756" s="0" t="n">
        <f aca="true">RAND()</f>
        <v>0.954294162675408</v>
      </c>
      <c r="B5756" s="1" t="n">
        <f aca="false">TRUNC(A5756*6+1)</f>
        <v>6</v>
      </c>
    </row>
    <row r="5757" customFormat="false" ht="13.2" hidden="false" customHeight="false" outlineLevel="0" collapsed="false">
      <c r="A5757" s="0" t="n">
        <f aca="true">RAND()</f>
        <v>0.717536498917813</v>
      </c>
      <c r="B5757" s="1" t="n">
        <f aca="false">TRUNC(A5757*6+1)</f>
        <v>5</v>
      </c>
    </row>
    <row r="5758" customFormat="false" ht="13.2" hidden="false" customHeight="false" outlineLevel="0" collapsed="false">
      <c r="A5758" s="0" t="n">
        <f aca="true">RAND()</f>
        <v>0.541042060950941</v>
      </c>
      <c r="B5758" s="1" t="n">
        <f aca="false">TRUNC(A5758*6+1)</f>
        <v>4</v>
      </c>
    </row>
    <row r="5759" customFormat="false" ht="13.2" hidden="false" customHeight="false" outlineLevel="0" collapsed="false">
      <c r="A5759" s="0" t="n">
        <f aca="true">RAND()</f>
        <v>0.527196348173927</v>
      </c>
      <c r="B5759" s="1" t="n">
        <f aca="false">TRUNC(A5759*6+1)</f>
        <v>4</v>
      </c>
    </row>
    <row r="5760" customFormat="false" ht="13.2" hidden="false" customHeight="false" outlineLevel="0" collapsed="false">
      <c r="A5760" s="0" t="n">
        <f aca="true">RAND()</f>
        <v>0.927385443165613</v>
      </c>
      <c r="B5760" s="1" t="n">
        <f aca="false">TRUNC(A5760*6+1)</f>
        <v>6</v>
      </c>
    </row>
    <row r="5761" customFormat="false" ht="13.2" hidden="false" customHeight="false" outlineLevel="0" collapsed="false">
      <c r="A5761" s="0" t="n">
        <f aca="true">RAND()</f>
        <v>0.219724553688331</v>
      </c>
      <c r="B5761" s="1" t="n">
        <f aca="false">TRUNC(A5761*6+1)</f>
        <v>2</v>
      </c>
    </row>
    <row r="5762" customFormat="false" ht="13.2" hidden="false" customHeight="false" outlineLevel="0" collapsed="false">
      <c r="A5762" s="0" t="n">
        <f aca="true">RAND()</f>
        <v>0.989832651865664</v>
      </c>
      <c r="B5762" s="1" t="n">
        <f aca="false">TRUNC(A5762*6+1)</f>
        <v>6</v>
      </c>
    </row>
    <row r="5763" customFormat="false" ht="13.2" hidden="false" customHeight="false" outlineLevel="0" collapsed="false">
      <c r="A5763" s="0" t="n">
        <f aca="true">RAND()</f>
        <v>0.646163475087207</v>
      </c>
      <c r="B5763" s="1" t="n">
        <f aca="false">TRUNC(A5763*6+1)</f>
        <v>4</v>
      </c>
    </row>
    <row r="5764" customFormat="false" ht="13.2" hidden="false" customHeight="false" outlineLevel="0" collapsed="false">
      <c r="A5764" s="0" t="n">
        <f aca="true">RAND()</f>
        <v>0.137841036751847</v>
      </c>
      <c r="B5764" s="1" t="n">
        <f aca="false">TRUNC(A5764*6+1)</f>
        <v>1</v>
      </c>
    </row>
    <row r="5765" customFormat="false" ht="13.2" hidden="false" customHeight="false" outlineLevel="0" collapsed="false">
      <c r="A5765" s="0" t="n">
        <f aca="true">RAND()</f>
        <v>0.370789962505813</v>
      </c>
      <c r="B5765" s="1" t="n">
        <f aca="false">TRUNC(A5765*6+1)</f>
        <v>3</v>
      </c>
    </row>
    <row r="5766" customFormat="false" ht="13.2" hidden="false" customHeight="false" outlineLevel="0" collapsed="false">
      <c r="A5766" s="0" t="n">
        <f aca="true">RAND()</f>
        <v>0.175482677657145</v>
      </c>
      <c r="B5766" s="1" t="n">
        <f aca="false">TRUNC(A5766*6+1)</f>
        <v>2</v>
      </c>
    </row>
    <row r="5767" customFormat="false" ht="13.2" hidden="false" customHeight="false" outlineLevel="0" collapsed="false">
      <c r="A5767" s="0" t="n">
        <f aca="true">RAND()</f>
        <v>0.433447254349171</v>
      </c>
      <c r="B5767" s="1" t="n">
        <f aca="false">TRUNC(A5767*6+1)</f>
        <v>3</v>
      </c>
    </row>
    <row r="5768" customFormat="false" ht="13.2" hidden="false" customHeight="false" outlineLevel="0" collapsed="false">
      <c r="A5768" s="0" t="n">
        <f aca="true">RAND()</f>
        <v>0.996085385230907</v>
      </c>
      <c r="B5768" s="1" t="n">
        <f aca="false">TRUNC(A5768*6+1)</f>
        <v>6</v>
      </c>
    </row>
    <row r="5769" customFormat="false" ht="13.2" hidden="false" customHeight="false" outlineLevel="0" collapsed="false">
      <c r="A5769" s="0" t="n">
        <f aca="true">RAND()</f>
        <v>0.686836073142309</v>
      </c>
      <c r="B5769" s="1" t="n">
        <f aca="false">TRUNC(A5769*6+1)</f>
        <v>5</v>
      </c>
    </row>
    <row r="5770" customFormat="false" ht="13.2" hidden="false" customHeight="false" outlineLevel="0" collapsed="false">
      <c r="A5770" s="0" t="n">
        <f aca="true">RAND()</f>
        <v>0.369811717275381</v>
      </c>
      <c r="B5770" s="1" t="n">
        <f aca="false">TRUNC(A5770*6+1)</f>
        <v>3</v>
      </c>
    </row>
    <row r="5771" customFormat="false" ht="13.2" hidden="false" customHeight="false" outlineLevel="0" collapsed="false">
      <c r="A5771" s="0" t="n">
        <f aca="true">RAND()</f>
        <v>0.0524539128309295</v>
      </c>
      <c r="B5771" s="1" t="n">
        <f aca="false">TRUNC(A5771*6+1)</f>
        <v>1</v>
      </c>
    </row>
    <row r="5772" customFormat="false" ht="13.2" hidden="false" customHeight="false" outlineLevel="0" collapsed="false">
      <c r="A5772" s="0" t="n">
        <f aca="true">RAND()</f>
        <v>0.477810868998235</v>
      </c>
      <c r="B5772" s="1" t="n">
        <f aca="false">TRUNC(A5772*6+1)</f>
        <v>3</v>
      </c>
    </row>
    <row r="5773" customFormat="false" ht="13.2" hidden="false" customHeight="false" outlineLevel="0" collapsed="false">
      <c r="A5773" s="0" t="n">
        <f aca="true">RAND()</f>
        <v>0.964276316245163</v>
      </c>
      <c r="B5773" s="1" t="n">
        <f aca="false">TRUNC(A5773*6+1)</f>
        <v>6</v>
      </c>
    </row>
    <row r="5774" customFormat="false" ht="13.2" hidden="false" customHeight="false" outlineLevel="0" collapsed="false">
      <c r="A5774" s="0" t="n">
        <f aca="true">RAND()</f>
        <v>0.363665349432054</v>
      </c>
      <c r="B5774" s="1" t="n">
        <f aca="false">TRUNC(A5774*6+1)</f>
        <v>3</v>
      </c>
    </row>
    <row r="5775" customFormat="false" ht="13.2" hidden="false" customHeight="false" outlineLevel="0" collapsed="false">
      <c r="A5775" s="0" t="n">
        <f aca="true">RAND()</f>
        <v>0.374103345758365</v>
      </c>
      <c r="B5775" s="1" t="n">
        <f aca="false">TRUNC(A5775*6+1)</f>
        <v>3</v>
      </c>
    </row>
    <row r="5776" customFormat="false" ht="13.2" hidden="false" customHeight="false" outlineLevel="0" collapsed="false">
      <c r="A5776" s="0" t="n">
        <f aca="true">RAND()</f>
        <v>0.0440571429321144</v>
      </c>
      <c r="B5776" s="1" t="n">
        <f aca="false">TRUNC(A5776*6+1)</f>
        <v>1</v>
      </c>
    </row>
    <row r="5777" customFormat="false" ht="13.2" hidden="false" customHeight="false" outlineLevel="0" collapsed="false">
      <c r="A5777" s="0" t="n">
        <f aca="true">RAND()</f>
        <v>0.142915882255849</v>
      </c>
      <c r="B5777" s="1" t="n">
        <f aca="false">TRUNC(A5777*6+1)</f>
        <v>1</v>
      </c>
    </row>
    <row r="5778" customFormat="false" ht="13.2" hidden="false" customHeight="false" outlineLevel="0" collapsed="false">
      <c r="A5778" s="0" t="n">
        <f aca="true">RAND()</f>
        <v>0.960674904614519</v>
      </c>
      <c r="B5778" s="1" t="n">
        <f aca="false">TRUNC(A5778*6+1)</f>
        <v>6</v>
      </c>
    </row>
    <row r="5779" customFormat="false" ht="13.2" hidden="false" customHeight="false" outlineLevel="0" collapsed="false">
      <c r="A5779" s="0" t="n">
        <f aca="true">RAND()</f>
        <v>0.0071861276990627</v>
      </c>
      <c r="B5779" s="1" t="n">
        <f aca="false">TRUNC(A5779*6+1)</f>
        <v>1</v>
      </c>
    </row>
    <row r="5780" customFormat="false" ht="13.2" hidden="false" customHeight="false" outlineLevel="0" collapsed="false">
      <c r="A5780" s="0" t="n">
        <f aca="true">RAND()</f>
        <v>0.223078387298128</v>
      </c>
      <c r="B5780" s="1" t="n">
        <f aca="false">TRUNC(A5780*6+1)</f>
        <v>2</v>
      </c>
    </row>
    <row r="5781" customFormat="false" ht="13.2" hidden="false" customHeight="false" outlineLevel="0" collapsed="false">
      <c r="A5781" s="0" t="n">
        <f aca="true">RAND()</f>
        <v>0.76498710094449</v>
      </c>
      <c r="B5781" s="1" t="n">
        <f aca="false">TRUNC(A5781*6+1)</f>
        <v>5</v>
      </c>
    </row>
    <row r="5782" customFormat="false" ht="13.2" hidden="false" customHeight="false" outlineLevel="0" collapsed="false">
      <c r="A5782" s="0" t="n">
        <f aca="true">RAND()</f>
        <v>0.414822593320455</v>
      </c>
      <c r="B5782" s="1" t="n">
        <f aca="false">TRUNC(A5782*6+1)</f>
        <v>3</v>
      </c>
    </row>
    <row r="5783" customFormat="false" ht="13.2" hidden="false" customHeight="false" outlineLevel="0" collapsed="false">
      <c r="A5783" s="0" t="n">
        <f aca="true">RAND()</f>
        <v>0.652718745368411</v>
      </c>
      <c r="B5783" s="1" t="n">
        <f aca="false">TRUNC(A5783*6+1)</f>
        <v>4</v>
      </c>
    </row>
    <row r="5784" customFormat="false" ht="13.2" hidden="false" customHeight="false" outlineLevel="0" collapsed="false">
      <c r="A5784" s="0" t="n">
        <f aca="true">RAND()</f>
        <v>0.647131641889928</v>
      </c>
      <c r="B5784" s="1" t="n">
        <f aca="false">TRUNC(A5784*6+1)</f>
        <v>4</v>
      </c>
    </row>
    <row r="5785" customFormat="false" ht="13.2" hidden="false" customHeight="false" outlineLevel="0" collapsed="false">
      <c r="A5785" s="0" t="n">
        <f aca="true">RAND()</f>
        <v>0.109677962040343</v>
      </c>
      <c r="B5785" s="1" t="n">
        <f aca="false">TRUNC(A5785*6+1)</f>
        <v>1</v>
      </c>
    </row>
    <row r="5786" customFormat="false" ht="13.2" hidden="false" customHeight="false" outlineLevel="0" collapsed="false">
      <c r="A5786" s="0" t="n">
        <f aca="true">RAND()</f>
        <v>0.678258650030574</v>
      </c>
      <c r="B5786" s="1" t="n">
        <f aca="false">TRUNC(A5786*6+1)</f>
        <v>5</v>
      </c>
    </row>
    <row r="5787" customFormat="false" ht="13.2" hidden="false" customHeight="false" outlineLevel="0" collapsed="false">
      <c r="A5787" s="0" t="n">
        <f aca="true">RAND()</f>
        <v>0.39947765806336</v>
      </c>
      <c r="B5787" s="1" t="n">
        <f aca="false">TRUNC(A5787*6+1)</f>
        <v>3</v>
      </c>
    </row>
    <row r="5788" customFormat="false" ht="13.2" hidden="false" customHeight="false" outlineLevel="0" collapsed="false">
      <c r="A5788" s="0" t="n">
        <f aca="true">RAND()</f>
        <v>0.724736914522762</v>
      </c>
      <c r="B5788" s="1" t="n">
        <f aca="false">TRUNC(A5788*6+1)</f>
        <v>5</v>
      </c>
    </row>
    <row r="5789" customFormat="false" ht="13.2" hidden="false" customHeight="false" outlineLevel="0" collapsed="false">
      <c r="A5789" s="0" t="n">
        <f aca="true">RAND()</f>
        <v>0.335640504029864</v>
      </c>
      <c r="B5789" s="1" t="n">
        <f aca="false">TRUNC(A5789*6+1)</f>
        <v>3</v>
      </c>
    </row>
    <row r="5790" customFormat="false" ht="13.2" hidden="false" customHeight="false" outlineLevel="0" collapsed="false">
      <c r="A5790" s="0" t="n">
        <f aca="true">RAND()</f>
        <v>0.629604307794562</v>
      </c>
      <c r="B5790" s="1" t="n">
        <f aca="false">TRUNC(A5790*6+1)</f>
        <v>4</v>
      </c>
    </row>
    <row r="5791" customFormat="false" ht="13.2" hidden="false" customHeight="false" outlineLevel="0" collapsed="false">
      <c r="A5791" s="0" t="n">
        <f aca="true">RAND()</f>
        <v>0.598668968093437</v>
      </c>
      <c r="B5791" s="1" t="n">
        <f aca="false">TRUNC(A5791*6+1)</f>
        <v>4</v>
      </c>
    </row>
    <row r="5792" customFormat="false" ht="13.2" hidden="false" customHeight="false" outlineLevel="0" collapsed="false">
      <c r="A5792" s="0" t="n">
        <f aca="true">RAND()</f>
        <v>0.544521161036499</v>
      </c>
      <c r="B5792" s="1" t="n">
        <f aca="false">TRUNC(A5792*6+1)</f>
        <v>4</v>
      </c>
    </row>
    <row r="5793" customFormat="false" ht="13.2" hidden="false" customHeight="false" outlineLevel="0" collapsed="false">
      <c r="A5793" s="0" t="n">
        <f aca="true">RAND()</f>
        <v>0.803577018727645</v>
      </c>
      <c r="B5793" s="1" t="n">
        <f aca="false">TRUNC(A5793*6+1)</f>
        <v>5</v>
      </c>
    </row>
    <row r="5794" customFormat="false" ht="13.2" hidden="false" customHeight="false" outlineLevel="0" collapsed="false">
      <c r="A5794" s="0" t="n">
        <f aca="true">RAND()</f>
        <v>0.034338452224516</v>
      </c>
      <c r="B5794" s="1" t="n">
        <f aca="false">TRUNC(A5794*6+1)</f>
        <v>1</v>
      </c>
    </row>
    <row r="5795" customFormat="false" ht="13.2" hidden="false" customHeight="false" outlineLevel="0" collapsed="false">
      <c r="A5795" s="0" t="n">
        <f aca="true">RAND()</f>
        <v>0.395984901761972</v>
      </c>
      <c r="B5795" s="1" t="n">
        <f aca="false">TRUNC(A5795*6+1)</f>
        <v>3</v>
      </c>
    </row>
    <row r="5796" customFormat="false" ht="13.2" hidden="false" customHeight="false" outlineLevel="0" collapsed="false">
      <c r="A5796" s="0" t="n">
        <f aca="true">RAND()</f>
        <v>0.518806656522369</v>
      </c>
      <c r="B5796" s="1" t="n">
        <f aca="false">TRUNC(A5796*6+1)</f>
        <v>4</v>
      </c>
    </row>
    <row r="5797" customFormat="false" ht="13.2" hidden="false" customHeight="false" outlineLevel="0" collapsed="false">
      <c r="A5797" s="0" t="n">
        <f aca="true">RAND()</f>
        <v>0.590439166792431</v>
      </c>
      <c r="B5797" s="1" t="n">
        <f aca="false">TRUNC(A5797*6+1)</f>
        <v>4</v>
      </c>
    </row>
    <row r="5798" customFormat="false" ht="13.2" hidden="false" customHeight="false" outlineLevel="0" collapsed="false">
      <c r="A5798" s="0" t="n">
        <f aca="true">RAND()</f>
        <v>0.68922338679705</v>
      </c>
      <c r="B5798" s="1" t="n">
        <f aca="false">TRUNC(A5798*6+1)</f>
        <v>5</v>
      </c>
    </row>
    <row r="5799" customFormat="false" ht="13.2" hidden="false" customHeight="false" outlineLevel="0" collapsed="false">
      <c r="A5799" s="0" t="n">
        <f aca="true">RAND()</f>
        <v>0.391009801838295</v>
      </c>
      <c r="B5799" s="1" t="n">
        <f aca="false">TRUNC(A5799*6+1)</f>
        <v>3</v>
      </c>
    </row>
    <row r="5800" customFormat="false" ht="13.2" hidden="false" customHeight="false" outlineLevel="0" collapsed="false">
      <c r="A5800" s="0" t="n">
        <f aca="true">RAND()</f>
        <v>0.570949868751079</v>
      </c>
      <c r="B5800" s="1" t="n">
        <f aca="false">TRUNC(A5800*6+1)</f>
        <v>4</v>
      </c>
    </row>
    <row r="5801" customFormat="false" ht="13.2" hidden="false" customHeight="false" outlineLevel="0" collapsed="false">
      <c r="A5801" s="0" t="n">
        <f aca="true">RAND()</f>
        <v>0.744113838992267</v>
      </c>
      <c r="B5801" s="1" t="n">
        <f aca="false">TRUNC(A5801*6+1)</f>
        <v>5</v>
      </c>
    </row>
    <row r="5802" customFormat="false" ht="13.2" hidden="false" customHeight="false" outlineLevel="0" collapsed="false">
      <c r="A5802" s="0" t="n">
        <f aca="true">RAND()</f>
        <v>0.240308706371103</v>
      </c>
      <c r="B5802" s="1" t="n">
        <f aca="false">TRUNC(A5802*6+1)</f>
        <v>2</v>
      </c>
    </row>
    <row r="5803" customFormat="false" ht="13.2" hidden="false" customHeight="false" outlineLevel="0" collapsed="false">
      <c r="A5803" s="0" t="n">
        <f aca="true">RAND()</f>
        <v>0.0865543589509686</v>
      </c>
      <c r="B5803" s="1" t="n">
        <f aca="false">TRUNC(A5803*6+1)</f>
        <v>1</v>
      </c>
    </row>
    <row r="5804" customFormat="false" ht="13.2" hidden="false" customHeight="false" outlineLevel="0" collapsed="false">
      <c r="A5804" s="0" t="n">
        <f aca="true">RAND()</f>
        <v>0.522485249856961</v>
      </c>
      <c r="B5804" s="1" t="n">
        <f aca="false">TRUNC(A5804*6+1)</f>
        <v>4</v>
      </c>
    </row>
    <row r="5805" customFormat="false" ht="13.2" hidden="false" customHeight="false" outlineLevel="0" collapsed="false">
      <c r="A5805" s="0" t="n">
        <f aca="true">RAND()</f>
        <v>0.448793392330268</v>
      </c>
      <c r="B5805" s="1" t="n">
        <f aca="false">TRUNC(A5805*6+1)</f>
        <v>3</v>
      </c>
    </row>
    <row r="5806" customFormat="false" ht="13.2" hidden="false" customHeight="false" outlineLevel="0" collapsed="false">
      <c r="A5806" s="0" t="n">
        <f aca="true">RAND()</f>
        <v>0.6019146546844</v>
      </c>
      <c r="B5806" s="1" t="n">
        <f aca="false">TRUNC(A5806*6+1)</f>
        <v>4</v>
      </c>
    </row>
    <row r="5807" customFormat="false" ht="13.2" hidden="false" customHeight="false" outlineLevel="0" collapsed="false">
      <c r="A5807" s="0" t="n">
        <f aca="true">RAND()</f>
        <v>0.421257960484663</v>
      </c>
      <c r="B5807" s="1" t="n">
        <f aca="false">TRUNC(A5807*6+1)</f>
        <v>3</v>
      </c>
    </row>
    <row r="5808" customFormat="false" ht="13.2" hidden="false" customHeight="false" outlineLevel="0" collapsed="false">
      <c r="A5808" s="0" t="n">
        <f aca="true">RAND()</f>
        <v>0.442315046278599</v>
      </c>
      <c r="B5808" s="1" t="n">
        <f aca="false">TRUNC(A5808*6+1)</f>
        <v>3</v>
      </c>
    </row>
    <row r="5809" customFormat="false" ht="13.2" hidden="false" customHeight="false" outlineLevel="0" collapsed="false">
      <c r="A5809" s="0" t="n">
        <f aca="true">RAND()</f>
        <v>0.498243534297939</v>
      </c>
      <c r="B5809" s="1" t="n">
        <f aca="false">TRUNC(A5809*6+1)</f>
        <v>3</v>
      </c>
    </row>
    <row r="5810" customFormat="false" ht="13.2" hidden="false" customHeight="false" outlineLevel="0" collapsed="false">
      <c r="A5810" s="0" t="n">
        <f aca="true">RAND()</f>
        <v>0.749438803005419</v>
      </c>
      <c r="B5810" s="1" t="n">
        <f aca="false">TRUNC(A5810*6+1)</f>
        <v>5</v>
      </c>
    </row>
    <row r="5811" customFormat="false" ht="13.2" hidden="false" customHeight="false" outlineLevel="0" collapsed="false">
      <c r="A5811" s="0" t="n">
        <f aca="true">RAND()</f>
        <v>0.150847517843945</v>
      </c>
      <c r="B5811" s="1" t="n">
        <f aca="false">TRUNC(A5811*6+1)</f>
        <v>1</v>
      </c>
    </row>
    <row r="5812" customFormat="false" ht="13.2" hidden="false" customHeight="false" outlineLevel="0" collapsed="false">
      <c r="A5812" s="0" t="n">
        <f aca="true">RAND()</f>
        <v>0.687358533232266</v>
      </c>
      <c r="B5812" s="1" t="n">
        <f aca="false">TRUNC(A5812*6+1)</f>
        <v>5</v>
      </c>
    </row>
    <row r="5813" customFormat="false" ht="13.2" hidden="false" customHeight="false" outlineLevel="0" collapsed="false">
      <c r="A5813" s="0" t="n">
        <f aca="true">RAND()</f>
        <v>0.370881477155974</v>
      </c>
      <c r="B5813" s="1" t="n">
        <f aca="false">TRUNC(A5813*6+1)</f>
        <v>3</v>
      </c>
    </row>
    <row r="5814" customFormat="false" ht="13.2" hidden="false" customHeight="false" outlineLevel="0" collapsed="false">
      <c r="A5814" s="0" t="n">
        <f aca="true">RAND()</f>
        <v>0.0905911298788798</v>
      </c>
      <c r="B5814" s="1" t="n">
        <f aca="false">TRUNC(A5814*6+1)</f>
        <v>1</v>
      </c>
    </row>
    <row r="5815" customFormat="false" ht="13.2" hidden="false" customHeight="false" outlineLevel="0" collapsed="false">
      <c r="A5815" s="0" t="n">
        <f aca="true">RAND()</f>
        <v>0.131351750489028</v>
      </c>
      <c r="B5815" s="1" t="n">
        <f aca="false">TRUNC(A5815*6+1)</f>
        <v>1</v>
      </c>
    </row>
    <row r="5816" customFormat="false" ht="13.2" hidden="false" customHeight="false" outlineLevel="0" collapsed="false">
      <c r="A5816" s="0" t="n">
        <f aca="true">RAND()</f>
        <v>0.659563564597775</v>
      </c>
      <c r="B5816" s="1" t="n">
        <f aca="false">TRUNC(A5816*6+1)</f>
        <v>4</v>
      </c>
    </row>
    <row r="5817" customFormat="false" ht="13.2" hidden="false" customHeight="false" outlineLevel="0" collapsed="false">
      <c r="A5817" s="0" t="n">
        <f aca="true">RAND()</f>
        <v>0.0958753205256315</v>
      </c>
      <c r="B5817" s="1" t="n">
        <f aca="false">TRUNC(A5817*6+1)</f>
        <v>1</v>
      </c>
    </row>
    <row r="5818" customFormat="false" ht="13.2" hidden="false" customHeight="false" outlineLevel="0" collapsed="false">
      <c r="A5818" s="0" t="n">
        <f aca="true">RAND()</f>
        <v>0.0911747972480486</v>
      </c>
      <c r="B5818" s="1" t="n">
        <f aca="false">TRUNC(A5818*6+1)</f>
        <v>1</v>
      </c>
    </row>
    <row r="5819" customFormat="false" ht="13.2" hidden="false" customHeight="false" outlineLevel="0" collapsed="false">
      <c r="A5819" s="0" t="n">
        <f aca="true">RAND()</f>
        <v>0.522220022626213</v>
      </c>
      <c r="B5819" s="1" t="n">
        <f aca="false">TRUNC(A5819*6+1)</f>
        <v>4</v>
      </c>
    </row>
    <row r="5820" customFormat="false" ht="13.2" hidden="false" customHeight="false" outlineLevel="0" collapsed="false">
      <c r="A5820" s="0" t="n">
        <f aca="true">RAND()</f>
        <v>0.276888332869597</v>
      </c>
      <c r="B5820" s="1" t="n">
        <f aca="false">TRUNC(A5820*6+1)</f>
        <v>2</v>
      </c>
    </row>
    <row r="5821" customFormat="false" ht="13.2" hidden="false" customHeight="false" outlineLevel="0" collapsed="false">
      <c r="A5821" s="0" t="n">
        <f aca="true">RAND()</f>
        <v>0.104023707620699</v>
      </c>
      <c r="B5821" s="1" t="n">
        <f aca="false">TRUNC(A5821*6+1)</f>
        <v>1</v>
      </c>
    </row>
    <row r="5822" customFormat="false" ht="13.2" hidden="false" customHeight="false" outlineLevel="0" collapsed="false">
      <c r="A5822" s="0" t="n">
        <f aca="true">RAND()</f>
        <v>0.306528673838276</v>
      </c>
      <c r="B5822" s="1" t="n">
        <f aca="false">TRUNC(A5822*6+1)</f>
        <v>2</v>
      </c>
    </row>
    <row r="5823" customFormat="false" ht="13.2" hidden="false" customHeight="false" outlineLevel="0" collapsed="false">
      <c r="A5823" s="0" t="n">
        <f aca="true">RAND()</f>
        <v>0.628858246261865</v>
      </c>
      <c r="B5823" s="1" t="n">
        <f aca="false">TRUNC(A5823*6+1)</f>
        <v>4</v>
      </c>
    </row>
    <row r="5824" customFormat="false" ht="13.2" hidden="false" customHeight="false" outlineLevel="0" collapsed="false">
      <c r="A5824" s="0" t="n">
        <f aca="true">RAND()</f>
        <v>0.266090618472238</v>
      </c>
      <c r="B5824" s="1" t="n">
        <f aca="false">TRUNC(A5824*6+1)</f>
        <v>2</v>
      </c>
    </row>
    <row r="5825" customFormat="false" ht="13.2" hidden="false" customHeight="false" outlineLevel="0" collapsed="false">
      <c r="A5825" s="0" t="n">
        <f aca="true">RAND()</f>
        <v>0.497772404886809</v>
      </c>
      <c r="B5825" s="1" t="n">
        <f aca="false">TRUNC(A5825*6+1)</f>
        <v>3</v>
      </c>
    </row>
    <row r="5826" customFormat="false" ht="13.2" hidden="false" customHeight="false" outlineLevel="0" collapsed="false">
      <c r="A5826" s="0" t="n">
        <f aca="true">RAND()</f>
        <v>0.549149676162523</v>
      </c>
      <c r="B5826" s="1" t="n">
        <f aca="false">TRUNC(A5826*6+1)</f>
        <v>4</v>
      </c>
    </row>
    <row r="5827" customFormat="false" ht="13.2" hidden="false" customHeight="false" outlineLevel="0" collapsed="false">
      <c r="A5827" s="0" t="n">
        <f aca="true">RAND()</f>
        <v>0.398973523494597</v>
      </c>
      <c r="B5827" s="1" t="n">
        <f aca="false">TRUNC(A5827*6+1)</f>
        <v>3</v>
      </c>
    </row>
    <row r="5828" customFormat="false" ht="13.2" hidden="false" customHeight="false" outlineLevel="0" collapsed="false">
      <c r="A5828" s="0" t="n">
        <f aca="true">RAND()</f>
        <v>0.804948544271129</v>
      </c>
      <c r="B5828" s="1" t="n">
        <f aca="false">TRUNC(A5828*6+1)</f>
        <v>5</v>
      </c>
    </row>
    <row r="5829" customFormat="false" ht="13.2" hidden="false" customHeight="false" outlineLevel="0" collapsed="false">
      <c r="A5829" s="0" t="n">
        <f aca="true">RAND()</f>
        <v>0.890902377875191</v>
      </c>
      <c r="B5829" s="1" t="n">
        <f aca="false">TRUNC(A5829*6+1)</f>
        <v>6</v>
      </c>
    </row>
    <row r="5830" customFormat="false" ht="13.2" hidden="false" customHeight="false" outlineLevel="0" collapsed="false">
      <c r="A5830" s="0" t="n">
        <f aca="true">RAND()</f>
        <v>0.555858107829994</v>
      </c>
      <c r="B5830" s="1" t="n">
        <f aca="false">TRUNC(A5830*6+1)</f>
        <v>4</v>
      </c>
    </row>
    <row r="5831" customFormat="false" ht="13.2" hidden="false" customHeight="false" outlineLevel="0" collapsed="false">
      <c r="A5831" s="0" t="n">
        <f aca="true">RAND()</f>
        <v>0.687023924865969</v>
      </c>
      <c r="B5831" s="1" t="n">
        <f aca="false">TRUNC(A5831*6+1)</f>
        <v>5</v>
      </c>
    </row>
    <row r="5832" customFormat="false" ht="13.2" hidden="false" customHeight="false" outlineLevel="0" collapsed="false">
      <c r="A5832" s="0" t="n">
        <f aca="true">RAND()</f>
        <v>0.328335945530326</v>
      </c>
      <c r="B5832" s="1" t="n">
        <f aca="false">TRUNC(A5832*6+1)</f>
        <v>2</v>
      </c>
    </row>
    <row r="5833" customFormat="false" ht="13.2" hidden="false" customHeight="false" outlineLevel="0" collapsed="false">
      <c r="A5833" s="0" t="n">
        <f aca="true">RAND()</f>
        <v>0.986004336368194</v>
      </c>
      <c r="B5833" s="1" t="n">
        <f aca="false">TRUNC(A5833*6+1)</f>
        <v>6</v>
      </c>
    </row>
    <row r="5834" customFormat="false" ht="13.2" hidden="false" customHeight="false" outlineLevel="0" collapsed="false">
      <c r="A5834" s="0" t="n">
        <f aca="true">RAND()</f>
        <v>0.849053179990946</v>
      </c>
      <c r="B5834" s="1" t="n">
        <f aca="false">TRUNC(A5834*6+1)</f>
        <v>6</v>
      </c>
    </row>
    <row r="5835" customFormat="false" ht="13.2" hidden="false" customHeight="false" outlineLevel="0" collapsed="false">
      <c r="A5835" s="0" t="n">
        <f aca="true">RAND()</f>
        <v>0.365634266787437</v>
      </c>
      <c r="B5835" s="1" t="n">
        <f aca="false">TRUNC(A5835*6+1)</f>
        <v>3</v>
      </c>
    </row>
    <row r="5836" customFormat="false" ht="13.2" hidden="false" customHeight="false" outlineLevel="0" collapsed="false">
      <c r="A5836" s="0" t="n">
        <f aca="true">RAND()</f>
        <v>0.308277838563683</v>
      </c>
      <c r="B5836" s="1" t="n">
        <f aca="false">TRUNC(A5836*6+1)</f>
        <v>2</v>
      </c>
    </row>
    <row r="5837" customFormat="false" ht="13.2" hidden="false" customHeight="false" outlineLevel="0" collapsed="false">
      <c r="A5837" s="0" t="n">
        <f aca="true">RAND()</f>
        <v>0.343427323045463</v>
      </c>
      <c r="B5837" s="1" t="n">
        <f aca="false">TRUNC(A5837*6+1)</f>
        <v>3</v>
      </c>
    </row>
    <row r="5838" customFormat="false" ht="13.2" hidden="false" customHeight="false" outlineLevel="0" collapsed="false">
      <c r="A5838" s="0" t="n">
        <f aca="true">RAND()</f>
        <v>0.895860894299706</v>
      </c>
      <c r="B5838" s="1" t="n">
        <f aca="false">TRUNC(A5838*6+1)</f>
        <v>6</v>
      </c>
    </row>
    <row r="5839" customFormat="false" ht="13.2" hidden="false" customHeight="false" outlineLevel="0" collapsed="false">
      <c r="A5839" s="0" t="n">
        <f aca="true">RAND()</f>
        <v>0.0453183476953734</v>
      </c>
      <c r="B5839" s="1" t="n">
        <f aca="false">TRUNC(A5839*6+1)</f>
        <v>1</v>
      </c>
    </row>
    <row r="5840" customFormat="false" ht="13.2" hidden="false" customHeight="false" outlineLevel="0" collapsed="false">
      <c r="A5840" s="0" t="n">
        <f aca="true">RAND()</f>
        <v>0.456814227118706</v>
      </c>
      <c r="B5840" s="1" t="n">
        <f aca="false">TRUNC(A5840*6+1)</f>
        <v>3</v>
      </c>
    </row>
    <row r="5841" customFormat="false" ht="13.2" hidden="false" customHeight="false" outlineLevel="0" collapsed="false">
      <c r="A5841" s="0" t="n">
        <f aca="true">RAND()</f>
        <v>0.919422827529638</v>
      </c>
      <c r="B5841" s="1" t="n">
        <f aca="false">TRUNC(A5841*6+1)</f>
        <v>6</v>
      </c>
    </row>
    <row r="5842" customFormat="false" ht="13.2" hidden="false" customHeight="false" outlineLevel="0" collapsed="false">
      <c r="A5842" s="0" t="n">
        <f aca="true">RAND()</f>
        <v>0.235373327755956</v>
      </c>
      <c r="B5842" s="1" t="n">
        <f aca="false">TRUNC(A5842*6+1)</f>
        <v>2</v>
      </c>
    </row>
    <row r="5843" customFormat="false" ht="13.2" hidden="false" customHeight="false" outlineLevel="0" collapsed="false">
      <c r="A5843" s="0" t="n">
        <f aca="true">RAND()</f>
        <v>0.723292106857</v>
      </c>
      <c r="B5843" s="1" t="n">
        <f aca="false">TRUNC(A5843*6+1)</f>
        <v>5</v>
      </c>
    </row>
    <row r="5844" customFormat="false" ht="13.2" hidden="false" customHeight="false" outlineLevel="0" collapsed="false">
      <c r="A5844" s="0" t="n">
        <f aca="true">RAND()</f>
        <v>0.105099224128548</v>
      </c>
      <c r="B5844" s="1" t="n">
        <f aca="false">TRUNC(A5844*6+1)</f>
        <v>1</v>
      </c>
    </row>
    <row r="5845" customFormat="false" ht="13.2" hidden="false" customHeight="false" outlineLevel="0" collapsed="false">
      <c r="A5845" s="0" t="n">
        <f aca="true">RAND()</f>
        <v>0.433480054629172</v>
      </c>
      <c r="B5845" s="1" t="n">
        <f aca="false">TRUNC(A5845*6+1)</f>
        <v>3</v>
      </c>
    </row>
    <row r="5846" customFormat="false" ht="13.2" hidden="false" customHeight="false" outlineLevel="0" collapsed="false">
      <c r="A5846" s="0" t="n">
        <f aca="true">RAND()</f>
        <v>0.522473096346446</v>
      </c>
      <c r="B5846" s="1" t="n">
        <f aca="false">TRUNC(A5846*6+1)</f>
        <v>4</v>
      </c>
    </row>
    <row r="5847" customFormat="false" ht="13.2" hidden="false" customHeight="false" outlineLevel="0" collapsed="false">
      <c r="A5847" s="0" t="n">
        <f aca="true">RAND()</f>
        <v>0.659100047539274</v>
      </c>
      <c r="B5847" s="1" t="n">
        <f aca="false">TRUNC(A5847*6+1)</f>
        <v>4</v>
      </c>
    </row>
    <row r="5848" customFormat="false" ht="13.2" hidden="false" customHeight="false" outlineLevel="0" collapsed="false">
      <c r="A5848" s="0" t="n">
        <f aca="true">RAND()</f>
        <v>0.115944505281184</v>
      </c>
      <c r="B5848" s="1" t="n">
        <f aca="false">TRUNC(A5848*6+1)</f>
        <v>1</v>
      </c>
    </row>
    <row r="5849" customFormat="false" ht="13.2" hidden="false" customHeight="false" outlineLevel="0" collapsed="false">
      <c r="A5849" s="0" t="n">
        <f aca="true">RAND()</f>
        <v>0.00758514533454505</v>
      </c>
      <c r="B5849" s="1" t="n">
        <f aca="false">TRUNC(A5849*6+1)</f>
        <v>1</v>
      </c>
    </row>
    <row r="5850" customFormat="false" ht="13.2" hidden="false" customHeight="false" outlineLevel="0" collapsed="false">
      <c r="A5850" s="0" t="n">
        <f aca="true">RAND()</f>
        <v>0.277612663900285</v>
      </c>
      <c r="B5850" s="1" t="n">
        <f aca="false">TRUNC(A5850*6+1)</f>
        <v>2</v>
      </c>
    </row>
    <row r="5851" customFormat="false" ht="13.2" hidden="false" customHeight="false" outlineLevel="0" collapsed="false">
      <c r="A5851" s="0" t="n">
        <f aca="true">RAND()</f>
        <v>0.871464999346398</v>
      </c>
      <c r="B5851" s="1" t="n">
        <f aca="false">TRUNC(A5851*6+1)</f>
        <v>6</v>
      </c>
    </row>
    <row r="5852" customFormat="false" ht="13.2" hidden="false" customHeight="false" outlineLevel="0" collapsed="false">
      <c r="A5852" s="0" t="n">
        <f aca="true">RAND()</f>
        <v>0.627480836999546</v>
      </c>
      <c r="B5852" s="1" t="n">
        <f aca="false">TRUNC(A5852*6+1)</f>
        <v>4</v>
      </c>
    </row>
    <row r="5853" customFormat="false" ht="13.2" hidden="false" customHeight="false" outlineLevel="0" collapsed="false">
      <c r="A5853" s="0" t="n">
        <f aca="true">RAND()</f>
        <v>0.724716693179258</v>
      </c>
      <c r="B5853" s="1" t="n">
        <f aca="false">TRUNC(A5853*6+1)</f>
        <v>5</v>
      </c>
    </row>
    <row r="5854" customFormat="false" ht="13.2" hidden="false" customHeight="false" outlineLevel="0" collapsed="false">
      <c r="A5854" s="0" t="n">
        <f aca="true">RAND()</f>
        <v>0.286672347601865</v>
      </c>
      <c r="B5854" s="1" t="n">
        <f aca="false">TRUNC(A5854*6+1)</f>
        <v>2</v>
      </c>
    </row>
    <row r="5855" customFormat="false" ht="13.2" hidden="false" customHeight="false" outlineLevel="0" collapsed="false">
      <c r="A5855" s="0" t="n">
        <f aca="true">RAND()</f>
        <v>0.68828035600309</v>
      </c>
      <c r="B5855" s="1" t="n">
        <f aca="false">TRUNC(A5855*6+1)</f>
        <v>5</v>
      </c>
    </row>
    <row r="5856" customFormat="false" ht="13.2" hidden="false" customHeight="false" outlineLevel="0" collapsed="false">
      <c r="A5856" s="0" t="n">
        <f aca="true">RAND()</f>
        <v>0.955117407853374</v>
      </c>
      <c r="B5856" s="1" t="n">
        <f aca="false">TRUNC(A5856*6+1)</f>
        <v>6</v>
      </c>
    </row>
    <row r="5857" customFormat="false" ht="13.2" hidden="false" customHeight="false" outlineLevel="0" collapsed="false">
      <c r="A5857" s="0" t="n">
        <f aca="true">RAND()</f>
        <v>0.351839581682215</v>
      </c>
      <c r="B5857" s="1" t="n">
        <f aca="false">TRUNC(A5857*6+1)</f>
        <v>3</v>
      </c>
    </row>
    <row r="5858" customFormat="false" ht="13.2" hidden="false" customHeight="false" outlineLevel="0" collapsed="false">
      <c r="A5858" s="0" t="n">
        <f aca="true">RAND()</f>
        <v>0.68853394387189</v>
      </c>
      <c r="B5858" s="1" t="n">
        <f aca="false">TRUNC(A5858*6+1)</f>
        <v>5</v>
      </c>
    </row>
    <row r="5859" customFormat="false" ht="13.2" hidden="false" customHeight="false" outlineLevel="0" collapsed="false">
      <c r="A5859" s="0" t="n">
        <f aca="true">RAND()</f>
        <v>0.981646065097449</v>
      </c>
      <c r="B5859" s="1" t="n">
        <f aca="false">TRUNC(A5859*6+1)</f>
        <v>6</v>
      </c>
    </row>
    <row r="5860" customFormat="false" ht="13.2" hidden="false" customHeight="false" outlineLevel="0" collapsed="false">
      <c r="A5860" s="0" t="n">
        <f aca="true">RAND()</f>
        <v>0.390262068200748</v>
      </c>
      <c r="B5860" s="1" t="n">
        <f aca="false">TRUNC(A5860*6+1)</f>
        <v>3</v>
      </c>
    </row>
    <row r="5861" customFormat="false" ht="13.2" hidden="false" customHeight="false" outlineLevel="0" collapsed="false">
      <c r="A5861" s="0" t="n">
        <f aca="true">RAND()</f>
        <v>0.831611383936668</v>
      </c>
      <c r="B5861" s="1" t="n">
        <f aca="false">TRUNC(A5861*6+1)</f>
        <v>5</v>
      </c>
    </row>
    <row r="5862" customFormat="false" ht="13.2" hidden="false" customHeight="false" outlineLevel="0" collapsed="false">
      <c r="A5862" s="0" t="n">
        <f aca="true">RAND()</f>
        <v>0.195843974002721</v>
      </c>
      <c r="B5862" s="1" t="n">
        <f aca="false">TRUNC(A5862*6+1)</f>
        <v>2</v>
      </c>
    </row>
    <row r="5863" customFormat="false" ht="13.2" hidden="false" customHeight="false" outlineLevel="0" collapsed="false">
      <c r="A5863" s="0" t="n">
        <f aca="true">RAND()</f>
        <v>0.164845402112881</v>
      </c>
      <c r="B5863" s="1" t="n">
        <f aca="false">TRUNC(A5863*6+1)</f>
        <v>1</v>
      </c>
    </row>
    <row r="5864" customFormat="false" ht="13.2" hidden="false" customHeight="false" outlineLevel="0" collapsed="false">
      <c r="A5864" s="0" t="n">
        <f aca="true">RAND()</f>
        <v>0.373438992705875</v>
      </c>
      <c r="B5864" s="1" t="n">
        <f aca="false">TRUNC(A5864*6+1)</f>
        <v>3</v>
      </c>
    </row>
    <row r="5865" customFormat="false" ht="13.2" hidden="false" customHeight="false" outlineLevel="0" collapsed="false">
      <c r="A5865" s="0" t="n">
        <f aca="true">RAND()</f>
        <v>0.463180466480062</v>
      </c>
      <c r="B5865" s="1" t="n">
        <f aca="false">TRUNC(A5865*6+1)</f>
        <v>3</v>
      </c>
    </row>
    <row r="5866" customFormat="false" ht="13.2" hidden="false" customHeight="false" outlineLevel="0" collapsed="false">
      <c r="A5866" s="0" t="n">
        <f aca="true">RAND()</f>
        <v>0.316255889967907</v>
      </c>
      <c r="B5866" s="1" t="n">
        <f aca="false">TRUNC(A5866*6+1)</f>
        <v>2</v>
      </c>
    </row>
    <row r="5867" customFormat="false" ht="13.2" hidden="false" customHeight="false" outlineLevel="0" collapsed="false">
      <c r="A5867" s="0" t="n">
        <f aca="true">RAND()</f>
        <v>0.301545998590176</v>
      </c>
      <c r="B5867" s="1" t="n">
        <f aca="false">TRUNC(A5867*6+1)</f>
        <v>2</v>
      </c>
    </row>
    <row r="5868" customFormat="false" ht="13.2" hidden="false" customHeight="false" outlineLevel="0" collapsed="false">
      <c r="A5868" s="0" t="n">
        <f aca="true">RAND()</f>
        <v>0.615447634126628</v>
      </c>
      <c r="B5868" s="1" t="n">
        <f aca="false">TRUNC(A5868*6+1)</f>
        <v>4</v>
      </c>
    </row>
    <row r="5869" customFormat="false" ht="13.2" hidden="false" customHeight="false" outlineLevel="0" collapsed="false">
      <c r="A5869" s="0" t="n">
        <f aca="true">RAND()</f>
        <v>0.882004341864862</v>
      </c>
      <c r="B5869" s="1" t="n">
        <f aca="false">TRUNC(A5869*6+1)</f>
        <v>6</v>
      </c>
    </row>
    <row r="5870" customFormat="false" ht="13.2" hidden="false" customHeight="false" outlineLevel="0" collapsed="false">
      <c r="A5870" s="0" t="n">
        <f aca="true">RAND()</f>
        <v>0.850862424853893</v>
      </c>
      <c r="B5870" s="1" t="n">
        <f aca="false">TRUNC(A5870*6+1)</f>
        <v>6</v>
      </c>
    </row>
    <row r="5871" customFormat="false" ht="13.2" hidden="false" customHeight="false" outlineLevel="0" collapsed="false">
      <c r="A5871" s="0" t="n">
        <f aca="true">RAND()</f>
        <v>0.523187613950882</v>
      </c>
      <c r="B5871" s="1" t="n">
        <f aca="false">TRUNC(A5871*6+1)</f>
        <v>4</v>
      </c>
    </row>
    <row r="5872" customFormat="false" ht="13.2" hidden="false" customHeight="false" outlineLevel="0" collapsed="false">
      <c r="A5872" s="0" t="n">
        <f aca="true">RAND()</f>
        <v>0.127605734368071</v>
      </c>
      <c r="B5872" s="1" t="n">
        <f aca="false">TRUNC(A5872*6+1)</f>
        <v>1</v>
      </c>
    </row>
    <row r="5873" customFormat="false" ht="13.2" hidden="false" customHeight="false" outlineLevel="0" collapsed="false">
      <c r="A5873" s="0" t="n">
        <f aca="true">RAND()</f>
        <v>0.250424438986247</v>
      </c>
      <c r="B5873" s="1" t="n">
        <f aca="false">TRUNC(A5873*6+1)</f>
        <v>2</v>
      </c>
    </row>
    <row r="5874" customFormat="false" ht="13.2" hidden="false" customHeight="false" outlineLevel="0" collapsed="false">
      <c r="A5874" s="0" t="n">
        <f aca="true">RAND()</f>
        <v>0.282698570474896</v>
      </c>
      <c r="B5874" s="1" t="n">
        <f aca="false">TRUNC(A5874*6+1)</f>
        <v>2</v>
      </c>
    </row>
    <row r="5875" customFormat="false" ht="13.2" hidden="false" customHeight="false" outlineLevel="0" collapsed="false">
      <c r="A5875" s="0" t="n">
        <f aca="true">RAND()</f>
        <v>0.0331084728848113</v>
      </c>
      <c r="B5875" s="1" t="n">
        <f aca="false">TRUNC(A5875*6+1)</f>
        <v>1</v>
      </c>
    </row>
    <row r="5876" customFormat="false" ht="13.2" hidden="false" customHeight="false" outlineLevel="0" collapsed="false">
      <c r="A5876" s="0" t="n">
        <f aca="true">RAND()</f>
        <v>0.00265366961172663</v>
      </c>
      <c r="B5876" s="1" t="n">
        <f aca="false">TRUNC(A5876*6+1)</f>
        <v>1</v>
      </c>
    </row>
    <row r="5877" customFormat="false" ht="13.2" hidden="false" customHeight="false" outlineLevel="0" collapsed="false">
      <c r="A5877" s="0" t="n">
        <f aca="true">RAND()</f>
        <v>0.608565109250398</v>
      </c>
      <c r="B5877" s="1" t="n">
        <f aca="false">TRUNC(A5877*6+1)</f>
        <v>4</v>
      </c>
    </row>
    <row r="5878" customFormat="false" ht="13.2" hidden="false" customHeight="false" outlineLevel="0" collapsed="false">
      <c r="A5878" s="0" t="n">
        <f aca="true">RAND()</f>
        <v>0.869419181334601</v>
      </c>
      <c r="B5878" s="1" t="n">
        <f aca="false">TRUNC(A5878*6+1)</f>
        <v>6</v>
      </c>
    </row>
    <row r="5879" customFormat="false" ht="13.2" hidden="false" customHeight="false" outlineLevel="0" collapsed="false">
      <c r="A5879" s="0" t="n">
        <f aca="true">RAND()</f>
        <v>0.263552525671498</v>
      </c>
      <c r="B5879" s="1" t="n">
        <f aca="false">TRUNC(A5879*6+1)</f>
        <v>2</v>
      </c>
    </row>
    <row r="5880" customFormat="false" ht="13.2" hidden="false" customHeight="false" outlineLevel="0" collapsed="false">
      <c r="A5880" s="0" t="n">
        <f aca="true">RAND()</f>
        <v>0.584923174635441</v>
      </c>
      <c r="B5880" s="1" t="n">
        <f aca="false">TRUNC(A5880*6+1)</f>
        <v>4</v>
      </c>
    </row>
    <row r="5881" customFormat="false" ht="13.2" hidden="false" customHeight="false" outlineLevel="0" collapsed="false">
      <c r="A5881" s="0" t="n">
        <f aca="true">RAND()</f>
        <v>0.251045432500431</v>
      </c>
      <c r="B5881" s="1" t="n">
        <f aca="false">TRUNC(A5881*6+1)</f>
        <v>2</v>
      </c>
    </row>
    <row r="5882" customFormat="false" ht="13.2" hidden="false" customHeight="false" outlineLevel="0" collapsed="false">
      <c r="A5882" s="0" t="n">
        <f aca="true">RAND()</f>
        <v>0.864675385598393</v>
      </c>
      <c r="B5882" s="1" t="n">
        <f aca="false">TRUNC(A5882*6+1)</f>
        <v>6</v>
      </c>
    </row>
    <row r="5883" customFormat="false" ht="13.2" hidden="false" customHeight="false" outlineLevel="0" collapsed="false">
      <c r="A5883" s="0" t="n">
        <f aca="true">RAND()</f>
        <v>0.893770672254638</v>
      </c>
      <c r="B5883" s="1" t="n">
        <f aca="false">TRUNC(A5883*6+1)</f>
        <v>6</v>
      </c>
    </row>
    <row r="5884" customFormat="false" ht="13.2" hidden="false" customHeight="false" outlineLevel="0" collapsed="false">
      <c r="A5884" s="0" t="n">
        <f aca="true">RAND()</f>
        <v>0.102691117832802</v>
      </c>
      <c r="B5884" s="1" t="n">
        <f aca="false">TRUNC(A5884*6+1)</f>
        <v>1</v>
      </c>
    </row>
    <row r="5885" customFormat="false" ht="13.2" hidden="false" customHeight="false" outlineLevel="0" collapsed="false">
      <c r="A5885" s="0" t="n">
        <f aca="true">RAND()</f>
        <v>0.626605817382626</v>
      </c>
      <c r="B5885" s="1" t="n">
        <f aca="false">TRUNC(A5885*6+1)</f>
        <v>4</v>
      </c>
    </row>
    <row r="5886" customFormat="false" ht="13.2" hidden="false" customHeight="false" outlineLevel="0" collapsed="false">
      <c r="A5886" s="0" t="n">
        <f aca="true">RAND()</f>
        <v>0.580652578590051</v>
      </c>
      <c r="B5886" s="1" t="n">
        <f aca="false">TRUNC(A5886*6+1)</f>
        <v>4</v>
      </c>
    </row>
    <row r="5887" customFormat="false" ht="13.2" hidden="false" customHeight="false" outlineLevel="0" collapsed="false">
      <c r="A5887" s="0" t="n">
        <f aca="true">RAND()</f>
        <v>0.516061349090633</v>
      </c>
      <c r="B5887" s="1" t="n">
        <f aca="false">TRUNC(A5887*6+1)</f>
        <v>4</v>
      </c>
    </row>
    <row r="5888" customFormat="false" ht="13.2" hidden="false" customHeight="false" outlineLevel="0" collapsed="false">
      <c r="A5888" s="0" t="n">
        <f aca="true">RAND()</f>
        <v>0.401406044400457</v>
      </c>
      <c r="B5888" s="1" t="n">
        <f aca="false">TRUNC(A5888*6+1)</f>
        <v>3</v>
      </c>
    </row>
    <row r="5889" customFormat="false" ht="13.2" hidden="false" customHeight="false" outlineLevel="0" collapsed="false">
      <c r="A5889" s="0" t="n">
        <f aca="true">RAND()</f>
        <v>0.263208435030617</v>
      </c>
      <c r="B5889" s="1" t="n">
        <f aca="false">TRUNC(A5889*6+1)</f>
        <v>2</v>
      </c>
    </row>
    <row r="5890" customFormat="false" ht="13.2" hidden="false" customHeight="false" outlineLevel="0" collapsed="false">
      <c r="A5890" s="0" t="n">
        <f aca="true">RAND()</f>
        <v>0.488590721258816</v>
      </c>
      <c r="B5890" s="1" t="n">
        <f aca="false">TRUNC(A5890*6+1)</f>
        <v>3</v>
      </c>
    </row>
    <row r="5891" customFormat="false" ht="13.2" hidden="false" customHeight="false" outlineLevel="0" collapsed="false">
      <c r="A5891" s="0" t="n">
        <f aca="true">RAND()</f>
        <v>0.610191113935921</v>
      </c>
      <c r="B5891" s="1" t="n">
        <f aca="false">TRUNC(A5891*6+1)</f>
        <v>4</v>
      </c>
    </row>
    <row r="5892" customFormat="false" ht="13.2" hidden="false" customHeight="false" outlineLevel="0" collapsed="false">
      <c r="A5892" s="0" t="n">
        <f aca="true">RAND()</f>
        <v>0.176196426184119</v>
      </c>
      <c r="B5892" s="1" t="n">
        <f aca="false">TRUNC(A5892*6+1)</f>
        <v>2</v>
      </c>
    </row>
    <row r="5893" customFormat="false" ht="13.2" hidden="false" customHeight="false" outlineLevel="0" collapsed="false">
      <c r="A5893" s="0" t="n">
        <f aca="true">RAND()</f>
        <v>0.894827431267595</v>
      </c>
      <c r="B5893" s="1" t="n">
        <f aca="false">TRUNC(A5893*6+1)</f>
        <v>6</v>
      </c>
    </row>
    <row r="5894" customFormat="false" ht="13.2" hidden="false" customHeight="false" outlineLevel="0" collapsed="false">
      <c r="A5894" s="0" t="n">
        <f aca="true">RAND()</f>
        <v>0.601964975618989</v>
      </c>
      <c r="B5894" s="1" t="n">
        <f aca="false">TRUNC(A5894*6+1)</f>
        <v>4</v>
      </c>
    </row>
    <row r="5895" customFormat="false" ht="13.2" hidden="false" customHeight="false" outlineLevel="0" collapsed="false">
      <c r="A5895" s="0" t="n">
        <f aca="true">RAND()</f>
        <v>0.355060294203871</v>
      </c>
      <c r="B5895" s="1" t="n">
        <f aca="false">TRUNC(A5895*6+1)</f>
        <v>3</v>
      </c>
    </row>
    <row r="5896" customFormat="false" ht="13.2" hidden="false" customHeight="false" outlineLevel="0" collapsed="false">
      <c r="A5896" s="0" t="n">
        <f aca="true">RAND()</f>
        <v>0.900577394988232</v>
      </c>
      <c r="B5896" s="1" t="n">
        <f aca="false">TRUNC(A5896*6+1)</f>
        <v>6</v>
      </c>
    </row>
    <row r="5897" customFormat="false" ht="13.2" hidden="false" customHeight="false" outlineLevel="0" collapsed="false">
      <c r="A5897" s="0" t="n">
        <f aca="true">RAND()</f>
        <v>0.74992125716474</v>
      </c>
      <c r="B5897" s="1" t="n">
        <f aca="false">TRUNC(A5897*6+1)</f>
        <v>5</v>
      </c>
    </row>
    <row r="5898" customFormat="false" ht="13.2" hidden="false" customHeight="false" outlineLevel="0" collapsed="false">
      <c r="A5898" s="0" t="n">
        <f aca="true">RAND()</f>
        <v>0.793803574266618</v>
      </c>
      <c r="B5898" s="1" t="n">
        <f aca="false">TRUNC(A5898*6+1)</f>
        <v>5</v>
      </c>
    </row>
    <row r="5899" customFormat="false" ht="13.2" hidden="false" customHeight="false" outlineLevel="0" collapsed="false">
      <c r="A5899" s="0" t="n">
        <f aca="true">RAND()</f>
        <v>0.362911970010146</v>
      </c>
      <c r="B5899" s="1" t="n">
        <f aca="false">TRUNC(A5899*6+1)</f>
        <v>3</v>
      </c>
    </row>
    <row r="5900" customFormat="false" ht="13.2" hidden="false" customHeight="false" outlineLevel="0" collapsed="false">
      <c r="A5900" s="0" t="n">
        <f aca="true">RAND()</f>
        <v>0.332877443218615</v>
      </c>
      <c r="B5900" s="1" t="n">
        <f aca="false">TRUNC(A5900*6+1)</f>
        <v>2</v>
      </c>
    </row>
    <row r="5901" customFormat="false" ht="13.2" hidden="false" customHeight="false" outlineLevel="0" collapsed="false">
      <c r="A5901" s="0" t="n">
        <f aca="true">RAND()</f>
        <v>0.827952735923697</v>
      </c>
      <c r="B5901" s="1" t="n">
        <f aca="false">TRUNC(A5901*6+1)</f>
        <v>5</v>
      </c>
    </row>
    <row r="5902" customFormat="false" ht="13.2" hidden="false" customHeight="false" outlineLevel="0" collapsed="false">
      <c r="A5902" s="0" t="n">
        <f aca="true">RAND()</f>
        <v>0.750400742372414</v>
      </c>
      <c r="B5902" s="1" t="n">
        <f aca="false">TRUNC(A5902*6+1)</f>
        <v>5</v>
      </c>
    </row>
    <row r="5903" customFormat="false" ht="13.2" hidden="false" customHeight="false" outlineLevel="0" collapsed="false">
      <c r="A5903" s="0" t="n">
        <f aca="true">RAND()</f>
        <v>0.3529453147875</v>
      </c>
      <c r="B5903" s="1" t="n">
        <f aca="false">TRUNC(A5903*6+1)</f>
        <v>3</v>
      </c>
    </row>
    <row r="5904" customFormat="false" ht="13.2" hidden="false" customHeight="false" outlineLevel="0" collapsed="false">
      <c r="A5904" s="0" t="n">
        <f aca="true">RAND()</f>
        <v>0.523401380321648</v>
      </c>
      <c r="B5904" s="1" t="n">
        <f aca="false">TRUNC(A5904*6+1)</f>
        <v>4</v>
      </c>
    </row>
    <row r="5905" customFormat="false" ht="13.2" hidden="false" customHeight="false" outlineLevel="0" collapsed="false">
      <c r="A5905" s="0" t="n">
        <f aca="true">RAND()</f>
        <v>0.198014504296214</v>
      </c>
      <c r="B5905" s="1" t="n">
        <f aca="false">TRUNC(A5905*6+1)</f>
        <v>2</v>
      </c>
    </row>
    <row r="5906" customFormat="false" ht="13.2" hidden="false" customHeight="false" outlineLevel="0" collapsed="false">
      <c r="A5906" s="0" t="n">
        <f aca="true">RAND()</f>
        <v>0.135888486524372</v>
      </c>
      <c r="B5906" s="1" t="n">
        <f aca="false">TRUNC(A5906*6+1)</f>
        <v>1</v>
      </c>
    </row>
    <row r="5907" customFormat="false" ht="13.2" hidden="false" customHeight="false" outlineLevel="0" collapsed="false">
      <c r="A5907" s="0" t="n">
        <f aca="true">RAND()</f>
        <v>0.588745192531505</v>
      </c>
      <c r="B5907" s="1" t="n">
        <f aca="false">TRUNC(A5907*6+1)</f>
        <v>4</v>
      </c>
    </row>
    <row r="5908" customFormat="false" ht="13.2" hidden="false" customHeight="false" outlineLevel="0" collapsed="false">
      <c r="A5908" s="0" t="n">
        <f aca="true">RAND()</f>
        <v>0.643900576321238</v>
      </c>
      <c r="B5908" s="1" t="n">
        <f aca="false">TRUNC(A5908*6+1)</f>
        <v>4</v>
      </c>
    </row>
    <row r="5909" customFormat="false" ht="13.2" hidden="false" customHeight="false" outlineLevel="0" collapsed="false">
      <c r="A5909" s="0" t="n">
        <f aca="true">RAND()</f>
        <v>0.480163922717743</v>
      </c>
      <c r="B5909" s="1" t="n">
        <f aca="false">TRUNC(A5909*6+1)</f>
        <v>3</v>
      </c>
    </row>
    <row r="5910" customFormat="false" ht="13.2" hidden="false" customHeight="false" outlineLevel="0" collapsed="false">
      <c r="A5910" s="0" t="n">
        <f aca="true">RAND()</f>
        <v>0.710985315764638</v>
      </c>
      <c r="B5910" s="1" t="n">
        <f aca="false">TRUNC(A5910*6+1)</f>
        <v>5</v>
      </c>
    </row>
    <row r="5911" customFormat="false" ht="13.2" hidden="false" customHeight="false" outlineLevel="0" collapsed="false">
      <c r="A5911" s="0" t="n">
        <f aca="true">RAND()</f>
        <v>0.726305489855517</v>
      </c>
      <c r="B5911" s="1" t="n">
        <f aca="false">TRUNC(A5911*6+1)</f>
        <v>5</v>
      </c>
    </row>
    <row r="5912" customFormat="false" ht="13.2" hidden="false" customHeight="false" outlineLevel="0" collapsed="false">
      <c r="A5912" s="0" t="n">
        <f aca="true">RAND()</f>
        <v>0.214028637412297</v>
      </c>
      <c r="B5912" s="1" t="n">
        <f aca="false">TRUNC(A5912*6+1)</f>
        <v>2</v>
      </c>
    </row>
    <row r="5913" customFormat="false" ht="13.2" hidden="false" customHeight="false" outlineLevel="0" collapsed="false">
      <c r="A5913" s="0" t="n">
        <f aca="true">RAND()</f>
        <v>0.828013038266134</v>
      </c>
      <c r="B5913" s="1" t="n">
        <f aca="false">TRUNC(A5913*6+1)</f>
        <v>5</v>
      </c>
    </row>
    <row r="5914" customFormat="false" ht="13.2" hidden="false" customHeight="false" outlineLevel="0" collapsed="false">
      <c r="A5914" s="0" t="n">
        <f aca="true">RAND()</f>
        <v>0.329634542479355</v>
      </c>
      <c r="B5914" s="1" t="n">
        <f aca="false">TRUNC(A5914*6+1)</f>
        <v>2</v>
      </c>
    </row>
    <row r="5915" customFormat="false" ht="13.2" hidden="false" customHeight="false" outlineLevel="0" collapsed="false">
      <c r="A5915" s="0" t="n">
        <f aca="true">RAND()</f>
        <v>0.76054200086157</v>
      </c>
      <c r="B5915" s="1" t="n">
        <f aca="false">TRUNC(A5915*6+1)</f>
        <v>5</v>
      </c>
    </row>
    <row r="5916" customFormat="false" ht="13.2" hidden="false" customHeight="false" outlineLevel="0" collapsed="false">
      <c r="A5916" s="0" t="n">
        <f aca="true">RAND()</f>
        <v>0.85951336448785</v>
      </c>
      <c r="B5916" s="1" t="n">
        <f aca="false">TRUNC(A5916*6+1)</f>
        <v>6</v>
      </c>
    </row>
    <row r="5917" customFormat="false" ht="13.2" hidden="false" customHeight="false" outlineLevel="0" collapsed="false">
      <c r="A5917" s="0" t="n">
        <f aca="true">RAND()</f>
        <v>0.0392597789530809</v>
      </c>
      <c r="B5917" s="1" t="n">
        <f aca="false">TRUNC(A5917*6+1)</f>
        <v>1</v>
      </c>
    </row>
    <row r="5918" customFormat="false" ht="13.2" hidden="false" customHeight="false" outlineLevel="0" collapsed="false">
      <c r="A5918" s="0" t="n">
        <f aca="true">RAND()</f>
        <v>0.0220302627664368</v>
      </c>
      <c r="B5918" s="1" t="n">
        <f aca="false">TRUNC(A5918*6+1)</f>
        <v>1</v>
      </c>
    </row>
    <row r="5919" customFormat="false" ht="13.2" hidden="false" customHeight="false" outlineLevel="0" collapsed="false">
      <c r="A5919" s="0" t="n">
        <f aca="true">RAND()</f>
        <v>0.120098254205689</v>
      </c>
      <c r="B5919" s="1" t="n">
        <f aca="false">TRUNC(A5919*6+1)</f>
        <v>1</v>
      </c>
    </row>
    <row r="5920" customFormat="false" ht="13.2" hidden="false" customHeight="false" outlineLevel="0" collapsed="false">
      <c r="A5920" s="0" t="n">
        <f aca="true">RAND()</f>
        <v>0.142614538332276</v>
      </c>
      <c r="B5920" s="1" t="n">
        <f aca="false">TRUNC(A5920*6+1)</f>
        <v>1</v>
      </c>
    </row>
    <row r="5921" customFormat="false" ht="13.2" hidden="false" customHeight="false" outlineLevel="0" collapsed="false">
      <c r="A5921" s="0" t="n">
        <f aca="true">RAND()</f>
        <v>0.266154783984951</v>
      </c>
      <c r="B5921" s="1" t="n">
        <f aca="false">TRUNC(A5921*6+1)</f>
        <v>2</v>
      </c>
    </row>
    <row r="5922" customFormat="false" ht="13.2" hidden="false" customHeight="false" outlineLevel="0" collapsed="false">
      <c r="A5922" s="0" t="n">
        <f aca="true">RAND()</f>
        <v>0.0451717070870147</v>
      </c>
      <c r="B5922" s="1" t="n">
        <f aca="false">TRUNC(A5922*6+1)</f>
        <v>1</v>
      </c>
    </row>
    <row r="5923" customFormat="false" ht="13.2" hidden="false" customHeight="false" outlineLevel="0" collapsed="false">
      <c r="A5923" s="0" t="n">
        <f aca="true">RAND()</f>
        <v>0.355623762472408</v>
      </c>
      <c r="B5923" s="1" t="n">
        <f aca="false">TRUNC(A5923*6+1)</f>
        <v>3</v>
      </c>
    </row>
    <row r="5924" customFormat="false" ht="13.2" hidden="false" customHeight="false" outlineLevel="0" collapsed="false">
      <c r="A5924" s="0" t="n">
        <f aca="true">RAND()</f>
        <v>0.478907244912447</v>
      </c>
      <c r="B5924" s="1" t="n">
        <f aca="false">TRUNC(A5924*6+1)</f>
        <v>3</v>
      </c>
    </row>
    <row r="5925" customFormat="false" ht="13.2" hidden="false" customHeight="false" outlineLevel="0" collapsed="false">
      <c r="A5925" s="0" t="n">
        <f aca="true">RAND()</f>
        <v>0.0387408843646341</v>
      </c>
      <c r="B5925" s="1" t="n">
        <f aca="false">TRUNC(A5925*6+1)</f>
        <v>1</v>
      </c>
    </row>
    <row r="5926" customFormat="false" ht="13.2" hidden="false" customHeight="false" outlineLevel="0" collapsed="false">
      <c r="A5926" s="0" t="n">
        <f aca="true">RAND()</f>
        <v>0.0508865918324702</v>
      </c>
      <c r="B5926" s="1" t="n">
        <f aca="false">TRUNC(A5926*6+1)</f>
        <v>1</v>
      </c>
    </row>
    <row r="5927" customFormat="false" ht="13.2" hidden="false" customHeight="false" outlineLevel="0" collapsed="false">
      <c r="A5927" s="0" t="n">
        <f aca="true">RAND()</f>
        <v>0.0921324419763841</v>
      </c>
      <c r="B5927" s="1" t="n">
        <f aca="false">TRUNC(A5927*6+1)</f>
        <v>1</v>
      </c>
    </row>
    <row r="5928" customFormat="false" ht="13.2" hidden="false" customHeight="false" outlineLevel="0" collapsed="false">
      <c r="A5928" s="0" t="n">
        <f aca="true">RAND()</f>
        <v>0.147965499403318</v>
      </c>
      <c r="B5928" s="1" t="n">
        <f aca="false">TRUNC(A5928*6+1)</f>
        <v>1</v>
      </c>
    </row>
    <row r="5929" customFormat="false" ht="13.2" hidden="false" customHeight="false" outlineLevel="0" collapsed="false">
      <c r="A5929" s="0" t="n">
        <f aca="true">RAND()</f>
        <v>0.628758166621558</v>
      </c>
      <c r="B5929" s="1" t="n">
        <f aca="false">TRUNC(A5929*6+1)</f>
        <v>4</v>
      </c>
    </row>
    <row r="5930" customFormat="false" ht="13.2" hidden="false" customHeight="false" outlineLevel="0" collapsed="false">
      <c r="A5930" s="0" t="n">
        <f aca="true">RAND()</f>
        <v>0.205027219364748</v>
      </c>
      <c r="B5930" s="1" t="n">
        <f aca="false">TRUNC(A5930*6+1)</f>
        <v>2</v>
      </c>
    </row>
    <row r="5931" customFormat="false" ht="13.2" hidden="false" customHeight="false" outlineLevel="0" collapsed="false">
      <c r="A5931" s="0" t="n">
        <f aca="true">RAND()</f>
        <v>0.388479448677229</v>
      </c>
      <c r="B5931" s="1" t="n">
        <f aca="false">TRUNC(A5931*6+1)</f>
        <v>3</v>
      </c>
    </row>
    <row r="5932" customFormat="false" ht="13.2" hidden="false" customHeight="false" outlineLevel="0" collapsed="false">
      <c r="A5932" s="0" t="n">
        <f aca="true">RAND()</f>
        <v>0.253625285072927</v>
      </c>
      <c r="B5932" s="1" t="n">
        <f aca="false">TRUNC(A5932*6+1)</f>
        <v>2</v>
      </c>
    </row>
    <row r="5933" customFormat="false" ht="13.2" hidden="false" customHeight="false" outlineLevel="0" collapsed="false">
      <c r="A5933" s="0" t="n">
        <f aca="true">RAND()</f>
        <v>0.226578832523903</v>
      </c>
      <c r="B5933" s="1" t="n">
        <f aca="false">TRUNC(A5933*6+1)</f>
        <v>2</v>
      </c>
    </row>
    <row r="5934" customFormat="false" ht="13.2" hidden="false" customHeight="false" outlineLevel="0" collapsed="false">
      <c r="A5934" s="0" t="n">
        <f aca="true">RAND()</f>
        <v>0.786128292685342</v>
      </c>
      <c r="B5934" s="1" t="n">
        <f aca="false">TRUNC(A5934*6+1)</f>
        <v>5</v>
      </c>
    </row>
    <row r="5935" customFormat="false" ht="13.2" hidden="false" customHeight="false" outlineLevel="0" collapsed="false">
      <c r="A5935" s="0" t="n">
        <f aca="true">RAND()</f>
        <v>0.297947142768509</v>
      </c>
      <c r="B5935" s="1" t="n">
        <f aca="false">TRUNC(A5935*6+1)</f>
        <v>2</v>
      </c>
    </row>
    <row r="5936" customFormat="false" ht="13.2" hidden="false" customHeight="false" outlineLevel="0" collapsed="false">
      <c r="A5936" s="0" t="n">
        <f aca="true">RAND()</f>
        <v>0.989738716173517</v>
      </c>
      <c r="B5936" s="1" t="n">
        <f aca="false">TRUNC(A5936*6+1)</f>
        <v>6</v>
      </c>
    </row>
    <row r="5937" customFormat="false" ht="13.2" hidden="false" customHeight="false" outlineLevel="0" collapsed="false">
      <c r="A5937" s="0" t="n">
        <f aca="true">RAND()</f>
        <v>0.0338767706748368</v>
      </c>
      <c r="B5937" s="1" t="n">
        <f aca="false">TRUNC(A5937*6+1)</f>
        <v>1</v>
      </c>
    </row>
    <row r="5938" customFormat="false" ht="13.2" hidden="false" customHeight="false" outlineLevel="0" collapsed="false">
      <c r="A5938" s="0" t="n">
        <f aca="true">RAND()</f>
        <v>0.748365526867711</v>
      </c>
      <c r="B5938" s="1" t="n">
        <f aca="false">TRUNC(A5938*6+1)</f>
        <v>5</v>
      </c>
    </row>
    <row r="5939" customFormat="false" ht="13.2" hidden="false" customHeight="false" outlineLevel="0" collapsed="false">
      <c r="A5939" s="0" t="n">
        <f aca="true">RAND()</f>
        <v>0.85011352245533</v>
      </c>
      <c r="B5939" s="1" t="n">
        <f aca="false">TRUNC(A5939*6+1)</f>
        <v>6</v>
      </c>
    </row>
    <row r="5940" customFormat="false" ht="13.2" hidden="false" customHeight="false" outlineLevel="0" collapsed="false">
      <c r="A5940" s="0" t="n">
        <f aca="true">RAND()</f>
        <v>0.442386490896717</v>
      </c>
      <c r="B5940" s="1" t="n">
        <f aca="false">TRUNC(A5940*6+1)</f>
        <v>3</v>
      </c>
    </row>
    <row r="5941" customFormat="false" ht="13.2" hidden="false" customHeight="false" outlineLevel="0" collapsed="false">
      <c r="A5941" s="0" t="n">
        <f aca="true">RAND()</f>
        <v>0.429441487046175</v>
      </c>
      <c r="B5941" s="1" t="n">
        <f aca="false">TRUNC(A5941*6+1)</f>
        <v>3</v>
      </c>
    </row>
    <row r="5942" customFormat="false" ht="13.2" hidden="false" customHeight="false" outlineLevel="0" collapsed="false">
      <c r="A5942" s="0" t="n">
        <f aca="true">RAND()</f>
        <v>0.607685479032523</v>
      </c>
      <c r="B5942" s="1" t="n">
        <f aca="false">TRUNC(A5942*6+1)</f>
        <v>4</v>
      </c>
    </row>
    <row r="5943" customFormat="false" ht="13.2" hidden="false" customHeight="false" outlineLevel="0" collapsed="false">
      <c r="A5943" s="0" t="n">
        <f aca="true">RAND()</f>
        <v>0.174011957793437</v>
      </c>
      <c r="B5943" s="1" t="n">
        <f aca="false">TRUNC(A5943*6+1)</f>
        <v>2</v>
      </c>
    </row>
    <row r="5944" customFormat="false" ht="13.2" hidden="false" customHeight="false" outlineLevel="0" collapsed="false">
      <c r="A5944" s="0" t="n">
        <f aca="true">RAND()</f>
        <v>0.112915540701915</v>
      </c>
      <c r="B5944" s="1" t="n">
        <f aca="false">TRUNC(A5944*6+1)</f>
        <v>1</v>
      </c>
    </row>
    <row r="5945" customFormat="false" ht="13.2" hidden="false" customHeight="false" outlineLevel="0" collapsed="false">
      <c r="A5945" s="0" t="n">
        <f aca="true">RAND()</f>
        <v>0.387768926984831</v>
      </c>
      <c r="B5945" s="1" t="n">
        <f aca="false">TRUNC(A5945*6+1)</f>
        <v>3</v>
      </c>
    </row>
    <row r="5946" customFormat="false" ht="13.2" hidden="false" customHeight="false" outlineLevel="0" collapsed="false">
      <c r="A5946" s="0" t="n">
        <f aca="true">RAND()</f>
        <v>0.782305667342092</v>
      </c>
      <c r="B5946" s="1" t="n">
        <f aca="false">TRUNC(A5946*6+1)</f>
        <v>5</v>
      </c>
    </row>
    <row r="5947" customFormat="false" ht="13.2" hidden="false" customHeight="false" outlineLevel="0" collapsed="false">
      <c r="A5947" s="0" t="n">
        <f aca="true">RAND()</f>
        <v>0.961210456139035</v>
      </c>
      <c r="B5947" s="1" t="n">
        <f aca="false">TRUNC(A5947*6+1)</f>
        <v>6</v>
      </c>
    </row>
    <row r="5948" customFormat="false" ht="13.2" hidden="false" customHeight="false" outlineLevel="0" collapsed="false">
      <c r="A5948" s="0" t="n">
        <f aca="true">RAND()</f>
        <v>0.756396424164084</v>
      </c>
      <c r="B5948" s="1" t="n">
        <f aca="false">TRUNC(A5948*6+1)</f>
        <v>5</v>
      </c>
    </row>
    <row r="5949" customFormat="false" ht="13.2" hidden="false" customHeight="false" outlineLevel="0" collapsed="false">
      <c r="A5949" s="0" t="n">
        <f aca="true">RAND()</f>
        <v>0.690090256127555</v>
      </c>
      <c r="B5949" s="1" t="n">
        <f aca="false">TRUNC(A5949*6+1)</f>
        <v>5</v>
      </c>
    </row>
    <row r="5950" customFormat="false" ht="13.2" hidden="false" customHeight="false" outlineLevel="0" collapsed="false">
      <c r="A5950" s="0" t="n">
        <f aca="true">RAND()</f>
        <v>0.556266193654534</v>
      </c>
      <c r="B5950" s="1" t="n">
        <f aca="false">TRUNC(A5950*6+1)</f>
        <v>4</v>
      </c>
    </row>
    <row r="5951" customFormat="false" ht="13.2" hidden="false" customHeight="false" outlineLevel="0" collapsed="false">
      <c r="A5951" s="0" t="n">
        <f aca="true">RAND()</f>
        <v>0.386256076904566</v>
      </c>
      <c r="B5951" s="1" t="n">
        <f aca="false">TRUNC(A5951*6+1)</f>
        <v>3</v>
      </c>
    </row>
    <row r="5952" customFormat="false" ht="13.2" hidden="false" customHeight="false" outlineLevel="0" collapsed="false">
      <c r="A5952" s="0" t="n">
        <f aca="true">RAND()</f>
        <v>0.52662069579897</v>
      </c>
      <c r="B5952" s="1" t="n">
        <f aca="false">TRUNC(A5952*6+1)</f>
        <v>4</v>
      </c>
    </row>
    <row r="5953" customFormat="false" ht="13.2" hidden="false" customHeight="false" outlineLevel="0" collapsed="false">
      <c r="A5953" s="0" t="n">
        <f aca="true">RAND()</f>
        <v>0.427153100168302</v>
      </c>
      <c r="B5953" s="1" t="n">
        <f aca="false">TRUNC(A5953*6+1)</f>
        <v>3</v>
      </c>
    </row>
    <row r="5954" customFormat="false" ht="13.2" hidden="false" customHeight="false" outlineLevel="0" collapsed="false">
      <c r="A5954" s="0" t="n">
        <f aca="true">RAND()</f>
        <v>0.902990553118589</v>
      </c>
      <c r="B5954" s="1" t="n">
        <f aca="false">TRUNC(A5954*6+1)</f>
        <v>6</v>
      </c>
    </row>
    <row r="5955" customFormat="false" ht="13.2" hidden="false" customHeight="false" outlineLevel="0" collapsed="false">
      <c r="A5955" s="0" t="n">
        <f aca="true">RAND()</f>
        <v>0.154832877063074</v>
      </c>
      <c r="B5955" s="1" t="n">
        <f aca="false">TRUNC(A5955*6+1)</f>
        <v>1</v>
      </c>
    </row>
    <row r="5956" customFormat="false" ht="13.2" hidden="false" customHeight="false" outlineLevel="0" collapsed="false">
      <c r="A5956" s="0" t="n">
        <f aca="true">RAND()</f>
        <v>0.288273436207804</v>
      </c>
      <c r="B5956" s="1" t="n">
        <f aca="false">TRUNC(A5956*6+1)</f>
        <v>2</v>
      </c>
    </row>
    <row r="5957" customFormat="false" ht="13.2" hidden="false" customHeight="false" outlineLevel="0" collapsed="false">
      <c r="A5957" s="0" t="n">
        <f aca="true">RAND()</f>
        <v>0.685532108121019</v>
      </c>
      <c r="B5957" s="1" t="n">
        <f aca="false">TRUNC(A5957*6+1)</f>
        <v>5</v>
      </c>
    </row>
    <row r="5958" customFormat="false" ht="13.2" hidden="false" customHeight="false" outlineLevel="0" collapsed="false">
      <c r="A5958" s="0" t="n">
        <f aca="true">RAND()</f>
        <v>0.327093059464865</v>
      </c>
      <c r="B5958" s="1" t="n">
        <f aca="false">TRUNC(A5958*6+1)</f>
        <v>2</v>
      </c>
    </row>
    <row r="5959" customFormat="false" ht="13.2" hidden="false" customHeight="false" outlineLevel="0" collapsed="false">
      <c r="A5959" s="0" t="n">
        <f aca="true">RAND()</f>
        <v>0.0205677028686107</v>
      </c>
      <c r="B5959" s="1" t="n">
        <f aca="false">TRUNC(A5959*6+1)</f>
        <v>1</v>
      </c>
    </row>
    <row r="5960" customFormat="false" ht="13.2" hidden="false" customHeight="false" outlineLevel="0" collapsed="false">
      <c r="A5960" s="0" t="n">
        <f aca="true">RAND()</f>
        <v>0.621582703801338</v>
      </c>
      <c r="B5960" s="1" t="n">
        <f aca="false">TRUNC(A5960*6+1)</f>
        <v>4</v>
      </c>
    </row>
    <row r="5961" customFormat="false" ht="13.2" hidden="false" customHeight="false" outlineLevel="0" collapsed="false">
      <c r="A5961" s="0" t="n">
        <f aca="true">RAND()</f>
        <v>0.17147068599555</v>
      </c>
      <c r="B5961" s="1" t="n">
        <f aca="false">TRUNC(A5961*6+1)</f>
        <v>2</v>
      </c>
    </row>
    <row r="5962" customFormat="false" ht="13.2" hidden="false" customHeight="false" outlineLevel="0" collapsed="false">
      <c r="A5962" s="0" t="n">
        <f aca="true">RAND()</f>
        <v>0.650612979179531</v>
      </c>
      <c r="B5962" s="1" t="n">
        <f aca="false">TRUNC(A5962*6+1)</f>
        <v>4</v>
      </c>
    </row>
    <row r="5963" customFormat="false" ht="13.2" hidden="false" customHeight="false" outlineLevel="0" collapsed="false">
      <c r="A5963" s="0" t="n">
        <f aca="true">RAND()</f>
        <v>0.650266995684191</v>
      </c>
      <c r="B5963" s="1" t="n">
        <f aca="false">TRUNC(A5963*6+1)</f>
        <v>4</v>
      </c>
    </row>
    <row r="5964" customFormat="false" ht="13.2" hidden="false" customHeight="false" outlineLevel="0" collapsed="false">
      <c r="A5964" s="0" t="n">
        <f aca="true">RAND()</f>
        <v>0.0467989536140927</v>
      </c>
      <c r="B5964" s="1" t="n">
        <f aca="false">TRUNC(A5964*6+1)</f>
        <v>1</v>
      </c>
    </row>
    <row r="5965" customFormat="false" ht="13.2" hidden="false" customHeight="false" outlineLevel="0" collapsed="false">
      <c r="A5965" s="0" t="n">
        <f aca="true">RAND()</f>
        <v>0.204532182273482</v>
      </c>
      <c r="B5965" s="1" t="n">
        <f aca="false">TRUNC(A5965*6+1)</f>
        <v>2</v>
      </c>
    </row>
    <row r="5966" customFormat="false" ht="13.2" hidden="false" customHeight="false" outlineLevel="0" collapsed="false">
      <c r="A5966" s="0" t="n">
        <f aca="true">RAND()</f>
        <v>0.436542881665769</v>
      </c>
      <c r="B5966" s="1" t="n">
        <f aca="false">TRUNC(A5966*6+1)</f>
        <v>3</v>
      </c>
    </row>
    <row r="5967" customFormat="false" ht="13.2" hidden="false" customHeight="false" outlineLevel="0" collapsed="false">
      <c r="A5967" s="0" t="n">
        <f aca="true">RAND()</f>
        <v>0.707261480538318</v>
      </c>
      <c r="B5967" s="1" t="n">
        <f aca="false">TRUNC(A5967*6+1)</f>
        <v>5</v>
      </c>
    </row>
    <row r="5968" customFormat="false" ht="13.2" hidden="false" customHeight="false" outlineLevel="0" collapsed="false">
      <c r="A5968" s="0" t="n">
        <f aca="true">RAND()</f>
        <v>0.199552728190138</v>
      </c>
      <c r="B5968" s="1" t="n">
        <f aca="false">TRUNC(A5968*6+1)</f>
        <v>2</v>
      </c>
    </row>
    <row r="5969" customFormat="false" ht="13.2" hidden="false" customHeight="false" outlineLevel="0" collapsed="false">
      <c r="A5969" s="0" t="n">
        <f aca="true">RAND()</f>
        <v>0.65817844943124</v>
      </c>
      <c r="B5969" s="1" t="n">
        <f aca="false">TRUNC(A5969*6+1)</f>
        <v>4</v>
      </c>
    </row>
    <row r="5970" customFormat="false" ht="13.2" hidden="false" customHeight="false" outlineLevel="0" collapsed="false">
      <c r="A5970" s="0" t="n">
        <f aca="true">RAND()</f>
        <v>0.80792899513879</v>
      </c>
      <c r="B5970" s="1" t="n">
        <f aca="false">TRUNC(A5970*6+1)</f>
        <v>5</v>
      </c>
    </row>
    <row r="5971" customFormat="false" ht="13.2" hidden="false" customHeight="false" outlineLevel="0" collapsed="false">
      <c r="A5971" s="0" t="n">
        <f aca="true">RAND()</f>
        <v>0.50740416661453</v>
      </c>
      <c r="B5971" s="1" t="n">
        <f aca="false">TRUNC(A5971*6+1)</f>
        <v>4</v>
      </c>
    </row>
    <row r="5972" customFormat="false" ht="13.2" hidden="false" customHeight="false" outlineLevel="0" collapsed="false">
      <c r="A5972" s="0" t="n">
        <f aca="true">RAND()</f>
        <v>0.0805864685572912</v>
      </c>
      <c r="B5972" s="1" t="n">
        <f aca="false">TRUNC(A5972*6+1)</f>
        <v>1</v>
      </c>
    </row>
    <row r="5973" customFormat="false" ht="13.2" hidden="false" customHeight="false" outlineLevel="0" collapsed="false">
      <c r="A5973" s="0" t="n">
        <f aca="true">RAND()</f>
        <v>0.0240867178545653</v>
      </c>
      <c r="B5973" s="1" t="n">
        <f aca="false">TRUNC(A5973*6+1)</f>
        <v>1</v>
      </c>
    </row>
    <row r="5974" customFormat="false" ht="13.2" hidden="false" customHeight="false" outlineLevel="0" collapsed="false">
      <c r="A5974" s="0" t="n">
        <f aca="true">RAND()</f>
        <v>0.419439753826464</v>
      </c>
      <c r="B5974" s="1" t="n">
        <f aca="false">TRUNC(A5974*6+1)</f>
        <v>3</v>
      </c>
    </row>
    <row r="5975" customFormat="false" ht="13.2" hidden="false" customHeight="false" outlineLevel="0" collapsed="false">
      <c r="A5975" s="0" t="n">
        <f aca="true">RAND()</f>
        <v>0.434438348639556</v>
      </c>
      <c r="B5975" s="1" t="n">
        <f aca="false">TRUNC(A5975*6+1)</f>
        <v>3</v>
      </c>
    </row>
    <row r="5976" customFormat="false" ht="13.2" hidden="false" customHeight="false" outlineLevel="0" collapsed="false">
      <c r="A5976" s="0" t="n">
        <f aca="true">RAND()</f>
        <v>0.53170142052714</v>
      </c>
      <c r="B5976" s="1" t="n">
        <f aca="false">TRUNC(A5976*6+1)</f>
        <v>4</v>
      </c>
    </row>
    <row r="5977" customFormat="false" ht="13.2" hidden="false" customHeight="false" outlineLevel="0" collapsed="false">
      <c r="A5977" s="0" t="n">
        <f aca="true">RAND()</f>
        <v>0.446748826767872</v>
      </c>
      <c r="B5977" s="1" t="n">
        <f aca="false">TRUNC(A5977*6+1)</f>
        <v>3</v>
      </c>
    </row>
    <row r="5978" customFormat="false" ht="13.2" hidden="false" customHeight="false" outlineLevel="0" collapsed="false">
      <c r="A5978" s="0" t="n">
        <f aca="true">RAND()</f>
        <v>0.12793141832446</v>
      </c>
      <c r="B5978" s="1" t="n">
        <f aca="false">TRUNC(A5978*6+1)</f>
        <v>1</v>
      </c>
    </row>
    <row r="5979" customFormat="false" ht="13.2" hidden="false" customHeight="false" outlineLevel="0" collapsed="false">
      <c r="A5979" s="0" t="n">
        <f aca="true">RAND()</f>
        <v>0.00746350344220584</v>
      </c>
      <c r="B5979" s="1" t="n">
        <f aca="false">TRUNC(A5979*6+1)</f>
        <v>1</v>
      </c>
    </row>
    <row r="5980" customFormat="false" ht="13.2" hidden="false" customHeight="false" outlineLevel="0" collapsed="false">
      <c r="A5980" s="0" t="n">
        <f aca="true">RAND()</f>
        <v>0.332298164566095</v>
      </c>
      <c r="B5980" s="1" t="n">
        <f aca="false">TRUNC(A5980*6+1)</f>
        <v>2</v>
      </c>
    </row>
    <row r="5981" customFormat="false" ht="13.2" hidden="false" customHeight="false" outlineLevel="0" collapsed="false">
      <c r="A5981" s="0" t="n">
        <f aca="true">RAND()</f>
        <v>0.915469461030761</v>
      </c>
      <c r="B5981" s="1" t="n">
        <f aca="false">TRUNC(A5981*6+1)</f>
        <v>6</v>
      </c>
    </row>
    <row r="5982" customFormat="false" ht="13.2" hidden="false" customHeight="false" outlineLevel="0" collapsed="false">
      <c r="A5982" s="0" t="n">
        <f aca="true">RAND()</f>
        <v>0.608641429180653</v>
      </c>
      <c r="B5982" s="1" t="n">
        <f aca="false">TRUNC(A5982*6+1)</f>
        <v>4</v>
      </c>
    </row>
    <row r="5983" customFormat="false" ht="13.2" hidden="false" customHeight="false" outlineLevel="0" collapsed="false">
      <c r="A5983" s="0" t="n">
        <f aca="true">RAND()</f>
        <v>0.712748624609503</v>
      </c>
      <c r="B5983" s="1" t="n">
        <f aca="false">TRUNC(A5983*6+1)</f>
        <v>5</v>
      </c>
    </row>
    <row r="5984" customFormat="false" ht="13.2" hidden="false" customHeight="false" outlineLevel="0" collapsed="false">
      <c r="A5984" s="0" t="n">
        <f aca="true">RAND()</f>
        <v>0.689401333664777</v>
      </c>
      <c r="B5984" s="1" t="n">
        <f aca="false">TRUNC(A5984*6+1)</f>
        <v>5</v>
      </c>
    </row>
    <row r="5985" customFormat="false" ht="13.2" hidden="false" customHeight="false" outlineLevel="0" collapsed="false">
      <c r="A5985" s="0" t="n">
        <f aca="true">RAND()</f>
        <v>0.148729899672282</v>
      </c>
      <c r="B5985" s="1" t="n">
        <f aca="false">TRUNC(A5985*6+1)</f>
        <v>1</v>
      </c>
    </row>
    <row r="5986" customFormat="false" ht="13.2" hidden="false" customHeight="false" outlineLevel="0" collapsed="false">
      <c r="A5986" s="0" t="n">
        <f aca="true">RAND()</f>
        <v>0.609655272951379</v>
      </c>
      <c r="B5986" s="1" t="n">
        <f aca="false">TRUNC(A5986*6+1)</f>
        <v>4</v>
      </c>
    </row>
    <row r="5987" customFormat="false" ht="13.2" hidden="false" customHeight="false" outlineLevel="0" collapsed="false">
      <c r="A5987" s="0" t="n">
        <f aca="true">RAND()</f>
        <v>0.320947062512984</v>
      </c>
      <c r="B5987" s="1" t="n">
        <f aca="false">TRUNC(A5987*6+1)</f>
        <v>2</v>
      </c>
    </row>
    <row r="5988" customFormat="false" ht="13.2" hidden="false" customHeight="false" outlineLevel="0" collapsed="false">
      <c r="A5988" s="0" t="n">
        <f aca="true">RAND()</f>
        <v>0.974858391904572</v>
      </c>
      <c r="B5988" s="1" t="n">
        <f aca="false">TRUNC(A5988*6+1)</f>
        <v>6</v>
      </c>
    </row>
    <row r="5989" customFormat="false" ht="13.2" hidden="false" customHeight="false" outlineLevel="0" collapsed="false">
      <c r="A5989" s="0" t="n">
        <f aca="true">RAND()</f>
        <v>0.959550126184324</v>
      </c>
      <c r="B5989" s="1" t="n">
        <f aca="false">TRUNC(A5989*6+1)</f>
        <v>6</v>
      </c>
    </row>
    <row r="5990" customFormat="false" ht="13.2" hidden="false" customHeight="false" outlineLevel="0" collapsed="false">
      <c r="A5990" s="0" t="n">
        <f aca="true">RAND()</f>
        <v>0.0392716857951673</v>
      </c>
      <c r="B5990" s="1" t="n">
        <f aca="false">TRUNC(A5990*6+1)</f>
        <v>1</v>
      </c>
    </row>
    <row r="5991" customFormat="false" ht="13.2" hidden="false" customHeight="false" outlineLevel="0" collapsed="false">
      <c r="A5991" s="0" t="n">
        <f aca="true">RAND()</f>
        <v>0.268469756734814</v>
      </c>
      <c r="B5991" s="1" t="n">
        <f aca="false">TRUNC(A5991*6+1)</f>
        <v>2</v>
      </c>
    </row>
    <row r="5992" customFormat="false" ht="13.2" hidden="false" customHeight="false" outlineLevel="0" collapsed="false">
      <c r="A5992" s="0" t="n">
        <f aca="true">RAND()</f>
        <v>0.415263808608582</v>
      </c>
      <c r="B5992" s="1" t="n">
        <f aca="false">TRUNC(A5992*6+1)</f>
        <v>3</v>
      </c>
    </row>
    <row r="5993" customFormat="false" ht="13.2" hidden="false" customHeight="false" outlineLevel="0" collapsed="false">
      <c r="A5993" s="0" t="n">
        <f aca="true">RAND()</f>
        <v>0.335205611802952</v>
      </c>
      <c r="B5993" s="1" t="n">
        <f aca="false">TRUNC(A5993*6+1)</f>
        <v>3</v>
      </c>
    </row>
    <row r="5994" customFormat="false" ht="13.2" hidden="false" customHeight="false" outlineLevel="0" collapsed="false">
      <c r="A5994" s="0" t="n">
        <f aca="true">RAND()</f>
        <v>0.47020230653938</v>
      </c>
      <c r="B5994" s="1" t="n">
        <f aca="false">TRUNC(A5994*6+1)</f>
        <v>3</v>
      </c>
    </row>
    <row r="5995" customFormat="false" ht="13.2" hidden="false" customHeight="false" outlineLevel="0" collapsed="false">
      <c r="A5995" s="0" t="n">
        <f aca="true">RAND()</f>
        <v>0.472159827181258</v>
      </c>
      <c r="B5995" s="1" t="n">
        <f aca="false">TRUNC(A5995*6+1)</f>
        <v>3</v>
      </c>
    </row>
    <row r="5996" customFormat="false" ht="13.2" hidden="false" customHeight="false" outlineLevel="0" collapsed="false">
      <c r="A5996" s="0" t="n">
        <f aca="true">RAND()</f>
        <v>0.809628904883837</v>
      </c>
      <c r="B5996" s="1" t="n">
        <f aca="false">TRUNC(A5996*6+1)</f>
        <v>5</v>
      </c>
    </row>
    <row r="5997" customFormat="false" ht="13.2" hidden="false" customHeight="false" outlineLevel="0" collapsed="false">
      <c r="A5997" s="0" t="n">
        <f aca="true">RAND()</f>
        <v>0.521618140324672</v>
      </c>
      <c r="B5997" s="1" t="n">
        <f aca="false">TRUNC(A5997*6+1)</f>
        <v>4</v>
      </c>
    </row>
    <row r="5998" customFormat="false" ht="13.2" hidden="false" customHeight="false" outlineLevel="0" collapsed="false">
      <c r="A5998" s="0" t="n">
        <f aca="true">RAND()</f>
        <v>0.281994469433118</v>
      </c>
      <c r="B5998" s="1" t="n">
        <f aca="false">TRUNC(A5998*6+1)</f>
        <v>2</v>
      </c>
    </row>
    <row r="5999" customFormat="false" ht="13.2" hidden="false" customHeight="false" outlineLevel="0" collapsed="false">
      <c r="A5999" s="0" t="n">
        <f aca="true">RAND()</f>
        <v>0.929455950196987</v>
      </c>
      <c r="B5999" s="1" t="n">
        <f aca="false">TRUNC(A5999*6+1)</f>
        <v>6</v>
      </c>
    </row>
    <row r="6000" customFormat="false" ht="13.2" hidden="false" customHeight="false" outlineLevel="0" collapsed="false">
      <c r="A6000" s="0" t="n">
        <f aca="true">RAND()</f>
        <v>0.983742052132235</v>
      </c>
      <c r="B6000" s="1" t="n">
        <f aca="false">TRUNC(A6000*6+1)</f>
        <v>6</v>
      </c>
    </row>
    <row r="6001" customFormat="false" ht="13.2" hidden="false" customHeight="false" outlineLevel="0" collapsed="false">
      <c r="A6001" s="0" t="n">
        <f aca="true">RAND()</f>
        <v>0.687082488993908</v>
      </c>
      <c r="B6001" s="1" t="n">
        <f aca="false">TRUNC(A6001*6+1)</f>
        <v>5</v>
      </c>
    </row>
    <row r="6002" customFormat="false" ht="13.2" hidden="false" customHeight="false" outlineLevel="0" collapsed="false">
      <c r="A6002" s="0" t="n">
        <f aca="true">RAND()</f>
        <v>0.609090265550647</v>
      </c>
      <c r="B6002" s="1" t="n">
        <f aca="false">TRUNC(A6002*6+1)</f>
        <v>4</v>
      </c>
    </row>
    <row r="6003" customFormat="false" ht="13.2" hidden="false" customHeight="false" outlineLevel="0" collapsed="false">
      <c r="A6003" s="0" t="n">
        <f aca="true">RAND()</f>
        <v>0.703420996832129</v>
      </c>
      <c r="B6003" s="1" t="n">
        <f aca="false">TRUNC(A6003*6+1)</f>
        <v>5</v>
      </c>
    </row>
    <row r="6004" customFormat="false" ht="13.2" hidden="false" customHeight="false" outlineLevel="0" collapsed="false">
      <c r="A6004" s="0" t="n">
        <f aca="true">RAND()</f>
        <v>0.672357275145053</v>
      </c>
      <c r="B6004" s="1" t="n">
        <f aca="false">TRUNC(A6004*6+1)</f>
        <v>5</v>
      </c>
    </row>
    <row r="6005" customFormat="false" ht="13.2" hidden="false" customHeight="false" outlineLevel="0" collapsed="false">
      <c r="A6005" s="0" t="n">
        <f aca="true">RAND()</f>
        <v>0.370408797331795</v>
      </c>
      <c r="B6005" s="1" t="n">
        <f aca="false">TRUNC(A6005*6+1)</f>
        <v>3</v>
      </c>
    </row>
    <row r="6006" customFormat="false" ht="13.2" hidden="false" customHeight="false" outlineLevel="0" collapsed="false">
      <c r="A6006" s="0" t="n">
        <f aca="true">RAND()</f>
        <v>0.483183805177274</v>
      </c>
      <c r="B6006" s="1" t="n">
        <f aca="false">TRUNC(A6006*6+1)</f>
        <v>3</v>
      </c>
    </row>
    <row r="6007" customFormat="false" ht="13.2" hidden="false" customHeight="false" outlineLevel="0" collapsed="false">
      <c r="A6007" s="0" t="n">
        <f aca="true">RAND()</f>
        <v>0.925734392459861</v>
      </c>
      <c r="B6007" s="1" t="n">
        <f aca="false">TRUNC(A6007*6+1)</f>
        <v>6</v>
      </c>
    </row>
    <row r="6008" customFormat="false" ht="13.2" hidden="false" customHeight="false" outlineLevel="0" collapsed="false">
      <c r="A6008" s="0" t="n">
        <f aca="true">RAND()</f>
        <v>0.26628697940494</v>
      </c>
      <c r="B6008" s="1" t="n">
        <f aca="false">TRUNC(A6008*6+1)</f>
        <v>2</v>
      </c>
    </row>
    <row r="6009" customFormat="false" ht="13.2" hidden="false" customHeight="false" outlineLevel="0" collapsed="false">
      <c r="A6009" s="0" t="n">
        <f aca="true">RAND()</f>
        <v>0.971690425651191</v>
      </c>
      <c r="B6009" s="1" t="n">
        <f aca="false">TRUNC(A6009*6+1)</f>
        <v>6</v>
      </c>
    </row>
    <row r="6010" customFormat="false" ht="13.2" hidden="false" customHeight="false" outlineLevel="0" collapsed="false">
      <c r="A6010" s="0" t="n">
        <f aca="true">RAND()</f>
        <v>0.117816696170298</v>
      </c>
      <c r="B6010" s="1" t="n">
        <f aca="false">TRUNC(A6010*6+1)</f>
        <v>1</v>
      </c>
    </row>
    <row r="6011" customFormat="false" ht="13.2" hidden="false" customHeight="false" outlineLevel="0" collapsed="false">
      <c r="A6011" s="0" t="n">
        <f aca="true">RAND()</f>
        <v>0.6153939544741</v>
      </c>
      <c r="B6011" s="1" t="n">
        <f aca="false">TRUNC(A6011*6+1)</f>
        <v>4</v>
      </c>
    </row>
    <row r="6012" customFormat="false" ht="13.2" hidden="false" customHeight="false" outlineLevel="0" collapsed="false">
      <c r="A6012" s="0" t="n">
        <f aca="true">RAND()</f>
        <v>0.603123143429036</v>
      </c>
      <c r="B6012" s="1" t="n">
        <f aca="false">TRUNC(A6012*6+1)</f>
        <v>4</v>
      </c>
    </row>
    <row r="6013" customFormat="false" ht="13.2" hidden="false" customHeight="false" outlineLevel="0" collapsed="false">
      <c r="A6013" s="0" t="n">
        <f aca="true">RAND()</f>
        <v>0.89112971151873</v>
      </c>
      <c r="B6013" s="1" t="n">
        <f aca="false">TRUNC(A6013*6+1)</f>
        <v>6</v>
      </c>
    </row>
    <row r="6014" customFormat="false" ht="13.2" hidden="false" customHeight="false" outlineLevel="0" collapsed="false">
      <c r="A6014" s="0" t="n">
        <f aca="true">RAND()</f>
        <v>0.268869238479442</v>
      </c>
      <c r="B6014" s="1" t="n">
        <f aca="false">TRUNC(A6014*6+1)</f>
        <v>2</v>
      </c>
    </row>
    <row r="6015" customFormat="false" ht="13.2" hidden="false" customHeight="false" outlineLevel="0" collapsed="false">
      <c r="A6015" s="0" t="n">
        <f aca="true">RAND()</f>
        <v>0.286770844249805</v>
      </c>
      <c r="B6015" s="1" t="n">
        <f aca="false">TRUNC(A6015*6+1)</f>
        <v>2</v>
      </c>
    </row>
    <row r="6016" customFormat="false" ht="13.2" hidden="false" customHeight="false" outlineLevel="0" collapsed="false">
      <c r="A6016" s="0" t="n">
        <f aca="true">RAND()</f>
        <v>0.742489457012752</v>
      </c>
      <c r="B6016" s="1" t="n">
        <f aca="false">TRUNC(A6016*6+1)</f>
        <v>5</v>
      </c>
    </row>
    <row r="6017" customFormat="false" ht="13.2" hidden="false" customHeight="false" outlineLevel="0" collapsed="false">
      <c r="A6017" s="0" t="n">
        <f aca="true">RAND()</f>
        <v>0.99347860091037</v>
      </c>
      <c r="B6017" s="1" t="n">
        <f aca="false">TRUNC(A6017*6+1)</f>
        <v>6</v>
      </c>
    </row>
    <row r="6018" customFormat="false" ht="13.2" hidden="false" customHeight="false" outlineLevel="0" collapsed="false">
      <c r="A6018" s="0" t="n">
        <f aca="true">RAND()</f>
        <v>0.251429261267043</v>
      </c>
      <c r="B6018" s="1" t="n">
        <f aca="false">TRUNC(A6018*6+1)</f>
        <v>2</v>
      </c>
    </row>
    <row r="6019" customFormat="false" ht="13.2" hidden="false" customHeight="false" outlineLevel="0" collapsed="false">
      <c r="A6019" s="0" t="n">
        <f aca="true">RAND()</f>
        <v>0.799754527241729</v>
      </c>
      <c r="B6019" s="1" t="n">
        <f aca="false">TRUNC(A6019*6+1)</f>
        <v>5</v>
      </c>
    </row>
    <row r="6020" customFormat="false" ht="13.2" hidden="false" customHeight="false" outlineLevel="0" collapsed="false">
      <c r="A6020" s="0" t="n">
        <f aca="true">RAND()</f>
        <v>0.44850636360465</v>
      </c>
      <c r="B6020" s="1" t="n">
        <f aca="false">TRUNC(A6020*6+1)</f>
        <v>3</v>
      </c>
    </row>
    <row r="6021" customFormat="false" ht="13.2" hidden="false" customHeight="false" outlineLevel="0" collapsed="false">
      <c r="A6021" s="0" t="n">
        <f aca="true">RAND()</f>
        <v>0.887400249833025</v>
      </c>
      <c r="B6021" s="1" t="n">
        <f aca="false">TRUNC(A6021*6+1)</f>
        <v>6</v>
      </c>
    </row>
    <row r="6022" customFormat="false" ht="13.2" hidden="false" customHeight="false" outlineLevel="0" collapsed="false">
      <c r="A6022" s="0" t="n">
        <f aca="true">RAND()</f>
        <v>0.668638150084227</v>
      </c>
      <c r="B6022" s="1" t="n">
        <f aca="false">TRUNC(A6022*6+1)</f>
        <v>5</v>
      </c>
    </row>
    <row r="6023" customFormat="false" ht="13.2" hidden="false" customHeight="false" outlineLevel="0" collapsed="false">
      <c r="A6023" s="0" t="n">
        <f aca="true">RAND()</f>
        <v>0.253608377675544</v>
      </c>
      <c r="B6023" s="1" t="n">
        <f aca="false">TRUNC(A6023*6+1)</f>
        <v>2</v>
      </c>
    </row>
    <row r="6024" customFormat="false" ht="13.2" hidden="false" customHeight="false" outlineLevel="0" collapsed="false">
      <c r="A6024" s="0" t="n">
        <f aca="true">RAND()</f>
        <v>0.12875810317578</v>
      </c>
      <c r="B6024" s="1" t="n">
        <f aca="false">TRUNC(A6024*6+1)</f>
        <v>1</v>
      </c>
    </row>
    <row r="6025" customFormat="false" ht="13.2" hidden="false" customHeight="false" outlineLevel="0" collapsed="false">
      <c r="A6025" s="0" t="n">
        <f aca="true">RAND()</f>
        <v>0.847543128131997</v>
      </c>
      <c r="B6025" s="1" t="n">
        <f aca="false">TRUNC(A6025*6+1)</f>
        <v>6</v>
      </c>
    </row>
    <row r="6026" customFormat="false" ht="13.2" hidden="false" customHeight="false" outlineLevel="0" collapsed="false">
      <c r="A6026" s="0" t="n">
        <f aca="true">RAND()</f>
        <v>0.184949783682376</v>
      </c>
      <c r="B6026" s="1" t="n">
        <f aca="false">TRUNC(A6026*6+1)</f>
        <v>2</v>
      </c>
    </row>
    <row r="6027" customFormat="false" ht="13.2" hidden="false" customHeight="false" outlineLevel="0" collapsed="false">
      <c r="A6027" s="0" t="n">
        <f aca="true">RAND()</f>
        <v>0.582951140634608</v>
      </c>
      <c r="B6027" s="1" t="n">
        <f aca="false">TRUNC(A6027*6+1)</f>
        <v>4</v>
      </c>
    </row>
    <row r="6028" customFormat="false" ht="13.2" hidden="false" customHeight="false" outlineLevel="0" collapsed="false">
      <c r="A6028" s="0" t="n">
        <f aca="true">RAND()</f>
        <v>0.483842305229372</v>
      </c>
      <c r="B6028" s="1" t="n">
        <f aca="false">TRUNC(A6028*6+1)</f>
        <v>3</v>
      </c>
    </row>
    <row r="6029" customFormat="false" ht="13.2" hidden="false" customHeight="false" outlineLevel="0" collapsed="false">
      <c r="A6029" s="0" t="n">
        <f aca="true">RAND()</f>
        <v>0.525130745022985</v>
      </c>
      <c r="B6029" s="1" t="n">
        <f aca="false">TRUNC(A6029*6+1)</f>
        <v>4</v>
      </c>
    </row>
    <row r="6030" customFormat="false" ht="13.2" hidden="false" customHeight="false" outlineLevel="0" collapsed="false">
      <c r="A6030" s="0" t="n">
        <f aca="true">RAND()</f>
        <v>0.662610405024195</v>
      </c>
      <c r="B6030" s="1" t="n">
        <f aca="false">TRUNC(A6030*6+1)</f>
        <v>4</v>
      </c>
    </row>
    <row r="6031" customFormat="false" ht="13.2" hidden="false" customHeight="false" outlineLevel="0" collapsed="false">
      <c r="A6031" s="0" t="n">
        <f aca="true">RAND()</f>
        <v>0.255923626098476</v>
      </c>
      <c r="B6031" s="1" t="n">
        <f aca="false">TRUNC(A6031*6+1)</f>
        <v>2</v>
      </c>
    </row>
    <row r="6032" customFormat="false" ht="13.2" hidden="false" customHeight="false" outlineLevel="0" collapsed="false">
      <c r="A6032" s="0" t="n">
        <f aca="true">RAND()</f>
        <v>0.0541795086937098</v>
      </c>
      <c r="B6032" s="1" t="n">
        <f aca="false">TRUNC(A6032*6+1)</f>
        <v>1</v>
      </c>
    </row>
    <row r="6033" customFormat="false" ht="13.2" hidden="false" customHeight="false" outlineLevel="0" collapsed="false">
      <c r="A6033" s="0" t="n">
        <f aca="true">RAND()</f>
        <v>0.844181531505119</v>
      </c>
      <c r="B6033" s="1" t="n">
        <f aca="false">TRUNC(A6033*6+1)</f>
        <v>6</v>
      </c>
    </row>
    <row r="6034" customFormat="false" ht="13.2" hidden="false" customHeight="false" outlineLevel="0" collapsed="false">
      <c r="A6034" s="0" t="n">
        <f aca="true">RAND()</f>
        <v>0.699224050196427</v>
      </c>
      <c r="B6034" s="1" t="n">
        <f aca="false">TRUNC(A6034*6+1)</f>
        <v>5</v>
      </c>
    </row>
    <row r="6035" customFormat="false" ht="13.2" hidden="false" customHeight="false" outlineLevel="0" collapsed="false">
      <c r="A6035" s="0" t="n">
        <f aca="true">RAND()</f>
        <v>0.617585962277135</v>
      </c>
      <c r="B6035" s="1" t="n">
        <f aca="false">TRUNC(A6035*6+1)</f>
        <v>4</v>
      </c>
    </row>
    <row r="6036" customFormat="false" ht="13.2" hidden="false" customHeight="false" outlineLevel="0" collapsed="false">
      <c r="A6036" s="0" t="n">
        <f aca="true">RAND()</f>
        <v>0.28884203582222</v>
      </c>
      <c r="B6036" s="1" t="n">
        <f aca="false">TRUNC(A6036*6+1)</f>
        <v>2</v>
      </c>
    </row>
    <row r="6037" customFormat="false" ht="13.2" hidden="false" customHeight="false" outlineLevel="0" collapsed="false">
      <c r="A6037" s="0" t="n">
        <f aca="true">RAND()</f>
        <v>0.452271466085864</v>
      </c>
      <c r="B6037" s="1" t="n">
        <f aca="false">TRUNC(A6037*6+1)</f>
        <v>3</v>
      </c>
    </row>
    <row r="6038" customFormat="false" ht="13.2" hidden="false" customHeight="false" outlineLevel="0" collapsed="false">
      <c r="A6038" s="0" t="n">
        <f aca="true">RAND()</f>
        <v>0.500199682900183</v>
      </c>
      <c r="B6038" s="1" t="n">
        <f aca="false">TRUNC(A6038*6+1)</f>
        <v>4</v>
      </c>
    </row>
    <row r="6039" customFormat="false" ht="13.2" hidden="false" customHeight="false" outlineLevel="0" collapsed="false">
      <c r="A6039" s="0" t="n">
        <f aca="true">RAND()</f>
        <v>0.417434598940651</v>
      </c>
      <c r="B6039" s="1" t="n">
        <f aca="false">TRUNC(A6039*6+1)</f>
        <v>3</v>
      </c>
    </row>
    <row r="6040" customFormat="false" ht="13.2" hidden="false" customHeight="false" outlineLevel="0" collapsed="false">
      <c r="A6040" s="0" t="n">
        <f aca="true">RAND()</f>
        <v>0.915801707812198</v>
      </c>
      <c r="B6040" s="1" t="n">
        <f aca="false">TRUNC(A6040*6+1)</f>
        <v>6</v>
      </c>
    </row>
    <row r="6041" customFormat="false" ht="13.2" hidden="false" customHeight="false" outlineLevel="0" collapsed="false">
      <c r="A6041" s="0" t="n">
        <f aca="true">RAND()</f>
        <v>0.77858102882805</v>
      </c>
      <c r="B6041" s="1" t="n">
        <f aca="false">TRUNC(A6041*6+1)</f>
        <v>5</v>
      </c>
    </row>
    <row r="6042" customFormat="false" ht="13.2" hidden="false" customHeight="false" outlineLevel="0" collapsed="false">
      <c r="A6042" s="0" t="n">
        <f aca="true">RAND()</f>
        <v>0.502859672745761</v>
      </c>
      <c r="B6042" s="1" t="n">
        <f aca="false">TRUNC(A6042*6+1)</f>
        <v>4</v>
      </c>
    </row>
    <row r="6043" customFormat="false" ht="13.2" hidden="false" customHeight="false" outlineLevel="0" collapsed="false">
      <c r="A6043" s="0" t="n">
        <f aca="true">RAND()</f>
        <v>0.994842791448375</v>
      </c>
      <c r="B6043" s="1" t="n">
        <f aca="false">TRUNC(A6043*6+1)</f>
        <v>6</v>
      </c>
    </row>
    <row r="6044" customFormat="false" ht="13.2" hidden="false" customHeight="false" outlineLevel="0" collapsed="false">
      <c r="A6044" s="0" t="n">
        <f aca="true">RAND()</f>
        <v>0.269755064977808</v>
      </c>
      <c r="B6044" s="1" t="n">
        <f aca="false">TRUNC(A6044*6+1)</f>
        <v>2</v>
      </c>
    </row>
    <row r="6045" customFormat="false" ht="13.2" hidden="false" customHeight="false" outlineLevel="0" collapsed="false">
      <c r="A6045" s="0" t="n">
        <f aca="true">RAND()</f>
        <v>0.648197340111677</v>
      </c>
      <c r="B6045" s="1" t="n">
        <f aca="false">TRUNC(A6045*6+1)</f>
        <v>4</v>
      </c>
    </row>
    <row r="6046" customFormat="false" ht="13.2" hidden="false" customHeight="false" outlineLevel="0" collapsed="false">
      <c r="A6046" s="0" t="n">
        <f aca="true">RAND()</f>
        <v>0.103509301445212</v>
      </c>
      <c r="B6046" s="1" t="n">
        <f aca="false">TRUNC(A6046*6+1)</f>
        <v>1</v>
      </c>
    </row>
    <row r="6047" customFormat="false" ht="13.2" hidden="false" customHeight="false" outlineLevel="0" collapsed="false">
      <c r="A6047" s="0" t="n">
        <f aca="true">RAND()</f>
        <v>0.356613123899308</v>
      </c>
      <c r="B6047" s="1" t="n">
        <f aca="false">TRUNC(A6047*6+1)</f>
        <v>3</v>
      </c>
    </row>
    <row r="6048" customFormat="false" ht="13.2" hidden="false" customHeight="false" outlineLevel="0" collapsed="false">
      <c r="A6048" s="0" t="n">
        <f aca="true">RAND()</f>
        <v>0.409016233929298</v>
      </c>
      <c r="B6048" s="1" t="n">
        <f aca="false">TRUNC(A6048*6+1)</f>
        <v>3</v>
      </c>
    </row>
    <row r="6049" customFormat="false" ht="13.2" hidden="false" customHeight="false" outlineLevel="0" collapsed="false">
      <c r="A6049" s="0" t="n">
        <f aca="true">RAND()</f>
        <v>0.684961884512404</v>
      </c>
      <c r="B6049" s="1" t="n">
        <f aca="false">TRUNC(A6049*6+1)</f>
        <v>5</v>
      </c>
    </row>
    <row r="6050" customFormat="false" ht="13.2" hidden="false" customHeight="false" outlineLevel="0" collapsed="false">
      <c r="A6050" s="0" t="n">
        <f aca="true">RAND()</f>
        <v>0.528158462543956</v>
      </c>
      <c r="B6050" s="1" t="n">
        <f aca="false">TRUNC(A6050*6+1)</f>
        <v>4</v>
      </c>
    </row>
    <row r="6051" customFormat="false" ht="13.2" hidden="false" customHeight="false" outlineLevel="0" collapsed="false">
      <c r="A6051" s="0" t="n">
        <f aca="true">RAND()</f>
        <v>0.937025714803211</v>
      </c>
      <c r="B6051" s="1" t="n">
        <f aca="false">TRUNC(A6051*6+1)</f>
        <v>6</v>
      </c>
    </row>
    <row r="6052" customFormat="false" ht="13.2" hidden="false" customHeight="false" outlineLevel="0" collapsed="false">
      <c r="A6052" s="0" t="n">
        <f aca="true">RAND()</f>
        <v>0.379571812750602</v>
      </c>
      <c r="B6052" s="1" t="n">
        <f aca="false">TRUNC(A6052*6+1)</f>
        <v>3</v>
      </c>
    </row>
    <row r="6053" customFormat="false" ht="13.2" hidden="false" customHeight="false" outlineLevel="0" collapsed="false">
      <c r="A6053" s="0" t="n">
        <f aca="true">RAND()</f>
        <v>0.418012293851989</v>
      </c>
      <c r="B6053" s="1" t="n">
        <f aca="false">TRUNC(A6053*6+1)</f>
        <v>3</v>
      </c>
    </row>
    <row r="6054" customFormat="false" ht="13.2" hidden="false" customHeight="false" outlineLevel="0" collapsed="false">
      <c r="A6054" s="0" t="n">
        <f aca="true">RAND()</f>
        <v>0.838449284552129</v>
      </c>
      <c r="B6054" s="1" t="n">
        <f aca="false">TRUNC(A6054*6+1)</f>
        <v>6</v>
      </c>
    </row>
    <row r="6055" customFormat="false" ht="13.2" hidden="false" customHeight="false" outlineLevel="0" collapsed="false">
      <c r="A6055" s="0" t="n">
        <f aca="true">RAND()</f>
        <v>0.292601634137724</v>
      </c>
      <c r="B6055" s="1" t="n">
        <f aca="false">TRUNC(A6055*6+1)</f>
        <v>2</v>
      </c>
    </row>
    <row r="6056" customFormat="false" ht="13.2" hidden="false" customHeight="false" outlineLevel="0" collapsed="false">
      <c r="A6056" s="0" t="n">
        <f aca="true">RAND()</f>
        <v>0.919491863870803</v>
      </c>
      <c r="B6056" s="1" t="n">
        <f aca="false">TRUNC(A6056*6+1)</f>
        <v>6</v>
      </c>
    </row>
    <row r="6057" customFormat="false" ht="13.2" hidden="false" customHeight="false" outlineLevel="0" collapsed="false">
      <c r="A6057" s="0" t="n">
        <f aca="true">RAND()</f>
        <v>0.500839093278432</v>
      </c>
      <c r="B6057" s="1" t="n">
        <f aca="false">TRUNC(A6057*6+1)</f>
        <v>4</v>
      </c>
    </row>
    <row r="6058" customFormat="false" ht="13.2" hidden="false" customHeight="false" outlineLevel="0" collapsed="false">
      <c r="A6058" s="0" t="n">
        <f aca="true">RAND()</f>
        <v>0.474013889787793</v>
      </c>
      <c r="B6058" s="1" t="n">
        <f aca="false">TRUNC(A6058*6+1)</f>
        <v>3</v>
      </c>
    </row>
    <row r="6059" customFormat="false" ht="13.2" hidden="false" customHeight="false" outlineLevel="0" collapsed="false">
      <c r="A6059" s="0" t="n">
        <f aca="true">RAND()</f>
        <v>0.440184617804509</v>
      </c>
      <c r="B6059" s="1" t="n">
        <f aca="false">TRUNC(A6059*6+1)</f>
        <v>3</v>
      </c>
    </row>
    <row r="6060" customFormat="false" ht="13.2" hidden="false" customHeight="false" outlineLevel="0" collapsed="false">
      <c r="A6060" s="0" t="n">
        <f aca="true">RAND()</f>
        <v>0.67357007144646</v>
      </c>
      <c r="B6060" s="1" t="n">
        <f aca="false">TRUNC(A6060*6+1)</f>
        <v>5</v>
      </c>
    </row>
    <row r="6061" customFormat="false" ht="13.2" hidden="false" customHeight="false" outlineLevel="0" collapsed="false">
      <c r="A6061" s="0" t="n">
        <f aca="true">RAND()</f>
        <v>0.730716734310002</v>
      </c>
      <c r="B6061" s="1" t="n">
        <f aca="false">TRUNC(A6061*6+1)</f>
        <v>5</v>
      </c>
    </row>
    <row r="6062" customFormat="false" ht="13.2" hidden="false" customHeight="false" outlineLevel="0" collapsed="false">
      <c r="A6062" s="0" t="n">
        <f aca="true">RAND()</f>
        <v>0.61094376320383</v>
      </c>
      <c r="B6062" s="1" t="n">
        <f aca="false">TRUNC(A6062*6+1)</f>
        <v>4</v>
      </c>
    </row>
    <row r="6063" customFormat="false" ht="13.2" hidden="false" customHeight="false" outlineLevel="0" collapsed="false">
      <c r="A6063" s="0" t="n">
        <f aca="true">RAND()</f>
        <v>0.679129416157545</v>
      </c>
      <c r="B6063" s="1" t="n">
        <f aca="false">TRUNC(A6063*6+1)</f>
        <v>5</v>
      </c>
    </row>
    <row r="6064" customFormat="false" ht="13.2" hidden="false" customHeight="false" outlineLevel="0" collapsed="false">
      <c r="A6064" s="0" t="n">
        <f aca="true">RAND()</f>
        <v>0.820279271099545</v>
      </c>
      <c r="B6064" s="1" t="n">
        <f aca="false">TRUNC(A6064*6+1)</f>
        <v>5</v>
      </c>
    </row>
    <row r="6065" customFormat="false" ht="13.2" hidden="false" customHeight="false" outlineLevel="0" collapsed="false">
      <c r="A6065" s="0" t="n">
        <f aca="true">RAND()</f>
        <v>0.837227668230875</v>
      </c>
      <c r="B6065" s="1" t="n">
        <f aca="false">TRUNC(A6065*6+1)</f>
        <v>6</v>
      </c>
    </row>
    <row r="6066" customFormat="false" ht="13.2" hidden="false" customHeight="false" outlineLevel="0" collapsed="false">
      <c r="A6066" s="0" t="n">
        <f aca="true">RAND()</f>
        <v>0.212146627143088</v>
      </c>
      <c r="B6066" s="1" t="n">
        <f aca="false">TRUNC(A6066*6+1)</f>
        <v>2</v>
      </c>
    </row>
    <row r="6067" customFormat="false" ht="13.2" hidden="false" customHeight="false" outlineLevel="0" collapsed="false">
      <c r="A6067" s="0" t="n">
        <f aca="true">RAND()</f>
        <v>0.713707906914247</v>
      </c>
      <c r="B6067" s="1" t="n">
        <f aca="false">TRUNC(A6067*6+1)</f>
        <v>5</v>
      </c>
    </row>
    <row r="6068" customFormat="false" ht="13.2" hidden="false" customHeight="false" outlineLevel="0" collapsed="false">
      <c r="A6068" s="0" t="n">
        <f aca="true">RAND()</f>
        <v>0.924523570214645</v>
      </c>
      <c r="B6068" s="1" t="n">
        <f aca="false">TRUNC(A6068*6+1)</f>
        <v>6</v>
      </c>
    </row>
    <row r="6069" customFormat="false" ht="13.2" hidden="false" customHeight="false" outlineLevel="0" collapsed="false">
      <c r="A6069" s="0" t="n">
        <f aca="true">RAND()</f>
        <v>0.394714910464931</v>
      </c>
      <c r="B6069" s="1" t="n">
        <f aca="false">TRUNC(A6069*6+1)</f>
        <v>3</v>
      </c>
    </row>
    <row r="6070" customFormat="false" ht="13.2" hidden="false" customHeight="false" outlineLevel="0" collapsed="false">
      <c r="A6070" s="0" t="n">
        <f aca="true">RAND()</f>
        <v>0.843602075592096</v>
      </c>
      <c r="B6070" s="1" t="n">
        <f aca="false">TRUNC(A6070*6+1)</f>
        <v>6</v>
      </c>
    </row>
    <row r="6071" customFormat="false" ht="13.2" hidden="false" customHeight="false" outlineLevel="0" collapsed="false">
      <c r="A6071" s="0" t="n">
        <f aca="true">RAND()</f>
        <v>0.828342509667236</v>
      </c>
      <c r="B6071" s="1" t="n">
        <f aca="false">TRUNC(A6071*6+1)</f>
        <v>5</v>
      </c>
    </row>
    <row r="6072" customFormat="false" ht="13.2" hidden="false" customHeight="false" outlineLevel="0" collapsed="false">
      <c r="A6072" s="0" t="n">
        <f aca="true">RAND()</f>
        <v>0.374417594975675</v>
      </c>
      <c r="B6072" s="1" t="n">
        <f aca="false">TRUNC(A6072*6+1)</f>
        <v>3</v>
      </c>
    </row>
    <row r="6073" customFormat="false" ht="13.2" hidden="false" customHeight="false" outlineLevel="0" collapsed="false">
      <c r="A6073" s="0" t="n">
        <f aca="true">RAND()</f>
        <v>0.482118720870016</v>
      </c>
      <c r="B6073" s="1" t="n">
        <f aca="false">TRUNC(A6073*6+1)</f>
        <v>3</v>
      </c>
    </row>
    <row r="6074" customFormat="false" ht="13.2" hidden="false" customHeight="false" outlineLevel="0" collapsed="false">
      <c r="A6074" s="0" t="n">
        <f aca="true">RAND()</f>
        <v>0.404669103866018</v>
      </c>
      <c r="B6074" s="1" t="n">
        <f aca="false">TRUNC(A6074*6+1)</f>
        <v>3</v>
      </c>
    </row>
    <row r="6075" customFormat="false" ht="13.2" hidden="false" customHeight="false" outlineLevel="0" collapsed="false">
      <c r="A6075" s="0" t="n">
        <f aca="true">RAND()</f>
        <v>0.0376480580803289</v>
      </c>
      <c r="B6075" s="1" t="n">
        <f aca="false">TRUNC(A6075*6+1)</f>
        <v>1</v>
      </c>
    </row>
    <row r="6076" customFormat="false" ht="13.2" hidden="false" customHeight="false" outlineLevel="0" collapsed="false">
      <c r="A6076" s="0" t="n">
        <f aca="true">RAND()</f>
        <v>0.0773341657141693</v>
      </c>
      <c r="B6076" s="1" t="n">
        <f aca="false">TRUNC(A6076*6+1)</f>
        <v>1</v>
      </c>
    </row>
    <row r="6077" customFormat="false" ht="13.2" hidden="false" customHeight="false" outlineLevel="0" collapsed="false">
      <c r="A6077" s="0" t="n">
        <f aca="true">RAND()</f>
        <v>0.490543340367024</v>
      </c>
      <c r="B6077" s="1" t="n">
        <f aca="false">TRUNC(A6077*6+1)</f>
        <v>3</v>
      </c>
    </row>
    <row r="6078" customFormat="false" ht="13.2" hidden="false" customHeight="false" outlineLevel="0" collapsed="false">
      <c r="A6078" s="0" t="n">
        <f aca="true">RAND()</f>
        <v>0.0618004212957897</v>
      </c>
      <c r="B6078" s="1" t="n">
        <f aca="false">TRUNC(A6078*6+1)</f>
        <v>1</v>
      </c>
    </row>
    <row r="6079" customFormat="false" ht="13.2" hidden="false" customHeight="false" outlineLevel="0" collapsed="false">
      <c r="A6079" s="0" t="n">
        <f aca="true">RAND()</f>
        <v>0.364561913547333</v>
      </c>
      <c r="B6079" s="1" t="n">
        <f aca="false">TRUNC(A6079*6+1)</f>
        <v>3</v>
      </c>
    </row>
    <row r="6080" customFormat="false" ht="13.2" hidden="false" customHeight="false" outlineLevel="0" collapsed="false">
      <c r="A6080" s="0" t="n">
        <f aca="true">RAND()</f>
        <v>0.820155918633496</v>
      </c>
      <c r="B6080" s="1" t="n">
        <f aca="false">TRUNC(A6080*6+1)</f>
        <v>5</v>
      </c>
    </row>
    <row r="6081" customFormat="false" ht="13.2" hidden="false" customHeight="false" outlineLevel="0" collapsed="false">
      <c r="A6081" s="0" t="n">
        <f aca="true">RAND()</f>
        <v>0.611446357436878</v>
      </c>
      <c r="B6081" s="1" t="n">
        <f aca="false">TRUNC(A6081*6+1)</f>
        <v>4</v>
      </c>
    </row>
    <row r="6082" customFormat="false" ht="13.2" hidden="false" customHeight="false" outlineLevel="0" collapsed="false">
      <c r="A6082" s="0" t="n">
        <f aca="true">RAND()</f>
        <v>0.479757109843595</v>
      </c>
      <c r="B6082" s="1" t="n">
        <f aca="false">TRUNC(A6082*6+1)</f>
        <v>3</v>
      </c>
    </row>
    <row r="6083" customFormat="false" ht="13.2" hidden="false" customHeight="false" outlineLevel="0" collapsed="false">
      <c r="A6083" s="0" t="n">
        <f aca="true">RAND()</f>
        <v>0.917661713748718</v>
      </c>
      <c r="B6083" s="1" t="n">
        <f aca="false">TRUNC(A6083*6+1)</f>
        <v>6</v>
      </c>
    </row>
    <row r="6084" customFormat="false" ht="13.2" hidden="false" customHeight="false" outlineLevel="0" collapsed="false">
      <c r="A6084" s="0" t="n">
        <f aca="true">RAND()</f>
        <v>0.642933004768856</v>
      </c>
      <c r="B6084" s="1" t="n">
        <f aca="false">TRUNC(A6084*6+1)</f>
        <v>4</v>
      </c>
    </row>
    <row r="6085" customFormat="false" ht="13.2" hidden="false" customHeight="false" outlineLevel="0" collapsed="false">
      <c r="A6085" s="0" t="n">
        <f aca="true">RAND()</f>
        <v>0.470997154772202</v>
      </c>
      <c r="B6085" s="1" t="n">
        <f aca="false">TRUNC(A6085*6+1)</f>
        <v>3</v>
      </c>
    </row>
    <row r="6086" customFormat="false" ht="13.2" hidden="false" customHeight="false" outlineLevel="0" collapsed="false">
      <c r="A6086" s="0" t="n">
        <f aca="true">RAND()</f>
        <v>0.314798218023372</v>
      </c>
      <c r="B6086" s="1" t="n">
        <f aca="false">TRUNC(A6086*6+1)</f>
        <v>2</v>
      </c>
    </row>
    <row r="6087" customFormat="false" ht="13.2" hidden="false" customHeight="false" outlineLevel="0" collapsed="false">
      <c r="A6087" s="0" t="n">
        <f aca="true">RAND()</f>
        <v>0.749703840023468</v>
      </c>
      <c r="B6087" s="1" t="n">
        <f aca="false">TRUNC(A6087*6+1)</f>
        <v>5</v>
      </c>
    </row>
    <row r="6088" customFormat="false" ht="13.2" hidden="false" customHeight="false" outlineLevel="0" collapsed="false">
      <c r="A6088" s="0" t="n">
        <f aca="true">RAND()</f>
        <v>0.727875393609858</v>
      </c>
      <c r="B6088" s="1" t="n">
        <f aca="false">TRUNC(A6088*6+1)</f>
        <v>5</v>
      </c>
    </row>
    <row r="6089" customFormat="false" ht="13.2" hidden="false" customHeight="false" outlineLevel="0" collapsed="false">
      <c r="A6089" s="0" t="n">
        <f aca="true">RAND()</f>
        <v>0.0442350259504591</v>
      </c>
      <c r="B6089" s="1" t="n">
        <f aca="false">TRUNC(A6089*6+1)</f>
        <v>1</v>
      </c>
    </row>
    <row r="6090" customFormat="false" ht="13.2" hidden="false" customHeight="false" outlineLevel="0" collapsed="false">
      <c r="A6090" s="0" t="n">
        <f aca="true">RAND()</f>
        <v>0.0306802060867267</v>
      </c>
      <c r="B6090" s="1" t="n">
        <f aca="false">TRUNC(A6090*6+1)</f>
        <v>1</v>
      </c>
    </row>
    <row r="6091" customFormat="false" ht="13.2" hidden="false" customHeight="false" outlineLevel="0" collapsed="false">
      <c r="A6091" s="0" t="n">
        <f aca="true">RAND()</f>
        <v>0.262725798558632</v>
      </c>
      <c r="B6091" s="1" t="n">
        <f aca="false">TRUNC(A6091*6+1)</f>
        <v>2</v>
      </c>
    </row>
    <row r="6092" customFormat="false" ht="13.2" hidden="false" customHeight="false" outlineLevel="0" collapsed="false">
      <c r="A6092" s="0" t="n">
        <f aca="true">RAND()</f>
        <v>0.786337772193477</v>
      </c>
      <c r="B6092" s="1" t="n">
        <f aca="false">TRUNC(A6092*6+1)</f>
        <v>5</v>
      </c>
    </row>
    <row r="6093" customFormat="false" ht="13.2" hidden="false" customHeight="false" outlineLevel="0" collapsed="false">
      <c r="A6093" s="0" t="n">
        <f aca="true">RAND()</f>
        <v>0.892454588369335</v>
      </c>
      <c r="B6093" s="1" t="n">
        <f aca="false">TRUNC(A6093*6+1)</f>
        <v>6</v>
      </c>
    </row>
    <row r="6094" customFormat="false" ht="13.2" hidden="false" customHeight="false" outlineLevel="0" collapsed="false">
      <c r="A6094" s="0" t="n">
        <f aca="true">RAND()</f>
        <v>0.00458192768878942</v>
      </c>
      <c r="B6094" s="1" t="n">
        <f aca="false">TRUNC(A6094*6+1)</f>
        <v>1</v>
      </c>
    </row>
    <row r="6095" customFormat="false" ht="13.2" hidden="false" customHeight="false" outlineLevel="0" collapsed="false">
      <c r="A6095" s="0" t="n">
        <f aca="true">RAND()</f>
        <v>0.212798842497707</v>
      </c>
      <c r="B6095" s="1" t="n">
        <f aca="false">TRUNC(A6095*6+1)</f>
        <v>2</v>
      </c>
    </row>
    <row r="6096" customFormat="false" ht="13.2" hidden="false" customHeight="false" outlineLevel="0" collapsed="false">
      <c r="A6096" s="0" t="n">
        <f aca="true">RAND()</f>
        <v>0.148251770893288</v>
      </c>
      <c r="B6096" s="1" t="n">
        <f aca="false">TRUNC(A6096*6+1)</f>
        <v>1</v>
      </c>
    </row>
    <row r="6097" customFormat="false" ht="13.2" hidden="false" customHeight="false" outlineLevel="0" collapsed="false">
      <c r="A6097" s="0" t="n">
        <f aca="true">RAND()</f>
        <v>0.562973764135538</v>
      </c>
      <c r="B6097" s="1" t="n">
        <f aca="false">TRUNC(A6097*6+1)</f>
        <v>4</v>
      </c>
    </row>
    <row r="6098" customFormat="false" ht="13.2" hidden="false" customHeight="false" outlineLevel="0" collapsed="false">
      <c r="A6098" s="0" t="n">
        <f aca="true">RAND()</f>
        <v>0.802080163141533</v>
      </c>
      <c r="B6098" s="1" t="n">
        <f aca="false">TRUNC(A6098*6+1)</f>
        <v>5</v>
      </c>
    </row>
    <row r="6099" customFormat="false" ht="13.2" hidden="false" customHeight="false" outlineLevel="0" collapsed="false">
      <c r="A6099" s="0" t="n">
        <f aca="true">RAND()</f>
        <v>0.462886001964048</v>
      </c>
      <c r="B6099" s="1" t="n">
        <f aca="false">TRUNC(A6099*6+1)</f>
        <v>3</v>
      </c>
    </row>
    <row r="6100" customFormat="false" ht="13.2" hidden="false" customHeight="false" outlineLevel="0" collapsed="false">
      <c r="A6100" s="0" t="n">
        <f aca="true">RAND()</f>
        <v>0.0256164036792348</v>
      </c>
      <c r="B6100" s="1" t="n">
        <f aca="false">TRUNC(A6100*6+1)</f>
        <v>1</v>
      </c>
    </row>
    <row r="6101" customFormat="false" ht="13.2" hidden="false" customHeight="false" outlineLevel="0" collapsed="false">
      <c r="A6101" s="0" t="n">
        <f aca="true">RAND()</f>
        <v>0.955078141212038</v>
      </c>
      <c r="B6101" s="1" t="n">
        <f aca="false">TRUNC(A6101*6+1)</f>
        <v>6</v>
      </c>
    </row>
    <row r="6102" customFormat="false" ht="13.2" hidden="false" customHeight="false" outlineLevel="0" collapsed="false">
      <c r="A6102" s="0" t="n">
        <f aca="true">RAND()</f>
        <v>0.939487642244847</v>
      </c>
      <c r="B6102" s="1" t="n">
        <f aca="false">TRUNC(A6102*6+1)</f>
        <v>6</v>
      </c>
    </row>
    <row r="6103" customFormat="false" ht="13.2" hidden="false" customHeight="false" outlineLevel="0" collapsed="false">
      <c r="A6103" s="0" t="n">
        <f aca="true">RAND()</f>
        <v>0.307229405487754</v>
      </c>
      <c r="B6103" s="1" t="n">
        <f aca="false">TRUNC(A6103*6+1)</f>
        <v>2</v>
      </c>
    </row>
    <row r="6104" customFormat="false" ht="13.2" hidden="false" customHeight="false" outlineLevel="0" collapsed="false">
      <c r="A6104" s="0" t="n">
        <f aca="true">RAND()</f>
        <v>0.0115829634654305</v>
      </c>
      <c r="B6104" s="1" t="n">
        <f aca="false">TRUNC(A6104*6+1)</f>
        <v>1</v>
      </c>
    </row>
    <row r="6105" customFormat="false" ht="13.2" hidden="false" customHeight="false" outlineLevel="0" collapsed="false">
      <c r="A6105" s="0" t="n">
        <f aca="true">RAND()</f>
        <v>0.498604020769743</v>
      </c>
      <c r="B6105" s="1" t="n">
        <f aca="false">TRUNC(A6105*6+1)</f>
        <v>3</v>
      </c>
    </row>
    <row r="6106" customFormat="false" ht="13.2" hidden="false" customHeight="false" outlineLevel="0" collapsed="false">
      <c r="A6106" s="0" t="n">
        <f aca="true">RAND()</f>
        <v>0.27352832569118</v>
      </c>
      <c r="B6106" s="1" t="n">
        <f aca="false">TRUNC(A6106*6+1)</f>
        <v>2</v>
      </c>
    </row>
    <row r="6107" customFormat="false" ht="13.2" hidden="false" customHeight="false" outlineLevel="0" collapsed="false">
      <c r="A6107" s="0" t="n">
        <f aca="true">RAND()</f>
        <v>0.23953908891923</v>
      </c>
      <c r="B6107" s="1" t="n">
        <f aca="false">TRUNC(A6107*6+1)</f>
        <v>2</v>
      </c>
    </row>
    <row r="6108" customFormat="false" ht="13.2" hidden="false" customHeight="false" outlineLevel="0" collapsed="false">
      <c r="A6108" s="0" t="n">
        <f aca="true">RAND()</f>
        <v>0.600912697282026</v>
      </c>
      <c r="B6108" s="1" t="n">
        <f aca="false">TRUNC(A6108*6+1)</f>
        <v>4</v>
      </c>
    </row>
    <row r="6109" customFormat="false" ht="13.2" hidden="false" customHeight="false" outlineLevel="0" collapsed="false">
      <c r="A6109" s="0" t="n">
        <f aca="true">RAND()</f>
        <v>0.205767139493034</v>
      </c>
      <c r="B6109" s="1" t="n">
        <f aca="false">TRUNC(A6109*6+1)</f>
        <v>2</v>
      </c>
    </row>
    <row r="6110" customFormat="false" ht="13.2" hidden="false" customHeight="false" outlineLevel="0" collapsed="false">
      <c r="A6110" s="0" t="n">
        <f aca="true">RAND()</f>
        <v>0.603817411602841</v>
      </c>
      <c r="B6110" s="1" t="n">
        <f aca="false">TRUNC(A6110*6+1)</f>
        <v>4</v>
      </c>
    </row>
    <row r="6111" customFormat="false" ht="13.2" hidden="false" customHeight="false" outlineLevel="0" collapsed="false">
      <c r="A6111" s="0" t="n">
        <f aca="true">RAND()</f>
        <v>0.868844858804579</v>
      </c>
      <c r="B6111" s="1" t="n">
        <f aca="false">TRUNC(A6111*6+1)</f>
        <v>6</v>
      </c>
    </row>
    <row r="6112" customFormat="false" ht="13.2" hidden="false" customHeight="false" outlineLevel="0" collapsed="false">
      <c r="A6112" s="0" t="n">
        <f aca="true">RAND()</f>
        <v>0.613148443560631</v>
      </c>
      <c r="B6112" s="1" t="n">
        <f aca="false">TRUNC(A6112*6+1)</f>
        <v>4</v>
      </c>
    </row>
    <row r="6113" customFormat="false" ht="13.2" hidden="false" customHeight="false" outlineLevel="0" collapsed="false">
      <c r="A6113" s="0" t="n">
        <f aca="true">RAND()</f>
        <v>0.208222698025188</v>
      </c>
      <c r="B6113" s="1" t="n">
        <f aca="false">TRUNC(A6113*6+1)</f>
        <v>2</v>
      </c>
    </row>
    <row r="6114" customFormat="false" ht="13.2" hidden="false" customHeight="false" outlineLevel="0" collapsed="false">
      <c r="A6114" s="0" t="n">
        <f aca="true">RAND()</f>
        <v>0.821050334046227</v>
      </c>
      <c r="B6114" s="1" t="n">
        <f aca="false">TRUNC(A6114*6+1)</f>
        <v>5</v>
      </c>
    </row>
    <row r="6115" customFormat="false" ht="13.2" hidden="false" customHeight="false" outlineLevel="0" collapsed="false">
      <c r="A6115" s="0" t="n">
        <f aca="true">RAND()</f>
        <v>0.275488942231823</v>
      </c>
      <c r="B6115" s="1" t="n">
        <f aca="false">TRUNC(A6115*6+1)</f>
        <v>2</v>
      </c>
    </row>
    <row r="6116" customFormat="false" ht="13.2" hidden="false" customHeight="false" outlineLevel="0" collapsed="false">
      <c r="A6116" s="0" t="n">
        <f aca="true">RAND()</f>
        <v>0.198660916694076</v>
      </c>
      <c r="B6116" s="1" t="n">
        <f aca="false">TRUNC(A6116*6+1)</f>
        <v>2</v>
      </c>
    </row>
    <row r="6117" customFormat="false" ht="13.2" hidden="false" customHeight="false" outlineLevel="0" collapsed="false">
      <c r="A6117" s="0" t="n">
        <f aca="true">RAND()</f>
        <v>0.505682247027052</v>
      </c>
      <c r="B6117" s="1" t="n">
        <f aca="false">TRUNC(A6117*6+1)</f>
        <v>4</v>
      </c>
    </row>
    <row r="6118" customFormat="false" ht="13.2" hidden="false" customHeight="false" outlineLevel="0" collapsed="false">
      <c r="A6118" s="0" t="n">
        <f aca="true">RAND()</f>
        <v>0.580714625352623</v>
      </c>
      <c r="B6118" s="1" t="n">
        <f aca="false">TRUNC(A6118*6+1)</f>
        <v>4</v>
      </c>
    </row>
    <row r="6119" customFormat="false" ht="13.2" hidden="false" customHeight="false" outlineLevel="0" collapsed="false">
      <c r="A6119" s="0" t="n">
        <f aca="true">RAND()</f>
        <v>0.196107960474853</v>
      </c>
      <c r="B6119" s="1" t="n">
        <f aca="false">TRUNC(A6119*6+1)</f>
        <v>2</v>
      </c>
    </row>
    <row r="6120" customFormat="false" ht="13.2" hidden="false" customHeight="false" outlineLevel="0" collapsed="false">
      <c r="A6120" s="0" t="n">
        <f aca="true">RAND()</f>
        <v>0.838125892255647</v>
      </c>
      <c r="B6120" s="1" t="n">
        <f aca="false">TRUNC(A6120*6+1)</f>
        <v>6</v>
      </c>
    </row>
    <row r="6121" customFormat="false" ht="13.2" hidden="false" customHeight="false" outlineLevel="0" collapsed="false">
      <c r="A6121" s="0" t="n">
        <f aca="true">RAND()</f>
        <v>0.431983767773245</v>
      </c>
      <c r="B6121" s="1" t="n">
        <f aca="false">TRUNC(A6121*6+1)</f>
        <v>3</v>
      </c>
    </row>
    <row r="6122" customFormat="false" ht="13.2" hidden="false" customHeight="false" outlineLevel="0" collapsed="false">
      <c r="A6122" s="0" t="n">
        <f aca="true">RAND()</f>
        <v>0.0453277277937345</v>
      </c>
      <c r="B6122" s="1" t="n">
        <f aca="false">TRUNC(A6122*6+1)</f>
        <v>1</v>
      </c>
    </row>
    <row r="6123" customFormat="false" ht="13.2" hidden="false" customHeight="false" outlineLevel="0" collapsed="false">
      <c r="A6123" s="0" t="n">
        <f aca="true">RAND()</f>
        <v>0.915551425721361</v>
      </c>
      <c r="B6123" s="1" t="n">
        <f aca="false">TRUNC(A6123*6+1)</f>
        <v>6</v>
      </c>
    </row>
    <row r="6124" customFormat="false" ht="13.2" hidden="false" customHeight="false" outlineLevel="0" collapsed="false">
      <c r="A6124" s="0" t="n">
        <f aca="true">RAND()</f>
        <v>0.750523238978236</v>
      </c>
      <c r="B6124" s="1" t="n">
        <f aca="false">TRUNC(A6124*6+1)</f>
        <v>5</v>
      </c>
    </row>
    <row r="6125" customFormat="false" ht="13.2" hidden="false" customHeight="false" outlineLevel="0" collapsed="false">
      <c r="A6125" s="0" t="n">
        <f aca="true">RAND()</f>
        <v>0.556407142633621</v>
      </c>
      <c r="B6125" s="1" t="n">
        <f aca="false">TRUNC(A6125*6+1)</f>
        <v>4</v>
      </c>
    </row>
    <row r="6126" customFormat="false" ht="13.2" hidden="false" customHeight="false" outlineLevel="0" collapsed="false">
      <c r="A6126" s="0" t="n">
        <f aca="true">RAND()</f>
        <v>0.311841433536281</v>
      </c>
      <c r="B6126" s="1" t="n">
        <f aca="false">TRUNC(A6126*6+1)</f>
        <v>2</v>
      </c>
    </row>
    <row r="6127" customFormat="false" ht="13.2" hidden="false" customHeight="false" outlineLevel="0" collapsed="false">
      <c r="A6127" s="0" t="n">
        <f aca="true">RAND()</f>
        <v>0.834723363541666</v>
      </c>
      <c r="B6127" s="1" t="n">
        <f aca="false">TRUNC(A6127*6+1)</f>
        <v>6</v>
      </c>
    </row>
    <row r="6128" customFormat="false" ht="13.2" hidden="false" customHeight="false" outlineLevel="0" collapsed="false">
      <c r="A6128" s="0" t="n">
        <f aca="true">RAND()</f>
        <v>0.368594004912768</v>
      </c>
      <c r="B6128" s="1" t="n">
        <f aca="false">TRUNC(A6128*6+1)</f>
        <v>3</v>
      </c>
    </row>
    <row r="6129" customFormat="false" ht="13.2" hidden="false" customHeight="false" outlineLevel="0" collapsed="false">
      <c r="A6129" s="0" t="n">
        <f aca="true">RAND()</f>
        <v>0.784597738489756</v>
      </c>
      <c r="B6129" s="1" t="n">
        <f aca="false">TRUNC(A6129*6+1)</f>
        <v>5</v>
      </c>
    </row>
    <row r="6130" customFormat="false" ht="13.2" hidden="false" customHeight="false" outlineLevel="0" collapsed="false">
      <c r="A6130" s="0" t="n">
        <f aca="true">RAND()</f>
        <v>0.393518861505642</v>
      </c>
      <c r="B6130" s="1" t="n">
        <f aca="false">TRUNC(A6130*6+1)</f>
        <v>3</v>
      </c>
    </row>
    <row r="6131" customFormat="false" ht="13.2" hidden="false" customHeight="false" outlineLevel="0" collapsed="false">
      <c r="A6131" s="0" t="n">
        <f aca="true">RAND()</f>
        <v>0.774027387077966</v>
      </c>
      <c r="B6131" s="1" t="n">
        <f aca="false">TRUNC(A6131*6+1)</f>
        <v>5</v>
      </c>
    </row>
    <row r="6132" customFormat="false" ht="13.2" hidden="false" customHeight="false" outlineLevel="0" collapsed="false">
      <c r="A6132" s="0" t="n">
        <f aca="true">RAND()</f>
        <v>0.933376429815415</v>
      </c>
      <c r="B6132" s="1" t="n">
        <f aca="false">TRUNC(A6132*6+1)</f>
        <v>6</v>
      </c>
    </row>
    <row r="6133" customFormat="false" ht="13.2" hidden="false" customHeight="false" outlineLevel="0" collapsed="false">
      <c r="A6133" s="0" t="n">
        <f aca="true">RAND()</f>
        <v>0.819427080892731</v>
      </c>
      <c r="B6133" s="1" t="n">
        <f aca="false">TRUNC(A6133*6+1)</f>
        <v>5</v>
      </c>
    </row>
    <row r="6134" customFormat="false" ht="13.2" hidden="false" customHeight="false" outlineLevel="0" collapsed="false">
      <c r="A6134" s="0" t="n">
        <f aca="true">RAND()</f>
        <v>0.269340862655147</v>
      </c>
      <c r="B6134" s="1" t="n">
        <f aca="false">TRUNC(A6134*6+1)</f>
        <v>2</v>
      </c>
    </row>
    <row r="6135" customFormat="false" ht="13.2" hidden="false" customHeight="false" outlineLevel="0" collapsed="false">
      <c r="A6135" s="0" t="n">
        <f aca="true">RAND()</f>
        <v>0.193920821174472</v>
      </c>
      <c r="B6135" s="1" t="n">
        <f aca="false">TRUNC(A6135*6+1)</f>
        <v>2</v>
      </c>
    </row>
    <row r="6136" customFormat="false" ht="13.2" hidden="false" customHeight="false" outlineLevel="0" collapsed="false">
      <c r="A6136" s="0" t="n">
        <f aca="true">RAND()</f>
        <v>0.607568681172531</v>
      </c>
      <c r="B6136" s="1" t="n">
        <f aca="false">TRUNC(A6136*6+1)</f>
        <v>4</v>
      </c>
    </row>
    <row r="6137" customFormat="false" ht="13.2" hidden="false" customHeight="false" outlineLevel="0" collapsed="false">
      <c r="A6137" s="0" t="n">
        <f aca="true">RAND()</f>
        <v>0.536150482823474</v>
      </c>
      <c r="B6137" s="1" t="n">
        <f aca="false">TRUNC(A6137*6+1)</f>
        <v>4</v>
      </c>
    </row>
    <row r="6138" customFormat="false" ht="13.2" hidden="false" customHeight="false" outlineLevel="0" collapsed="false">
      <c r="A6138" s="0" t="n">
        <f aca="true">RAND()</f>
        <v>0.996332466649731</v>
      </c>
      <c r="B6138" s="1" t="n">
        <f aca="false">TRUNC(A6138*6+1)</f>
        <v>6</v>
      </c>
    </row>
    <row r="6139" customFormat="false" ht="13.2" hidden="false" customHeight="false" outlineLevel="0" collapsed="false">
      <c r="A6139" s="0" t="n">
        <f aca="true">RAND()</f>
        <v>0.390345149604247</v>
      </c>
      <c r="B6139" s="1" t="n">
        <f aca="false">TRUNC(A6139*6+1)</f>
        <v>3</v>
      </c>
    </row>
    <row r="6140" customFormat="false" ht="13.2" hidden="false" customHeight="false" outlineLevel="0" collapsed="false">
      <c r="A6140" s="0" t="n">
        <f aca="true">RAND()</f>
        <v>0.470784074257005</v>
      </c>
      <c r="B6140" s="1" t="n">
        <f aca="false">TRUNC(A6140*6+1)</f>
        <v>3</v>
      </c>
    </row>
    <row r="6141" customFormat="false" ht="13.2" hidden="false" customHeight="false" outlineLevel="0" collapsed="false">
      <c r="A6141" s="0" t="n">
        <f aca="true">RAND()</f>
        <v>0.0475943027970733</v>
      </c>
      <c r="B6141" s="1" t="n">
        <f aca="false">TRUNC(A6141*6+1)</f>
        <v>1</v>
      </c>
    </row>
    <row r="6142" customFormat="false" ht="13.2" hidden="false" customHeight="false" outlineLevel="0" collapsed="false">
      <c r="A6142" s="0" t="n">
        <f aca="true">RAND()</f>
        <v>0.640211597776829</v>
      </c>
      <c r="B6142" s="1" t="n">
        <f aca="false">TRUNC(A6142*6+1)</f>
        <v>4</v>
      </c>
    </row>
    <row r="6143" customFormat="false" ht="13.2" hidden="false" customHeight="false" outlineLevel="0" collapsed="false">
      <c r="A6143" s="0" t="n">
        <f aca="true">RAND()</f>
        <v>0.727747530479189</v>
      </c>
      <c r="B6143" s="1" t="n">
        <f aca="false">TRUNC(A6143*6+1)</f>
        <v>5</v>
      </c>
    </row>
    <row r="6144" customFormat="false" ht="13.2" hidden="false" customHeight="false" outlineLevel="0" collapsed="false">
      <c r="A6144" s="0" t="n">
        <f aca="true">RAND()</f>
        <v>0.569190641272011</v>
      </c>
      <c r="B6144" s="1" t="n">
        <f aca="false">TRUNC(A6144*6+1)</f>
        <v>4</v>
      </c>
    </row>
    <row r="6145" customFormat="false" ht="13.2" hidden="false" customHeight="false" outlineLevel="0" collapsed="false">
      <c r="A6145" s="0" t="n">
        <f aca="true">RAND()</f>
        <v>0.414114805982012</v>
      </c>
      <c r="B6145" s="1" t="n">
        <f aca="false">TRUNC(A6145*6+1)</f>
        <v>3</v>
      </c>
    </row>
    <row r="6146" customFormat="false" ht="13.2" hidden="false" customHeight="false" outlineLevel="0" collapsed="false">
      <c r="A6146" s="0" t="n">
        <f aca="true">RAND()</f>
        <v>0.827661992628754</v>
      </c>
      <c r="B6146" s="1" t="n">
        <f aca="false">TRUNC(A6146*6+1)</f>
        <v>5</v>
      </c>
    </row>
    <row r="6147" customFormat="false" ht="13.2" hidden="false" customHeight="false" outlineLevel="0" collapsed="false">
      <c r="A6147" s="0" t="n">
        <f aca="true">RAND()</f>
        <v>0.71896150231111</v>
      </c>
      <c r="B6147" s="1" t="n">
        <f aca="false">TRUNC(A6147*6+1)</f>
        <v>5</v>
      </c>
    </row>
    <row r="6148" customFormat="false" ht="13.2" hidden="false" customHeight="false" outlineLevel="0" collapsed="false">
      <c r="A6148" s="0" t="n">
        <f aca="true">RAND()</f>
        <v>0.208386256701023</v>
      </c>
      <c r="B6148" s="1" t="n">
        <f aca="false">TRUNC(A6148*6+1)</f>
        <v>2</v>
      </c>
    </row>
    <row r="6149" customFormat="false" ht="13.2" hidden="false" customHeight="false" outlineLevel="0" collapsed="false">
      <c r="A6149" s="0" t="n">
        <f aca="true">RAND()</f>
        <v>0.117884246741094</v>
      </c>
      <c r="B6149" s="1" t="n">
        <f aca="false">TRUNC(A6149*6+1)</f>
        <v>1</v>
      </c>
    </row>
    <row r="6150" customFormat="false" ht="13.2" hidden="false" customHeight="false" outlineLevel="0" collapsed="false">
      <c r="A6150" s="0" t="n">
        <f aca="true">RAND()</f>
        <v>0.0539144605271806</v>
      </c>
      <c r="B6150" s="1" t="n">
        <f aca="false">TRUNC(A6150*6+1)</f>
        <v>1</v>
      </c>
    </row>
    <row r="6151" customFormat="false" ht="13.2" hidden="false" customHeight="false" outlineLevel="0" collapsed="false">
      <c r="A6151" s="0" t="n">
        <f aca="true">RAND()</f>
        <v>0.850367752124123</v>
      </c>
      <c r="B6151" s="1" t="n">
        <f aca="false">TRUNC(A6151*6+1)</f>
        <v>6</v>
      </c>
    </row>
    <row r="6152" customFormat="false" ht="13.2" hidden="false" customHeight="false" outlineLevel="0" collapsed="false">
      <c r="A6152" s="0" t="n">
        <f aca="true">RAND()</f>
        <v>0.581220498676743</v>
      </c>
      <c r="B6152" s="1" t="n">
        <f aca="false">TRUNC(A6152*6+1)</f>
        <v>4</v>
      </c>
    </row>
    <row r="6153" customFormat="false" ht="13.2" hidden="false" customHeight="false" outlineLevel="0" collapsed="false">
      <c r="A6153" s="0" t="n">
        <f aca="true">RAND()</f>
        <v>0.261080723371939</v>
      </c>
      <c r="B6153" s="1" t="n">
        <f aca="false">TRUNC(A6153*6+1)</f>
        <v>2</v>
      </c>
    </row>
    <row r="6154" customFormat="false" ht="13.2" hidden="false" customHeight="false" outlineLevel="0" collapsed="false">
      <c r="A6154" s="0" t="n">
        <f aca="true">RAND()</f>
        <v>0.677402286731104</v>
      </c>
      <c r="B6154" s="1" t="n">
        <f aca="false">TRUNC(A6154*6+1)</f>
        <v>5</v>
      </c>
    </row>
    <row r="6155" customFormat="false" ht="13.2" hidden="false" customHeight="false" outlineLevel="0" collapsed="false">
      <c r="A6155" s="0" t="n">
        <f aca="true">RAND()</f>
        <v>0.728915779843675</v>
      </c>
      <c r="B6155" s="1" t="n">
        <f aca="false">TRUNC(A6155*6+1)</f>
        <v>5</v>
      </c>
    </row>
    <row r="6156" customFormat="false" ht="13.2" hidden="false" customHeight="false" outlineLevel="0" collapsed="false">
      <c r="A6156" s="0" t="n">
        <f aca="true">RAND()</f>
        <v>0.83293928114863</v>
      </c>
      <c r="B6156" s="1" t="n">
        <f aca="false">TRUNC(A6156*6+1)</f>
        <v>5</v>
      </c>
    </row>
    <row r="6157" customFormat="false" ht="13.2" hidden="false" customHeight="false" outlineLevel="0" collapsed="false">
      <c r="A6157" s="0" t="n">
        <f aca="true">RAND()</f>
        <v>0.879852820280228</v>
      </c>
      <c r="B6157" s="1" t="n">
        <f aca="false">TRUNC(A6157*6+1)</f>
        <v>6</v>
      </c>
    </row>
    <row r="6158" customFormat="false" ht="13.2" hidden="false" customHeight="false" outlineLevel="0" collapsed="false">
      <c r="A6158" s="0" t="n">
        <f aca="true">RAND()</f>
        <v>0.256651072715109</v>
      </c>
      <c r="B6158" s="1" t="n">
        <f aca="false">TRUNC(A6158*6+1)</f>
        <v>2</v>
      </c>
    </row>
    <row r="6159" customFormat="false" ht="13.2" hidden="false" customHeight="false" outlineLevel="0" collapsed="false">
      <c r="A6159" s="0" t="n">
        <f aca="true">RAND()</f>
        <v>0.567570287632279</v>
      </c>
      <c r="B6159" s="1" t="n">
        <f aca="false">TRUNC(A6159*6+1)</f>
        <v>4</v>
      </c>
    </row>
    <row r="6160" customFormat="false" ht="13.2" hidden="false" customHeight="false" outlineLevel="0" collapsed="false">
      <c r="A6160" s="0" t="n">
        <f aca="true">RAND()</f>
        <v>0.0735586052669422</v>
      </c>
      <c r="B6160" s="1" t="n">
        <f aca="false">TRUNC(A6160*6+1)</f>
        <v>1</v>
      </c>
    </row>
    <row r="6161" customFormat="false" ht="13.2" hidden="false" customHeight="false" outlineLevel="0" collapsed="false">
      <c r="A6161" s="0" t="n">
        <f aca="true">RAND()</f>
        <v>0.878296775783333</v>
      </c>
      <c r="B6161" s="1" t="n">
        <f aca="false">TRUNC(A6161*6+1)</f>
        <v>6</v>
      </c>
    </row>
    <row r="6162" customFormat="false" ht="13.2" hidden="false" customHeight="false" outlineLevel="0" collapsed="false">
      <c r="A6162" s="0" t="n">
        <f aca="true">RAND()</f>
        <v>0.326050421830989</v>
      </c>
      <c r="B6162" s="1" t="n">
        <f aca="false">TRUNC(A6162*6+1)</f>
        <v>2</v>
      </c>
    </row>
    <row r="6163" customFormat="false" ht="13.2" hidden="false" customHeight="false" outlineLevel="0" collapsed="false">
      <c r="A6163" s="0" t="n">
        <f aca="true">RAND()</f>
        <v>0.276617395048688</v>
      </c>
      <c r="B6163" s="1" t="n">
        <f aca="false">TRUNC(A6163*6+1)</f>
        <v>2</v>
      </c>
    </row>
    <row r="6164" customFormat="false" ht="13.2" hidden="false" customHeight="false" outlineLevel="0" collapsed="false">
      <c r="A6164" s="0" t="n">
        <f aca="true">RAND()</f>
        <v>0.440554440367194</v>
      </c>
      <c r="B6164" s="1" t="n">
        <f aca="false">TRUNC(A6164*6+1)</f>
        <v>3</v>
      </c>
    </row>
    <row r="6165" customFormat="false" ht="13.2" hidden="false" customHeight="false" outlineLevel="0" collapsed="false">
      <c r="A6165" s="0" t="n">
        <f aca="true">RAND()</f>
        <v>0.753524976113469</v>
      </c>
      <c r="B6165" s="1" t="n">
        <f aca="false">TRUNC(A6165*6+1)</f>
        <v>5</v>
      </c>
    </row>
    <row r="6166" customFormat="false" ht="13.2" hidden="false" customHeight="false" outlineLevel="0" collapsed="false">
      <c r="A6166" s="0" t="n">
        <f aca="true">RAND()</f>
        <v>0.682824138855626</v>
      </c>
      <c r="B6166" s="1" t="n">
        <f aca="false">TRUNC(A6166*6+1)</f>
        <v>5</v>
      </c>
    </row>
    <row r="6167" customFormat="false" ht="13.2" hidden="false" customHeight="false" outlineLevel="0" collapsed="false">
      <c r="A6167" s="0" t="n">
        <f aca="true">RAND()</f>
        <v>0.880715552785363</v>
      </c>
      <c r="B6167" s="1" t="n">
        <f aca="false">TRUNC(A6167*6+1)</f>
        <v>6</v>
      </c>
    </row>
    <row r="6168" customFormat="false" ht="13.2" hidden="false" customHeight="false" outlineLevel="0" collapsed="false">
      <c r="A6168" s="0" t="n">
        <f aca="true">RAND()</f>
        <v>0.848949060467968</v>
      </c>
      <c r="B6168" s="1" t="n">
        <f aca="false">TRUNC(A6168*6+1)</f>
        <v>6</v>
      </c>
    </row>
    <row r="6169" customFormat="false" ht="13.2" hidden="false" customHeight="false" outlineLevel="0" collapsed="false">
      <c r="A6169" s="0" t="n">
        <f aca="true">RAND()</f>
        <v>0.257725711710985</v>
      </c>
      <c r="B6169" s="1" t="n">
        <f aca="false">TRUNC(A6169*6+1)</f>
        <v>2</v>
      </c>
    </row>
    <row r="6170" customFormat="false" ht="13.2" hidden="false" customHeight="false" outlineLevel="0" collapsed="false">
      <c r="A6170" s="0" t="n">
        <f aca="true">RAND()</f>
        <v>0.716893676197734</v>
      </c>
      <c r="B6170" s="1" t="n">
        <f aca="false">TRUNC(A6170*6+1)</f>
        <v>5</v>
      </c>
    </row>
    <row r="6171" customFormat="false" ht="13.2" hidden="false" customHeight="false" outlineLevel="0" collapsed="false">
      <c r="A6171" s="0" t="n">
        <f aca="true">RAND()</f>
        <v>0.325544761606664</v>
      </c>
      <c r="B6171" s="1" t="n">
        <f aca="false">TRUNC(A6171*6+1)</f>
        <v>2</v>
      </c>
    </row>
    <row r="6172" customFormat="false" ht="13.2" hidden="false" customHeight="false" outlineLevel="0" collapsed="false">
      <c r="A6172" s="0" t="n">
        <f aca="true">RAND()</f>
        <v>0.614071197822327</v>
      </c>
      <c r="B6172" s="1" t="n">
        <f aca="false">TRUNC(A6172*6+1)</f>
        <v>4</v>
      </c>
    </row>
    <row r="6173" customFormat="false" ht="13.2" hidden="false" customHeight="false" outlineLevel="0" collapsed="false">
      <c r="A6173" s="0" t="n">
        <f aca="true">RAND()</f>
        <v>0.0901153707958081</v>
      </c>
      <c r="B6173" s="1" t="n">
        <f aca="false">TRUNC(A6173*6+1)</f>
        <v>1</v>
      </c>
    </row>
    <row r="6174" customFormat="false" ht="13.2" hidden="false" customHeight="false" outlineLevel="0" collapsed="false">
      <c r="A6174" s="0" t="n">
        <f aca="true">RAND()</f>
        <v>0.191171510689945</v>
      </c>
      <c r="B6174" s="1" t="n">
        <f aca="false">TRUNC(A6174*6+1)</f>
        <v>2</v>
      </c>
    </row>
    <row r="6175" customFormat="false" ht="13.2" hidden="false" customHeight="false" outlineLevel="0" collapsed="false">
      <c r="A6175" s="0" t="n">
        <f aca="true">RAND()</f>
        <v>0.347275679651418</v>
      </c>
      <c r="B6175" s="1" t="n">
        <f aca="false">TRUNC(A6175*6+1)</f>
        <v>3</v>
      </c>
    </row>
    <row r="6176" customFormat="false" ht="13.2" hidden="false" customHeight="false" outlineLevel="0" collapsed="false">
      <c r="A6176" s="0" t="n">
        <f aca="true">RAND()</f>
        <v>0.847783562746423</v>
      </c>
      <c r="B6176" s="1" t="n">
        <f aca="false">TRUNC(A6176*6+1)</f>
        <v>6</v>
      </c>
    </row>
    <row r="6177" customFormat="false" ht="13.2" hidden="false" customHeight="false" outlineLevel="0" collapsed="false">
      <c r="A6177" s="0" t="n">
        <f aca="true">RAND()</f>
        <v>0.448248201502467</v>
      </c>
      <c r="B6177" s="1" t="n">
        <f aca="false">TRUNC(A6177*6+1)</f>
        <v>3</v>
      </c>
    </row>
    <row r="6178" customFormat="false" ht="13.2" hidden="false" customHeight="false" outlineLevel="0" collapsed="false">
      <c r="A6178" s="0" t="n">
        <f aca="true">RAND()</f>
        <v>0.673595136635512</v>
      </c>
      <c r="B6178" s="1" t="n">
        <f aca="false">TRUNC(A6178*6+1)</f>
        <v>5</v>
      </c>
    </row>
    <row r="6179" customFormat="false" ht="13.2" hidden="false" customHeight="false" outlineLevel="0" collapsed="false">
      <c r="A6179" s="0" t="n">
        <f aca="true">RAND()</f>
        <v>0.992535846782026</v>
      </c>
      <c r="B6179" s="1" t="n">
        <f aca="false">TRUNC(A6179*6+1)</f>
        <v>6</v>
      </c>
    </row>
    <row r="6180" customFormat="false" ht="13.2" hidden="false" customHeight="false" outlineLevel="0" collapsed="false">
      <c r="A6180" s="0" t="n">
        <f aca="true">RAND()</f>
        <v>0.38470375029598</v>
      </c>
      <c r="B6180" s="1" t="n">
        <f aca="false">TRUNC(A6180*6+1)</f>
        <v>3</v>
      </c>
    </row>
    <row r="6181" customFormat="false" ht="13.2" hidden="false" customHeight="false" outlineLevel="0" collapsed="false">
      <c r="A6181" s="0" t="n">
        <f aca="true">RAND()</f>
        <v>0.61341422924649</v>
      </c>
      <c r="B6181" s="1" t="n">
        <f aca="false">TRUNC(A6181*6+1)</f>
        <v>4</v>
      </c>
    </row>
    <row r="6182" customFormat="false" ht="13.2" hidden="false" customHeight="false" outlineLevel="0" collapsed="false">
      <c r="A6182" s="0" t="n">
        <f aca="true">RAND()</f>
        <v>0.676786627198438</v>
      </c>
      <c r="B6182" s="1" t="n">
        <f aca="false">TRUNC(A6182*6+1)</f>
        <v>5</v>
      </c>
    </row>
    <row r="6183" customFormat="false" ht="13.2" hidden="false" customHeight="false" outlineLevel="0" collapsed="false">
      <c r="A6183" s="0" t="n">
        <f aca="true">RAND()</f>
        <v>0.0747327620978448</v>
      </c>
      <c r="B6183" s="1" t="n">
        <f aca="false">TRUNC(A6183*6+1)</f>
        <v>1</v>
      </c>
    </row>
    <row r="6184" customFormat="false" ht="13.2" hidden="false" customHeight="false" outlineLevel="0" collapsed="false">
      <c r="A6184" s="0" t="n">
        <f aca="true">RAND()</f>
        <v>0.194077905244289</v>
      </c>
      <c r="B6184" s="1" t="n">
        <f aca="false">TRUNC(A6184*6+1)</f>
        <v>2</v>
      </c>
    </row>
    <row r="6185" customFormat="false" ht="13.2" hidden="false" customHeight="false" outlineLevel="0" collapsed="false">
      <c r="A6185" s="0" t="n">
        <f aca="true">RAND()</f>
        <v>0.407028311170204</v>
      </c>
      <c r="B6185" s="1" t="n">
        <f aca="false">TRUNC(A6185*6+1)</f>
        <v>3</v>
      </c>
    </row>
    <row r="6186" customFormat="false" ht="13.2" hidden="false" customHeight="false" outlineLevel="0" collapsed="false">
      <c r="A6186" s="0" t="n">
        <f aca="true">RAND()</f>
        <v>0.543212633933822</v>
      </c>
      <c r="B6186" s="1" t="n">
        <f aca="false">TRUNC(A6186*6+1)</f>
        <v>4</v>
      </c>
    </row>
    <row r="6187" customFormat="false" ht="13.2" hidden="false" customHeight="false" outlineLevel="0" collapsed="false">
      <c r="A6187" s="0" t="n">
        <f aca="true">RAND()</f>
        <v>0.756910286019392</v>
      </c>
      <c r="B6187" s="1" t="n">
        <f aca="false">TRUNC(A6187*6+1)</f>
        <v>5</v>
      </c>
    </row>
    <row r="6188" customFormat="false" ht="13.2" hidden="false" customHeight="false" outlineLevel="0" collapsed="false">
      <c r="A6188" s="0" t="n">
        <f aca="true">RAND()</f>
        <v>0.134160538937942</v>
      </c>
      <c r="B6188" s="1" t="n">
        <f aca="false">TRUNC(A6188*6+1)</f>
        <v>1</v>
      </c>
    </row>
    <row r="6189" customFormat="false" ht="13.2" hidden="false" customHeight="false" outlineLevel="0" collapsed="false">
      <c r="A6189" s="0" t="n">
        <f aca="true">RAND()</f>
        <v>0.594322292388227</v>
      </c>
      <c r="B6189" s="1" t="n">
        <f aca="false">TRUNC(A6189*6+1)</f>
        <v>4</v>
      </c>
    </row>
    <row r="6190" customFormat="false" ht="13.2" hidden="false" customHeight="false" outlineLevel="0" collapsed="false">
      <c r="A6190" s="0" t="n">
        <f aca="true">RAND()</f>
        <v>0.17142749198016</v>
      </c>
      <c r="B6190" s="1" t="n">
        <f aca="false">TRUNC(A6190*6+1)</f>
        <v>2</v>
      </c>
    </row>
    <row r="6191" customFormat="false" ht="13.2" hidden="false" customHeight="false" outlineLevel="0" collapsed="false">
      <c r="A6191" s="0" t="n">
        <f aca="true">RAND()</f>
        <v>0.692336920529862</v>
      </c>
      <c r="B6191" s="1" t="n">
        <f aca="false">TRUNC(A6191*6+1)</f>
        <v>5</v>
      </c>
    </row>
    <row r="6192" customFormat="false" ht="13.2" hidden="false" customHeight="false" outlineLevel="0" collapsed="false">
      <c r="A6192" s="0" t="n">
        <f aca="true">RAND()</f>
        <v>0.193577271045548</v>
      </c>
      <c r="B6192" s="1" t="n">
        <f aca="false">TRUNC(A6192*6+1)</f>
        <v>2</v>
      </c>
    </row>
    <row r="6193" customFormat="false" ht="13.2" hidden="false" customHeight="false" outlineLevel="0" collapsed="false">
      <c r="A6193" s="0" t="n">
        <f aca="true">RAND()</f>
        <v>0.201527217101103</v>
      </c>
      <c r="B6193" s="1" t="n">
        <f aca="false">TRUNC(A6193*6+1)</f>
        <v>2</v>
      </c>
    </row>
    <row r="6194" customFormat="false" ht="13.2" hidden="false" customHeight="false" outlineLevel="0" collapsed="false">
      <c r="A6194" s="0" t="n">
        <f aca="true">RAND()</f>
        <v>0.329659952512216</v>
      </c>
      <c r="B6194" s="1" t="n">
        <f aca="false">TRUNC(A6194*6+1)</f>
        <v>2</v>
      </c>
    </row>
    <row r="6195" customFormat="false" ht="13.2" hidden="false" customHeight="false" outlineLevel="0" collapsed="false">
      <c r="A6195" s="0" t="n">
        <f aca="true">RAND()</f>
        <v>0.216533892474105</v>
      </c>
      <c r="B6195" s="1" t="n">
        <f aca="false">TRUNC(A6195*6+1)</f>
        <v>2</v>
      </c>
    </row>
    <row r="6196" customFormat="false" ht="13.2" hidden="false" customHeight="false" outlineLevel="0" collapsed="false">
      <c r="A6196" s="0" t="n">
        <f aca="true">RAND()</f>
        <v>0.403804339948634</v>
      </c>
      <c r="B6196" s="1" t="n">
        <f aca="false">TRUNC(A6196*6+1)</f>
        <v>3</v>
      </c>
    </row>
    <row r="6197" customFormat="false" ht="13.2" hidden="false" customHeight="false" outlineLevel="0" collapsed="false">
      <c r="A6197" s="0" t="n">
        <f aca="true">RAND()</f>
        <v>0.0803291922109933</v>
      </c>
      <c r="B6197" s="1" t="n">
        <f aca="false">TRUNC(A6197*6+1)</f>
        <v>1</v>
      </c>
    </row>
    <row r="6198" customFormat="false" ht="13.2" hidden="false" customHeight="false" outlineLevel="0" collapsed="false">
      <c r="A6198" s="0" t="n">
        <f aca="true">RAND()</f>
        <v>0.348740435651557</v>
      </c>
      <c r="B6198" s="1" t="n">
        <f aca="false">TRUNC(A6198*6+1)</f>
        <v>3</v>
      </c>
    </row>
    <row r="6199" customFormat="false" ht="13.2" hidden="false" customHeight="false" outlineLevel="0" collapsed="false">
      <c r="A6199" s="0" t="n">
        <f aca="true">RAND()</f>
        <v>0.15510278218695</v>
      </c>
      <c r="B6199" s="1" t="n">
        <f aca="false">TRUNC(A6199*6+1)</f>
        <v>1</v>
      </c>
    </row>
    <row r="6200" customFormat="false" ht="13.2" hidden="false" customHeight="false" outlineLevel="0" collapsed="false">
      <c r="A6200" s="0" t="n">
        <f aca="true">RAND()</f>
        <v>0.12517936527626</v>
      </c>
      <c r="B6200" s="1" t="n">
        <f aca="false">TRUNC(A6200*6+1)</f>
        <v>1</v>
      </c>
    </row>
    <row r="6201" customFormat="false" ht="13.2" hidden="false" customHeight="false" outlineLevel="0" collapsed="false">
      <c r="A6201" s="0" t="n">
        <f aca="true">RAND()</f>
        <v>0.33384245816849</v>
      </c>
      <c r="B6201" s="1" t="n">
        <f aca="false">TRUNC(A6201*6+1)</f>
        <v>3</v>
      </c>
    </row>
    <row r="6202" customFormat="false" ht="13.2" hidden="false" customHeight="false" outlineLevel="0" collapsed="false">
      <c r="A6202" s="0" t="n">
        <f aca="true">RAND()</f>
        <v>0.408335139933797</v>
      </c>
      <c r="B6202" s="1" t="n">
        <f aca="false">TRUNC(A6202*6+1)</f>
        <v>3</v>
      </c>
    </row>
    <row r="6203" customFormat="false" ht="13.2" hidden="false" customHeight="false" outlineLevel="0" collapsed="false">
      <c r="A6203" s="0" t="n">
        <f aca="true">RAND()</f>
        <v>0.539101137122992</v>
      </c>
      <c r="B6203" s="1" t="n">
        <f aca="false">TRUNC(A6203*6+1)</f>
        <v>4</v>
      </c>
    </row>
    <row r="6204" customFormat="false" ht="13.2" hidden="false" customHeight="false" outlineLevel="0" collapsed="false">
      <c r="A6204" s="0" t="n">
        <f aca="true">RAND()</f>
        <v>0.563203876069622</v>
      </c>
      <c r="B6204" s="1" t="n">
        <f aca="false">TRUNC(A6204*6+1)</f>
        <v>4</v>
      </c>
    </row>
    <row r="6205" customFormat="false" ht="13.2" hidden="false" customHeight="false" outlineLevel="0" collapsed="false">
      <c r="A6205" s="0" t="n">
        <f aca="true">RAND()</f>
        <v>0.807532845667086</v>
      </c>
      <c r="B6205" s="1" t="n">
        <f aca="false">TRUNC(A6205*6+1)</f>
        <v>5</v>
      </c>
    </row>
    <row r="6206" customFormat="false" ht="13.2" hidden="false" customHeight="false" outlineLevel="0" collapsed="false">
      <c r="A6206" s="0" t="n">
        <f aca="true">RAND()</f>
        <v>0.116958091856794</v>
      </c>
      <c r="B6206" s="1" t="n">
        <f aca="false">TRUNC(A6206*6+1)</f>
        <v>1</v>
      </c>
    </row>
    <row r="6207" customFormat="false" ht="13.2" hidden="false" customHeight="false" outlineLevel="0" collapsed="false">
      <c r="A6207" s="0" t="n">
        <f aca="true">RAND()</f>
        <v>0.881327145526985</v>
      </c>
      <c r="B6207" s="1" t="n">
        <f aca="false">TRUNC(A6207*6+1)</f>
        <v>6</v>
      </c>
    </row>
    <row r="6208" customFormat="false" ht="13.2" hidden="false" customHeight="false" outlineLevel="0" collapsed="false">
      <c r="A6208" s="0" t="n">
        <f aca="true">RAND()</f>
        <v>0.370788148012731</v>
      </c>
      <c r="B6208" s="1" t="n">
        <f aca="false">TRUNC(A6208*6+1)</f>
        <v>3</v>
      </c>
    </row>
    <row r="6209" customFormat="false" ht="13.2" hidden="false" customHeight="false" outlineLevel="0" collapsed="false">
      <c r="A6209" s="0" t="n">
        <f aca="true">RAND()</f>
        <v>0.133575992364989</v>
      </c>
      <c r="B6209" s="1" t="n">
        <f aca="false">TRUNC(A6209*6+1)</f>
        <v>1</v>
      </c>
    </row>
    <row r="6210" customFormat="false" ht="13.2" hidden="false" customHeight="false" outlineLevel="0" collapsed="false">
      <c r="A6210" s="0" t="n">
        <f aca="true">RAND()</f>
        <v>0.479371860383932</v>
      </c>
      <c r="B6210" s="1" t="n">
        <f aca="false">TRUNC(A6210*6+1)</f>
        <v>3</v>
      </c>
    </row>
    <row r="6211" customFormat="false" ht="13.2" hidden="false" customHeight="false" outlineLevel="0" collapsed="false">
      <c r="A6211" s="0" t="n">
        <f aca="true">RAND()</f>
        <v>0.266908009423314</v>
      </c>
      <c r="B6211" s="1" t="n">
        <f aca="false">TRUNC(A6211*6+1)</f>
        <v>2</v>
      </c>
    </row>
    <row r="6212" customFormat="false" ht="13.2" hidden="false" customHeight="false" outlineLevel="0" collapsed="false">
      <c r="A6212" s="0" t="n">
        <f aca="true">RAND()</f>
        <v>0.818535631462745</v>
      </c>
      <c r="B6212" s="1" t="n">
        <f aca="false">TRUNC(A6212*6+1)</f>
        <v>5</v>
      </c>
    </row>
    <row r="6213" customFormat="false" ht="13.2" hidden="false" customHeight="false" outlineLevel="0" collapsed="false">
      <c r="A6213" s="0" t="n">
        <f aca="true">RAND()</f>
        <v>0.306611974096246</v>
      </c>
      <c r="B6213" s="1" t="n">
        <f aca="false">TRUNC(A6213*6+1)</f>
        <v>2</v>
      </c>
    </row>
    <row r="6214" customFormat="false" ht="13.2" hidden="false" customHeight="false" outlineLevel="0" collapsed="false">
      <c r="A6214" s="0" t="n">
        <f aca="true">RAND()</f>
        <v>0.0838592853216038</v>
      </c>
      <c r="B6214" s="1" t="n">
        <f aca="false">TRUNC(A6214*6+1)</f>
        <v>1</v>
      </c>
    </row>
    <row r="6215" customFormat="false" ht="13.2" hidden="false" customHeight="false" outlineLevel="0" collapsed="false">
      <c r="A6215" s="0" t="n">
        <f aca="true">RAND()</f>
        <v>0.503583583859267</v>
      </c>
      <c r="B6215" s="1" t="n">
        <f aca="false">TRUNC(A6215*6+1)</f>
        <v>4</v>
      </c>
    </row>
    <row r="6216" customFormat="false" ht="13.2" hidden="false" customHeight="false" outlineLevel="0" collapsed="false">
      <c r="A6216" s="0" t="n">
        <f aca="true">RAND()</f>
        <v>0.326872417114957</v>
      </c>
      <c r="B6216" s="1" t="n">
        <f aca="false">TRUNC(A6216*6+1)</f>
        <v>2</v>
      </c>
    </row>
    <row r="6217" customFormat="false" ht="13.2" hidden="false" customHeight="false" outlineLevel="0" collapsed="false">
      <c r="A6217" s="0" t="n">
        <f aca="true">RAND()</f>
        <v>0.199254318393039</v>
      </c>
      <c r="B6217" s="1" t="n">
        <f aca="false">TRUNC(A6217*6+1)</f>
        <v>2</v>
      </c>
    </row>
    <row r="6218" customFormat="false" ht="13.2" hidden="false" customHeight="false" outlineLevel="0" collapsed="false">
      <c r="A6218" s="0" t="n">
        <f aca="true">RAND()</f>
        <v>0.46088672284988</v>
      </c>
      <c r="B6218" s="1" t="n">
        <f aca="false">TRUNC(A6218*6+1)</f>
        <v>3</v>
      </c>
    </row>
    <row r="6219" customFormat="false" ht="13.2" hidden="false" customHeight="false" outlineLevel="0" collapsed="false">
      <c r="A6219" s="0" t="n">
        <f aca="true">RAND()</f>
        <v>0.240343927291748</v>
      </c>
      <c r="B6219" s="1" t="n">
        <f aca="false">TRUNC(A6219*6+1)</f>
        <v>2</v>
      </c>
    </row>
    <row r="6220" customFormat="false" ht="13.2" hidden="false" customHeight="false" outlineLevel="0" collapsed="false">
      <c r="A6220" s="0" t="n">
        <f aca="true">RAND()</f>
        <v>0.285306909802848</v>
      </c>
      <c r="B6220" s="1" t="n">
        <f aca="false">TRUNC(A6220*6+1)</f>
        <v>2</v>
      </c>
    </row>
    <row r="6221" customFormat="false" ht="13.2" hidden="false" customHeight="false" outlineLevel="0" collapsed="false">
      <c r="A6221" s="0" t="n">
        <f aca="true">RAND()</f>
        <v>0.0719034117555941</v>
      </c>
      <c r="B6221" s="1" t="n">
        <f aca="false">TRUNC(A6221*6+1)</f>
        <v>1</v>
      </c>
    </row>
    <row r="6222" customFormat="false" ht="13.2" hidden="false" customHeight="false" outlineLevel="0" collapsed="false">
      <c r="A6222" s="0" t="n">
        <f aca="true">RAND()</f>
        <v>0.351046191806329</v>
      </c>
      <c r="B6222" s="1" t="n">
        <f aca="false">TRUNC(A6222*6+1)</f>
        <v>3</v>
      </c>
    </row>
    <row r="6223" customFormat="false" ht="13.2" hidden="false" customHeight="false" outlineLevel="0" collapsed="false">
      <c r="A6223" s="0" t="n">
        <f aca="true">RAND()</f>
        <v>0.0234595049188002</v>
      </c>
      <c r="B6223" s="1" t="n">
        <f aca="false">TRUNC(A6223*6+1)</f>
        <v>1</v>
      </c>
    </row>
    <row r="6224" customFormat="false" ht="13.2" hidden="false" customHeight="false" outlineLevel="0" collapsed="false">
      <c r="A6224" s="0" t="n">
        <f aca="true">RAND()</f>
        <v>0.408728331788732</v>
      </c>
      <c r="B6224" s="1" t="n">
        <f aca="false">TRUNC(A6224*6+1)</f>
        <v>3</v>
      </c>
    </row>
    <row r="6225" customFormat="false" ht="13.2" hidden="false" customHeight="false" outlineLevel="0" collapsed="false">
      <c r="A6225" s="0" t="n">
        <f aca="true">RAND()</f>
        <v>0.62381058323763</v>
      </c>
      <c r="B6225" s="1" t="n">
        <f aca="false">TRUNC(A6225*6+1)</f>
        <v>4</v>
      </c>
    </row>
    <row r="6226" customFormat="false" ht="13.2" hidden="false" customHeight="false" outlineLevel="0" collapsed="false">
      <c r="A6226" s="0" t="n">
        <f aca="true">RAND()</f>
        <v>0.505224169263626</v>
      </c>
      <c r="B6226" s="1" t="n">
        <f aca="false">TRUNC(A6226*6+1)</f>
        <v>4</v>
      </c>
    </row>
    <row r="6227" customFormat="false" ht="13.2" hidden="false" customHeight="false" outlineLevel="0" collapsed="false">
      <c r="A6227" s="0" t="n">
        <f aca="true">RAND()</f>
        <v>0.468084235716226</v>
      </c>
      <c r="B6227" s="1" t="n">
        <f aca="false">TRUNC(A6227*6+1)</f>
        <v>3</v>
      </c>
    </row>
    <row r="6228" customFormat="false" ht="13.2" hidden="false" customHeight="false" outlineLevel="0" collapsed="false">
      <c r="A6228" s="0" t="n">
        <f aca="true">RAND()</f>
        <v>0.543788769835126</v>
      </c>
      <c r="B6228" s="1" t="n">
        <f aca="false">TRUNC(A6228*6+1)</f>
        <v>4</v>
      </c>
    </row>
    <row r="6229" customFormat="false" ht="13.2" hidden="false" customHeight="false" outlineLevel="0" collapsed="false">
      <c r="A6229" s="0" t="n">
        <f aca="true">RAND()</f>
        <v>0.845670258659516</v>
      </c>
      <c r="B6229" s="1" t="n">
        <f aca="false">TRUNC(A6229*6+1)</f>
        <v>6</v>
      </c>
    </row>
    <row r="6230" customFormat="false" ht="13.2" hidden="false" customHeight="false" outlineLevel="0" collapsed="false">
      <c r="A6230" s="0" t="n">
        <f aca="true">RAND()</f>
        <v>0.0991464443042857</v>
      </c>
      <c r="B6230" s="1" t="n">
        <f aca="false">TRUNC(A6230*6+1)</f>
        <v>1</v>
      </c>
    </row>
    <row r="6231" customFormat="false" ht="13.2" hidden="false" customHeight="false" outlineLevel="0" collapsed="false">
      <c r="A6231" s="0" t="n">
        <f aca="true">RAND()</f>
        <v>0.269404430902938</v>
      </c>
      <c r="B6231" s="1" t="n">
        <f aca="false">TRUNC(A6231*6+1)</f>
        <v>2</v>
      </c>
    </row>
    <row r="6232" customFormat="false" ht="13.2" hidden="false" customHeight="false" outlineLevel="0" collapsed="false">
      <c r="A6232" s="0" t="n">
        <f aca="true">RAND()</f>
        <v>0.0757957016549104</v>
      </c>
      <c r="B6232" s="1" t="n">
        <f aca="false">TRUNC(A6232*6+1)</f>
        <v>1</v>
      </c>
    </row>
    <row r="6233" customFormat="false" ht="13.2" hidden="false" customHeight="false" outlineLevel="0" collapsed="false">
      <c r="A6233" s="0" t="n">
        <f aca="true">RAND()</f>
        <v>0.250893216356833</v>
      </c>
      <c r="B6233" s="1" t="n">
        <f aca="false">TRUNC(A6233*6+1)</f>
        <v>2</v>
      </c>
    </row>
    <row r="6234" customFormat="false" ht="13.2" hidden="false" customHeight="false" outlineLevel="0" collapsed="false">
      <c r="A6234" s="0" t="n">
        <f aca="true">RAND()</f>
        <v>0.123440012076769</v>
      </c>
      <c r="B6234" s="1" t="n">
        <f aca="false">TRUNC(A6234*6+1)</f>
        <v>1</v>
      </c>
    </row>
    <row r="6235" customFormat="false" ht="13.2" hidden="false" customHeight="false" outlineLevel="0" collapsed="false">
      <c r="A6235" s="0" t="n">
        <f aca="true">RAND()</f>
        <v>0.101800083749445</v>
      </c>
      <c r="B6235" s="1" t="n">
        <f aca="false">TRUNC(A6235*6+1)</f>
        <v>1</v>
      </c>
    </row>
    <row r="6236" customFormat="false" ht="13.2" hidden="false" customHeight="false" outlineLevel="0" collapsed="false">
      <c r="A6236" s="0" t="n">
        <f aca="true">RAND()</f>
        <v>0.950549280084407</v>
      </c>
      <c r="B6236" s="1" t="n">
        <f aca="false">TRUNC(A6236*6+1)</f>
        <v>6</v>
      </c>
    </row>
    <row r="6237" customFormat="false" ht="13.2" hidden="false" customHeight="false" outlineLevel="0" collapsed="false">
      <c r="A6237" s="0" t="n">
        <f aca="true">RAND()</f>
        <v>0.667673382253086</v>
      </c>
      <c r="B6237" s="1" t="n">
        <f aca="false">TRUNC(A6237*6+1)</f>
        <v>5</v>
      </c>
    </row>
    <row r="6238" customFormat="false" ht="13.2" hidden="false" customHeight="false" outlineLevel="0" collapsed="false">
      <c r="A6238" s="0" t="n">
        <f aca="true">RAND()</f>
        <v>0.804732624853586</v>
      </c>
      <c r="B6238" s="1" t="n">
        <f aca="false">TRUNC(A6238*6+1)</f>
        <v>5</v>
      </c>
    </row>
    <row r="6239" customFormat="false" ht="13.2" hidden="false" customHeight="false" outlineLevel="0" collapsed="false">
      <c r="A6239" s="0" t="n">
        <f aca="true">RAND()</f>
        <v>0.0226857291164113</v>
      </c>
      <c r="B6239" s="1" t="n">
        <f aca="false">TRUNC(A6239*6+1)</f>
        <v>1</v>
      </c>
    </row>
    <row r="6240" customFormat="false" ht="13.2" hidden="false" customHeight="false" outlineLevel="0" collapsed="false">
      <c r="A6240" s="0" t="n">
        <f aca="true">RAND()</f>
        <v>0.375919321331797</v>
      </c>
      <c r="B6240" s="1" t="n">
        <f aca="false">TRUNC(A6240*6+1)</f>
        <v>3</v>
      </c>
    </row>
    <row r="6241" customFormat="false" ht="13.2" hidden="false" customHeight="false" outlineLevel="0" collapsed="false">
      <c r="A6241" s="0" t="n">
        <f aca="true">RAND()</f>
        <v>0.698238412447536</v>
      </c>
      <c r="B6241" s="1" t="n">
        <f aca="false">TRUNC(A6241*6+1)</f>
        <v>5</v>
      </c>
    </row>
    <row r="6242" customFormat="false" ht="13.2" hidden="false" customHeight="false" outlineLevel="0" collapsed="false">
      <c r="A6242" s="0" t="n">
        <f aca="true">RAND()</f>
        <v>0.473104219800853</v>
      </c>
      <c r="B6242" s="1" t="n">
        <f aca="false">TRUNC(A6242*6+1)</f>
        <v>3</v>
      </c>
    </row>
    <row r="6243" customFormat="false" ht="13.2" hidden="false" customHeight="false" outlineLevel="0" collapsed="false">
      <c r="A6243" s="0" t="n">
        <f aca="true">RAND()</f>
        <v>0.576867720485304</v>
      </c>
      <c r="B6243" s="1" t="n">
        <f aca="false">TRUNC(A6243*6+1)</f>
        <v>4</v>
      </c>
    </row>
    <row r="6244" customFormat="false" ht="13.2" hidden="false" customHeight="false" outlineLevel="0" collapsed="false">
      <c r="A6244" s="0" t="n">
        <f aca="true">RAND()</f>
        <v>0.0567253552183283</v>
      </c>
      <c r="B6244" s="1" t="n">
        <f aca="false">TRUNC(A6244*6+1)</f>
        <v>1</v>
      </c>
    </row>
    <row r="6245" customFormat="false" ht="13.2" hidden="false" customHeight="false" outlineLevel="0" collapsed="false">
      <c r="A6245" s="0" t="n">
        <f aca="true">RAND()</f>
        <v>0.991812309863176</v>
      </c>
      <c r="B6245" s="1" t="n">
        <f aca="false">TRUNC(A6245*6+1)</f>
        <v>6</v>
      </c>
    </row>
    <row r="6246" customFormat="false" ht="13.2" hidden="false" customHeight="false" outlineLevel="0" collapsed="false">
      <c r="A6246" s="0" t="n">
        <f aca="true">RAND()</f>
        <v>0.682407986912753</v>
      </c>
      <c r="B6246" s="1" t="n">
        <f aca="false">TRUNC(A6246*6+1)</f>
        <v>5</v>
      </c>
    </row>
    <row r="6247" customFormat="false" ht="13.2" hidden="false" customHeight="false" outlineLevel="0" collapsed="false">
      <c r="A6247" s="0" t="n">
        <f aca="true">RAND()</f>
        <v>0.928345531199432</v>
      </c>
      <c r="B6247" s="1" t="n">
        <f aca="false">TRUNC(A6247*6+1)</f>
        <v>6</v>
      </c>
    </row>
    <row r="6248" customFormat="false" ht="13.2" hidden="false" customHeight="false" outlineLevel="0" collapsed="false">
      <c r="A6248" s="0" t="n">
        <f aca="true">RAND()</f>
        <v>0.0576701475018242</v>
      </c>
      <c r="B6248" s="1" t="n">
        <f aca="false">TRUNC(A6248*6+1)</f>
        <v>1</v>
      </c>
    </row>
    <row r="6249" customFormat="false" ht="13.2" hidden="false" customHeight="false" outlineLevel="0" collapsed="false">
      <c r="A6249" s="0" t="n">
        <f aca="true">RAND()</f>
        <v>0.539021071137406</v>
      </c>
      <c r="B6249" s="1" t="n">
        <f aca="false">TRUNC(A6249*6+1)</f>
        <v>4</v>
      </c>
    </row>
    <row r="6250" customFormat="false" ht="13.2" hidden="false" customHeight="false" outlineLevel="0" collapsed="false">
      <c r="A6250" s="0" t="n">
        <f aca="true">RAND()</f>
        <v>0.729255668627661</v>
      </c>
      <c r="B6250" s="1" t="n">
        <f aca="false">TRUNC(A6250*6+1)</f>
        <v>5</v>
      </c>
    </row>
    <row r="6251" customFormat="false" ht="13.2" hidden="false" customHeight="false" outlineLevel="0" collapsed="false">
      <c r="A6251" s="0" t="n">
        <f aca="true">RAND()</f>
        <v>0.185465900074646</v>
      </c>
      <c r="B6251" s="1" t="n">
        <f aca="false">TRUNC(A6251*6+1)</f>
        <v>2</v>
      </c>
    </row>
    <row r="6252" customFormat="false" ht="13.2" hidden="false" customHeight="false" outlineLevel="0" collapsed="false">
      <c r="A6252" s="0" t="n">
        <f aca="true">RAND()</f>
        <v>0.289429661390268</v>
      </c>
      <c r="B6252" s="1" t="n">
        <f aca="false">TRUNC(A6252*6+1)</f>
        <v>2</v>
      </c>
    </row>
    <row r="6253" customFormat="false" ht="13.2" hidden="false" customHeight="false" outlineLevel="0" collapsed="false">
      <c r="A6253" s="0" t="n">
        <f aca="true">RAND()</f>
        <v>0.0986264257264189</v>
      </c>
      <c r="B6253" s="1" t="n">
        <f aca="false">TRUNC(A6253*6+1)</f>
        <v>1</v>
      </c>
    </row>
    <row r="6254" customFormat="false" ht="13.2" hidden="false" customHeight="false" outlineLevel="0" collapsed="false">
      <c r="A6254" s="0" t="n">
        <f aca="true">RAND()</f>
        <v>0.84002697557819</v>
      </c>
      <c r="B6254" s="1" t="n">
        <f aca="false">TRUNC(A6254*6+1)</f>
        <v>6</v>
      </c>
    </row>
    <row r="6255" customFormat="false" ht="13.2" hidden="false" customHeight="false" outlineLevel="0" collapsed="false">
      <c r="A6255" s="0" t="n">
        <f aca="true">RAND()</f>
        <v>0.527985101037573</v>
      </c>
      <c r="B6255" s="1" t="n">
        <f aca="false">TRUNC(A6255*6+1)</f>
        <v>4</v>
      </c>
    </row>
    <row r="6256" customFormat="false" ht="13.2" hidden="false" customHeight="false" outlineLevel="0" collapsed="false">
      <c r="A6256" s="0" t="n">
        <f aca="true">RAND()</f>
        <v>0.76691662352668</v>
      </c>
      <c r="B6256" s="1" t="n">
        <f aca="false">TRUNC(A6256*6+1)</f>
        <v>5</v>
      </c>
    </row>
    <row r="6257" customFormat="false" ht="13.2" hidden="false" customHeight="false" outlineLevel="0" collapsed="false">
      <c r="A6257" s="0" t="n">
        <f aca="true">RAND()</f>
        <v>0.0089879388394821</v>
      </c>
      <c r="B6257" s="1" t="n">
        <f aca="false">TRUNC(A6257*6+1)</f>
        <v>1</v>
      </c>
    </row>
    <row r="6258" customFormat="false" ht="13.2" hidden="false" customHeight="false" outlineLevel="0" collapsed="false">
      <c r="A6258" s="0" t="n">
        <f aca="true">RAND()</f>
        <v>0.93068115811998</v>
      </c>
      <c r="B6258" s="1" t="n">
        <f aca="false">TRUNC(A6258*6+1)</f>
        <v>6</v>
      </c>
    </row>
    <row r="6259" customFormat="false" ht="13.2" hidden="false" customHeight="false" outlineLevel="0" collapsed="false">
      <c r="A6259" s="0" t="n">
        <f aca="true">RAND()</f>
        <v>0.235432603478644</v>
      </c>
      <c r="B6259" s="1" t="n">
        <f aca="false">TRUNC(A6259*6+1)</f>
        <v>2</v>
      </c>
    </row>
    <row r="6260" customFormat="false" ht="13.2" hidden="false" customHeight="false" outlineLevel="0" collapsed="false">
      <c r="A6260" s="0" t="n">
        <f aca="true">RAND()</f>
        <v>0.711232222440407</v>
      </c>
      <c r="B6260" s="1" t="n">
        <f aca="false">TRUNC(A6260*6+1)</f>
        <v>5</v>
      </c>
    </row>
    <row r="6261" customFormat="false" ht="13.2" hidden="false" customHeight="false" outlineLevel="0" collapsed="false">
      <c r="A6261" s="0" t="n">
        <f aca="true">RAND()</f>
        <v>0.525153313798538</v>
      </c>
      <c r="B6261" s="1" t="n">
        <f aca="false">TRUNC(A6261*6+1)</f>
        <v>4</v>
      </c>
    </row>
    <row r="6262" customFormat="false" ht="13.2" hidden="false" customHeight="false" outlineLevel="0" collapsed="false">
      <c r="A6262" s="0" t="n">
        <f aca="true">RAND()</f>
        <v>0.669500372080593</v>
      </c>
      <c r="B6262" s="1" t="n">
        <f aca="false">TRUNC(A6262*6+1)</f>
        <v>5</v>
      </c>
    </row>
    <row r="6263" customFormat="false" ht="13.2" hidden="false" customHeight="false" outlineLevel="0" collapsed="false">
      <c r="A6263" s="0" t="n">
        <f aca="true">RAND()</f>
        <v>0.29734558009487</v>
      </c>
      <c r="B6263" s="1" t="n">
        <f aca="false">TRUNC(A6263*6+1)</f>
        <v>2</v>
      </c>
    </row>
    <row r="6264" customFormat="false" ht="13.2" hidden="false" customHeight="false" outlineLevel="0" collapsed="false">
      <c r="A6264" s="0" t="n">
        <f aca="true">RAND()</f>
        <v>0.934663997201623</v>
      </c>
      <c r="B6264" s="1" t="n">
        <f aca="false">TRUNC(A6264*6+1)</f>
        <v>6</v>
      </c>
    </row>
    <row r="6265" customFormat="false" ht="13.2" hidden="false" customHeight="false" outlineLevel="0" collapsed="false">
      <c r="A6265" s="0" t="n">
        <f aca="true">RAND()</f>
        <v>0.850736494321481</v>
      </c>
      <c r="B6265" s="1" t="n">
        <f aca="false">TRUNC(A6265*6+1)</f>
        <v>6</v>
      </c>
    </row>
    <row r="6266" customFormat="false" ht="13.2" hidden="false" customHeight="false" outlineLevel="0" collapsed="false">
      <c r="A6266" s="0" t="n">
        <f aca="true">RAND()</f>
        <v>0.394124224392516</v>
      </c>
      <c r="B6266" s="1" t="n">
        <f aca="false">TRUNC(A6266*6+1)</f>
        <v>3</v>
      </c>
    </row>
    <row r="6267" customFormat="false" ht="13.2" hidden="false" customHeight="false" outlineLevel="0" collapsed="false">
      <c r="A6267" s="0" t="n">
        <f aca="true">RAND()</f>
        <v>0.69547410440005</v>
      </c>
      <c r="B6267" s="1" t="n">
        <f aca="false">TRUNC(A6267*6+1)</f>
        <v>5</v>
      </c>
    </row>
    <row r="6268" customFormat="false" ht="13.2" hidden="false" customHeight="false" outlineLevel="0" collapsed="false">
      <c r="A6268" s="0" t="n">
        <f aca="true">RAND()</f>
        <v>0.680245589873424</v>
      </c>
      <c r="B6268" s="1" t="n">
        <f aca="false">TRUNC(A6268*6+1)</f>
        <v>5</v>
      </c>
    </row>
    <row r="6269" customFormat="false" ht="13.2" hidden="false" customHeight="false" outlineLevel="0" collapsed="false">
      <c r="A6269" s="0" t="n">
        <f aca="true">RAND()</f>
        <v>0.358226457127638</v>
      </c>
      <c r="B6269" s="1" t="n">
        <f aca="false">TRUNC(A6269*6+1)</f>
        <v>3</v>
      </c>
    </row>
    <row r="6270" customFormat="false" ht="13.2" hidden="false" customHeight="false" outlineLevel="0" collapsed="false">
      <c r="A6270" s="0" t="n">
        <f aca="true">RAND()</f>
        <v>0.0211249095036061</v>
      </c>
      <c r="B6270" s="1" t="n">
        <f aca="false">TRUNC(A6270*6+1)</f>
        <v>1</v>
      </c>
    </row>
    <row r="6271" customFormat="false" ht="13.2" hidden="false" customHeight="false" outlineLevel="0" collapsed="false">
      <c r="A6271" s="0" t="n">
        <f aca="true">RAND()</f>
        <v>0.25361659462554</v>
      </c>
      <c r="B6271" s="1" t="n">
        <f aca="false">TRUNC(A6271*6+1)</f>
        <v>2</v>
      </c>
    </row>
    <row r="6272" customFormat="false" ht="13.2" hidden="false" customHeight="false" outlineLevel="0" collapsed="false">
      <c r="A6272" s="0" t="n">
        <f aca="true">RAND()</f>
        <v>0.0495001971963014</v>
      </c>
      <c r="B6272" s="1" t="n">
        <f aca="false">TRUNC(A6272*6+1)</f>
        <v>1</v>
      </c>
    </row>
    <row r="6273" customFormat="false" ht="13.2" hidden="false" customHeight="false" outlineLevel="0" collapsed="false">
      <c r="A6273" s="0" t="n">
        <f aca="true">RAND()</f>
        <v>0.625223051911865</v>
      </c>
      <c r="B6273" s="1" t="n">
        <f aca="false">TRUNC(A6273*6+1)</f>
        <v>4</v>
      </c>
    </row>
    <row r="6274" customFormat="false" ht="13.2" hidden="false" customHeight="false" outlineLevel="0" collapsed="false">
      <c r="A6274" s="0" t="n">
        <f aca="true">RAND()</f>
        <v>0.572438572832926</v>
      </c>
      <c r="B6274" s="1" t="n">
        <f aca="false">TRUNC(A6274*6+1)</f>
        <v>4</v>
      </c>
    </row>
    <row r="6275" customFormat="false" ht="13.2" hidden="false" customHeight="false" outlineLevel="0" collapsed="false">
      <c r="A6275" s="0" t="n">
        <f aca="true">RAND()</f>
        <v>0.915331593110112</v>
      </c>
      <c r="B6275" s="1" t="n">
        <f aca="false">TRUNC(A6275*6+1)</f>
        <v>6</v>
      </c>
    </row>
    <row r="6276" customFormat="false" ht="13.2" hidden="false" customHeight="false" outlineLevel="0" collapsed="false">
      <c r="A6276" s="0" t="n">
        <f aca="true">RAND()</f>
        <v>0.928512884192908</v>
      </c>
      <c r="B6276" s="1" t="n">
        <f aca="false">TRUNC(A6276*6+1)</f>
        <v>6</v>
      </c>
    </row>
    <row r="6277" customFormat="false" ht="13.2" hidden="false" customHeight="false" outlineLevel="0" collapsed="false">
      <c r="A6277" s="0" t="n">
        <f aca="true">RAND()</f>
        <v>0.750256202600421</v>
      </c>
      <c r="B6277" s="1" t="n">
        <f aca="false">TRUNC(A6277*6+1)</f>
        <v>5</v>
      </c>
    </row>
    <row r="6278" customFormat="false" ht="13.2" hidden="false" customHeight="false" outlineLevel="0" collapsed="false">
      <c r="A6278" s="0" t="n">
        <f aca="true">RAND()</f>
        <v>0.160813030940287</v>
      </c>
      <c r="B6278" s="1" t="n">
        <f aca="false">TRUNC(A6278*6+1)</f>
        <v>1</v>
      </c>
    </row>
    <row r="6279" customFormat="false" ht="13.2" hidden="false" customHeight="false" outlineLevel="0" collapsed="false">
      <c r="A6279" s="0" t="n">
        <f aca="true">RAND()</f>
        <v>0.384860399225224</v>
      </c>
      <c r="B6279" s="1" t="n">
        <f aca="false">TRUNC(A6279*6+1)</f>
        <v>3</v>
      </c>
    </row>
    <row r="6280" customFormat="false" ht="13.2" hidden="false" customHeight="false" outlineLevel="0" collapsed="false">
      <c r="A6280" s="0" t="n">
        <f aca="true">RAND()</f>
        <v>0.345989642253334</v>
      </c>
      <c r="B6280" s="1" t="n">
        <f aca="false">TRUNC(A6280*6+1)</f>
        <v>3</v>
      </c>
    </row>
    <row r="6281" customFormat="false" ht="13.2" hidden="false" customHeight="false" outlineLevel="0" collapsed="false">
      <c r="A6281" s="0" t="n">
        <f aca="true">RAND()</f>
        <v>0.422965671506137</v>
      </c>
      <c r="B6281" s="1" t="n">
        <f aca="false">TRUNC(A6281*6+1)</f>
        <v>3</v>
      </c>
    </row>
    <row r="6282" customFormat="false" ht="13.2" hidden="false" customHeight="false" outlineLevel="0" collapsed="false">
      <c r="A6282" s="0" t="n">
        <f aca="true">RAND()</f>
        <v>0.104836069190672</v>
      </c>
      <c r="B6282" s="1" t="n">
        <f aca="false">TRUNC(A6282*6+1)</f>
        <v>1</v>
      </c>
    </row>
    <row r="6283" customFormat="false" ht="13.2" hidden="false" customHeight="false" outlineLevel="0" collapsed="false">
      <c r="A6283" s="0" t="n">
        <f aca="true">RAND()</f>
        <v>0.965507239402095</v>
      </c>
      <c r="B6283" s="1" t="n">
        <f aca="false">TRUNC(A6283*6+1)</f>
        <v>6</v>
      </c>
    </row>
    <row r="6284" customFormat="false" ht="13.2" hidden="false" customHeight="false" outlineLevel="0" collapsed="false">
      <c r="A6284" s="0" t="n">
        <f aca="true">RAND()</f>
        <v>0.651491070502395</v>
      </c>
      <c r="B6284" s="1" t="n">
        <f aca="false">TRUNC(A6284*6+1)</f>
        <v>4</v>
      </c>
    </row>
    <row r="6285" customFormat="false" ht="13.2" hidden="false" customHeight="false" outlineLevel="0" collapsed="false">
      <c r="A6285" s="0" t="n">
        <f aca="true">RAND()</f>
        <v>0.401529065114416</v>
      </c>
      <c r="B6285" s="1" t="n">
        <f aca="false">TRUNC(A6285*6+1)</f>
        <v>3</v>
      </c>
    </row>
    <row r="6286" customFormat="false" ht="13.2" hidden="false" customHeight="false" outlineLevel="0" collapsed="false">
      <c r="A6286" s="0" t="n">
        <f aca="true">RAND()</f>
        <v>0.199152642714614</v>
      </c>
      <c r="B6286" s="1" t="n">
        <f aca="false">TRUNC(A6286*6+1)</f>
        <v>2</v>
      </c>
    </row>
    <row r="6287" customFormat="false" ht="13.2" hidden="false" customHeight="false" outlineLevel="0" collapsed="false">
      <c r="A6287" s="0" t="n">
        <f aca="true">RAND()</f>
        <v>0.314095713330295</v>
      </c>
      <c r="B6287" s="1" t="n">
        <f aca="false">TRUNC(A6287*6+1)</f>
        <v>2</v>
      </c>
    </row>
    <row r="6288" customFormat="false" ht="13.2" hidden="false" customHeight="false" outlineLevel="0" collapsed="false">
      <c r="A6288" s="0" t="n">
        <f aca="true">RAND()</f>
        <v>0.140459682083325</v>
      </c>
      <c r="B6288" s="1" t="n">
        <f aca="false">TRUNC(A6288*6+1)</f>
        <v>1</v>
      </c>
    </row>
    <row r="6289" customFormat="false" ht="13.2" hidden="false" customHeight="false" outlineLevel="0" collapsed="false">
      <c r="A6289" s="0" t="n">
        <f aca="true">RAND()</f>
        <v>0.39484266635634</v>
      </c>
      <c r="B6289" s="1" t="n">
        <f aca="false">TRUNC(A6289*6+1)</f>
        <v>3</v>
      </c>
    </row>
    <row r="6290" customFormat="false" ht="13.2" hidden="false" customHeight="false" outlineLevel="0" collapsed="false">
      <c r="A6290" s="0" t="n">
        <f aca="true">RAND()</f>
        <v>0.413770182739609</v>
      </c>
      <c r="B6290" s="1" t="n">
        <f aca="false">TRUNC(A6290*6+1)</f>
        <v>3</v>
      </c>
    </row>
    <row r="6291" customFormat="false" ht="13.2" hidden="false" customHeight="false" outlineLevel="0" collapsed="false">
      <c r="A6291" s="0" t="n">
        <f aca="true">RAND()</f>
        <v>0.255377760833585</v>
      </c>
      <c r="B6291" s="1" t="n">
        <f aca="false">TRUNC(A6291*6+1)</f>
        <v>2</v>
      </c>
    </row>
    <row r="6292" customFormat="false" ht="13.2" hidden="false" customHeight="false" outlineLevel="0" collapsed="false">
      <c r="A6292" s="0" t="n">
        <f aca="true">RAND()</f>
        <v>0.937096822747188</v>
      </c>
      <c r="B6292" s="1" t="n">
        <f aca="false">TRUNC(A6292*6+1)</f>
        <v>6</v>
      </c>
    </row>
    <row r="6293" customFormat="false" ht="13.2" hidden="false" customHeight="false" outlineLevel="0" collapsed="false">
      <c r="A6293" s="0" t="n">
        <f aca="true">RAND()</f>
        <v>0.354333531425331</v>
      </c>
      <c r="B6293" s="1" t="n">
        <f aca="false">TRUNC(A6293*6+1)</f>
        <v>3</v>
      </c>
    </row>
    <row r="6294" customFormat="false" ht="13.2" hidden="false" customHeight="false" outlineLevel="0" collapsed="false">
      <c r="A6294" s="0" t="n">
        <f aca="true">RAND()</f>
        <v>0.972118256110211</v>
      </c>
      <c r="B6294" s="1" t="n">
        <f aca="false">TRUNC(A6294*6+1)</f>
        <v>6</v>
      </c>
    </row>
    <row r="6295" customFormat="false" ht="13.2" hidden="false" customHeight="false" outlineLevel="0" collapsed="false">
      <c r="A6295" s="0" t="n">
        <f aca="true">RAND()</f>
        <v>0.401474386324392</v>
      </c>
      <c r="B6295" s="1" t="n">
        <f aca="false">TRUNC(A6295*6+1)</f>
        <v>3</v>
      </c>
    </row>
    <row r="6296" customFormat="false" ht="13.2" hidden="false" customHeight="false" outlineLevel="0" collapsed="false">
      <c r="A6296" s="0" t="n">
        <f aca="true">RAND()</f>
        <v>0.630173388009218</v>
      </c>
      <c r="B6296" s="1" t="n">
        <f aca="false">TRUNC(A6296*6+1)</f>
        <v>4</v>
      </c>
    </row>
    <row r="6297" customFormat="false" ht="13.2" hidden="false" customHeight="false" outlineLevel="0" collapsed="false">
      <c r="A6297" s="0" t="n">
        <f aca="true">RAND()</f>
        <v>0.48022121085805</v>
      </c>
      <c r="B6297" s="1" t="n">
        <f aca="false">TRUNC(A6297*6+1)</f>
        <v>3</v>
      </c>
    </row>
    <row r="6298" customFormat="false" ht="13.2" hidden="false" customHeight="false" outlineLevel="0" collapsed="false">
      <c r="A6298" s="0" t="n">
        <f aca="true">RAND()</f>
        <v>0.253904400132889</v>
      </c>
      <c r="B6298" s="1" t="n">
        <f aca="false">TRUNC(A6298*6+1)</f>
        <v>2</v>
      </c>
    </row>
    <row r="6299" customFormat="false" ht="13.2" hidden="false" customHeight="false" outlineLevel="0" collapsed="false">
      <c r="A6299" s="0" t="n">
        <f aca="true">RAND()</f>
        <v>0.240976160333498</v>
      </c>
      <c r="B6299" s="1" t="n">
        <f aca="false">TRUNC(A6299*6+1)</f>
        <v>2</v>
      </c>
    </row>
    <row r="6300" customFormat="false" ht="13.2" hidden="false" customHeight="false" outlineLevel="0" collapsed="false">
      <c r="A6300" s="0" t="n">
        <f aca="true">RAND()</f>
        <v>0.339590964840712</v>
      </c>
      <c r="B6300" s="1" t="n">
        <f aca="false">TRUNC(A6300*6+1)</f>
        <v>3</v>
      </c>
    </row>
    <row r="6301" customFormat="false" ht="13.2" hidden="false" customHeight="false" outlineLevel="0" collapsed="false">
      <c r="A6301" s="0" t="n">
        <f aca="true">RAND()</f>
        <v>0.710168760716986</v>
      </c>
      <c r="B6301" s="1" t="n">
        <f aca="false">TRUNC(A6301*6+1)</f>
        <v>5</v>
      </c>
    </row>
    <row r="6302" customFormat="false" ht="13.2" hidden="false" customHeight="false" outlineLevel="0" collapsed="false">
      <c r="A6302" s="0" t="n">
        <f aca="true">RAND()</f>
        <v>0.291139454537916</v>
      </c>
      <c r="B6302" s="1" t="n">
        <f aca="false">TRUNC(A6302*6+1)</f>
        <v>2</v>
      </c>
    </row>
    <row r="6303" customFormat="false" ht="13.2" hidden="false" customHeight="false" outlineLevel="0" collapsed="false">
      <c r="A6303" s="0" t="n">
        <f aca="true">RAND()</f>
        <v>0.631055768705294</v>
      </c>
      <c r="B6303" s="1" t="n">
        <f aca="false">TRUNC(A6303*6+1)</f>
        <v>4</v>
      </c>
    </row>
    <row r="6304" customFormat="false" ht="13.2" hidden="false" customHeight="false" outlineLevel="0" collapsed="false">
      <c r="A6304" s="0" t="n">
        <f aca="true">RAND()</f>
        <v>0.93834101125826</v>
      </c>
      <c r="B6304" s="1" t="n">
        <f aca="false">TRUNC(A6304*6+1)</f>
        <v>6</v>
      </c>
    </row>
    <row r="6305" customFormat="false" ht="13.2" hidden="false" customHeight="false" outlineLevel="0" collapsed="false">
      <c r="A6305" s="0" t="n">
        <f aca="true">RAND()</f>
        <v>0.250286491590949</v>
      </c>
      <c r="B6305" s="1" t="n">
        <f aca="false">TRUNC(A6305*6+1)</f>
        <v>2</v>
      </c>
    </row>
    <row r="6306" customFormat="false" ht="13.2" hidden="false" customHeight="false" outlineLevel="0" collapsed="false">
      <c r="A6306" s="0" t="n">
        <f aca="true">RAND()</f>
        <v>0.081636540423306</v>
      </c>
      <c r="B6306" s="1" t="n">
        <f aca="false">TRUNC(A6306*6+1)</f>
        <v>1</v>
      </c>
    </row>
    <row r="6307" customFormat="false" ht="13.2" hidden="false" customHeight="false" outlineLevel="0" collapsed="false">
      <c r="A6307" s="0" t="n">
        <f aca="true">RAND()</f>
        <v>0.877158739260871</v>
      </c>
      <c r="B6307" s="1" t="n">
        <f aca="false">TRUNC(A6307*6+1)</f>
        <v>6</v>
      </c>
    </row>
    <row r="6308" customFormat="false" ht="13.2" hidden="false" customHeight="false" outlineLevel="0" collapsed="false">
      <c r="A6308" s="0" t="n">
        <f aca="true">RAND()</f>
        <v>0.880967324323425</v>
      </c>
      <c r="B6308" s="1" t="n">
        <f aca="false">TRUNC(A6308*6+1)</f>
        <v>6</v>
      </c>
    </row>
    <row r="6309" customFormat="false" ht="13.2" hidden="false" customHeight="false" outlineLevel="0" collapsed="false">
      <c r="A6309" s="0" t="n">
        <f aca="true">RAND()</f>
        <v>0.820148829272896</v>
      </c>
      <c r="B6309" s="1" t="n">
        <f aca="false">TRUNC(A6309*6+1)</f>
        <v>5</v>
      </c>
    </row>
    <row r="6310" customFormat="false" ht="13.2" hidden="false" customHeight="false" outlineLevel="0" collapsed="false">
      <c r="A6310" s="0" t="n">
        <f aca="true">RAND()</f>
        <v>0.0422781549154177</v>
      </c>
      <c r="B6310" s="1" t="n">
        <f aca="false">TRUNC(A6310*6+1)</f>
        <v>1</v>
      </c>
    </row>
    <row r="6311" customFormat="false" ht="13.2" hidden="false" customHeight="false" outlineLevel="0" collapsed="false">
      <c r="A6311" s="0" t="n">
        <f aca="true">RAND()</f>
        <v>0.799812800855964</v>
      </c>
      <c r="B6311" s="1" t="n">
        <f aca="false">TRUNC(A6311*6+1)</f>
        <v>5</v>
      </c>
    </row>
    <row r="6312" customFormat="false" ht="13.2" hidden="false" customHeight="false" outlineLevel="0" collapsed="false">
      <c r="A6312" s="0" t="n">
        <f aca="true">RAND()</f>
        <v>0.151949798787696</v>
      </c>
      <c r="B6312" s="1" t="n">
        <f aca="false">TRUNC(A6312*6+1)</f>
        <v>1</v>
      </c>
    </row>
    <row r="6313" customFormat="false" ht="13.2" hidden="false" customHeight="false" outlineLevel="0" collapsed="false">
      <c r="A6313" s="0" t="n">
        <f aca="true">RAND()</f>
        <v>0.318184700015548</v>
      </c>
      <c r="B6313" s="1" t="n">
        <f aca="false">TRUNC(A6313*6+1)</f>
        <v>2</v>
      </c>
    </row>
    <row r="6314" customFormat="false" ht="13.2" hidden="false" customHeight="false" outlineLevel="0" collapsed="false">
      <c r="A6314" s="0" t="n">
        <f aca="true">RAND()</f>
        <v>0.98580944590936</v>
      </c>
      <c r="B6314" s="1" t="n">
        <f aca="false">TRUNC(A6314*6+1)</f>
        <v>6</v>
      </c>
    </row>
    <row r="6315" customFormat="false" ht="13.2" hidden="false" customHeight="false" outlineLevel="0" collapsed="false">
      <c r="A6315" s="0" t="n">
        <f aca="true">RAND()</f>
        <v>0.496645005778791</v>
      </c>
      <c r="B6315" s="1" t="n">
        <f aca="false">TRUNC(A6315*6+1)</f>
        <v>3</v>
      </c>
    </row>
    <row r="6316" customFormat="false" ht="13.2" hidden="false" customHeight="false" outlineLevel="0" collapsed="false">
      <c r="A6316" s="0" t="n">
        <f aca="true">RAND()</f>
        <v>0.33847583222616</v>
      </c>
      <c r="B6316" s="1" t="n">
        <f aca="false">TRUNC(A6316*6+1)</f>
        <v>3</v>
      </c>
    </row>
    <row r="6317" customFormat="false" ht="13.2" hidden="false" customHeight="false" outlineLevel="0" collapsed="false">
      <c r="A6317" s="0" t="n">
        <f aca="true">RAND()</f>
        <v>0.0160361600277666</v>
      </c>
      <c r="B6317" s="1" t="n">
        <f aca="false">TRUNC(A6317*6+1)</f>
        <v>1</v>
      </c>
    </row>
    <row r="6318" customFormat="false" ht="13.2" hidden="false" customHeight="false" outlineLevel="0" collapsed="false">
      <c r="A6318" s="0" t="n">
        <f aca="true">RAND()</f>
        <v>0.394472414866004</v>
      </c>
      <c r="B6318" s="1" t="n">
        <f aca="false">TRUNC(A6318*6+1)</f>
        <v>3</v>
      </c>
    </row>
    <row r="6319" customFormat="false" ht="13.2" hidden="false" customHeight="false" outlineLevel="0" collapsed="false">
      <c r="A6319" s="0" t="n">
        <f aca="true">RAND()</f>
        <v>0.717625063092512</v>
      </c>
      <c r="B6319" s="1" t="n">
        <f aca="false">TRUNC(A6319*6+1)</f>
        <v>5</v>
      </c>
    </row>
    <row r="6320" customFormat="false" ht="13.2" hidden="false" customHeight="false" outlineLevel="0" collapsed="false">
      <c r="A6320" s="0" t="n">
        <f aca="true">RAND()</f>
        <v>0.926182938184746</v>
      </c>
      <c r="B6320" s="1" t="n">
        <f aca="false">TRUNC(A6320*6+1)</f>
        <v>6</v>
      </c>
    </row>
    <row r="6321" customFormat="false" ht="13.2" hidden="false" customHeight="false" outlineLevel="0" collapsed="false">
      <c r="A6321" s="0" t="n">
        <f aca="true">RAND()</f>
        <v>0.173423426376698</v>
      </c>
      <c r="B6321" s="1" t="n">
        <f aca="false">TRUNC(A6321*6+1)</f>
        <v>2</v>
      </c>
    </row>
    <row r="6322" customFormat="false" ht="13.2" hidden="false" customHeight="false" outlineLevel="0" collapsed="false">
      <c r="A6322" s="0" t="n">
        <f aca="true">RAND()</f>
        <v>0.505660807335756</v>
      </c>
      <c r="B6322" s="1" t="n">
        <f aca="false">TRUNC(A6322*6+1)</f>
        <v>4</v>
      </c>
    </row>
    <row r="6323" customFormat="false" ht="13.2" hidden="false" customHeight="false" outlineLevel="0" collapsed="false">
      <c r="A6323" s="0" t="n">
        <f aca="true">RAND()</f>
        <v>0.186944157871625</v>
      </c>
      <c r="B6323" s="1" t="n">
        <f aca="false">TRUNC(A6323*6+1)</f>
        <v>2</v>
      </c>
    </row>
    <row r="6324" customFormat="false" ht="13.2" hidden="false" customHeight="false" outlineLevel="0" collapsed="false">
      <c r="A6324" s="0" t="n">
        <f aca="true">RAND()</f>
        <v>0.346286543036749</v>
      </c>
      <c r="B6324" s="1" t="n">
        <f aca="false">TRUNC(A6324*6+1)</f>
        <v>3</v>
      </c>
    </row>
    <row r="6325" customFormat="false" ht="13.2" hidden="false" customHeight="false" outlineLevel="0" collapsed="false">
      <c r="A6325" s="0" t="n">
        <f aca="true">RAND()</f>
        <v>0.190186043460898</v>
      </c>
      <c r="B6325" s="1" t="n">
        <f aca="false">TRUNC(A6325*6+1)</f>
        <v>2</v>
      </c>
    </row>
    <row r="6326" customFormat="false" ht="13.2" hidden="false" customHeight="false" outlineLevel="0" collapsed="false">
      <c r="A6326" s="0" t="n">
        <f aca="true">RAND()</f>
        <v>0.697464962033914</v>
      </c>
      <c r="B6326" s="1" t="n">
        <f aca="false">TRUNC(A6326*6+1)</f>
        <v>5</v>
      </c>
    </row>
    <row r="6327" customFormat="false" ht="13.2" hidden="false" customHeight="false" outlineLevel="0" collapsed="false">
      <c r="A6327" s="0" t="n">
        <f aca="true">RAND()</f>
        <v>0.992798494088248</v>
      </c>
      <c r="B6327" s="1" t="n">
        <f aca="false">TRUNC(A6327*6+1)</f>
        <v>6</v>
      </c>
    </row>
    <row r="6328" customFormat="false" ht="13.2" hidden="false" customHeight="false" outlineLevel="0" collapsed="false">
      <c r="A6328" s="0" t="n">
        <f aca="true">RAND()</f>
        <v>0.86806176733945</v>
      </c>
      <c r="B6328" s="1" t="n">
        <f aca="false">TRUNC(A6328*6+1)</f>
        <v>6</v>
      </c>
    </row>
    <row r="6329" customFormat="false" ht="13.2" hidden="false" customHeight="false" outlineLevel="0" collapsed="false">
      <c r="A6329" s="0" t="n">
        <f aca="true">RAND()</f>
        <v>0.0457987965812778</v>
      </c>
      <c r="B6329" s="1" t="n">
        <f aca="false">TRUNC(A6329*6+1)</f>
        <v>1</v>
      </c>
    </row>
    <row r="6330" customFormat="false" ht="13.2" hidden="false" customHeight="false" outlineLevel="0" collapsed="false">
      <c r="A6330" s="0" t="n">
        <f aca="true">RAND()</f>
        <v>0.750280528686601</v>
      </c>
      <c r="B6330" s="1" t="n">
        <f aca="false">TRUNC(A6330*6+1)</f>
        <v>5</v>
      </c>
    </row>
    <row r="6331" customFormat="false" ht="13.2" hidden="false" customHeight="false" outlineLevel="0" collapsed="false">
      <c r="A6331" s="0" t="n">
        <f aca="true">RAND()</f>
        <v>0.620014940326216</v>
      </c>
      <c r="B6331" s="1" t="n">
        <f aca="false">TRUNC(A6331*6+1)</f>
        <v>4</v>
      </c>
    </row>
    <row r="6332" customFormat="false" ht="13.2" hidden="false" customHeight="false" outlineLevel="0" collapsed="false">
      <c r="A6332" s="0" t="n">
        <f aca="true">RAND()</f>
        <v>0.832807362359421</v>
      </c>
      <c r="B6332" s="1" t="n">
        <f aca="false">TRUNC(A6332*6+1)</f>
        <v>5</v>
      </c>
    </row>
    <row r="6333" customFormat="false" ht="13.2" hidden="false" customHeight="false" outlineLevel="0" collapsed="false">
      <c r="A6333" s="0" t="n">
        <f aca="true">RAND()</f>
        <v>0.663444467423456</v>
      </c>
      <c r="B6333" s="1" t="n">
        <f aca="false">TRUNC(A6333*6+1)</f>
        <v>4</v>
      </c>
    </row>
    <row r="6334" customFormat="false" ht="13.2" hidden="false" customHeight="false" outlineLevel="0" collapsed="false">
      <c r="A6334" s="0" t="n">
        <f aca="true">RAND()</f>
        <v>0.213960876146648</v>
      </c>
      <c r="B6334" s="1" t="n">
        <f aca="false">TRUNC(A6334*6+1)</f>
        <v>2</v>
      </c>
    </row>
    <row r="6335" customFormat="false" ht="13.2" hidden="false" customHeight="false" outlineLevel="0" collapsed="false">
      <c r="A6335" s="0" t="n">
        <f aca="true">RAND()</f>
        <v>0.0432278268516768</v>
      </c>
      <c r="B6335" s="1" t="n">
        <f aca="false">TRUNC(A6335*6+1)</f>
        <v>1</v>
      </c>
    </row>
    <row r="6336" customFormat="false" ht="13.2" hidden="false" customHeight="false" outlineLevel="0" collapsed="false">
      <c r="A6336" s="0" t="n">
        <f aca="true">RAND()</f>
        <v>0.205536970837151</v>
      </c>
      <c r="B6336" s="1" t="n">
        <f aca="false">TRUNC(A6336*6+1)</f>
        <v>2</v>
      </c>
    </row>
    <row r="6337" customFormat="false" ht="13.2" hidden="false" customHeight="false" outlineLevel="0" collapsed="false">
      <c r="A6337" s="0" t="n">
        <f aca="true">RAND()</f>
        <v>0.429875435097534</v>
      </c>
      <c r="B6337" s="1" t="n">
        <f aca="false">TRUNC(A6337*6+1)</f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5:23:46Z</dcterms:created>
  <dc:creator>M</dc:creator>
  <dc:description/>
  <dc:language>en-US</dc:language>
  <cp:lastModifiedBy>MK</cp:lastModifiedBy>
  <dcterms:modified xsi:type="dcterms:W3CDTF">2013-12-12T20:35:51Z</dcterms:modified>
  <cp:revision>0</cp:revision>
  <dc:subject/>
  <dc:title/>
</cp:coreProperties>
</file>