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gorytm sprawdzający, czy z odcinków o podanych długościach można zbudować trójkąt </t>
  </si>
  <si>
    <t xml:space="preserve">podaj trzy liczby naturalne 
(długości odcinków):</t>
  </si>
  <si>
    <t xml:space="preserve">a</t>
  </si>
  <si>
    <t xml:space="preserve">b</t>
  </si>
  <si>
    <t xml:space="preserve">c</t>
  </si>
  <si>
    <t xml:space="preserve">odpowiedź:</t>
  </si>
  <si>
    <t xml:space="preserve"> - kolorem zielonym oznaczone są komórki, do których należy wpisać długości odcinków</t>
  </si>
  <si>
    <t xml:space="preserve">- kolorem żółtym oznaczone są komórki zawierające formułę sprawdzającą warunek trójkąta i wyprowadzającą odpowiedni komunik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1.1"/>
    <col collapsed="false" customWidth="false" hidden="false" outlineLevel="0" max="4" min="2" style="1" width="9.1"/>
    <col collapsed="false" customWidth="true" hidden="false" outlineLevel="0" max="5" min="5" style="2" width="14.55"/>
    <col collapsed="false" customWidth="false" hidden="false" outlineLevel="0" max="257" min="6" style="2" width="9.1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47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18" hidden="false" customHeight="false" outlineLevel="0" collapsed="false">
      <c r="A4" s="5"/>
      <c r="B4" s="6" t="n">
        <v>3</v>
      </c>
      <c r="C4" s="6" t="n">
        <v>9</v>
      </c>
      <c r="D4" s="6" t="n">
        <v>9</v>
      </c>
    </row>
    <row r="5" customFormat="false" ht="17.4" hidden="false" customHeight="false" outlineLevel="0" collapsed="false">
      <c r="E5" s="2" t="s">
        <v>5</v>
      </c>
    </row>
    <row r="6" customFormat="false" ht="17.4" hidden="false" customHeight="false" outlineLevel="0" collapsed="false">
      <c r="C6" s="7"/>
      <c r="E6" s="8" t="str">
        <f aca="false">IF($B$4&gt;$C$4+$D$4,"z odcinków o podanych długościach nie można zbudować trójkąta",IF($C$4&gt;$B$4+$D$4,"z odcinków o podanych długościach nie można zbudować trójkąta",IF($D$4&gt;$B$4+$C$4,"z odcinków o podanych długościach nie można zbudować trójkąta","z odcinków o podanych długościach można zbudować trójkąt")))</f>
        <v>z odcinków o podanych długościach można zbudować trójkąt</v>
      </c>
      <c r="F6" s="8"/>
      <c r="G6" s="8"/>
      <c r="H6" s="8"/>
      <c r="I6" s="8"/>
      <c r="J6" s="8"/>
      <c r="K6" s="8"/>
      <c r="L6" s="8"/>
    </row>
    <row r="8" customFormat="false" ht="17.4" hidden="false" customHeight="false" outlineLevel="0" collapsed="false">
      <c r="A8" s="9" t="s">
        <v>6</v>
      </c>
    </row>
    <row r="9" customFormat="false" ht="17.4" hidden="false" customHeight="false" outlineLevel="0" collapsed="false">
      <c r="A9" s="9" t="s">
        <v>7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7:53:34Z</dcterms:created>
  <dc:creator>Marta Skała-Kowalczyk</dc:creator>
  <dc:description/>
  <dc:language>en-US</dc:language>
  <cp:lastModifiedBy>MK</cp:lastModifiedBy>
  <dcterms:modified xsi:type="dcterms:W3CDTF">2013-09-06T10:34:55Z</dcterms:modified>
  <cp:revision>0</cp:revision>
  <dc:subject/>
  <dc:title/>
</cp:coreProperties>
</file>