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kres spłaty w miesiącach [M]</t>
  </si>
  <si>
    <t xml:space="preserve">wartość oprocentowania kredytu [p%]</t>
  </si>
  <si>
    <r>
      <rPr>
        <b val="true"/>
        <sz val="10"/>
        <rFont val="Arial CE"/>
        <family val="0"/>
        <charset val="238"/>
      </rPr>
      <t xml:space="preserve">kwota kredytu [k</t>
    </r>
    <r>
      <rPr>
        <b val="true"/>
        <vertAlign val="subscript"/>
        <sz val="10"/>
        <rFont val="Arial CE"/>
        <family val="0"/>
        <charset val="238"/>
      </rPr>
      <t xml:space="preserve">k</t>
    </r>
    <r>
      <rPr>
        <b val="true"/>
        <sz val="10"/>
        <rFont val="Arial CE"/>
        <family val="0"/>
        <charset val="238"/>
      </rPr>
      <t xml:space="preserve">]</t>
    </r>
  </si>
  <si>
    <t xml:space="preserve">okres
obliczeniowy [i]</t>
  </si>
  <si>
    <t xml:space="preserve">liczba miesięcy do końca okresu rozliczeniowego [x]</t>
  </si>
  <si>
    <r>
      <rPr>
        <b val="true"/>
        <sz val="10"/>
        <rFont val="Arial CE"/>
        <family val="0"/>
        <charset val="238"/>
      </rPr>
      <t xml:space="preserve">odsetki
[o</t>
    </r>
    <r>
      <rPr>
        <b val="true"/>
        <vertAlign val="subscript"/>
        <sz val="10"/>
        <rFont val="Arial CE"/>
        <family val="0"/>
        <charset val="238"/>
      </rPr>
      <t xml:space="preserve">i</t>
    </r>
    <r>
      <rPr>
        <b val="true"/>
        <sz val="10"/>
        <rFont val="Arial CE"/>
        <family val="0"/>
        <charset val="238"/>
      </rPr>
      <t xml:space="preserve">=(x/M*k</t>
    </r>
    <r>
      <rPr>
        <b val="true"/>
        <vertAlign val="subscript"/>
        <sz val="10"/>
        <rFont val="Arial CE"/>
        <family val="0"/>
        <charset val="238"/>
      </rPr>
      <t xml:space="preserve">k</t>
    </r>
    <r>
      <rPr>
        <b val="true"/>
        <sz val="10"/>
        <rFont val="Arial CE"/>
        <family val="0"/>
        <charset val="238"/>
      </rPr>
      <t xml:space="preserve">*p%)/12]</t>
    </r>
  </si>
  <si>
    <r>
      <rPr>
        <b val="true"/>
        <sz val="10"/>
        <rFont val="Arial CE"/>
        <family val="0"/>
        <charset val="238"/>
      </rPr>
      <t xml:space="preserve">wartość raty w i-tym okresie [r</t>
    </r>
    <r>
      <rPr>
        <b val="true"/>
        <vertAlign val="subscript"/>
        <sz val="10"/>
        <rFont val="Arial CE"/>
        <family val="0"/>
        <charset val="238"/>
      </rPr>
      <t xml:space="preserve">i</t>
    </r>
    <r>
      <rPr>
        <b val="true"/>
        <sz val="10"/>
        <rFont val="Arial CE"/>
        <family val="0"/>
        <charset val="238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vertAlign val="sub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0" width="19.66"/>
    <col collapsed="false" customWidth="true" hidden="false" outlineLevel="0" max="3" min="3" style="2" width="19.66"/>
    <col collapsed="false" customWidth="true" hidden="false" outlineLevel="0" max="4" min="4" style="0" width="16.32"/>
    <col collapsed="false" customWidth="true" hidden="false" outlineLevel="0" max="5" min="5" style="3" width="16.99"/>
    <col collapsed="false" customWidth="true" hidden="false" outlineLevel="0" max="6" min="6" style="2" width="17.99"/>
    <col collapsed="false" customWidth="true" hidden="false" outlineLevel="0" max="7" min="7" style="4" width="18.99"/>
  </cols>
  <sheetData>
    <row r="1" s="1" customFormat="true" ht="55.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6" t="s">
        <v>5</v>
      </c>
      <c r="G1" s="6" t="s">
        <v>6</v>
      </c>
    </row>
    <row r="2" customFormat="false" ht="13.2" hidden="false" customHeight="false" outlineLevel="0" collapsed="false">
      <c r="A2" s="8" t="n">
        <v>36</v>
      </c>
      <c r="B2" s="9" t="n">
        <v>0.08</v>
      </c>
      <c r="C2" s="10" t="n">
        <v>36000</v>
      </c>
      <c r="D2" s="8" t="n">
        <v>1</v>
      </c>
      <c r="E2" s="11" t="n">
        <f aca="false">$A$2-D2+1</f>
        <v>36</v>
      </c>
      <c r="F2" s="10" t="n">
        <f aca="false">E2/$A$2*$C$2*$B$2/12</f>
        <v>240</v>
      </c>
      <c r="G2" s="10" t="n">
        <f aca="false">$C$2/$A$2+F2</f>
        <v>1240</v>
      </c>
    </row>
    <row r="3" customFormat="false" ht="13.2" hidden="false" customHeight="false" outlineLevel="0" collapsed="false">
      <c r="C3" s="12"/>
      <c r="D3" s="13" t="n">
        <v>2</v>
      </c>
      <c r="E3" s="11" t="n">
        <f aca="false">$A$2-D3+1</f>
        <v>35</v>
      </c>
      <c r="F3" s="10" t="n">
        <f aca="false">E3/$A$2*$C$2*$B$2/12</f>
        <v>233.333333333333</v>
      </c>
      <c r="G3" s="10" t="n">
        <f aca="false">$C$2/$A$2+F3</f>
        <v>1233.33333333333</v>
      </c>
    </row>
    <row r="4" customFormat="false" ht="13.2" hidden="false" customHeight="false" outlineLevel="0" collapsed="false">
      <c r="C4" s="12"/>
      <c r="D4" s="13" t="n">
        <v>3</v>
      </c>
      <c r="E4" s="11" t="n">
        <f aca="false">$A$2-D4+1</f>
        <v>34</v>
      </c>
      <c r="F4" s="10" t="n">
        <f aca="false">E4/$A$2*$C$2*$B$2/12</f>
        <v>226.666666666667</v>
      </c>
      <c r="G4" s="10" t="n">
        <f aca="false">$C$2/$A$2+F4</f>
        <v>1226.66666666667</v>
      </c>
    </row>
    <row r="5" customFormat="false" ht="13.2" hidden="false" customHeight="false" outlineLevel="0" collapsed="false">
      <c r="C5" s="12"/>
      <c r="D5" s="8" t="n">
        <v>4</v>
      </c>
      <c r="E5" s="11" t="n">
        <f aca="false">$A$2-D5+1</f>
        <v>33</v>
      </c>
      <c r="F5" s="10" t="n">
        <f aca="false">E5/$A$2*$C$2*$B$2/12</f>
        <v>220</v>
      </c>
      <c r="G5" s="10" t="n">
        <f aca="false">$C$2/$A$2+F5</f>
        <v>1220</v>
      </c>
    </row>
    <row r="6" customFormat="false" ht="13.2" hidden="false" customHeight="false" outlineLevel="0" collapsed="false">
      <c r="C6" s="12"/>
      <c r="D6" s="13" t="n">
        <v>5</v>
      </c>
      <c r="E6" s="11" t="n">
        <f aca="false">$A$2-D6+1</f>
        <v>32</v>
      </c>
      <c r="F6" s="10" t="n">
        <f aca="false">E6/$A$2*$C$2*$B$2/12</f>
        <v>213.333333333333</v>
      </c>
      <c r="G6" s="10" t="n">
        <f aca="false">$C$2/$A$2+F6</f>
        <v>1213.33333333333</v>
      </c>
    </row>
    <row r="7" customFormat="false" ht="13.2" hidden="false" customHeight="false" outlineLevel="0" collapsed="false">
      <c r="C7" s="12"/>
      <c r="D7" s="13" t="n">
        <v>6</v>
      </c>
      <c r="E7" s="11" t="n">
        <f aca="false">$A$2-D7+1</f>
        <v>31</v>
      </c>
      <c r="F7" s="10" t="n">
        <f aca="false">E7/$A$2*$C$2*$B$2/12</f>
        <v>206.666666666667</v>
      </c>
      <c r="G7" s="10" t="n">
        <f aca="false">$C$2/$A$2+F7</f>
        <v>1206.66666666667</v>
      </c>
    </row>
    <row r="8" customFormat="false" ht="13.2" hidden="false" customHeight="false" outlineLevel="0" collapsed="false">
      <c r="C8" s="12"/>
      <c r="D8" s="8" t="n">
        <v>7</v>
      </c>
      <c r="E8" s="11" t="n">
        <f aca="false">$A$2-D8+1</f>
        <v>30</v>
      </c>
      <c r="F8" s="10" t="n">
        <f aca="false">E8/$A$2*$C$2*$B$2/12</f>
        <v>200</v>
      </c>
      <c r="G8" s="10" t="n">
        <f aca="false">$C$2/$A$2+F8</f>
        <v>1200</v>
      </c>
    </row>
    <row r="9" customFormat="false" ht="13.2" hidden="false" customHeight="false" outlineLevel="0" collapsed="false">
      <c r="C9" s="12"/>
      <c r="D9" s="13" t="n">
        <v>8</v>
      </c>
      <c r="E9" s="11" t="n">
        <f aca="false">$A$2-D9+1</f>
        <v>29</v>
      </c>
      <c r="F9" s="10" t="n">
        <f aca="false">E9/$A$2*$C$2*$B$2/12</f>
        <v>193.333333333333</v>
      </c>
      <c r="G9" s="10" t="n">
        <f aca="false">$C$2/$A$2+F9</f>
        <v>1193.33333333333</v>
      </c>
    </row>
    <row r="10" customFormat="false" ht="13.2" hidden="false" customHeight="false" outlineLevel="0" collapsed="false">
      <c r="C10" s="12"/>
      <c r="D10" s="13" t="n">
        <v>9</v>
      </c>
      <c r="E10" s="11" t="n">
        <f aca="false">$A$2-D10+1</f>
        <v>28</v>
      </c>
      <c r="F10" s="10" t="n">
        <f aca="false">E10/$A$2*$C$2*$B$2/12</f>
        <v>186.666666666667</v>
      </c>
      <c r="G10" s="10" t="n">
        <f aca="false">$C$2/$A$2+F10</f>
        <v>1186.66666666667</v>
      </c>
    </row>
    <row r="11" customFormat="false" ht="13.2" hidden="false" customHeight="false" outlineLevel="0" collapsed="false">
      <c r="C11" s="12"/>
      <c r="D11" s="8" t="n">
        <v>10</v>
      </c>
      <c r="E11" s="11" t="n">
        <f aca="false">$A$2-D11+1</f>
        <v>27</v>
      </c>
      <c r="F11" s="10" t="n">
        <f aca="false">E11/$A$2*$C$2*$B$2/12</f>
        <v>180</v>
      </c>
      <c r="G11" s="10" t="n">
        <f aca="false">$C$2/$A$2+F11</f>
        <v>1180</v>
      </c>
    </row>
    <row r="12" customFormat="false" ht="13.2" hidden="false" customHeight="false" outlineLevel="0" collapsed="false">
      <c r="C12" s="12"/>
      <c r="D12" s="13" t="n">
        <v>11</v>
      </c>
      <c r="E12" s="11" t="n">
        <f aca="false">$A$2-D12+1</f>
        <v>26</v>
      </c>
      <c r="F12" s="10" t="n">
        <f aca="false">E12/$A$2*$C$2*$B$2/12</f>
        <v>173.333333333333</v>
      </c>
      <c r="G12" s="10" t="n">
        <f aca="false">$C$2/$A$2+F12</f>
        <v>1173.33333333333</v>
      </c>
    </row>
    <row r="13" customFormat="false" ht="13.2" hidden="false" customHeight="false" outlineLevel="0" collapsed="false">
      <c r="C13" s="12"/>
      <c r="D13" s="13" t="n">
        <v>12</v>
      </c>
      <c r="E13" s="11" t="n">
        <f aca="false">$A$2-D13+1</f>
        <v>25</v>
      </c>
      <c r="F13" s="10" t="n">
        <f aca="false">E13/$A$2*$C$2*$B$2/12</f>
        <v>166.666666666667</v>
      </c>
      <c r="G13" s="10" t="n">
        <f aca="false">$C$2/$A$2+F13</f>
        <v>1166.66666666667</v>
      </c>
    </row>
    <row r="14" customFormat="false" ht="13.2" hidden="false" customHeight="false" outlineLevel="0" collapsed="false">
      <c r="C14" s="12"/>
      <c r="D14" s="8" t="n">
        <v>13</v>
      </c>
      <c r="E14" s="11" t="n">
        <f aca="false">$A$2-D14+1</f>
        <v>24</v>
      </c>
      <c r="F14" s="10" t="n">
        <f aca="false">E14/$A$2*$C$2*$B$2/12</f>
        <v>160</v>
      </c>
      <c r="G14" s="10" t="n">
        <f aca="false">$C$2/$A$2+F14</f>
        <v>1160</v>
      </c>
    </row>
    <row r="15" customFormat="false" ht="13.2" hidden="false" customHeight="false" outlineLevel="0" collapsed="false">
      <c r="C15" s="12"/>
      <c r="D15" s="13" t="n">
        <v>14</v>
      </c>
      <c r="E15" s="11" t="n">
        <f aca="false">$A$2-D15+1</f>
        <v>23</v>
      </c>
      <c r="F15" s="10" t="n">
        <f aca="false">E15/$A$2*$C$2*$B$2/12</f>
        <v>153.333333333333</v>
      </c>
      <c r="G15" s="10" t="n">
        <f aca="false">$C$2/$A$2+F15</f>
        <v>1153.33333333333</v>
      </c>
    </row>
    <row r="16" customFormat="false" ht="13.2" hidden="false" customHeight="false" outlineLevel="0" collapsed="false">
      <c r="C16" s="12"/>
      <c r="D16" s="13" t="n">
        <v>15</v>
      </c>
      <c r="E16" s="11" t="n">
        <f aca="false">$A$2-D16+1</f>
        <v>22</v>
      </c>
      <c r="F16" s="10" t="n">
        <f aca="false">E16/$A$2*$C$2*$B$2/12</f>
        <v>146.666666666667</v>
      </c>
      <c r="G16" s="10" t="n">
        <f aca="false">$C$2/$A$2+F16</f>
        <v>1146.66666666667</v>
      </c>
    </row>
    <row r="17" customFormat="false" ht="13.2" hidden="false" customHeight="false" outlineLevel="0" collapsed="false">
      <c r="C17" s="12"/>
      <c r="D17" s="8" t="n">
        <v>16</v>
      </c>
      <c r="E17" s="11" t="n">
        <f aca="false">$A$2-D17+1</f>
        <v>21</v>
      </c>
      <c r="F17" s="10" t="n">
        <f aca="false">E17/$A$2*$C$2*$B$2/12</f>
        <v>140</v>
      </c>
      <c r="G17" s="10" t="n">
        <f aca="false">$C$2/$A$2+F17</f>
        <v>1140</v>
      </c>
    </row>
    <row r="18" customFormat="false" ht="13.2" hidden="false" customHeight="false" outlineLevel="0" collapsed="false">
      <c r="C18" s="12"/>
      <c r="D18" s="13" t="n">
        <v>17</v>
      </c>
      <c r="E18" s="11" t="n">
        <f aca="false">$A$2-D18+1</f>
        <v>20</v>
      </c>
      <c r="F18" s="10" t="n">
        <f aca="false">E18/$A$2*$C$2*$B$2/12</f>
        <v>133.333333333333</v>
      </c>
      <c r="G18" s="10" t="n">
        <f aca="false">$C$2/$A$2+F18</f>
        <v>1133.33333333333</v>
      </c>
    </row>
    <row r="19" customFormat="false" ht="13.2" hidden="false" customHeight="false" outlineLevel="0" collapsed="false">
      <c r="C19" s="12"/>
      <c r="D19" s="13" t="n">
        <v>18</v>
      </c>
      <c r="E19" s="11" t="n">
        <f aca="false">$A$2-D19+1</f>
        <v>19</v>
      </c>
      <c r="F19" s="10" t="n">
        <f aca="false">E19/$A$2*$C$2*$B$2/12</f>
        <v>126.666666666667</v>
      </c>
      <c r="G19" s="10" t="n">
        <f aca="false">$C$2/$A$2+F19</f>
        <v>1126.66666666667</v>
      </c>
    </row>
    <row r="20" customFormat="false" ht="13.2" hidden="false" customHeight="false" outlineLevel="0" collapsed="false">
      <c r="C20" s="12"/>
      <c r="D20" s="8" t="n">
        <v>19</v>
      </c>
      <c r="E20" s="11" t="n">
        <f aca="false">$A$2-D20+1</f>
        <v>18</v>
      </c>
      <c r="F20" s="10" t="n">
        <f aca="false">E20/$A$2*$C$2*$B$2/12</f>
        <v>120</v>
      </c>
      <c r="G20" s="10" t="n">
        <f aca="false">$C$2/$A$2+F20</f>
        <v>1120</v>
      </c>
    </row>
    <row r="21" customFormat="false" ht="13.2" hidden="false" customHeight="false" outlineLevel="0" collapsed="false">
      <c r="C21" s="12"/>
      <c r="D21" s="13" t="n">
        <v>20</v>
      </c>
      <c r="E21" s="11" t="n">
        <f aca="false">$A$2-D21+1</f>
        <v>17</v>
      </c>
      <c r="F21" s="10" t="n">
        <f aca="false">E21/$A$2*$C$2*$B$2/12</f>
        <v>113.333333333333</v>
      </c>
      <c r="G21" s="10" t="n">
        <f aca="false">$C$2/$A$2+F21</f>
        <v>1113.33333333333</v>
      </c>
    </row>
    <row r="22" customFormat="false" ht="13.2" hidden="false" customHeight="false" outlineLevel="0" collapsed="false">
      <c r="C22" s="12"/>
      <c r="D22" s="13" t="n">
        <v>21</v>
      </c>
      <c r="E22" s="11" t="n">
        <f aca="false">$A$2-D22+1</f>
        <v>16</v>
      </c>
      <c r="F22" s="10" t="n">
        <f aca="false">E22/$A$2*$C$2*$B$2/12</f>
        <v>106.666666666667</v>
      </c>
      <c r="G22" s="10" t="n">
        <f aca="false">$C$2/$A$2+F22</f>
        <v>1106.66666666667</v>
      </c>
    </row>
    <row r="23" customFormat="false" ht="13.2" hidden="false" customHeight="false" outlineLevel="0" collapsed="false">
      <c r="C23" s="12"/>
      <c r="D23" s="8" t="n">
        <v>22</v>
      </c>
      <c r="E23" s="11" t="n">
        <f aca="false">$A$2-D23+1</f>
        <v>15</v>
      </c>
      <c r="F23" s="10" t="n">
        <f aca="false">E23/$A$2*$C$2*$B$2/12</f>
        <v>100</v>
      </c>
      <c r="G23" s="10" t="n">
        <f aca="false">$C$2/$A$2+F23</f>
        <v>1100</v>
      </c>
    </row>
    <row r="24" customFormat="false" ht="13.2" hidden="false" customHeight="false" outlineLevel="0" collapsed="false">
      <c r="C24" s="12"/>
      <c r="D24" s="13" t="n">
        <v>23</v>
      </c>
      <c r="E24" s="11" t="n">
        <f aca="false">$A$2-D24+1</f>
        <v>14</v>
      </c>
      <c r="F24" s="10" t="n">
        <f aca="false">E24/$A$2*$C$2*$B$2/12</f>
        <v>93.3333333333333</v>
      </c>
      <c r="G24" s="10" t="n">
        <f aca="false">$C$2/$A$2+F24</f>
        <v>1093.33333333333</v>
      </c>
    </row>
    <row r="25" customFormat="false" ht="13.2" hidden="false" customHeight="false" outlineLevel="0" collapsed="false">
      <c r="C25" s="12"/>
      <c r="D25" s="13" t="n">
        <v>24</v>
      </c>
      <c r="E25" s="11" t="n">
        <f aca="false">$A$2-D25+1</f>
        <v>13</v>
      </c>
      <c r="F25" s="10" t="n">
        <f aca="false">E25/$A$2*$C$2*$B$2/12</f>
        <v>86.6666666666667</v>
      </c>
      <c r="G25" s="10" t="n">
        <f aca="false">$C$2/$A$2+F25</f>
        <v>1086.66666666667</v>
      </c>
    </row>
    <row r="26" customFormat="false" ht="13.2" hidden="false" customHeight="false" outlineLevel="0" collapsed="false">
      <c r="C26" s="12"/>
      <c r="D26" s="8" t="n">
        <v>25</v>
      </c>
      <c r="E26" s="11" t="n">
        <f aca="false">$A$2-D26+1</f>
        <v>12</v>
      </c>
      <c r="F26" s="10" t="n">
        <f aca="false">E26/$A$2*$C$2*$B$2/12</f>
        <v>80</v>
      </c>
      <c r="G26" s="10" t="n">
        <f aca="false">$C$2/$A$2+F26</f>
        <v>1080</v>
      </c>
    </row>
    <row r="27" customFormat="false" ht="13.2" hidden="false" customHeight="false" outlineLevel="0" collapsed="false">
      <c r="C27" s="12"/>
      <c r="D27" s="13" t="n">
        <v>26</v>
      </c>
      <c r="E27" s="11" t="n">
        <f aca="false">$A$2-D27+1</f>
        <v>11</v>
      </c>
      <c r="F27" s="10" t="n">
        <f aca="false">E27/$A$2*$C$2*$B$2/12</f>
        <v>73.3333333333333</v>
      </c>
      <c r="G27" s="10" t="n">
        <f aca="false">$C$2/$A$2+F27</f>
        <v>1073.33333333333</v>
      </c>
    </row>
    <row r="28" customFormat="false" ht="13.2" hidden="false" customHeight="false" outlineLevel="0" collapsed="false">
      <c r="C28" s="12"/>
      <c r="D28" s="13" t="n">
        <v>27</v>
      </c>
      <c r="E28" s="11" t="n">
        <f aca="false">$A$2-D28+1</f>
        <v>10</v>
      </c>
      <c r="F28" s="10" t="n">
        <f aca="false">E28/$A$2*$C$2*$B$2/12</f>
        <v>66.6666666666667</v>
      </c>
      <c r="G28" s="10" t="n">
        <f aca="false">$C$2/$A$2+F28</f>
        <v>1066.66666666667</v>
      </c>
    </row>
    <row r="29" customFormat="false" ht="13.2" hidden="false" customHeight="false" outlineLevel="0" collapsed="false">
      <c r="C29" s="12"/>
      <c r="D29" s="8" t="n">
        <v>28</v>
      </c>
      <c r="E29" s="11" t="n">
        <f aca="false">$A$2-D29+1</f>
        <v>9</v>
      </c>
      <c r="F29" s="10" t="n">
        <f aca="false">E29/$A$2*$C$2*$B$2/12</f>
        <v>60</v>
      </c>
      <c r="G29" s="10" t="n">
        <f aca="false">$C$2/$A$2+F29</f>
        <v>1060</v>
      </c>
    </row>
    <row r="30" customFormat="false" ht="13.2" hidden="false" customHeight="false" outlineLevel="0" collapsed="false">
      <c r="C30" s="12"/>
      <c r="D30" s="13" t="n">
        <v>29</v>
      </c>
      <c r="E30" s="11" t="n">
        <f aca="false">$A$2-D30+1</f>
        <v>8</v>
      </c>
      <c r="F30" s="10" t="n">
        <f aca="false">E30/$A$2*$C$2*$B$2/12</f>
        <v>53.3333333333333</v>
      </c>
      <c r="G30" s="10" t="n">
        <f aca="false">$C$2/$A$2+F30</f>
        <v>1053.33333333333</v>
      </c>
    </row>
    <row r="31" customFormat="false" ht="13.2" hidden="false" customHeight="false" outlineLevel="0" collapsed="false">
      <c r="C31" s="12"/>
      <c r="D31" s="13" t="n">
        <v>30</v>
      </c>
      <c r="E31" s="11" t="n">
        <f aca="false">$A$2-D31+1</f>
        <v>7</v>
      </c>
      <c r="F31" s="10" t="n">
        <f aca="false">E31/$A$2*$C$2*$B$2/12</f>
        <v>46.6666666666667</v>
      </c>
      <c r="G31" s="10" t="n">
        <f aca="false">$C$2/$A$2+F31</f>
        <v>1046.66666666667</v>
      </c>
    </row>
    <row r="32" customFormat="false" ht="13.2" hidden="false" customHeight="false" outlineLevel="0" collapsed="false">
      <c r="C32" s="12"/>
      <c r="D32" s="8" t="n">
        <v>31</v>
      </c>
      <c r="E32" s="11" t="n">
        <f aca="false">$A$2-D32+1</f>
        <v>6</v>
      </c>
      <c r="F32" s="10" t="n">
        <f aca="false">E32/$A$2*$C$2*$B$2/12</f>
        <v>40</v>
      </c>
      <c r="G32" s="10" t="n">
        <f aca="false">$C$2/$A$2+F32</f>
        <v>1040</v>
      </c>
    </row>
    <row r="33" customFormat="false" ht="13.2" hidden="false" customHeight="false" outlineLevel="0" collapsed="false">
      <c r="C33" s="12"/>
      <c r="D33" s="13" t="n">
        <v>32</v>
      </c>
      <c r="E33" s="11" t="n">
        <f aca="false">$A$2-D33+1</f>
        <v>5</v>
      </c>
      <c r="F33" s="10" t="n">
        <f aca="false">E33/$A$2*$C$2*$B$2/12</f>
        <v>33.3333333333333</v>
      </c>
      <c r="G33" s="10" t="n">
        <f aca="false">$C$2/$A$2+F33</f>
        <v>1033.33333333333</v>
      </c>
    </row>
    <row r="34" customFormat="false" ht="13.2" hidden="false" customHeight="false" outlineLevel="0" collapsed="false">
      <c r="C34" s="12"/>
      <c r="D34" s="13" t="n">
        <v>33</v>
      </c>
      <c r="E34" s="11" t="n">
        <f aca="false">$A$2-D34+1</f>
        <v>4</v>
      </c>
      <c r="F34" s="10" t="n">
        <f aca="false">E34/$A$2*$C$2*$B$2/12</f>
        <v>26.6666666666667</v>
      </c>
      <c r="G34" s="10" t="n">
        <f aca="false">$C$2/$A$2+F34</f>
        <v>1026.66666666667</v>
      </c>
    </row>
    <row r="35" customFormat="false" ht="13.2" hidden="false" customHeight="false" outlineLevel="0" collapsed="false">
      <c r="C35" s="12"/>
      <c r="D35" s="8" t="n">
        <v>34</v>
      </c>
      <c r="E35" s="11" t="n">
        <f aca="false">$A$2-D35+1</f>
        <v>3</v>
      </c>
      <c r="F35" s="10" t="n">
        <f aca="false">E35/$A$2*$C$2*$B$2/12</f>
        <v>20</v>
      </c>
      <c r="G35" s="10" t="n">
        <f aca="false">$C$2/$A$2+F35</f>
        <v>1020</v>
      </c>
    </row>
    <row r="36" customFormat="false" ht="13.2" hidden="false" customHeight="false" outlineLevel="0" collapsed="false">
      <c r="C36" s="12"/>
      <c r="D36" s="13" t="n">
        <v>35</v>
      </c>
      <c r="E36" s="11" t="n">
        <f aca="false">$A$2-D36+1</f>
        <v>2</v>
      </c>
      <c r="F36" s="10" t="n">
        <f aca="false">E36/$A$2*$C$2*$B$2/12</f>
        <v>13.3333333333333</v>
      </c>
      <c r="G36" s="10" t="n">
        <f aca="false">$C$2/$A$2+F36</f>
        <v>1013.33333333333</v>
      </c>
    </row>
    <row r="37" customFormat="false" ht="13.2" hidden="false" customHeight="false" outlineLevel="0" collapsed="false">
      <c r="C37" s="12"/>
      <c r="D37" s="13" t="n">
        <v>36</v>
      </c>
      <c r="E37" s="11" t="n">
        <f aca="false">$A$2-D37+1</f>
        <v>1</v>
      </c>
      <c r="F37" s="10" t="n">
        <f aca="false">E37/$A$2*$C$2*$B$2/12</f>
        <v>6.66666666666667</v>
      </c>
      <c r="G37" s="10" t="n">
        <f aca="false">$C$2/$A$2+F37</f>
        <v>1006.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2T17:03:40Z</dcterms:created>
  <dc:creator>rodzinka</dc:creator>
  <dc:description/>
  <dc:language>en-US</dc:language>
  <cp:lastModifiedBy>MK</cp:lastModifiedBy>
  <dcterms:modified xsi:type="dcterms:W3CDTF">2013-09-04T18:23:30Z</dcterms:modified>
  <cp:revision>0</cp:revision>
  <dc:subject/>
  <dc:title/>
</cp:coreProperties>
</file>