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rpiński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ójkąt Sierpiński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95020450562"/>
          <c:y val="0.128757290264693"/>
          <c:w val="0.948451600337597"/>
          <c:h val="0.842418124719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erpiński!$B$5:$B$9999</c:f>
              <c:numCache>
                <c:formatCode>General</c:formatCode>
                <c:ptCount val="9995"/>
              </c:numCache>
            </c:numRef>
          </c:xVal>
          <c:yVal>
            <c:numRef>
              <c:f>Sierpiński!$C$5:$C$9999</c:f>
              <c:numCache>
                <c:formatCode>General</c:formatCode>
                <c:ptCount val="9995"/>
              </c:numCache>
            </c:numRef>
          </c:yVal>
          <c:smooth val="0"/>
        </c:ser>
        <c:axId val="15150300"/>
        <c:axId val="97858179"/>
      </c:scatterChart>
      <c:valAx>
        <c:axId val="15150300"/>
        <c:scaling>
          <c:orientation val="minMax"/>
        </c:scaling>
        <c:delete val="1"/>
        <c:axPos val="b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58179"/>
        <c:crossBetween val="midCat"/>
      </c:valAx>
      <c:valAx>
        <c:axId val="97858179"/>
        <c:scaling>
          <c:orientation val="minMax"/>
        </c:scaling>
        <c:delete val="1"/>
        <c:axPos val="l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503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4</xdr:row>
      <xdr:rowOff>95400</xdr:rowOff>
    </xdr:from>
    <xdr:to>
      <xdr:col>12</xdr:col>
      <xdr:colOff>80280</xdr:colOff>
      <xdr:row>24</xdr:row>
      <xdr:rowOff>66240</xdr:rowOff>
    </xdr:to>
    <xdr:graphicFrame>
      <xdr:nvGraphicFramePr>
        <xdr:cNvPr id="0" name="Wykres 1"/>
        <xdr:cNvGraphicFramePr/>
      </xdr:nvGraphicFramePr>
      <xdr:xfrm>
        <a:off x="2193840" y="743040"/>
        <a:ext cx="554472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-1</v>
      </c>
      <c r="C1" s="1" t="s">
        <v>1</v>
      </c>
      <c r="D1" s="2" t="n">
        <v>0</v>
      </c>
    </row>
    <row r="2" customFormat="false" ht="12.75" hidden="false" customHeight="false" outlineLevel="0" collapsed="false">
      <c r="A2" s="1" t="s">
        <v>2</v>
      </c>
      <c r="B2" s="2" t="n">
        <v>1</v>
      </c>
      <c r="C2" s="1" t="s">
        <v>3</v>
      </c>
      <c r="D2" s="2" t="n">
        <v>0</v>
      </c>
    </row>
    <row r="3" customFormat="false" ht="12.75" hidden="false" customHeight="false" outlineLevel="0" collapsed="false">
      <c r="A3" s="1" t="s">
        <v>4</v>
      </c>
      <c r="B3" s="2" t="n">
        <v>0</v>
      </c>
      <c r="C3" s="1" t="s">
        <v>5</v>
      </c>
      <c r="D3" s="2" t="n">
        <v>1.5</v>
      </c>
    </row>
    <row r="5" customFormat="false" ht="12.75" hidden="false" customHeight="false" outlineLevel="0" collapsed="false">
      <c r="A5" s="3" t="n">
        <f aca="true">ROUNDDOWN(RAND()*3,0)+1</f>
        <v>1</v>
      </c>
      <c r="B5" s="4" t="e">
        <f aca="false">_xlfn.SINGLE(INDEX($B$1:$B$3,$A5))</f>
        <v>#NAME?</v>
      </c>
      <c r="C5" s="4" t="e">
        <f aca="false">_xlfn.SINGLE(INDEX($D$1:$D$3,$A5))</f>
        <v>#NAME?</v>
      </c>
    </row>
    <row r="6" customFormat="false" ht="12.75" hidden="false" customHeight="false" outlineLevel="0" collapsed="false">
      <c r="A6" s="3" t="n">
        <f aca="true">ROUNDDOWN(RAND()*3,0)+1</f>
        <v>2</v>
      </c>
      <c r="B6" s="4" t="e">
        <f aca="false">(_xlfn.SINGLE(INDEX($B$1:$B$3,$A6))+B5)/2</f>
        <v>#NAME?</v>
      </c>
      <c r="C6" s="4" t="e">
        <f aca="false">(_xlfn.SINGLE(INDEX($D$1:$D$3,$A6))+C5)/2</f>
        <v>#NAME?</v>
      </c>
    </row>
    <row r="7" customFormat="false" ht="12.75" hidden="false" customHeight="false" outlineLevel="0" collapsed="false">
      <c r="A7" s="3" t="n">
        <f aca="true">ROUNDDOWN(RAND()*3,0)+1</f>
        <v>3</v>
      </c>
      <c r="B7" s="4" t="e">
        <f aca="false">(_xlfn.SINGLE(INDEX($B$1:$B$3,$A7))+B6)/2</f>
        <v>#NAME?</v>
      </c>
      <c r="C7" s="4" t="e">
        <f aca="false">(_xlfn.SINGLE(INDEX($D$1:$D$3,$A7))+C6)/2</f>
        <v>#NAME?</v>
      </c>
    </row>
    <row r="8" customFormat="false" ht="12.75" hidden="false" customHeight="false" outlineLevel="0" collapsed="false">
      <c r="A8" s="3" t="n">
        <f aca="true">ROUNDDOWN(RAND()*3,0)+1</f>
        <v>3</v>
      </c>
      <c r="B8" s="4" t="e">
        <f aca="false">(_xlfn.SINGLE(INDEX($B$1:$B$3,$A8))+B7)/2</f>
        <v>#NAME?</v>
      </c>
      <c r="C8" s="4" t="e">
        <f aca="false">(_xlfn.SINGLE(INDEX($D$1:$D$3,$A8))+C7)/2</f>
        <v>#NAME?</v>
      </c>
    </row>
    <row r="9" customFormat="false" ht="12.75" hidden="false" customHeight="false" outlineLevel="0" collapsed="false">
      <c r="A9" s="3" t="n">
        <f aca="true">ROUNDDOWN(RAND()*3,0)+1</f>
        <v>1</v>
      </c>
      <c r="B9" s="4" t="e">
        <f aca="false">(_xlfn.SINGLE(INDEX($B$1:$B$3,$A9))+B8)/2</f>
        <v>#NAME?</v>
      </c>
      <c r="C9" s="4" t="e">
        <f aca="false">(_xlfn.SINGLE(INDEX($D$1:$D$3,$A9))+C8)/2</f>
        <v>#NAME?</v>
      </c>
    </row>
    <row r="10" customFormat="false" ht="12.75" hidden="false" customHeight="false" outlineLevel="0" collapsed="false">
      <c r="A10" s="3" t="n">
        <f aca="true">ROUNDDOWN(RAND()*3,0)+1</f>
        <v>2</v>
      </c>
      <c r="B10" s="4" t="e">
        <f aca="false">(_xlfn.SINGLE(INDEX($B$1:$B$3,$A10))+B9)/2</f>
        <v>#NAME?</v>
      </c>
      <c r="C10" s="4" t="e">
        <f aca="false">(_xlfn.SINGLE(INDEX($D$1:$D$3,$A10))+C9)/2</f>
        <v>#NAME?</v>
      </c>
    </row>
    <row r="11" customFormat="false" ht="12.75" hidden="false" customHeight="false" outlineLevel="0" collapsed="false">
      <c r="A11" s="3" t="n">
        <f aca="true">ROUNDDOWN(RAND()*3,0)+1</f>
        <v>1</v>
      </c>
      <c r="B11" s="4" t="e">
        <f aca="false">(_xlfn.SINGLE(INDEX($B$1:$B$3,$A11))+B10)/2</f>
        <v>#NAME?</v>
      </c>
      <c r="C11" s="4" t="e">
        <f aca="false">(_xlfn.SINGLE(INDEX($D$1:$D$3,$A11))+C10)/2</f>
        <v>#NAME?</v>
      </c>
    </row>
    <row r="12" customFormat="false" ht="12.75" hidden="false" customHeight="false" outlineLevel="0" collapsed="false">
      <c r="A12" s="3" t="n">
        <f aca="true">ROUNDDOWN(RAND()*3,0)+1</f>
        <v>2</v>
      </c>
      <c r="B12" s="4" t="e">
        <f aca="false">(_xlfn.SINGLE(INDEX($B$1:$B$3,$A12))+B11)/2</f>
        <v>#NAME?</v>
      </c>
      <c r="C12" s="4" t="e">
        <f aca="false">(_xlfn.SINGLE(INDEX($D$1:$D$3,$A12))+C11)/2</f>
        <v>#NAME?</v>
      </c>
    </row>
    <row r="13" customFormat="false" ht="12.75" hidden="false" customHeight="false" outlineLevel="0" collapsed="false">
      <c r="A13" s="3" t="n">
        <f aca="true">ROUNDDOWN(RAND()*3,0)+1</f>
        <v>2</v>
      </c>
      <c r="B13" s="4" t="e">
        <f aca="false">(_xlfn.SINGLE(INDEX($B$1:$B$3,$A13))+B12)/2</f>
        <v>#NAME?</v>
      </c>
      <c r="C13" s="4" t="e">
        <f aca="false">(_xlfn.SINGLE(INDEX($D$1:$D$3,$A13))+C12)/2</f>
        <v>#NAME?</v>
      </c>
    </row>
    <row r="14" customFormat="false" ht="12.75" hidden="false" customHeight="false" outlineLevel="0" collapsed="false">
      <c r="A14" s="3" t="n">
        <f aca="true">ROUNDDOWN(RAND()*3,0)+1</f>
        <v>2</v>
      </c>
      <c r="B14" s="4" t="e">
        <f aca="false">(_xlfn.SINGLE(INDEX($B$1:$B$3,$A14))+B13)/2</f>
        <v>#NAME?</v>
      </c>
      <c r="C14" s="4" t="e">
        <f aca="false">(_xlfn.SINGLE(INDEX($D$1:$D$3,$A14))+C13)/2</f>
        <v>#NAME?</v>
      </c>
    </row>
    <row r="15" customFormat="false" ht="12.75" hidden="false" customHeight="false" outlineLevel="0" collapsed="false">
      <c r="A15" s="3" t="n">
        <f aca="true">ROUNDDOWN(RAND()*3,0)+1</f>
        <v>2</v>
      </c>
      <c r="B15" s="4" t="e">
        <f aca="false">(_xlfn.SINGLE(INDEX($B$1:$B$3,$A15))+B14)/2</f>
        <v>#NAME?</v>
      </c>
      <c r="C15" s="4" t="e">
        <f aca="false">(_xlfn.SINGLE(INDEX($D$1:$D$3,$A15))+C14)/2</f>
        <v>#NAME?</v>
      </c>
    </row>
    <row r="16" customFormat="false" ht="12.75" hidden="false" customHeight="false" outlineLevel="0" collapsed="false">
      <c r="A16" s="3" t="n">
        <f aca="true">ROUNDDOWN(RAND()*3,0)+1</f>
        <v>3</v>
      </c>
      <c r="B16" s="4" t="e">
        <f aca="false">(_xlfn.SINGLE(INDEX($B$1:$B$3,$A16))+B15)/2</f>
        <v>#NAME?</v>
      </c>
      <c r="C16" s="4" t="e">
        <f aca="false">(_xlfn.SINGLE(INDEX($D$1:$D$3,$A16))+C15)/2</f>
        <v>#NAME?</v>
      </c>
    </row>
    <row r="17" customFormat="false" ht="12.75" hidden="false" customHeight="false" outlineLevel="0" collapsed="false">
      <c r="A17" s="3" t="n">
        <f aca="true">ROUNDDOWN(RAND()*3,0)+1</f>
        <v>2</v>
      </c>
      <c r="B17" s="4" t="e">
        <f aca="false">(_xlfn.SINGLE(INDEX($B$1:$B$3,$A17))+B16)/2</f>
        <v>#NAME?</v>
      </c>
      <c r="C17" s="4" t="e">
        <f aca="false">(_xlfn.SINGLE(INDEX($D$1:$D$3,$A17))+C16)/2</f>
        <v>#NAME?</v>
      </c>
    </row>
    <row r="18" customFormat="false" ht="12.75" hidden="false" customHeight="false" outlineLevel="0" collapsed="false">
      <c r="A18" s="3" t="n">
        <f aca="true">ROUNDDOWN(RAND()*3,0)+1</f>
        <v>3</v>
      </c>
      <c r="B18" s="4" t="e">
        <f aca="false">(_xlfn.SINGLE(INDEX($B$1:$B$3,$A18))+B17)/2</f>
        <v>#NAME?</v>
      </c>
      <c r="C18" s="4" t="e">
        <f aca="false">(_xlfn.SINGLE(INDEX($D$1:$D$3,$A18))+C17)/2</f>
        <v>#NAME?</v>
      </c>
    </row>
    <row r="19" customFormat="false" ht="12.75" hidden="false" customHeight="false" outlineLevel="0" collapsed="false">
      <c r="A19" s="3" t="n">
        <f aca="true">ROUNDDOWN(RAND()*3,0)+1</f>
        <v>2</v>
      </c>
      <c r="B19" s="4" t="e">
        <f aca="false">(_xlfn.SINGLE(INDEX($B$1:$B$3,$A19))+B18)/2</f>
        <v>#NAME?</v>
      </c>
      <c r="C19" s="4" t="e">
        <f aca="false">(_xlfn.SINGLE(INDEX($D$1:$D$3,$A19))+C18)/2</f>
        <v>#NAME?</v>
      </c>
    </row>
    <row r="20" customFormat="false" ht="12.75" hidden="false" customHeight="false" outlineLevel="0" collapsed="false">
      <c r="A20" s="3" t="n">
        <f aca="true">ROUNDDOWN(RAND()*3,0)+1</f>
        <v>3</v>
      </c>
      <c r="B20" s="4" t="e">
        <f aca="false">(_xlfn.SINGLE(INDEX($B$1:$B$3,$A20))+B19)/2</f>
        <v>#NAME?</v>
      </c>
      <c r="C20" s="4" t="e">
        <f aca="false">(_xlfn.SINGLE(INDEX($D$1:$D$3,$A20))+C19)/2</f>
        <v>#NAME?</v>
      </c>
    </row>
    <row r="21" customFormat="false" ht="12.75" hidden="false" customHeight="false" outlineLevel="0" collapsed="false">
      <c r="A21" s="3" t="n">
        <f aca="true">ROUNDDOWN(RAND()*3,0)+1</f>
        <v>3</v>
      </c>
      <c r="B21" s="4" t="e">
        <f aca="false">(_xlfn.SINGLE(INDEX($B$1:$B$3,$A21))+B20)/2</f>
        <v>#NAME?</v>
      </c>
      <c r="C21" s="4" t="e">
        <f aca="false">(_xlfn.SINGLE(INDEX($D$1:$D$3,$A21))+C20)/2</f>
        <v>#NAME?</v>
      </c>
    </row>
    <row r="22" customFormat="false" ht="12.75" hidden="false" customHeight="false" outlineLevel="0" collapsed="false">
      <c r="A22" s="3" t="n">
        <f aca="true">ROUNDDOWN(RAND()*3,0)+1</f>
        <v>2</v>
      </c>
      <c r="B22" s="4" t="e">
        <f aca="false">(_xlfn.SINGLE(INDEX($B$1:$B$3,$A22))+B21)/2</f>
        <v>#NAME?</v>
      </c>
      <c r="C22" s="4" t="e">
        <f aca="false">(_xlfn.SINGLE(INDEX($D$1:$D$3,$A22))+C21)/2</f>
        <v>#NAME?</v>
      </c>
    </row>
    <row r="23" customFormat="false" ht="12.75" hidden="false" customHeight="false" outlineLevel="0" collapsed="false">
      <c r="A23" s="3" t="n">
        <f aca="true">ROUNDDOWN(RAND()*3,0)+1</f>
        <v>2</v>
      </c>
      <c r="B23" s="4" t="e">
        <f aca="false">(_xlfn.SINGLE(INDEX($B$1:$B$3,$A23))+B22)/2</f>
        <v>#NAME?</v>
      </c>
      <c r="C23" s="4" t="e">
        <f aca="false">(_xlfn.SINGLE(INDEX($D$1:$D$3,$A23))+C22)/2</f>
        <v>#NAME?</v>
      </c>
    </row>
    <row r="24" customFormat="false" ht="12.75" hidden="false" customHeight="false" outlineLevel="0" collapsed="false">
      <c r="A24" s="3" t="n">
        <f aca="true">ROUNDDOWN(RAND()*3,0)+1</f>
        <v>3</v>
      </c>
      <c r="B24" s="4" t="e">
        <f aca="false">(_xlfn.SINGLE(INDEX($B$1:$B$3,$A24))+B23)/2</f>
        <v>#NAME?</v>
      </c>
      <c r="C24" s="4" t="e">
        <f aca="false">(_xlfn.SINGLE(INDEX($D$1:$D$3,$A24))+C23)/2</f>
        <v>#NAME?</v>
      </c>
    </row>
    <row r="25" customFormat="false" ht="12.75" hidden="false" customHeight="false" outlineLevel="0" collapsed="false">
      <c r="A25" s="3" t="n">
        <f aca="true">ROUNDDOWN(RAND()*3,0)+1</f>
        <v>2</v>
      </c>
      <c r="B25" s="4" t="e">
        <f aca="false">(_xlfn.SINGLE(INDEX($B$1:$B$3,$A25))+B24)/2</f>
        <v>#NAME?</v>
      </c>
      <c r="C25" s="4" t="e">
        <f aca="false">(_xlfn.SINGLE(INDEX($D$1:$D$3,$A25))+C24)/2</f>
        <v>#NAME?</v>
      </c>
    </row>
    <row r="26" customFormat="false" ht="12.75" hidden="false" customHeight="false" outlineLevel="0" collapsed="false">
      <c r="A26" s="3" t="n">
        <f aca="true">ROUNDDOWN(RAND()*3,0)+1</f>
        <v>2</v>
      </c>
      <c r="B26" s="4" t="e">
        <f aca="false">(_xlfn.SINGLE(INDEX($B$1:$B$3,$A26))+B25)/2</f>
        <v>#NAME?</v>
      </c>
      <c r="C26" s="4" t="e">
        <f aca="false">(_xlfn.SINGLE(INDEX($D$1:$D$3,$A26))+C25)/2</f>
        <v>#NAME?</v>
      </c>
    </row>
    <row r="27" customFormat="false" ht="12.75" hidden="false" customHeight="false" outlineLevel="0" collapsed="false">
      <c r="A27" s="3" t="n">
        <f aca="true">ROUNDDOWN(RAND()*3,0)+1</f>
        <v>1</v>
      </c>
      <c r="B27" s="4" t="e">
        <f aca="false">(_xlfn.SINGLE(INDEX($B$1:$B$3,$A27))+B26)/2</f>
        <v>#NAME?</v>
      </c>
      <c r="C27" s="4" t="e">
        <f aca="false">(_xlfn.SINGLE(INDEX($D$1:$D$3,$A27))+C26)/2</f>
        <v>#NAME?</v>
      </c>
    </row>
    <row r="28" customFormat="false" ht="12.75" hidden="false" customHeight="false" outlineLevel="0" collapsed="false">
      <c r="A28" s="3" t="n">
        <f aca="true">ROUNDDOWN(RAND()*3,0)+1</f>
        <v>3</v>
      </c>
      <c r="B28" s="4" t="e">
        <f aca="false">(_xlfn.SINGLE(INDEX($B$1:$B$3,$A28))+B27)/2</f>
        <v>#NAME?</v>
      </c>
      <c r="C28" s="4" t="e">
        <f aca="false">(_xlfn.SINGLE(INDEX($D$1:$D$3,$A28))+C27)/2</f>
        <v>#NAME?</v>
      </c>
    </row>
    <row r="29" customFormat="false" ht="12.75" hidden="false" customHeight="false" outlineLevel="0" collapsed="false">
      <c r="A29" s="3" t="n">
        <f aca="true">ROUNDDOWN(RAND()*3,0)+1</f>
        <v>2</v>
      </c>
      <c r="B29" s="4" t="e">
        <f aca="false">(_xlfn.SINGLE(INDEX($B$1:$B$3,$A29))+B28)/2</f>
        <v>#NAME?</v>
      </c>
      <c r="C29" s="4" t="e">
        <f aca="false">(_xlfn.SINGLE(INDEX($D$1:$D$3,$A29))+C28)/2</f>
        <v>#NAME?</v>
      </c>
    </row>
    <row r="30" customFormat="false" ht="12.75" hidden="false" customHeight="false" outlineLevel="0" collapsed="false">
      <c r="A30" s="3" t="n">
        <f aca="true">ROUNDDOWN(RAND()*3,0)+1</f>
        <v>1</v>
      </c>
      <c r="B30" s="4" t="e">
        <f aca="false">(_xlfn.SINGLE(INDEX($B$1:$B$3,$A30))+B29)/2</f>
        <v>#NAME?</v>
      </c>
      <c r="C30" s="4" t="e">
        <f aca="false">(_xlfn.SINGLE(INDEX($D$1:$D$3,$A30))+C29)/2</f>
        <v>#NAME?</v>
      </c>
    </row>
    <row r="31" customFormat="false" ht="12.75" hidden="false" customHeight="false" outlineLevel="0" collapsed="false">
      <c r="A31" s="3" t="n">
        <f aca="true">ROUNDDOWN(RAND()*3,0)+1</f>
        <v>3</v>
      </c>
      <c r="B31" s="4" t="e">
        <f aca="false">(_xlfn.SINGLE(INDEX($B$1:$B$3,$A31))+B30)/2</f>
        <v>#NAME?</v>
      </c>
      <c r="C31" s="4" t="e">
        <f aca="false">(_xlfn.SINGLE(INDEX($D$1:$D$3,$A31))+C30)/2</f>
        <v>#NAME?</v>
      </c>
    </row>
    <row r="32" customFormat="false" ht="12.75" hidden="false" customHeight="false" outlineLevel="0" collapsed="false">
      <c r="A32" s="3" t="n">
        <f aca="true">ROUNDDOWN(RAND()*3,0)+1</f>
        <v>1</v>
      </c>
      <c r="B32" s="4" t="e">
        <f aca="false">(_xlfn.SINGLE(INDEX($B$1:$B$3,$A32))+B31)/2</f>
        <v>#NAME?</v>
      </c>
      <c r="C32" s="4" t="e">
        <f aca="false">(_xlfn.SINGLE(INDEX($D$1:$D$3,$A32))+C31)/2</f>
        <v>#NAME?</v>
      </c>
    </row>
    <row r="33" customFormat="false" ht="12.75" hidden="false" customHeight="false" outlineLevel="0" collapsed="false">
      <c r="A33" s="3" t="n">
        <f aca="true">ROUNDDOWN(RAND()*3,0)+1</f>
        <v>3</v>
      </c>
      <c r="B33" s="4" t="e">
        <f aca="false">(_xlfn.SINGLE(INDEX($B$1:$B$3,$A33))+B32)/2</f>
        <v>#NAME?</v>
      </c>
      <c r="C33" s="4" t="e">
        <f aca="false">(_xlfn.SINGLE(INDEX($D$1:$D$3,$A33))+C32)/2</f>
        <v>#NAME?</v>
      </c>
    </row>
    <row r="34" customFormat="false" ht="12.75" hidden="false" customHeight="false" outlineLevel="0" collapsed="false">
      <c r="A34" s="3" t="n">
        <f aca="true">ROUNDDOWN(RAND()*3,0)+1</f>
        <v>2</v>
      </c>
      <c r="B34" s="4" t="e">
        <f aca="false">(_xlfn.SINGLE(INDEX($B$1:$B$3,$A34))+B33)/2</f>
        <v>#NAME?</v>
      </c>
      <c r="C34" s="4" t="e">
        <f aca="false">(_xlfn.SINGLE(INDEX($D$1:$D$3,$A34))+C33)/2</f>
        <v>#NAME?</v>
      </c>
    </row>
    <row r="35" customFormat="false" ht="12.75" hidden="false" customHeight="false" outlineLevel="0" collapsed="false">
      <c r="A35" s="3" t="n">
        <f aca="true">ROUNDDOWN(RAND()*3,0)+1</f>
        <v>3</v>
      </c>
      <c r="B35" s="4" t="e">
        <f aca="false">(_xlfn.SINGLE(INDEX($B$1:$B$3,$A35))+B34)/2</f>
        <v>#NAME?</v>
      </c>
      <c r="C35" s="4" t="e">
        <f aca="false">(_xlfn.SINGLE(INDEX($D$1:$D$3,$A35))+C34)/2</f>
        <v>#NAME?</v>
      </c>
    </row>
    <row r="36" customFormat="false" ht="12.75" hidden="false" customHeight="false" outlineLevel="0" collapsed="false">
      <c r="A36" s="3" t="n">
        <f aca="true">ROUNDDOWN(RAND()*3,0)+1</f>
        <v>3</v>
      </c>
      <c r="B36" s="4" t="e">
        <f aca="false">(_xlfn.SINGLE(INDEX($B$1:$B$3,$A36))+B35)/2</f>
        <v>#NAME?</v>
      </c>
      <c r="C36" s="4" t="e">
        <f aca="false">(_xlfn.SINGLE(INDEX($D$1:$D$3,$A36))+C35)/2</f>
        <v>#NAME?</v>
      </c>
    </row>
    <row r="37" customFormat="false" ht="12.75" hidden="false" customHeight="false" outlineLevel="0" collapsed="false">
      <c r="A37" s="3" t="n">
        <f aca="true">ROUNDDOWN(RAND()*3,0)+1</f>
        <v>2</v>
      </c>
      <c r="B37" s="4" t="e">
        <f aca="false">(_xlfn.SINGLE(INDEX($B$1:$B$3,$A37))+B36)/2</f>
        <v>#NAME?</v>
      </c>
      <c r="C37" s="4" t="e">
        <f aca="false">(_xlfn.SINGLE(INDEX($D$1:$D$3,$A37))+C36)/2</f>
        <v>#NAME?</v>
      </c>
    </row>
    <row r="38" customFormat="false" ht="12.75" hidden="false" customHeight="false" outlineLevel="0" collapsed="false">
      <c r="A38" s="3" t="n">
        <f aca="true">ROUNDDOWN(RAND()*3,0)+1</f>
        <v>1</v>
      </c>
      <c r="B38" s="4" t="e">
        <f aca="false">(_xlfn.SINGLE(INDEX($B$1:$B$3,$A38))+B37)/2</f>
        <v>#NAME?</v>
      </c>
      <c r="C38" s="4" t="e">
        <f aca="false">(_xlfn.SINGLE(INDEX($D$1:$D$3,$A38))+C37)/2</f>
        <v>#NAME?</v>
      </c>
    </row>
    <row r="39" customFormat="false" ht="12.75" hidden="false" customHeight="false" outlineLevel="0" collapsed="false">
      <c r="A39" s="3" t="n">
        <f aca="true">ROUNDDOWN(RAND()*3,0)+1</f>
        <v>1</v>
      </c>
      <c r="B39" s="4" t="e">
        <f aca="false">(_xlfn.SINGLE(INDEX($B$1:$B$3,$A39))+B38)/2</f>
        <v>#NAME?</v>
      </c>
      <c r="C39" s="4" t="e">
        <f aca="false">(_xlfn.SINGLE(INDEX($D$1:$D$3,$A39))+C38)/2</f>
        <v>#NAME?</v>
      </c>
    </row>
    <row r="40" customFormat="false" ht="12.75" hidden="false" customHeight="false" outlineLevel="0" collapsed="false">
      <c r="A40" s="3" t="n">
        <f aca="true">ROUNDDOWN(RAND()*3,0)+1</f>
        <v>1</v>
      </c>
      <c r="B40" s="4" t="e">
        <f aca="false">(_xlfn.SINGLE(INDEX($B$1:$B$3,$A40))+B39)/2</f>
        <v>#NAME?</v>
      </c>
      <c r="C40" s="4" t="e">
        <f aca="false">(_xlfn.SINGLE(INDEX($D$1:$D$3,$A40))+C39)/2</f>
        <v>#NAME?</v>
      </c>
    </row>
    <row r="41" customFormat="false" ht="12.75" hidden="false" customHeight="false" outlineLevel="0" collapsed="false">
      <c r="A41" s="3" t="n">
        <f aca="true">ROUNDDOWN(RAND()*3,0)+1</f>
        <v>2</v>
      </c>
      <c r="B41" s="4" t="e">
        <f aca="false">(_xlfn.SINGLE(INDEX($B$1:$B$3,$A41))+B40)/2</f>
        <v>#NAME?</v>
      </c>
      <c r="C41" s="4" t="e">
        <f aca="false">(_xlfn.SINGLE(INDEX($D$1:$D$3,$A41))+C40)/2</f>
        <v>#NAME?</v>
      </c>
    </row>
    <row r="42" customFormat="false" ht="12.75" hidden="false" customHeight="false" outlineLevel="0" collapsed="false">
      <c r="A42" s="3" t="n">
        <f aca="true">ROUNDDOWN(RAND()*3,0)+1</f>
        <v>2</v>
      </c>
      <c r="B42" s="4" t="e">
        <f aca="false">(_xlfn.SINGLE(INDEX($B$1:$B$3,$A42))+B41)/2</f>
        <v>#NAME?</v>
      </c>
      <c r="C42" s="4" t="e">
        <f aca="false">(_xlfn.SINGLE(INDEX($D$1:$D$3,$A42))+C41)/2</f>
        <v>#NAME?</v>
      </c>
    </row>
    <row r="43" customFormat="false" ht="12.75" hidden="false" customHeight="false" outlineLevel="0" collapsed="false">
      <c r="A43" s="3" t="n">
        <f aca="true">ROUNDDOWN(RAND()*3,0)+1</f>
        <v>3</v>
      </c>
      <c r="B43" s="4" t="e">
        <f aca="false">(_xlfn.SINGLE(INDEX($B$1:$B$3,$A43))+B42)/2</f>
        <v>#NAME?</v>
      </c>
      <c r="C43" s="4" t="e">
        <f aca="false">(_xlfn.SINGLE(INDEX($D$1:$D$3,$A43))+C42)/2</f>
        <v>#NAME?</v>
      </c>
    </row>
    <row r="44" customFormat="false" ht="12.75" hidden="false" customHeight="false" outlineLevel="0" collapsed="false">
      <c r="A44" s="3" t="n">
        <f aca="true">ROUNDDOWN(RAND()*3,0)+1</f>
        <v>3</v>
      </c>
      <c r="B44" s="4" t="e">
        <f aca="false">(_xlfn.SINGLE(INDEX($B$1:$B$3,$A44))+B43)/2</f>
        <v>#NAME?</v>
      </c>
      <c r="C44" s="4" t="e">
        <f aca="false">(_xlfn.SINGLE(INDEX($D$1:$D$3,$A44))+C43)/2</f>
        <v>#NAME?</v>
      </c>
    </row>
    <row r="45" customFormat="false" ht="12.75" hidden="false" customHeight="false" outlineLevel="0" collapsed="false">
      <c r="A45" s="3" t="n">
        <f aca="true">ROUNDDOWN(RAND()*3,0)+1</f>
        <v>2</v>
      </c>
      <c r="B45" s="4" t="e">
        <f aca="false">(_xlfn.SINGLE(INDEX($B$1:$B$3,$A45))+B44)/2</f>
        <v>#NAME?</v>
      </c>
      <c r="C45" s="4" t="e">
        <f aca="false">(_xlfn.SINGLE(INDEX($D$1:$D$3,$A45))+C44)/2</f>
        <v>#NAME?</v>
      </c>
    </row>
    <row r="46" customFormat="false" ht="12.75" hidden="false" customHeight="false" outlineLevel="0" collapsed="false">
      <c r="A46" s="3" t="n">
        <f aca="true">ROUNDDOWN(RAND()*3,0)+1</f>
        <v>1</v>
      </c>
      <c r="B46" s="4" t="e">
        <f aca="false">(_xlfn.SINGLE(INDEX($B$1:$B$3,$A46))+B45)/2</f>
        <v>#NAME?</v>
      </c>
      <c r="C46" s="4" t="e">
        <f aca="false">(_xlfn.SINGLE(INDEX($D$1:$D$3,$A46))+C45)/2</f>
        <v>#NAME?</v>
      </c>
    </row>
    <row r="47" customFormat="false" ht="12.75" hidden="false" customHeight="false" outlineLevel="0" collapsed="false">
      <c r="A47" s="3" t="n">
        <f aca="true">ROUNDDOWN(RAND()*3,0)+1</f>
        <v>1</v>
      </c>
      <c r="B47" s="4" t="e">
        <f aca="false">(_xlfn.SINGLE(INDEX($B$1:$B$3,$A47))+B46)/2</f>
        <v>#NAME?</v>
      </c>
      <c r="C47" s="4" t="e">
        <f aca="false">(_xlfn.SINGLE(INDEX($D$1:$D$3,$A47))+C46)/2</f>
        <v>#NAME?</v>
      </c>
    </row>
    <row r="48" customFormat="false" ht="12.75" hidden="false" customHeight="false" outlineLevel="0" collapsed="false">
      <c r="A48" s="3" t="n">
        <f aca="true">ROUNDDOWN(RAND()*3,0)+1</f>
        <v>1</v>
      </c>
      <c r="B48" s="4" t="e">
        <f aca="false">(_xlfn.SINGLE(INDEX($B$1:$B$3,$A48))+B47)/2</f>
        <v>#NAME?</v>
      </c>
      <c r="C48" s="4" t="e">
        <f aca="false">(_xlfn.SINGLE(INDEX($D$1:$D$3,$A48))+C47)/2</f>
        <v>#NAME?</v>
      </c>
    </row>
    <row r="49" customFormat="false" ht="12.75" hidden="false" customHeight="false" outlineLevel="0" collapsed="false">
      <c r="A49" s="3" t="n">
        <f aca="true">ROUNDDOWN(RAND()*3,0)+1</f>
        <v>1</v>
      </c>
      <c r="B49" s="4" t="e">
        <f aca="false">(_xlfn.SINGLE(INDEX($B$1:$B$3,$A49))+B48)/2</f>
        <v>#NAME?</v>
      </c>
      <c r="C49" s="4" t="e">
        <f aca="false">(_xlfn.SINGLE(INDEX($D$1:$D$3,$A49))+C48)/2</f>
        <v>#NAME?</v>
      </c>
    </row>
    <row r="50" customFormat="false" ht="12.75" hidden="false" customHeight="false" outlineLevel="0" collapsed="false">
      <c r="A50" s="3" t="n">
        <f aca="true">ROUNDDOWN(RAND()*3,0)+1</f>
        <v>3</v>
      </c>
      <c r="B50" s="4" t="e">
        <f aca="false">(_xlfn.SINGLE(INDEX($B$1:$B$3,$A50))+B49)/2</f>
        <v>#NAME?</v>
      </c>
      <c r="C50" s="4" t="e">
        <f aca="false">(_xlfn.SINGLE(INDEX($D$1:$D$3,$A50))+C49)/2</f>
        <v>#NAME?</v>
      </c>
    </row>
    <row r="51" customFormat="false" ht="12.75" hidden="false" customHeight="false" outlineLevel="0" collapsed="false">
      <c r="A51" s="3" t="n">
        <f aca="true">ROUNDDOWN(RAND()*3,0)+1</f>
        <v>2</v>
      </c>
      <c r="B51" s="4" t="e">
        <f aca="false">(_xlfn.SINGLE(INDEX($B$1:$B$3,$A51))+B50)/2</f>
        <v>#NAME?</v>
      </c>
      <c r="C51" s="4" t="e">
        <f aca="false">(_xlfn.SINGLE(INDEX($D$1:$D$3,$A51))+C50)/2</f>
        <v>#NAME?</v>
      </c>
    </row>
    <row r="52" customFormat="false" ht="12.75" hidden="false" customHeight="false" outlineLevel="0" collapsed="false">
      <c r="A52" s="3" t="n">
        <f aca="true">ROUNDDOWN(RAND()*3,0)+1</f>
        <v>2</v>
      </c>
      <c r="B52" s="4" t="e">
        <f aca="false">(_xlfn.SINGLE(INDEX($B$1:$B$3,$A52))+B51)/2</f>
        <v>#NAME?</v>
      </c>
      <c r="C52" s="4" t="e">
        <f aca="false">(_xlfn.SINGLE(INDEX($D$1:$D$3,$A52))+C51)/2</f>
        <v>#NAME?</v>
      </c>
    </row>
    <row r="53" customFormat="false" ht="12.75" hidden="false" customHeight="false" outlineLevel="0" collapsed="false">
      <c r="A53" s="3" t="n">
        <f aca="true">ROUNDDOWN(RAND()*3,0)+1</f>
        <v>1</v>
      </c>
      <c r="B53" s="4" t="e">
        <f aca="false">(_xlfn.SINGLE(INDEX($B$1:$B$3,$A53))+B52)/2</f>
        <v>#NAME?</v>
      </c>
      <c r="C53" s="4" t="e">
        <f aca="false">(_xlfn.SINGLE(INDEX($D$1:$D$3,$A53))+C52)/2</f>
        <v>#NAME?</v>
      </c>
    </row>
    <row r="54" customFormat="false" ht="12.75" hidden="false" customHeight="false" outlineLevel="0" collapsed="false">
      <c r="A54" s="3" t="n">
        <f aca="true">ROUNDDOWN(RAND()*3,0)+1</f>
        <v>1</v>
      </c>
      <c r="B54" s="4" t="e">
        <f aca="false">(_xlfn.SINGLE(INDEX($B$1:$B$3,$A54))+B53)/2</f>
        <v>#NAME?</v>
      </c>
      <c r="C54" s="4" t="e">
        <f aca="false">(_xlfn.SINGLE(INDEX($D$1:$D$3,$A54))+C53)/2</f>
        <v>#NAME?</v>
      </c>
    </row>
    <row r="55" customFormat="false" ht="12.75" hidden="false" customHeight="false" outlineLevel="0" collapsed="false">
      <c r="A55" s="3" t="n">
        <f aca="true">ROUNDDOWN(RAND()*3,0)+1</f>
        <v>2</v>
      </c>
      <c r="B55" s="4" t="e">
        <f aca="false">(_xlfn.SINGLE(INDEX($B$1:$B$3,$A55))+B54)/2</f>
        <v>#NAME?</v>
      </c>
      <c r="C55" s="4" t="e">
        <f aca="false">(_xlfn.SINGLE(INDEX($D$1:$D$3,$A55))+C54)/2</f>
        <v>#NAME?</v>
      </c>
    </row>
    <row r="56" customFormat="false" ht="12.75" hidden="false" customHeight="false" outlineLevel="0" collapsed="false">
      <c r="A56" s="3" t="n">
        <f aca="true">ROUNDDOWN(RAND()*3,0)+1</f>
        <v>1</v>
      </c>
      <c r="B56" s="4" t="e">
        <f aca="false">(_xlfn.SINGLE(INDEX($B$1:$B$3,$A56))+B55)/2</f>
        <v>#NAME?</v>
      </c>
      <c r="C56" s="4" t="e">
        <f aca="false">(_xlfn.SINGLE(INDEX($D$1:$D$3,$A56))+C55)/2</f>
        <v>#NAME?</v>
      </c>
    </row>
    <row r="57" customFormat="false" ht="12.75" hidden="false" customHeight="false" outlineLevel="0" collapsed="false">
      <c r="A57" s="3" t="n">
        <f aca="true">ROUNDDOWN(RAND()*3,0)+1</f>
        <v>1</v>
      </c>
      <c r="B57" s="4" t="e">
        <f aca="false">(_xlfn.SINGLE(INDEX($B$1:$B$3,$A57))+B56)/2</f>
        <v>#NAME?</v>
      </c>
      <c r="C57" s="4" t="e">
        <f aca="false">(_xlfn.SINGLE(INDEX($D$1:$D$3,$A57))+C56)/2</f>
        <v>#NAME?</v>
      </c>
    </row>
    <row r="58" customFormat="false" ht="12.75" hidden="false" customHeight="false" outlineLevel="0" collapsed="false">
      <c r="A58" s="3" t="n">
        <f aca="true">ROUNDDOWN(RAND()*3,0)+1</f>
        <v>3</v>
      </c>
      <c r="B58" s="4" t="e">
        <f aca="false">(_xlfn.SINGLE(INDEX($B$1:$B$3,$A58))+B57)/2</f>
        <v>#NAME?</v>
      </c>
      <c r="C58" s="4" t="e">
        <f aca="false">(_xlfn.SINGLE(INDEX($D$1:$D$3,$A58))+C57)/2</f>
        <v>#NAME?</v>
      </c>
    </row>
    <row r="59" customFormat="false" ht="12.75" hidden="false" customHeight="false" outlineLevel="0" collapsed="false">
      <c r="A59" s="3" t="n">
        <f aca="true">ROUNDDOWN(RAND()*3,0)+1</f>
        <v>3</v>
      </c>
      <c r="B59" s="4" t="e">
        <f aca="false">(_xlfn.SINGLE(INDEX($B$1:$B$3,$A59))+B58)/2</f>
        <v>#NAME?</v>
      </c>
      <c r="C59" s="4" t="e">
        <f aca="false">(_xlfn.SINGLE(INDEX($D$1:$D$3,$A59))+C58)/2</f>
        <v>#NAME?</v>
      </c>
    </row>
    <row r="60" customFormat="false" ht="12.75" hidden="false" customHeight="false" outlineLevel="0" collapsed="false">
      <c r="A60" s="3" t="n">
        <f aca="true">ROUNDDOWN(RAND()*3,0)+1</f>
        <v>1</v>
      </c>
      <c r="B60" s="4" t="e">
        <f aca="false">(_xlfn.SINGLE(INDEX($B$1:$B$3,$A60))+B59)/2</f>
        <v>#NAME?</v>
      </c>
      <c r="C60" s="4" t="e">
        <f aca="false">(_xlfn.SINGLE(INDEX($D$1:$D$3,$A60))+C59)/2</f>
        <v>#NAME?</v>
      </c>
    </row>
    <row r="61" customFormat="false" ht="12.75" hidden="false" customHeight="false" outlineLevel="0" collapsed="false">
      <c r="A61" s="3" t="n">
        <f aca="true">ROUNDDOWN(RAND()*3,0)+1</f>
        <v>1</v>
      </c>
      <c r="B61" s="4" t="e">
        <f aca="false">(_xlfn.SINGLE(INDEX($B$1:$B$3,$A61))+B60)/2</f>
        <v>#NAME?</v>
      </c>
      <c r="C61" s="4" t="e">
        <f aca="false">(_xlfn.SINGLE(INDEX($D$1:$D$3,$A61))+C60)/2</f>
        <v>#NAME?</v>
      </c>
    </row>
    <row r="62" customFormat="false" ht="12.75" hidden="false" customHeight="false" outlineLevel="0" collapsed="false">
      <c r="A62" s="3" t="n">
        <f aca="true">ROUNDDOWN(RAND()*3,0)+1</f>
        <v>2</v>
      </c>
      <c r="B62" s="4" t="e">
        <f aca="false">(_xlfn.SINGLE(INDEX($B$1:$B$3,$A62))+B61)/2</f>
        <v>#NAME?</v>
      </c>
      <c r="C62" s="4" t="e">
        <f aca="false">(_xlfn.SINGLE(INDEX($D$1:$D$3,$A62))+C61)/2</f>
        <v>#NAME?</v>
      </c>
    </row>
    <row r="63" customFormat="false" ht="12.75" hidden="false" customHeight="false" outlineLevel="0" collapsed="false">
      <c r="A63" s="3" t="n">
        <f aca="true">ROUNDDOWN(RAND()*3,0)+1</f>
        <v>2</v>
      </c>
      <c r="B63" s="4" t="e">
        <f aca="false">(_xlfn.SINGLE(INDEX($B$1:$B$3,$A63))+B62)/2</f>
        <v>#NAME?</v>
      </c>
      <c r="C63" s="4" t="e">
        <f aca="false">(_xlfn.SINGLE(INDEX($D$1:$D$3,$A63))+C62)/2</f>
        <v>#NAME?</v>
      </c>
    </row>
    <row r="64" customFormat="false" ht="12.75" hidden="false" customHeight="false" outlineLevel="0" collapsed="false">
      <c r="A64" s="3" t="n">
        <f aca="true">ROUNDDOWN(RAND()*3,0)+1</f>
        <v>1</v>
      </c>
      <c r="B64" s="4" t="e">
        <f aca="false">(_xlfn.SINGLE(INDEX($B$1:$B$3,$A64))+B63)/2</f>
        <v>#NAME?</v>
      </c>
      <c r="C64" s="4" t="e">
        <f aca="false">(_xlfn.SINGLE(INDEX($D$1:$D$3,$A64))+C63)/2</f>
        <v>#NAME?</v>
      </c>
    </row>
    <row r="65" customFormat="false" ht="12.75" hidden="false" customHeight="false" outlineLevel="0" collapsed="false">
      <c r="A65" s="3" t="n">
        <f aca="true">ROUNDDOWN(RAND()*3,0)+1</f>
        <v>3</v>
      </c>
      <c r="B65" s="4" t="e">
        <f aca="false">(_xlfn.SINGLE(INDEX($B$1:$B$3,$A65))+B64)/2</f>
        <v>#NAME?</v>
      </c>
      <c r="C65" s="4" t="e">
        <f aca="false">(_xlfn.SINGLE(INDEX($D$1:$D$3,$A65))+C64)/2</f>
        <v>#NAME?</v>
      </c>
    </row>
    <row r="66" customFormat="false" ht="12.75" hidden="false" customHeight="false" outlineLevel="0" collapsed="false">
      <c r="A66" s="3" t="n">
        <f aca="true">ROUNDDOWN(RAND()*3,0)+1</f>
        <v>2</v>
      </c>
      <c r="B66" s="4" t="e">
        <f aca="false">(_xlfn.SINGLE(INDEX($B$1:$B$3,$A66))+B65)/2</f>
        <v>#NAME?</v>
      </c>
      <c r="C66" s="4" t="e">
        <f aca="false">(_xlfn.SINGLE(INDEX($D$1:$D$3,$A66))+C65)/2</f>
        <v>#NAME?</v>
      </c>
    </row>
    <row r="67" customFormat="false" ht="12.75" hidden="false" customHeight="false" outlineLevel="0" collapsed="false">
      <c r="A67" s="3" t="n">
        <f aca="true">ROUNDDOWN(RAND()*3,0)+1</f>
        <v>2</v>
      </c>
      <c r="B67" s="4" t="e">
        <f aca="false">(_xlfn.SINGLE(INDEX($B$1:$B$3,$A67))+B66)/2</f>
        <v>#NAME?</v>
      </c>
      <c r="C67" s="4" t="e">
        <f aca="false">(_xlfn.SINGLE(INDEX($D$1:$D$3,$A67))+C66)/2</f>
        <v>#NAME?</v>
      </c>
    </row>
    <row r="68" customFormat="false" ht="12.75" hidden="false" customHeight="false" outlineLevel="0" collapsed="false">
      <c r="A68" s="3" t="n">
        <f aca="true">ROUNDDOWN(RAND()*3,0)+1</f>
        <v>1</v>
      </c>
      <c r="B68" s="4" t="e">
        <f aca="false">(_xlfn.SINGLE(INDEX($B$1:$B$3,$A68))+B67)/2</f>
        <v>#NAME?</v>
      </c>
      <c r="C68" s="4" t="e">
        <f aca="false">(_xlfn.SINGLE(INDEX($D$1:$D$3,$A68))+C67)/2</f>
        <v>#NAME?</v>
      </c>
    </row>
    <row r="69" customFormat="false" ht="12.75" hidden="false" customHeight="false" outlineLevel="0" collapsed="false">
      <c r="A69" s="3" t="n">
        <f aca="true">ROUNDDOWN(RAND()*3,0)+1</f>
        <v>1</v>
      </c>
      <c r="B69" s="4" t="e">
        <f aca="false">(_xlfn.SINGLE(INDEX($B$1:$B$3,$A69))+B68)/2</f>
        <v>#NAME?</v>
      </c>
      <c r="C69" s="4" t="e">
        <f aca="false">(_xlfn.SINGLE(INDEX($D$1:$D$3,$A69))+C68)/2</f>
        <v>#NAME?</v>
      </c>
    </row>
    <row r="70" customFormat="false" ht="12.75" hidden="false" customHeight="false" outlineLevel="0" collapsed="false">
      <c r="A70" s="3" t="n">
        <f aca="true">ROUNDDOWN(RAND()*3,0)+1</f>
        <v>3</v>
      </c>
      <c r="B70" s="4" t="e">
        <f aca="false">(_xlfn.SINGLE(INDEX($B$1:$B$3,$A70))+B69)/2</f>
        <v>#NAME?</v>
      </c>
      <c r="C70" s="4" t="e">
        <f aca="false">(_xlfn.SINGLE(INDEX($D$1:$D$3,$A70))+C69)/2</f>
        <v>#NAME?</v>
      </c>
    </row>
    <row r="71" customFormat="false" ht="12.75" hidden="false" customHeight="false" outlineLevel="0" collapsed="false">
      <c r="A71" s="3" t="n">
        <f aca="true">ROUNDDOWN(RAND()*3,0)+1</f>
        <v>2</v>
      </c>
      <c r="B71" s="4" t="e">
        <f aca="false">(_xlfn.SINGLE(INDEX($B$1:$B$3,$A71))+B70)/2</f>
        <v>#NAME?</v>
      </c>
      <c r="C71" s="4" t="e">
        <f aca="false">(_xlfn.SINGLE(INDEX($D$1:$D$3,$A71))+C70)/2</f>
        <v>#NAME?</v>
      </c>
    </row>
    <row r="72" customFormat="false" ht="12.75" hidden="false" customHeight="false" outlineLevel="0" collapsed="false">
      <c r="A72" s="3" t="n">
        <f aca="true">ROUNDDOWN(RAND()*3,0)+1</f>
        <v>3</v>
      </c>
      <c r="B72" s="4" t="e">
        <f aca="false">(_xlfn.SINGLE(INDEX($B$1:$B$3,$A72))+B71)/2</f>
        <v>#NAME?</v>
      </c>
      <c r="C72" s="4" t="e">
        <f aca="false">(_xlfn.SINGLE(INDEX($D$1:$D$3,$A72))+C71)/2</f>
        <v>#NAME?</v>
      </c>
    </row>
    <row r="73" customFormat="false" ht="12.75" hidden="false" customHeight="false" outlineLevel="0" collapsed="false">
      <c r="A73" s="3" t="n">
        <f aca="true">ROUNDDOWN(RAND()*3,0)+1</f>
        <v>3</v>
      </c>
      <c r="B73" s="4" t="e">
        <f aca="false">(_xlfn.SINGLE(INDEX($B$1:$B$3,$A73))+B72)/2</f>
        <v>#NAME?</v>
      </c>
      <c r="C73" s="4" t="e">
        <f aca="false">(_xlfn.SINGLE(INDEX($D$1:$D$3,$A73))+C72)/2</f>
        <v>#NAME?</v>
      </c>
    </row>
    <row r="74" customFormat="false" ht="12.75" hidden="false" customHeight="false" outlineLevel="0" collapsed="false">
      <c r="A74" s="3" t="n">
        <f aca="true">ROUNDDOWN(RAND()*3,0)+1</f>
        <v>1</v>
      </c>
      <c r="B74" s="4" t="e">
        <f aca="false">(_xlfn.SINGLE(INDEX($B$1:$B$3,$A74))+B73)/2</f>
        <v>#NAME?</v>
      </c>
      <c r="C74" s="4" t="e">
        <f aca="false">(_xlfn.SINGLE(INDEX($D$1:$D$3,$A74))+C73)/2</f>
        <v>#NAME?</v>
      </c>
    </row>
    <row r="75" customFormat="false" ht="12.75" hidden="false" customHeight="false" outlineLevel="0" collapsed="false">
      <c r="A75" s="3" t="n">
        <f aca="true">ROUNDDOWN(RAND()*3,0)+1</f>
        <v>2</v>
      </c>
      <c r="B75" s="4" t="e">
        <f aca="false">(_xlfn.SINGLE(INDEX($B$1:$B$3,$A75))+B74)/2</f>
        <v>#NAME?</v>
      </c>
      <c r="C75" s="4" t="e">
        <f aca="false">(_xlfn.SINGLE(INDEX($D$1:$D$3,$A75))+C74)/2</f>
        <v>#NAME?</v>
      </c>
    </row>
    <row r="76" customFormat="false" ht="12.75" hidden="false" customHeight="false" outlineLevel="0" collapsed="false">
      <c r="A76" s="3" t="n">
        <f aca="true">ROUNDDOWN(RAND()*3,0)+1</f>
        <v>2</v>
      </c>
      <c r="B76" s="4" t="e">
        <f aca="false">(_xlfn.SINGLE(INDEX($B$1:$B$3,$A76))+B75)/2</f>
        <v>#NAME?</v>
      </c>
      <c r="C76" s="4" t="e">
        <f aca="false">(_xlfn.SINGLE(INDEX($D$1:$D$3,$A76))+C75)/2</f>
        <v>#NAME?</v>
      </c>
    </row>
    <row r="77" customFormat="false" ht="12.75" hidden="false" customHeight="false" outlineLevel="0" collapsed="false">
      <c r="A77" s="3" t="n">
        <f aca="true">ROUNDDOWN(RAND()*3,0)+1</f>
        <v>1</v>
      </c>
      <c r="B77" s="4" t="e">
        <f aca="false">(_xlfn.SINGLE(INDEX($B$1:$B$3,$A77))+B76)/2</f>
        <v>#NAME?</v>
      </c>
      <c r="C77" s="4" t="e">
        <f aca="false">(_xlfn.SINGLE(INDEX($D$1:$D$3,$A77))+C76)/2</f>
        <v>#NAME?</v>
      </c>
    </row>
    <row r="78" customFormat="false" ht="12.75" hidden="false" customHeight="false" outlineLevel="0" collapsed="false">
      <c r="A78" s="3" t="n">
        <f aca="true">ROUNDDOWN(RAND()*3,0)+1</f>
        <v>2</v>
      </c>
      <c r="B78" s="4" t="e">
        <f aca="false">(_xlfn.SINGLE(INDEX($B$1:$B$3,$A78))+B77)/2</f>
        <v>#NAME?</v>
      </c>
      <c r="C78" s="4" t="e">
        <f aca="false">(_xlfn.SINGLE(INDEX($D$1:$D$3,$A78))+C77)/2</f>
        <v>#NAME?</v>
      </c>
    </row>
    <row r="79" customFormat="false" ht="12.75" hidden="false" customHeight="false" outlineLevel="0" collapsed="false">
      <c r="A79" s="3" t="n">
        <f aca="true">ROUNDDOWN(RAND()*3,0)+1</f>
        <v>1</v>
      </c>
      <c r="B79" s="4" t="e">
        <f aca="false">(_xlfn.SINGLE(INDEX($B$1:$B$3,$A79))+B78)/2</f>
        <v>#NAME?</v>
      </c>
      <c r="C79" s="4" t="e">
        <f aca="false">(_xlfn.SINGLE(INDEX($D$1:$D$3,$A79))+C78)/2</f>
        <v>#NAME?</v>
      </c>
    </row>
    <row r="80" customFormat="false" ht="12.75" hidden="false" customHeight="false" outlineLevel="0" collapsed="false">
      <c r="A80" s="3" t="n">
        <f aca="true">ROUNDDOWN(RAND()*3,0)+1</f>
        <v>3</v>
      </c>
      <c r="B80" s="4" t="e">
        <f aca="false">(_xlfn.SINGLE(INDEX($B$1:$B$3,$A80))+B79)/2</f>
        <v>#NAME?</v>
      </c>
      <c r="C80" s="4" t="e">
        <f aca="false">(_xlfn.SINGLE(INDEX($D$1:$D$3,$A80))+C79)/2</f>
        <v>#NAME?</v>
      </c>
    </row>
    <row r="81" customFormat="false" ht="12.75" hidden="false" customHeight="false" outlineLevel="0" collapsed="false">
      <c r="A81" s="3" t="n">
        <f aca="true">ROUNDDOWN(RAND()*3,0)+1</f>
        <v>2</v>
      </c>
      <c r="B81" s="4" t="e">
        <f aca="false">(_xlfn.SINGLE(INDEX($B$1:$B$3,$A81))+B80)/2</f>
        <v>#NAME?</v>
      </c>
      <c r="C81" s="4" t="e">
        <f aca="false">(_xlfn.SINGLE(INDEX($D$1:$D$3,$A81))+C80)/2</f>
        <v>#NAME?</v>
      </c>
    </row>
    <row r="82" customFormat="false" ht="12.75" hidden="false" customHeight="false" outlineLevel="0" collapsed="false">
      <c r="A82" s="3" t="n">
        <f aca="true">ROUNDDOWN(RAND()*3,0)+1</f>
        <v>2</v>
      </c>
      <c r="B82" s="4" t="e">
        <f aca="false">(_xlfn.SINGLE(INDEX($B$1:$B$3,$A82))+B81)/2</f>
        <v>#NAME?</v>
      </c>
      <c r="C82" s="4" t="e">
        <f aca="false">(_xlfn.SINGLE(INDEX($D$1:$D$3,$A82))+C81)/2</f>
        <v>#NAME?</v>
      </c>
    </row>
    <row r="83" customFormat="false" ht="12.75" hidden="false" customHeight="false" outlineLevel="0" collapsed="false">
      <c r="A83" s="3" t="n">
        <f aca="true">ROUNDDOWN(RAND()*3,0)+1</f>
        <v>1</v>
      </c>
      <c r="B83" s="4" t="e">
        <f aca="false">(_xlfn.SINGLE(INDEX($B$1:$B$3,$A83))+B82)/2</f>
        <v>#NAME?</v>
      </c>
      <c r="C83" s="4" t="e">
        <f aca="false">(_xlfn.SINGLE(INDEX($D$1:$D$3,$A83))+C82)/2</f>
        <v>#NAME?</v>
      </c>
    </row>
    <row r="84" customFormat="false" ht="12.75" hidden="false" customHeight="false" outlineLevel="0" collapsed="false">
      <c r="A84" s="3" t="n">
        <f aca="true">ROUNDDOWN(RAND()*3,0)+1</f>
        <v>1</v>
      </c>
      <c r="B84" s="4" t="e">
        <f aca="false">(_xlfn.SINGLE(INDEX($B$1:$B$3,$A84))+B83)/2</f>
        <v>#NAME?</v>
      </c>
      <c r="C84" s="4" t="e">
        <f aca="false">(_xlfn.SINGLE(INDEX($D$1:$D$3,$A84))+C83)/2</f>
        <v>#NAME?</v>
      </c>
    </row>
    <row r="85" customFormat="false" ht="12.75" hidden="false" customHeight="false" outlineLevel="0" collapsed="false">
      <c r="A85" s="3" t="n">
        <f aca="true">ROUNDDOWN(RAND()*3,0)+1</f>
        <v>2</v>
      </c>
      <c r="B85" s="4" t="e">
        <f aca="false">(_xlfn.SINGLE(INDEX($B$1:$B$3,$A85))+B84)/2</f>
        <v>#NAME?</v>
      </c>
      <c r="C85" s="4" t="e">
        <f aca="false">(_xlfn.SINGLE(INDEX($D$1:$D$3,$A85))+C84)/2</f>
        <v>#NAME?</v>
      </c>
    </row>
    <row r="86" customFormat="false" ht="12.75" hidden="false" customHeight="false" outlineLevel="0" collapsed="false">
      <c r="A86" s="3" t="n">
        <f aca="true">ROUNDDOWN(RAND()*3,0)+1</f>
        <v>1</v>
      </c>
      <c r="B86" s="4" t="e">
        <f aca="false">(_xlfn.SINGLE(INDEX($B$1:$B$3,$A86))+B85)/2</f>
        <v>#NAME?</v>
      </c>
      <c r="C86" s="4" t="e">
        <f aca="false">(_xlfn.SINGLE(INDEX($D$1:$D$3,$A86))+C85)/2</f>
        <v>#NAME?</v>
      </c>
    </row>
    <row r="87" customFormat="false" ht="12.75" hidden="false" customHeight="false" outlineLevel="0" collapsed="false">
      <c r="A87" s="3" t="n">
        <f aca="true">ROUNDDOWN(RAND()*3,0)+1</f>
        <v>1</v>
      </c>
      <c r="B87" s="4" t="e">
        <f aca="false">(_xlfn.SINGLE(INDEX($B$1:$B$3,$A87))+B86)/2</f>
        <v>#NAME?</v>
      </c>
      <c r="C87" s="4" t="e">
        <f aca="false">(_xlfn.SINGLE(INDEX($D$1:$D$3,$A87))+C86)/2</f>
        <v>#NAME?</v>
      </c>
    </row>
    <row r="88" customFormat="false" ht="12.75" hidden="false" customHeight="false" outlineLevel="0" collapsed="false">
      <c r="A88" s="3" t="n">
        <f aca="true">ROUNDDOWN(RAND()*3,0)+1</f>
        <v>1</v>
      </c>
      <c r="B88" s="4" t="e">
        <f aca="false">(_xlfn.SINGLE(INDEX($B$1:$B$3,$A88))+B87)/2</f>
        <v>#NAME?</v>
      </c>
      <c r="C88" s="4" t="e">
        <f aca="false">(_xlfn.SINGLE(INDEX($D$1:$D$3,$A88))+C87)/2</f>
        <v>#NAME?</v>
      </c>
    </row>
    <row r="89" customFormat="false" ht="12.75" hidden="false" customHeight="false" outlineLevel="0" collapsed="false">
      <c r="A89" s="3" t="n">
        <f aca="true">ROUNDDOWN(RAND()*3,0)+1</f>
        <v>3</v>
      </c>
      <c r="B89" s="4" t="e">
        <f aca="false">(_xlfn.SINGLE(INDEX($B$1:$B$3,$A89))+B88)/2</f>
        <v>#NAME?</v>
      </c>
      <c r="C89" s="4" t="e">
        <f aca="false">(_xlfn.SINGLE(INDEX($D$1:$D$3,$A89))+C88)/2</f>
        <v>#NAME?</v>
      </c>
    </row>
    <row r="90" customFormat="false" ht="12.75" hidden="false" customHeight="false" outlineLevel="0" collapsed="false">
      <c r="A90" s="3" t="n">
        <f aca="true">ROUNDDOWN(RAND()*3,0)+1</f>
        <v>3</v>
      </c>
      <c r="B90" s="4" t="e">
        <f aca="false">(_xlfn.SINGLE(INDEX($B$1:$B$3,$A90))+B89)/2</f>
        <v>#NAME?</v>
      </c>
      <c r="C90" s="4" t="e">
        <f aca="false">(_xlfn.SINGLE(INDEX($D$1:$D$3,$A90))+C89)/2</f>
        <v>#NAME?</v>
      </c>
    </row>
    <row r="91" customFormat="false" ht="12.75" hidden="false" customHeight="false" outlineLevel="0" collapsed="false">
      <c r="A91" s="3" t="n">
        <f aca="true">ROUNDDOWN(RAND()*3,0)+1</f>
        <v>3</v>
      </c>
      <c r="B91" s="4" t="e">
        <f aca="false">(_xlfn.SINGLE(INDEX($B$1:$B$3,$A91))+B90)/2</f>
        <v>#NAME?</v>
      </c>
      <c r="C91" s="4" t="e">
        <f aca="false">(_xlfn.SINGLE(INDEX($D$1:$D$3,$A91))+C90)/2</f>
        <v>#NAME?</v>
      </c>
    </row>
    <row r="92" customFormat="false" ht="12.75" hidden="false" customHeight="false" outlineLevel="0" collapsed="false">
      <c r="A92" s="3" t="n">
        <f aca="true">ROUNDDOWN(RAND()*3,0)+1</f>
        <v>3</v>
      </c>
      <c r="B92" s="4" t="e">
        <f aca="false">(_xlfn.SINGLE(INDEX($B$1:$B$3,$A92))+B91)/2</f>
        <v>#NAME?</v>
      </c>
      <c r="C92" s="4" t="e">
        <f aca="false">(_xlfn.SINGLE(INDEX($D$1:$D$3,$A92))+C91)/2</f>
        <v>#NAME?</v>
      </c>
    </row>
    <row r="93" customFormat="false" ht="12.75" hidden="false" customHeight="false" outlineLevel="0" collapsed="false">
      <c r="A93" s="3" t="n">
        <f aca="true">ROUNDDOWN(RAND()*3,0)+1</f>
        <v>2</v>
      </c>
      <c r="B93" s="4" t="e">
        <f aca="false">(_xlfn.SINGLE(INDEX($B$1:$B$3,$A93))+B92)/2</f>
        <v>#NAME?</v>
      </c>
      <c r="C93" s="4" t="e">
        <f aca="false">(_xlfn.SINGLE(INDEX($D$1:$D$3,$A93))+C92)/2</f>
        <v>#NAME?</v>
      </c>
    </row>
    <row r="94" customFormat="false" ht="12.75" hidden="false" customHeight="false" outlineLevel="0" collapsed="false">
      <c r="A94" s="3" t="n">
        <f aca="true">ROUNDDOWN(RAND()*3,0)+1</f>
        <v>3</v>
      </c>
      <c r="B94" s="4" t="e">
        <f aca="false">(_xlfn.SINGLE(INDEX($B$1:$B$3,$A94))+B93)/2</f>
        <v>#NAME?</v>
      </c>
      <c r="C94" s="4" t="e">
        <f aca="false">(_xlfn.SINGLE(INDEX($D$1:$D$3,$A94))+C93)/2</f>
        <v>#NAME?</v>
      </c>
    </row>
    <row r="95" customFormat="false" ht="12.75" hidden="false" customHeight="false" outlineLevel="0" collapsed="false">
      <c r="A95" s="3" t="n">
        <f aca="true">ROUNDDOWN(RAND()*3,0)+1</f>
        <v>2</v>
      </c>
      <c r="B95" s="4" t="e">
        <f aca="false">(_xlfn.SINGLE(INDEX($B$1:$B$3,$A95))+B94)/2</f>
        <v>#NAME?</v>
      </c>
      <c r="C95" s="4" t="e">
        <f aca="false">(_xlfn.SINGLE(INDEX($D$1:$D$3,$A95))+C94)/2</f>
        <v>#NAME?</v>
      </c>
    </row>
    <row r="96" customFormat="false" ht="12.75" hidden="false" customHeight="false" outlineLevel="0" collapsed="false">
      <c r="A96" s="3" t="n">
        <f aca="true">ROUNDDOWN(RAND()*3,0)+1</f>
        <v>1</v>
      </c>
      <c r="B96" s="4" t="e">
        <f aca="false">(_xlfn.SINGLE(INDEX($B$1:$B$3,$A96))+B95)/2</f>
        <v>#NAME?</v>
      </c>
      <c r="C96" s="4" t="e">
        <f aca="false">(_xlfn.SINGLE(INDEX($D$1:$D$3,$A96))+C95)/2</f>
        <v>#NAME?</v>
      </c>
    </row>
    <row r="97" customFormat="false" ht="12.75" hidden="false" customHeight="false" outlineLevel="0" collapsed="false">
      <c r="A97" s="3" t="n">
        <f aca="true">ROUNDDOWN(RAND()*3,0)+1</f>
        <v>2</v>
      </c>
      <c r="B97" s="4" t="e">
        <f aca="false">(_xlfn.SINGLE(INDEX($B$1:$B$3,$A97))+B96)/2</f>
        <v>#NAME?</v>
      </c>
      <c r="C97" s="4" t="e">
        <f aca="false">(_xlfn.SINGLE(INDEX($D$1:$D$3,$A97))+C96)/2</f>
        <v>#NAME?</v>
      </c>
    </row>
    <row r="98" customFormat="false" ht="12.75" hidden="false" customHeight="false" outlineLevel="0" collapsed="false">
      <c r="A98" s="3" t="n">
        <f aca="true">ROUNDDOWN(RAND()*3,0)+1</f>
        <v>3</v>
      </c>
      <c r="B98" s="4" t="e">
        <f aca="false">(_xlfn.SINGLE(INDEX($B$1:$B$3,$A98))+B97)/2</f>
        <v>#NAME?</v>
      </c>
      <c r="C98" s="4" t="e">
        <f aca="false">(_xlfn.SINGLE(INDEX($D$1:$D$3,$A98))+C97)/2</f>
        <v>#NAME?</v>
      </c>
    </row>
    <row r="99" customFormat="false" ht="12.75" hidden="false" customHeight="false" outlineLevel="0" collapsed="false">
      <c r="A99" s="3" t="n">
        <f aca="true">ROUNDDOWN(RAND()*3,0)+1</f>
        <v>2</v>
      </c>
      <c r="B99" s="4" t="e">
        <f aca="false">(_xlfn.SINGLE(INDEX($B$1:$B$3,$A99))+B98)/2</f>
        <v>#NAME?</v>
      </c>
      <c r="C99" s="4" t="e">
        <f aca="false">(_xlfn.SINGLE(INDEX($D$1:$D$3,$A99))+C98)/2</f>
        <v>#NAME?</v>
      </c>
    </row>
    <row r="100" customFormat="false" ht="12.75" hidden="false" customHeight="false" outlineLevel="0" collapsed="false">
      <c r="A100" s="3" t="n">
        <f aca="true">ROUNDDOWN(RAND()*3,0)+1</f>
        <v>1</v>
      </c>
      <c r="B100" s="4" t="e">
        <f aca="false">(_xlfn.SINGLE(INDEX($B$1:$B$3,$A100))+B99)/2</f>
        <v>#NAME?</v>
      </c>
      <c r="C100" s="4" t="e">
        <f aca="false">(_xlfn.SINGLE(INDEX($D$1:$D$3,$A100))+C99)/2</f>
        <v>#NAME?</v>
      </c>
    </row>
    <row r="101" customFormat="false" ht="12.75" hidden="false" customHeight="false" outlineLevel="0" collapsed="false">
      <c r="A101" s="3" t="n">
        <f aca="true">ROUNDDOWN(RAND()*3,0)+1</f>
        <v>2</v>
      </c>
      <c r="B101" s="4" t="e">
        <f aca="false">(_xlfn.SINGLE(INDEX($B$1:$B$3,$A101))+B100)/2</f>
        <v>#NAME?</v>
      </c>
      <c r="C101" s="4" t="e">
        <f aca="false">(_xlfn.SINGLE(INDEX($D$1:$D$3,$A101))+C100)/2</f>
        <v>#NAME?</v>
      </c>
    </row>
    <row r="102" customFormat="false" ht="12.75" hidden="false" customHeight="false" outlineLevel="0" collapsed="false">
      <c r="A102" s="3" t="n">
        <f aca="true">ROUNDDOWN(RAND()*3,0)+1</f>
        <v>3</v>
      </c>
      <c r="B102" s="4" t="e">
        <f aca="false">(_xlfn.SINGLE(INDEX($B$1:$B$3,$A102))+B101)/2</f>
        <v>#NAME?</v>
      </c>
      <c r="C102" s="4" t="e">
        <f aca="false">(_xlfn.SINGLE(INDEX($D$1:$D$3,$A102))+C101)/2</f>
        <v>#NAME?</v>
      </c>
    </row>
    <row r="103" customFormat="false" ht="12.75" hidden="false" customHeight="false" outlineLevel="0" collapsed="false">
      <c r="A103" s="3" t="n">
        <f aca="true">ROUNDDOWN(RAND()*3,0)+1</f>
        <v>2</v>
      </c>
      <c r="B103" s="4" t="e">
        <f aca="false">(_xlfn.SINGLE(INDEX($B$1:$B$3,$A103))+B102)/2</f>
        <v>#NAME?</v>
      </c>
      <c r="C103" s="4" t="e">
        <f aca="false">(_xlfn.SINGLE(INDEX($D$1:$D$3,$A103))+C102)/2</f>
        <v>#NAME?</v>
      </c>
    </row>
    <row r="104" customFormat="false" ht="12.75" hidden="false" customHeight="false" outlineLevel="0" collapsed="false">
      <c r="A104" s="3" t="n">
        <f aca="true">ROUNDDOWN(RAND()*3,0)+1</f>
        <v>2</v>
      </c>
      <c r="B104" s="4" t="e">
        <f aca="false">(_xlfn.SINGLE(INDEX($B$1:$B$3,$A104))+B103)/2</f>
        <v>#NAME?</v>
      </c>
      <c r="C104" s="4" t="e">
        <f aca="false">(_xlfn.SINGLE(INDEX($D$1:$D$3,$A104))+C103)/2</f>
        <v>#NAME?</v>
      </c>
    </row>
    <row r="105" customFormat="false" ht="12.75" hidden="false" customHeight="false" outlineLevel="0" collapsed="false">
      <c r="A105" s="3" t="n">
        <f aca="true">ROUNDDOWN(RAND()*3,0)+1</f>
        <v>2</v>
      </c>
      <c r="B105" s="4" t="e">
        <f aca="false">(_xlfn.SINGLE(INDEX($B$1:$B$3,$A105))+B104)/2</f>
        <v>#NAME?</v>
      </c>
      <c r="C105" s="4" t="e">
        <f aca="false">(_xlfn.SINGLE(INDEX($D$1:$D$3,$A105))+C104)/2</f>
        <v>#NAME?</v>
      </c>
    </row>
    <row r="106" customFormat="false" ht="12.75" hidden="false" customHeight="false" outlineLevel="0" collapsed="false">
      <c r="A106" s="3" t="n">
        <f aca="true">ROUNDDOWN(RAND()*3,0)+1</f>
        <v>3</v>
      </c>
      <c r="B106" s="4" t="e">
        <f aca="false">(_xlfn.SINGLE(INDEX($B$1:$B$3,$A106))+B105)/2</f>
        <v>#NAME?</v>
      </c>
      <c r="C106" s="4" t="e">
        <f aca="false">(_xlfn.SINGLE(INDEX($D$1:$D$3,$A106))+C105)/2</f>
        <v>#NAME?</v>
      </c>
    </row>
    <row r="107" customFormat="false" ht="12.75" hidden="false" customHeight="false" outlineLevel="0" collapsed="false">
      <c r="A107" s="3" t="n">
        <f aca="true">ROUNDDOWN(RAND()*3,0)+1</f>
        <v>2</v>
      </c>
      <c r="B107" s="4" t="e">
        <f aca="false">(_xlfn.SINGLE(INDEX($B$1:$B$3,$A107))+B106)/2</f>
        <v>#NAME?</v>
      </c>
      <c r="C107" s="4" t="e">
        <f aca="false">(_xlfn.SINGLE(INDEX($D$1:$D$3,$A107))+C106)/2</f>
        <v>#NAME?</v>
      </c>
    </row>
    <row r="108" customFormat="false" ht="12.75" hidden="false" customHeight="false" outlineLevel="0" collapsed="false">
      <c r="A108" s="3" t="n">
        <f aca="true">ROUNDDOWN(RAND()*3,0)+1</f>
        <v>2</v>
      </c>
      <c r="B108" s="4" t="e">
        <f aca="false">(_xlfn.SINGLE(INDEX($B$1:$B$3,$A108))+B107)/2</f>
        <v>#NAME?</v>
      </c>
      <c r="C108" s="4" t="e">
        <f aca="false">(_xlfn.SINGLE(INDEX($D$1:$D$3,$A108))+C107)/2</f>
        <v>#NAME?</v>
      </c>
    </row>
    <row r="109" customFormat="false" ht="12.75" hidden="false" customHeight="false" outlineLevel="0" collapsed="false">
      <c r="A109" s="3" t="n">
        <f aca="true">ROUNDDOWN(RAND()*3,0)+1</f>
        <v>3</v>
      </c>
      <c r="B109" s="4" t="e">
        <f aca="false">(_xlfn.SINGLE(INDEX($B$1:$B$3,$A109))+B108)/2</f>
        <v>#NAME?</v>
      </c>
      <c r="C109" s="4" t="e">
        <f aca="false">(_xlfn.SINGLE(INDEX($D$1:$D$3,$A109))+C108)/2</f>
        <v>#NAME?</v>
      </c>
    </row>
    <row r="110" customFormat="false" ht="12.75" hidden="false" customHeight="false" outlineLevel="0" collapsed="false">
      <c r="A110" s="3" t="n">
        <f aca="true">ROUNDDOWN(RAND()*3,0)+1</f>
        <v>3</v>
      </c>
      <c r="B110" s="4" t="e">
        <f aca="false">(_xlfn.SINGLE(INDEX($B$1:$B$3,$A110))+B109)/2</f>
        <v>#NAME?</v>
      </c>
      <c r="C110" s="4" t="e">
        <f aca="false">(_xlfn.SINGLE(INDEX($D$1:$D$3,$A110))+C109)/2</f>
        <v>#NAME?</v>
      </c>
    </row>
    <row r="111" customFormat="false" ht="12.75" hidden="false" customHeight="false" outlineLevel="0" collapsed="false">
      <c r="A111" s="3" t="n">
        <f aca="true">ROUNDDOWN(RAND()*3,0)+1</f>
        <v>2</v>
      </c>
      <c r="B111" s="4" t="e">
        <f aca="false">(_xlfn.SINGLE(INDEX($B$1:$B$3,$A111))+B110)/2</f>
        <v>#NAME?</v>
      </c>
      <c r="C111" s="4" t="e">
        <f aca="false">(_xlfn.SINGLE(INDEX($D$1:$D$3,$A111))+C110)/2</f>
        <v>#NAME?</v>
      </c>
    </row>
    <row r="112" customFormat="false" ht="12.75" hidden="false" customHeight="false" outlineLevel="0" collapsed="false">
      <c r="A112" s="3" t="n">
        <f aca="true">ROUNDDOWN(RAND()*3,0)+1</f>
        <v>3</v>
      </c>
      <c r="B112" s="4" t="e">
        <f aca="false">(_xlfn.SINGLE(INDEX($B$1:$B$3,$A112))+B111)/2</f>
        <v>#NAME?</v>
      </c>
      <c r="C112" s="4" t="e">
        <f aca="false">(_xlfn.SINGLE(INDEX($D$1:$D$3,$A112))+C111)/2</f>
        <v>#NAME?</v>
      </c>
    </row>
    <row r="113" customFormat="false" ht="12.75" hidden="false" customHeight="false" outlineLevel="0" collapsed="false">
      <c r="A113" s="3" t="n">
        <f aca="true">ROUNDDOWN(RAND()*3,0)+1</f>
        <v>3</v>
      </c>
      <c r="B113" s="4" t="e">
        <f aca="false">(_xlfn.SINGLE(INDEX($B$1:$B$3,$A113))+B112)/2</f>
        <v>#NAME?</v>
      </c>
      <c r="C113" s="4" t="e">
        <f aca="false">(_xlfn.SINGLE(INDEX($D$1:$D$3,$A113))+C112)/2</f>
        <v>#NAME?</v>
      </c>
    </row>
    <row r="114" customFormat="false" ht="12.75" hidden="false" customHeight="false" outlineLevel="0" collapsed="false">
      <c r="A114" s="3" t="n">
        <f aca="true">ROUNDDOWN(RAND()*3,0)+1</f>
        <v>1</v>
      </c>
      <c r="B114" s="4" t="e">
        <f aca="false">(_xlfn.SINGLE(INDEX($B$1:$B$3,$A114))+B113)/2</f>
        <v>#NAME?</v>
      </c>
      <c r="C114" s="4" t="e">
        <f aca="false">(_xlfn.SINGLE(INDEX($D$1:$D$3,$A114))+C113)/2</f>
        <v>#NAME?</v>
      </c>
    </row>
    <row r="115" customFormat="false" ht="12.75" hidden="false" customHeight="false" outlineLevel="0" collapsed="false">
      <c r="A115" s="3" t="n">
        <f aca="true">ROUNDDOWN(RAND()*3,0)+1</f>
        <v>2</v>
      </c>
      <c r="B115" s="4" t="e">
        <f aca="false">(_xlfn.SINGLE(INDEX($B$1:$B$3,$A115))+B114)/2</f>
        <v>#NAME?</v>
      </c>
      <c r="C115" s="4" t="e">
        <f aca="false">(_xlfn.SINGLE(INDEX($D$1:$D$3,$A115))+C114)/2</f>
        <v>#NAME?</v>
      </c>
    </row>
    <row r="116" customFormat="false" ht="12.75" hidden="false" customHeight="false" outlineLevel="0" collapsed="false">
      <c r="A116" s="3" t="n">
        <f aca="true">ROUNDDOWN(RAND()*3,0)+1</f>
        <v>1</v>
      </c>
      <c r="B116" s="4" t="e">
        <f aca="false">(_xlfn.SINGLE(INDEX($B$1:$B$3,$A116))+B115)/2</f>
        <v>#NAME?</v>
      </c>
      <c r="C116" s="4" t="e">
        <f aca="false">(_xlfn.SINGLE(INDEX($D$1:$D$3,$A116))+C115)/2</f>
        <v>#NAME?</v>
      </c>
    </row>
    <row r="117" customFormat="false" ht="12.75" hidden="false" customHeight="false" outlineLevel="0" collapsed="false">
      <c r="A117" s="3" t="n">
        <f aca="true">ROUNDDOWN(RAND()*3,0)+1</f>
        <v>1</v>
      </c>
      <c r="B117" s="4" t="e">
        <f aca="false">(_xlfn.SINGLE(INDEX($B$1:$B$3,$A117))+B116)/2</f>
        <v>#NAME?</v>
      </c>
      <c r="C117" s="4" t="e">
        <f aca="false">(_xlfn.SINGLE(INDEX($D$1:$D$3,$A117))+C116)/2</f>
        <v>#NAME?</v>
      </c>
    </row>
    <row r="118" customFormat="false" ht="12.75" hidden="false" customHeight="false" outlineLevel="0" collapsed="false">
      <c r="A118" s="3" t="n">
        <f aca="true">ROUNDDOWN(RAND()*3,0)+1</f>
        <v>2</v>
      </c>
      <c r="B118" s="4" t="e">
        <f aca="false">(_xlfn.SINGLE(INDEX($B$1:$B$3,$A118))+B117)/2</f>
        <v>#NAME?</v>
      </c>
      <c r="C118" s="4" t="e">
        <f aca="false">(_xlfn.SINGLE(INDEX($D$1:$D$3,$A118))+C117)/2</f>
        <v>#NAME?</v>
      </c>
    </row>
    <row r="119" customFormat="false" ht="12.75" hidden="false" customHeight="false" outlineLevel="0" collapsed="false">
      <c r="A119" s="3" t="n">
        <f aca="true">ROUNDDOWN(RAND()*3,0)+1</f>
        <v>1</v>
      </c>
      <c r="B119" s="4" t="e">
        <f aca="false">(_xlfn.SINGLE(INDEX($B$1:$B$3,$A119))+B118)/2</f>
        <v>#NAME?</v>
      </c>
      <c r="C119" s="4" t="e">
        <f aca="false">(_xlfn.SINGLE(INDEX($D$1:$D$3,$A119))+C118)/2</f>
        <v>#NAME?</v>
      </c>
    </row>
    <row r="120" customFormat="false" ht="12.75" hidden="false" customHeight="false" outlineLevel="0" collapsed="false">
      <c r="A120" s="3" t="n">
        <f aca="true">ROUNDDOWN(RAND()*3,0)+1</f>
        <v>1</v>
      </c>
      <c r="B120" s="4" t="e">
        <f aca="false">(_xlfn.SINGLE(INDEX($B$1:$B$3,$A120))+B119)/2</f>
        <v>#NAME?</v>
      </c>
      <c r="C120" s="4" t="e">
        <f aca="false">(_xlfn.SINGLE(INDEX($D$1:$D$3,$A120))+C119)/2</f>
        <v>#NAME?</v>
      </c>
    </row>
    <row r="121" customFormat="false" ht="12.75" hidden="false" customHeight="false" outlineLevel="0" collapsed="false">
      <c r="A121" s="3" t="n">
        <f aca="true">ROUNDDOWN(RAND()*3,0)+1</f>
        <v>3</v>
      </c>
      <c r="B121" s="4" t="e">
        <f aca="false">(_xlfn.SINGLE(INDEX($B$1:$B$3,$A121))+B120)/2</f>
        <v>#NAME?</v>
      </c>
      <c r="C121" s="4" t="e">
        <f aca="false">(_xlfn.SINGLE(INDEX($D$1:$D$3,$A121))+C120)/2</f>
        <v>#NAME?</v>
      </c>
    </row>
    <row r="122" customFormat="false" ht="12.75" hidden="false" customHeight="false" outlineLevel="0" collapsed="false">
      <c r="A122" s="3" t="n">
        <f aca="true">ROUNDDOWN(RAND()*3,0)+1</f>
        <v>1</v>
      </c>
      <c r="B122" s="4" t="e">
        <f aca="false">(_xlfn.SINGLE(INDEX($B$1:$B$3,$A122))+B121)/2</f>
        <v>#NAME?</v>
      </c>
      <c r="C122" s="4" t="e">
        <f aca="false">(_xlfn.SINGLE(INDEX($D$1:$D$3,$A122))+C121)/2</f>
        <v>#NAME?</v>
      </c>
    </row>
    <row r="123" customFormat="false" ht="12.75" hidden="false" customHeight="false" outlineLevel="0" collapsed="false">
      <c r="A123" s="3" t="n">
        <f aca="true">ROUNDDOWN(RAND()*3,0)+1</f>
        <v>1</v>
      </c>
      <c r="B123" s="4" t="e">
        <f aca="false">(_xlfn.SINGLE(INDEX($B$1:$B$3,$A123))+B122)/2</f>
        <v>#NAME?</v>
      </c>
      <c r="C123" s="4" t="e">
        <f aca="false">(_xlfn.SINGLE(INDEX($D$1:$D$3,$A123))+C122)/2</f>
        <v>#NAME?</v>
      </c>
    </row>
    <row r="124" customFormat="false" ht="12.75" hidden="false" customHeight="false" outlineLevel="0" collapsed="false">
      <c r="A124" s="3" t="n">
        <f aca="true">ROUNDDOWN(RAND()*3,0)+1</f>
        <v>3</v>
      </c>
      <c r="B124" s="4" t="e">
        <f aca="false">(_xlfn.SINGLE(INDEX($B$1:$B$3,$A124))+B123)/2</f>
        <v>#NAME?</v>
      </c>
      <c r="C124" s="4" t="e">
        <f aca="false">(_xlfn.SINGLE(INDEX($D$1:$D$3,$A124))+C123)/2</f>
        <v>#NAME?</v>
      </c>
    </row>
    <row r="125" customFormat="false" ht="12.75" hidden="false" customHeight="false" outlineLevel="0" collapsed="false">
      <c r="A125" s="3" t="n">
        <f aca="true">ROUNDDOWN(RAND()*3,0)+1</f>
        <v>3</v>
      </c>
      <c r="B125" s="4" t="e">
        <f aca="false">(_xlfn.SINGLE(INDEX($B$1:$B$3,$A125))+B124)/2</f>
        <v>#NAME?</v>
      </c>
      <c r="C125" s="4" t="e">
        <f aca="false">(_xlfn.SINGLE(INDEX($D$1:$D$3,$A125))+C124)/2</f>
        <v>#NAME?</v>
      </c>
    </row>
    <row r="126" customFormat="false" ht="12.75" hidden="false" customHeight="false" outlineLevel="0" collapsed="false">
      <c r="A126" s="3" t="n">
        <f aca="true">ROUNDDOWN(RAND()*3,0)+1</f>
        <v>2</v>
      </c>
      <c r="B126" s="4" t="e">
        <f aca="false">(_xlfn.SINGLE(INDEX($B$1:$B$3,$A126))+B125)/2</f>
        <v>#NAME?</v>
      </c>
      <c r="C126" s="4" t="e">
        <f aca="false">(_xlfn.SINGLE(INDEX($D$1:$D$3,$A126))+C125)/2</f>
        <v>#NAME?</v>
      </c>
    </row>
    <row r="127" customFormat="false" ht="12.75" hidden="false" customHeight="false" outlineLevel="0" collapsed="false">
      <c r="A127" s="3" t="n">
        <f aca="true">ROUNDDOWN(RAND()*3,0)+1</f>
        <v>2</v>
      </c>
      <c r="B127" s="4" t="e">
        <f aca="false">(_xlfn.SINGLE(INDEX($B$1:$B$3,$A127))+B126)/2</f>
        <v>#NAME?</v>
      </c>
      <c r="C127" s="4" t="e">
        <f aca="false">(_xlfn.SINGLE(INDEX($D$1:$D$3,$A127))+C126)/2</f>
        <v>#NAME?</v>
      </c>
    </row>
    <row r="128" customFormat="false" ht="12.75" hidden="false" customHeight="false" outlineLevel="0" collapsed="false">
      <c r="A128" s="3" t="n">
        <f aca="true">ROUNDDOWN(RAND()*3,0)+1</f>
        <v>3</v>
      </c>
      <c r="B128" s="4" t="e">
        <f aca="false">(_xlfn.SINGLE(INDEX($B$1:$B$3,$A128))+B127)/2</f>
        <v>#NAME?</v>
      </c>
      <c r="C128" s="4" t="e">
        <f aca="false">(_xlfn.SINGLE(INDEX($D$1:$D$3,$A128))+C127)/2</f>
        <v>#NAME?</v>
      </c>
    </row>
    <row r="129" customFormat="false" ht="12.75" hidden="false" customHeight="false" outlineLevel="0" collapsed="false">
      <c r="A129" s="3" t="n">
        <f aca="true">ROUNDDOWN(RAND()*3,0)+1</f>
        <v>1</v>
      </c>
      <c r="B129" s="4" t="e">
        <f aca="false">(_xlfn.SINGLE(INDEX($B$1:$B$3,$A129))+B128)/2</f>
        <v>#NAME?</v>
      </c>
      <c r="C129" s="4" t="e">
        <f aca="false">(_xlfn.SINGLE(INDEX($D$1:$D$3,$A129))+C128)/2</f>
        <v>#NAME?</v>
      </c>
    </row>
    <row r="130" customFormat="false" ht="12.75" hidden="false" customHeight="false" outlineLevel="0" collapsed="false">
      <c r="A130" s="3" t="n">
        <f aca="true">ROUNDDOWN(RAND()*3,0)+1</f>
        <v>1</v>
      </c>
      <c r="B130" s="4" t="e">
        <f aca="false">(_xlfn.SINGLE(INDEX($B$1:$B$3,$A130))+B129)/2</f>
        <v>#NAME?</v>
      </c>
      <c r="C130" s="4" t="e">
        <f aca="false">(_xlfn.SINGLE(INDEX($D$1:$D$3,$A130))+C129)/2</f>
        <v>#NAME?</v>
      </c>
    </row>
    <row r="131" customFormat="false" ht="12.75" hidden="false" customHeight="false" outlineLevel="0" collapsed="false">
      <c r="A131" s="3" t="n">
        <f aca="true">ROUNDDOWN(RAND()*3,0)+1</f>
        <v>1</v>
      </c>
      <c r="B131" s="4" t="e">
        <f aca="false">(_xlfn.SINGLE(INDEX($B$1:$B$3,$A131))+B130)/2</f>
        <v>#NAME?</v>
      </c>
      <c r="C131" s="4" t="e">
        <f aca="false">(_xlfn.SINGLE(INDEX($D$1:$D$3,$A131))+C130)/2</f>
        <v>#NAME?</v>
      </c>
    </row>
    <row r="132" customFormat="false" ht="12.75" hidden="false" customHeight="false" outlineLevel="0" collapsed="false">
      <c r="A132" s="3" t="n">
        <f aca="true">ROUNDDOWN(RAND()*3,0)+1</f>
        <v>3</v>
      </c>
      <c r="B132" s="4" t="e">
        <f aca="false">(_xlfn.SINGLE(INDEX($B$1:$B$3,$A132))+B131)/2</f>
        <v>#NAME?</v>
      </c>
      <c r="C132" s="4" t="e">
        <f aca="false">(_xlfn.SINGLE(INDEX($D$1:$D$3,$A132))+C131)/2</f>
        <v>#NAME?</v>
      </c>
    </row>
    <row r="133" customFormat="false" ht="12.75" hidden="false" customHeight="false" outlineLevel="0" collapsed="false">
      <c r="A133" s="3" t="n">
        <f aca="true">ROUNDDOWN(RAND()*3,0)+1</f>
        <v>3</v>
      </c>
      <c r="B133" s="4" t="e">
        <f aca="false">(_xlfn.SINGLE(INDEX($B$1:$B$3,$A133))+B132)/2</f>
        <v>#NAME?</v>
      </c>
      <c r="C133" s="4" t="e">
        <f aca="false">(_xlfn.SINGLE(INDEX($D$1:$D$3,$A133))+C132)/2</f>
        <v>#NAME?</v>
      </c>
    </row>
    <row r="134" customFormat="false" ht="12.75" hidden="false" customHeight="false" outlineLevel="0" collapsed="false">
      <c r="A134" s="3" t="n">
        <f aca="true">ROUNDDOWN(RAND()*3,0)+1</f>
        <v>3</v>
      </c>
      <c r="B134" s="4" t="e">
        <f aca="false">(_xlfn.SINGLE(INDEX($B$1:$B$3,$A134))+B133)/2</f>
        <v>#NAME?</v>
      </c>
      <c r="C134" s="4" t="e">
        <f aca="false">(_xlfn.SINGLE(INDEX($D$1:$D$3,$A134))+C133)/2</f>
        <v>#NAME?</v>
      </c>
    </row>
    <row r="135" customFormat="false" ht="12.75" hidden="false" customHeight="false" outlineLevel="0" collapsed="false">
      <c r="A135" s="3" t="n">
        <f aca="true">ROUNDDOWN(RAND()*3,0)+1</f>
        <v>3</v>
      </c>
      <c r="B135" s="4" t="e">
        <f aca="false">(_xlfn.SINGLE(INDEX($B$1:$B$3,$A135))+B134)/2</f>
        <v>#NAME?</v>
      </c>
      <c r="C135" s="4" t="e">
        <f aca="false">(_xlfn.SINGLE(INDEX($D$1:$D$3,$A135))+C134)/2</f>
        <v>#NAME?</v>
      </c>
    </row>
    <row r="136" customFormat="false" ht="12.75" hidden="false" customHeight="false" outlineLevel="0" collapsed="false">
      <c r="A136" s="3" t="n">
        <f aca="true">ROUNDDOWN(RAND()*3,0)+1</f>
        <v>3</v>
      </c>
      <c r="B136" s="4" t="e">
        <f aca="false">(_xlfn.SINGLE(INDEX($B$1:$B$3,$A136))+B135)/2</f>
        <v>#NAME?</v>
      </c>
      <c r="C136" s="4" t="e">
        <f aca="false">(_xlfn.SINGLE(INDEX($D$1:$D$3,$A136))+C135)/2</f>
        <v>#NAME?</v>
      </c>
    </row>
    <row r="137" customFormat="false" ht="12.75" hidden="false" customHeight="false" outlineLevel="0" collapsed="false">
      <c r="A137" s="3" t="n">
        <f aca="true">ROUNDDOWN(RAND()*3,0)+1</f>
        <v>2</v>
      </c>
      <c r="B137" s="4" t="e">
        <f aca="false">(_xlfn.SINGLE(INDEX($B$1:$B$3,$A137))+B136)/2</f>
        <v>#NAME?</v>
      </c>
      <c r="C137" s="4" t="e">
        <f aca="false">(_xlfn.SINGLE(INDEX($D$1:$D$3,$A137))+C136)/2</f>
        <v>#NAME?</v>
      </c>
    </row>
    <row r="138" customFormat="false" ht="12.75" hidden="false" customHeight="false" outlineLevel="0" collapsed="false">
      <c r="A138" s="3" t="n">
        <f aca="true">ROUNDDOWN(RAND()*3,0)+1</f>
        <v>2</v>
      </c>
      <c r="B138" s="4" t="e">
        <f aca="false">(_xlfn.SINGLE(INDEX($B$1:$B$3,$A138))+B137)/2</f>
        <v>#NAME?</v>
      </c>
      <c r="C138" s="4" t="e">
        <f aca="false">(_xlfn.SINGLE(INDEX($D$1:$D$3,$A138))+C137)/2</f>
        <v>#NAME?</v>
      </c>
    </row>
    <row r="139" customFormat="false" ht="12.75" hidden="false" customHeight="false" outlineLevel="0" collapsed="false">
      <c r="A139" s="3" t="n">
        <f aca="true">ROUNDDOWN(RAND()*3,0)+1</f>
        <v>3</v>
      </c>
      <c r="B139" s="4" t="e">
        <f aca="false">(_xlfn.SINGLE(INDEX($B$1:$B$3,$A139))+B138)/2</f>
        <v>#NAME?</v>
      </c>
      <c r="C139" s="4" t="e">
        <f aca="false">(_xlfn.SINGLE(INDEX($D$1:$D$3,$A139))+C138)/2</f>
        <v>#NAME?</v>
      </c>
    </row>
    <row r="140" customFormat="false" ht="12.75" hidden="false" customHeight="false" outlineLevel="0" collapsed="false">
      <c r="A140" s="3" t="n">
        <f aca="true">ROUNDDOWN(RAND()*3,0)+1</f>
        <v>1</v>
      </c>
      <c r="B140" s="4" t="e">
        <f aca="false">(_xlfn.SINGLE(INDEX($B$1:$B$3,$A140))+B139)/2</f>
        <v>#NAME?</v>
      </c>
      <c r="C140" s="4" t="e">
        <f aca="false">(_xlfn.SINGLE(INDEX($D$1:$D$3,$A140))+C139)/2</f>
        <v>#NAME?</v>
      </c>
    </row>
    <row r="141" customFormat="false" ht="12.75" hidden="false" customHeight="false" outlineLevel="0" collapsed="false">
      <c r="A141" s="3" t="n">
        <f aca="true">ROUNDDOWN(RAND()*3,0)+1</f>
        <v>3</v>
      </c>
      <c r="B141" s="4" t="e">
        <f aca="false">(_xlfn.SINGLE(INDEX($B$1:$B$3,$A141))+B140)/2</f>
        <v>#NAME?</v>
      </c>
      <c r="C141" s="4" t="e">
        <f aca="false">(_xlfn.SINGLE(INDEX($D$1:$D$3,$A141))+C140)/2</f>
        <v>#NAME?</v>
      </c>
    </row>
    <row r="142" customFormat="false" ht="12.75" hidden="false" customHeight="false" outlineLevel="0" collapsed="false">
      <c r="A142" s="3" t="n">
        <f aca="true">ROUNDDOWN(RAND()*3,0)+1</f>
        <v>1</v>
      </c>
      <c r="B142" s="4" t="e">
        <f aca="false">(_xlfn.SINGLE(INDEX($B$1:$B$3,$A142))+B141)/2</f>
        <v>#NAME?</v>
      </c>
      <c r="C142" s="4" t="e">
        <f aca="false">(_xlfn.SINGLE(INDEX($D$1:$D$3,$A142))+C141)/2</f>
        <v>#NAME?</v>
      </c>
    </row>
    <row r="143" customFormat="false" ht="12.75" hidden="false" customHeight="false" outlineLevel="0" collapsed="false">
      <c r="A143" s="3" t="n">
        <f aca="true">ROUNDDOWN(RAND()*3,0)+1</f>
        <v>1</v>
      </c>
      <c r="B143" s="4" t="e">
        <f aca="false">(_xlfn.SINGLE(INDEX($B$1:$B$3,$A143))+B142)/2</f>
        <v>#NAME?</v>
      </c>
      <c r="C143" s="4" t="e">
        <f aca="false">(_xlfn.SINGLE(INDEX($D$1:$D$3,$A143))+C142)/2</f>
        <v>#NAME?</v>
      </c>
    </row>
    <row r="144" customFormat="false" ht="12.75" hidden="false" customHeight="false" outlineLevel="0" collapsed="false">
      <c r="A144" s="3" t="n">
        <f aca="true">ROUNDDOWN(RAND()*3,0)+1</f>
        <v>2</v>
      </c>
      <c r="B144" s="4" t="e">
        <f aca="false">(_xlfn.SINGLE(INDEX($B$1:$B$3,$A144))+B143)/2</f>
        <v>#NAME?</v>
      </c>
      <c r="C144" s="4" t="e">
        <f aca="false">(_xlfn.SINGLE(INDEX($D$1:$D$3,$A144))+C143)/2</f>
        <v>#NAME?</v>
      </c>
    </row>
    <row r="145" customFormat="false" ht="12.75" hidden="false" customHeight="false" outlineLevel="0" collapsed="false">
      <c r="A145" s="3" t="n">
        <f aca="true">ROUNDDOWN(RAND()*3,0)+1</f>
        <v>2</v>
      </c>
      <c r="B145" s="4" t="e">
        <f aca="false">(_xlfn.SINGLE(INDEX($B$1:$B$3,$A145))+B144)/2</f>
        <v>#NAME?</v>
      </c>
      <c r="C145" s="4" t="e">
        <f aca="false">(_xlfn.SINGLE(INDEX($D$1:$D$3,$A145))+C144)/2</f>
        <v>#NAME?</v>
      </c>
    </row>
    <row r="146" customFormat="false" ht="12.75" hidden="false" customHeight="false" outlineLevel="0" collapsed="false">
      <c r="A146" s="3" t="n">
        <f aca="true">ROUNDDOWN(RAND()*3,0)+1</f>
        <v>1</v>
      </c>
      <c r="B146" s="4" t="e">
        <f aca="false">(_xlfn.SINGLE(INDEX($B$1:$B$3,$A146))+B145)/2</f>
        <v>#NAME?</v>
      </c>
      <c r="C146" s="4" t="e">
        <f aca="false">(_xlfn.SINGLE(INDEX($D$1:$D$3,$A146))+C145)/2</f>
        <v>#NAME?</v>
      </c>
    </row>
    <row r="147" customFormat="false" ht="12.75" hidden="false" customHeight="false" outlineLevel="0" collapsed="false">
      <c r="A147" s="3" t="n">
        <f aca="true">ROUNDDOWN(RAND()*3,0)+1</f>
        <v>3</v>
      </c>
      <c r="B147" s="4" t="e">
        <f aca="false">(_xlfn.SINGLE(INDEX($B$1:$B$3,$A147))+B146)/2</f>
        <v>#NAME?</v>
      </c>
      <c r="C147" s="4" t="e">
        <f aca="false">(_xlfn.SINGLE(INDEX($D$1:$D$3,$A147))+C146)/2</f>
        <v>#NAME?</v>
      </c>
    </row>
    <row r="148" customFormat="false" ht="12.75" hidden="false" customHeight="false" outlineLevel="0" collapsed="false">
      <c r="A148" s="3" t="n">
        <f aca="true">ROUNDDOWN(RAND()*3,0)+1</f>
        <v>1</v>
      </c>
      <c r="B148" s="4" t="e">
        <f aca="false">(_xlfn.SINGLE(INDEX($B$1:$B$3,$A148))+B147)/2</f>
        <v>#NAME?</v>
      </c>
      <c r="C148" s="4" t="e">
        <f aca="false">(_xlfn.SINGLE(INDEX($D$1:$D$3,$A148))+C147)/2</f>
        <v>#NAME?</v>
      </c>
    </row>
    <row r="149" customFormat="false" ht="12.75" hidden="false" customHeight="false" outlineLevel="0" collapsed="false">
      <c r="A149" s="3" t="n">
        <f aca="true">ROUNDDOWN(RAND()*3,0)+1</f>
        <v>2</v>
      </c>
      <c r="B149" s="4" t="e">
        <f aca="false">(_xlfn.SINGLE(INDEX($B$1:$B$3,$A149))+B148)/2</f>
        <v>#NAME?</v>
      </c>
      <c r="C149" s="4" t="e">
        <f aca="false">(_xlfn.SINGLE(INDEX($D$1:$D$3,$A149))+C148)/2</f>
        <v>#NAME?</v>
      </c>
    </row>
    <row r="150" customFormat="false" ht="12.75" hidden="false" customHeight="false" outlineLevel="0" collapsed="false">
      <c r="A150" s="3" t="n">
        <f aca="true">ROUNDDOWN(RAND()*3,0)+1</f>
        <v>2</v>
      </c>
      <c r="B150" s="4" t="e">
        <f aca="false">(_xlfn.SINGLE(INDEX($B$1:$B$3,$A150))+B149)/2</f>
        <v>#NAME?</v>
      </c>
      <c r="C150" s="4" t="e">
        <f aca="false">(_xlfn.SINGLE(INDEX($D$1:$D$3,$A150))+C149)/2</f>
        <v>#NAME?</v>
      </c>
    </row>
    <row r="151" customFormat="false" ht="12.75" hidden="false" customHeight="false" outlineLevel="0" collapsed="false">
      <c r="A151" s="3" t="n">
        <f aca="true">ROUNDDOWN(RAND()*3,0)+1</f>
        <v>1</v>
      </c>
      <c r="B151" s="4" t="e">
        <f aca="false">(_xlfn.SINGLE(INDEX($B$1:$B$3,$A151))+B150)/2</f>
        <v>#NAME?</v>
      </c>
      <c r="C151" s="4" t="e">
        <f aca="false">(_xlfn.SINGLE(INDEX($D$1:$D$3,$A151))+C150)/2</f>
        <v>#NAME?</v>
      </c>
    </row>
    <row r="152" customFormat="false" ht="12.75" hidden="false" customHeight="false" outlineLevel="0" collapsed="false">
      <c r="A152" s="3" t="n">
        <f aca="true">ROUNDDOWN(RAND()*3,0)+1</f>
        <v>3</v>
      </c>
      <c r="B152" s="4" t="e">
        <f aca="false">(_xlfn.SINGLE(INDEX($B$1:$B$3,$A152))+B151)/2</f>
        <v>#NAME?</v>
      </c>
      <c r="C152" s="4" t="e">
        <f aca="false">(_xlfn.SINGLE(INDEX($D$1:$D$3,$A152))+C151)/2</f>
        <v>#NAME?</v>
      </c>
    </row>
    <row r="153" customFormat="false" ht="12.75" hidden="false" customHeight="false" outlineLevel="0" collapsed="false">
      <c r="A153" s="3" t="n">
        <f aca="true">ROUNDDOWN(RAND()*3,0)+1</f>
        <v>2</v>
      </c>
      <c r="B153" s="4" t="e">
        <f aca="false">(_xlfn.SINGLE(INDEX($B$1:$B$3,$A153))+B152)/2</f>
        <v>#NAME?</v>
      </c>
      <c r="C153" s="4" t="e">
        <f aca="false">(_xlfn.SINGLE(INDEX($D$1:$D$3,$A153))+C152)/2</f>
        <v>#NAME?</v>
      </c>
    </row>
    <row r="154" customFormat="false" ht="12.75" hidden="false" customHeight="false" outlineLevel="0" collapsed="false">
      <c r="A154" s="3" t="n">
        <f aca="true">ROUNDDOWN(RAND()*3,0)+1</f>
        <v>1</v>
      </c>
      <c r="B154" s="4" t="e">
        <f aca="false">(_xlfn.SINGLE(INDEX($B$1:$B$3,$A154))+B153)/2</f>
        <v>#NAME?</v>
      </c>
      <c r="C154" s="4" t="e">
        <f aca="false">(_xlfn.SINGLE(INDEX($D$1:$D$3,$A154))+C153)/2</f>
        <v>#NAME?</v>
      </c>
    </row>
    <row r="155" customFormat="false" ht="12.75" hidden="false" customHeight="false" outlineLevel="0" collapsed="false">
      <c r="A155" s="3" t="n">
        <f aca="true">ROUNDDOWN(RAND()*3,0)+1</f>
        <v>1</v>
      </c>
      <c r="B155" s="4" t="e">
        <f aca="false">(_xlfn.SINGLE(INDEX($B$1:$B$3,$A155))+B154)/2</f>
        <v>#NAME?</v>
      </c>
      <c r="C155" s="4" t="e">
        <f aca="false">(_xlfn.SINGLE(INDEX($D$1:$D$3,$A155))+C154)/2</f>
        <v>#NAME?</v>
      </c>
    </row>
    <row r="156" customFormat="false" ht="12.75" hidden="false" customHeight="false" outlineLevel="0" collapsed="false">
      <c r="A156" s="3" t="n">
        <f aca="true">ROUNDDOWN(RAND()*3,0)+1</f>
        <v>3</v>
      </c>
      <c r="B156" s="4" t="e">
        <f aca="false">(_xlfn.SINGLE(INDEX($B$1:$B$3,$A156))+B155)/2</f>
        <v>#NAME?</v>
      </c>
      <c r="C156" s="4" t="e">
        <f aca="false">(_xlfn.SINGLE(INDEX($D$1:$D$3,$A156))+C155)/2</f>
        <v>#NAME?</v>
      </c>
    </row>
    <row r="157" customFormat="false" ht="12.75" hidden="false" customHeight="false" outlineLevel="0" collapsed="false">
      <c r="A157" s="3" t="n">
        <f aca="true">ROUNDDOWN(RAND()*3,0)+1</f>
        <v>1</v>
      </c>
      <c r="B157" s="4" t="e">
        <f aca="false">(_xlfn.SINGLE(INDEX($B$1:$B$3,$A157))+B156)/2</f>
        <v>#NAME?</v>
      </c>
      <c r="C157" s="4" t="e">
        <f aca="false">(_xlfn.SINGLE(INDEX($D$1:$D$3,$A157))+C156)/2</f>
        <v>#NAME?</v>
      </c>
    </row>
    <row r="158" customFormat="false" ht="12.75" hidden="false" customHeight="false" outlineLevel="0" collapsed="false">
      <c r="A158" s="3" t="n">
        <f aca="true">ROUNDDOWN(RAND()*3,0)+1</f>
        <v>3</v>
      </c>
      <c r="B158" s="4" t="e">
        <f aca="false">(_xlfn.SINGLE(INDEX($B$1:$B$3,$A158))+B157)/2</f>
        <v>#NAME?</v>
      </c>
      <c r="C158" s="4" t="e">
        <f aca="false">(_xlfn.SINGLE(INDEX($D$1:$D$3,$A158))+C157)/2</f>
        <v>#NAME?</v>
      </c>
    </row>
    <row r="159" customFormat="false" ht="12.75" hidden="false" customHeight="false" outlineLevel="0" collapsed="false">
      <c r="A159" s="3" t="n">
        <f aca="true">ROUNDDOWN(RAND()*3,0)+1</f>
        <v>1</v>
      </c>
      <c r="B159" s="4" t="e">
        <f aca="false">(_xlfn.SINGLE(INDEX($B$1:$B$3,$A159))+B158)/2</f>
        <v>#NAME?</v>
      </c>
      <c r="C159" s="4" t="e">
        <f aca="false">(_xlfn.SINGLE(INDEX($D$1:$D$3,$A159))+C158)/2</f>
        <v>#NAME?</v>
      </c>
    </row>
    <row r="160" customFormat="false" ht="12.75" hidden="false" customHeight="false" outlineLevel="0" collapsed="false">
      <c r="A160" s="3" t="n">
        <f aca="true">ROUNDDOWN(RAND()*3,0)+1</f>
        <v>3</v>
      </c>
      <c r="B160" s="4" t="e">
        <f aca="false">(_xlfn.SINGLE(INDEX($B$1:$B$3,$A160))+B159)/2</f>
        <v>#NAME?</v>
      </c>
      <c r="C160" s="4" t="e">
        <f aca="false">(_xlfn.SINGLE(INDEX($D$1:$D$3,$A160))+C159)/2</f>
        <v>#NAME?</v>
      </c>
    </row>
    <row r="161" customFormat="false" ht="12.75" hidden="false" customHeight="false" outlineLevel="0" collapsed="false">
      <c r="A161" s="3" t="n">
        <f aca="true">ROUNDDOWN(RAND()*3,0)+1</f>
        <v>2</v>
      </c>
      <c r="B161" s="4" t="e">
        <f aca="false">(_xlfn.SINGLE(INDEX($B$1:$B$3,$A161))+B160)/2</f>
        <v>#NAME?</v>
      </c>
      <c r="C161" s="4" t="e">
        <f aca="false">(_xlfn.SINGLE(INDEX($D$1:$D$3,$A161))+C160)/2</f>
        <v>#NAME?</v>
      </c>
    </row>
    <row r="162" customFormat="false" ht="12.75" hidden="false" customHeight="false" outlineLevel="0" collapsed="false">
      <c r="A162" s="3" t="n">
        <f aca="true">ROUNDDOWN(RAND()*3,0)+1</f>
        <v>3</v>
      </c>
      <c r="B162" s="4" t="e">
        <f aca="false">(_xlfn.SINGLE(INDEX($B$1:$B$3,$A162))+B161)/2</f>
        <v>#NAME?</v>
      </c>
      <c r="C162" s="4" t="e">
        <f aca="false">(_xlfn.SINGLE(INDEX($D$1:$D$3,$A162))+C161)/2</f>
        <v>#NAME?</v>
      </c>
    </row>
    <row r="163" customFormat="false" ht="12.75" hidden="false" customHeight="false" outlineLevel="0" collapsed="false">
      <c r="A163" s="3" t="n">
        <f aca="true">ROUNDDOWN(RAND()*3,0)+1</f>
        <v>1</v>
      </c>
      <c r="B163" s="4" t="e">
        <f aca="false">(_xlfn.SINGLE(INDEX($B$1:$B$3,$A163))+B162)/2</f>
        <v>#NAME?</v>
      </c>
      <c r="C163" s="4" t="e">
        <f aca="false">(_xlfn.SINGLE(INDEX($D$1:$D$3,$A163))+C162)/2</f>
        <v>#NAME?</v>
      </c>
    </row>
    <row r="164" customFormat="false" ht="12.75" hidden="false" customHeight="false" outlineLevel="0" collapsed="false">
      <c r="A164" s="3" t="n">
        <f aca="true">ROUNDDOWN(RAND()*3,0)+1</f>
        <v>1</v>
      </c>
      <c r="B164" s="4" t="e">
        <f aca="false">(_xlfn.SINGLE(INDEX($B$1:$B$3,$A164))+B163)/2</f>
        <v>#NAME?</v>
      </c>
      <c r="C164" s="4" t="e">
        <f aca="false">(_xlfn.SINGLE(INDEX($D$1:$D$3,$A164))+C163)/2</f>
        <v>#NAME?</v>
      </c>
    </row>
    <row r="165" customFormat="false" ht="12.75" hidden="false" customHeight="false" outlineLevel="0" collapsed="false">
      <c r="A165" s="3" t="n">
        <f aca="true">ROUNDDOWN(RAND()*3,0)+1</f>
        <v>3</v>
      </c>
      <c r="B165" s="4" t="e">
        <f aca="false">(_xlfn.SINGLE(INDEX($B$1:$B$3,$A165))+B164)/2</f>
        <v>#NAME?</v>
      </c>
      <c r="C165" s="4" t="e">
        <f aca="false">(_xlfn.SINGLE(INDEX($D$1:$D$3,$A165))+C164)/2</f>
        <v>#NAME?</v>
      </c>
    </row>
    <row r="166" customFormat="false" ht="12.75" hidden="false" customHeight="false" outlineLevel="0" collapsed="false">
      <c r="A166" s="3" t="n">
        <f aca="true">ROUNDDOWN(RAND()*3,0)+1</f>
        <v>1</v>
      </c>
      <c r="B166" s="4" t="e">
        <f aca="false">(_xlfn.SINGLE(INDEX($B$1:$B$3,$A166))+B165)/2</f>
        <v>#NAME?</v>
      </c>
      <c r="C166" s="4" t="e">
        <f aca="false">(_xlfn.SINGLE(INDEX($D$1:$D$3,$A166))+C165)/2</f>
        <v>#NAME?</v>
      </c>
    </row>
    <row r="167" customFormat="false" ht="12.75" hidden="false" customHeight="false" outlineLevel="0" collapsed="false">
      <c r="A167" s="3" t="n">
        <f aca="true">ROUNDDOWN(RAND()*3,0)+1</f>
        <v>1</v>
      </c>
      <c r="B167" s="4" t="e">
        <f aca="false">(_xlfn.SINGLE(INDEX($B$1:$B$3,$A167))+B166)/2</f>
        <v>#NAME?</v>
      </c>
      <c r="C167" s="4" t="e">
        <f aca="false">(_xlfn.SINGLE(INDEX($D$1:$D$3,$A167))+C166)/2</f>
        <v>#NAME?</v>
      </c>
    </row>
    <row r="168" customFormat="false" ht="12.75" hidden="false" customHeight="false" outlineLevel="0" collapsed="false">
      <c r="A168" s="3" t="n">
        <f aca="true">ROUNDDOWN(RAND()*3,0)+1</f>
        <v>2</v>
      </c>
      <c r="B168" s="4" t="e">
        <f aca="false">(_xlfn.SINGLE(INDEX($B$1:$B$3,$A168))+B167)/2</f>
        <v>#NAME?</v>
      </c>
      <c r="C168" s="4" t="e">
        <f aca="false">(_xlfn.SINGLE(INDEX($D$1:$D$3,$A168))+C167)/2</f>
        <v>#NAME?</v>
      </c>
    </row>
    <row r="169" customFormat="false" ht="12.75" hidden="false" customHeight="false" outlineLevel="0" collapsed="false">
      <c r="A169" s="3" t="n">
        <f aca="true">ROUNDDOWN(RAND()*3,0)+1</f>
        <v>3</v>
      </c>
      <c r="B169" s="4" t="e">
        <f aca="false">(_xlfn.SINGLE(INDEX($B$1:$B$3,$A169))+B168)/2</f>
        <v>#NAME?</v>
      </c>
      <c r="C169" s="4" t="e">
        <f aca="false">(_xlfn.SINGLE(INDEX($D$1:$D$3,$A169))+C168)/2</f>
        <v>#NAME?</v>
      </c>
    </row>
    <row r="170" customFormat="false" ht="12.75" hidden="false" customHeight="false" outlineLevel="0" collapsed="false">
      <c r="A170" s="3" t="n">
        <f aca="true">ROUNDDOWN(RAND()*3,0)+1</f>
        <v>1</v>
      </c>
      <c r="B170" s="4" t="e">
        <f aca="false">(_xlfn.SINGLE(INDEX($B$1:$B$3,$A170))+B169)/2</f>
        <v>#NAME?</v>
      </c>
      <c r="C170" s="4" t="e">
        <f aca="false">(_xlfn.SINGLE(INDEX($D$1:$D$3,$A170))+C169)/2</f>
        <v>#NAME?</v>
      </c>
    </row>
    <row r="171" customFormat="false" ht="12.75" hidden="false" customHeight="false" outlineLevel="0" collapsed="false">
      <c r="A171" s="3" t="n">
        <f aca="true">ROUNDDOWN(RAND()*3,0)+1</f>
        <v>3</v>
      </c>
      <c r="B171" s="4" t="e">
        <f aca="false">(_xlfn.SINGLE(INDEX($B$1:$B$3,$A171))+B170)/2</f>
        <v>#NAME?</v>
      </c>
      <c r="C171" s="4" t="e">
        <f aca="false">(_xlfn.SINGLE(INDEX($D$1:$D$3,$A171))+C170)/2</f>
        <v>#NAME?</v>
      </c>
    </row>
    <row r="172" customFormat="false" ht="12.75" hidden="false" customHeight="false" outlineLevel="0" collapsed="false">
      <c r="A172" s="3" t="n">
        <f aca="true">ROUNDDOWN(RAND()*3,0)+1</f>
        <v>2</v>
      </c>
      <c r="B172" s="4" t="e">
        <f aca="false">(_xlfn.SINGLE(INDEX($B$1:$B$3,$A172))+B171)/2</f>
        <v>#NAME?</v>
      </c>
      <c r="C172" s="4" t="e">
        <f aca="false">(_xlfn.SINGLE(INDEX($D$1:$D$3,$A172))+C171)/2</f>
        <v>#NAME?</v>
      </c>
    </row>
    <row r="173" customFormat="false" ht="12.75" hidden="false" customHeight="false" outlineLevel="0" collapsed="false">
      <c r="A173" s="3" t="n">
        <f aca="true">ROUNDDOWN(RAND()*3,0)+1</f>
        <v>3</v>
      </c>
      <c r="B173" s="4" t="e">
        <f aca="false">(_xlfn.SINGLE(INDEX($B$1:$B$3,$A173))+B172)/2</f>
        <v>#NAME?</v>
      </c>
      <c r="C173" s="4" t="e">
        <f aca="false">(_xlfn.SINGLE(INDEX($D$1:$D$3,$A173))+C172)/2</f>
        <v>#NAME?</v>
      </c>
    </row>
    <row r="174" customFormat="false" ht="12.75" hidden="false" customHeight="false" outlineLevel="0" collapsed="false">
      <c r="A174" s="3" t="n">
        <f aca="true">ROUNDDOWN(RAND()*3,0)+1</f>
        <v>3</v>
      </c>
      <c r="B174" s="4" t="e">
        <f aca="false">(_xlfn.SINGLE(INDEX($B$1:$B$3,$A174))+B173)/2</f>
        <v>#NAME?</v>
      </c>
      <c r="C174" s="4" t="e">
        <f aca="false">(_xlfn.SINGLE(INDEX($D$1:$D$3,$A174))+C173)/2</f>
        <v>#NAME?</v>
      </c>
    </row>
    <row r="175" customFormat="false" ht="12.75" hidden="false" customHeight="false" outlineLevel="0" collapsed="false">
      <c r="A175" s="3" t="n">
        <f aca="true">ROUNDDOWN(RAND()*3,0)+1</f>
        <v>2</v>
      </c>
      <c r="B175" s="4" t="e">
        <f aca="false">(_xlfn.SINGLE(INDEX($B$1:$B$3,$A175))+B174)/2</f>
        <v>#NAME?</v>
      </c>
      <c r="C175" s="4" t="e">
        <f aca="false">(_xlfn.SINGLE(INDEX($D$1:$D$3,$A175))+C174)/2</f>
        <v>#NAME?</v>
      </c>
    </row>
    <row r="176" customFormat="false" ht="12.75" hidden="false" customHeight="false" outlineLevel="0" collapsed="false">
      <c r="A176" s="3" t="n">
        <f aca="true">ROUNDDOWN(RAND()*3,0)+1</f>
        <v>3</v>
      </c>
      <c r="B176" s="4" t="e">
        <f aca="false">(_xlfn.SINGLE(INDEX($B$1:$B$3,$A176))+B175)/2</f>
        <v>#NAME?</v>
      </c>
      <c r="C176" s="4" t="e">
        <f aca="false">(_xlfn.SINGLE(INDEX($D$1:$D$3,$A176))+C175)/2</f>
        <v>#NAME?</v>
      </c>
    </row>
    <row r="177" customFormat="false" ht="12.75" hidden="false" customHeight="false" outlineLevel="0" collapsed="false">
      <c r="A177" s="3" t="n">
        <f aca="true">ROUNDDOWN(RAND()*3,0)+1</f>
        <v>3</v>
      </c>
      <c r="B177" s="4" t="e">
        <f aca="false">(_xlfn.SINGLE(INDEX($B$1:$B$3,$A177))+B176)/2</f>
        <v>#NAME?</v>
      </c>
      <c r="C177" s="4" t="e">
        <f aca="false">(_xlfn.SINGLE(INDEX($D$1:$D$3,$A177))+C176)/2</f>
        <v>#NAME?</v>
      </c>
    </row>
    <row r="178" customFormat="false" ht="12.75" hidden="false" customHeight="false" outlineLevel="0" collapsed="false">
      <c r="A178" s="3" t="n">
        <f aca="true">ROUNDDOWN(RAND()*3,0)+1</f>
        <v>2</v>
      </c>
      <c r="B178" s="4" t="e">
        <f aca="false">(_xlfn.SINGLE(INDEX($B$1:$B$3,$A178))+B177)/2</f>
        <v>#NAME?</v>
      </c>
      <c r="C178" s="4" t="e">
        <f aca="false">(_xlfn.SINGLE(INDEX($D$1:$D$3,$A178))+C177)/2</f>
        <v>#NAME?</v>
      </c>
    </row>
    <row r="179" customFormat="false" ht="12.75" hidden="false" customHeight="false" outlineLevel="0" collapsed="false">
      <c r="A179" s="3" t="n">
        <f aca="true">ROUNDDOWN(RAND()*3,0)+1</f>
        <v>2</v>
      </c>
      <c r="B179" s="4" t="e">
        <f aca="false">(_xlfn.SINGLE(INDEX($B$1:$B$3,$A179))+B178)/2</f>
        <v>#NAME?</v>
      </c>
      <c r="C179" s="4" t="e">
        <f aca="false">(_xlfn.SINGLE(INDEX($D$1:$D$3,$A179))+C178)/2</f>
        <v>#NAME?</v>
      </c>
    </row>
    <row r="180" customFormat="false" ht="12.75" hidden="false" customHeight="false" outlineLevel="0" collapsed="false">
      <c r="A180" s="3" t="n">
        <f aca="true">ROUNDDOWN(RAND()*3,0)+1</f>
        <v>3</v>
      </c>
      <c r="B180" s="4" t="e">
        <f aca="false">(_xlfn.SINGLE(INDEX($B$1:$B$3,$A180))+B179)/2</f>
        <v>#NAME?</v>
      </c>
      <c r="C180" s="4" t="e">
        <f aca="false">(_xlfn.SINGLE(INDEX($D$1:$D$3,$A180))+C179)/2</f>
        <v>#NAME?</v>
      </c>
    </row>
    <row r="181" customFormat="false" ht="12.75" hidden="false" customHeight="false" outlineLevel="0" collapsed="false">
      <c r="A181" s="3" t="n">
        <f aca="true">ROUNDDOWN(RAND()*3,0)+1</f>
        <v>1</v>
      </c>
      <c r="B181" s="4" t="e">
        <f aca="false">(_xlfn.SINGLE(INDEX($B$1:$B$3,$A181))+B180)/2</f>
        <v>#NAME?</v>
      </c>
      <c r="C181" s="4" t="e">
        <f aca="false">(_xlfn.SINGLE(INDEX($D$1:$D$3,$A181))+C180)/2</f>
        <v>#NAME?</v>
      </c>
    </row>
    <row r="182" customFormat="false" ht="12.75" hidden="false" customHeight="false" outlineLevel="0" collapsed="false">
      <c r="A182" s="3" t="n">
        <f aca="true">ROUNDDOWN(RAND()*3,0)+1</f>
        <v>1</v>
      </c>
      <c r="B182" s="4" t="e">
        <f aca="false">(_xlfn.SINGLE(INDEX($B$1:$B$3,$A182))+B181)/2</f>
        <v>#NAME?</v>
      </c>
      <c r="C182" s="4" t="e">
        <f aca="false">(_xlfn.SINGLE(INDEX($D$1:$D$3,$A182))+C181)/2</f>
        <v>#NAME?</v>
      </c>
    </row>
    <row r="183" customFormat="false" ht="12.75" hidden="false" customHeight="false" outlineLevel="0" collapsed="false">
      <c r="A183" s="3" t="n">
        <f aca="true">ROUNDDOWN(RAND()*3,0)+1</f>
        <v>2</v>
      </c>
      <c r="B183" s="4" t="e">
        <f aca="false">(_xlfn.SINGLE(INDEX($B$1:$B$3,$A183))+B182)/2</f>
        <v>#NAME?</v>
      </c>
      <c r="C183" s="4" t="e">
        <f aca="false">(_xlfn.SINGLE(INDEX($D$1:$D$3,$A183))+C182)/2</f>
        <v>#NAME?</v>
      </c>
    </row>
    <row r="184" customFormat="false" ht="12.75" hidden="false" customHeight="false" outlineLevel="0" collapsed="false">
      <c r="A184" s="3" t="n">
        <f aca="true">ROUNDDOWN(RAND()*3,0)+1</f>
        <v>1</v>
      </c>
      <c r="B184" s="4" t="e">
        <f aca="false">(_xlfn.SINGLE(INDEX($B$1:$B$3,$A184))+B183)/2</f>
        <v>#NAME?</v>
      </c>
      <c r="C184" s="4" t="e">
        <f aca="false">(_xlfn.SINGLE(INDEX($D$1:$D$3,$A184))+C183)/2</f>
        <v>#NAME?</v>
      </c>
    </row>
    <row r="185" customFormat="false" ht="12.75" hidden="false" customHeight="false" outlineLevel="0" collapsed="false">
      <c r="A185" s="3" t="n">
        <f aca="true">ROUNDDOWN(RAND()*3,0)+1</f>
        <v>3</v>
      </c>
      <c r="B185" s="4" t="e">
        <f aca="false">(_xlfn.SINGLE(INDEX($B$1:$B$3,$A185))+B184)/2</f>
        <v>#NAME?</v>
      </c>
      <c r="C185" s="4" t="e">
        <f aca="false">(_xlfn.SINGLE(INDEX($D$1:$D$3,$A185))+C184)/2</f>
        <v>#NAME?</v>
      </c>
    </row>
    <row r="186" customFormat="false" ht="12.75" hidden="false" customHeight="false" outlineLevel="0" collapsed="false">
      <c r="A186" s="3" t="n">
        <f aca="true">ROUNDDOWN(RAND()*3,0)+1</f>
        <v>1</v>
      </c>
      <c r="B186" s="4" t="e">
        <f aca="false">(_xlfn.SINGLE(INDEX($B$1:$B$3,$A186))+B185)/2</f>
        <v>#NAME?</v>
      </c>
      <c r="C186" s="4" t="e">
        <f aca="false">(_xlfn.SINGLE(INDEX($D$1:$D$3,$A186))+C185)/2</f>
        <v>#NAME?</v>
      </c>
    </row>
    <row r="187" customFormat="false" ht="12.75" hidden="false" customHeight="false" outlineLevel="0" collapsed="false">
      <c r="A187" s="3" t="n">
        <f aca="true">ROUNDDOWN(RAND()*3,0)+1</f>
        <v>1</v>
      </c>
      <c r="B187" s="4" t="e">
        <f aca="false">(_xlfn.SINGLE(INDEX($B$1:$B$3,$A187))+B186)/2</f>
        <v>#NAME?</v>
      </c>
      <c r="C187" s="4" t="e">
        <f aca="false">(_xlfn.SINGLE(INDEX($D$1:$D$3,$A187))+C186)/2</f>
        <v>#NAME?</v>
      </c>
    </row>
    <row r="188" customFormat="false" ht="12.75" hidden="false" customHeight="false" outlineLevel="0" collapsed="false">
      <c r="A188" s="3" t="n">
        <f aca="true">ROUNDDOWN(RAND()*3,0)+1</f>
        <v>3</v>
      </c>
      <c r="B188" s="4" t="e">
        <f aca="false">(_xlfn.SINGLE(INDEX($B$1:$B$3,$A188))+B187)/2</f>
        <v>#NAME?</v>
      </c>
      <c r="C188" s="4" t="e">
        <f aca="false">(_xlfn.SINGLE(INDEX($D$1:$D$3,$A188))+C187)/2</f>
        <v>#NAME?</v>
      </c>
    </row>
    <row r="189" customFormat="false" ht="12.75" hidden="false" customHeight="false" outlineLevel="0" collapsed="false">
      <c r="A189" s="3" t="n">
        <f aca="true">ROUNDDOWN(RAND()*3,0)+1</f>
        <v>1</v>
      </c>
      <c r="B189" s="4" t="e">
        <f aca="false">(_xlfn.SINGLE(INDEX($B$1:$B$3,$A189))+B188)/2</f>
        <v>#NAME?</v>
      </c>
      <c r="C189" s="4" t="e">
        <f aca="false">(_xlfn.SINGLE(INDEX($D$1:$D$3,$A189))+C188)/2</f>
        <v>#NAME?</v>
      </c>
    </row>
    <row r="190" customFormat="false" ht="12.75" hidden="false" customHeight="false" outlineLevel="0" collapsed="false">
      <c r="A190" s="3" t="n">
        <f aca="true">ROUNDDOWN(RAND()*3,0)+1</f>
        <v>3</v>
      </c>
      <c r="B190" s="4" t="e">
        <f aca="false">(_xlfn.SINGLE(INDEX($B$1:$B$3,$A190))+B189)/2</f>
        <v>#NAME?</v>
      </c>
      <c r="C190" s="4" t="e">
        <f aca="false">(_xlfn.SINGLE(INDEX($D$1:$D$3,$A190))+C189)/2</f>
        <v>#NAME?</v>
      </c>
    </row>
    <row r="191" customFormat="false" ht="12.75" hidden="false" customHeight="false" outlineLevel="0" collapsed="false">
      <c r="A191" s="3" t="n">
        <f aca="true">ROUNDDOWN(RAND()*3,0)+1</f>
        <v>3</v>
      </c>
      <c r="B191" s="4" t="e">
        <f aca="false">(_xlfn.SINGLE(INDEX($B$1:$B$3,$A191))+B190)/2</f>
        <v>#NAME?</v>
      </c>
      <c r="C191" s="4" t="e">
        <f aca="false">(_xlfn.SINGLE(INDEX($D$1:$D$3,$A191))+C190)/2</f>
        <v>#NAME?</v>
      </c>
    </row>
    <row r="192" customFormat="false" ht="12.75" hidden="false" customHeight="false" outlineLevel="0" collapsed="false">
      <c r="A192" s="3" t="n">
        <f aca="true">ROUNDDOWN(RAND()*3,0)+1</f>
        <v>2</v>
      </c>
      <c r="B192" s="4" t="e">
        <f aca="false">(_xlfn.SINGLE(INDEX($B$1:$B$3,$A192))+B191)/2</f>
        <v>#NAME?</v>
      </c>
      <c r="C192" s="4" t="e">
        <f aca="false">(_xlfn.SINGLE(INDEX($D$1:$D$3,$A192))+C191)/2</f>
        <v>#NAME?</v>
      </c>
    </row>
    <row r="193" customFormat="false" ht="12.75" hidden="false" customHeight="false" outlineLevel="0" collapsed="false">
      <c r="A193" s="3" t="n">
        <f aca="true">ROUNDDOWN(RAND()*3,0)+1</f>
        <v>2</v>
      </c>
      <c r="B193" s="4" t="e">
        <f aca="false">(_xlfn.SINGLE(INDEX($B$1:$B$3,$A193))+B192)/2</f>
        <v>#NAME?</v>
      </c>
      <c r="C193" s="4" t="e">
        <f aca="false">(_xlfn.SINGLE(INDEX($D$1:$D$3,$A193))+C192)/2</f>
        <v>#NAME?</v>
      </c>
    </row>
    <row r="194" customFormat="false" ht="12.75" hidden="false" customHeight="false" outlineLevel="0" collapsed="false">
      <c r="A194" s="3" t="n">
        <f aca="true">ROUNDDOWN(RAND()*3,0)+1</f>
        <v>3</v>
      </c>
      <c r="B194" s="4" t="e">
        <f aca="false">(_xlfn.SINGLE(INDEX($B$1:$B$3,$A194))+B193)/2</f>
        <v>#NAME?</v>
      </c>
      <c r="C194" s="4" t="e">
        <f aca="false">(_xlfn.SINGLE(INDEX($D$1:$D$3,$A194))+C193)/2</f>
        <v>#NAME?</v>
      </c>
    </row>
    <row r="195" customFormat="false" ht="12.75" hidden="false" customHeight="false" outlineLevel="0" collapsed="false">
      <c r="A195" s="3" t="n">
        <f aca="true">ROUNDDOWN(RAND()*3,0)+1</f>
        <v>3</v>
      </c>
      <c r="B195" s="4" t="e">
        <f aca="false">(_xlfn.SINGLE(INDEX($B$1:$B$3,$A195))+B194)/2</f>
        <v>#NAME?</v>
      </c>
      <c r="C195" s="4" t="e">
        <f aca="false">(_xlfn.SINGLE(INDEX($D$1:$D$3,$A195))+C194)/2</f>
        <v>#NAME?</v>
      </c>
    </row>
    <row r="196" customFormat="false" ht="12.75" hidden="false" customHeight="false" outlineLevel="0" collapsed="false">
      <c r="A196" s="3" t="n">
        <f aca="true">ROUNDDOWN(RAND()*3,0)+1</f>
        <v>1</v>
      </c>
      <c r="B196" s="4" t="e">
        <f aca="false">(_xlfn.SINGLE(INDEX($B$1:$B$3,$A196))+B195)/2</f>
        <v>#NAME?</v>
      </c>
      <c r="C196" s="4" t="e">
        <f aca="false">(_xlfn.SINGLE(INDEX($D$1:$D$3,$A196))+C195)/2</f>
        <v>#NAME?</v>
      </c>
    </row>
    <row r="197" customFormat="false" ht="12.75" hidden="false" customHeight="false" outlineLevel="0" collapsed="false">
      <c r="A197" s="3" t="n">
        <f aca="true">ROUNDDOWN(RAND()*3,0)+1</f>
        <v>1</v>
      </c>
      <c r="B197" s="4" t="e">
        <f aca="false">(_xlfn.SINGLE(INDEX($B$1:$B$3,$A197))+B196)/2</f>
        <v>#NAME?</v>
      </c>
      <c r="C197" s="4" t="e">
        <f aca="false">(_xlfn.SINGLE(INDEX($D$1:$D$3,$A197))+C196)/2</f>
        <v>#NAME?</v>
      </c>
    </row>
    <row r="198" customFormat="false" ht="12.75" hidden="false" customHeight="false" outlineLevel="0" collapsed="false">
      <c r="A198" s="3" t="n">
        <f aca="true">ROUNDDOWN(RAND()*3,0)+1</f>
        <v>1</v>
      </c>
      <c r="B198" s="4" t="e">
        <f aca="false">(_xlfn.SINGLE(INDEX($B$1:$B$3,$A198))+B197)/2</f>
        <v>#NAME?</v>
      </c>
      <c r="C198" s="4" t="e">
        <f aca="false">(_xlfn.SINGLE(INDEX($D$1:$D$3,$A198))+C197)/2</f>
        <v>#NAME?</v>
      </c>
    </row>
    <row r="199" customFormat="false" ht="12.75" hidden="false" customHeight="false" outlineLevel="0" collapsed="false">
      <c r="A199" s="3" t="n">
        <f aca="true">ROUNDDOWN(RAND()*3,0)+1</f>
        <v>1</v>
      </c>
      <c r="B199" s="4" t="e">
        <f aca="false">(_xlfn.SINGLE(INDEX($B$1:$B$3,$A199))+B198)/2</f>
        <v>#NAME?</v>
      </c>
      <c r="C199" s="4" t="e">
        <f aca="false">(_xlfn.SINGLE(INDEX($D$1:$D$3,$A199))+C198)/2</f>
        <v>#NAME?</v>
      </c>
    </row>
    <row r="200" customFormat="false" ht="12.75" hidden="false" customHeight="false" outlineLevel="0" collapsed="false">
      <c r="A200" s="3" t="n">
        <f aca="true">ROUNDDOWN(RAND()*3,0)+1</f>
        <v>2</v>
      </c>
      <c r="B200" s="4" t="e">
        <f aca="false">(_xlfn.SINGLE(INDEX($B$1:$B$3,$A200))+B199)/2</f>
        <v>#NAME?</v>
      </c>
      <c r="C200" s="4" t="e">
        <f aca="false">(_xlfn.SINGLE(INDEX($D$1:$D$3,$A200))+C199)/2</f>
        <v>#NAME?</v>
      </c>
    </row>
    <row r="201" customFormat="false" ht="12.75" hidden="false" customHeight="false" outlineLevel="0" collapsed="false">
      <c r="A201" s="3" t="n">
        <f aca="true">ROUNDDOWN(RAND()*3,0)+1</f>
        <v>2</v>
      </c>
      <c r="B201" s="4" t="e">
        <f aca="false">(_xlfn.SINGLE(INDEX($B$1:$B$3,$A201))+B200)/2</f>
        <v>#NAME?</v>
      </c>
      <c r="C201" s="4" t="e">
        <f aca="false">(_xlfn.SINGLE(INDEX($D$1:$D$3,$A201))+C200)/2</f>
        <v>#NAME?</v>
      </c>
    </row>
    <row r="202" customFormat="false" ht="12.75" hidden="false" customHeight="false" outlineLevel="0" collapsed="false">
      <c r="A202" s="3" t="n">
        <f aca="true">ROUNDDOWN(RAND()*3,0)+1</f>
        <v>3</v>
      </c>
      <c r="B202" s="4" t="e">
        <f aca="false">(_xlfn.SINGLE(INDEX($B$1:$B$3,$A202))+B201)/2</f>
        <v>#NAME?</v>
      </c>
      <c r="C202" s="4" t="e">
        <f aca="false">(_xlfn.SINGLE(INDEX($D$1:$D$3,$A202))+C201)/2</f>
        <v>#NAME?</v>
      </c>
    </row>
    <row r="203" customFormat="false" ht="12.75" hidden="false" customHeight="false" outlineLevel="0" collapsed="false">
      <c r="A203" s="3" t="n">
        <f aca="true">ROUNDDOWN(RAND()*3,0)+1</f>
        <v>1</v>
      </c>
      <c r="B203" s="4" t="e">
        <f aca="false">(_xlfn.SINGLE(INDEX($B$1:$B$3,$A203))+B202)/2</f>
        <v>#NAME?</v>
      </c>
      <c r="C203" s="4" t="e">
        <f aca="false">(_xlfn.SINGLE(INDEX($D$1:$D$3,$A203))+C202)/2</f>
        <v>#NAME?</v>
      </c>
    </row>
    <row r="204" customFormat="false" ht="12.75" hidden="false" customHeight="false" outlineLevel="0" collapsed="false">
      <c r="A204" s="3" t="n">
        <f aca="true">ROUNDDOWN(RAND()*3,0)+1</f>
        <v>1</v>
      </c>
      <c r="B204" s="4" t="e">
        <f aca="false">(_xlfn.SINGLE(INDEX($B$1:$B$3,$A204))+B203)/2</f>
        <v>#NAME?</v>
      </c>
      <c r="C204" s="4" t="e">
        <f aca="false">(_xlfn.SINGLE(INDEX($D$1:$D$3,$A204))+C203)/2</f>
        <v>#NAME?</v>
      </c>
    </row>
    <row r="205" customFormat="false" ht="12.75" hidden="false" customHeight="false" outlineLevel="0" collapsed="false">
      <c r="A205" s="3" t="n">
        <f aca="true">ROUNDDOWN(RAND()*3,0)+1</f>
        <v>3</v>
      </c>
      <c r="B205" s="4" t="e">
        <f aca="false">(_xlfn.SINGLE(INDEX($B$1:$B$3,$A205))+B204)/2</f>
        <v>#NAME?</v>
      </c>
      <c r="C205" s="4" t="e">
        <f aca="false">(_xlfn.SINGLE(INDEX($D$1:$D$3,$A205))+C204)/2</f>
        <v>#NAME?</v>
      </c>
    </row>
    <row r="206" customFormat="false" ht="12.75" hidden="false" customHeight="false" outlineLevel="0" collapsed="false">
      <c r="A206" s="3" t="n">
        <f aca="true">ROUNDDOWN(RAND()*3,0)+1</f>
        <v>1</v>
      </c>
      <c r="B206" s="4" t="e">
        <f aca="false">(_xlfn.SINGLE(INDEX($B$1:$B$3,$A206))+B205)/2</f>
        <v>#NAME?</v>
      </c>
      <c r="C206" s="4" t="e">
        <f aca="false">(_xlfn.SINGLE(INDEX($D$1:$D$3,$A206))+C205)/2</f>
        <v>#NAME?</v>
      </c>
    </row>
    <row r="207" customFormat="false" ht="12.75" hidden="false" customHeight="false" outlineLevel="0" collapsed="false">
      <c r="A207" s="3" t="n">
        <f aca="true">ROUNDDOWN(RAND()*3,0)+1</f>
        <v>2</v>
      </c>
      <c r="B207" s="4" t="e">
        <f aca="false">(_xlfn.SINGLE(INDEX($B$1:$B$3,$A207))+B206)/2</f>
        <v>#NAME?</v>
      </c>
      <c r="C207" s="4" t="e">
        <f aca="false">(_xlfn.SINGLE(INDEX($D$1:$D$3,$A207))+C206)/2</f>
        <v>#NAME?</v>
      </c>
    </row>
    <row r="208" customFormat="false" ht="12.75" hidden="false" customHeight="false" outlineLevel="0" collapsed="false">
      <c r="A208" s="3" t="n">
        <f aca="true">ROUNDDOWN(RAND()*3,0)+1</f>
        <v>2</v>
      </c>
      <c r="B208" s="4" t="e">
        <f aca="false">(_xlfn.SINGLE(INDEX($B$1:$B$3,$A208))+B207)/2</f>
        <v>#NAME?</v>
      </c>
      <c r="C208" s="4" t="e">
        <f aca="false">(_xlfn.SINGLE(INDEX($D$1:$D$3,$A208))+C207)/2</f>
        <v>#NAME?</v>
      </c>
    </row>
    <row r="209" customFormat="false" ht="12.75" hidden="false" customHeight="false" outlineLevel="0" collapsed="false">
      <c r="A209" s="3" t="n">
        <f aca="true">ROUNDDOWN(RAND()*3,0)+1</f>
        <v>3</v>
      </c>
      <c r="B209" s="4" t="e">
        <f aca="false">(_xlfn.SINGLE(INDEX($B$1:$B$3,$A209))+B208)/2</f>
        <v>#NAME?</v>
      </c>
      <c r="C209" s="4" t="e">
        <f aca="false">(_xlfn.SINGLE(INDEX($D$1:$D$3,$A209))+C208)/2</f>
        <v>#NAME?</v>
      </c>
    </row>
    <row r="210" customFormat="false" ht="12.75" hidden="false" customHeight="false" outlineLevel="0" collapsed="false">
      <c r="A210" s="3" t="n">
        <f aca="true">ROUNDDOWN(RAND()*3,0)+1</f>
        <v>1</v>
      </c>
      <c r="B210" s="4" t="e">
        <f aca="false">(_xlfn.SINGLE(INDEX($B$1:$B$3,$A210))+B209)/2</f>
        <v>#NAME?</v>
      </c>
      <c r="C210" s="4" t="e">
        <f aca="false">(_xlfn.SINGLE(INDEX($D$1:$D$3,$A210))+C209)/2</f>
        <v>#NAME?</v>
      </c>
    </row>
    <row r="211" customFormat="false" ht="12.75" hidden="false" customHeight="false" outlineLevel="0" collapsed="false">
      <c r="A211" s="3" t="n">
        <f aca="true">ROUNDDOWN(RAND()*3,0)+1</f>
        <v>2</v>
      </c>
      <c r="B211" s="4" t="e">
        <f aca="false">(_xlfn.SINGLE(INDEX($B$1:$B$3,$A211))+B210)/2</f>
        <v>#NAME?</v>
      </c>
      <c r="C211" s="4" t="e">
        <f aca="false">(_xlfn.SINGLE(INDEX($D$1:$D$3,$A211))+C210)/2</f>
        <v>#NAME?</v>
      </c>
    </row>
    <row r="212" customFormat="false" ht="12.75" hidden="false" customHeight="false" outlineLevel="0" collapsed="false">
      <c r="A212" s="3" t="n">
        <f aca="true">ROUNDDOWN(RAND()*3,0)+1</f>
        <v>3</v>
      </c>
      <c r="B212" s="4" t="e">
        <f aca="false">(_xlfn.SINGLE(INDEX($B$1:$B$3,$A212))+B211)/2</f>
        <v>#NAME?</v>
      </c>
      <c r="C212" s="4" t="e">
        <f aca="false">(_xlfn.SINGLE(INDEX($D$1:$D$3,$A212))+C211)/2</f>
        <v>#NAME?</v>
      </c>
    </row>
    <row r="213" customFormat="false" ht="12.75" hidden="false" customHeight="false" outlineLevel="0" collapsed="false">
      <c r="A213" s="3" t="n">
        <f aca="true">ROUNDDOWN(RAND()*3,0)+1</f>
        <v>2</v>
      </c>
      <c r="B213" s="4" t="e">
        <f aca="false">(_xlfn.SINGLE(INDEX($B$1:$B$3,$A213))+B212)/2</f>
        <v>#NAME?</v>
      </c>
      <c r="C213" s="4" t="e">
        <f aca="false">(_xlfn.SINGLE(INDEX($D$1:$D$3,$A213))+C212)/2</f>
        <v>#NAME?</v>
      </c>
    </row>
    <row r="214" customFormat="false" ht="12.75" hidden="false" customHeight="false" outlineLevel="0" collapsed="false">
      <c r="A214" s="3" t="n">
        <f aca="true">ROUNDDOWN(RAND()*3,0)+1</f>
        <v>1</v>
      </c>
      <c r="B214" s="4" t="e">
        <f aca="false">(_xlfn.SINGLE(INDEX($B$1:$B$3,$A214))+B213)/2</f>
        <v>#NAME?</v>
      </c>
      <c r="C214" s="4" t="e">
        <f aca="false">(_xlfn.SINGLE(INDEX($D$1:$D$3,$A214))+C213)/2</f>
        <v>#NAME?</v>
      </c>
    </row>
    <row r="215" customFormat="false" ht="12.75" hidden="false" customHeight="false" outlineLevel="0" collapsed="false">
      <c r="A215" s="3" t="n">
        <f aca="true">ROUNDDOWN(RAND()*3,0)+1</f>
        <v>1</v>
      </c>
      <c r="B215" s="4" t="e">
        <f aca="false">(_xlfn.SINGLE(INDEX($B$1:$B$3,$A215))+B214)/2</f>
        <v>#NAME?</v>
      </c>
      <c r="C215" s="4" t="e">
        <f aca="false">(_xlfn.SINGLE(INDEX($D$1:$D$3,$A215))+C214)/2</f>
        <v>#NAME?</v>
      </c>
    </row>
    <row r="216" customFormat="false" ht="12.75" hidden="false" customHeight="false" outlineLevel="0" collapsed="false">
      <c r="A216" s="3" t="n">
        <f aca="true">ROUNDDOWN(RAND()*3,0)+1</f>
        <v>3</v>
      </c>
      <c r="B216" s="4" t="e">
        <f aca="false">(_xlfn.SINGLE(INDEX($B$1:$B$3,$A216))+B215)/2</f>
        <v>#NAME?</v>
      </c>
      <c r="C216" s="4" t="e">
        <f aca="false">(_xlfn.SINGLE(INDEX($D$1:$D$3,$A216))+C215)/2</f>
        <v>#NAME?</v>
      </c>
    </row>
    <row r="217" customFormat="false" ht="12.75" hidden="false" customHeight="false" outlineLevel="0" collapsed="false">
      <c r="A217" s="3" t="n">
        <f aca="true">ROUNDDOWN(RAND()*3,0)+1</f>
        <v>3</v>
      </c>
      <c r="B217" s="4" t="e">
        <f aca="false">(_xlfn.SINGLE(INDEX($B$1:$B$3,$A217))+B216)/2</f>
        <v>#NAME?</v>
      </c>
      <c r="C217" s="4" t="e">
        <f aca="false">(_xlfn.SINGLE(INDEX($D$1:$D$3,$A217))+C216)/2</f>
        <v>#NAME?</v>
      </c>
    </row>
    <row r="218" customFormat="false" ht="12.75" hidden="false" customHeight="false" outlineLevel="0" collapsed="false">
      <c r="A218" s="3" t="n">
        <f aca="true">ROUNDDOWN(RAND()*3,0)+1</f>
        <v>3</v>
      </c>
      <c r="B218" s="4" t="e">
        <f aca="false">(_xlfn.SINGLE(INDEX($B$1:$B$3,$A218))+B217)/2</f>
        <v>#NAME?</v>
      </c>
      <c r="C218" s="4" t="e">
        <f aca="false">(_xlfn.SINGLE(INDEX($D$1:$D$3,$A218))+C217)/2</f>
        <v>#NAME?</v>
      </c>
    </row>
    <row r="219" customFormat="false" ht="12.75" hidden="false" customHeight="false" outlineLevel="0" collapsed="false">
      <c r="A219" s="3" t="n">
        <f aca="true">ROUNDDOWN(RAND()*3,0)+1</f>
        <v>2</v>
      </c>
      <c r="B219" s="4" t="e">
        <f aca="false">(_xlfn.SINGLE(INDEX($B$1:$B$3,$A219))+B218)/2</f>
        <v>#NAME?</v>
      </c>
      <c r="C219" s="4" t="e">
        <f aca="false">(_xlfn.SINGLE(INDEX($D$1:$D$3,$A219))+C218)/2</f>
        <v>#NAME?</v>
      </c>
    </row>
    <row r="220" customFormat="false" ht="12.75" hidden="false" customHeight="false" outlineLevel="0" collapsed="false">
      <c r="A220" s="3" t="n">
        <f aca="true">ROUNDDOWN(RAND()*3,0)+1</f>
        <v>2</v>
      </c>
      <c r="B220" s="4" t="e">
        <f aca="false">(_xlfn.SINGLE(INDEX($B$1:$B$3,$A220))+B219)/2</f>
        <v>#NAME?</v>
      </c>
      <c r="C220" s="4" t="e">
        <f aca="false">(_xlfn.SINGLE(INDEX($D$1:$D$3,$A220))+C219)/2</f>
        <v>#NAME?</v>
      </c>
    </row>
    <row r="221" customFormat="false" ht="12.75" hidden="false" customHeight="false" outlineLevel="0" collapsed="false">
      <c r="A221" s="3" t="n">
        <f aca="true">ROUNDDOWN(RAND()*3,0)+1</f>
        <v>3</v>
      </c>
      <c r="B221" s="4" t="e">
        <f aca="false">(_xlfn.SINGLE(INDEX($B$1:$B$3,$A221))+B220)/2</f>
        <v>#NAME?</v>
      </c>
      <c r="C221" s="4" t="e">
        <f aca="false">(_xlfn.SINGLE(INDEX($D$1:$D$3,$A221))+C220)/2</f>
        <v>#NAME?</v>
      </c>
    </row>
    <row r="222" customFormat="false" ht="12.75" hidden="false" customHeight="false" outlineLevel="0" collapsed="false">
      <c r="A222" s="3" t="n">
        <f aca="true">ROUNDDOWN(RAND()*3,0)+1</f>
        <v>3</v>
      </c>
      <c r="B222" s="4" t="e">
        <f aca="false">(_xlfn.SINGLE(INDEX($B$1:$B$3,$A222))+B221)/2</f>
        <v>#NAME?</v>
      </c>
      <c r="C222" s="4" t="e">
        <f aca="false">(_xlfn.SINGLE(INDEX($D$1:$D$3,$A222))+C221)/2</f>
        <v>#NAME?</v>
      </c>
    </row>
    <row r="223" customFormat="false" ht="12.75" hidden="false" customHeight="false" outlineLevel="0" collapsed="false">
      <c r="A223" s="3" t="n">
        <f aca="true">ROUNDDOWN(RAND()*3,0)+1</f>
        <v>3</v>
      </c>
      <c r="B223" s="4" t="e">
        <f aca="false">(_xlfn.SINGLE(INDEX($B$1:$B$3,$A223))+B222)/2</f>
        <v>#NAME?</v>
      </c>
      <c r="C223" s="4" t="e">
        <f aca="false">(_xlfn.SINGLE(INDEX($D$1:$D$3,$A223))+C222)/2</f>
        <v>#NAME?</v>
      </c>
    </row>
    <row r="224" customFormat="false" ht="12.75" hidden="false" customHeight="false" outlineLevel="0" collapsed="false">
      <c r="A224" s="3" t="n">
        <f aca="true">ROUNDDOWN(RAND()*3,0)+1</f>
        <v>1</v>
      </c>
      <c r="B224" s="4" t="e">
        <f aca="false">(_xlfn.SINGLE(INDEX($B$1:$B$3,$A224))+B223)/2</f>
        <v>#NAME?</v>
      </c>
      <c r="C224" s="4" t="e">
        <f aca="false">(_xlfn.SINGLE(INDEX($D$1:$D$3,$A224))+C223)/2</f>
        <v>#NAME?</v>
      </c>
    </row>
    <row r="225" customFormat="false" ht="12.75" hidden="false" customHeight="false" outlineLevel="0" collapsed="false">
      <c r="A225" s="3" t="n">
        <f aca="true">ROUNDDOWN(RAND()*3,0)+1</f>
        <v>1</v>
      </c>
      <c r="B225" s="4" t="e">
        <f aca="false">(_xlfn.SINGLE(INDEX($B$1:$B$3,$A225))+B224)/2</f>
        <v>#NAME?</v>
      </c>
      <c r="C225" s="4" t="e">
        <f aca="false">(_xlfn.SINGLE(INDEX($D$1:$D$3,$A225))+C224)/2</f>
        <v>#NAME?</v>
      </c>
    </row>
    <row r="226" customFormat="false" ht="12.75" hidden="false" customHeight="false" outlineLevel="0" collapsed="false">
      <c r="A226" s="3" t="n">
        <f aca="true">ROUNDDOWN(RAND()*3,0)+1</f>
        <v>2</v>
      </c>
      <c r="B226" s="4" t="e">
        <f aca="false">(_xlfn.SINGLE(INDEX($B$1:$B$3,$A226))+B225)/2</f>
        <v>#NAME?</v>
      </c>
      <c r="C226" s="4" t="e">
        <f aca="false">(_xlfn.SINGLE(INDEX($D$1:$D$3,$A226))+C225)/2</f>
        <v>#NAME?</v>
      </c>
    </row>
    <row r="227" customFormat="false" ht="12.75" hidden="false" customHeight="false" outlineLevel="0" collapsed="false">
      <c r="A227" s="3" t="n">
        <f aca="true">ROUNDDOWN(RAND()*3,0)+1</f>
        <v>2</v>
      </c>
      <c r="B227" s="4" t="e">
        <f aca="false">(_xlfn.SINGLE(INDEX($B$1:$B$3,$A227))+B226)/2</f>
        <v>#NAME?</v>
      </c>
      <c r="C227" s="4" t="e">
        <f aca="false">(_xlfn.SINGLE(INDEX($D$1:$D$3,$A227))+C226)/2</f>
        <v>#NAME?</v>
      </c>
    </row>
    <row r="228" customFormat="false" ht="12.75" hidden="false" customHeight="false" outlineLevel="0" collapsed="false">
      <c r="A228" s="3" t="n">
        <f aca="true">ROUNDDOWN(RAND()*3,0)+1</f>
        <v>1</v>
      </c>
      <c r="B228" s="4" t="e">
        <f aca="false">(_xlfn.SINGLE(INDEX($B$1:$B$3,$A228))+B227)/2</f>
        <v>#NAME?</v>
      </c>
      <c r="C228" s="4" t="e">
        <f aca="false">(_xlfn.SINGLE(INDEX($D$1:$D$3,$A228))+C227)/2</f>
        <v>#NAME?</v>
      </c>
    </row>
    <row r="229" customFormat="false" ht="12.75" hidden="false" customHeight="false" outlineLevel="0" collapsed="false">
      <c r="A229" s="3" t="n">
        <f aca="true">ROUNDDOWN(RAND()*3,0)+1</f>
        <v>1</v>
      </c>
      <c r="B229" s="4" t="e">
        <f aca="false">(_xlfn.SINGLE(INDEX($B$1:$B$3,$A229))+B228)/2</f>
        <v>#NAME?</v>
      </c>
      <c r="C229" s="4" t="e">
        <f aca="false">(_xlfn.SINGLE(INDEX($D$1:$D$3,$A229))+C228)/2</f>
        <v>#NAME?</v>
      </c>
    </row>
    <row r="230" customFormat="false" ht="12.75" hidden="false" customHeight="false" outlineLevel="0" collapsed="false">
      <c r="A230" s="3" t="n">
        <f aca="true">ROUNDDOWN(RAND()*3,0)+1</f>
        <v>1</v>
      </c>
      <c r="B230" s="4" t="e">
        <f aca="false">(_xlfn.SINGLE(INDEX($B$1:$B$3,$A230))+B229)/2</f>
        <v>#NAME?</v>
      </c>
      <c r="C230" s="4" t="e">
        <f aca="false">(_xlfn.SINGLE(INDEX($D$1:$D$3,$A230))+C229)/2</f>
        <v>#NAME?</v>
      </c>
    </row>
    <row r="231" customFormat="false" ht="12.75" hidden="false" customHeight="false" outlineLevel="0" collapsed="false">
      <c r="A231" s="3" t="n">
        <f aca="true">ROUNDDOWN(RAND()*3,0)+1</f>
        <v>3</v>
      </c>
      <c r="B231" s="4" t="e">
        <f aca="false">(_xlfn.SINGLE(INDEX($B$1:$B$3,$A231))+B230)/2</f>
        <v>#NAME?</v>
      </c>
      <c r="C231" s="4" t="e">
        <f aca="false">(_xlfn.SINGLE(INDEX($D$1:$D$3,$A231))+C230)/2</f>
        <v>#NAME?</v>
      </c>
    </row>
    <row r="232" customFormat="false" ht="12.75" hidden="false" customHeight="false" outlineLevel="0" collapsed="false">
      <c r="A232" s="3" t="n">
        <f aca="true">ROUNDDOWN(RAND()*3,0)+1</f>
        <v>3</v>
      </c>
      <c r="B232" s="4" t="e">
        <f aca="false">(_xlfn.SINGLE(INDEX($B$1:$B$3,$A232))+B231)/2</f>
        <v>#NAME?</v>
      </c>
      <c r="C232" s="4" t="e">
        <f aca="false">(_xlfn.SINGLE(INDEX($D$1:$D$3,$A232))+C231)/2</f>
        <v>#NAME?</v>
      </c>
    </row>
    <row r="233" customFormat="false" ht="12.75" hidden="false" customHeight="false" outlineLevel="0" collapsed="false">
      <c r="A233" s="3" t="n">
        <f aca="true">ROUNDDOWN(RAND()*3,0)+1</f>
        <v>3</v>
      </c>
      <c r="B233" s="4" t="e">
        <f aca="false">(_xlfn.SINGLE(INDEX($B$1:$B$3,$A233))+B232)/2</f>
        <v>#NAME?</v>
      </c>
      <c r="C233" s="4" t="e">
        <f aca="false">(_xlfn.SINGLE(INDEX($D$1:$D$3,$A233))+C232)/2</f>
        <v>#NAME?</v>
      </c>
    </row>
    <row r="234" customFormat="false" ht="12.75" hidden="false" customHeight="false" outlineLevel="0" collapsed="false">
      <c r="A234" s="3" t="n">
        <f aca="true">ROUNDDOWN(RAND()*3,0)+1</f>
        <v>3</v>
      </c>
      <c r="B234" s="4" t="e">
        <f aca="false">(_xlfn.SINGLE(INDEX($B$1:$B$3,$A234))+B233)/2</f>
        <v>#NAME?</v>
      </c>
      <c r="C234" s="4" t="e">
        <f aca="false">(_xlfn.SINGLE(INDEX($D$1:$D$3,$A234))+C233)/2</f>
        <v>#NAME?</v>
      </c>
    </row>
    <row r="235" customFormat="false" ht="12.75" hidden="false" customHeight="false" outlineLevel="0" collapsed="false">
      <c r="A235" s="3" t="n">
        <f aca="true">ROUNDDOWN(RAND()*3,0)+1</f>
        <v>3</v>
      </c>
      <c r="B235" s="4" t="e">
        <f aca="false">(_xlfn.SINGLE(INDEX($B$1:$B$3,$A235))+B234)/2</f>
        <v>#NAME?</v>
      </c>
      <c r="C235" s="4" t="e">
        <f aca="false">(_xlfn.SINGLE(INDEX($D$1:$D$3,$A235))+C234)/2</f>
        <v>#NAME?</v>
      </c>
    </row>
    <row r="236" customFormat="false" ht="12.75" hidden="false" customHeight="false" outlineLevel="0" collapsed="false">
      <c r="A236" s="3" t="n">
        <f aca="true">ROUNDDOWN(RAND()*3,0)+1</f>
        <v>2</v>
      </c>
      <c r="B236" s="4" t="e">
        <f aca="false">(_xlfn.SINGLE(INDEX($B$1:$B$3,$A236))+B235)/2</f>
        <v>#NAME?</v>
      </c>
      <c r="C236" s="4" t="e">
        <f aca="false">(_xlfn.SINGLE(INDEX($D$1:$D$3,$A236))+C235)/2</f>
        <v>#NAME?</v>
      </c>
    </row>
    <row r="237" customFormat="false" ht="12.75" hidden="false" customHeight="false" outlineLevel="0" collapsed="false">
      <c r="A237" s="3" t="n">
        <f aca="true">ROUNDDOWN(RAND()*3,0)+1</f>
        <v>1</v>
      </c>
      <c r="B237" s="4" t="e">
        <f aca="false">(_xlfn.SINGLE(INDEX($B$1:$B$3,$A237))+B236)/2</f>
        <v>#NAME?</v>
      </c>
      <c r="C237" s="4" t="e">
        <f aca="false">(_xlfn.SINGLE(INDEX($D$1:$D$3,$A237))+C236)/2</f>
        <v>#NAME?</v>
      </c>
    </row>
    <row r="238" customFormat="false" ht="12.75" hidden="false" customHeight="false" outlineLevel="0" collapsed="false">
      <c r="A238" s="3" t="n">
        <f aca="true">ROUNDDOWN(RAND()*3,0)+1</f>
        <v>3</v>
      </c>
      <c r="B238" s="4" t="e">
        <f aca="false">(_xlfn.SINGLE(INDEX($B$1:$B$3,$A238))+B237)/2</f>
        <v>#NAME?</v>
      </c>
      <c r="C238" s="4" t="e">
        <f aca="false">(_xlfn.SINGLE(INDEX($D$1:$D$3,$A238))+C237)/2</f>
        <v>#NAME?</v>
      </c>
    </row>
    <row r="239" customFormat="false" ht="12.75" hidden="false" customHeight="false" outlineLevel="0" collapsed="false">
      <c r="A239" s="3" t="n">
        <f aca="true">ROUNDDOWN(RAND()*3,0)+1</f>
        <v>3</v>
      </c>
      <c r="B239" s="4" t="e">
        <f aca="false">(_xlfn.SINGLE(INDEX($B$1:$B$3,$A239))+B238)/2</f>
        <v>#NAME?</v>
      </c>
      <c r="C239" s="4" t="e">
        <f aca="false">(_xlfn.SINGLE(INDEX($D$1:$D$3,$A239))+C238)/2</f>
        <v>#NAME?</v>
      </c>
    </row>
    <row r="240" customFormat="false" ht="12.75" hidden="false" customHeight="false" outlineLevel="0" collapsed="false">
      <c r="A240" s="3" t="n">
        <f aca="true">ROUNDDOWN(RAND()*3,0)+1</f>
        <v>1</v>
      </c>
      <c r="B240" s="4" t="e">
        <f aca="false">(_xlfn.SINGLE(INDEX($B$1:$B$3,$A240))+B239)/2</f>
        <v>#NAME?</v>
      </c>
      <c r="C240" s="4" t="e">
        <f aca="false">(_xlfn.SINGLE(INDEX($D$1:$D$3,$A240))+C239)/2</f>
        <v>#NAME?</v>
      </c>
    </row>
    <row r="241" customFormat="false" ht="12.75" hidden="false" customHeight="false" outlineLevel="0" collapsed="false">
      <c r="A241" s="3" t="n">
        <f aca="true">ROUNDDOWN(RAND()*3,0)+1</f>
        <v>1</v>
      </c>
      <c r="B241" s="4" t="e">
        <f aca="false">(_xlfn.SINGLE(INDEX($B$1:$B$3,$A241))+B240)/2</f>
        <v>#NAME?</v>
      </c>
      <c r="C241" s="4" t="e">
        <f aca="false">(_xlfn.SINGLE(INDEX($D$1:$D$3,$A241))+C240)/2</f>
        <v>#NAME?</v>
      </c>
    </row>
    <row r="242" customFormat="false" ht="12.75" hidden="false" customHeight="false" outlineLevel="0" collapsed="false">
      <c r="A242" s="3" t="n">
        <f aca="true">ROUNDDOWN(RAND()*3,0)+1</f>
        <v>1</v>
      </c>
      <c r="B242" s="4" t="e">
        <f aca="false">(_xlfn.SINGLE(INDEX($B$1:$B$3,$A242))+B241)/2</f>
        <v>#NAME?</v>
      </c>
      <c r="C242" s="4" t="e">
        <f aca="false">(_xlfn.SINGLE(INDEX($D$1:$D$3,$A242))+C241)/2</f>
        <v>#NAME?</v>
      </c>
    </row>
    <row r="243" customFormat="false" ht="12.75" hidden="false" customHeight="false" outlineLevel="0" collapsed="false">
      <c r="A243" s="3" t="n">
        <f aca="true">ROUNDDOWN(RAND()*3,0)+1</f>
        <v>1</v>
      </c>
      <c r="B243" s="4" t="e">
        <f aca="false">(_xlfn.SINGLE(INDEX($B$1:$B$3,$A243))+B242)/2</f>
        <v>#NAME?</v>
      </c>
      <c r="C243" s="4" t="e">
        <f aca="false">(_xlfn.SINGLE(INDEX($D$1:$D$3,$A243))+C242)/2</f>
        <v>#NAME?</v>
      </c>
    </row>
    <row r="244" customFormat="false" ht="12.75" hidden="false" customHeight="false" outlineLevel="0" collapsed="false">
      <c r="A244" s="3" t="n">
        <f aca="true">ROUNDDOWN(RAND()*3,0)+1</f>
        <v>1</v>
      </c>
      <c r="B244" s="4" t="e">
        <f aca="false">(_xlfn.SINGLE(INDEX($B$1:$B$3,$A244))+B243)/2</f>
        <v>#NAME?</v>
      </c>
      <c r="C244" s="4" t="e">
        <f aca="false">(_xlfn.SINGLE(INDEX($D$1:$D$3,$A244))+C243)/2</f>
        <v>#NAME?</v>
      </c>
    </row>
    <row r="245" customFormat="false" ht="12.75" hidden="false" customHeight="false" outlineLevel="0" collapsed="false">
      <c r="A245" s="3" t="n">
        <f aca="true">ROUNDDOWN(RAND()*3,0)+1</f>
        <v>3</v>
      </c>
      <c r="B245" s="4" t="e">
        <f aca="false">(_xlfn.SINGLE(INDEX($B$1:$B$3,$A245))+B244)/2</f>
        <v>#NAME?</v>
      </c>
      <c r="C245" s="4" t="e">
        <f aca="false">(_xlfn.SINGLE(INDEX($D$1:$D$3,$A245))+C244)/2</f>
        <v>#NAME?</v>
      </c>
    </row>
    <row r="246" customFormat="false" ht="12.75" hidden="false" customHeight="false" outlineLevel="0" collapsed="false">
      <c r="A246" s="3" t="n">
        <f aca="true">ROUNDDOWN(RAND()*3,0)+1</f>
        <v>1</v>
      </c>
      <c r="B246" s="4" t="e">
        <f aca="false">(_xlfn.SINGLE(INDEX($B$1:$B$3,$A246))+B245)/2</f>
        <v>#NAME?</v>
      </c>
      <c r="C246" s="4" t="e">
        <f aca="false">(_xlfn.SINGLE(INDEX($D$1:$D$3,$A246))+C245)/2</f>
        <v>#NAME?</v>
      </c>
    </row>
    <row r="247" customFormat="false" ht="12.75" hidden="false" customHeight="false" outlineLevel="0" collapsed="false">
      <c r="A247" s="3" t="n">
        <f aca="true">ROUNDDOWN(RAND()*3,0)+1</f>
        <v>2</v>
      </c>
      <c r="B247" s="4" t="e">
        <f aca="false">(_xlfn.SINGLE(INDEX($B$1:$B$3,$A247))+B246)/2</f>
        <v>#NAME?</v>
      </c>
      <c r="C247" s="4" t="e">
        <f aca="false">(_xlfn.SINGLE(INDEX($D$1:$D$3,$A247))+C246)/2</f>
        <v>#NAME?</v>
      </c>
    </row>
    <row r="248" customFormat="false" ht="12.75" hidden="false" customHeight="false" outlineLevel="0" collapsed="false">
      <c r="A248" s="3" t="n">
        <f aca="true">ROUNDDOWN(RAND()*3,0)+1</f>
        <v>3</v>
      </c>
      <c r="B248" s="4" t="e">
        <f aca="false">(_xlfn.SINGLE(INDEX($B$1:$B$3,$A248))+B247)/2</f>
        <v>#NAME?</v>
      </c>
      <c r="C248" s="4" t="e">
        <f aca="false">(_xlfn.SINGLE(INDEX($D$1:$D$3,$A248))+C247)/2</f>
        <v>#NAME?</v>
      </c>
    </row>
    <row r="249" customFormat="false" ht="12.75" hidden="false" customHeight="false" outlineLevel="0" collapsed="false">
      <c r="A249" s="3" t="n">
        <f aca="true">ROUNDDOWN(RAND()*3,0)+1</f>
        <v>1</v>
      </c>
      <c r="B249" s="4" t="e">
        <f aca="false">(_xlfn.SINGLE(INDEX($B$1:$B$3,$A249))+B248)/2</f>
        <v>#NAME?</v>
      </c>
      <c r="C249" s="4" t="e">
        <f aca="false">(_xlfn.SINGLE(INDEX($D$1:$D$3,$A249))+C248)/2</f>
        <v>#NAME?</v>
      </c>
    </row>
    <row r="250" customFormat="false" ht="12.75" hidden="false" customHeight="false" outlineLevel="0" collapsed="false">
      <c r="A250" s="3" t="n">
        <f aca="true">ROUNDDOWN(RAND()*3,0)+1</f>
        <v>3</v>
      </c>
      <c r="B250" s="4" t="e">
        <f aca="false">(_xlfn.SINGLE(INDEX($B$1:$B$3,$A250))+B249)/2</f>
        <v>#NAME?</v>
      </c>
      <c r="C250" s="4" t="e">
        <f aca="false">(_xlfn.SINGLE(INDEX($D$1:$D$3,$A250))+C249)/2</f>
        <v>#NAME?</v>
      </c>
    </row>
    <row r="251" customFormat="false" ht="12.75" hidden="false" customHeight="false" outlineLevel="0" collapsed="false">
      <c r="A251" s="3" t="n">
        <f aca="true">ROUNDDOWN(RAND()*3,0)+1</f>
        <v>2</v>
      </c>
      <c r="B251" s="4" t="e">
        <f aca="false">(_xlfn.SINGLE(INDEX($B$1:$B$3,$A251))+B250)/2</f>
        <v>#NAME?</v>
      </c>
      <c r="C251" s="4" t="e">
        <f aca="false">(_xlfn.SINGLE(INDEX($D$1:$D$3,$A251))+C250)/2</f>
        <v>#NAME?</v>
      </c>
    </row>
    <row r="252" customFormat="false" ht="12.75" hidden="false" customHeight="false" outlineLevel="0" collapsed="false">
      <c r="A252" s="3" t="n">
        <f aca="true">ROUNDDOWN(RAND()*3,0)+1</f>
        <v>3</v>
      </c>
      <c r="B252" s="4" t="e">
        <f aca="false">(_xlfn.SINGLE(INDEX($B$1:$B$3,$A252))+B251)/2</f>
        <v>#NAME?</v>
      </c>
      <c r="C252" s="4" t="e">
        <f aca="false">(_xlfn.SINGLE(INDEX($D$1:$D$3,$A252))+C251)/2</f>
        <v>#NAME?</v>
      </c>
    </row>
    <row r="253" customFormat="false" ht="12.75" hidden="false" customHeight="false" outlineLevel="0" collapsed="false">
      <c r="A253" s="3" t="n">
        <f aca="true">ROUNDDOWN(RAND()*3,0)+1</f>
        <v>2</v>
      </c>
      <c r="B253" s="4" t="e">
        <f aca="false">(_xlfn.SINGLE(INDEX($B$1:$B$3,$A253))+B252)/2</f>
        <v>#NAME?</v>
      </c>
      <c r="C253" s="4" t="e">
        <f aca="false">(_xlfn.SINGLE(INDEX($D$1:$D$3,$A253))+C252)/2</f>
        <v>#NAME?</v>
      </c>
    </row>
    <row r="254" customFormat="false" ht="12.75" hidden="false" customHeight="false" outlineLevel="0" collapsed="false">
      <c r="A254" s="3" t="n">
        <f aca="true">ROUNDDOWN(RAND()*3,0)+1</f>
        <v>3</v>
      </c>
      <c r="B254" s="4" t="e">
        <f aca="false">(_xlfn.SINGLE(INDEX($B$1:$B$3,$A254))+B253)/2</f>
        <v>#NAME?</v>
      </c>
      <c r="C254" s="4" t="e">
        <f aca="false">(_xlfn.SINGLE(INDEX($D$1:$D$3,$A254))+C253)/2</f>
        <v>#NAME?</v>
      </c>
    </row>
    <row r="255" customFormat="false" ht="12.75" hidden="false" customHeight="false" outlineLevel="0" collapsed="false">
      <c r="A255" s="3" t="n">
        <f aca="true">ROUNDDOWN(RAND()*3,0)+1</f>
        <v>2</v>
      </c>
      <c r="B255" s="4" t="e">
        <f aca="false">(_xlfn.SINGLE(INDEX($B$1:$B$3,$A255))+B254)/2</f>
        <v>#NAME?</v>
      </c>
      <c r="C255" s="4" t="e">
        <f aca="false">(_xlfn.SINGLE(INDEX($D$1:$D$3,$A255))+C254)/2</f>
        <v>#NAME?</v>
      </c>
    </row>
    <row r="256" customFormat="false" ht="12.75" hidden="false" customHeight="false" outlineLevel="0" collapsed="false">
      <c r="A256" s="3" t="n">
        <f aca="true">ROUNDDOWN(RAND()*3,0)+1</f>
        <v>1</v>
      </c>
      <c r="B256" s="4" t="e">
        <f aca="false">(_xlfn.SINGLE(INDEX($B$1:$B$3,$A256))+B255)/2</f>
        <v>#NAME?</v>
      </c>
      <c r="C256" s="4" t="e">
        <f aca="false">(_xlfn.SINGLE(INDEX($D$1:$D$3,$A256))+C255)/2</f>
        <v>#NAME?</v>
      </c>
    </row>
    <row r="257" customFormat="false" ht="12.75" hidden="false" customHeight="false" outlineLevel="0" collapsed="false">
      <c r="A257" s="3" t="n">
        <f aca="true">ROUNDDOWN(RAND()*3,0)+1</f>
        <v>3</v>
      </c>
      <c r="B257" s="4" t="e">
        <f aca="false">(_xlfn.SINGLE(INDEX($B$1:$B$3,$A257))+B256)/2</f>
        <v>#NAME?</v>
      </c>
      <c r="C257" s="4" t="e">
        <f aca="false">(_xlfn.SINGLE(INDEX($D$1:$D$3,$A257))+C256)/2</f>
        <v>#NAME?</v>
      </c>
    </row>
    <row r="258" customFormat="false" ht="12.75" hidden="false" customHeight="false" outlineLevel="0" collapsed="false">
      <c r="A258" s="3" t="n">
        <f aca="true">ROUNDDOWN(RAND()*3,0)+1</f>
        <v>2</v>
      </c>
      <c r="B258" s="4" t="e">
        <f aca="false">(_xlfn.SINGLE(INDEX($B$1:$B$3,$A258))+B257)/2</f>
        <v>#NAME?</v>
      </c>
      <c r="C258" s="4" t="e">
        <f aca="false">(_xlfn.SINGLE(INDEX($D$1:$D$3,$A258))+C257)/2</f>
        <v>#NAME?</v>
      </c>
    </row>
    <row r="259" customFormat="false" ht="12.75" hidden="false" customHeight="false" outlineLevel="0" collapsed="false">
      <c r="A259" s="3" t="n">
        <f aca="true">ROUNDDOWN(RAND()*3,0)+1</f>
        <v>3</v>
      </c>
      <c r="B259" s="4" t="e">
        <f aca="false">(_xlfn.SINGLE(INDEX($B$1:$B$3,$A259))+B258)/2</f>
        <v>#NAME?</v>
      </c>
      <c r="C259" s="4" t="e">
        <f aca="false">(_xlfn.SINGLE(INDEX($D$1:$D$3,$A259))+C258)/2</f>
        <v>#NAME?</v>
      </c>
    </row>
    <row r="260" customFormat="false" ht="12.75" hidden="false" customHeight="false" outlineLevel="0" collapsed="false">
      <c r="A260" s="3" t="n">
        <f aca="true">ROUNDDOWN(RAND()*3,0)+1</f>
        <v>2</v>
      </c>
      <c r="B260" s="4" t="e">
        <f aca="false">(_xlfn.SINGLE(INDEX($B$1:$B$3,$A260))+B259)/2</f>
        <v>#NAME?</v>
      </c>
      <c r="C260" s="4" t="e">
        <f aca="false">(_xlfn.SINGLE(INDEX($D$1:$D$3,$A260))+C259)/2</f>
        <v>#NAME?</v>
      </c>
    </row>
    <row r="261" customFormat="false" ht="12.75" hidden="false" customHeight="false" outlineLevel="0" collapsed="false">
      <c r="A261" s="3" t="n">
        <f aca="true">ROUNDDOWN(RAND()*3,0)+1</f>
        <v>2</v>
      </c>
      <c r="B261" s="4" t="e">
        <f aca="false">(_xlfn.SINGLE(INDEX($B$1:$B$3,$A261))+B260)/2</f>
        <v>#NAME?</v>
      </c>
      <c r="C261" s="4" t="e">
        <f aca="false">(_xlfn.SINGLE(INDEX($D$1:$D$3,$A261))+C260)/2</f>
        <v>#NAME?</v>
      </c>
    </row>
    <row r="262" customFormat="false" ht="12.75" hidden="false" customHeight="false" outlineLevel="0" collapsed="false">
      <c r="A262" s="3" t="n">
        <f aca="true">ROUNDDOWN(RAND()*3,0)+1</f>
        <v>1</v>
      </c>
      <c r="B262" s="4" t="e">
        <f aca="false">(_xlfn.SINGLE(INDEX($B$1:$B$3,$A262))+B261)/2</f>
        <v>#NAME?</v>
      </c>
      <c r="C262" s="4" t="e">
        <f aca="false">(_xlfn.SINGLE(INDEX($D$1:$D$3,$A262))+C261)/2</f>
        <v>#NAME?</v>
      </c>
    </row>
    <row r="263" customFormat="false" ht="12.75" hidden="false" customHeight="false" outlineLevel="0" collapsed="false">
      <c r="A263" s="3" t="n">
        <f aca="true">ROUNDDOWN(RAND()*3,0)+1</f>
        <v>3</v>
      </c>
      <c r="B263" s="4" t="e">
        <f aca="false">(_xlfn.SINGLE(INDEX($B$1:$B$3,$A263))+B262)/2</f>
        <v>#NAME?</v>
      </c>
      <c r="C263" s="4" t="e">
        <f aca="false">(_xlfn.SINGLE(INDEX($D$1:$D$3,$A263))+C262)/2</f>
        <v>#NAME?</v>
      </c>
    </row>
    <row r="264" customFormat="false" ht="12.75" hidden="false" customHeight="false" outlineLevel="0" collapsed="false">
      <c r="A264" s="3" t="n">
        <f aca="true">ROUNDDOWN(RAND()*3,0)+1</f>
        <v>2</v>
      </c>
      <c r="B264" s="4" t="e">
        <f aca="false">(_xlfn.SINGLE(INDEX($B$1:$B$3,$A264))+B263)/2</f>
        <v>#NAME?</v>
      </c>
      <c r="C264" s="4" t="e">
        <f aca="false">(_xlfn.SINGLE(INDEX($D$1:$D$3,$A264))+C263)/2</f>
        <v>#NAME?</v>
      </c>
    </row>
    <row r="265" customFormat="false" ht="12.75" hidden="false" customHeight="false" outlineLevel="0" collapsed="false">
      <c r="A265" s="3" t="n">
        <f aca="true">ROUNDDOWN(RAND()*3,0)+1</f>
        <v>2</v>
      </c>
      <c r="B265" s="4" t="e">
        <f aca="false">(_xlfn.SINGLE(INDEX($B$1:$B$3,$A265))+B264)/2</f>
        <v>#NAME?</v>
      </c>
      <c r="C265" s="4" t="e">
        <f aca="false">(_xlfn.SINGLE(INDEX($D$1:$D$3,$A265))+C264)/2</f>
        <v>#NAME?</v>
      </c>
    </row>
    <row r="266" customFormat="false" ht="12.75" hidden="false" customHeight="false" outlineLevel="0" collapsed="false">
      <c r="A266" s="3" t="n">
        <f aca="true">ROUNDDOWN(RAND()*3,0)+1</f>
        <v>3</v>
      </c>
      <c r="B266" s="4" t="e">
        <f aca="false">(_xlfn.SINGLE(INDEX($B$1:$B$3,$A266))+B265)/2</f>
        <v>#NAME?</v>
      </c>
      <c r="C266" s="4" t="e">
        <f aca="false">(_xlfn.SINGLE(INDEX($D$1:$D$3,$A266))+C265)/2</f>
        <v>#NAME?</v>
      </c>
    </row>
    <row r="267" customFormat="false" ht="12.75" hidden="false" customHeight="false" outlineLevel="0" collapsed="false">
      <c r="A267" s="3" t="n">
        <f aca="true">ROUNDDOWN(RAND()*3,0)+1</f>
        <v>2</v>
      </c>
      <c r="B267" s="4" t="e">
        <f aca="false">(_xlfn.SINGLE(INDEX($B$1:$B$3,$A267))+B266)/2</f>
        <v>#NAME?</v>
      </c>
      <c r="C267" s="4" t="e">
        <f aca="false">(_xlfn.SINGLE(INDEX($D$1:$D$3,$A267))+C266)/2</f>
        <v>#NAME?</v>
      </c>
    </row>
    <row r="268" customFormat="false" ht="12.75" hidden="false" customHeight="false" outlineLevel="0" collapsed="false">
      <c r="A268" s="3" t="n">
        <f aca="true">ROUNDDOWN(RAND()*3,0)+1</f>
        <v>2</v>
      </c>
      <c r="B268" s="4" t="e">
        <f aca="false">(_xlfn.SINGLE(INDEX($B$1:$B$3,$A268))+B267)/2</f>
        <v>#NAME?</v>
      </c>
      <c r="C268" s="4" t="e">
        <f aca="false">(_xlfn.SINGLE(INDEX($D$1:$D$3,$A268))+C267)/2</f>
        <v>#NAME?</v>
      </c>
    </row>
    <row r="269" customFormat="false" ht="12.75" hidden="false" customHeight="false" outlineLevel="0" collapsed="false">
      <c r="A269" s="3" t="n">
        <f aca="true">ROUNDDOWN(RAND()*3,0)+1</f>
        <v>1</v>
      </c>
      <c r="B269" s="4" t="e">
        <f aca="false">(_xlfn.SINGLE(INDEX($B$1:$B$3,$A269))+B268)/2</f>
        <v>#NAME?</v>
      </c>
      <c r="C269" s="4" t="e">
        <f aca="false">(_xlfn.SINGLE(INDEX($D$1:$D$3,$A269))+C268)/2</f>
        <v>#NAME?</v>
      </c>
    </row>
    <row r="270" customFormat="false" ht="12.75" hidden="false" customHeight="false" outlineLevel="0" collapsed="false">
      <c r="A270" s="3" t="n">
        <f aca="true">ROUNDDOWN(RAND()*3,0)+1</f>
        <v>2</v>
      </c>
      <c r="B270" s="4" t="e">
        <f aca="false">(_xlfn.SINGLE(INDEX($B$1:$B$3,$A270))+B269)/2</f>
        <v>#NAME?</v>
      </c>
      <c r="C270" s="4" t="e">
        <f aca="false">(_xlfn.SINGLE(INDEX($D$1:$D$3,$A270))+C269)/2</f>
        <v>#NAME?</v>
      </c>
    </row>
    <row r="271" customFormat="false" ht="12.75" hidden="false" customHeight="false" outlineLevel="0" collapsed="false">
      <c r="A271" s="3" t="n">
        <f aca="true">ROUNDDOWN(RAND()*3,0)+1</f>
        <v>3</v>
      </c>
      <c r="B271" s="4" t="e">
        <f aca="false">(_xlfn.SINGLE(INDEX($B$1:$B$3,$A271))+B270)/2</f>
        <v>#NAME?</v>
      </c>
      <c r="C271" s="4" t="e">
        <f aca="false">(_xlfn.SINGLE(INDEX($D$1:$D$3,$A271))+C270)/2</f>
        <v>#NAME?</v>
      </c>
    </row>
    <row r="272" customFormat="false" ht="12.75" hidden="false" customHeight="false" outlineLevel="0" collapsed="false">
      <c r="A272" s="3" t="n">
        <f aca="true">ROUNDDOWN(RAND()*3,0)+1</f>
        <v>2</v>
      </c>
      <c r="B272" s="4" t="e">
        <f aca="false">(_xlfn.SINGLE(INDEX($B$1:$B$3,$A272))+B271)/2</f>
        <v>#NAME?</v>
      </c>
      <c r="C272" s="4" t="e">
        <f aca="false">(_xlfn.SINGLE(INDEX($D$1:$D$3,$A272))+C271)/2</f>
        <v>#NAME?</v>
      </c>
    </row>
    <row r="273" customFormat="false" ht="12.75" hidden="false" customHeight="false" outlineLevel="0" collapsed="false">
      <c r="A273" s="3" t="n">
        <f aca="true">ROUNDDOWN(RAND()*3,0)+1</f>
        <v>2</v>
      </c>
      <c r="B273" s="4" t="e">
        <f aca="false">(_xlfn.SINGLE(INDEX($B$1:$B$3,$A273))+B272)/2</f>
        <v>#NAME?</v>
      </c>
      <c r="C273" s="4" t="e">
        <f aca="false">(_xlfn.SINGLE(INDEX($D$1:$D$3,$A273))+C272)/2</f>
        <v>#NAME?</v>
      </c>
    </row>
    <row r="274" customFormat="false" ht="12.75" hidden="false" customHeight="false" outlineLevel="0" collapsed="false">
      <c r="A274" s="3" t="n">
        <f aca="true">ROUNDDOWN(RAND()*3,0)+1</f>
        <v>2</v>
      </c>
      <c r="B274" s="4" t="e">
        <f aca="false">(_xlfn.SINGLE(INDEX($B$1:$B$3,$A274))+B273)/2</f>
        <v>#NAME?</v>
      </c>
      <c r="C274" s="4" t="e">
        <f aca="false">(_xlfn.SINGLE(INDEX($D$1:$D$3,$A274))+C273)/2</f>
        <v>#NAME?</v>
      </c>
    </row>
    <row r="275" customFormat="false" ht="12.75" hidden="false" customHeight="false" outlineLevel="0" collapsed="false">
      <c r="A275" s="3" t="n">
        <f aca="true">ROUNDDOWN(RAND()*3,0)+1</f>
        <v>1</v>
      </c>
      <c r="B275" s="4" t="e">
        <f aca="false">(_xlfn.SINGLE(INDEX($B$1:$B$3,$A275))+B274)/2</f>
        <v>#NAME?</v>
      </c>
      <c r="C275" s="4" t="e">
        <f aca="false">(_xlfn.SINGLE(INDEX($D$1:$D$3,$A275))+C274)/2</f>
        <v>#NAME?</v>
      </c>
    </row>
    <row r="276" customFormat="false" ht="12.75" hidden="false" customHeight="false" outlineLevel="0" collapsed="false">
      <c r="A276" s="3" t="n">
        <f aca="true">ROUNDDOWN(RAND()*3,0)+1</f>
        <v>1</v>
      </c>
      <c r="B276" s="4" t="e">
        <f aca="false">(_xlfn.SINGLE(INDEX($B$1:$B$3,$A276))+B275)/2</f>
        <v>#NAME?</v>
      </c>
      <c r="C276" s="4" t="e">
        <f aca="false">(_xlfn.SINGLE(INDEX($D$1:$D$3,$A276))+C275)/2</f>
        <v>#NAME?</v>
      </c>
    </row>
    <row r="277" customFormat="false" ht="12.75" hidden="false" customHeight="false" outlineLevel="0" collapsed="false">
      <c r="A277" s="3" t="n">
        <f aca="true">ROUNDDOWN(RAND()*3,0)+1</f>
        <v>2</v>
      </c>
      <c r="B277" s="4" t="e">
        <f aca="false">(_xlfn.SINGLE(INDEX($B$1:$B$3,$A277))+B276)/2</f>
        <v>#NAME?</v>
      </c>
      <c r="C277" s="4" t="e">
        <f aca="false">(_xlfn.SINGLE(INDEX($D$1:$D$3,$A277))+C276)/2</f>
        <v>#NAME?</v>
      </c>
    </row>
    <row r="278" customFormat="false" ht="12.75" hidden="false" customHeight="false" outlineLevel="0" collapsed="false">
      <c r="A278" s="3" t="n">
        <f aca="true">ROUNDDOWN(RAND()*3,0)+1</f>
        <v>1</v>
      </c>
      <c r="B278" s="4" t="e">
        <f aca="false">(_xlfn.SINGLE(INDEX($B$1:$B$3,$A278))+B277)/2</f>
        <v>#NAME?</v>
      </c>
      <c r="C278" s="4" t="e">
        <f aca="false">(_xlfn.SINGLE(INDEX($D$1:$D$3,$A278))+C277)/2</f>
        <v>#NAME?</v>
      </c>
    </row>
    <row r="279" customFormat="false" ht="12.75" hidden="false" customHeight="false" outlineLevel="0" collapsed="false">
      <c r="A279" s="3" t="n">
        <f aca="true">ROUNDDOWN(RAND()*3,0)+1</f>
        <v>3</v>
      </c>
      <c r="B279" s="4" t="e">
        <f aca="false">(_xlfn.SINGLE(INDEX($B$1:$B$3,$A279))+B278)/2</f>
        <v>#NAME?</v>
      </c>
      <c r="C279" s="4" t="e">
        <f aca="false">(_xlfn.SINGLE(INDEX($D$1:$D$3,$A279))+C278)/2</f>
        <v>#NAME?</v>
      </c>
    </row>
    <row r="280" customFormat="false" ht="12.75" hidden="false" customHeight="false" outlineLevel="0" collapsed="false">
      <c r="A280" s="3" t="n">
        <f aca="true">ROUNDDOWN(RAND()*3,0)+1</f>
        <v>3</v>
      </c>
      <c r="B280" s="4" t="e">
        <f aca="false">(_xlfn.SINGLE(INDEX($B$1:$B$3,$A280))+B279)/2</f>
        <v>#NAME?</v>
      </c>
      <c r="C280" s="4" t="e">
        <f aca="false">(_xlfn.SINGLE(INDEX($D$1:$D$3,$A280))+C279)/2</f>
        <v>#NAME?</v>
      </c>
    </row>
    <row r="281" customFormat="false" ht="12.75" hidden="false" customHeight="false" outlineLevel="0" collapsed="false">
      <c r="A281" s="3" t="n">
        <f aca="true">ROUNDDOWN(RAND()*3,0)+1</f>
        <v>2</v>
      </c>
      <c r="B281" s="4" t="e">
        <f aca="false">(_xlfn.SINGLE(INDEX($B$1:$B$3,$A281))+B280)/2</f>
        <v>#NAME?</v>
      </c>
      <c r="C281" s="4" t="e">
        <f aca="false">(_xlfn.SINGLE(INDEX($D$1:$D$3,$A281))+C280)/2</f>
        <v>#NAME?</v>
      </c>
    </row>
    <row r="282" customFormat="false" ht="12.75" hidden="false" customHeight="false" outlineLevel="0" collapsed="false">
      <c r="A282" s="3" t="n">
        <f aca="true">ROUNDDOWN(RAND()*3,0)+1</f>
        <v>2</v>
      </c>
      <c r="B282" s="4" t="e">
        <f aca="false">(_xlfn.SINGLE(INDEX($B$1:$B$3,$A282))+B281)/2</f>
        <v>#NAME?</v>
      </c>
      <c r="C282" s="4" t="e">
        <f aca="false">(_xlfn.SINGLE(INDEX($D$1:$D$3,$A282))+C281)/2</f>
        <v>#NAME?</v>
      </c>
    </row>
    <row r="283" customFormat="false" ht="12.75" hidden="false" customHeight="false" outlineLevel="0" collapsed="false">
      <c r="A283" s="3" t="n">
        <f aca="true">ROUNDDOWN(RAND()*3,0)+1</f>
        <v>1</v>
      </c>
      <c r="B283" s="4" t="e">
        <f aca="false">(_xlfn.SINGLE(INDEX($B$1:$B$3,$A283))+B282)/2</f>
        <v>#NAME?</v>
      </c>
      <c r="C283" s="4" t="e">
        <f aca="false">(_xlfn.SINGLE(INDEX($D$1:$D$3,$A283))+C282)/2</f>
        <v>#NAME?</v>
      </c>
    </row>
    <row r="284" customFormat="false" ht="12.75" hidden="false" customHeight="false" outlineLevel="0" collapsed="false">
      <c r="A284" s="3" t="n">
        <f aca="true">ROUNDDOWN(RAND()*3,0)+1</f>
        <v>1</v>
      </c>
      <c r="B284" s="4" t="e">
        <f aca="false">(_xlfn.SINGLE(INDEX($B$1:$B$3,$A284))+B283)/2</f>
        <v>#NAME?</v>
      </c>
      <c r="C284" s="4" t="e">
        <f aca="false">(_xlfn.SINGLE(INDEX($D$1:$D$3,$A284))+C283)/2</f>
        <v>#NAME?</v>
      </c>
    </row>
    <row r="285" customFormat="false" ht="12.75" hidden="false" customHeight="false" outlineLevel="0" collapsed="false">
      <c r="A285" s="3" t="n">
        <f aca="true">ROUNDDOWN(RAND()*3,0)+1</f>
        <v>3</v>
      </c>
      <c r="B285" s="4" t="e">
        <f aca="false">(_xlfn.SINGLE(INDEX($B$1:$B$3,$A285))+B284)/2</f>
        <v>#NAME?</v>
      </c>
      <c r="C285" s="4" t="e">
        <f aca="false">(_xlfn.SINGLE(INDEX($D$1:$D$3,$A285))+C284)/2</f>
        <v>#NAME?</v>
      </c>
    </row>
    <row r="286" customFormat="false" ht="12.75" hidden="false" customHeight="false" outlineLevel="0" collapsed="false">
      <c r="A286" s="3" t="n">
        <f aca="true">ROUNDDOWN(RAND()*3,0)+1</f>
        <v>1</v>
      </c>
      <c r="B286" s="4" t="e">
        <f aca="false">(_xlfn.SINGLE(INDEX($B$1:$B$3,$A286))+B285)/2</f>
        <v>#NAME?</v>
      </c>
      <c r="C286" s="4" t="e">
        <f aca="false">(_xlfn.SINGLE(INDEX($D$1:$D$3,$A286))+C285)/2</f>
        <v>#NAME?</v>
      </c>
    </row>
    <row r="287" customFormat="false" ht="12.75" hidden="false" customHeight="false" outlineLevel="0" collapsed="false">
      <c r="A287" s="3" t="n">
        <f aca="true">ROUNDDOWN(RAND()*3,0)+1</f>
        <v>1</v>
      </c>
      <c r="B287" s="4" t="e">
        <f aca="false">(_xlfn.SINGLE(INDEX($B$1:$B$3,$A287))+B286)/2</f>
        <v>#NAME?</v>
      </c>
      <c r="C287" s="4" t="e">
        <f aca="false">(_xlfn.SINGLE(INDEX($D$1:$D$3,$A287))+C286)/2</f>
        <v>#NAME?</v>
      </c>
    </row>
    <row r="288" customFormat="false" ht="12.75" hidden="false" customHeight="false" outlineLevel="0" collapsed="false">
      <c r="A288" s="3" t="n">
        <f aca="true">ROUNDDOWN(RAND()*3,0)+1</f>
        <v>1</v>
      </c>
      <c r="B288" s="4" t="e">
        <f aca="false">(_xlfn.SINGLE(INDEX($B$1:$B$3,$A288))+B287)/2</f>
        <v>#NAME?</v>
      </c>
      <c r="C288" s="4" t="e">
        <f aca="false">(_xlfn.SINGLE(INDEX($D$1:$D$3,$A288))+C287)/2</f>
        <v>#NAME?</v>
      </c>
    </row>
    <row r="289" customFormat="false" ht="12.75" hidden="false" customHeight="false" outlineLevel="0" collapsed="false">
      <c r="A289" s="3" t="n">
        <f aca="true">ROUNDDOWN(RAND()*3,0)+1</f>
        <v>2</v>
      </c>
      <c r="B289" s="4" t="e">
        <f aca="false">(_xlfn.SINGLE(INDEX($B$1:$B$3,$A289))+B288)/2</f>
        <v>#NAME?</v>
      </c>
      <c r="C289" s="4" t="e">
        <f aca="false">(_xlfn.SINGLE(INDEX($D$1:$D$3,$A289))+C288)/2</f>
        <v>#NAME?</v>
      </c>
    </row>
    <row r="290" customFormat="false" ht="12.75" hidden="false" customHeight="false" outlineLevel="0" collapsed="false">
      <c r="A290" s="3" t="n">
        <f aca="true">ROUNDDOWN(RAND()*3,0)+1</f>
        <v>2</v>
      </c>
      <c r="B290" s="4" t="e">
        <f aca="false">(_xlfn.SINGLE(INDEX($B$1:$B$3,$A290))+B289)/2</f>
        <v>#NAME?</v>
      </c>
      <c r="C290" s="4" t="e">
        <f aca="false">(_xlfn.SINGLE(INDEX($D$1:$D$3,$A290))+C289)/2</f>
        <v>#NAME?</v>
      </c>
    </row>
    <row r="291" customFormat="false" ht="12.75" hidden="false" customHeight="false" outlineLevel="0" collapsed="false">
      <c r="A291" s="3" t="n">
        <f aca="true">ROUNDDOWN(RAND()*3,0)+1</f>
        <v>3</v>
      </c>
      <c r="B291" s="4" t="e">
        <f aca="false">(_xlfn.SINGLE(INDEX($B$1:$B$3,$A291))+B290)/2</f>
        <v>#NAME?</v>
      </c>
      <c r="C291" s="4" t="e">
        <f aca="false">(_xlfn.SINGLE(INDEX($D$1:$D$3,$A291))+C290)/2</f>
        <v>#NAME?</v>
      </c>
    </row>
    <row r="292" customFormat="false" ht="12.75" hidden="false" customHeight="false" outlineLevel="0" collapsed="false">
      <c r="A292" s="3" t="n">
        <f aca="true">ROUNDDOWN(RAND()*3,0)+1</f>
        <v>3</v>
      </c>
      <c r="B292" s="4" t="e">
        <f aca="false">(_xlfn.SINGLE(INDEX($B$1:$B$3,$A292))+B291)/2</f>
        <v>#NAME?</v>
      </c>
      <c r="C292" s="4" t="e">
        <f aca="false">(_xlfn.SINGLE(INDEX($D$1:$D$3,$A292))+C291)/2</f>
        <v>#NAME?</v>
      </c>
    </row>
    <row r="293" customFormat="false" ht="12.75" hidden="false" customHeight="false" outlineLevel="0" collapsed="false">
      <c r="A293" s="3" t="n">
        <f aca="true">ROUNDDOWN(RAND()*3,0)+1</f>
        <v>3</v>
      </c>
      <c r="B293" s="4" t="e">
        <f aca="false">(_xlfn.SINGLE(INDEX($B$1:$B$3,$A293))+B292)/2</f>
        <v>#NAME?</v>
      </c>
      <c r="C293" s="4" t="e">
        <f aca="false">(_xlfn.SINGLE(INDEX($D$1:$D$3,$A293))+C292)/2</f>
        <v>#NAME?</v>
      </c>
    </row>
    <row r="294" customFormat="false" ht="12.75" hidden="false" customHeight="false" outlineLevel="0" collapsed="false">
      <c r="A294" s="3" t="n">
        <f aca="true">ROUNDDOWN(RAND()*3,0)+1</f>
        <v>1</v>
      </c>
      <c r="B294" s="4" t="e">
        <f aca="false">(_xlfn.SINGLE(INDEX($B$1:$B$3,$A294))+B293)/2</f>
        <v>#NAME?</v>
      </c>
      <c r="C294" s="4" t="e">
        <f aca="false">(_xlfn.SINGLE(INDEX($D$1:$D$3,$A294))+C293)/2</f>
        <v>#NAME?</v>
      </c>
    </row>
    <row r="295" customFormat="false" ht="12.75" hidden="false" customHeight="false" outlineLevel="0" collapsed="false">
      <c r="A295" s="3" t="n">
        <f aca="true">ROUNDDOWN(RAND()*3,0)+1</f>
        <v>3</v>
      </c>
      <c r="B295" s="4" t="e">
        <f aca="false">(_xlfn.SINGLE(INDEX($B$1:$B$3,$A295))+B294)/2</f>
        <v>#NAME?</v>
      </c>
      <c r="C295" s="4" t="e">
        <f aca="false">(_xlfn.SINGLE(INDEX($D$1:$D$3,$A295))+C294)/2</f>
        <v>#NAME?</v>
      </c>
    </row>
    <row r="296" customFormat="false" ht="12.75" hidden="false" customHeight="false" outlineLevel="0" collapsed="false">
      <c r="A296" s="3" t="n">
        <f aca="true">ROUNDDOWN(RAND()*3,0)+1</f>
        <v>3</v>
      </c>
      <c r="B296" s="4" t="e">
        <f aca="false">(_xlfn.SINGLE(INDEX($B$1:$B$3,$A296))+B295)/2</f>
        <v>#NAME?</v>
      </c>
      <c r="C296" s="4" t="e">
        <f aca="false">(_xlfn.SINGLE(INDEX($D$1:$D$3,$A296))+C295)/2</f>
        <v>#NAME?</v>
      </c>
    </row>
    <row r="297" customFormat="false" ht="12.75" hidden="false" customHeight="false" outlineLevel="0" collapsed="false">
      <c r="A297" s="3" t="n">
        <f aca="true">ROUNDDOWN(RAND()*3,0)+1</f>
        <v>2</v>
      </c>
      <c r="B297" s="4" t="e">
        <f aca="false">(_xlfn.SINGLE(INDEX($B$1:$B$3,$A297))+B296)/2</f>
        <v>#NAME?</v>
      </c>
      <c r="C297" s="4" t="e">
        <f aca="false">(_xlfn.SINGLE(INDEX($D$1:$D$3,$A297))+C296)/2</f>
        <v>#NAME?</v>
      </c>
    </row>
    <row r="298" customFormat="false" ht="12.75" hidden="false" customHeight="false" outlineLevel="0" collapsed="false">
      <c r="A298" s="3" t="n">
        <f aca="true">ROUNDDOWN(RAND()*3,0)+1</f>
        <v>2</v>
      </c>
      <c r="B298" s="4" t="e">
        <f aca="false">(_xlfn.SINGLE(INDEX($B$1:$B$3,$A298))+B297)/2</f>
        <v>#NAME?</v>
      </c>
      <c r="C298" s="4" t="e">
        <f aca="false">(_xlfn.SINGLE(INDEX($D$1:$D$3,$A298))+C297)/2</f>
        <v>#NAME?</v>
      </c>
    </row>
    <row r="299" customFormat="false" ht="12.75" hidden="false" customHeight="false" outlineLevel="0" collapsed="false">
      <c r="A299" s="3" t="n">
        <f aca="true">ROUNDDOWN(RAND()*3,0)+1</f>
        <v>3</v>
      </c>
      <c r="B299" s="4" t="e">
        <f aca="false">(_xlfn.SINGLE(INDEX($B$1:$B$3,$A299))+B298)/2</f>
        <v>#NAME?</v>
      </c>
      <c r="C299" s="4" t="e">
        <f aca="false">(_xlfn.SINGLE(INDEX($D$1:$D$3,$A299))+C298)/2</f>
        <v>#NAME?</v>
      </c>
    </row>
    <row r="300" customFormat="false" ht="12.75" hidden="false" customHeight="false" outlineLevel="0" collapsed="false">
      <c r="A300" s="3" t="n">
        <f aca="true">ROUNDDOWN(RAND()*3,0)+1</f>
        <v>3</v>
      </c>
      <c r="B300" s="4" t="e">
        <f aca="false">(_xlfn.SINGLE(INDEX($B$1:$B$3,$A300))+B299)/2</f>
        <v>#NAME?</v>
      </c>
      <c r="C300" s="4" t="e">
        <f aca="false">(_xlfn.SINGLE(INDEX($D$1:$D$3,$A300))+C299)/2</f>
        <v>#NAME?</v>
      </c>
    </row>
    <row r="301" customFormat="false" ht="12.75" hidden="false" customHeight="false" outlineLevel="0" collapsed="false">
      <c r="A301" s="3" t="n">
        <f aca="true">ROUNDDOWN(RAND()*3,0)+1</f>
        <v>1</v>
      </c>
      <c r="B301" s="4" t="e">
        <f aca="false">(_xlfn.SINGLE(INDEX($B$1:$B$3,$A301))+B300)/2</f>
        <v>#NAME?</v>
      </c>
      <c r="C301" s="4" t="e">
        <f aca="false">(_xlfn.SINGLE(INDEX($D$1:$D$3,$A301))+C300)/2</f>
        <v>#NAME?</v>
      </c>
    </row>
    <row r="302" customFormat="false" ht="12.75" hidden="false" customHeight="false" outlineLevel="0" collapsed="false">
      <c r="A302" s="3" t="n">
        <f aca="true">ROUNDDOWN(RAND()*3,0)+1</f>
        <v>3</v>
      </c>
      <c r="B302" s="4" t="e">
        <f aca="false">(_xlfn.SINGLE(INDEX($B$1:$B$3,$A302))+B301)/2</f>
        <v>#NAME?</v>
      </c>
      <c r="C302" s="4" t="e">
        <f aca="false">(_xlfn.SINGLE(INDEX($D$1:$D$3,$A302))+C301)/2</f>
        <v>#NAME?</v>
      </c>
    </row>
    <row r="303" customFormat="false" ht="12.75" hidden="false" customHeight="false" outlineLevel="0" collapsed="false">
      <c r="A303" s="3" t="n">
        <f aca="true">ROUNDDOWN(RAND()*3,0)+1</f>
        <v>3</v>
      </c>
      <c r="B303" s="4" t="e">
        <f aca="false">(_xlfn.SINGLE(INDEX($B$1:$B$3,$A303))+B302)/2</f>
        <v>#NAME?</v>
      </c>
      <c r="C303" s="4" t="e">
        <f aca="false">(_xlfn.SINGLE(INDEX($D$1:$D$3,$A303))+C302)/2</f>
        <v>#NAME?</v>
      </c>
    </row>
    <row r="304" customFormat="false" ht="12.75" hidden="false" customHeight="false" outlineLevel="0" collapsed="false">
      <c r="A304" s="3" t="n">
        <f aca="true">ROUNDDOWN(RAND()*3,0)+1</f>
        <v>1</v>
      </c>
      <c r="B304" s="4" t="e">
        <f aca="false">(_xlfn.SINGLE(INDEX($B$1:$B$3,$A304))+B303)/2</f>
        <v>#NAME?</v>
      </c>
      <c r="C304" s="4" t="e">
        <f aca="false">(_xlfn.SINGLE(INDEX($D$1:$D$3,$A304))+C303)/2</f>
        <v>#NAME?</v>
      </c>
    </row>
    <row r="305" customFormat="false" ht="12.75" hidden="false" customHeight="false" outlineLevel="0" collapsed="false">
      <c r="A305" s="3" t="n">
        <f aca="true">ROUNDDOWN(RAND()*3,0)+1</f>
        <v>3</v>
      </c>
      <c r="B305" s="4" t="e">
        <f aca="false">(_xlfn.SINGLE(INDEX($B$1:$B$3,$A305))+B304)/2</f>
        <v>#NAME?</v>
      </c>
      <c r="C305" s="4" t="e">
        <f aca="false">(_xlfn.SINGLE(INDEX($D$1:$D$3,$A305))+C304)/2</f>
        <v>#NAME?</v>
      </c>
    </row>
    <row r="306" customFormat="false" ht="12.75" hidden="false" customHeight="false" outlineLevel="0" collapsed="false">
      <c r="A306" s="3" t="n">
        <f aca="true">ROUNDDOWN(RAND()*3,0)+1</f>
        <v>2</v>
      </c>
      <c r="B306" s="4" t="e">
        <f aca="false">(_xlfn.SINGLE(INDEX($B$1:$B$3,$A306))+B305)/2</f>
        <v>#NAME?</v>
      </c>
      <c r="C306" s="4" t="e">
        <f aca="false">(_xlfn.SINGLE(INDEX($D$1:$D$3,$A306))+C305)/2</f>
        <v>#NAME?</v>
      </c>
    </row>
    <row r="307" customFormat="false" ht="12.75" hidden="false" customHeight="false" outlineLevel="0" collapsed="false">
      <c r="A307" s="3" t="n">
        <f aca="true">ROUNDDOWN(RAND()*3,0)+1</f>
        <v>1</v>
      </c>
      <c r="B307" s="4" t="e">
        <f aca="false">(_xlfn.SINGLE(INDEX($B$1:$B$3,$A307))+B306)/2</f>
        <v>#NAME?</v>
      </c>
      <c r="C307" s="4" t="e">
        <f aca="false">(_xlfn.SINGLE(INDEX($D$1:$D$3,$A307))+C306)/2</f>
        <v>#NAME?</v>
      </c>
    </row>
    <row r="308" customFormat="false" ht="12.75" hidden="false" customHeight="false" outlineLevel="0" collapsed="false">
      <c r="A308" s="3" t="n">
        <f aca="true">ROUNDDOWN(RAND()*3,0)+1</f>
        <v>3</v>
      </c>
      <c r="B308" s="4" t="e">
        <f aca="false">(_xlfn.SINGLE(INDEX($B$1:$B$3,$A308))+B307)/2</f>
        <v>#NAME?</v>
      </c>
      <c r="C308" s="4" t="e">
        <f aca="false">(_xlfn.SINGLE(INDEX($D$1:$D$3,$A308))+C307)/2</f>
        <v>#NAME?</v>
      </c>
    </row>
    <row r="309" customFormat="false" ht="12.75" hidden="false" customHeight="false" outlineLevel="0" collapsed="false">
      <c r="A309" s="3" t="n">
        <f aca="true">ROUNDDOWN(RAND()*3,0)+1</f>
        <v>3</v>
      </c>
      <c r="B309" s="4" t="e">
        <f aca="false">(_xlfn.SINGLE(INDEX($B$1:$B$3,$A309))+B308)/2</f>
        <v>#NAME?</v>
      </c>
      <c r="C309" s="4" t="e">
        <f aca="false">(_xlfn.SINGLE(INDEX($D$1:$D$3,$A309))+C308)/2</f>
        <v>#NAME?</v>
      </c>
    </row>
    <row r="310" customFormat="false" ht="12.75" hidden="false" customHeight="false" outlineLevel="0" collapsed="false">
      <c r="A310" s="3" t="n">
        <f aca="true">ROUNDDOWN(RAND()*3,0)+1</f>
        <v>2</v>
      </c>
      <c r="B310" s="4" t="e">
        <f aca="false">(_xlfn.SINGLE(INDEX($B$1:$B$3,$A310))+B309)/2</f>
        <v>#NAME?</v>
      </c>
      <c r="C310" s="4" t="e">
        <f aca="false">(_xlfn.SINGLE(INDEX($D$1:$D$3,$A310))+C309)/2</f>
        <v>#NAME?</v>
      </c>
    </row>
    <row r="311" customFormat="false" ht="12.75" hidden="false" customHeight="false" outlineLevel="0" collapsed="false">
      <c r="A311" s="3" t="n">
        <f aca="true">ROUNDDOWN(RAND()*3,0)+1</f>
        <v>2</v>
      </c>
      <c r="B311" s="4" t="e">
        <f aca="false">(_xlfn.SINGLE(INDEX($B$1:$B$3,$A311))+B310)/2</f>
        <v>#NAME?</v>
      </c>
      <c r="C311" s="4" t="e">
        <f aca="false">(_xlfn.SINGLE(INDEX($D$1:$D$3,$A311))+C310)/2</f>
        <v>#NAME?</v>
      </c>
    </row>
    <row r="312" customFormat="false" ht="12.75" hidden="false" customHeight="false" outlineLevel="0" collapsed="false">
      <c r="A312" s="3" t="n">
        <f aca="true">ROUNDDOWN(RAND()*3,0)+1</f>
        <v>1</v>
      </c>
      <c r="B312" s="4" t="e">
        <f aca="false">(_xlfn.SINGLE(INDEX($B$1:$B$3,$A312))+B311)/2</f>
        <v>#NAME?</v>
      </c>
      <c r="C312" s="4" t="e">
        <f aca="false">(_xlfn.SINGLE(INDEX($D$1:$D$3,$A312))+C311)/2</f>
        <v>#NAME?</v>
      </c>
    </row>
    <row r="313" customFormat="false" ht="12.75" hidden="false" customHeight="false" outlineLevel="0" collapsed="false">
      <c r="A313" s="3" t="n">
        <f aca="true">ROUNDDOWN(RAND()*3,0)+1</f>
        <v>1</v>
      </c>
      <c r="B313" s="4" t="e">
        <f aca="false">(_xlfn.SINGLE(INDEX($B$1:$B$3,$A313))+B312)/2</f>
        <v>#NAME?</v>
      </c>
      <c r="C313" s="4" t="e">
        <f aca="false">(_xlfn.SINGLE(INDEX($D$1:$D$3,$A313))+C312)/2</f>
        <v>#NAME?</v>
      </c>
    </row>
    <row r="314" customFormat="false" ht="12.75" hidden="false" customHeight="false" outlineLevel="0" collapsed="false">
      <c r="A314" s="3" t="n">
        <f aca="true">ROUNDDOWN(RAND()*3,0)+1</f>
        <v>3</v>
      </c>
      <c r="B314" s="4" t="e">
        <f aca="false">(_xlfn.SINGLE(INDEX($B$1:$B$3,$A314))+B313)/2</f>
        <v>#NAME?</v>
      </c>
      <c r="C314" s="4" t="e">
        <f aca="false">(_xlfn.SINGLE(INDEX($D$1:$D$3,$A314))+C313)/2</f>
        <v>#NAME?</v>
      </c>
    </row>
    <row r="315" customFormat="false" ht="12.75" hidden="false" customHeight="false" outlineLevel="0" collapsed="false">
      <c r="A315" s="3" t="n">
        <f aca="true">ROUNDDOWN(RAND()*3,0)+1</f>
        <v>2</v>
      </c>
      <c r="B315" s="4" t="e">
        <f aca="false">(_xlfn.SINGLE(INDEX($B$1:$B$3,$A315))+B314)/2</f>
        <v>#NAME?</v>
      </c>
      <c r="C315" s="4" t="e">
        <f aca="false">(_xlfn.SINGLE(INDEX($D$1:$D$3,$A315))+C314)/2</f>
        <v>#NAME?</v>
      </c>
    </row>
    <row r="316" customFormat="false" ht="12.75" hidden="false" customHeight="false" outlineLevel="0" collapsed="false">
      <c r="A316" s="3" t="n">
        <f aca="true">ROUNDDOWN(RAND()*3,0)+1</f>
        <v>3</v>
      </c>
      <c r="B316" s="4" t="e">
        <f aca="false">(_xlfn.SINGLE(INDEX($B$1:$B$3,$A316))+B315)/2</f>
        <v>#NAME?</v>
      </c>
      <c r="C316" s="4" t="e">
        <f aca="false">(_xlfn.SINGLE(INDEX($D$1:$D$3,$A316))+C315)/2</f>
        <v>#NAME?</v>
      </c>
    </row>
    <row r="317" customFormat="false" ht="12.75" hidden="false" customHeight="false" outlineLevel="0" collapsed="false">
      <c r="A317" s="3" t="n">
        <f aca="true">ROUNDDOWN(RAND()*3,0)+1</f>
        <v>1</v>
      </c>
      <c r="B317" s="4" t="e">
        <f aca="false">(_xlfn.SINGLE(INDEX($B$1:$B$3,$A317))+B316)/2</f>
        <v>#NAME?</v>
      </c>
      <c r="C317" s="4" t="e">
        <f aca="false">(_xlfn.SINGLE(INDEX($D$1:$D$3,$A317))+C316)/2</f>
        <v>#NAME?</v>
      </c>
    </row>
    <row r="318" customFormat="false" ht="12.75" hidden="false" customHeight="false" outlineLevel="0" collapsed="false">
      <c r="A318" s="3" t="n">
        <f aca="true">ROUNDDOWN(RAND()*3,0)+1</f>
        <v>2</v>
      </c>
      <c r="B318" s="4" t="e">
        <f aca="false">(_xlfn.SINGLE(INDEX($B$1:$B$3,$A318))+B317)/2</f>
        <v>#NAME?</v>
      </c>
      <c r="C318" s="4" t="e">
        <f aca="false">(_xlfn.SINGLE(INDEX($D$1:$D$3,$A318))+C317)/2</f>
        <v>#NAME?</v>
      </c>
    </row>
    <row r="319" customFormat="false" ht="12.75" hidden="false" customHeight="false" outlineLevel="0" collapsed="false">
      <c r="A319" s="3" t="n">
        <f aca="true">ROUNDDOWN(RAND()*3,0)+1</f>
        <v>1</v>
      </c>
      <c r="B319" s="4" t="e">
        <f aca="false">(_xlfn.SINGLE(INDEX($B$1:$B$3,$A319))+B318)/2</f>
        <v>#NAME?</v>
      </c>
      <c r="C319" s="4" t="e">
        <f aca="false">(_xlfn.SINGLE(INDEX($D$1:$D$3,$A319))+C318)/2</f>
        <v>#NAME?</v>
      </c>
    </row>
    <row r="320" customFormat="false" ht="12.75" hidden="false" customHeight="false" outlineLevel="0" collapsed="false">
      <c r="A320" s="3" t="n">
        <f aca="true">ROUNDDOWN(RAND()*3,0)+1</f>
        <v>2</v>
      </c>
      <c r="B320" s="4" t="e">
        <f aca="false">(_xlfn.SINGLE(INDEX($B$1:$B$3,$A320))+B319)/2</f>
        <v>#NAME?</v>
      </c>
      <c r="C320" s="4" t="e">
        <f aca="false">(_xlfn.SINGLE(INDEX($D$1:$D$3,$A320))+C319)/2</f>
        <v>#NAME?</v>
      </c>
    </row>
    <row r="321" customFormat="false" ht="12.75" hidden="false" customHeight="false" outlineLevel="0" collapsed="false">
      <c r="A321" s="3" t="n">
        <f aca="true">ROUNDDOWN(RAND()*3,0)+1</f>
        <v>3</v>
      </c>
      <c r="B321" s="4" t="e">
        <f aca="false">(_xlfn.SINGLE(INDEX($B$1:$B$3,$A321))+B320)/2</f>
        <v>#NAME?</v>
      </c>
      <c r="C321" s="4" t="e">
        <f aca="false">(_xlfn.SINGLE(INDEX($D$1:$D$3,$A321))+C320)/2</f>
        <v>#NAME?</v>
      </c>
    </row>
    <row r="322" customFormat="false" ht="12.75" hidden="false" customHeight="false" outlineLevel="0" collapsed="false">
      <c r="A322" s="3" t="n">
        <f aca="true">ROUNDDOWN(RAND()*3,0)+1</f>
        <v>1</v>
      </c>
      <c r="B322" s="4" t="e">
        <f aca="false">(_xlfn.SINGLE(INDEX($B$1:$B$3,$A322))+B321)/2</f>
        <v>#NAME?</v>
      </c>
      <c r="C322" s="4" t="e">
        <f aca="false">(_xlfn.SINGLE(INDEX($D$1:$D$3,$A322))+C321)/2</f>
        <v>#NAME?</v>
      </c>
    </row>
    <row r="323" customFormat="false" ht="12.75" hidden="false" customHeight="false" outlineLevel="0" collapsed="false">
      <c r="A323" s="3" t="n">
        <f aca="true">ROUNDDOWN(RAND()*3,0)+1</f>
        <v>3</v>
      </c>
      <c r="B323" s="4" t="e">
        <f aca="false">(_xlfn.SINGLE(INDEX($B$1:$B$3,$A323))+B322)/2</f>
        <v>#NAME?</v>
      </c>
      <c r="C323" s="4" t="e">
        <f aca="false">(_xlfn.SINGLE(INDEX($D$1:$D$3,$A323))+C322)/2</f>
        <v>#NAME?</v>
      </c>
    </row>
    <row r="324" customFormat="false" ht="12.75" hidden="false" customHeight="false" outlineLevel="0" collapsed="false">
      <c r="A324" s="3" t="n">
        <f aca="true">ROUNDDOWN(RAND()*3,0)+1</f>
        <v>3</v>
      </c>
      <c r="B324" s="4" t="e">
        <f aca="false">(_xlfn.SINGLE(INDEX($B$1:$B$3,$A324))+B323)/2</f>
        <v>#NAME?</v>
      </c>
      <c r="C324" s="4" t="e">
        <f aca="false">(_xlfn.SINGLE(INDEX($D$1:$D$3,$A324))+C323)/2</f>
        <v>#NAME?</v>
      </c>
    </row>
    <row r="325" customFormat="false" ht="12.75" hidden="false" customHeight="false" outlineLevel="0" collapsed="false">
      <c r="A325" s="3" t="n">
        <f aca="true">ROUNDDOWN(RAND()*3,0)+1</f>
        <v>3</v>
      </c>
      <c r="B325" s="4" t="e">
        <f aca="false">(_xlfn.SINGLE(INDEX($B$1:$B$3,$A325))+B324)/2</f>
        <v>#NAME?</v>
      </c>
      <c r="C325" s="4" t="e">
        <f aca="false">(_xlfn.SINGLE(INDEX($D$1:$D$3,$A325))+C324)/2</f>
        <v>#NAME?</v>
      </c>
    </row>
    <row r="326" customFormat="false" ht="12.75" hidden="false" customHeight="false" outlineLevel="0" collapsed="false">
      <c r="A326" s="3" t="n">
        <f aca="true">ROUNDDOWN(RAND()*3,0)+1</f>
        <v>3</v>
      </c>
      <c r="B326" s="4" t="e">
        <f aca="false">(_xlfn.SINGLE(INDEX($B$1:$B$3,$A326))+B325)/2</f>
        <v>#NAME?</v>
      </c>
      <c r="C326" s="4" t="e">
        <f aca="false">(_xlfn.SINGLE(INDEX($D$1:$D$3,$A326))+C325)/2</f>
        <v>#NAME?</v>
      </c>
    </row>
    <row r="327" customFormat="false" ht="12.75" hidden="false" customHeight="false" outlineLevel="0" collapsed="false">
      <c r="A327" s="3" t="n">
        <f aca="true">ROUNDDOWN(RAND()*3,0)+1</f>
        <v>3</v>
      </c>
      <c r="B327" s="4" t="e">
        <f aca="false">(_xlfn.SINGLE(INDEX($B$1:$B$3,$A327))+B326)/2</f>
        <v>#NAME?</v>
      </c>
      <c r="C327" s="4" t="e">
        <f aca="false">(_xlfn.SINGLE(INDEX($D$1:$D$3,$A327))+C326)/2</f>
        <v>#NAME?</v>
      </c>
    </row>
    <row r="328" customFormat="false" ht="12.75" hidden="false" customHeight="false" outlineLevel="0" collapsed="false">
      <c r="A328" s="3" t="n">
        <f aca="true">ROUNDDOWN(RAND()*3,0)+1</f>
        <v>3</v>
      </c>
      <c r="B328" s="4" t="e">
        <f aca="false">(_xlfn.SINGLE(INDEX($B$1:$B$3,$A328))+B327)/2</f>
        <v>#NAME?</v>
      </c>
      <c r="C328" s="4" t="e">
        <f aca="false">(_xlfn.SINGLE(INDEX($D$1:$D$3,$A328))+C327)/2</f>
        <v>#NAME?</v>
      </c>
    </row>
    <row r="329" customFormat="false" ht="12.75" hidden="false" customHeight="false" outlineLevel="0" collapsed="false">
      <c r="A329" s="3" t="n">
        <f aca="true">ROUNDDOWN(RAND()*3,0)+1</f>
        <v>1</v>
      </c>
      <c r="B329" s="4" t="e">
        <f aca="false">(_xlfn.SINGLE(INDEX($B$1:$B$3,$A329))+B328)/2</f>
        <v>#NAME?</v>
      </c>
      <c r="C329" s="4" t="e">
        <f aca="false">(_xlfn.SINGLE(INDEX($D$1:$D$3,$A329))+C328)/2</f>
        <v>#NAME?</v>
      </c>
    </row>
    <row r="330" customFormat="false" ht="12.75" hidden="false" customHeight="false" outlineLevel="0" collapsed="false">
      <c r="A330" s="3" t="n">
        <f aca="true">ROUNDDOWN(RAND()*3,0)+1</f>
        <v>3</v>
      </c>
      <c r="B330" s="4" t="e">
        <f aca="false">(_xlfn.SINGLE(INDEX($B$1:$B$3,$A330))+B329)/2</f>
        <v>#NAME?</v>
      </c>
      <c r="C330" s="4" t="e">
        <f aca="false">(_xlfn.SINGLE(INDEX($D$1:$D$3,$A330))+C329)/2</f>
        <v>#NAME?</v>
      </c>
    </row>
    <row r="331" customFormat="false" ht="12.75" hidden="false" customHeight="false" outlineLevel="0" collapsed="false">
      <c r="A331" s="3" t="n">
        <f aca="true">ROUNDDOWN(RAND()*3,0)+1</f>
        <v>3</v>
      </c>
      <c r="B331" s="4" t="e">
        <f aca="false">(_xlfn.SINGLE(INDEX($B$1:$B$3,$A331))+B330)/2</f>
        <v>#NAME?</v>
      </c>
      <c r="C331" s="4" t="e">
        <f aca="false">(_xlfn.SINGLE(INDEX($D$1:$D$3,$A331))+C330)/2</f>
        <v>#NAME?</v>
      </c>
    </row>
    <row r="332" customFormat="false" ht="12.75" hidden="false" customHeight="false" outlineLevel="0" collapsed="false">
      <c r="A332" s="3" t="n">
        <f aca="true">ROUNDDOWN(RAND()*3,0)+1</f>
        <v>2</v>
      </c>
      <c r="B332" s="4" t="e">
        <f aca="false">(_xlfn.SINGLE(INDEX($B$1:$B$3,$A332))+B331)/2</f>
        <v>#NAME?</v>
      </c>
      <c r="C332" s="4" t="e">
        <f aca="false">(_xlfn.SINGLE(INDEX($D$1:$D$3,$A332))+C331)/2</f>
        <v>#NAME?</v>
      </c>
    </row>
    <row r="333" customFormat="false" ht="12.75" hidden="false" customHeight="false" outlineLevel="0" collapsed="false">
      <c r="A333" s="3" t="n">
        <f aca="true">ROUNDDOWN(RAND()*3,0)+1</f>
        <v>2</v>
      </c>
      <c r="B333" s="4" t="e">
        <f aca="false">(_xlfn.SINGLE(INDEX($B$1:$B$3,$A333))+B332)/2</f>
        <v>#NAME?</v>
      </c>
      <c r="C333" s="4" t="e">
        <f aca="false">(_xlfn.SINGLE(INDEX($D$1:$D$3,$A333))+C332)/2</f>
        <v>#NAME?</v>
      </c>
    </row>
    <row r="334" customFormat="false" ht="12.75" hidden="false" customHeight="false" outlineLevel="0" collapsed="false">
      <c r="A334" s="3" t="n">
        <f aca="true">ROUNDDOWN(RAND()*3,0)+1</f>
        <v>1</v>
      </c>
      <c r="B334" s="4" t="e">
        <f aca="false">(_xlfn.SINGLE(INDEX($B$1:$B$3,$A334))+B333)/2</f>
        <v>#NAME?</v>
      </c>
      <c r="C334" s="4" t="e">
        <f aca="false">(_xlfn.SINGLE(INDEX($D$1:$D$3,$A334))+C333)/2</f>
        <v>#NAME?</v>
      </c>
    </row>
    <row r="335" customFormat="false" ht="12.75" hidden="false" customHeight="false" outlineLevel="0" collapsed="false">
      <c r="A335" s="3" t="n">
        <f aca="true">ROUNDDOWN(RAND()*3,0)+1</f>
        <v>2</v>
      </c>
      <c r="B335" s="4" t="e">
        <f aca="false">(_xlfn.SINGLE(INDEX($B$1:$B$3,$A335))+B334)/2</f>
        <v>#NAME?</v>
      </c>
      <c r="C335" s="4" t="e">
        <f aca="false">(_xlfn.SINGLE(INDEX($D$1:$D$3,$A335))+C334)/2</f>
        <v>#NAME?</v>
      </c>
    </row>
    <row r="336" customFormat="false" ht="12.75" hidden="false" customHeight="false" outlineLevel="0" collapsed="false">
      <c r="A336" s="3" t="n">
        <f aca="true">ROUNDDOWN(RAND()*3,0)+1</f>
        <v>1</v>
      </c>
      <c r="B336" s="4" t="e">
        <f aca="false">(_xlfn.SINGLE(INDEX($B$1:$B$3,$A336))+B335)/2</f>
        <v>#NAME?</v>
      </c>
      <c r="C336" s="4" t="e">
        <f aca="false">(_xlfn.SINGLE(INDEX($D$1:$D$3,$A336))+C335)/2</f>
        <v>#NAME?</v>
      </c>
    </row>
    <row r="337" customFormat="false" ht="12.75" hidden="false" customHeight="false" outlineLevel="0" collapsed="false">
      <c r="A337" s="3" t="n">
        <f aca="true">ROUNDDOWN(RAND()*3,0)+1</f>
        <v>3</v>
      </c>
      <c r="B337" s="4" t="e">
        <f aca="false">(_xlfn.SINGLE(INDEX($B$1:$B$3,$A337))+B336)/2</f>
        <v>#NAME?</v>
      </c>
      <c r="C337" s="4" t="e">
        <f aca="false">(_xlfn.SINGLE(INDEX($D$1:$D$3,$A337))+C336)/2</f>
        <v>#NAME?</v>
      </c>
    </row>
    <row r="338" customFormat="false" ht="12.75" hidden="false" customHeight="false" outlineLevel="0" collapsed="false">
      <c r="A338" s="3" t="n">
        <f aca="true">ROUNDDOWN(RAND()*3,0)+1</f>
        <v>3</v>
      </c>
      <c r="B338" s="4" t="e">
        <f aca="false">(_xlfn.SINGLE(INDEX($B$1:$B$3,$A338))+B337)/2</f>
        <v>#NAME?</v>
      </c>
      <c r="C338" s="4" t="e">
        <f aca="false">(_xlfn.SINGLE(INDEX($D$1:$D$3,$A338))+C337)/2</f>
        <v>#NAME?</v>
      </c>
    </row>
    <row r="339" customFormat="false" ht="12.75" hidden="false" customHeight="false" outlineLevel="0" collapsed="false">
      <c r="A339" s="3" t="n">
        <f aca="true">ROUNDDOWN(RAND()*3,0)+1</f>
        <v>2</v>
      </c>
      <c r="B339" s="4" t="e">
        <f aca="false">(_xlfn.SINGLE(INDEX($B$1:$B$3,$A339))+B338)/2</f>
        <v>#NAME?</v>
      </c>
      <c r="C339" s="4" t="e">
        <f aca="false">(_xlfn.SINGLE(INDEX($D$1:$D$3,$A339))+C338)/2</f>
        <v>#NAME?</v>
      </c>
    </row>
    <row r="340" customFormat="false" ht="12.75" hidden="false" customHeight="false" outlineLevel="0" collapsed="false">
      <c r="A340" s="3" t="n">
        <f aca="true">ROUNDDOWN(RAND()*3,0)+1</f>
        <v>2</v>
      </c>
      <c r="B340" s="4" t="e">
        <f aca="false">(_xlfn.SINGLE(INDEX($B$1:$B$3,$A340))+B339)/2</f>
        <v>#NAME?</v>
      </c>
      <c r="C340" s="4" t="e">
        <f aca="false">(_xlfn.SINGLE(INDEX($D$1:$D$3,$A340))+C339)/2</f>
        <v>#NAME?</v>
      </c>
    </row>
    <row r="341" customFormat="false" ht="12.75" hidden="false" customHeight="false" outlineLevel="0" collapsed="false">
      <c r="A341" s="3" t="n">
        <f aca="true">ROUNDDOWN(RAND()*3,0)+1</f>
        <v>2</v>
      </c>
      <c r="B341" s="4" t="e">
        <f aca="false">(_xlfn.SINGLE(INDEX($B$1:$B$3,$A341))+B340)/2</f>
        <v>#NAME?</v>
      </c>
      <c r="C341" s="4" t="e">
        <f aca="false">(_xlfn.SINGLE(INDEX($D$1:$D$3,$A341))+C340)/2</f>
        <v>#NAME?</v>
      </c>
    </row>
    <row r="342" customFormat="false" ht="12.75" hidden="false" customHeight="false" outlineLevel="0" collapsed="false">
      <c r="A342" s="3" t="n">
        <f aca="true">ROUNDDOWN(RAND()*3,0)+1</f>
        <v>3</v>
      </c>
      <c r="B342" s="4" t="e">
        <f aca="false">(_xlfn.SINGLE(INDEX($B$1:$B$3,$A342))+B341)/2</f>
        <v>#NAME?</v>
      </c>
      <c r="C342" s="4" t="e">
        <f aca="false">(_xlfn.SINGLE(INDEX($D$1:$D$3,$A342))+C341)/2</f>
        <v>#NAME?</v>
      </c>
    </row>
    <row r="343" customFormat="false" ht="12.75" hidden="false" customHeight="false" outlineLevel="0" collapsed="false">
      <c r="A343" s="3" t="n">
        <f aca="true">ROUNDDOWN(RAND()*3,0)+1</f>
        <v>3</v>
      </c>
      <c r="B343" s="4" t="e">
        <f aca="false">(_xlfn.SINGLE(INDEX($B$1:$B$3,$A343))+B342)/2</f>
        <v>#NAME?</v>
      </c>
      <c r="C343" s="4" t="e">
        <f aca="false">(_xlfn.SINGLE(INDEX($D$1:$D$3,$A343))+C342)/2</f>
        <v>#NAME?</v>
      </c>
    </row>
    <row r="344" customFormat="false" ht="12.75" hidden="false" customHeight="false" outlineLevel="0" collapsed="false">
      <c r="A344" s="3" t="n">
        <f aca="true">ROUNDDOWN(RAND()*3,0)+1</f>
        <v>2</v>
      </c>
      <c r="B344" s="4" t="e">
        <f aca="false">(_xlfn.SINGLE(INDEX($B$1:$B$3,$A344))+B343)/2</f>
        <v>#NAME?</v>
      </c>
      <c r="C344" s="4" t="e">
        <f aca="false">(_xlfn.SINGLE(INDEX($D$1:$D$3,$A344))+C343)/2</f>
        <v>#NAME?</v>
      </c>
    </row>
    <row r="345" customFormat="false" ht="12.75" hidden="false" customHeight="false" outlineLevel="0" collapsed="false">
      <c r="A345" s="3" t="n">
        <f aca="true">ROUNDDOWN(RAND()*3,0)+1</f>
        <v>2</v>
      </c>
      <c r="B345" s="4" t="e">
        <f aca="false">(_xlfn.SINGLE(INDEX($B$1:$B$3,$A345))+B344)/2</f>
        <v>#NAME?</v>
      </c>
      <c r="C345" s="4" t="e">
        <f aca="false">(_xlfn.SINGLE(INDEX($D$1:$D$3,$A345))+C344)/2</f>
        <v>#NAME?</v>
      </c>
    </row>
    <row r="346" customFormat="false" ht="12.75" hidden="false" customHeight="false" outlineLevel="0" collapsed="false">
      <c r="A346" s="3" t="n">
        <f aca="true">ROUNDDOWN(RAND()*3,0)+1</f>
        <v>1</v>
      </c>
      <c r="B346" s="4" t="e">
        <f aca="false">(_xlfn.SINGLE(INDEX($B$1:$B$3,$A346))+B345)/2</f>
        <v>#NAME?</v>
      </c>
      <c r="C346" s="4" t="e">
        <f aca="false">(_xlfn.SINGLE(INDEX($D$1:$D$3,$A346))+C345)/2</f>
        <v>#NAME?</v>
      </c>
    </row>
    <row r="347" customFormat="false" ht="12.75" hidden="false" customHeight="false" outlineLevel="0" collapsed="false">
      <c r="A347" s="3" t="n">
        <f aca="true">ROUNDDOWN(RAND()*3,0)+1</f>
        <v>2</v>
      </c>
      <c r="B347" s="4" t="e">
        <f aca="false">(_xlfn.SINGLE(INDEX($B$1:$B$3,$A347))+B346)/2</f>
        <v>#NAME?</v>
      </c>
      <c r="C347" s="4" t="e">
        <f aca="false">(_xlfn.SINGLE(INDEX($D$1:$D$3,$A347))+C346)/2</f>
        <v>#NAME?</v>
      </c>
    </row>
    <row r="348" customFormat="false" ht="12.75" hidden="false" customHeight="false" outlineLevel="0" collapsed="false">
      <c r="A348" s="3" t="n">
        <f aca="true">ROUNDDOWN(RAND()*3,0)+1</f>
        <v>3</v>
      </c>
      <c r="B348" s="4" t="e">
        <f aca="false">(_xlfn.SINGLE(INDEX($B$1:$B$3,$A348))+B347)/2</f>
        <v>#NAME?</v>
      </c>
      <c r="C348" s="4" t="e">
        <f aca="false">(_xlfn.SINGLE(INDEX($D$1:$D$3,$A348))+C347)/2</f>
        <v>#NAME?</v>
      </c>
    </row>
    <row r="349" customFormat="false" ht="12.75" hidden="false" customHeight="false" outlineLevel="0" collapsed="false">
      <c r="A349" s="3" t="n">
        <f aca="true">ROUNDDOWN(RAND()*3,0)+1</f>
        <v>2</v>
      </c>
      <c r="B349" s="4" t="e">
        <f aca="false">(_xlfn.SINGLE(INDEX($B$1:$B$3,$A349))+B348)/2</f>
        <v>#NAME?</v>
      </c>
      <c r="C349" s="4" t="e">
        <f aca="false">(_xlfn.SINGLE(INDEX($D$1:$D$3,$A349))+C348)/2</f>
        <v>#NAME?</v>
      </c>
    </row>
    <row r="350" customFormat="false" ht="12.75" hidden="false" customHeight="false" outlineLevel="0" collapsed="false">
      <c r="A350" s="3" t="n">
        <f aca="true">ROUNDDOWN(RAND()*3,0)+1</f>
        <v>3</v>
      </c>
      <c r="B350" s="4" t="e">
        <f aca="false">(_xlfn.SINGLE(INDEX($B$1:$B$3,$A350))+B349)/2</f>
        <v>#NAME?</v>
      </c>
      <c r="C350" s="4" t="e">
        <f aca="false">(_xlfn.SINGLE(INDEX($D$1:$D$3,$A350))+C349)/2</f>
        <v>#NAME?</v>
      </c>
    </row>
    <row r="351" customFormat="false" ht="12.75" hidden="false" customHeight="false" outlineLevel="0" collapsed="false">
      <c r="A351" s="3" t="n">
        <f aca="true">ROUNDDOWN(RAND()*3,0)+1</f>
        <v>3</v>
      </c>
      <c r="B351" s="4" t="e">
        <f aca="false">(_xlfn.SINGLE(INDEX($B$1:$B$3,$A351))+B350)/2</f>
        <v>#NAME?</v>
      </c>
      <c r="C351" s="4" t="e">
        <f aca="false">(_xlfn.SINGLE(INDEX($D$1:$D$3,$A351))+C350)/2</f>
        <v>#NAME?</v>
      </c>
    </row>
    <row r="352" customFormat="false" ht="12.75" hidden="false" customHeight="false" outlineLevel="0" collapsed="false">
      <c r="A352" s="3" t="n">
        <f aca="true">ROUNDDOWN(RAND()*3,0)+1</f>
        <v>2</v>
      </c>
      <c r="B352" s="4" t="e">
        <f aca="false">(_xlfn.SINGLE(INDEX($B$1:$B$3,$A352))+B351)/2</f>
        <v>#NAME?</v>
      </c>
      <c r="C352" s="4" t="e">
        <f aca="false">(_xlfn.SINGLE(INDEX($D$1:$D$3,$A352))+C351)/2</f>
        <v>#NAME?</v>
      </c>
    </row>
    <row r="353" customFormat="false" ht="12.75" hidden="false" customHeight="false" outlineLevel="0" collapsed="false">
      <c r="A353" s="3" t="n">
        <f aca="true">ROUNDDOWN(RAND()*3,0)+1</f>
        <v>2</v>
      </c>
      <c r="B353" s="4" t="e">
        <f aca="false">(_xlfn.SINGLE(INDEX($B$1:$B$3,$A353))+B352)/2</f>
        <v>#NAME?</v>
      </c>
      <c r="C353" s="4" t="e">
        <f aca="false">(_xlfn.SINGLE(INDEX($D$1:$D$3,$A353))+C352)/2</f>
        <v>#NAME?</v>
      </c>
    </row>
    <row r="354" customFormat="false" ht="12.75" hidden="false" customHeight="false" outlineLevel="0" collapsed="false">
      <c r="A354" s="3" t="n">
        <f aca="true">ROUNDDOWN(RAND()*3,0)+1</f>
        <v>3</v>
      </c>
      <c r="B354" s="4" t="e">
        <f aca="false">(_xlfn.SINGLE(INDEX($B$1:$B$3,$A354))+B353)/2</f>
        <v>#NAME?</v>
      </c>
      <c r="C354" s="4" t="e">
        <f aca="false">(_xlfn.SINGLE(INDEX($D$1:$D$3,$A354))+C353)/2</f>
        <v>#NAME?</v>
      </c>
    </row>
    <row r="355" customFormat="false" ht="12.75" hidden="false" customHeight="false" outlineLevel="0" collapsed="false">
      <c r="A355" s="3" t="n">
        <f aca="true">ROUNDDOWN(RAND()*3,0)+1</f>
        <v>1</v>
      </c>
      <c r="B355" s="4" t="e">
        <f aca="false">(_xlfn.SINGLE(INDEX($B$1:$B$3,$A355))+B354)/2</f>
        <v>#NAME?</v>
      </c>
      <c r="C355" s="4" t="e">
        <f aca="false">(_xlfn.SINGLE(INDEX($D$1:$D$3,$A355))+C354)/2</f>
        <v>#NAME?</v>
      </c>
    </row>
    <row r="356" customFormat="false" ht="12.75" hidden="false" customHeight="false" outlineLevel="0" collapsed="false">
      <c r="A356" s="3" t="n">
        <f aca="true">ROUNDDOWN(RAND()*3,0)+1</f>
        <v>2</v>
      </c>
      <c r="B356" s="4" t="e">
        <f aca="false">(_xlfn.SINGLE(INDEX($B$1:$B$3,$A356))+B355)/2</f>
        <v>#NAME?</v>
      </c>
      <c r="C356" s="4" t="e">
        <f aca="false">(_xlfn.SINGLE(INDEX($D$1:$D$3,$A356))+C355)/2</f>
        <v>#NAME?</v>
      </c>
    </row>
    <row r="357" customFormat="false" ht="12.75" hidden="false" customHeight="false" outlineLevel="0" collapsed="false">
      <c r="A357" s="3" t="n">
        <f aca="true">ROUNDDOWN(RAND()*3,0)+1</f>
        <v>3</v>
      </c>
      <c r="B357" s="4" t="e">
        <f aca="false">(_xlfn.SINGLE(INDEX($B$1:$B$3,$A357))+B356)/2</f>
        <v>#NAME?</v>
      </c>
      <c r="C357" s="4" t="e">
        <f aca="false">(_xlfn.SINGLE(INDEX($D$1:$D$3,$A357))+C356)/2</f>
        <v>#NAME?</v>
      </c>
    </row>
    <row r="358" customFormat="false" ht="12.75" hidden="false" customHeight="false" outlineLevel="0" collapsed="false">
      <c r="A358" s="3" t="n">
        <f aca="true">ROUNDDOWN(RAND()*3,0)+1</f>
        <v>3</v>
      </c>
      <c r="B358" s="4" t="e">
        <f aca="false">(_xlfn.SINGLE(INDEX($B$1:$B$3,$A358))+B357)/2</f>
        <v>#NAME?</v>
      </c>
      <c r="C358" s="4" t="e">
        <f aca="false">(_xlfn.SINGLE(INDEX($D$1:$D$3,$A358))+C357)/2</f>
        <v>#NAME?</v>
      </c>
    </row>
    <row r="359" customFormat="false" ht="12.75" hidden="false" customHeight="false" outlineLevel="0" collapsed="false">
      <c r="A359" s="3" t="n">
        <f aca="true">ROUNDDOWN(RAND()*3,0)+1</f>
        <v>1</v>
      </c>
      <c r="B359" s="4" t="e">
        <f aca="false">(_xlfn.SINGLE(INDEX($B$1:$B$3,$A359))+B358)/2</f>
        <v>#NAME?</v>
      </c>
      <c r="C359" s="4" t="e">
        <f aca="false">(_xlfn.SINGLE(INDEX($D$1:$D$3,$A359))+C358)/2</f>
        <v>#NAME?</v>
      </c>
    </row>
    <row r="360" customFormat="false" ht="12.75" hidden="false" customHeight="false" outlineLevel="0" collapsed="false">
      <c r="A360" s="3" t="n">
        <f aca="true">ROUNDDOWN(RAND()*3,0)+1</f>
        <v>2</v>
      </c>
      <c r="B360" s="4" t="e">
        <f aca="false">(_xlfn.SINGLE(INDEX($B$1:$B$3,$A360))+B359)/2</f>
        <v>#NAME?</v>
      </c>
      <c r="C360" s="4" t="e">
        <f aca="false">(_xlfn.SINGLE(INDEX($D$1:$D$3,$A360))+C359)/2</f>
        <v>#NAME?</v>
      </c>
    </row>
    <row r="361" customFormat="false" ht="12.75" hidden="false" customHeight="false" outlineLevel="0" collapsed="false">
      <c r="A361" s="3" t="n">
        <f aca="true">ROUNDDOWN(RAND()*3,0)+1</f>
        <v>2</v>
      </c>
      <c r="B361" s="4" t="e">
        <f aca="false">(_xlfn.SINGLE(INDEX($B$1:$B$3,$A361))+B360)/2</f>
        <v>#NAME?</v>
      </c>
      <c r="C361" s="4" t="e">
        <f aca="false">(_xlfn.SINGLE(INDEX($D$1:$D$3,$A361))+C360)/2</f>
        <v>#NAME?</v>
      </c>
    </row>
    <row r="362" customFormat="false" ht="12.75" hidden="false" customHeight="false" outlineLevel="0" collapsed="false">
      <c r="A362" s="3" t="n">
        <f aca="true">ROUNDDOWN(RAND()*3,0)+1</f>
        <v>3</v>
      </c>
      <c r="B362" s="4" t="e">
        <f aca="false">(_xlfn.SINGLE(INDEX($B$1:$B$3,$A362))+B361)/2</f>
        <v>#NAME?</v>
      </c>
      <c r="C362" s="4" t="e">
        <f aca="false">(_xlfn.SINGLE(INDEX($D$1:$D$3,$A362))+C361)/2</f>
        <v>#NAME?</v>
      </c>
    </row>
    <row r="363" customFormat="false" ht="12.75" hidden="false" customHeight="false" outlineLevel="0" collapsed="false">
      <c r="A363" s="3" t="n">
        <f aca="true">ROUNDDOWN(RAND()*3,0)+1</f>
        <v>1</v>
      </c>
      <c r="B363" s="4" t="e">
        <f aca="false">(_xlfn.SINGLE(INDEX($B$1:$B$3,$A363))+B362)/2</f>
        <v>#NAME?</v>
      </c>
      <c r="C363" s="4" t="e">
        <f aca="false">(_xlfn.SINGLE(INDEX($D$1:$D$3,$A363))+C362)/2</f>
        <v>#NAME?</v>
      </c>
    </row>
    <row r="364" customFormat="false" ht="12.75" hidden="false" customHeight="false" outlineLevel="0" collapsed="false">
      <c r="A364" s="3" t="n">
        <f aca="true">ROUNDDOWN(RAND()*3,0)+1</f>
        <v>1</v>
      </c>
      <c r="B364" s="4" t="e">
        <f aca="false">(_xlfn.SINGLE(INDEX($B$1:$B$3,$A364))+B363)/2</f>
        <v>#NAME?</v>
      </c>
      <c r="C364" s="4" t="e">
        <f aca="false">(_xlfn.SINGLE(INDEX($D$1:$D$3,$A364))+C363)/2</f>
        <v>#NAME?</v>
      </c>
    </row>
    <row r="365" customFormat="false" ht="12.75" hidden="false" customHeight="false" outlineLevel="0" collapsed="false">
      <c r="A365" s="3" t="n">
        <f aca="true">ROUNDDOWN(RAND()*3,0)+1</f>
        <v>3</v>
      </c>
      <c r="B365" s="4" t="e">
        <f aca="false">(_xlfn.SINGLE(INDEX($B$1:$B$3,$A365))+B364)/2</f>
        <v>#NAME?</v>
      </c>
      <c r="C365" s="4" t="e">
        <f aca="false">(_xlfn.SINGLE(INDEX($D$1:$D$3,$A365))+C364)/2</f>
        <v>#NAME?</v>
      </c>
    </row>
    <row r="366" customFormat="false" ht="12.75" hidden="false" customHeight="false" outlineLevel="0" collapsed="false">
      <c r="A366" s="3" t="n">
        <f aca="true">ROUNDDOWN(RAND()*3,0)+1</f>
        <v>2</v>
      </c>
      <c r="B366" s="4" t="e">
        <f aca="false">(_xlfn.SINGLE(INDEX($B$1:$B$3,$A366))+B365)/2</f>
        <v>#NAME?</v>
      </c>
      <c r="C366" s="4" t="e">
        <f aca="false">(_xlfn.SINGLE(INDEX($D$1:$D$3,$A366))+C365)/2</f>
        <v>#NAME?</v>
      </c>
    </row>
    <row r="367" customFormat="false" ht="12.75" hidden="false" customHeight="false" outlineLevel="0" collapsed="false">
      <c r="A367" s="3" t="n">
        <f aca="true">ROUNDDOWN(RAND()*3,0)+1</f>
        <v>3</v>
      </c>
      <c r="B367" s="4" t="e">
        <f aca="false">(_xlfn.SINGLE(INDEX($B$1:$B$3,$A367))+B366)/2</f>
        <v>#NAME?</v>
      </c>
      <c r="C367" s="4" t="e">
        <f aca="false">(_xlfn.SINGLE(INDEX($D$1:$D$3,$A367))+C366)/2</f>
        <v>#NAME?</v>
      </c>
    </row>
    <row r="368" customFormat="false" ht="12.75" hidden="false" customHeight="false" outlineLevel="0" collapsed="false">
      <c r="A368" s="3" t="n">
        <f aca="true">ROUNDDOWN(RAND()*3,0)+1</f>
        <v>3</v>
      </c>
      <c r="B368" s="4" t="e">
        <f aca="false">(_xlfn.SINGLE(INDEX($B$1:$B$3,$A368))+B367)/2</f>
        <v>#NAME?</v>
      </c>
      <c r="C368" s="4" t="e">
        <f aca="false">(_xlfn.SINGLE(INDEX($D$1:$D$3,$A368))+C367)/2</f>
        <v>#NAME?</v>
      </c>
    </row>
    <row r="369" customFormat="false" ht="12.75" hidden="false" customHeight="false" outlineLevel="0" collapsed="false">
      <c r="A369" s="3" t="n">
        <f aca="true">ROUNDDOWN(RAND()*3,0)+1</f>
        <v>3</v>
      </c>
      <c r="B369" s="4" t="e">
        <f aca="false">(_xlfn.SINGLE(INDEX($B$1:$B$3,$A369))+B368)/2</f>
        <v>#NAME?</v>
      </c>
      <c r="C369" s="4" t="e">
        <f aca="false">(_xlfn.SINGLE(INDEX($D$1:$D$3,$A369))+C368)/2</f>
        <v>#NAME?</v>
      </c>
    </row>
    <row r="370" customFormat="false" ht="12.75" hidden="false" customHeight="false" outlineLevel="0" collapsed="false">
      <c r="A370" s="3" t="n">
        <f aca="true">ROUNDDOWN(RAND()*3,0)+1</f>
        <v>3</v>
      </c>
      <c r="B370" s="4" t="e">
        <f aca="false">(_xlfn.SINGLE(INDEX($B$1:$B$3,$A370))+B369)/2</f>
        <v>#NAME?</v>
      </c>
      <c r="C370" s="4" t="e">
        <f aca="false">(_xlfn.SINGLE(INDEX($D$1:$D$3,$A370))+C369)/2</f>
        <v>#NAME?</v>
      </c>
    </row>
    <row r="371" customFormat="false" ht="12.75" hidden="false" customHeight="false" outlineLevel="0" collapsed="false">
      <c r="A371" s="3" t="n">
        <f aca="true">ROUNDDOWN(RAND()*3,0)+1</f>
        <v>1</v>
      </c>
      <c r="B371" s="4" t="e">
        <f aca="false">(_xlfn.SINGLE(INDEX($B$1:$B$3,$A371))+B370)/2</f>
        <v>#NAME?</v>
      </c>
      <c r="C371" s="4" t="e">
        <f aca="false">(_xlfn.SINGLE(INDEX($D$1:$D$3,$A371))+C370)/2</f>
        <v>#NAME?</v>
      </c>
    </row>
    <row r="372" customFormat="false" ht="12.75" hidden="false" customHeight="false" outlineLevel="0" collapsed="false">
      <c r="A372" s="3" t="n">
        <f aca="true">ROUNDDOWN(RAND()*3,0)+1</f>
        <v>2</v>
      </c>
      <c r="B372" s="4" t="e">
        <f aca="false">(_xlfn.SINGLE(INDEX($B$1:$B$3,$A372))+B371)/2</f>
        <v>#NAME?</v>
      </c>
      <c r="C372" s="4" t="e">
        <f aca="false">(_xlfn.SINGLE(INDEX($D$1:$D$3,$A372))+C371)/2</f>
        <v>#NAME?</v>
      </c>
    </row>
    <row r="373" customFormat="false" ht="12.75" hidden="false" customHeight="false" outlineLevel="0" collapsed="false">
      <c r="A373" s="3" t="n">
        <f aca="true">ROUNDDOWN(RAND()*3,0)+1</f>
        <v>2</v>
      </c>
      <c r="B373" s="4" t="e">
        <f aca="false">(_xlfn.SINGLE(INDEX($B$1:$B$3,$A373))+B372)/2</f>
        <v>#NAME?</v>
      </c>
      <c r="C373" s="4" t="e">
        <f aca="false">(_xlfn.SINGLE(INDEX($D$1:$D$3,$A373))+C372)/2</f>
        <v>#NAME?</v>
      </c>
    </row>
    <row r="374" customFormat="false" ht="12.75" hidden="false" customHeight="false" outlineLevel="0" collapsed="false">
      <c r="A374" s="3" t="n">
        <f aca="true">ROUNDDOWN(RAND()*3,0)+1</f>
        <v>2</v>
      </c>
      <c r="B374" s="4" t="e">
        <f aca="false">(_xlfn.SINGLE(INDEX($B$1:$B$3,$A374))+B373)/2</f>
        <v>#NAME?</v>
      </c>
      <c r="C374" s="4" t="e">
        <f aca="false">(_xlfn.SINGLE(INDEX($D$1:$D$3,$A374))+C373)/2</f>
        <v>#NAME?</v>
      </c>
    </row>
    <row r="375" customFormat="false" ht="12.75" hidden="false" customHeight="false" outlineLevel="0" collapsed="false">
      <c r="A375" s="3" t="n">
        <f aca="true">ROUNDDOWN(RAND()*3,0)+1</f>
        <v>3</v>
      </c>
      <c r="B375" s="4" t="e">
        <f aca="false">(_xlfn.SINGLE(INDEX($B$1:$B$3,$A375))+B374)/2</f>
        <v>#NAME?</v>
      </c>
      <c r="C375" s="4" t="e">
        <f aca="false">(_xlfn.SINGLE(INDEX($D$1:$D$3,$A375))+C374)/2</f>
        <v>#NAME?</v>
      </c>
    </row>
    <row r="376" customFormat="false" ht="12.75" hidden="false" customHeight="false" outlineLevel="0" collapsed="false">
      <c r="A376" s="3" t="n">
        <f aca="true">ROUNDDOWN(RAND()*3,0)+1</f>
        <v>3</v>
      </c>
      <c r="B376" s="4" t="e">
        <f aca="false">(_xlfn.SINGLE(INDEX($B$1:$B$3,$A376))+B375)/2</f>
        <v>#NAME?</v>
      </c>
      <c r="C376" s="4" t="e">
        <f aca="false">(_xlfn.SINGLE(INDEX($D$1:$D$3,$A376))+C375)/2</f>
        <v>#NAME?</v>
      </c>
    </row>
    <row r="377" customFormat="false" ht="12.75" hidden="false" customHeight="false" outlineLevel="0" collapsed="false">
      <c r="A377" s="3" t="n">
        <f aca="true">ROUNDDOWN(RAND()*3,0)+1</f>
        <v>1</v>
      </c>
      <c r="B377" s="4" t="e">
        <f aca="false">(_xlfn.SINGLE(INDEX($B$1:$B$3,$A377))+B376)/2</f>
        <v>#NAME?</v>
      </c>
      <c r="C377" s="4" t="e">
        <f aca="false">(_xlfn.SINGLE(INDEX($D$1:$D$3,$A377))+C376)/2</f>
        <v>#NAME?</v>
      </c>
    </row>
    <row r="378" customFormat="false" ht="12.75" hidden="false" customHeight="false" outlineLevel="0" collapsed="false">
      <c r="A378" s="3" t="n">
        <f aca="true">ROUNDDOWN(RAND()*3,0)+1</f>
        <v>1</v>
      </c>
      <c r="B378" s="4" t="e">
        <f aca="false">(_xlfn.SINGLE(INDEX($B$1:$B$3,$A378))+B377)/2</f>
        <v>#NAME?</v>
      </c>
      <c r="C378" s="4" t="e">
        <f aca="false">(_xlfn.SINGLE(INDEX($D$1:$D$3,$A378))+C377)/2</f>
        <v>#NAME?</v>
      </c>
    </row>
    <row r="379" customFormat="false" ht="12.75" hidden="false" customHeight="false" outlineLevel="0" collapsed="false">
      <c r="A379" s="3" t="n">
        <f aca="true">ROUNDDOWN(RAND()*3,0)+1</f>
        <v>1</v>
      </c>
      <c r="B379" s="4" t="e">
        <f aca="false">(_xlfn.SINGLE(INDEX($B$1:$B$3,$A379))+B378)/2</f>
        <v>#NAME?</v>
      </c>
      <c r="C379" s="4" t="e">
        <f aca="false">(_xlfn.SINGLE(INDEX($D$1:$D$3,$A379))+C378)/2</f>
        <v>#NAME?</v>
      </c>
    </row>
    <row r="380" customFormat="false" ht="12.75" hidden="false" customHeight="false" outlineLevel="0" collapsed="false">
      <c r="A380" s="3" t="n">
        <f aca="true">ROUNDDOWN(RAND()*3,0)+1</f>
        <v>3</v>
      </c>
      <c r="B380" s="4" t="e">
        <f aca="false">(_xlfn.SINGLE(INDEX($B$1:$B$3,$A380))+B379)/2</f>
        <v>#NAME?</v>
      </c>
      <c r="C380" s="4" t="e">
        <f aca="false">(_xlfn.SINGLE(INDEX($D$1:$D$3,$A380))+C379)/2</f>
        <v>#NAME?</v>
      </c>
    </row>
    <row r="381" customFormat="false" ht="12.75" hidden="false" customHeight="false" outlineLevel="0" collapsed="false">
      <c r="A381" s="3" t="n">
        <f aca="true">ROUNDDOWN(RAND()*3,0)+1</f>
        <v>2</v>
      </c>
      <c r="B381" s="4" t="e">
        <f aca="false">(_xlfn.SINGLE(INDEX($B$1:$B$3,$A381))+B380)/2</f>
        <v>#NAME?</v>
      </c>
      <c r="C381" s="4" t="e">
        <f aca="false">(_xlfn.SINGLE(INDEX($D$1:$D$3,$A381))+C380)/2</f>
        <v>#NAME?</v>
      </c>
    </row>
    <row r="382" customFormat="false" ht="12.75" hidden="false" customHeight="false" outlineLevel="0" collapsed="false">
      <c r="A382" s="3" t="n">
        <f aca="true">ROUNDDOWN(RAND()*3,0)+1</f>
        <v>3</v>
      </c>
      <c r="B382" s="4" t="e">
        <f aca="false">(_xlfn.SINGLE(INDEX($B$1:$B$3,$A382))+B381)/2</f>
        <v>#NAME?</v>
      </c>
      <c r="C382" s="4" t="e">
        <f aca="false">(_xlfn.SINGLE(INDEX($D$1:$D$3,$A382))+C381)/2</f>
        <v>#NAME?</v>
      </c>
    </row>
    <row r="383" customFormat="false" ht="12.75" hidden="false" customHeight="false" outlineLevel="0" collapsed="false">
      <c r="A383" s="3" t="n">
        <f aca="true">ROUNDDOWN(RAND()*3,0)+1</f>
        <v>1</v>
      </c>
      <c r="B383" s="4" t="e">
        <f aca="false">(_xlfn.SINGLE(INDEX($B$1:$B$3,$A383))+B382)/2</f>
        <v>#NAME?</v>
      </c>
      <c r="C383" s="4" t="e">
        <f aca="false">(_xlfn.SINGLE(INDEX($D$1:$D$3,$A383))+C382)/2</f>
        <v>#NAME?</v>
      </c>
    </row>
    <row r="384" customFormat="false" ht="12.75" hidden="false" customHeight="false" outlineLevel="0" collapsed="false">
      <c r="A384" s="3" t="n">
        <f aca="true">ROUNDDOWN(RAND()*3,0)+1</f>
        <v>3</v>
      </c>
      <c r="B384" s="4" t="e">
        <f aca="false">(_xlfn.SINGLE(INDEX($B$1:$B$3,$A384))+B383)/2</f>
        <v>#NAME?</v>
      </c>
      <c r="C384" s="4" t="e">
        <f aca="false">(_xlfn.SINGLE(INDEX($D$1:$D$3,$A384))+C383)/2</f>
        <v>#NAME?</v>
      </c>
    </row>
    <row r="385" customFormat="false" ht="12.75" hidden="false" customHeight="false" outlineLevel="0" collapsed="false">
      <c r="A385" s="3" t="n">
        <f aca="true">ROUNDDOWN(RAND()*3,0)+1</f>
        <v>2</v>
      </c>
      <c r="B385" s="4" t="e">
        <f aca="false">(_xlfn.SINGLE(INDEX($B$1:$B$3,$A385))+B384)/2</f>
        <v>#NAME?</v>
      </c>
      <c r="C385" s="4" t="e">
        <f aca="false">(_xlfn.SINGLE(INDEX($D$1:$D$3,$A385))+C384)/2</f>
        <v>#NAME?</v>
      </c>
    </row>
    <row r="386" customFormat="false" ht="12.75" hidden="false" customHeight="false" outlineLevel="0" collapsed="false">
      <c r="A386" s="3" t="n">
        <f aca="true">ROUNDDOWN(RAND()*3,0)+1</f>
        <v>2</v>
      </c>
      <c r="B386" s="4" t="e">
        <f aca="false">(_xlfn.SINGLE(INDEX($B$1:$B$3,$A386))+B385)/2</f>
        <v>#NAME?</v>
      </c>
      <c r="C386" s="4" t="e">
        <f aca="false">(_xlfn.SINGLE(INDEX($D$1:$D$3,$A386))+C385)/2</f>
        <v>#NAME?</v>
      </c>
    </row>
    <row r="387" customFormat="false" ht="12.75" hidden="false" customHeight="false" outlineLevel="0" collapsed="false">
      <c r="A387" s="3" t="n">
        <f aca="true">ROUNDDOWN(RAND()*3,0)+1</f>
        <v>3</v>
      </c>
      <c r="B387" s="4" t="e">
        <f aca="false">(_xlfn.SINGLE(INDEX($B$1:$B$3,$A387))+B386)/2</f>
        <v>#NAME?</v>
      </c>
      <c r="C387" s="4" t="e">
        <f aca="false">(_xlfn.SINGLE(INDEX($D$1:$D$3,$A387))+C386)/2</f>
        <v>#NAME?</v>
      </c>
    </row>
    <row r="388" customFormat="false" ht="12.75" hidden="false" customHeight="false" outlineLevel="0" collapsed="false">
      <c r="A388" s="3" t="n">
        <f aca="true">ROUNDDOWN(RAND()*3,0)+1</f>
        <v>3</v>
      </c>
      <c r="B388" s="4" t="e">
        <f aca="false">(_xlfn.SINGLE(INDEX($B$1:$B$3,$A388))+B387)/2</f>
        <v>#NAME?</v>
      </c>
      <c r="C388" s="4" t="e">
        <f aca="false">(_xlfn.SINGLE(INDEX($D$1:$D$3,$A388))+C387)/2</f>
        <v>#NAME?</v>
      </c>
    </row>
    <row r="389" customFormat="false" ht="12.75" hidden="false" customHeight="false" outlineLevel="0" collapsed="false">
      <c r="A389" s="3" t="n">
        <f aca="true">ROUNDDOWN(RAND()*3,0)+1</f>
        <v>2</v>
      </c>
      <c r="B389" s="4" t="e">
        <f aca="false">(_xlfn.SINGLE(INDEX($B$1:$B$3,$A389))+B388)/2</f>
        <v>#NAME?</v>
      </c>
      <c r="C389" s="4" t="e">
        <f aca="false">(_xlfn.SINGLE(INDEX($D$1:$D$3,$A389))+C388)/2</f>
        <v>#NAME?</v>
      </c>
    </row>
    <row r="390" customFormat="false" ht="12.75" hidden="false" customHeight="false" outlineLevel="0" collapsed="false">
      <c r="A390" s="3" t="n">
        <f aca="true">ROUNDDOWN(RAND()*3,0)+1</f>
        <v>2</v>
      </c>
      <c r="B390" s="4" t="e">
        <f aca="false">(_xlfn.SINGLE(INDEX($B$1:$B$3,$A390))+B389)/2</f>
        <v>#NAME?</v>
      </c>
      <c r="C390" s="4" t="e">
        <f aca="false">(_xlfn.SINGLE(INDEX($D$1:$D$3,$A390))+C389)/2</f>
        <v>#NAME?</v>
      </c>
    </row>
    <row r="391" customFormat="false" ht="12.75" hidden="false" customHeight="false" outlineLevel="0" collapsed="false">
      <c r="A391" s="3" t="n">
        <f aca="true">ROUNDDOWN(RAND()*3,0)+1</f>
        <v>1</v>
      </c>
      <c r="B391" s="4" t="e">
        <f aca="false">(_xlfn.SINGLE(INDEX($B$1:$B$3,$A391))+B390)/2</f>
        <v>#NAME?</v>
      </c>
      <c r="C391" s="4" t="e">
        <f aca="false">(_xlfn.SINGLE(INDEX($D$1:$D$3,$A391))+C390)/2</f>
        <v>#NAME?</v>
      </c>
    </row>
    <row r="392" customFormat="false" ht="12.75" hidden="false" customHeight="false" outlineLevel="0" collapsed="false">
      <c r="A392" s="3" t="n">
        <f aca="true">ROUNDDOWN(RAND()*3,0)+1</f>
        <v>3</v>
      </c>
      <c r="B392" s="4" t="e">
        <f aca="false">(_xlfn.SINGLE(INDEX($B$1:$B$3,$A392))+B391)/2</f>
        <v>#NAME?</v>
      </c>
      <c r="C392" s="4" t="e">
        <f aca="false">(_xlfn.SINGLE(INDEX($D$1:$D$3,$A392))+C391)/2</f>
        <v>#NAME?</v>
      </c>
    </row>
    <row r="393" customFormat="false" ht="12.75" hidden="false" customHeight="false" outlineLevel="0" collapsed="false">
      <c r="A393" s="3" t="n">
        <f aca="true">ROUNDDOWN(RAND()*3,0)+1</f>
        <v>2</v>
      </c>
      <c r="B393" s="4" t="e">
        <f aca="false">(_xlfn.SINGLE(INDEX($B$1:$B$3,$A393))+B392)/2</f>
        <v>#NAME?</v>
      </c>
      <c r="C393" s="4" t="e">
        <f aca="false">(_xlfn.SINGLE(INDEX($D$1:$D$3,$A393))+C392)/2</f>
        <v>#NAME?</v>
      </c>
    </row>
    <row r="394" customFormat="false" ht="12.75" hidden="false" customHeight="false" outlineLevel="0" collapsed="false">
      <c r="A394" s="3" t="n">
        <f aca="true">ROUNDDOWN(RAND()*3,0)+1</f>
        <v>2</v>
      </c>
      <c r="B394" s="4" t="e">
        <f aca="false">(_xlfn.SINGLE(INDEX($B$1:$B$3,$A394))+B393)/2</f>
        <v>#NAME?</v>
      </c>
      <c r="C394" s="4" t="e">
        <f aca="false">(_xlfn.SINGLE(INDEX($D$1:$D$3,$A394))+C393)/2</f>
        <v>#NAME?</v>
      </c>
    </row>
    <row r="395" customFormat="false" ht="12.75" hidden="false" customHeight="false" outlineLevel="0" collapsed="false">
      <c r="A395" s="3" t="n">
        <f aca="true">ROUNDDOWN(RAND()*3,0)+1</f>
        <v>2</v>
      </c>
      <c r="B395" s="4" t="e">
        <f aca="false">(_xlfn.SINGLE(INDEX($B$1:$B$3,$A395))+B394)/2</f>
        <v>#NAME?</v>
      </c>
      <c r="C395" s="4" t="e">
        <f aca="false">(_xlfn.SINGLE(INDEX($D$1:$D$3,$A395))+C394)/2</f>
        <v>#NAME?</v>
      </c>
    </row>
    <row r="396" customFormat="false" ht="12.75" hidden="false" customHeight="false" outlineLevel="0" collapsed="false">
      <c r="A396" s="3" t="n">
        <f aca="true">ROUNDDOWN(RAND()*3,0)+1</f>
        <v>3</v>
      </c>
      <c r="B396" s="4" t="e">
        <f aca="false">(_xlfn.SINGLE(INDEX($B$1:$B$3,$A396))+B395)/2</f>
        <v>#NAME?</v>
      </c>
      <c r="C396" s="4" t="e">
        <f aca="false">(_xlfn.SINGLE(INDEX($D$1:$D$3,$A396))+C395)/2</f>
        <v>#NAME?</v>
      </c>
    </row>
    <row r="397" customFormat="false" ht="12.75" hidden="false" customHeight="false" outlineLevel="0" collapsed="false">
      <c r="A397" s="3" t="n">
        <f aca="true">ROUNDDOWN(RAND()*3,0)+1</f>
        <v>2</v>
      </c>
      <c r="B397" s="4" t="e">
        <f aca="false">(_xlfn.SINGLE(INDEX($B$1:$B$3,$A397))+B396)/2</f>
        <v>#NAME?</v>
      </c>
      <c r="C397" s="4" t="e">
        <f aca="false">(_xlfn.SINGLE(INDEX($D$1:$D$3,$A397))+C396)/2</f>
        <v>#NAME?</v>
      </c>
    </row>
    <row r="398" customFormat="false" ht="12.75" hidden="false" customHeight="false" outlineLevel="0" collapsed="false">
      <c r="A398" s="3" t="n">
        <f aca="true">ROUNDDOWN(RAND()*3,0)+1</f>
        <v>2</v>
      </c>
      <c r="B398" s="4" t="e">
        <f aca="false">(_xlfn.SINGLE(INDEX($B$1:$B$3,$A398))+B397)/2</f>
        <v>#NAME?</v>
      </c>
      <c r="C398" s="4" t="e">
        <f aca="false">(_xlfn.SINGLE(INDEX($D$1:$D$3,$A398))+C397)/2</f>
        <v>#NAME?</v>
      </c>
    </row>
    <row r="399" customFormat="false" ht="12.75" hidden="false" customHeight="false" outlineLevel="0" collapsed="false">
      <c r="A399" s="3" t="n">
        <f aca="true">ROUNDDOWN(RAND()*3,0)+1</f>
        <v>1</v>
      </c>
      <c r="B399" s="4" t="e">
        <f aca="false">(_xlfn.SINGLE(INDEX($B$1:$B$3,$A399))+B398)/2</f>
        <v>#NAME?</v>
      </c>
      <c r="C399" s="4" t="e">
        <f aca="false">(_xlfn.SINGLE(INDEX($D$1:$D$3,$A399))+C398)/2</f>
        <v>#NAME?</v>
      </c>
    </row>
    <row r="400" customFormat="false" ht="12.75" hidden="false" customHeight="false" outlineLevel="0" collapsed="false">
      <c r="A400" s="3" t="n">
        <f aca="true">ROUNDDOWN(RAND()*3,0)+1</f>
        <v>2</v>
      </c>
      <c r="B400" s="4" t="e">
        <f aca="false">(_xlfn.SINGLE(INDEX($B$1:$B$3,$A400))+B399)/2</f>
        <v>#NAME?</v>
      </c>
      <c r="C400" s="4" t="e">
        <f aca="false">(_xlfn.SINGLE(INDEX($D$1:$D$3,$A400))+C399)/2</f>
        <v>#NAME?</v>
      </c>
    </row>
    <row r="401" customFormat="false" ht="12.75" hidden="false" customHeight="false" outlineLevel="0" collapsed="false">
      <c r="A401" s="3" t="n">
        <f aca="true">ROUNDDOWN(RAND()*3,0)+1</f>
        <v>3</v>
      </c>
      <c r="B401" s="4" t="e">
        <f aca="false">(_xlfn.SINGLE(INDEX($B$1:$B$3,$A401))+B400)/2</f>
        <v>#NAME?</v>
      </c>
      <c r="C401" s="4" t="e">
        <f aca="false">(_xlfn.SINGLE(INDEX($D$1:$D$3,$A401))+C400)/2</f>
        <v>#NAME?</v>
      </c>
    </row>
    <row r="402" customFormat="false" ht="12.75" hidden="false" customHeight="false" outlineLevel="0" collapsed="false">
      <c r="A402" s="3" t="n">
        <f aca="true">ROUNDDOWN(RAND()*3,0)+1</f>
        <v>3</v>
      </c>
      <c r="B402" s="4" t="e">
        <f aca="false">(_xlfn.SINGLE(INDEX($B$1:$B$3,$A402))+B401)/2</f>
        <v>#NAME?</v>
      </c>
      <c r="C402" s="4" t="e">
        <f aca="false">(_xlfn.SINGLE(INDEX($D$1:$D$3,$A402))+C401)/2</f>
        <v>#NAME?</v>
      </c>
    </row>
    <row r="403" customFormat="false" ht="12.75" hidden="false" customHeight="false" outlineLevel="0" collapsed="false">
      <c r="A403" s="3" t="n">
        <f aca="true">ROUNDDOWN(RAND()*3,0)+1</f>
        <v>1</v>
      </c>
      <c r="B403" s="4" t="e">
        <f aca="false">(_xlfn.SINGLE(INDEX($B$1:$B$3,$A403))+B402)/2</f>
        <v>#NAME?</v>
      </c>
      <c r="C403" s="4" t="e">
        <f aca="false">(_xlfn.SINGLE(INDEX($D$1:$D$3,$A403))+C402)/2</f>
        <v>#NAME?</v>
      </c>
    </row>
    <row r="404" customFormat="false" ht="12.75" hidden="false" customHeight="false" outlineLevel="0" collapsed="false">
      <c r="A404" s="3" t="n">
        <f aca="true">ROUNDDOWN(RAND()*3,0)+1</f>
        <v>3</v>
      </c>
      <c r="B404" s="4" t="e">
        <f aca="false">(_xlfn.SINGLE(INDEX($B$1:$B$3,$A404))+B403)/2</f>
        <v>#NAME?</v>
      </c>
      <c r="C404" s="4" t="e">
        <f aca="false">(_xlfn.SINGLE(INDEX($D$1:$D$3,$A404))+C403)/2</f>
        <v>#NAME?</v>
      </c>
    </row>
    <row r="405" customFormat="false" ht="12.75" hidden="false" customHeight="false" outlineLevel="0" collapsed="false">
      <c r="A405" s="3" t="n">
        <f aca="true">ROUNDDOWN(RAND()*3,0)+1</f>
        <v>1</v>
      </c>
      <c r="B405" s="4" t="e">
        <f aca="false">(_xlfn.SINGLE(INDEX($B$1:$B$3,$A405))+B404)/2</f>
        <v>#NAME?</v>
      </c>
      <c r="C405" s="4" t="e">
        <f aca="false">(_xlfn.SINGLE(INDEX($D$1:$D$3,$A405))+C404)/2</f>
        <v>#NAME?</v>
      </c>
    </row>
    <row r="406" customFormat="false" ht="12.75" hidden="false" customHeight="false" outlineLevel="0" collapsed="false">
      <c r="A406" s="3" t="n">
        <f aca="true">ROUNDDOWN(RAND()*3,0)+1</f>
        <v>3</v>
      </c>
      <c r="B406" s="4" t="e">
        <f aca="false">(_xlfn.SINGLE(INDEX($B$1:$B$3,$A406))+B405)/2</f>
        <v>#NAME?</v>
      </c>
      <c r="C406" s="4" t="e">
        <f aca="false">(_xlfn.SINGLE(INDEX($D$1:$D$3,$A406))+C405)/2</f>
        <v>#NAME?</v>
      </c>
    </row>
    <row r="407" customFormat="false" ht="12.75" hidden="false" customHeight="false" outlineLevel="0" collapsed="false">
      <c r="A407" s="3" t="n">
        <f aca="true">ROUNDDOWN(RAND()*3,0)+1</f>
        <v>1</v>
      </c>
      <c r="B407" s="4" t="e">
        <f aca="false">(_xlfn.SINGLE(INDEX($B$1:$B$3,$A407))+B406)/2</f>
        <v>#NAME?</v>
      </c>
      <c r="C407" s="4" t="e">
        <f aca="false">(_xlfn.SINGLE(INDEX($D$1:$D$3,$A407))+C406)/2</f>
        <v>#NAME?</v>
      </c>
    </row>
    <row r="408" customFormat="false" ht="12.75" hidden="false" customHeight="false" outlineLevel="0" collapsed="false">
      <c r="A408" s="3" t="n">
        <f aca="true">ROUNDDOWN(RAND()*3,0)+1</f>
        <v>3</v>
      </c>
      <c r="B408" s="4" t="e">
        <f aca="false">(_xlfn.SINGLE(INDEX($B$1:$B$3,$A408))+B407)/2</f>
        <v>#NAME?</v>
      </c>
      <c r="C408" s="4" t="e">
        <f aca="false">(_xlfn.SINGLE(INDEX($D$1:$D$3,$A408))+C407)/2</f>
        <v>#NAME?</v>
      </c>
    </row>
    <row r="409" customFormat="false" ht="12.75" hidden="false" customHeight="false" outlineLevel="0" collapsed="false">
      <c r="A409" s="3" t="n">
        <f aca="true">ROUNDDOWN(RAND()*3,0)+1</f>
        <v>1</v>
      </c>
      <c r="B409" s="4" t="e">
        <f aca="false">(_xlfn.SINGLE(INDEX($B$1:$B$3,$A409))+B408)/2</f>
        <v>#NAME?</v>
      </c>
      <c r="C409" s="4" t="e">
        <f aca="false">(_xlfn.SINGLE(INDEX($D$1:$D$3,$A409))+C408)/2</f>
        <v>#NAME?</v>
      </c>
    </row>
    <row r="410" customFormat="false" ht="12.75" hidden="false" customHeight="false" outlineLevel="0" collapsed="false">
      <c r="A410" s="3" t="n">
        <f aca="true">ROUNDDOWN(RAND()*3,0)+1</f>
        <v>2</v>
      </c>
      <c r="B410" s="4" t="e">
        <f aca="false">(_xlfn.SINGLE(INDEX($B$1:$B$3,$A410))+B409)/2</f>
        <v>#NAME?</v>
      </c>
      <c r="C410" s="4" t="e">
        <f aca="false">(_xlfn.SINGLE(INDEX($D$1:$D$3,$A410))+C409)/2</f>
        <v>#NAME?</v>
      </c>
    </row>
    <row r="411" customFormat="false" ht="12.75" hidden="false" customHeight="false" outlineLevel="0" collapsed="false">
      <c r="A411" s="3" t="n">
        <f aca="true">ROUNDDOWN(RAND()*3,0)+1</f>
        <v>1</v>
      </c>
      <c r="B411" s="4" t="e">
        <f aca="false">(_xlfn.SINGLE(INDEX($B$1:$B$3,$A411))+B410)/2</f>
        <v>#NAME?</v>
      </c>
      <c r="C411" s="4" t="e">
        <f aca="false">(_xlfn.SINGLE(INDEX($D$1:$D$3,$A411))+C410)/2</f>
        <v>#NAME?</v>
      </c>
    </row>
    <row r="412" customFormat="false" ht="12.75" hidden="false" customHeight="false" outlineLevel="0" collapsed="false">
      <c r="A412" s="3" t="n">
        <f aca="true">ROUNDDOWN(RAND()*3,0)+1</f>
        <v>3</v>
      </c>
      <c r="B412" s="4" t="e">
        <f aca="false">(_xlfn.SINGLE(INDEX($B$1:$B$3,$A412))+B411)/2</f>
        <v>#NAME?</v>
      </c>
      <c r="C412" s="4" t="e">
        <f aca="false">(_xlfn.SINGLE(INDEX($D$1:$D$3,$A412))+C411)/2</f>
        <v>#NAME?</v>
      </c>
    </row>
    <row r="413" customFormat="false" ht="12.75" hidden="false" customHeight="false" outlineLevel="0" collapsed="false">
      <c r="A413" s="3" t="n">
        <f aca="true">ROUNDDOWN(RAND()*3,0)+1</f>
        <v>3</v>
      </c>
      <c r="B413" s="4" t="e">
        <f aca="false">(_xlfn.SINGLE(INDEX($B$1:$B$3,$A413))+B412)/2</f>
        <v>#NAME?</v>
      </c>
      <c r="C413" s="4" t="e">
        <f aca="false">(_xlfn.SINGLE(INDEX($D$1:$D$3,$A413))+C412)/2</f>
        <v>#NAME?</v>
      </c>
    </row>
    <row r="414" customFormat="false" ht="12.75" hidden="false" customHeight="false" outlineLevel="0" collapsed="false">
      <c r="A414" s="3" t="n">
        <f aca="true">ROUNDDOWN(RAND()*3,0)+1</f>
        <v>3</v>
      </c>
      <c r="B414" s="4" t="e">
        <f aca="false">(_xlfn.SINGLE(INDEX($B$1:$B$3,$A414))+B413)/2</f>
        <v>#NAME?</v>
      </c>
      <c r="C414" s="4" t="e">
        <f aca="false">(_xlfn.SINGLE(INDEX($D$1:$D$3,$A414))+C413)/2</f>
        <v>#NAME?</v>
      </c>
    </row>
    <row r="415" customFormat="false" ht="12.75" hidden="false" customHeight="false" outlineLevel="0" collapsed="false">
      <c r="A415" s="3" t="n">
        <f aca="true">ROUNDDOWN(RAND()*3,0)+1</f>
        <v>2</v>
      </c>
      <c r="B415" s="4" t="e">
        <f aca="false">(_xlfn.SINGLE(INDEX($B$1:$B$3,$A415))+B414)/2</f>
        <v>#NAME?</v>
      </c>
      <c r="C415" s="4" t="e">
        <f aca="false">(_xlfn.SINGLE(INDEX($D$1:$D$3,$A415))+C414)/2</f>
        <v>#NAME?</v>
      </c>
    </row>
    <row r="416" customFormat="false" ht="12.75" hidden="false" customHeight="false" outlineLevel="0" collapsed="false">
      <c r="A416" s="3" t="n">
        <f aca="true">ROUNDDOWN(RAND()*3,0)+1</f>
        <v>3</v>
      </c>
      <c r="B416" s="4" t="e">
        <f aca="false">(_xlfn.SINGLE(INDEX($B$1:$B$3,$A416))+B415)/2</f>
        <v>#NAME?</v>
      </c>
      <c r="C416" s="4" t="e">
        <f aca="false">(_xlfn.SINGLE(INDEX($D$1:$D$3,$A416))+C415)/2</f>
        <v>#NAME?</v>
      </c>
    </row>
    <row r="417" customFormat="false" ht="12.75" hidden="false" customHeight="false" outlineLevel="0" collapsed="false">
      <c r="A417" s="3" t="n">
        <f aca="true">ROUNDDOWN(RAND()*3,0)+1</f>
        <v>1</v>
      </c>
      <c r="B417" s="4" t="e">
        <f aca="false">(_xlfn.SINGLE(INDEX($B$1:$B$3,$A417))+B416)/2</f>
        <v>#NAME?</v>
      </c>
      <c r="C417" s="4" t="e">
        <f aca="false">(_xlfn.SINGLE(INDEX($D$1:$D$3,$A417))+C416)/2</f>
        <v>#NAME?</v>
      </c>
    </row>
    <row r="418" customFormat="false" ht="12.75" hidden="false" customHeight="false" outlineLevel="0" collapsed="false">
      <c r="A418" s="3" t="n">
        <f aca="true">ROUNDDOWN(RAND()*3,0)+1</f>
        <v>2</v>
      </c>
      <c r="B418" s="4" t="e">
        <f aca="false">(_xlfn.SINGLE(INDEX($B$1:$B$3,$A418))+B417)/2</f>
        <v>#NAME?</v>
      </c>
      <c r="C418" s="4" t="e">
        <f aca="false">(_xlfn.SINGLE(INDEX($D$1:$D$3,$A418))+C417)/2</f>
        <v>#NAME?</v>
      </c>
    </row>
    <row r="419" customFormat="false" ht="12.75" hidden="false" customHeight="false" outlineLevel="0" collapsed="false">
      <c r="A419" s="3" t="n">
        <f aca="true">ROUNDDOWN(RAND()*3,0)+1</f>
        <v>3</v>
      </c>
      <c r="B419" s="4" t="e">
        <f aca="false">(_xlfn.SINGLE(INDEX($B$1:$B$3,$A419))+B418)/2</f>
        <v>#NAME?</v>
      </c>
      <c r="C419" s="4" t="e">
        <f aca="false">(_xlfn.SINGLE(INDEX($D$1:$D$3,$A419))+C418)/2</f>
        <v>#NAME?</v>
      </c>
    </row>
    <row r="420" customFormat="false" ht="12.75" hidden="false" customHeight="false" outlineLevel="0" collapsed="false">
      <c r="A420" s="3" t="n">
        <f aca="true">ROUNDDOWN(RAND()*3,0)+1</f>
        <v>1</v>
      </c>
      <c r="B420" s="4" t="e">
        <f aca="false">(_xlfn.SINGLE(INDEX($B$1:$B$3,$A420))+B419)/2</f>
        <v>#NAME?</v>
      </c>
      <c r="C420" s="4" t="e">
        <f aca="false">(_xlfn.SINGLE(INDEX($D$1:$D$3,$A420))+C419)/2</f>
        <v>#NAME?</v>
      </c>
    </row>
    <row r="421" customFormat="false" ht="12.75" hidden="false" customHeight="false" outlineLevel="0" collapsed="false">
      <c r="A421" s="3" t="n">
        <f aca="true">ROUNDDOWN(RAND()*3,0)+1</f>
        <v>2</v>
      </c>
      <c r="B421" s="4" t="e">
        <f aca="false">(_xlfn.SINGLE(INDEX($B$1:$B$3,$A421))+B420)/2</f>
        <v>#NAME?</v>
      </c>
      <c r="C421" s="4" t="e">
        <f aca="false">(_xlfn.SINGLE(INDEX($D$1:$D$3,$A421))+C420)/2</f>
        <v>#NAME?</v>
      </c>
    </row>
    <row r="422" customFormat="false" ht="12.75" hidden="false" customHeight="false" outlineLevel="0" collapsed="false">
      <c r="A422" s="3" t="n">
        <f aca="true">ROUNDDOWN(RAND()*3,0)+1</f>
        <v>1</v>
      </c>
      <c r="B422" s="4" t="e">
        <f aca="false">(_xlfn.SINGLE(INDEX($B$1:$B$3,$A422))+B421)/2</f>
        <v>#NAME?</v>
      </c>
      <c r="C422" s="4" t="e">
        <f aca="false">(_xlfn.SINGLE(INDEX($D$1:$D$3,$A422))+C421)/2</f>
        <v>#NAME?</v>
      </c>
    </row>
    <row r="423" customFormat="false" ht="12.75" hidden="false" customHeight="false" outlineLevel="0" collapsed="false">
      <c r="A423" s="3" t="n">
        <f aca="true">ROUNDDOWN(RAND()*3,0)+1</f>
        <v>3</v>
      </c>
      <c r="B423" s="4" t="e">
        <f aca="false">(_xlfn.SINGLE(INDEX($B$1:$B$3,$A423))+B422)/2</f>
        <v>#NAME?</v>
      </c>
      <c r="C423" s="4" t="e">
        <f aca="false">(_xlfn.SINGLE(INDEX($D$1:$D$3,$A423))+C422)/2</f>
        <v>#NAME?</v>
      </c>
    </row>
    <row r="424" customFormat="false" ht="12.75" hidden="false" customHeight="false" outlineLevel="0" collapsed="false">
      <c r="A424" s="3" t="n">
        <f aca="true">ROUNDDOWN(RAND()*3,0)+1</f>
        <v>2</v>
      </c>
      <c r="B424" s="4" t="e">
        <f aca="false">(_xlfn.SINGLE(INDEX($B$1:$B$3,$A424))+B423)/2</f>
        <v>#NAME?</v>
      </c>
      <c r="C424" s="4" t="e">
        <f aca="false">(_xlfn.SINGLE(INDEX($D$1:$D$3,$A424))+C423)/2</f>
        <v>#NAME?</v>
      </c>
    </row>
    <row r="425" customFormat="false" ht="12.75" hidden="false" customHeight="false" outlineLevel="0" collapsed="false">
      <c r="A425" s="3" t="n">
        <f aca="true">ROUNDDOWN(RAND()*3,0)+1</f>
        <v>1</v>
      </c>
      <c r="B425" s="4" t="e">
        <f aca="false">(_xlfn.SINGLE(INDEX($B$1:$B$3,$A425))+B424)/2</f>
        <v>#NAME?</v>
      </c>
      <c r="C425" s="4" t="e">
        <f aca="false">(_xlfn.SINGLE(INDEX($D$1:$D$3,$A425))+C424)/2</f>
        <v>#NAME?</v>
      </c>
    </row>
    <row r="426" customFormat="false" ht="12.75" hidden="false" customHeight="false" outlineLevel="0" collapsed="false">
      <c r="A426" s="3" t="n">
        <f aca="true">ROUNDDOWN(RAND()*3,0)+1</f>
        <v>3</v>
      </c>
      <c r="B426" s="4" t="e">
        <f aca="false">(_xlfn.SINGLE(INDEX($B$1:$B$3,$A426))+B425)/2</f>
        <v>#NAME?</v>
      </c>
      <c r="C426" s="4" t="e">
        <f aca="false">(_xlfn.SINGLE(INDEX($D$1:$D$3,$A426))+C425)/2</f>
        <v>#NAME?</v>
      </c>
    </row>
    <row r="427" customFormat="false" ht="12.75" hidden="false" customHeight="false" outlineLevel="0" collapsed="false">
      <c r="A427" s="3" t="n">
        <f aca="true">ROUNDDOWN(RAND()*3,0)+1</f>
        <v>3</v>
      </c>
      <c r="B427" s="4" t="e">
        <f aca="false">(_xlfn.SINGLE(INDEX($B$1:$B$3,$A427))+B426)/2</f>
        <v>#NAME?</v>
      </c>
      <c r="C427" s="4" t="e">
        <f aca="false">(_xlfn.SINGLE(INDEX($D$1:$D$3,$A427))+C426)/2</f>
        <v>#NAME?</v>
      </c>
    </row>
    <row r="428" customFormat="false" ht="12.75" hidden="false" customHeight="false" outlineLevel="0" collapsed="false">
      <c r="A428" s="3" t="n">
        <f aca="true">ROUNDDOWN(RAND()*3,0)+1</f>
        <v>2</v>
      </c>
      <c r="B428" s="4" t="e">
        <f aca="false">(_xlfn.SINGLE(INDEX($B$1:$B$3,$A428))+B427)/2</f>
        <v>#NAME?</v>
      </c>
      <c r="C428" s="4" t="e">
        <f aca="false">(_xlfn.SINGLE(INDEX($D$1:$D$3,$A428))+C427)/2</f>
        <v>#NAME?</v>
      </c>
    </row>
    <row r="429" customFormat="false" ht="12.75" hidden="false" customHeight="false" outlineLevel="0" collapsed="false">
      <c r="A429" s="3" t="n">
        <f aca="true">ROUNDDOWN(RAND()*3,0)+1</f>
        <v>2</v>
      </c>
      <c r="B429" s="4" t="e">
        <f aca="false">(_xlfn.SINGLE(INDEX($B$1:$B$3,$A429))+B428)/2</f>
        <v>#NAME?</v>
      </c>
      <c r="C429" s="4" t="e">
        <f aca="false">(_xlfn.SINGLE(INDEX($D$1:$D$3,$A429))+C428)/2</f>
        <v>#NAME?</v>
      </c>
    </row>
    <row r="430" customFormat="false" ht="12.75" hidden="false" customHeight="false" outlineLevel="0" collapsed="false">
      <c r="A430" s="3" t="n">
        <f aca="true">ROUNDDOWN(RAND()*3,0)+1</f>
        <v>2</v>
      </c>
      <c r="B430" s="4" t="e">
        <f aca="false">(_xlfn.SINGLE(INDEX($B$1:$B$3,$A430))+B429)/2</f>
        <v>#NAME?</v>
      </c>
      <c r="C430" s="4" t="e">
        <f aca="false">(_xlfn.SINGLE(INDEX($D$1:$D$3,$A430))+C429)/2</f>
        <v>#NAME?</v>
      </c>
    </row>
    <row r="431" customFormat="false" ht="12.75" hidden="false" customHeight="false" outlineLevel="0" collapsed="false">
      <c r="A431" s="3" t="n">
        <f aca="true">ROUNDDOWN(RAND()*3,0)+1</f>
        <v>2</v>
      </c>
      <c r="B431" s="4" t="e">
        <f aca="false">(_xlfn.SINGLE(INDEX($B$1:$B$3,$A431))+B430)/2</f>
        <v>#NAME?</v>
      </c>
      <c r="C431" s="4" t="e">
        <f aca="false">(_xlfn.SINGLE(INDEX($D$1:$D$3,$A431))+C430)/2</f>
        <v>#NAME?</v>
      </c>
    </row>
    <row r="432" customFormat="false" ht="12.75" hidden="false" customHeight="false" outlineLevel="0" collapsed="false">
      <c r="A432" s="3" t="n">
        <f aca="true">ROUNDDOWN(RAND()*3,0)+1</f>
        <v>2</v>
      </c>
      <c r="B432" s="4" t="e">
        <f aca="false">(_xlfn.SINGLE(INDEX($B$1:$B$3,$A432))+B431)/2</f>
        <v>#NAME?</v>
      </c>
      <c r="C432" s="4" t="e">
        <f aca="false">(_xlfn.SINGLE(INDEX($D$1:$D$3,$A432))+C431)/2</f>
        <v>#NAME?</v>
      </c>
    </row>
    <row r="433" customFormat="false" ht="12.75" hidden="false" customHeight="false" outlineLevel="0" collapsed="false">
      <c r="A433" s="3" t="n">
        <f aca="true">ROUNDDOWN(RAND()*3,0)+1</f>
        <v>1</v>
      </c>
      <c r="B433" s="4" t="e">
        <f aca="false">(_xlfn.SINGLE(INDEX($B$1:$B$3,$A433))+B432)/2</f>
        <v>#NAME?</v>
      </c>
      <c r="C433" s="4" t="e">
        <f aca="false">(_xlfn.SINGLE(INDEX($D$1:$D$3,$A433))+C432)/2</f>
        <v>#NAME?</v>
      </c>
    </row>
    <row r="434" customFormat="false" ht="12.75" hidden="false" customHeight="false" outlineLevel="0" collapsed="false">
      <c r="A434" s="3" t="n">
        <f aca="true">ROUNDDOWN(RAND()*3,0)+1</f>
        <v>2</v>
      </c>
      <c r="B434" s="4" t="e">
        <f aca="false">(_xlfn.SINGLE(INDEX($B$1:$B$3,$A434))+B433)/2</f>
        <v>#NAME?</v>
      </c>
      <c r="C434" s="4" t="e">
        <f aca="false">(_xlfn.SINGLE(INDEX($D$1:$D$3,$A434))+C433)/2</f>
        <v>#NAME?</v>
      </c>
    </row>
    <row r="435" customFormat="false" ht="12.75" hidden="false" customHeight="false" outlineLevel="0" collapsed="false">
      <c r="A435" s="3" t="n">
        <f aca="true">ROUNDDOWN(RAND()*3,0)+1</f>
        <v>3</v>
      </c>
      <c r="B435" s="4" t="e">
        <f aca="false">(_xlfn.SINGLE(INDEX($B$1:$B$3,$A435))+B434)/2</f>
        <v>#NAME?</v>
      </c>
      <c r="C435" s="4" t="e">
        <f aca="false">(_xlfn.SINGLE(INDEX($D$1:$D$3,$A435))+C434)/2</f>
        <v>#NAME?</v>
      </c>
    </row>
    <row r="436" customFormat="false" ht="12.75" hidden="false" customHeight="false" outlineLevel="0" collapsed="false">
      <c r="A436" s="3" t="n">
        <f aca="true">ROUNDDOWN(RAND()*3,0)+1</f>
        <v>1</v>
      </c>
      <c r="B436" s="4" t="e">
        <f aca="false">(_xlfn.SINGLE(INDEX($B$1:$B$3,$A436))+B435)/2</f>
        <v>#NAME?</v>
      </c>
      <c r="C436" s="4" t="e">
        <f aca="false">(_xlfn.SINGLE(INDEX($D$1:$D$3,$A436))+C435)/2</f>
        <v>#NAME?</v>
      </c>
    </row>
    <row r="437" customFormat="false" ht="12.75" hidden="false" customHeight="false" outlineLevel="0" collapsed="false">
      <c r="A437" s="3" t="n">
        <f aca="true">ROUNDDOWN(RAND()*3,0)+1</f>
        <v>3</v>
      </c>
      <c r="B437" s="4" t="e">
        <f aca="false">(_xlfn.SINGLE(INDEX($B$1:$B$3,$A437))+B436)/2</f>
        <v>#NAME?</v>
      </c>
      <c r="C437" s="4" t="e">
        <f aca="false">(_xlfn.SINGLE(INDEX($D$1:$D$3,$A437))+C436)/2</f>
        <v>#NAME?</v>
      </c>
    </row>
    <row r="438" customFormat="false" ht="12.75" hidden="false" customHeight="false" outlineLevel="0" collapsed="false">
      <c r="A438" s="3" t="n">
        <f aca="true">ROUNDDOWN(RAND()*3,0)+1</f>
        <v>1</v>
      </c>
      <c r="B438" s="4" t="e">
        <f aca="false">(_xlfn.SINGLE(INDEX($B$1:$B$3,$A438))+B437)/2</f>
        <v>#NAME?</v>
      </c>
      <c r="C438" s="4" t="e">
        <f aca="false">(_xlfn.SINGLE(INDEX($D$1:$D$3,$A438))+C437)/2</f>
        <v>#NAME?</v>
      </c>
    </row>
    <row r="439" customFormat="false" ht="12.75" hidden="false" customHeight="false" outlineLevel="0" collapsed="false">
      <c r="A439" s="3" t="n">
        <f aca="true">ROUNDDOWN(RAND()*3,0)+1</f>
        <v>2</v>
      </c>
      <c r="B439" s="4" t="e">
        <f aca="false">(_xlfn.SINGLE(INDEX($B$1:$B$3,$A439))+B438)/2</f>
        <v>#NAME?</v>
      </c>
      <c r="C439" s="4" t="e">
        <f aca="false">(_xlfn.SINGLE(INDEX($D$1:$D$3,$A439))+C438)/2</f>
        <v>#NAME?</v>
      </c>
    </row>
    <row r="440" customFormat="false" ht="12.75" hidden="false" customHeight="false" outlineLevel="0" collapsed="false">
      <c r="A440" s="3" t="n">
        <f aca="true">ROUNDDOWN(RAND()*3,0)+1</f>
        <v>3</v>
      </c>
      <c r="B440" s="4" t="e">
        <f aca="false">(_xlfn.SINGLE(INDEX($B$1:$B$3,$A440))+B439)/2</f>
        <v>#NAME?</v>
      </c>
      <c r="C440" s="4" t="e">
        <f aca="false">(_xlfn.SINGLE(INDEX($D$1:$D$3,$A440))+C439)/2</f>
        <v>#NAME?</v>
      </c>
    </row>
    <row r="441" customFormat="false" ht="12.75" hidden="false" customHeight="false" outlineLevel="0" collapsed="false">
      <c r="A441" s="3" t="n">
        <f aca="true">ROUNDDOWN(RAND()*3,0)+1</f>
        <v>3</v>
      </c>
      <c r="B441" s="4" t="e">
        <f aca="false">(_xlfn.SINGLE(INDEX($B$1:$B$3,$A441))+B440)/2</f>
        <v>#NAME?</v>
      </c>
      <c r="C441" s="4" t="e">
        <f aca="false">(_xlfn.SINGLE(INDEX($D$1:$D$3,$A441))+C440)/2</f>
        <v>#NAME?</v>
      </c>
    </row>
    <row r="442" customFormat="false" ht="12.75" hidden="false" customHeight="false" outlineLevel="0" collapsed="false">
      <c r="A442" s="3" t="n">
        <f aca="true">ROUNDDOWN(RAND()*3,0)+1</f>
        <v>3</v>
      </c>
      <c r="B442" s="4" t="e">
        <f aca="false">(_xlfn.SINGLE(INDEX($B$1:$B$3,$A442))+B441)/2</f>
        <v>#NAME?</v>
      </c>
      <c r="C442" s="4" t="e">
        <f aca="false">(_xlfn.SINGLE(INDEX($D$1:$D$3,$A442))+C441)/2</f>
        <v>#NAME?</v>
      </c>
    </row>
    <row r="443" customFormat="false" ht="12.75" hidden="false" customHeight="false" outlineLevel="0" collapsed="false">
      <c r="A443" s="3" t="n">
        <f aca="true">ROUNDDOWN(RAND()*3,0)+1</f>
        <v>3</v>
      </c>
      <c r="B443" s="4" t="e">
        <f aca="false">(_xlfn.SINGLE(INDEX($B$1:$B$3,$A443))+B442)/2</f>
        <v>#NAME?</v>
      </c>
      <c r="C443" s="4" t="e">
        <f aca="false">(_xlfn.SINGLE(INDEX($D$1:$D$3,$A443))+C442)/2</f>
        <v>#NAME?</v>
      </c>
    </row>
    <row r="444" customFormat="false" ht="12.75" hidden="false" customHeight="false" outlineLevel="0" collapsed="false">
      <c r="A444" s="3" t="n">
        <f aca="true">ROUNDDOWN(RAND()*3,0)+1</f>
        <v>2</v>
      </c>
      <c r="B444" s="4" t="e">
        <f aca="false">(_xlfn.SINGLE(INDEX($B$1:$B$3,$A444))+B443)/2</f>
        <v>#NAME?</v>
      </c>
      <c r="C444" s="4" t="e">
        <f aca="false">(_xlfn.SINGLE(INDEX($D$1:$D$3,$A444))+C443)/2</f>
        <v>#NAME?</v>
      </c>
    </row>
    <row r="445" customFormat="false" ht="12.75" hidden="false" customHeight="false" outlineLevel="0" collapsed="false">
      <c r="A445" s="3" t="n">
        <f aca="true">ROUNDDOWN(RAND()*3,0)+1</f>
        <v>1</v>
      </c>
      <c r="B445" s="4" t="e">
        <f aca="false">(_xlfn.SINGLE(INDEX($B$1:$B$3,$A445))+B444)/2</f>
        <v>#NAME?</v>
      </c>
      <c r="C445" s="4" t="e">
        <f aca="false">(_xlfn.SINGLE(INDEX($D$1:$D$3,$A445))+C444)/2</f>
        <v>#NAME?</v>
      </c>
    </row>
    <row r="446" customFormat="false" ht="12.75" hidden="false" customHeight="false" outlineLevel="0" collapsed="false">
      <c r="A446" s="3" t="n">
        <f aca="true">ROUNDDOWN(RAND()*3,0)+1</f>
        <v>1</v>
      </c>
      <c r="B446" s="4" t="e">
        <f aca="false">(_xlfn.SINGLE(INDEX($B$1:$B$3,$A446))+B445)/2</f>
        <v>#NAME?</v>
      </c>
      <c r="C446" s="4" t="e">
        <f aca="false">(_xlfn.SINGLE(INDEX($D$1:$D$3,$A446))+C445)/2</f>
        <v>#NAME?</v>
      </c>
    </row>
    <row r="447" customFormat="false" ht="12.75" hidden="false" customHeight="false" outlineLevel="0" collapsed="false">
      <c r="A447" s="3" t="n">
        <f aca="true">ROUNDDOWN(RAND()*3,0)+1</f>
        <v>1</v>
      </c>
      <c r="B447" s="4" t="e">
        <f aca="false">(_xlfn.SINGLE(INDEX($B$1:$B$3,$A447))+B446)/2</f>
        <v>#NAME?</v>
      </c>
      <c r="C447" s="4" t="e">
        <f aca="false">(_xlfn.SINGLE(INDEX($D$1:$D$3,$A447))+C446)/2</f>
        <v>#NAME?</v>
      </c>
    </row>
    <row r="448" customFormat="false" ht="12.75" hidden="false" customHeight="false" outlineLevel="0" collapsed="false">
      <c r="A448" s="3" t="n">
        <f aca="true">ROUNDDOWN(RAND()*3,0)+1</f>
        <v>2</v>
      </c>
      <c r="B448" s="4" t="e">
        <f aca="false">(_xlfn.SINGLE(INDEX($B$1:$B$3,$A448))+B447)/2</f>
        <v>#NAME?</v>
      </c>
      <c r="C448" s="4" t="e">
        <f aca="false">(_xlfn.SINGLE(INDEX($D$1:$D$3,$A448))+C447)/2</f>
        <v>#NAME?</v>
      </c>
    </row>
    <row r="449" customFormat="false" ht="12.75" hidden="false" customHeight="false" outlineLevel="0" collapsed="false">
      <c r="A449" s="3" t="n">
        <f aca="true">ROUNDDOWN(RAND()*3,0)+1</f>
        <v>3</v>
      </c>
      <c r="B449" s="4" t="e">
        <f aca="false">(_xlfn.SINGLE(INDEX($B$1:$B$3,$A449))+B448)/2</f>
        <v>#NAME?</v>
      </c>
      <c r="C449" s="4" t="e">
        <f aca="false">(_xlfn.SINGLE(INDEX($D$1:$D$3,$A449))+C448)/2</f>
        <v>#NAME?</v>
      </c>
    </row>
    <row r="450" customFormat="false" ht="12.75" hidden="false" customHeight="false" outlineLevel="0" collapsed="false">
      <c r="A450" s="3" t="n">
        <f aca="true">ROUNDDOWN(RAND()*3,0)+1</f>
        <v>2</v>
      </c>
      <c r="B450" s="4" t="e">
        <f aca="false">(_xlfn.SINGLE(INDEX($B$1:$B$3,$A450))+B449)/2</f>
        <v>#NAME?</v>
      </c>
      <c r="C450" s="4" t="e">
        <f aca="false">(_xlfn.SINGLE(INDEX($D$1:$D$3,$A450))+C449)/2</f>
        <v>#NAME?</v>
      </c>
    </row>
    <row r="451" customFormat="false" ht="12.75" hidden="false" customHeight="false" outlineLevel="0" collapsed="false">
      <c r="A451" s="3" t="n">
        <f aca="true">ROUNDDOWN(RAND()*3,0)+1</f>
        <v>3</v>
      </c>
      <c r="B451" s="4" t="e">
        <f aca="false">(_xlfn.SINGLE(INDEX($B$1:$B$3,$A451))+B450)/2</f>
        <v>#NAME?</v>
      </c>
      <c r="C451" s="4" t="e">
        <f aca="false">(_xlfn.SINGLE(INDEX($D$1:$D$3,$A451))+C450)/2</f>
        <v>#NAME?</v>
      </c>
    </row>
    <row r="452" customFormat="false" ht="12.75" hidden="false" customHeight="false" outlineLevel="0" collapsed="false">
      <c r="A452" s="3" t="n">
        <f aca="true">ROUNDDOWN(RAND()*3,0)+1</f>
        <v>2</v>
      </c>
      <c r="B452" s="4" t="e">
        <f aca="false">(_xlfn.SINGLE(INDEX($B$1:$B$3,$A452))+B451)/2</f>
        <v>#NAME?</v>
      </c>
      <c r="C452" s="4" t="e">
        <f aca="false">(_xlfn.SINGLE(INDEX($D$1:$D$3,$A452))+C451)/2</f>
        <v>#NAME?</v>
      </c>
    </row>
    <row r="453" customFormat="false" ht="12.75" hidden="false" customHeight="false" outlineLevel="0" collapsed="false">
      <c r="A453" s="3" t="n">
        <f aca="true">ROUNDDOWN(RAND()*3,0)+1</f>
        <v>1</v>
      </c>
      <c r="B453" s="4" t="e">
        <f aca="false">(_xlfn.SINGLE(INDEX($B$1:$B$3,$A453))+B452)/2</f>
        <v>#NAME?</v>
      </c>
      <c r="C453" s="4" t="e">
        <f aca="false">(_xlfn.SINGLE(INDEX($D$1:$D$3,$A453))+C452)/2</f>
        <v>#NAME?</v>
      </c>
    </row>
    <row r="454" customFormat="false" ht="12.75" hidden="false" customHeight="false" outlineLevel="0" collapsed="false">
      <c r="A454" s="3" t="n">
        <f aca="true">ROUNDDOWN(RAND()*3,0)+1</f>
        <v>2</v>
      </c>
      <c r="B454" s="4" t="e">
        <f aca="false">(_xlfn.SINGLE(INDEX($B$1:$B$3,$A454))+B453)/2</f>
        <v>#NAME?</v>
      </c>
      <c r="C454" s="4" t="e">
        <f aca="false">(_xlfn.SINGLE(INDEX($D$1:$D$3,$A454))+C453)/2</f>
        <v>#NAME?</v>
      </c>
    </row>
    <row r="455" customFormat="false" ht="12.75" hidden="false" customHeight="false" outlineLevel="0" collapsed="false">
      <c r="A455" s="3" t="n">
        <f aca="true">ROUNDDOWN(RAND()*3,0)+1</f>
        <v>1</v>
      </c>
      <c r="B455" s="4" t="e">
        <f aca="false">(_xlfn.SINGLE(INDEX($B$1:$B$3,$A455))+B454)/2</f>
        <v>#NAME?</v>
      </c>
      <c r="C455" s="4" t="e">
        <f aca="false">(_xlfn.SINGLE(INDEX($D$1:$D$3,$A455))+C454)/2</f>
        <v>#NAME?</v>
      </c>
    </row>
    <row r="456" customFormat="false" ht="12.75" hidden="false" customHeight="false" outlineLevel="0" collapsed="false">
      <c r="A456" s="3" t="n">
        <f aca="true">ROUNDDOWN(RAND()*3,0)+1</f>
        <v>2</v>
      </c>
      <c r="B456" s="4" t="e">
        <f aca="false">(_xlfn.SINGLE(INDEX($B$1:$B$3,$A456))+B455)/2</f>
        <v>#NAME?</v>
      </c>
      <c r="C456" s="4" t="e">
        <f aca="false">(_xlfn.SINGLE(INDEX($D$1:$D$3,$A456))+C455)/2</f>
        <v>#NAME?</v>
      </c>
    </row>
    <row r="457" customFormat="false" ht="12.75" hidden="false" customHeight="false" outlineLevel="0" collapsed="false">
      <c r="A457" s="3" t="n">
        <f aca="true">ROUNDDOWN(RAND()*3,0)+1</f>
        <v>1</v>
      </c>
      <c r="B457" s="4" t="e">
        <f aca="false">(_xlfn.SINGLE(INDEX($B$1:$B$3,$A457))+B456)/2</f>
        <v>#NAME?</v>
      </c>
      <c r="C457" s="4" t="e">
        <f aca="false">(_xlfn.SINGLE(INDEX($D$1:$D$3,$A457))+C456)/2</f>
        <v>#NAME?</v>
      </c>
    </row>
    <row r="458" customFormat="false" ht="12.75" hidden="false" customHeight="false" outlineLevel="0" collapsed="false">
      <c r="A458" s="3" t="n">
        <f aca="true">ROUNDDOWN(RAND()*3,0)+1</f>
        <v>1</v>
      </c>
      <c r="B458" s="4" t="e">
        <f aca="false">(_xlfn.SINGLE(INDEX($B$1:$B$3,$A458))+B457)/2</f>
        <v>#NAME?</v>
      </c>
      <c r="C458" s="4" t="e">
        <f aca="false">(_xlfn.SINGLE(INDEX($D$1:$D$3,$A458))+C457)/2</f>
        <v>#NAME?</v>
      </c>
    </row>
    <row r="459" customFormat="false" ht="12.75" hidden="false" customHeight="false" outlineLevel="0" collapsed="false">
      <c r="A459" s="3" t="n">
        <f aca="true">ROUNDDOWN(RAND()*3,0)+1</f>
        <v>2</v>
      </c>
      <c r="B459" s="4" t="e">
        <f aca="false">(_xlfn.SINGLE(INDEX($B$1:$B$3,$A459))+B458)/2</f>
        <v>#NAME?</v>
      </c>
      <c r="C459" s="4" t="e">
        <f aca="false">(_xlfn.SINGLE(INDEX($D$1:$D$3,$A459))+C458)/2</f>
        <v>#NAME?</v>
      </c>
    </row>
    <row r="460" customFormat="false" ht="12.75" hidden="false" customHeight="false" outlineLevel="0" collapsed="false">
      <c r="A460" s="3" t="n">
        <f aca="true">ROUNDDOWN(RAND()*3,0)+1</f>
        <v>1</v>
      </c>
      <c r="B460" s="4" t="e">
        <f aca="false">(_xlfn.SINGLE(INDEX($B$1:$B$3,$A460))+B459)/2</f>
        <v>#NAME?</v>
      </c>
      <c r="C460" s="4" t="e">
        <f aca="false">(_xlfn.SINGLE(INDEX($D$1:$D$3,$A460))+C459)/2</f>
        <v>#NAME?</v>
      </c>
    </row>
    <row r="461" customFormat="false" ht="12.75" hidden="false" customHeight="false" outlineLevel="0" collapsed="false">
      <c r="A461" s="3" t="n">
        <f aca="true">ROUNDDOWN(RAND()*3,0)+1</f>
        <v>2</v>
      </c>
      <c r="B461" s="4" t="e">
        <f aca="false">(_xlfn.SINGLE(INDEX($B$1:$B$3,$A461))+B460)/2</f>
        <v>#NAME?</v>
      </c>
      <c r="C461" s="4" t="e">
        <f aca="false">(_xlfn.SINGLE(INDEX($D$1:$D$3,$A461))+C460)/2</f>
        <v>#NAME?</v>
      </c>
    </row>
    <row r="462" customFormat="false" ht="12.75" hidden="false" customHeight="false" outlineLevel="0" collapsed="false">
      <c r="A462" s="3" t="n">
        <f aca="true">ROUNDDOWN(RAND()*3,0)+1</f>
        <v>3</v>
      </c>
      <c r="B462" s="4" t="e">
        <f aca="false">(_xlfn.SINGLE(INDEX($B$1:$B$3,$A462))+B461)/2</f>
        <v>#NAME?</v>
      </c>
      <c r="C462" s="4" t="e">
        <f aca="false">(_xlfn.SINGLE(INDEX($D$1:$D$3,$A462))+C461)/2</f>
        <v>#NAME?</v>
      </c>
    </row>
    <row r="463" customFormat="false" ht="12.75" hidden="false" customHeight="false" outlineLevel="0" collapsed="false">
      <c r="A463" s="3" t="n">
        <f aca="true">ROUNDDOWN(RAND()*3,0)+1</f>
        <v>1</v>
      </c>
      <c r="B463" s="4" t="e">
        <f aca="false">(_xlfn.SINGLE(INDEX($B$1:$B$3,$A463))+B462)/2</f>
        <v>#NAME?</v>
      </c>
      <c r="C463" s="4" t="e">
        <f aca="false">(_xlfn.SINGLE(INDEX($D$1:$D$3,$A463))+C462)/2</f>
        <v>#NAME?</v>
      </c>
    </row>
    <row r="464" customFormat="false" ht="12.75" hidden="false" customHeight="false" outlineLevel="0" collapsed="false">
      <c r="A464" s="3" t="n">
        <f aca="true">ROUNDDOWN(RAND()*3,0)+1</f>
        <v>3</v>
      </c>
      <c r="B464" s="4" t="e">
        <f aca="false">(_xlfn.SINGLE(INDEX($B$1:$B$3,$A464))+B463)/2</f>
        <v>#NAME?</v>
      </c>
      <c r="C464" s="4" t="e">
        <f aca="false">(_xlfn.SINGLE(INDEX($D$1:$D$3,$A464))+C463)/2</f>
        <v>#NAME?</v>
      </c>
    </row>
    <row r="465" customFormat="false" ht="12.75" hidden="false" customHeight="false" outlineLevel="0" collapsed="false">
      <c r="A465" s="3" t="n">
        <f aca="true">ROUNDDOWN(RAND()*3,0)+1</f>
        <v>1</v>
      </c>
      <c r="B465" s="4" t="e">
        <f aca="false">(_xlfn.SINGLE(INDEX($B$1:$B$3,$A465))+B464)/2</f>
        <v>#NAME?</v>
      </c>
      <c r="C465" s="4" t="e">
        <f aca="false">(_xlfn.SINGLE(INDEX($D$1:$D$3,$A465))+C464)/2</f>
        <v>#NAME?</v>
      </c>
    </row>
    <row r="466" customFormat="false" ht="12.75" hidden="false" customHeight="false" outlineLevel="0" collapsed="false">
      <c r="A466" s="3" t="n">
        <f aca="true">ROUNDDOWN(RAND()*3,0)+1</f>
        <v>2</v>
      </c>
      <c r="B466" s="4" t="e">
        <f aca="false">(_xlfn.SINGLE(INDEX($B$1:$B$3,$A466))+B465)/2</f>
        <v>#NAME?</v>
      </c>
      <c r="C466" s="4" t="e">
        <f aca="false">(_xlfn.SINGLE(INDEX($D$1:$D$3,$A466))+C465)/2</f>
        <v>#NAME?</v>
      </c>
    </row>
    <row r="467" customFormat="false" ht="12.75" hidden="false" customHeight="false" outlineLevel="0" collapsed="false">
      <c r="A467" s="3" t="n">
        <f aca="true">ROUNDDOWN(RAND()*3,0)+1</f>
        <v>3</v>
      </c>
      <c r="B467" s="4" t="e">
        <f aca="false">(_xlfn.SINGLE(INDEX($B$1:$B$3,$A467))+B466)/2</f>
        <v>#NAME?</v>
      </c>
      <c r="C467" s="4" t="e">
        <f aca="false">(_xlfn.SINGLE(INDEX($D$1:$D$3,$A467))+C466)/2</f>
        <v>#NAME?</v>
      </c>
    </row>
    <row r="468" customFormat="false" ht="12.75" hidden="false" customHeight="false" outlineLevel="0" collapsed="false">
      <c r="A468" s="3" t="n">
        <f aca="true">ROUNDDOWN(RAND()*3,0)+1</f>
        <v>1</v>
      </c>
      <c r="B468" s="4" t="e">
        <f aca="false">(_xlfn.SINGLE(INDEX($B$1:$B$3,$A468))+B467)/2</f>
        <v>#NAME?</v>
      </c>
      <c r="C468" s="4" t="e">
        <f aca="false">(_xlfn.SINGLE(INDEX($D$1:$D$3,$A468))+C467)/2</f>
        <v>#NAME?</v>
      </c>
    </row>
    <row r="469" customFormat="false" ht="12.75" hidden="false" customHeight="false" outlineLevel="0" collapsed="false">
      <c r="A469" s="3" t="n">
        <f aca="true">ROUNDDOWN(RAND()*3,0)+1</f>
        <v>2</v>
      </c>
      <c r="B469" s="4" t="e">
        <f aca="false">(_xlfn.SINGLE(INDEX($B$1:$B$3,$A469))+B468)/2</f>
        <v>#NAME?</v>
      </c>
      <c r="C469" s="4" t="e">
        <f aca="false">(_xlfn.SINGLE(INDEX($D$1:$D$3,$A469))+C468)/2</f>
        <v>#NAME?</v>
      </c>
    </row>
    <row r="470" customFormat="false" ht="12.75" hidden="false" customHeight="false" outlineLevel="0" collapsed="false">
      <c r="A470" s="3" t="n">
        <f aca="true">ROUNDDOWN(RAND()*3,0)+1</f>
        <v>1</v>
      </c>
      <c r="B470" s="4" t="e">
        <f aca="false">(_xlfn.SINGLE(INDEX($B$1:$B$3,$A470))+B469)/2</f>
        <v>#NAME?</v>
      </c>
      <c r="C470" s="4" t="e">
        <f aca="false">(_xlfn.SINGLE(INDEX($D$1:$D$3,$A470))+C469)/2</f>
        <v>#NAME?</v>
      </c>
    </row>
    <row r="471" customFormat="false" ht="12.75" hidden="false" customHeight="false" outlineLevel="0" collapsed="false">
      <c r="A471" s="3" t="n">
        <f aca="true">ROUNDDOWN(RAND()*3,0)+1</f>
        <v>3</v>
      </c>
      <c r="B471" s="4" t="e">
        <f aca="false">(_xlfn.SINGLE(INDEX($B$1:$B$3,$A471))+B470)/2</f>
        <v>#NAME?</v>
      </c>
      <c r="C471" s="4" t="e">
        <f aca="false">(_xlfn.SINGLE(INDEX($D$1:$D$3,$A471))+C470)/2</f>
        <v>#NAME?</v>
      </c>
    </row>
    <row r="472" customFormat="false" ht="12.75" hidden="false" customHeight="false" outlineLevel="0" collapsed="false">
      <c r="A472" s="3" t="n">
        <f aca="true">ROUNDDOWN(RAND()*3,0)+1</f>
        <v>2</v>
      </c>
      <c r="B472" s="4" t="e">
        <f aca="false">(_xlfn.SINGLE(INDEX($B$1:$B$3,$A472))+B471)/2</f>
        <v>#NAME?</v>
      </c>
      <c r="C472" s="4" t="e">
        <f aca="false">(_xlfn.SINGLE(INDEX($D$1:$D$3,$A472))+C471)/2</f>
        <v>#NAME?</v>
      </c>
    </row>
    <row r="473" customFormat="false" ht="12.75" hidden="false" customHeight="false" outlineLevel="0" collapsed="false">
      <c r="A473" s="3" t="n">
        <f aca="true">ROUNDDOWN(RAND()*3,0)+1</f>
        <v>1</v>
      </c>
      <c r="B473" s="4" t="e">
        <f aca="false">(_xlfn.SINGLE(INDEX($B$1:$B$3,$A473))+B472)/2</f>
        <v>#NAME?</v>
      </c>
      <c r="C473" s="4" t="e">
        <f aca="false">(_xlfn.SINGLE(INDEX($D$1:$D$3,$A473))+C472)/2</f>
        <v>#NAME?</v>
      </c>
    </row>
    <row r="474" customFormat="false" ht="12.75" hidden="false" customHeight="false" outlineLevel="0" collapsed="false">
      <c r="A474" s="3" t="n">
        <f aca="true">ROUNDDOWN(RAND()*3,0)+1</f>
        <v>1</v>
      </c>
      <c r="B474" s="4" t="e">
        <f aca="false">(_xlfn.SINGLE(INDEX($B$1:$B$3,$A474))+B473)/2</f>
        <v>#NAME?</v>
      </c>
      <c r="C474" s="4" t="e">
        <f aca="false">(_xlfn.SINGLE(INDEX($D$1:$D$3,$A474))+C473)/2</f>
        <v>#NAME?</v>
      </c>
    </row>
    <row r="475" customFormat="false" ht="12.75" hidden="false" customHeight="false" outlineLevel="0" collapsed="false">
      <c r="A475" s="3" t="n">
        <f aca="true">ROUNDDOWN(RAND()*3,0)+1</f>
        <v>1</v>
      </c>
      <c r="B475" s="4" t="e">
        <f aca="false">(_xlfn.SINGLE(INDEX($B$1:$B$3,$A475))+B474)/2</f>
        <v>#NAME?</v>
      </c>
      <c r="C475" s="4" t="e">
        <f aca="false">(_xlfn.SINGLE(INDEX($D$1:$D$3,$A475))+C474)/2</f>
        <v>#NAME?</v>
      </c>
    </row>
    <row r="476" customFormat="false" ht="12.75" hidden="false" customHeight="false" outlineLevel="0" collapsed="false">
      <c r="A476" s="3" t="n">
        <f aca="true">ROUNDDOWN(RAND()*3,0)+1</f>
        <v>1</v>
      </c>
      <c r="B476" s="4" t="e">
        <f aca="false">(_xlfn.SINGLE(INDEX($B$1:$B$3,$A476))+B475)/2</f>
        <v>#NAME?</v>
      </c>
      <c r="C476" s="4" t="e">
        <f aca="false">(_xlfn.SINGLE(INDEX($D$1:$D$3,$A476))+C475)/2</f>
        <v>#NAME?</v>
      </c>
    </row>
    <row r="477" customFormat="false" ht="12.75" hidden="false" customHeight="false" outlineLevel="0" collapsed="false">
      <c r="A477" s="3" t="n">
        <f aca="true">ROUNDDOWN(RAND()*3,0)+1</f>
        <v>1</v>
      </c>
      <c r="B477" s="4" t="e">
        <f aca="false">(_xlfn.SINGLE(INDEX($B$1:$B$3,$A477))+B476)/2</f>
        <v>#NAME?</v>
      </c>
      <c r="C477" s="4" t="e">
        <f aca="false">(_xlfn.SINGLE(INDEX($D$1:$D$3,$A477))+C476)/2</f>
        <v>#NAME?</v>
      </c>
    </row>
    <row r="478" customFormat="false" ht="12.75" hidden="false" customHeight="false" outlineLevel="0" collapsed="false">
      <c r="A478" s="3" t="n">
        <f aca="true">ROUNDDOWN(RAND()*3,0)+1</f>
        <v>2</v>
      </c>
      <c r="B478" s="4" t="e">
        <f aca="false">(_xlfn.SINGLE(INDEX($B$1:$B$3,$A478))+B477)/2</f>
        <v>#NAME?</v>
      </c>
      <c r="C478" s="4" t="e">
        <f aca="false">(_xlfn.SINGLE(INDEX($D$1:$D$3,$A478))+C477)/2</f>
        <v>#NAME?</v>
      </c>
    </row>
    <row r="479" customFormat="false" ht="12.75" hidden="false" customHeight="false" outlineLevel="0" collapsed="false">
      <c r="A479" s="3" t="n">
        <f aca="true">ROUNDDOWN(RAND()*3,0)+1</f>
        <v>2</v>
      </c>
      <c r="B479" s="4" t="e">
        <f aca="false">(_xlfn.SINGLE(INDEX($B$1:$B$3,$A479))+B478)/2</f>
        <v>#NAME?</v>
      </c>
      <c r="C479" s="4" t="e">
        <f aca="false">(_xlfn.SINGLE(INDEX($D$1:$D$3,$A479))+C478)/2</f>
        <v>#NAME?</v>
      </c>
    </row>
    <row r="480" customFormat="false" ht="12.75" hidden="false" customHeight="false" outlineLevel="0" collapsed="false">
      <c r="A480" s="3" t="n">
        <f aca="true">ROUNDDOWN(RAND()*3,0)+1</f>
        <v>2</v>
      </c>
      <c r="B480" s="4" t="e">
        <f aca="false">(_xlfn.SINGLE(INDEX($B$1:$B$3,$A480))+B479)/2</f>
        <v>#NAME?</v>
      </c>
      <c r="C480" s="4" t="e">
        <f aca="false">(_xlfn.SINGLE(INDEX($D$1:$D$3,$A480))+C479)/2</f>
        <v>#NAME?</v>
      </c>
    </row>
    <row r="481" customFormat="false" ht="12.75" hidden="false" customHeight="false" outlineLevel="0" collapsed="false">
      <c r="A481" s="3" t="n">
        <f aca="true">ROUNDDOWN(RAND()*3,0)+1</f>
        <v>2</v>
      </c>
      <c r="B481" s="4" t="e">
        <f aca="false">(_xlfn.SINGLE(INDEX($B$1:$B$3,$A481))+B480)/2</f>
        <v>#NAME?</v>
      </c>
      <c r="C481" s="4" t="e">
        <f aca="false">(_xlfn.SINGLE(INDEX($D$1:$D$3,$A481))+C480)/2</f>
        <v>#NAME?</v>
      </c>
    </row>
    <row r="482" customFormat="false" ht="12.75" hidden="false" customHeight="false" outlineLevel="0" collapsed="false">
      <c r="A482" s="3" t="n">
        <f aca="true">ROUNDDOWN(RAND()*3,0)+1</f>
        <v>2</v>
      </c>
      <c r="B482" s="4" t="e">
        <f aca="false">(_xlfn.SINGLE(INDEX($B$1:$B$3,$A482))+B481)/2</f>
        <v>#NAME?</v>
      </c>
      <c r="C482" s="4" t="e">
        <f aca="false">(_xlfn.SINGLE(INDEX($D$1:$D$3,$A482))+C481)/2</f>
        <v>#NAME?</v>
      </c>
    </row>
    <row r="483" customFormat="false" ht="12.75" hidden="false" customHeight="false" outlineLevel="0" collapsed="false">
      <c r="A483" s="3" t="n">
        <f aca="true">ROUNDDOWN(RAND()*3,0)+1</f>
        <v>2</v>
      </c>
      <c r="B483" s="4" t="e">
        <f aca="false">(_xlfn.SINGLE(INDEX($B$1:$B$3,$A483))+B482)/2</f>
        <v>#NAME?</v>
      </c>
      <c r="C483" s="4" t="e">
        <f aca="false">(_xlfn.SINGLE(INDEX($D$1:$D$3,$A483))+C482)/2</f>
        <v>#NAME?</v>
      </c>
    </row>
    <row r="484" customFormat="false" ht="12.75" hidden="false" customHeight="false" outlineLevel="0" collapsed="false">
      <c r="A484" s="3" t="n">
        <f aca="true">ROUNDDOWN(RAND()*3,0)+1</f>
        <v>1</v>
      </c>
      <c r="B484" s="4" t="e">
        <f aca="false">(_xlfn.SINGLE(INDEX($B$1:$B$3,$A484))+B483)/2</f>
        <v>#NAME?</v>
      </c>
      <c r="C484" s="4" t="e">
        <f aca="false">(_xlfn.SINGLE(INDEX($D$1:$D$3,$A484))+C483)/2</f>
        <v>#NAME?</v>
      </c>
    </row>
    <row r="485" customFormat="false" ht="12.75" hidden="false" customHeight="false" outlineLevel="0" collapsed="false">
      <c r="A485" s="3" t="n">
        <f aca="true">ROUNDDOWN(RAND()*3,0)+1</f>
        <v>3</v>
      </c>
      <c r="B485" s="4" t="e">
        <f aca="false">(_xlfn.SINGLE(INDEX($B$1:$B$3,$A485))+B484)/2</f>
        <v>#NAME?</v>
      </c>
      <c r="C485" s="4" t="e">
        <f aca="false">(_xlfn.SINGLE(INDEX($D$1:$D$3,$A485))+C484)/2</f>
        <v>#NAME?</v>
      </c>
    </row>
    <row r="486" customFormat="false" ht="12.75" hidden="false" customHeight="false" outlineLevel="0" collapsed="false">
      <c r="A486" s="3" t="n">
        <f aca="true">ROUNDDOWN(RAND()*3,0)+1</f>
        <v>2</v>
      </c>
      <c r="B486" s="4" t="e">
        <f aca="false">(_xlfn.SINGLE(INDEX($B$1:$B$3,$A486))+B485)/2</f>
        <v>#NAME?</v>
      </c>
      <c r="C486" s="4" t="e">
        <f aca="false">(_xlfn.SINGLE(INDEX($D$1:$D$3,$A486))+C485)/2</f>
        <v>#NAME?</v>
      </c>
    </row>
    <row r="487" customFormat="false" ht="12.75" hidden="false" customHeight="false" outlineLevel="0" collapsed="false">
      <c r="A487" s="3" t="n">
        <f aca="true">ROUNDDOWN(RAND()*3,0)+1</f>
        <v>2</v>
      </c>
      <c r="B487" s="4" t="e">
        <f aca="false">(_xlfn.SINGLE(INDEX($B$1:$B$3,$A487))+B486)/2</f>
        <v>#NAME?</v>
      </c>
      <c r="C487" s="4" t="e">
        <f aca="false">(_xlfn.SINGLE(INDEX($D$1:$D$3,$A487))+C486)/2</f>
        <v>#NAME?</v>
      </c>
    </row>
    <row r="488" customFormat="false" ht="12.75" hidden="false" customHeight="false" outlineLevel="0" collapsed="false">
      <c r="A488" s="3" t="n">
        <f aca="true">ROUNDDOWN(RAND()*3,0)+1</f>
        <v>2</v>
      </c>
      <c r="B488" s="4" t="e">
        <f aca="false">(_xlfn.SINGLE(INDEX($B$1:$B$3,$A488))+B487)/2</f>
        <v>#NAME?</v>
      </c>
      <c r="C488" s="4" t="e">
        <f aca="false">(_xlfn.SINGLE(INDEX($D$1:$D$3,$A488))+C487)/2</f>
        <v>#NAME?</v>
      </c>
    </row>
    <row r="489" customFormat="false" ht="12.75" hidden="false" customHeight="false" outlineLevel="0" collapsed="false">
      <c r="A489" s="3" t="n">
        <f aca="true">ROUNDDOWN(RAND()*3,0)+1</f>
        <v>3</v>
      </c>
      <c r="B489" s="4" t="e">
        <f aca="false">(_xlfn.SINGLE(INDEX($B$1:$B$3,$A489))+B488)/2</f>
        <v>#NAME?</v>
      </c>
      <c r="C489" s="4" t="e">
        <f aca="false">(_xlfn.SINGLE(INDEX($D$1:$D$3,$A489))+C488)/2</f>
        <v>#NAME?</v>
      </c>
    </row>
    <row r="490" customFormat="false" ht="12.75" hidden="false" customHeight="false" outlineLevel="0" collapsed="false">
      <c r="A490" s="3" t="n">
        <f aca="true">ROUNDDOWN(RAND()*3,0)+1</f>
        <v>1</v>
      </c>
      <c r="B490" s="4" t="e">
        <f aca="false">(_xlfn.SINGLE(INDEX($B$1:$B$3,$A490))+B489)/2</f>
        <v>#NAME?</v>
      </c>
      <c r="C490" s="4" t="e">
        <f aca="false">(_xlfn.SINGLE(INDEX($D$1:$D$3,$A490))+C489)/2</f>
        <v>#NAME?</v>
      </c>
    </row>
    <row r="491" customFormat="false" ht="12.75" hidden="false" customHeight="false" outlineLevel="0" collapsed="false">
      <c r="A491" s="3" t="n">
        <f aca="true">ROUNDDOWN(RAND()*3,0)+1</f>
        <v>1</v>
      </c>
      <c r="B491" s="4" t="e">
        <f aca="false">(_xlfn.SINGLE(INDEX($B$1:$B$3,$A491))+B490)/2</f>
        <v>#NAME?</v>
      </c>
      <c r="C491" s="4" t="e">
        <f aca="false">(_xlfn.SINGLE(INDEX($D$1:$D$3,$A491))+C490)/2</f>
        <v>#NAME?</v>
      </c>
    </row>
    <row r="492" customFormat="false" ht="12.75" hidden="false" customHeight="false" outlineLevel="0" collapsed="false">
      <c r="A492" s="3" t="n">
        <f aca="true">ROUNDDOWN(RAND()*3,0)+1</f>
        <v>1</v>
      </c>
      <c r="B492" s="4" t="e">
        <f aca="false">(_xlfn.SINGLE(INDEX($B$1:$B$3,$A492))+B491)/2</f>
        <v>#NAME?</v>
      </c>
      <c r="C492" s="4" t="e">
        <f aca="false">(_xlfn.SINGLE(INDEX($D$1:$D$3,$A492))+C491)/2</f>
        <v>#NAME?</v>
      </c>
    </row>
    <row r="493" customFormat="false" ht="12.75" hidden="false" customHeight="false" outlineLevel="0" collapsed="false">
      <c r="A493" s="3" t="n">
        <f aca="true">ROUNDDOWN(RAND()*3,0)+1</f>
        <v>2</v>
      </c>
      <c r="B493" s="4" t="e">
        <f aca="false">(_xlfn.SINGLE(INDEX($B$1:$B$3,$A493))+B492)/2</f>
        <v>#NAME?</v>
      </c>
      <c r="C493" s="4" t="e">
        <f aca="false">(_xlfn.SINGLE(INDEX($D$1:$D$3,$A493))+C492)/2</f>
        <v>#NAME?</v>
      </c>
    </row>
    <row r="494" customFormat="false" ht="12.75" hidden="false" customHeight="false" outlineLevel="0" collapsed="false">
      <c r="A494" s="3" t="n">
        <f aca="true">ROUNDDOWN(RAND()*3,0)+1</f>
        <v>3</v>
      </c>
      <c r="B494" s="4" t="e">
        <f aca="false">(_xlfn.SINGLE(INDEX($B$1:$B$3,$A494))+B493)/2</f>
        <v>#NAME?</v>
      </c>
      <c r="C494" s="4" t="e">
        <f aca="false">(_xlfn.SINGLE(INDEX($D$1:$D$3,$A494))+C493)/2</f>
        <v>#NAME?</v>
      </c>
    </row>
    <row r="495" customFormat="false" ht="12.75" hidden="false" customHeight="false" outlineLevel="0" collapsed="false">
      <c r="A495" s="3" t="n">
        <f aca="true">ROUNDDOWN(RAND()*3,0)+1</f>
        <v>1</v>
      </c>
      <c r="B495" s="4" t="e">
        <f aca="false">(_xlfn.SINGLE(INDEX($B$1:$B$3,$A495))+B494)/2</f>
        <v>#NAME?</v>
      </c>
      <c r="C495" s="4" t="e">
        <f aca="false">(_xlfn.SINGLE(INDEX($D$1:$D$3,$A495))+C494)/2</f>
        <v>#NAME?</v>
      </c>
    </row>
    <row r="496" customFormat="false" ht="12.75" hidden="false" customHeight="false" outlineLevel="0" collapsed="false">
      <c r="A496" s="3" t="n">
        <f aca="true">ROUNDDOWN(RAND()*3,0)+1</f>
        <v>3</v>
      </c>
      <c r="B496" s="4" t="e">
        <f aca="false">(_xlfn.SINGLE(INDEX($B$1:$B$3,$A496))+B495)/2</f>
        <v>#NAME?</v>
      </c>
      <c r="C496" s="4" t="e">
        <f aca="false">(_xlfn.SINGLE(INDEX($D$1:$D$3,$A496))+C495)/2</f>
        <v>#NAME?</v>
      </c>
    </row>
    <row r="497" customFormat="false" ht="12.75" hidden="false" customHeight="false" outlineLevel="0" collapsed="false">
      <c r="A497" s="3" t="n">
        <f aca="true">ROUNDDOWN(RAND()*3,0)+1</f>
        <v>2</v>
      </c>
      <c r="B497" s="4" t="e">
        <f aca="false">(_xlfn.SINGLE(INDEX($B$1:$B$3,$A497))+B496)/2</f>
        <v>#NAME?</v>
      </c>
      <c r="C497" s="4" t="e">
        <f aca="false">(_xlfn.SINGLE(INDEX($D$1:$D$3,$A497))+C496)/2</f>
        <v>#NAME?</v>
      </c>
    </row>
    <row r="498" customFormat="false" ht="12.75" hidden="false" customHeight="false" outlineLevel="0" collapsed="false">
      <c r="A498" s="3" t="n">
        <f aca="true">ROUNDDOWN(RAND()*3,0)+1</f>
        <v>1</v>
      </c>
      <c r="B498" s="4" t="e">
        <f aca="false">(_xlfn.SINGLE(INDEX($B$1:$B$3,$A498))+B497)/2</f>
        <v>#NAME?</v>
      </c>
      <c r="C498" s="4" t="e">
        <f aca="false">(_xlfn.SINGLE(INDEX($D$1:$D$3,$A498))+C497)/2</f>
        <v>#NAME?</v>
      </c>
    </row>
    <row r="499" customFormat="false" ht="12.75" hidden="false" customHeight="false" outlineLevel="0" collapsed="false">
      <c r="A499" s="3" t="n">
        <f aca="true">ROUNDDOWN(RAND()*3,0)+1</f>
        <v>3</v>
      </c>
      <c r="B499" s="4" t="e">
        <f aca="false">(_xlfn.SINGLE(INDEX($B$1:$B$3,$A499))+B498)/2</f>
        <v>#NAME?</v>
      </c>
      <c r="C499" s="4" t="e">
        <f aca="false">(_xlfn.SINGLE(INDEX($D$1:$D$3,$A499))+C498)/2</f>
        <v>#NAME?</v>
      </c>
    </row>
    <row r="500" customFormat="false" ht="12.75" hidden="false" customHeight="false" outlineLevel="0" collapsed="false">
      <c r="A500" s="3" t="n">
        <f aca="true">ROUNDDOWN(RAND()*3,0)+1</f>
        <v>2</v>
      </c>
      <c r="B500" s="4" t="e">
        <f aca="false">(_xlfn.SINGLE(INDEX($B$1:$B$3,$A500))+B499)/2</f>
        <v>#NAME?</v>
      </c>
      <c r="C500" s="4" t="e">
        <f aca="false">(_xlfn.SINGLE(INDEX($D$1:$D$3,$A500))+C499)/2</f>
        <v>#NAME?</v>
      </c>
    </row>
    <row r="501" customFormat="false" ht="12.75" hidden="false" customHeight="false" outlineLevel="0" collapsed="false">
      <c r="A501" s="3" t="n">
        <f aca="true">ROUNDDOWN(RAND()*3,0)+1</f>
        <v>1</v>
      </c>
      <c r="B501" s="4" t="e">
        <f aca="false">(_xlfn.SINGLE(INDEX($B$1:$B$3,$A501))+B500)/2</f>
        <v>#NAME?</v>
      </c>
      <c r="C501" s="4" t="e">
        <f aca="false">(_xlfn.SINGLE(INDEX($D$1:$D$3,$A501))+C500)/2</f>
        <v>#NAME?</v>
      </c>
    </row>
    <row r="502" customFormat="false" ht="12.75" hidden="false" customHeight="false" outlineLevel="0" collapsed="false">
      <c r="A502" s="3" t="n">
        <f aca="true">ROUNDDOWN(RAND()*3,0)+1</f>
        <v>2</v>
      </c>
      <c r="B502" s="4" t="e">
        <f aca="false">(_xlfn.SINGLE(INDEX($B$1:$B$3,$A502))+B501)/2</f>
        <v>#NAME?</v>
      </c>
      <c r="C502" s="4" t="e">
        <f aca="false">(_xlfn.SINGLE(INDEX($D$1:$D$3,$A502))+C501)/2</f>
        <v>#NAME?</v>
      </c>
    </row>
    <row r="503" customFormat="false" ht="12.75" hidden="false" customHeight="false" outlineLevel="0" collapsed="false">
      <c r="A503" s="3" t="n">
        <f aca="true">ROUNDDOWN(RAND()*3,0)+1</f>
        <v>1</v>
      </c>
      <c r="B503" s="4" t="e">
        <f aca="false">(_xlfn.SINGLE(INDEX($B$1:$B$3,$A503))+B502)/2</f>
        <v>#NAME?</v>
      </c>
      <c r="C503" s="4" t="e">
        <f aca="false">(_xlfn.SINGLE(INDEX($D$1:$D$3,$A503))+C502)/2</f>
        <v>#NAME?</v>
      </c>
    </row>
    <row r="504" customFormat="false" ht="12.75" hidden="false" customHeight="false" outlineLevel="0" collapsed="false">
      <c r="A504" s="3" t="n">
        <f aca="true">ROUNDDOWN(RAND()*3,0)+1</f>
        <v>3</v>
      </c>
      <c r="B504" s="4" t="e">
        <f aca="false">(_xlfn.SINGLE(INDEX($B$1:$B$3,$A504))+B503)/2</f>
        <v>#NAME?</v>
      </c>
      <c r="C504" s="4" t="e">
        <f aca="false">(_xlfn.SINGLE(INDEX($D$1:$D$3,$A504))+C503)/2</f>
        <v>#NAME?</v>
      </c>
    </row>
    <row r="505" customFormat="false" ht="12.75" hidden="false" customHeight="false" outlineLevel="0" collapsed="false">
      <c r="A505" s="3" t="n">
        <f aca="true">ROUNDDOWN(RAND()*3,0)+1</f>
        <v>2</v>
      </c>
      <c r="B505" s="4" t="e">
        <f aca="false">(_xlfn.SINGLE(INDEX($B$1:$B$3,$A505))+B504)/2</f>
        <v>#NAME?</v>
      </c>
      <c r="C505" s="4" t="e">
        <f aca="false">(_xlfn.SINGLE(INDEX($D$1:$D$3,$A505))+C504)/2</f>
        <v>#NAME?</v>
      </c>
    </row>
    <row r="506" customFormat="false" ht="12.75" hidden="false" customHeight="false" outlineLevel="0" collapsed="false">
      <c r="A506" s="3" t="n">
        <f aca="true">ROUNDDOWN(RAND()*3,0)+1</f>
        <v>1</v>
      </c>
      <c r="B506" s="4" t="e">
        <f aca="false">(_xlfn.SINGLE(INDEX($B$1:$B$3,$A506))+B505)/2</f>
        <v>#NAME?</v>
      </c>
      <c r="C506" s="4" t="e">
        <f aca="false">(_xlfn.SINGLE(INDEX($D$1:$D$3,$A506))+C505)/2</f>
        <v>#NAME?</v>
      </c>
    </row>
    <row r="507" customFormat="false" ht="12.75" hidden="false" customHeight="false" outlineLevel="0" collapsed="false">
      <c r="A507" s="3" t="n">
        <f aca="true">ROUNDDOWN(RAND()*3,0)+1</f>
        <v>1</v>
      </c>
      <c r="B507" s="4" t="e">
        <f aca="false">(_xlfn.SINGLE(INDEX($B$1:$B$3,$A507))+B506)/2</f>
        <v>#NAME?</v>
      </c>
      <c r="C507" s="4" t="e">
        <f aca="false">(_xlfn.SINGLE(INDEX($D$1:$D$3,$A507))+C506)/2</f>
        <v>#NAME?</v>
      </c>
    </row>
    <row r="508" customFormat="false" ht="12.75" hidden="false" customHeight="false" outlineLevel="0" collapsed="false">
      <c r="A508" s="3" t="n">
        <f aca="true">ROUNDDOWN(RAND()*3,0)+1</f>
        <v>3</v>
      </c>
      <c r="B508" s="4" t="e">
        <f aca="false">(_xlfn.SINGLE(INDEX($B$1:$B$3,$A508))+B507)/2</f>
        <v>#NAME?</v>
      </c>
      <c r="C508" s="4" t="e">
        <f aca="false">(_xlfn.SINGLE(INDEX($D$1:$D$3,$A508))+C507)/2</f>
        <v>#NAME?</v>
      </c>
    </row>
    <row r="509" customFormat="false" ht="12.75" hidden="false" customHeight="false" outlineLevel="0" collapsed="false">
      <c r="A509" s="3" t="n">
        <f aca="true">ROUNDDOWN(RAND()*3,0)+1</f>
        <v>1</v>
      </c>
      <c r="B509" s="4" t="e">
        <f aca="false">(_xlfn.SINGLE(INDEX($B$1:$B$3,$A509))+B508)/2</f>
        <v>#NAME?</v>
      </c>
      <c r="C509" s="4" t="e">
        <f aca="false">(_xlfn.SINGLE(INDEX($D$1:$D$3,$A509))+C508)/2</f>
        <v>#NAME?</v>
      </c>
    </row>
    <row r="510" customFormat="false" ht="12.75" hidden="false" customHeight="false" outlineLevel="0" collapsed="false">
      <c r="A510" s="3" t="n">
        <f aca="true">ROUNDDOWN(RAND()*3,0)+1</f>
        <v>1</v>
      </c>
      <c r="B510" s="4" t="e">
        <f aca="false">(_xlfn.SINGLE(INDEX($B$1:$B$3,$A510))+B509)/2</f>
        <v>#NAME?</v>
      </c>
      <c r="C510" s="4" t="e">
        <f aca="false">(_xlfn.SINGLE(INDEX($D$1:$D$3,$A510))+C509)/2</f>
        <v>#NAME?</v>
      </c>
    </row>
    <row r="511" customFormat="false" ht="12.75" hidden="false" customHeight="false" outlineLevel="0" collapsed="false">
      <c r="A511" s="3" t="n">
        <f aca="true">ROUNDDOWN(RAND()*3,0)+1</f>
        <v>1</v>
      </c>
      <c r="B511" s="4" t="e">
        <f aca="false">(_xlfn.SINGLE(INDEX($B$1:$B$3,$A511))+B510)/2</f>
        <v>#NAME?</v>
      </c>
      <c r="C511" s="4" t="e">
        <f aca="false">(_xlfn.SINGLE(INDEX($D$1:$D$3,$A511))+C510)/2</f>
        <v>#NAME?</v>
      </c>
    </row>
    <row r="512" customFormat="false" ht="12.75" hidden="false" customHeight="false" outlineLevel="0" collapsed="false">
      <c r="A512" s="3" t="n">
        <f aca="true">ROUNDDOWN(RAND()*3,0)+1</f>
        <v>1</v>
      </c>
      <c r="B512" s="4" t="e">
        <f aca="false">(_xlfn.SINGLE(INDEX($B$1:$B$3,$A512))+B511)/2</f>
        <v>#NAME?</v>
      </c>
      <c r="C512" s="4" t="e">
        <f aca="false">(_xlfn.SINGLE(INDEX($D$1:$D$3,$A512))+C511)/2</f>
        <v>#NAME?</v>
      </c>
    </row>
    <row r="513" customFormat="false" ht="12.75" hidden="false" customHeight="false" outlineLevel="0" collapsed="false">
      <c r="A513" s="3" t="n">
        <f aca="true">ROUNDDOWN(RAND()*3,0)+1</f>
        <v>1</v>
      </c>
      <c r="B513" s="4" t="e">
        <f aca="false">(_xlfn.SINGLE(INDEX($B$1:$B$3,$A513))+B512)/2</f>
        <v>#NAME?</v>
      </c>
      <c r="C513" s="4" t="e">
        <f aca="false">(_xlfn.SINGLE(INDEX($D$1:$D$3,$A513))+C512)/2</f>
        <v>#NAME?</v>
      </c>
    </row>
    <row r="514" customFormat="false" ht="12.75" hidden="false" customHeight="false" outlineLevel="0" collapsed="false">
      <c r="A514" s="3" t="n">
        <f aca="true">ROUNDDOWN(RAND()*3,0)+1</f>
        <v>2</v>
      </c>
      <c r="B514" s="4" t="e">
        <f aca="false">(_xlfn.SINGLE(INDEX($B$1:$B$3,$A514))+B513)/2</f>
        <v>#NAME?</v>
      </c>
      <c r="C514" s="4" t="e">
        <f aca="false">(_xlfn.SINGLE(INDEX($D$1:$D$3,$A514))+C513)/2</f>
        <v>#NAME?</v>
      </c>
    </row>
    <row r="515" customFormat="false" ht="12.75" hidden="false" customHeight="false" outlineLevel="0" collapsed="false">
      <c r="A515" s="3" t="n">
        <f aca="true">ROUNDDOWN(RAND()*3,0)+1</f>
        <v>2</v>
      </c>
      <c r="B515" s="4" t="e">
        <f aca="false">(_xlfn.SINGLE(INDEX($B$1:$B$3,$A515))+B514)/2</f>
        <v>#NAME?</v>
      </c>
      <c r="C515" s="4" t="e">
        <f aca="false">(_xlfn.SINGLE(INDEX($D$1:$D$3,$A515))+C514)/2</f>
        <v>#NAME?</v>
      </c>
    </row>
    <row r="516" customFormat="false" ht="12.75" hidden="false" customHeight="false" outlineLevel="0" collapsed="false">
      <c r="A516" s="3" t="n">
        <f aca="true">ROUNDDOWN(RAND()*3,0)+1</f>
        <v>2</v>
      </c>
      <c r="B516" s="4" t="e">
        <f aca="false">(_xlfn.SINGLE(INDEX($B$1:$B$3,$A516))+B515)/2</f>
        <v>#NAME?</v>
      </c>
      <c r="C516" s="4" t="e">
        <f aca="false">(_xlfn.SINGLE(INDEX($D$1:$D$3,$A516))+C515)/2</f>
        <v>#NAME?</v>
      </c>
    </row>
    <row r="517" customFormat="false" ht="12.75" hidden="false" customHeight="false" outlineLevel="0" collapsed="false">
      <c r="A517" s="3" t="n">
        <f aca="true">ROUNDDOWN(RAND()*3,0)+1</f>
        <v>3</v>
      </c>
      <c r="B517" s="4" t="e">
        <f aca="false">(_xlfn.SINGLE(INDEX($B$1:$B$3,$A517))+B516)/2</f>
        <v>#NAME?</v>
      </c>
      <c r="C517" s="4" t="e">
        <f aca="false">(_xlfn.SINGLE(INDEX($D$1:$D$3,$A517))+C516)/2</f>
        <v>#NAME?</v>
      </c>
    </row>
    <row r="518" customFormat="false" ht="12.75" hidden="false" customHeight="false" outlineLevel="0" collapsed="false">
      <c r="A518" s="3" t="n">
        <f aca="true">ROUNDDOWN(RAND()*3,0)+1</f>
        <v>2</v>
      </c>
      <c r="B518" s="4" t="e">
        <f aca="false">(_xlfn.SINGLE(INDEX($B$1:$B$3,$A518))+B517)/2</f>
        <v>#NAME?</v>
      </c>
      <c r="C518" s="4" t="e">
        <f aca="false">(_xlfn.SINGLE(INDEX($D$1:$D$3,$A518))+C517)/2</f>
        <v>#NAME?</v>
      </c>
    </row>
    <row r="519" customFormat="false" ht="12.75" hidden="false" customHeight="false" outlineLevel="0" collapsed="false">
      <c r="A519" s="3" t="n">
        <f aca="true">ROUNDDOWN(RAND()*3,0)+1</f>
        <v>3</v>
      </c>
      <c r="B519" s="4" t="e">
        <f aca="false">(_xlfn.SINGLE(INDEX($B$1:$B$3,$A519))+B518)/2</f>
        <v>#NAME?</v>
      </c>
      <c r="C519" s="4" t="e">
        <f aca="false">(_xlfn.SINGLE(INDEX($D$1:$D$3,$A519))+C518)/2</f>
        <v>#NAME?</v>
      </c>
    </row>
    <row r="520" customFormat="false" ht="12.75" hidden="false" customHeight="false" outlineLevel="0" collapsed="false">
      <c r="A520" s="3" t="n">
        <f aca="true">ROUNDDOWN(RAND()*3,0)+1</f>
        <v>1</v>
      </c>
      <c r="B520" s="4" t="e">
        <f aca="false">(_xlfn.SINGLE(INDEX($B$1:$B$3,$A520))+B519)/2</f>
        <v>#NAME?</v>
      </c>
      <c r="C520" s="4" t="e">
        <f aca="false">(_xlfn.SINGLE(INDEX($D$1:$D$3,$A520))+C519)/2</f>
        <v>#NAME?</v>
      </c>
    </row>
    <row r="521" customFormat="false" ht="12.75" hidden="false" customHeight="false" outlineLevel="0" collapsed="false">
      <c r="A521" s="3" t="n">
        <f aca="true">ROUNDDOWN(RAND()*3,0)+1</f>
        <v>2</v>
      </c>
      <c r="B521" s="4" t="e">
        <f aca="false">(_xlfn.SINGLE(INDEX($B$1:$B$3,$A521))+B520)/2</f>
        <v>#NAME?</v>
      </c>
      <c r="C521" s="4" t="e">
        <f aca="false">(_xlfn.SINGLE(INDEX($D$1:$D$3,$A521))+C520)/2</f>
        <v>#NAME?</v>
      </c>
    </row>
    <row r="522" customFormat="false" ht="12.75" hidden="false" customHeight="false" outlineLevel="0" collapsed="false">
      <c r="A522" s="3" t="n">
        <f aca="true">ROUNDDOWN(RAND()*3,0)+1</f>
        <v>3</v>
      </c>
      <c r="B522" s="4" t="e">
        <f aca="false">(_xlfn.SINGLE(INDEX($B$1:$B$3,$A522))+B521)/2</f>
        <v>#NAME?</v>
      </c>
      <c r="C522" s="4" t="e">
        <f aca="false">(_xlfn.SINGLE(INDEX($D$1:$D$3,$A522))+C521)/2</f>
        <v>#NAME?</v>
      </c>
    </row>
    <row r="523" customFormat="false" ht="12.75" hidden="false" customHeight="false" outlineLevel="0" collapsed="false">
      <c r="A523" s="3" t="n">
        <f aca="true">ROUNDDOWN(RAND()*3,0)+1</f>
        <v>3</v>
      </c>
      <c r="B523" s="4" t="e">
        <f aca="false">(_xlfn.SINGLE(INDEX($B$1:$B$3,$A523))+B522)/2</f>
        <v>#NAME?</v>
      </c>
      <c r="C523" s="4" t="e">
        <f aca="false">(_xlfn.SINGLE(INDEX($D$1:$D$3,$A523))+C522)/2</f>
        <v>#NAME?</v>
      </c>
    </row>
    <row r="524" customFormat="false" ht="12.75" hidden="false" customHeight="false" outlineLevel="0" collapsed="false">
      <c r="A524" s="3" t="n">
        <f aca="true">ROUNDDOWN(RAND()*3,0)+1</f>
        <v>2</v>
      </c>
      <c r="B524" s="4" t="e">
        <f aca="false">(_xlfn.SINGLE(INDEX($B$1:$B$3,$A524))+B523)/2</f>
        <v>#NAME?</v>
      </c>
      <c r="C524" s="4" t="e">
        <f aca="false">(_xlfn.SINGLE(INDEX($D$1:$D$3,$A524))+C523)/2</f>
        <v>#NAME?</v>
      </c>
    </row>
    <row r="525" customFormat="false" ht="12.75" hidden="false" customHeight="false" outlineLevel="0" collapsed="false">
      <c r="A525" s="3" t="n">
        <f aca="true">ROUNDDOWN(RAND()*3,0)+1</f>
        <v>1</v>
      </c>
      <c r="B525" s="4" t="e">
        <f aca="false">(_xlfn.SINGLE(INDEX($B$1:$B$3,$A525))+B524)/2</f>
        <v>#NAME?</v>
      </c>
      <c r="C525" s="4" t="e">
        <f aca="false">(_xlfn.SINGLE(INDEX($D$1:$D$3,$A525))+C524)/2</f>
        <v>#NAME?</v>
      </c>
    </row>
    <row r="526" customFormat="false" ht="12.75" hidden="false" customHeight="false" outlineLevel="0" collapsed="false">
      <c r="A526" s="3" t="n">
        <f aca="true">ROUNDDOWN(RAND()*3,0)+1</f>
        <v>2</v>
      </c>
      <c r="B526" s="4" t="e">
        <f aca="false">(_xlfn.SINGLE(INDEX($B$1:$B$3,$A526))+B525)/2</f>
        <v>#NAME?</v>
      </c>
      <c r="C526" s="4" t="e">
        <f aca="false">(_xlfn.SINGLE(INDEX($D$1:$D$3,$A526))+C525)/2</f>
        <v>#NAME?</v>
      </c>
    </row>
    <row r="527" customFormat="false" ht="12.75" hidden="false" customHeight="false" outlineLevel="0" collapsed="false">
      <c r="A527" s="3" t="n">
        <f aca="true">ROUNDDOWN(RAND()*3,0)+1</f>
        <v>2</v>
      </c>
      <c r="B527" s="4" t="e">
        <f aca="false">(_xlfn.SINGLE(INDEX($B$1:$B$3,$A527))+B526)/2</f>
        <v>#NAME?</v>
      </c>
      <c r="C527" s="4" t="e">
        <f aca="false">(_xlfn.SINGLE(INDEX($D$1:$D$3,$A527))+C526)/2</f>
        <v>#NAME?</v>
      </c>
    </row>
    <row r="528" customFormat="false" ht="12.75" hidden="false" customHeight="false" outlineLevel="0" collapsed="false">
      <c r="A528" s="3" t="n">
        <f aca="true">ROUNDDOWN(RAND()*3,0)+1</f>
        <v>2</v>
      </c>
      <c r="B528" s="4" t="e">
        <f aca="false">(_xlfn.SINGLE(INDEX($B$1:$B$3,$A528))+B527)/2</f>
        <v>#NAME?</v>
      </c>
      <c r="C528" s="4" t="e">
        <f aca="false">(_xlfn.SINGLE(INDEX($D$1:$D$3,$A528))+C527)/2</f>
        <v>#NAME?</v>
      </c>
    </row>
    <row r="529" customFormat="false" ht="12.75" hidden="false" customHeight="false" outlineLevel="0" collapsed="false">
      <c r="A529" s="3" t="n">
        <f aca="true">ROUNDDOWN(RAND()*3,0)+1</f>
        <v>2</v>
      </c>
      <c r="B529" s="4" t="e">
        <f aca="false">(_xlfn.SINGLE(INDEX($B$1:$B$3,$A529))+B528)/2</f>
        <v>#NAME?</v>
      </c>
      <c r="C529" s="4" t="e">
        <f aca="false">(_xlfn.SINGLE(INDEX($D$1:$D$3,$A529))+C528)/2</f>
        <v>#NAME?</v>
      </c>
    </row>
    <row r="530" customFormat="false" ht="12.75" hidden="false" customHeight="false" outlineLevel="0" collapsed="false">
      <c r="A530" s="3" t="n">
        <f aca="true">ROUNDDOWN(RAND()*3,0)+1</f>
        <v>3</v>
      </c>
      <c r="B530" s="4" t="e">
        <f aca="false">(_xlfn.SINGLE(INDEX($B$1:$B$3,$A530))+B529)/2</f>
        <v>#NAME?</v>
      </c>
      <c r="C530" s="4" t="e">
        <f aca="false">(_xlfn.SINGLE(INDEX($D$1:$D$3,$A530))+C529)/2</f>
        <v>#NAME?</v>
      </c>
    </row>
    <row r="531" customFormat="false" ht="12.75" hidden="false" customHeight="false" outlineLevel="0" collapsed="false">
      <c r="A531" s="3" t="n">
        <f aca="true">ROUNDDOWN(RAND()*3,0)+1</f>
        <v>3</v>
      </c>
      <c r="B531" s="4" t="e">
        <f aca="false">(_xlfn.SINGLE(INDEX($B$1:$B$3,$A531))+B530)/2</f>
        <v>#NAME?</v>
      </c>
      <c r="C531" s="4" t="e">
        <f aca="false">(_xlfn.SINGLE(INDEX($D$1:$D$3,$A531))+C530)/2</f>
        <v>#NAME?</v>
      </c>
    </row>
    <row r="532" customFormat="false" ht="12.75" hidden="false" customHeight="false" outlineLevel="0" collapsed="false">
      <c r="A532" s="3" t="n">
        <f aca="true">ROUNDDOWN(RAND()*3,0)+1</f>
        <v>3</v>
      </c>
      <c r="B532" s="4" t="e">
        <f aca="false">(_xlfn.SINGLE(INDEX($B$1:$B$3,$A532))+B531)/2</f>
        <v>#NAME?</v>
      </c>
      <c r="C532" s="4" t="e">
        <f aca="false">(_xlfn.SINGLE(INDEX($D$1:$D$3,$A532))+C531)/2</f>
        <v>#NAME?</v>
      </c>
    </row>
    <row r="533" customFormat="false" ht="12.75" hidden="false" customHeight="false" outlineLevel="0" collapsed="false">
      <c r="A533" s="3" t="n">
        <f aca="true">ROUNDDOWN(RAND()*3,0)+1</f>
        <v>2</v>
      </c>
      <c r="B533" s="4" t="e">
        <f aca="false">(_xlfn.SINGLE(INDEX($B$1:$B$3,$A533))+B532)/2</f>
        <v>#NAME?</v>
      </c>
      <c r="C533" s="4" t="e">
        <f aca="false">(_xlfn.SINGLE(INDEX($D$1:$D$3,$A533))+C532)/2</f>
        <v>#NAME?</v>
      </c>
    </row>
    <row r="534" customFormat="false" ht="12.75" hidden="false" customHeight="false" outlineLevel="0" collapsed="false">
      <c r="A534" s="3" t="n">
        <f aca="true">ROUNDDOWN(RAND()*3,0)+1</f>
        <v>3</v>
      </c>
      <c r="B534" s="4" t="e">
        <f aca="false">(_xlfn.SINGLE(INDEX($B$1:$B$3,$A534))+B533)/2</f>
        <v>#NAME?</v>
      </c>
      <c r="C534" s="4" t="e">
        <f aca="false">(_xlfn.SINGLE(INDEX($D$1:$D$3,$A534))+C533)/2</f>
        <v>#NAME?</v>
      </c>
    </row>
    <row r="535" customFormat="false" ht="12.75" hidden="false" customHeight="false" outlineLevel="0" collapsed="false">
      <c r="A535" s="3" t="n">
        <f aca="true">ROUNDDOWN(RAND()*3,0)+1</f>
        <v>2</v>
      </c>
      <c r="B535" s="4" t="e">
        <f aca="false">(_xlfn.SINGLE(INDEX($B$1:$B$3,$A535))+B534)/2</f>
        <v>#NAME?</v>
      </c>
      <c r="C535" s="4" t="e">
        <f aca="false">(_xlfn.SINGLE(INDEX($D$1:$D$3,$A535))+C534)/2</f>
        <v>#NAME?</v>
      </c>
    </row>
    <row r="536" customFormat="false" ht="12.75" hidden="false" customHeight="false" outlineLevel="0" collapsed="false">
      <c r="A536" s="3" t="n">
        <f aca="true">ROUNDDOWN(RAND()*3,0)+1</f>
        <v>1</v>
      </c>
      <c r="B536" s="4" t="e">
        <f aca="false">(_xlfn.SINGLE(INDEX($B$1:$B$3,$A536))+B535)/2</f>
        <v>#NAME?</v>
      </c>
      <c r="C536" s="4" t="e">
        <f aca="false">(_xlfn.SINGLE(INDEX($D$1:$D$3,$A536))+C535)/2</f>
        <v>#NAME?</v>
      </c>
    </row>
    <row r="537" customFormat="false" ht="12.75" hidden="false" customHeight="false" outlineLevel="0" collapsed="false">
      <c r="A537" s="3" t="n">
        <f aca="true">ROUNDDOWN(RAND()*3,0)+1</f>
        <v>2</v>
      </c>
      <c r="B537" s="4" t="e">
        <f aca="false">(_xlfn.SINGLE(INDEX($B$1:$B$3,$A537))+B536)/2</f>
        <v>#NAME?</v>
      </c>
      <c r="C537" s="4" t="e">
        <f aca="false">(_xlfn.SINGLE(INDEX($D$1:$D$3,$A537))+C536)/2</f>
        <v>#NAME?</v>
      </c>
    </row>
    <row r="538" customFormat="false" ht="12.75" hidden="false" customHeight="false" outlineLevel="0" collapsed="false">
      <c r="A538" s="3" t="n">
        <f aca="true">ROUNDDOWN(RAND()*3,0)+1</f>
        <v>3</v>
      </c>
      <c r="B538" s="4" t="e">
        <f aca="false">(_xlfn.SINGLE(INDEX($B$1:$B$3,$A538))+B537)/2</f>
        <v>#NAME?</v>
      </c>
      <c r="C538" s="4" t="e">
        <f aca="false">(_xlfn.SINGLE(INDEX($D$1:$D$3,$A538))+C537)/2</f>
        <v>#NAME?</v>
      </c>
    </row>
    <row r="539" customFormat="false" ht="12.75" hidden="false" customHeight="false" outlineLevel="0" collapsed="false">
      <c r="A539" s="3" t="n">
        <f aca="true">ROUNDDOWN(RAND()*3,0)+1</f>
        <v>2</v>
      </c>
      <c r="B539" s="4" t="e">
        <f aca="false">(_xlfn.SINGLE(INDEX($B$1:$B$3,$A539))+B538)/2</f>
        <v>#NAME?</v>
      </c>
      <c r="C539" s="4" t="e">
        <f aca="false">(_xlfn.SINGLE(INDEX($D$1:$D$3,$A539))+C538)/2</f>
        <v>#NAME?</v>
      </c>
    </row>
    <row r="540" customFormat="false" ht="12.75" hidden="false" customHeight="false" outlineLevel="0" collapsed="false">
      <c r="A540" s="3" t="n">
        <f aca="true">ROUNDDOWN(RAND()*3,0)+1</f>
        <v>1</v>
      </c>
      <c r="B540" s="4" t="e">
        <f aca="false">(_xlfn.SINGLE(INDEX($B$1:$B$3,$A540))+B539)/2</f>
        <v>#NAME?</v>
      </c>
      <c r="C540" s="4" t="e">
        <f aca="false">(_xlfn.SINGLE(INDEX($D$1:$D$3,$A540))+C539)/2</f>
        <v>#NAME?</v>
      </c>
    </row>
    <row r="541" customFormat="false" ht="12.75" hidden="false" customHeight="false" outlineLevel="0" collapsed="false">
      <c r="A541" s="3" t="n">
        <f aca="true">ROUNDDOWN(RAND()*3,0)+1</f>
        <v>1</v>
      </c>
      <c r="B541" s="4" t="e">
        <f aca="false">(_xlfn.SINGLE(INDEX($B$1:$B$3,$A541))+B540)/2</f>
        <v>#NAME?</v>
      </c>
      <c r="C541" s="4" t="e">
        <f aca="false">(_xlfn.SINGLE(INDEX($D$1:$D$3,$A541))+C540)/2</f>
        <v>#NAME?</v>
      </c>
    </row>
    <row r="542" customFormat="false" ht="12.75" hidden="false" customHeight="false" outlineLevel="0" collapsed="false">
      <c r="A542" s="3" t="n">
        <f aca="true">ROUNDDOWN(RAND()*3,0)+1</f>
        <v>1</v>
      </c>
      <c r="B542" s="4" t="e">
        <f aca="false">(_xlfn.SINGLE(INDEX($B$1:$B$3,$A542))+B541)/2</f>
        <v>#NAME?</v>
      </c>
      <c r="C542" s="4" t="e">
        <f aca="false">(_xlfn.SINGLE(INDEX($D$1:$D$3,$A542))+C541)/2</f>
        <v>#NAME?</v>
      </c>
    </row>
    <row r="543" customFormat="false" ht="12.75" hidden="false" customHeight="false" outlineLevel="0" collapsed="false">
      <c r="A543" s="3" t="n">
        <f aca="true">ROUNDDOWN(RAND()*3,0)+1</f>
        <v>2</v>
      </c>
      <c r="B543" s="4" t="e">
        <f aca="false">(_xlfn.SINGLE(INDEX($B$1:$B$3,$A543))+B542)/2</f>
        <v>#NAME?</v>
      </c>
      <c r="C543" s="4" t="e">
        <f aca="false">(_xlfn.SINGLE(INDEX($D$1:$D$3,$A543))+C542)/2</f>
        <v>#NAME?</v>
      </c>
    </row>
    <row r="544" customFormat="false" ht="12.75" hidden="false" customHeight="false" outlineLevel="0" collapsed="false">
      <c r="A544" s="3" t="n">
        <f aca="true">ROUNDDOWN(RAND()*3,0)+1</f>
        <v>1</v>
      </c>
      <c r="B544" s="4" t="e">
        <f aca="false">(_xlfn.SINGLE(INDEX($B$1:$B$3,$A544))+B543)/2</f>
        <v>#NAME?</v>
      </c>
      <c r="C544" s="4" t="e">
        <f aca="false">(_xlfn.SINGLE(INDEX($D$1:$D$3,$A544))+C543)/2</f>
        <v>#NAME?</v>
      </c>
    </row>
    <row r="545" customFormat="false" ht="12.75" hidden="false" customHeight="false" outlineLevel="0" collapsed="false">
      <c r="A545" s="3" t="n">
        <f aca="true">ROUNDDOWN(RAND()*3,0)+1</f>
        <v>3</v>
      </c>
      <c r="B545" s="4" t="e">
        <f aca="false">(_xlfn.SINGLE(INDEX($B$1:$B$3,$A545))+B544)/2</f>
        <v>#NAME?</v>
      </c>
      <c r="C545" s="4" t="e">
        <f aca="false">(_xlfn.SINGLE(INDEX($D$1:$D$3,$A545))+C544)/2</f>
        <v>#NAME?</v>
      </c>
    </row>
    <row r="546" customFormat="false" ht="12.75" hidden="false" customHeight="false" outlineLevel="0" collapsed="false">
      <c r="A546" s="3" t="n">
        <f aca="true">ROUNDDOWN(RAND()*3,0)+1</f>
        <v>1</v>
      </c>
      <c r="B546" s="4" t="e">
        <f aca="false">(_xlfn.SINGLE(INDEX($B$1:$B$3,$A546))+B545)/2</f>
        <v>#NAME?</v>
      </c>
      <c r="C546" s="4" t="e">
        <f aca="false">(_xlfn.SINGLE(INDEX($D$1:$D$3,$A546))+C545)/2</f>
        <v>#NAME?</v>
      </c>
    </row>
    <row r="547" customFormat="false" ht="12.75" hidden="false" customHeight="false" outlineLevel="0" collapsed="false">
      <c r="A547" s="3" t="n">
        <f aca="true">ROUNDDOWN(RAND()*3,0)+1</f>
        <v>2</v>
      </c>
      <c r="B547" s="4" t="e">
        <f aca="false">(_xlfn.SINGLE(INDEX($B$1:$B$3,$A547))+B546)/2</f>
        <v>#NAME?</v>
      </c>
      <c r="C547" s="4" t="e">
        <f aca="false">(_xlfn.SINGLE(INDEX($D$1:$D$3,$A547))+C546)/2</f>
        <v>#NAME?</v>
      </c>
    </row>
    <row r="548" customFormat="false" ht="12.75" hidden="false" customHeight="false" outlineLevel="0" collapsed="false">
      <c r="A548" s="3" t="n">
        <f aca="true">ROUNDDOWN(RAND()*3,0)+1</f>
        <v>3</v>
      </c>
      <c r="B548" s="4" t="e">
        <f aca="false">(_xlfn.SINGLE(INDEX($B$1:$B$3,$A548))+B547)/2</f>
        <v>#NAME?</v>
      </c>
      <c r="C548" s="4" t="e">
        <f aca="false">(_xlfn.SINGLE(INDEX($D$1:$D$3,$A548))+C547)/2</f>
        <v>#NAME?</v>
      </c>
    </row>
    <row r="549" customFormat="false" ht="12.75" hidden="false" customHeight="false" outlineLevel="0" collapsed="false">
      <c r="A549" s="3" t="n">
        <f aca="true">ROUNDDOWN(RAND()*3,0)+1</f>
        <v>2</v>
      </c>
      <c r="B549" s="4" t="e">
        <f aca="false">(_xlfn.SINGLE(INDEX($B$1:$B$3,$A549))+B548)/2</f>
        <v>#NAME?</v>
      </c>
      <c r="C549" s="4" t="e">
        <f aca="false">(_xlfn.SINGLE(INDEX($D$1:$D$3,$A549))+C548)/2</f>
        <v>#NAME?</v>
      </c>
    </row>
    <row r="550" customFormat="false" ht="12.75" hidden="false" customHeight="false" outlineLevel="0" collapsed="false">
      <c r="A550" s="3" t="n">
        <f aca="true">ROUNDDOWN(RAND()*3,0)+1</f>
        <v>2</v>
      </c>
      <c r="B550" s="4" t="e">
        <f aca="false">(_xlfn.SINGLE(INDEX($B$1:$B$3,$A550))+B549)/2</f>
        <v>#NAME?</v>
      </c>
      <c r="C550" s="4" t="e">
        <f aca="false">(_xlfn.SINGLE(INDEX($D$1:$D$3,$A550))+C549)/2</f>
        <v>#NAME?</v>
      </c>
    </row>
    <row r="551" customFormat="false" ht="12.75" hidden="false" customHeight="false" outlineLevel="0" collapsed="false">
      <c r="A551" s="3" t="n">
        <f aca="true">ROUNDDOWN(RAND()*3,0)+1</f>
        <v>1</v>
      </c>
      <c r="B551" s="4" t="e">
        <f aca="false">(_xlfn.SINGLE(INDEX($B$1:$B$3,$A551))+B550)/2</f>
        <v>#NAME?</v>
      </c>
      <c r="C551" s="4" t="e">
        <f aca="false">(_xlfn.SINGLE(INDEX($D$1:$D$3,$A551))+C550)/2</f>
        <v>#NAME?</v>
      </c>
    </row>
    <row r="552" customFormat="false" ht="12.75" hidden="false" customHeight="false" outlineLevel="0" collapsed="false">
      <c r="A552" s="3" t="n">
        <f aca="true">ROUNDDOWN(RAND()*3,0)+1</f>
        <v>1</v>
      </c>
      <c r="B552" s="4" t="e">
        <f aca="false">(_xlfn.SINGLE(INDEX($B$1:$B$3,$A552))+B551)/2</f>
        <v>#NAME?</v>
      </c>
      <c r="C552" s="4" t="e">
        <f aca="false">(_xlfn.SINGLE(INDEX($D$1:$D$3,$A552))+C551)/2</f>
        <v>#NAME?</v>
      </c>
    </row>
    <row r="553" customFormat="false" ht="12.75" hidden="false" customHeight="false" outlineLevel="0" collapsed="false">
      <c r="A553" s="3" t="n">
        <f aca="true">ROUNDDOWN(RAND()*3,0)+1</f>
        <v>1</v>
      </c>
      <c r="B553" s="4" t="e">
        <f aca="false">(_xlfn.SINGLE(INDEX($B$1:$B$3,$A553))+B552)/2</f>
        <v>#NAME?</v>
      </c>
      <c r="C553" s="4" t="e">
        <f aca="false">(_xlfn.SINGLE(INDEX($D$1:$D$3,$A553))+C552)/2</f>
        <v>#NAME?</v>
      </c>
    </row>
    <row r="554" customFormat="false" ht="12.75" hidden="false" customHeight="false" outlineLevel="0" collapsed="false">
      <c r="A554" s="3" t="n">
        <f aca="true">ROUNDDOWN(RAND()*3,0)+1</f>
        <v>1</v>
      </c>
      <c r="B554" s="4" t="e">
        <f aca="false">(_xlfn.SINGLE(INDEX($B$1:$B$3,$A554))+B553)/2</f>
        <v>#NAME?</v>
      </c>
      <c r="C554" s="4" t="e">
        <f aca="false">(_xlfn.SINGLE(INDEX($D$1:$D$3,$A554))+C553)/2</f>
        <v>#NAME?</v>
      </c>
    </row>
    <row r="555" customFormat="false" ht="12.75" hidden="false" customHeight="false" outlineLevel="0" collapsed="false">
      <c r="A555" s="3" t="n">
        <f aca="true">ROUNDDOWN(RAND()*3,0)+1</f>
        <v>1</v>
      </c>
      <c r="B555" s="4" t="e">
        <f aca="false">(_xlfn.SINGLE(INDEX($B$1:$B$3,$A555))+B554)/2</f>
        <v>#NAME?</v>
      </c>
      <c r="C555" s="4" t="e">
        <f aca="false">(_xlfn.SINGLE(INDEX($D$1:$D$3,$A555))+C554)/2</f>
        <v>#NAME?</v>
      </c>
    </row>
    <row r="556" customFormat="false" ht="12.75" hidden="false" customHeight="false" outlineLevel="0" collapsed="false">
      <c r="A556" s="3" t="n">
        <f aca="true">ROUNDDOWN(RAND()*3,0)+1</f>
        <v>1</v>
      </c>
      <c r="B556" s="4" t="e">
        <f aca="false">(_xlfn.SINGLE(INDEX($B$1:$B$3,$A556))+B555)/2</f>
        <v>#NAME?</v>
      </c>
      <c r="C556" s="4" t="e">
        <f aca="false">(_xlfn.SINGLE(INDEX($D$1:$D$3,$A556))+C555)/2</f>
        <v>#NAME?</v>
      </c>
    </row>
    <row r="557" customFormat="false" ht="12.75" hidden="false" customHeight="false" outlineLevel="0" collapsed="false">
      <c r="A557" s="3" t="n">
        <f aca="true">ROUNDDOWN(RAND()*3,0)+1</f>
        <v>2</v>
      </c>
      <c r="B557" s="4" t="e">
        <f aca="false">(_xlfn.SINGLE(INDEX($B$1:$B$3,$A557))+B556)/2</f>
        <v>#NAME?</v>
      </c>
      <c r="C557" s="4" t="e">
        <f aca="false">(_xlfn.SINGLE(INDEX($D$1:$D$3,$A557))+C556)/2</f>
        <v>#NAME?</v>
      </c>
    </row>
    <row r="558" customFormat="false" ht="12.75" hidden="false" customHeight="false" outlineLevel="0" collapsed="false">
      <c r="A558" s="3" t="n">
        <f aca="true">ROUNDDOWN(RAND()*3,0)+1</f>
        <v>3</v>
      </c>
      <c r="B558" s="4" t="e">
        <f aca="false">(_xlfn.SINGLE(INDEX($B$1:$B$3,$A558))+B557)/2</f>
        <v>#NAME?</v>
      </c>
      <c r="C558" s="4" t="e">
        <f aca="false">(_xlfn.SINGLE(INDEX($D$1:$D$3,$A558))+C557)/2</f>
        <v>#NAME?</v>
      </c>
    </row>
    <row r="559" customFormat="false" ht="12.75" hidden="false" customHeight="false" outlineLevel="0" collapsed="false">
      <c r="A559" s="3" t="n">
        <f aca="true">ROUNDDOWN(RAND()*3,0)+1</f>
        <v>3</v>
      </c>
      <c r="B559" s="4" t="e">
        <f aca="false">(_xlfn.SINGLE(INDEX($B$1:$B$3,$A559))+B558)/2</f>
        <v>#NAME?</v>
      </c>
      <c r="C559" s="4" t="e">
        <f aca="false">(_xlfn.SINGLE(INDEX($D$1:$D$3,$A559))+C558)/2</f>
        <v>#NAME?</v>
      </c>
    </row>
    <row r="560" customFormat="false" ht="12.75" hidden="false" customHeight="false" outlineLevel="0" collapsed="false">
      <c r="A560" s="3" t="n">
        <f aca="true">ROUNDDOWN(RAND()*3,0)+1</f>
        <v>2</v>
      </c>
      <c r="B560" s="4" t="e">
        <f aca="false">(_xlfn.SINGLE(INDEX($B$1:$B$3,$A560))+B559)/2</f>
        <v>#NAME?</v>
      </c>
      <c r="C560" s="4" t="e">
        <f aca="false">(_xlfn.SINGLE(INDEX($D$1:$D$3,$A560))+C559)/2</f>
        <v>#NAME?</v>
      </c>
    </row>
    <row r="561" customFormat="false" ht="12.75" hidden="false" customHeight="false" outlineLevel="0" collapsed="false">
      <c r="A561" s="3" t="n">
        <f aca="true">ROUNDDOWN(RAND()*3,0)+1</f>
        <v>2</v>
      </c>
      <c r="B561" s="4" t="e">
        <f aca="false">(_xlfn.SINGLE(INDEX($B$1:$B$3,$A561))+B560)/2</f>
        <v>#NAME?</v>
      </c>
      <c r="C561" s="4" t="e">
        <f aca="false">(_xlfn.SINGLE(INDEX($D$1:$D$3,$A561))+C560)/2</f>
        <v>#NAME?</v>
      </c>
    </row>
    <row r="562" customFormat="false" ht="12.75" hidden="false" customHeight="false" outlineLevel="0" collapsed="false">
      <c r="A562" s="3" t="n">
        <f aca="true">ROUNDDOWN(RAND()*3,0)+1</f>
        <v>3</v>
      </c>
      <c r="B562" s="4" t="e">
        <f aca="false">(_xlfn.SINGLE(INDEX($B$1:$B$3,$A562))+B561)/2</f>
        <v>#NAME?</v>
      </c>
      <c r="C562" s="4" t="e">
        <f aca="false">(_xlfn.SINGLE(INDEX($D$1:$D$3,$A562))+C561)/2</f>
        <v>#NAME?</v>
      </c>
    </row>
    <row r="563" customFormat="false" ht="12.75" hidden="false" customHeight="false" outlineLevel="0" collapsed="false">
      <c r="A563" s="3" t="n">
        <f aca="true">ROUNDDOWN(RAND()*3,0)+1</f>
        <v>2</v>
      </c>
      <c r="B563" s="4" t="e">
        <f aca="false">(_xlfn.SINGLE(INDEX($B$1:$B$3,$A563))+B562)/2</f>
        <v>#NAME?</v>
      </c>
      <c r="C563" s="4" t="e">
        <f aca="false">(_xlfn.SINGLE(INDEX($D$1:$D$3,$A563))+C562)/2</f>
        <v>#NAME?</v>
      </c>
    </row>
    <row r="564" customFormat="false" ht="12.75" hidden="false" customHeight="false" outlineLevel="0" collapsed="false">
      <c r="A564" s="3" t="n">
        <f aca="true">ROUNDDOWN(RAND()*3,0)+1</f>
        <v>3</v>
      </c>
      <c r="B564" s="4" t="e">
        <f aca="false">(_xlfn.SINGLE(INDEX($B$1:$B$3,$A564))+B563)/2</f>
        <v>#NAME?</v>
      </c>
      <c r="C564" s="4" t="e">
        <f aca="false">(_xlfn.SINGLE(INDEX($D$1:$D$3,$A564))+C563)/2</f>
        <v>#NAME?</v>
      </c>
    </row>
    <row r="565" customFormat="false" ht="12.75" hidden="false" customHeight="false" outlineLevel="0" collapsed="false">
      <c r="A565" s="3" t="n">
        <f aca="true">ROUNDDOWN(RAND()*3,0)+1</f>
        <v>1</v>
      </c>
      <c r="B565" s="4" t="e">
        <f aca="false">(_xlfn.SINGLE(INDEX($B$1:$B$3,$A565))+B564)/2</f>
        <v>#NAME?</v>
      </c>
      <c r="C565" s="4" t="e">
        <f aca="false">(_xlfn.SINGLE(INDEX($D$1:$D$3,$A565))+C564)/2</f>
        <v>#NAME?</v>
      </c>
    </row>
    <row r="566" customFormat="false" ht="12.75" hidden="false" customHeight="false" outlineLevel="0" collapsed="false">
      <c r="A566" s="3" t="n">
        <f aca="true">ROUNDDOWN(RAND()*3,0)+1</f>
        <v>2</v>
      </c>
      <c r="B566" s="4" t="e">
        <f aca="false">(_xlfn.SINGLE(INDEX($B$1:$B$3,$A566))+B565)/2</f>
        <v>#NAME?</v>
      </c>
      <c r="C566" s="4" t="e">
        <f aca="false">(_xlfn.SINGLE(INDEX($D$1:$D$3,$A566))+C565)/2</f>
        <v>#NAME?</v>
      </c>
    </row>
    <row r="567" customFormat="false" ht="12.75" hidden="false" customHeight="false" outlineLevel="0" collapsed="false">
      <c r="A567" s="3" t="n">
        <f aca="true">ROUNDDOWN(RAND()*3,0)+1</f>
        <v>1</v>
      </c>
      <c r="B567" s="4" t="e">
        <f aca="false">(_xlfn.SINGLE(INDEX($B$1:$B$3,$A567))+B566)/2</f>
        <v>#NAME?</v>
      </c>
      <c r="C567" s="4" t="e">
        <f aca="false">(_xlfn.SINGLE(INDEX($D$1:$D$3,$A567))+C566)/2</f>
        <v>#NAME?</v>
      </c>
    </row>
    <row r="568" customFormat="false" ht="12.75" hidden="false" customHeight="false" outlineLevel="0" collapsed="false">
      <c r="A568" s="3" t="n">
        <f aca="true">ROUNDDOWN(RAND()*3,0)+1</f>
        <v>1</v>
      </c>
      <c r="B568" s="4" t="e">
        <f aca="false">(_xlfn.SINGLE(INDEX($B$1:$B$3,$A568))+B567)/2</f>
        <v>#NAME?</v>
      </c>
      <c r="C568" s="4" t="e">
        <f aca="false">(_xlfn.SINGLE(INDEX($D$1:$D$3,$A568))+C567)/2</f>
        <v>#NAME?</v>
      </c>
    </row>
    <row r="569" customFormat="false" ht="12.75" hidden="false" customHeight="false" outlineLevel="0" collapsed="false">
      <c r="A569" s="3" t="n">
        <f aca="true">ROUNDDOWN(RAND()*3,0)+1</f>
        <v>1</v>
      </c>
      <c r="B569" s="4" t="e">
        <f aca="false">(_xlfn.SINGLE(INDEX($B$1:$B$3,$A569))+B568)/2</f>
        <v>#NAME?</v>
      </c>
      <c r="C569" s="4" t="e">
        <f aca="false">(_xlfn.SINGLE(INDEX($D$1:$D$3,$A569))+C568)/2</f>
        <v>#NAME?</v>
      </c>
    </row>
    <row r="570" customFormat="false" ht="12.75" hidden="false" customHeight="false" outlineLevel="0" collapsed="false">
      <c r="A570" s="3" t="n">
        <f aca="true">ROUNDDOWN(RAND()*3,0)+1</f>
        <v>3</v>
      </c>
      <c r="B570" s="4" t="e">
        <f aca="false">(_xlfn.SINGLE(INDEX($B$1:$B$3,$A570))+B569)/2</f>
        <v>#NAME?</v>
      </c>
      <c r="C570" s="4" t="e">
        <f aca="false">(_xlfn.SINGLE(INDEX($D$1:$D$3,$A570))+C569)/2</f>
        <v>#NAME?</v>
      </c>
    </row>
    <row r="571" customFormat="false" ht="12.75" hidden="false" customHeight="false" outlineLevel="0" collapsed="false">
      <c r="A571" s="3" t="n">
        <f aca="true">ROUNDDOWN(RAND()*3,0)+1</f>
        <v>3</v>
      </c>
      <c r="B571" s="4" t="e">
        <f aca="false">(_xlfn.SINGLE(INDEX($B$1:$B$3,$A571))+B570)/2</f>
        <v>#NAME?</v>
      </c>
      <c r="C571" s="4" t="e">
        <f aca="false">(_xlfn.SINGLE(INDEX($D$1:$D$3,$A571))+C570)/2</f>
        <v>#NAME?</v>
      </c>
    </row>
    <row r="572" customFormat="false" ht="12.75" hidden="false" customHeight="false" outlineLevel="0" collapsed="false">
      <c r="A572" s="3" t="n">
        <f aca="true">ROUNDDOWN(RAND()*3,0)+1</f>
        <v>2</v>
      </c>
      <c r="B572" s="4" t="e">
        <f aca="false">(_xlfn.SINGLE(INDEX($B$1:$B$3,$A572))+B571)/2</f>
        <v>#NAME?</v>
      </c>
      <c r="C572" s="4" t="e">
        <f aca="false">(_xlfn.SINGLE(INDEX($D$1:$D$3,$A572))+C571)/2</f>
        <v>#NAME?</v>
      </c>
    </row>
    <row r="573" customFormat="false" ht="12.75" hidden="false" customHeight="false" outlineLevel="0" collapsed="false">
      <c r="A573" s="3" t="n">
        <f aca="true">ROUNDDOWN(RAND()*3,0)+1</f>
        <v>2</v>
      </c>
      <c r="B573" s="4" t="e">
        <f aca="false">(_xlfn.SINGLE(INDEX($B$1:$B$3,$A573))+B572)/2</f>
        <v>#NAME?</v>
      </c>
      <c r="C573" s="4" t="e">
        <f aca="false">(_xlfn.SINGLE(INDEX($D$1:$D$3,$A573))+C572)/2</f>
        <v>#NAME?</v>
      </c>
    </row>
    <row r="574" customFormat="false" ht="12.75" hidden="false" customHeight="false" outlineLevel="0" collapsed="false">
      <c r="A574" s="3" t="n">
        <f aca="true">ROUNDDOWN(RAND()*3,0)+1</f>
        <v>3</v>
      </c>
      <c r="B574" s="4" t="e">
        <f aca="false">(_xlfn.SINGLE(INDEX($B$1:$B$3,$A574))+B573)/2</f>
        <v>#NAME?</v>
      </c>
      <c r="C574" s="4" t="e">
        <f aca="false">(_xlfn.SINGLE(INDEX($D$1:$D$3,$A574))+C573)/2</f>
        <v>#NAME?</v>
      </c>
    </row>
    <row r="575" customFormat="false" ht="12.75" hidden="false" customHeight="false" outlineLevel="0" collapsed="false">
      <c r="A575" s="3" t="n">
        <f aca="true">ROUNDDOWN(RAND()*3,0)+1</f>
        <v>2</v>
      </c>
      <c r="B575" s="4" t="e">
        <f aca="false">(_xlfn.SINGLE(INDEX($B$1:$B$3,$A575))+B574)/2</f>
        <v>#NAME?</v>
      </c>
      <c r="C575" s="4" t="e">
        <f aca="false">(_xlfn.SINGLE(INDEX($D$1:$D$3,$A575))+C574)/2</f>
        <v>#NAME?</v>
      </c>
    </row>
    <row r="576" customFormat="false" ht="12.75" hidden="false" customHeight="false" outlineLevel="0" collapsed="false">
      <c r="A576" s="3" t="n">
        <f aca="true">ROUNDDOWN(RAND()*3,0)+1</f>
        <v>1</v>
      </c>
      <c r="B576" s="4" t="e">
        <f aca="false">(_xlfn.SINGLE(INDEX($B$1:$B$3,$A576))+B575)/2</f>
        <v>#NAME?</v>
      </c>
      <c r="C576" s="4" t="e">
        <f aca="false">(_xlfn.SINGLE(INDEX($D$1:$D$3,$A576))+C575)/2</f>
        <v>#NAME?</v>
      </c>
    </row>
    <row r="577" customFormat="false" ht="12.75" hidden="false" customHeight="false" outlineLevel="0" collapsed="false">
      <c r="A577" s="3" t="n">
        <f aca="true">ROUNDDOWN(RAND()*3,0)+1</f>
        <v>1</v>
      </c>
      <c r="B577" s="4" t="e">
        <f aca="false">(_xlfn.SINGLE(INDEX($B$1:$B$3,$A577))+B576)/2</f>
        <v>#NAME?</v>
      </c>
      <c r="C577" s="4" t="e">
        <f aca="false">(_xlfn.SINGLE(INDEX($D$1:$D$3,$A577))+C576)/2</f>
        <v>#NAME?</v>
      </c>
    </row>
    <row r="578" customFormat="false" ht="12.75" hidden="false" customHeight="false" outlineLevel="0" collapsed="false">
      <c r="A578" s="3" t="n">
        <f aca="true">ROUNDDOWN(RAND()*3,0)+1</f>
        <v>1</v>
      </c>
      <c r="B578" s="4" t="e">
        <f aca="false">(_xlfn.SINGLE(INDEX($B$1:$B$3,$A578))+B577)/2</f>
        <v>#NAME?</v>
      </c>
      <c r="C578" s="4" t="e">
        <f aca="false">(_xlfn.SINGLE(INDEX($D$1:$D$3,$A578))+C577)/2</f>
        <v>#NAME?</v>
      </c>
    </row>
    <row r="579" customFormat="false" ht="12.75" hidden="false" customHeight="false" outlineLevel="0" collapsed="false">
      <c r="A579" s="3" t="n">
        <f aca="true">ROUNDDOWN(RAND()*3,0)+1</f>
        <v>1</v>
      </c>
      <c r="B579" s="4" t="e">
        <f aca="false">(_xlfn.SINGLE(INDEX($B$1:$B$3,$A579))+B578)/2</f>
        <v>#NAME?</v>
      </c>
      <c r="C579" s="4" t="e">
        <f aca="false">(_xlfn.SINGLE(INDEX($D$1:$D$3,$A579))+C578)/2</f>
        <v>#NAME?</v>
      </c>
    </row>
    <row r="580" customFormat="false" ht="12.75" hidden="false" customHeight="false" outlineLevel="0" collapsed="false">
      <c r="A580" s="3" t="n">
        <f aca="true">ROUNDDOWN(RAND()*3,0)+1</f>
        <v>3</v>
      </c>
      <c r="B580" s="4" t="e">
        <f aca="false">(_xlfn.SINGLE(INDEX($B$1:$B$3,$A580))+B579)/2</f>
        <v>#NAME?</v>
      </c>
      <c r="C580" s="4" t="e">
        <f aca="false">(_xlfn.SINGLE(INDEX($D$1:$D$3,$A580))+C579)/2</f>
        <v>#NAME?</v>
      </c>
    </row>
    <row r="581" customFormat="false" ht="12.75" hidden="false" customHeight="false" outlineLevel="0" collapsed="false">
      <c r="A581" s="3" t="n">
        <f aca="true">ROUNDDOWN(RAND()*3,0)+1</f>
        <v>3</v>
      </c>
      <c r="B581" s="4" t="e">
        <f aca="false">(_xlfn.SINGLE(INDEX($B$1:$B$3,$A581))+B580)/2</f>
        <v>#NAME?</v>
      </c>
      <c r="C581" s="4" t="e">
        <f aca="false">(_xlfn.SINGLE(INDEX($D$1:$D$3,$A581))+C580)/2</f>
        <v>#NAME?</v>
      </c>
    </row>
    <row r="582" customFormat="false" ht="12.75" hidden="false" customHeight="false" outlineLevel="0" collapsed="false">
      <c r="A582" s="3" t="n">
        <f aca="true">ROUNDDOWN(RAND()*3,0)+1</f>
        <v>3</v>
      </c>
      <c r="B582" s="4" t="e">
        <f aca="false">(_xlfn.SINGLE(INDEX($B$1:$B$3,$A582))+B581)/2</f>
        <v>#NAME?</v>
      </c>
      <c r="C582" s="4" t="e">
        <f aca="false">(_xlfn.SINGLE(INDEX($D$1:$D$3,$A582))+C581)/2</f>
        <v>#NAME?</v>
      </c>
    </row>
    <row r="583" customFormat="false" ht="12.75" hidden="false" customHeight="false" outlineLevel="0" collapsed="false">
      <c r="A583" s="3" t="n">
        <f aca="true">ROUNDDOWN(RAND()*3,0)+1</f>
        <v>3</v>
      </c>
      <c r="B583" s="4" t="e">
        <f aca="false">(_xlfn.SINGLE(INDEX($B$1:$B$3,$A583))+B582)/2</f>
        <v>#NAME?</v>
      </c>
      <c r="C583" s="4" t="e">
        <f aca="false">(_xlfn.SINGLE(INDEX($D$1:$D$3,$A583))+C582)/2</f>
        <v>#NAME?</v>
      </c>
    </row>
    <row r="584" customFormat="false" ht="12.75" hidden="false" customHeight="false" outlineLevel="0" collapsed="false">
      <c r="A584" s="3" t="n">
        <f aca="true">ROUNDDOWN(RAND()*3,0)+1</f>
        <v>2</v>
      </c>
      <c r="B584" s="4" t="e">
        <f aca="false">(_xlfn.SINGLE(INDEX($B$1:$B$3,$A584))+B583)/2</f>
        <v>#NAME?</v>
      </c>
      <c r="C584" s="4" t="e">
        <f aca="false">(_xlfn.SINGLE(INDEX($D$1:$D$3,$A584))+C583)/2</f>
        <v>#NAME?</v>
      </c>
    </row>
    <row r="585" customFormat="false" ht="12.75" hidden="false" customHeight="false" outlineLevel="0" collapsed="false">
      <c r="A585" s="3" t="n">
        <f aca="true">ROUNDDOWN(RAND()*3,0)+1</f>
        <v>3</v>
      </c>
      <c r="B585" s="4" t="e">
        <f aca="false">(_xlfn.SINGLE(INDEX($B$1:$B$3,$A585))+B584)/2</f>
        <v>#NAME?</v>
      </c>
      <c r="C585" s="4" t="e">
        <f aca="false">(_xlfn.SINGLE(INDEX($D$1:$D$3,$A585))+C584)/2</f>
        <v>#NAME?</v>
      </c>
    </row>
    <row r="586" customFormat="false" ht="12.75" hidden="false" customHeight="false" outlineLevel="0" collapsed="false">
      <c r="A586" s="3" t="n">
        <f aca="true">ROUNDDOWN(RAND()*3,0)+1</f>
        <v>2</v>
      </c>
      <c r="B586" s="4" t="e">
        <f aca="false">(_xlfn.SINGLE(INDEX($B$1:$B$3,$A586))+B585)/2</f>
        <v>#NAME?</v>
      </c>
      <c r="C586" s="4" t="e">
        <f aca="false">(_xlfn.SINGLE(INDEX($D$1:$D$3,$A586))+C585)/2</f>
        <v>#NAME?</v>
      </c>
    </row>
    <row r="587" customFormat="false" ht="12.75" hidden="false" customHeight="false" outlineLevel="0" collapsed="false">
      <c r="A587" s="3" t="n">
        <f aca="true">ROUNDDOWN(RAND()*3,0)+1</f>
        <v>3</v>
      </c>
      <c r="B587" s="4" t="e">
        <f aca="false">(_xlfn.SINGLE(INDEX($B$1:$B$3,$A587))+B586)/2</f>
        <v>#NAME?</v>
      </c>
      <c r="C587" s="4" t="e">
        <f aca="false">(_xlfn.SINGLE(INDEX($D$1:$D$3,$A587))+C586)/2</f>
        <v>#NAME?</v>
      </c>
    </row>
    <row r="588" customFormat="false" ht="12.75" hidden="false" customHeight="false" outlineLevel="0" collapsed="false">
      <c r="A588" s="3" t="n">
        <f aca="true">ROUNDDOWN(RAND()*3,0)+1</f>
        <v>1</v>
      </c>
      <c r="B588" s="4" t="e">
        <f aca="false">(_xlfn.SINGLE(INDEX($B$1:$B$3,$A588))+B587)/2</f>
        <v>#NAME?</v>
      </c>
      <c r="C588" s="4" t="e">
        <f aca="false">(_xlfn.SINGLE(INDEX($D$1:$D$3,$A588))+C587)/2</f>
        <v>#NAME?</v>
      </c>
    </row>
    <row r="589" customFormat="false" ht="12.75" hidden="false" customHeight="false" outlineLevel="0" collapsed="false">
      <c r="A589" s="3" t="n">
        <f aca="true">ROUNDDOWN(RAND()*3,0)+1</f>
        <v>1</v>
      </c>
      <c r="B589" s="4" t="e">
        <f aca="false">(_xlfn.SINGLE(INDEX($B$1:$B$3,$A589))+B588)/2</f>
        <v>#NAME?</v>
      </c>
      <c r="C589" s="4" t="e">
        <f aca="false">(_xlfn.SINGLE(INDEX($D$1:$D$3,$A589))+C588)/2</f>
        <v>#NAME?</v>
      </c>
    </row>
    <row r="590" customFormat="false" ht="12.75" hidden="false" customHeight="false" outlineLevel="0" collapsed="false">
      <c r="A590" s="3" t="n">
        <f aca="true">ROUNDDOWN(RAND()*3,0)+1</f>
        <v>3</v>
      </c>
      <c r="B590" s="4" t="e">
        <f aca="false">(_xlfn.SINGLE(INDEX($B$1:$B$3,$A590))+B589)/2</f>
        <v>#NAME?</v>
      </c>
      <c r="C590" s="4" t="e">
        <f aca="false">(_xlfn.SINGLE(INDEX($D$1:$D$3,$A590))+C589)/2</f>
        <v>#NAME?</v>
      </c>
    </row>
    <row r="591" customFormat="false" ht="12.75" hidden="false" customHeight="false" outlineLevel="0" collapsed="false">
      <c r="A591" s="3" t="n">
        <f aca="true">ROUNDDOWN(RAND()*3,0)+1</f>
        <v>2</v>
      </c>
      <c r="B591" s="4" t="e">
        <f aca="false">(_xlfn.SINGLE(INDEX($B$1:$B$3,$A591))+B590)/2</f>
        <v>#NAME?</v>
      </c>
      <c r="C591" s="4" t="e">
        <f aca="false">(_xlfn.SINGLE(INDEX($D$1:$D$3,$A591))+C590)/2</f>
        <v>#NAME?</v>
      </c>
    </row>
    <row r="592" customFormat="false" ht="12.75" hidden="false" customHeight="false" outlineLevel="0" collapsed="false">
      <c r="A592" s="3" t="n">
        <f aca="true">ROUNDDOWN(RAND()*3,0)+1</f>
        <v>2</v>
      </c>
      <c r="B592" s="4" t="e">
        <f aca="false">(_xlfn.SINGLE(INDEX($B$1:$B$3,$A592))+B591)/2</f>
        <v>#NAME?</v>
      </c>
      <c r="C592" s="4" t="e">
        <f aca="false">(_xlfn.SINGLE(INDEX($D$1:$D$3,$A592))+C591)/2</f>
        <v>#NAME?</v>
      </c>
    </row>
    <row r="593" customFormat="false" ht="12.75" hidden="false" customHeight="false" outlineLevel="0" collapsed="false">
      <c r="A593" s="3" t="n">
        <f aca="true">ROUNDDOWN(RAND()*3,0)+1</f>
        <v>1</v>
      </c>
      <c r="B593" s="4" t="e">
        <f aca="false">(_xlfn.SINGLE(INDEX($B$1:$B$3,$A593))+B592)/2</f>
        <v>#NAME?</v>
      </c>
      <c r="C593" s="4" t="e">
        <f aca="false">(_xlfn.SINGLE(INDEX($D$1:$D$3,$A593))+C592)/2</f>
        <v>#NAME?</v>
      </c>
    </row>
    <row r="594" customFormat="false" ht="12.75" hidden="false" customHeight="false" outlineLevel="0" collapsed="false">
      <c r="A594" s="3" t="n">
        <f aca="true">ROUNDDOWN(RAND()*3,0)+1</f>
        <v>1</v>
      </c>
      <c r="B594" s="4" t="e">
        <f aca="false">(_xlfn.SINGLE(INDEX($B$1:$B$3,$A594))+B593)/2</f>
        <v>#NAME?</v>
      </c>
      <c r="C594" s="4" t="e">
        <f aca="false">(_xlfn.SINGLE(INDEX($D$1:$D$3,$A594))+C593)/2</f>
        <v>#NAME?</v>
      </c>
    </row>
    <row r="595" customFormat="false" ht="12.75" hidden="false" customHeight="false" outlineLevel="0" collapsed="false">
      <c r="A595" s="3" t="n">
        <f aca="true">ROUNDDOWN(RAND()*3,0)+1</f>
        <v>2</v>
      </c>
      <c r="B595" s="4" t="e">
        <f aca="false">(_xlfn.SINGLE(INDEX($B$1:$B$3,$A595))+B594)/2</f>
        <v>#NAME?</v>
      </c>
      <c r="C595" s="4" t="e">
        <f aca="false">(_xlfn.SINGLE(INDEX($D$1:$D$3,$A595))+C594)/2</f>
        <v>#NAME?</v>
      </c>
    </row>
    <row r="596" customFormat="false" ht="12.75" hidden="false" customHeight="false" outlineLevel="0" collapsed="false">
      <c r="A596" s="3" t="n">
        <f aca="true">ROUNDDOWN(RAND()*3,0)+1</f>
        <v>2</v>
      </c>
      <c r="B596" s="4" t="e">
        <f aca="false">(_xlfn.SINGLE(INDEX($B$1:$B$3,$A596))+B595)/2</f>
        <v>#NAME?</v>
      </c>
      <c r="C596" s="4" t="e">
        <f aca="false">(_xlfn.SINGLE(INDEX($D$1:$D$3,$A596))+C595)/2</f>
        <v>#NAME?</v>
      </c>
    </row>
    <row r="597" customFormat="false" ht="12.75" hidden="false" customHeight="false" outlineLevel="0" collapsed="false">
      <c r="A597" s="3" t="n">
        <f aca="true">ROUNDDOWN(RAND()*3,0)+1</f>
        <v>1</v>
      </c>
      <c r="B597" s="4" t="e">
        <f aca="false">(_xlfn.SINGLE(INDEX($B$1:$B$3,$A597))+B596)/2</f>
        <v>#NAME?</v>
      </c>
      <c r="C597" s="4" t="e">
        <f aca="false">(_xlfn.SINGLE(INDEX($D$1:$D$3,$A597))+C596)/2</f>
        <v>#NAME?</v>
      </c>
    </row>
    <row r="598" customFormat="false" ht="12.75" hidden="false" customHeight="false" outlineLevel="0" collapsed="false">
      <c r="A598" s="3" t="n">
        <f aca="true">ROUNDDOWN(RAND()*3,0)+1</f>
        <v>1</v>
      </c>
      <c r="B598" s="4" t="e">
        <f aca="false">(_xlfn.SINGLE(INDEX($B$1:$B$3,$A598))+B597)/2</f>
        <v>#NAME?</v>
      </c>
      <c r="C598" s="4" t="e">
        <f aca="false">(_xlfn.SINGLE(INDEX($D$1:$D$3,$A598))+C597)/2</f>
        <v>#NAME?</v>
      </c>
    </row>
    <row r="599" customFormat="false" ht="12.75" hidden="false" customHeight="false" outlineLevel="0" collapsed="false">
      <c r="A599" s="3" t="n">
        <f aca="true">ROUNDDOWN(RAND()*3,0)+1</f>
        <v>2</v>
      </c>
      <c r="B599" s="4" t="e">
        <f aca="false">(_xlfn.SINGLE(INDEX($B$1:$B$3,$A599))+B598)/2</f>
        <v>#NAME?</v>
      </c>
      <c r="C599" s="4" t="e">
        <f aca="false">(_xlfn.SINGLE(INDEX($D$1:$D$3,$A599))+C598)/2</f>
        <v>#NAME?</v>
      </c>
    </row>
    <row r="600" customFormat="false" ht="12.75" hidden="false" customHeight="false" outlineLevel="0" collapsed="false">
      <c r="A600" s="3" t="n">
        <f aca="true">ROUNDDOWN(RAND()*3,0)+1</f>
        <v>1</v>
      </c>
      <c r="B600" s="4" t="e">
        <f aca="false">(_xlfn.SINGLE(INDEX($B$1:$B$3,$A600))+B599)/2</f>
        <v>#NAME?</v>
      </c>
      <c r="C600" s="4" t="e">
        <f aca="false">(_xlfn.SINGLE(INDEX($D$1:$D$3,$A600))+C599)/2</f>
        <v>#NAME?</v>
      </c>
    </row>
    <row r="601" customFormat="false" ht="12.75" hidden="false" customHeight="false" outlineLevel="0" collapsed="false">
      <c r="A601" s="3" t="n">
        <f aca="true">ROUNDDOWN(RAND()*3,0)+1</f>
        <v>1</v>
      </c>
      <c r="B601" s="4" t="e">
        <f aca="false">(_xlfn.SINGLE(INDEX($B$1:$B$3,$A601))+B600)/2</f>
        <v>#NAME?</v>
      </c>
      <c r="C601" s="4" t="e">
        <f aca="false">(_xlfn.SINGLE(INDEX($D$1:$D$3,$A601))+C600)/2</f>
        <v>#NAME?</v>
      </c>
    </row>
    <row r="602" customFormat="false" ht="12.75" hidden="false" customHeight="false" outlineLevel="0" collapsed="false">
      <c r="A602" s="3" t="n">
        <f aca="true">ROUNDDOWN(RAND()*3,0)+1</f>
        <v>1</v>
      </c>
      <c r="B602" s="4" t="e">
        <f aca="false">(_xlfn.SINGLE(INDEX($B$1:$B$3,$A602))+B601)/2</f>
        <v>#NAME?</v>
      </c>
      <c r="C602" s="4" t="e">
        <f aca="false">(_xlfn.SINGLE(INDEX($D$1:$D$3,$A602))+C601)/2</f>
        <v>#NAME?</v>
      </c>
    </row>
    <row r="603" customFormat="false" ht="12.75" hidden="false" customHeight="false" outlineLevel="0" collapsed="false">
      <c r="A603" s="3" t="n">
        <f aca="true">ROUNDDOWN(RAND()*3,0)+1</f>
        <v>2</v>
      </c>
      <c r="B603" s="4" t="e">
        <f aca="false">(_xlfn.SINGLE(INDEX($B$1:$B$3,$A603))+B602)/2</f>
        <v>#NAME?</v>
      </c>
      <c r="C603" s="4" t="e">
        <f aca="false">(_xlfn.SINGLE(INDEX($D$1:$D$3,$A603))+C602)/2</f>
        <v>#NAME?</v>
      </c>
    </row>
    <row r="604" customFormat="false" ht="12.75" hidden="false" customHeight="false" outlineLevel="0" collapsed="false">
      <c r="A604" s="3" t="n">
        <f aca="true">ROUNDDOWN(RAND()*3,0)+1</f>
        <v>2</v>
      </c>
      <c r="B604" s="4" t="e">
        <f aca="false">(_xlfn.SINGLE(INDEX($B$1:$B$3,$A604))+B603)/2</f>
        <v>#NAME?</v>
      </c>
      <c r="C604" s="4" t="e">
        <f aca="false">(_xlfn.SINGLE(INDEX($D$1:$D$3,$A604))+C603)/2</f>
        <v>#NAME?</v>
      </c>
    </row>
    <row r="605" customFormat="false" ht="12.75" hidden="false" customHeight="false" outlineLevel="0" collapsed="false">
      <c r="A605" s="3" t="n">
        <f aca="true">ROUNDDOWN(RAND()*3,0)+1</f>
        <v>1</v>
      </c>
      <c r="B605" s="4" t="e">
        <f aca="false">(_xlfn.SINGLE(INDEX($B$1:$B$3,$A605))+B604)/2</f>
        <v>#NAME?</v>
      </c>
      <c r="C605" s="4" t="e">
        <f aca="false">(_xlfn.SINGLE(INDEX($D$1:$D$3,$A605))+C604)/2</f>
        <v>#NAME?</v>
      </c>
    </row>
    <row r="606" customFormat="false" ht="12.75" hidden="false" customHeight="false" outlineLevel="0" collapsed="false">
      <c r="A606" s="3" t="n">
        <f aca="true">ROUNDDOWN(RAND()*3,0)+1</f>
        <v>2</v>
      </c>
      <c r="B606" s="4" t="e">
        <f aca="false">(_xlfn.SINGLE(INDEX($B$1:$B$3,$A606))+B605)/2</f>
        <v>#NAME?</v>
      </c>
      <c r="C606" s="4" t="e">
        <f aca="false">(_xlfn.SINGLE(INDEX($D$1:$D$3,$A606))+C605)/2</f>
        <v>#NAME?</v>
      </c>
    </row>
    <row r="607" customFormat="false" ht="12.75" hidden="false" customHeight="false" outlineLevel="0" collapsed="false">
      <c r="A607" s="3" t="n">
        <f aca="true">ROUNDDOWN(RAND()*3,0)+1</f>
        <v>1</v>
      </c>
      <c r="B607" s="4" t="e">
        <f aca="false">(_xlfn.SINGLE(INDEX($B$1:$B$3,$A607))+B606)/2</f>
        <v>#NAME?</v>
      </c>
      <c r="C607" s="4" t="e">
        <f aca="false">(_xlfn.SINGLE(INDEX($D$1:$D$3,$A607))+C606)/2</f>
        <v>#NAME?</v>
      </c>
    </row>
    <row r="608" customFormat="false" ht="12.75" hidden="false" customHeight="false" outlineLevel="0" collapsed="false">
      <c r="A608" s="3" t="n">
        <f aca="true">ROUNDDOWN(RAND()*3,0)+1</f>
        <v>3</v>
      </c>
      <c r="B608" s="4" t="e">
        <f aca="false">(_xlfn.SINGLE(INDEX($B$1:$B$3,$A608))+B607)/2</f>
        <v>#NAME?</v>
      </c>
      <c r="C608" s="4" t="e">
        <f aca="false">(_xlfn.SINGLE(INDEX($D$1:$D$3,$A608))+C607)/2</f>
        <v>#NAME?</v>
      </c>
    </row>
    <row r="609" customFormat="false" ht="12.75" hidden="false" customHeight="false" outlineLevel="0" collapsed="false">
      <c r="A609" s="3" t="n">
        <f aca="true">ROUNDDOWN(RAND()*3,0)+1</f>
        <v>1</v>
      </c>
      <c r="B609" s="4" t="e">
        <f aca="false">(_xlfn.SINGLE(INDEX($B$1:$B$3,$A609))+B608)/2</f>
        <v>#NAME?</v>
      </c>
      <c r="C609" s="4" t="e">
        <f aca="false">(_xlfn.SINGLE(INDEX($D$1:$D$3,$A609))+C608)/2</f>
        <v>#NAME?</v>
      </c>
    </row>
    <row r="610" customFormat="false" ht="12.75" hidden="false" customHeight="false" outlineLevel="0" collapsed="false">
      <c r="A610" s="3" t="n">
        <f aca="true">ROUNDDOWN(RAND()*3,0)+1</f>
        <v>2</v>
      </c>
      <c r="B610" s="4" t="e">
        <f aca="false">(_xlfn.SINGLE(INDEX($B$1:$B$3,$A610))+B609)/2</f>
        <v>#NAME?</v>
      </c>
      <c r="C610" s="4" t="e">
        <f aca="false">(_xlfn.SINGLE(INDEX($D$1:$D$3,$A610))+C609)/2</f>
        <v>#NAME?</v>
      </c>
    </row>
    <row r="611" customFormat="false" ht="12.75" hidden="false" customHeight="false" outlineLevel="0" collapsed="false">
      <c r="A611" s="3" t="n">
        <f aca="true">ROUNDDOWN(RAND()*3,0)+1</f>
        <v>3</v>
      </c>
      <c r="B611" s="4" t="e">
        <f aca="false">(_xlfn.SINGLE(INDEX($B$1:$B$3,$A611))+B610)/2</f>
        <v>#NAME?</v>
      </c>
      <c r="C611" s="4" t="e">
        <f aca="false">(_xlfn.SINGLE(INDEX($D$1:$D$3,$A611))+C610)/2</f>
        <v>#NAME?</v>
      </c>
    </row>
    <row r="612" customFormat="false" ht="12.75" hidden="false" customHeight="false" outlineLevel="0" collapsed="false">
      <c r="A612" s="3" t="n">
        <f aca="true">ROUNDDOWN(RAND()*3,0)+1</f>
        <v>1</v>
      </c>
      <c r="B612" s="4" t="e">
        <f aca="false">(_xlfn.SINGLE(INDEX($B$1:$B$3,$A612))+B611)/2</f>
        <v>#NAME?</v>
      </c>
      <c r="C612" s="4" t="e">
        <f aca="false">(_xlfn.SINGLE(INDEX($D$1:$D$3,$A612))+C611)/2</f>
        <v>#NAME?</v>
      </c>
    </row>
    <row r="613" customFormat="false" ht="12.75" hidden="false" customHeight="false" outlineLevel="0" collapsed="false">
      <c r="A613" s="3" t="n">
        <f aca="true">ROUNDDOWN(RAND()*3,0)+1</f>
        <v>1</v>
      </c>
      <c r="B613" s="4" t="e">
        <f aca="false">(_xlfn.SINGLE(INDEX($B$1:$B$3,$A613))+B612)/2</f>
        <v>#NAME?</v>
      </c>
      <c r="C613" s="4" t="e">
        <f aca="false">(_xlfn.SINGLE(INDEX($D$1:$D$3,$A613))+C612)/2</f>
        <v>#NAME?</v>
      </c>
    </row>
    <row r="614" customFormat="false" ht="12.75" hidden="false" customHeight="false" outlineLevel="0" collapsed="false">
      <c r="A614" s="3" t="n">
        <f aca="true">ROUNDDOWN(RAND()*3,0)+1</f>
        <v>2</v>
      </c>
      <c r="B614" s="4" t="e">
        <f aca="false">(_xlfn.SINGLE(INDEX($B$1:$B$3,$A614))+B613)/2</f>
        <v>#NAME?</v>
      </c>
      <c r="C614" s="4" t="e">
        <f aca="false">(_xlfn.SINGLE(INDEX($D$1:$D$3,$A614))+C613)/2</f>
        <v>#NAME?</v>
      </c>
    </row>
    <row r="615" customFormat="false" ht="12.75" hidden="false" customHeight="false" outlineLevel="0" collapsed="false">
      <c r="A615" s="3" t="n">
        <f aca="true">ROUNDDOWN(RAND()*3,0)+1</f>
        <v>2</v>
      </c>
      <c r="B615" s="4" t="e">
        <f aca="false">(_xlfn.SINGLE(INDEX($B$1:$B$3,$A615))+B614)/2</f>
        <v>#NAME?</v>
      </c>
      <c r="C615" s="4" t="e">
        <f aca="false">(_xlfn.SINGLE(INDEX($D$1:$D$3,$A615))+C614)/2</f>
        <v>#NAME?</v>
      </c>
    </row>
    <row r="616" customFormat="false" ht="12.75" hidden="false" customHeight="false" outlineLevel="0" collapsed="false">
      <c r="A616" s="3" t="n">
        <f aca="true">ROUNDDOWN(RAND()*3,0)+1</f>
        <v>1</v>
      </c>
      <c r="B616" s="4" t="e">
        <f aca="false">(_xlfn.SINGLE(INDEX($B$1:$B$3,$A616))+B615)/2</f>
        <v>#NAME?</v>
      </c>
      <c r="C616" s="4" t="e">
        <f aca="false">(_xlfn.SINGLE(INDEX($D$1:$D$3,$A616))+C615)/2</f>
        <v>#NAME?</v>
      </c>
    </row>
    <row r="617" customFormat="false" ht="12.75" hidden="false" customHeight="false" outlineLevel="0" collapsed="false">
      <c r="A617" s="3" t="n">
        <f aca="true">ROUNDDOWN(RAND()*3,0)+1</f>
        <v>1</v>
      </c>
      <c r="B617" s="4" t="e">
        <f aca="false">(_xlfn.SINGLE(INDEX($B$1:$B$3,$A617))+B616)/2</f>
        <v>#NAME?</v>
      </c>
      <c r="C617" s="4" t="e">
        <f aca="false">(_xlfn.SINGLE(INDEX($D$1:$D$3,$A617))+C616)/2</f>
        <v>#NAME?</v>
      </c>
    </row>
    <row r="618" customFormat="false" ht="12.75" hidden="false" customHeight="false" outlineLevel="0" collapsed="false">
      <c r="A618" s="3" t="n">
        <f aca="true">ROUNDDOWN(RAND()*3,0)+1</f>
        <v>1</v>
      </c>
      <c r="B618" s="4" t="e">
        <f aca="false">(_xlfn.SINGLE(INDEX($B$1:$B$3,$A618))+B617)/2</f>
        <v>#NAME?</v>
      </c>
      <c r="C618" s="4" t="e">
        <f aca="false">(_xlfn.SINGLE(INDEX($D$1:$D$3,$A618))+C617)/2</f>
        <v>#NAME?</v>
      </c>
    </row>
    <row r="619" customFormat="false" ht="12.75" hidden="false" customHeight="false" outlineLevel="0" collapsed="false">
      <c r="A619" s="3" t="n">
        <f aca="true">ROUNDDOWN(RAND()*3,0)+1</f>
        <v>2</v>
      </c>
      <c r="B619" s="4" t="e">
        <f aca="false">(_xlfn.SINGLE(INDEX($B$1:$B$3,$A619))+B618)/2</f>
        <v>#NAME?</v>
      </c>
      <c r="C619" s="4" t="e">
        <f aca="false">(_xlfn.SINGLE(INDEX($D$1:$D$3,$A619))+C618)/2</f>
        <v>#NAME?</v>
      </c>
    </row>
    <row r="620" customFormat="false" ht="12.75" hidden="false" customHeight="false" outlineLevel="0" collapsed="false">
      <c r="A620" s="3" t="n">
        <f aca="true">ROUNDDOWN(RAND()*3,0)+1</f>
        <v>2</v>
      </c>
      <c r="B620" s="4" t="e">
        <f aca="false">(_xlfn.SINGLE(INDEX($B$1:$B$3,$A620))+B619)/2</f>
        <v>#NAME?</v>
      </c>
      <c r="C620" s="4" t="e">
        <f aca="false">(_xlfn.SINGLE(INDEX($D$1:$D$3,$A620))+C619)/2</f>
        <v>#NAME?</v>
      </c>
    </row>
    <row r="621" customFormat="false" ht="12.75" hidden="false" customHeight="false" outlineLevel="0" collapsed="false">
      <c r="A621" s="3" t="n">
        <f aca="true">ROUNDDOWN(RAND()*3,0)+1</f>
        <v>3</v>
      </c>
      <c r="B621" s="4" t="e">
        <f aca="false">(_xlfn.SINGLE(INDEX($B$1:$B$3,$A621))+B620)/2</f>
        <v>#NAME?</v>
      </c>
      <c r="C621" s="4" t="e">
        <f aca="false">(_xlfn.SINGLE(INDEX($D$1:$D$3,$A621))+C620)/2</f>
        <v>#NAME?</v>
      </c>
    </row>
    <row r="622" customFormat="false" ht="12.75" hidden="false" customHeight="false" outlineLevel="0" collapsed="false">
      <c r="A622" s="3" t="n">
        <f aca="true">ROUNDDOWN(RAND()*3,0)+1</f>
        <v>1</v>
      </c>
      <c r="B622" s="4" t="e">
        <f aca="false">(_xlfn.SINGLE(INDEX($B$1:$B$3,$A622))+B621)/2</f>
        <v>#NAME?</v>
      </c>
      <c r="C622" s="4" t="e">
        <f aca="false">(_xlfn.SINGLE(INDEX($D$1:$D$3,$A622))+C621)/2</f>
        <v>#NAME?</v>
      </c>
    </row>
    <row r="623" customFormat="false" ht="12.75" hidden="false" customHeight="false" outlineLevel="0" collapsed="false">
      <c r="A623" s="3" t="n">
        <f aca="true">ROUNDDOWN(RAND()*3,0)+1</f>
        <v>1</v>
      </c>
      <c r="B623" s="4" t="e">
        <f aca="false">(_xlfn.SINGLE(INDEX($B$1:$B$3,$A623))+B622)/2</f>
        <v>#NAME?</v>
      </c>
      <c r="C623" s="4" t="e">
        <f aca="false">(_xlfn.SINGLE(INDEX($D$1:$D$3,$A623))+C622)/2</f>
        <v>#NAME?</v>
      </c>
    </row>
    <row r="624" customFormat="false" ht="12.75" hidden="false" customHeight="false" outlineLevel="0" collapsed="false">
      <c r="A624" s="3" t="n">
        <f aca="true">ROUNDDOWN(RAND()*3,0)+1</f>
        <v>3</v>
      </c>
      <c r="B624" s="4" t="e">
        <f aca="false">(_xlfn.SINGLE(INDEX($B$1:$B$3,$A624))+B623)/2</f>
        <v>#NAME?</v>
      </c>
      <c r="C624" s="4" t="e">
        <f aca="false">(_xlfn.SINGLE(INDEX($D$1:$D$3,$A624))+C623)/2</f>
        <v>#NAME?</v>
      </c>
    </row>
    <row r="625" customFormat="false" ht="12.75" hidden="false" customHeight="false" outlineLevel="0" collapsed="false">
      <c r="A625" s="3" t="n">
        <f aca="true">ROUNDDOWN(RAND()*3,0)+1</f>
        <v>3</v>
      </c>
      <c r="B625" s="4" t="e">
        <f aca="false">(_xlfn.SINGLE(INDEX($B$1:$B$3,$A625))+B624)/2</f>
        <v>#NAME?</v>
      </c>
      <c r="C625" s="4" t="e">
        <f aca="false">(_xlfn.SINGLE(INDEX($D$1:$D$3,$A625))+C624)/2</f>
        <v>#NAME?</v>
      </c>
    </row>
    <row r="626" customFormat="false" ht="12.75" hidden="false" customHeight="false" outlineLevel="0" collapsed="false">
      <c r="A626" s="3" t="n">
        <f aca="true">ROUNDDOWN(RAND()*3,0)+1</f>
        <v>3</v>
      </c>
      <c r="B626" s="4" t="e">
        <f aca="false">(_xlfn.SINGLE(INDEX($B$1:$B$3,$A626))+B625)/2</f>
        <v>#NAME?</v>
      </c>
      <c r="C626" s="4" t="e">
        <f aca="false">(_xlfn.SINGLE(INDEX($D$1:$D$3,$A626))+C625)/2</f>
        <v>#NAME?</v>
      </c>
    </row>
    <row r="627" customFormat="false" ht="12.75" hidden="false" customHeight="false" outlineLevel="0" collapsed="false">
      <c r="A627" s="3" t="n">
        <f aca="true">ROUNDDOWN(RAND()*3,0)+1</f>
        <v>3</v>
      </c>
      <c r="B627" s="4" t="e">
        <f aca="false">(_xlfn.SINGLE(INDEX($B$1:$B$3,$A627))+B626)/2</f>
        <v>#NAME?</v>
      </c>
      <c r="C627" s="4" t="e">
        <f aca="false">(_xlfn.SINGLE(INDEX($D$1:$D$3,$A627))+C626)/2</f>
        <v>#NAME?</v>
      </c>
    </row>
    <row r="628" customFormat="false" ht="12.75" hidden="false" customHeight="false" outlineLevel="0" collapsed="false">
      <c r="A628" s="3" t="n">
        <f aca="true">ROUNDDOWN(RAND()*3,0)+1</f>
        <v>3</v>
      </c>
      <c r="B628" s="4" t="e">
        <f aca="false">(_xlfn.SINGLE(INDEX($B$1:$B$3,$A628))+B627)/2</f>
        <v>#NAME?</v>
      </c>
      <c r="C628" s="4" t="e">
        <f aca="false">(_xlfn.SINGLE(INDEX($D$1:$D$3,$A628))+C627)/2</f>
        <v>#NAME?</v>
      </c>
    </row>
    <row r="629" customFormat="false" ht="12.75" hidden="false" customHeight="false" outlineLevel="0" collapsed="false">
      <c r="A629" s="3" t="n">
        <f aca="true">ROUNDDOWN(RAND()*3,0)+1</f>
        <v>2</v>
      </c>
      <c r="B629" s="4" t="e">
        <f aca="false">(_xlfn.SINGLE(INDEX($B$1:$B$3,$A629))+B628)/2</f>
        <v>#NAME?</v>
      </c>
      <c r="C629" s="4" t="e">
        <f aca="false">(_xlfn.SINGLE(INDEX($D$1:$D$3,$A629))+C628)/2</f>
        <v>#NAME?</v>
      </c>
    </row>
    <row r="630" customFormat="false" ht="12.75" hidden="false" customHeight="false" outlineLevel="0" collapsed="false">
      <c r="A630" s="3" t="n">
        <f aca="true">ROUNDDOWN(RAND()*3,0)+1</f>
        <v>3</v>
      </c>
      <c r="B630" s="4" t="e">
        <f aca="false">(_xlfn.SINGLE(INDEX($B$1:$B$3,$A630))+B629)/2</f>
        <v>#NAME?</v>
      </c>
      <c r="C630" s="4" t="e">
        <f aca="false">(_xlfn.SINGLE(INDEX($D$1:$D$3,$A630))+C629)/2</f>
        <v>#NAME?</v>
      </c>
    </row>
    <row r="631" customFormat="false" ht="12.75" hidden="false" customHeight="false" outlineLevel="0" collapsed="false">
      <c r="A631" s="3" t="n">
        <f aca="true">ROUNDDOWN(RAND()*3,0)+1</f>
        <v>1</v>
      </c>
      <c r="B631" s="4" t="e">
        <f aca="false">(_xlfn.SINGLE(INDEX($B$1:$B$3,$A631))+B630)/2</f>
        <v>#NAME?</v>
      </c>
      <c r="C631" s="4" t="e">
        <f aca="false">(_xlfn.SINGLE(INDEX($D$1:$D$3,$A631))+C630)/2</f>
        <v>#NAME?</v>
      </c>
    </row>
    <row r="632" customFormat="false" ht="12.75" hidden="false" customHeight="false" outlineLevel="0" collapsed="false">
      <c r="A632" s="3" t="n">
        <f aca="true">ROUNDDOWN(RAND()*3,0)+1</f>
        <v>2</v>
      </c>
      <c r="B632" s="4" t="e">
        <f aca="false">(_xlfn.SINGLE(INDEX($B$1:$B$3,$A632))+B631)/2</f>
        <v>#NAME?</v>
      </c>
      <c r="C632" s="4" t="e">
        <f aca="false">(_xlfn.SINGLE(INDEX($D$1:$D$3,$A632))+C631)/2</f>
        <v>#NAME?</v>
      </c>
    </row>
    <row r="633" customFormat="false" ht="12.75" hidden="false" customHeight="false" outlineLevel="0" collapsed="false">
      <c r="A633" s="3" t="n">
        <f aca="true">ROUNDDOWN(RAND()*3,0)+1</f>
        <v>3</v>
      </c>
      <c r="B633" s="4" t="e">
        <f aca="false">(_xlfn.SINGLE(INDEX($B$1:$B$3,$A633))+B632)/2</f>
        <v>#NAME?</v>
      </c>
      <c r="C633" s="4" t="e">
        <f aca="false">(_xlfn.SINGLE(INDEX($D$1:$D$3,$A633))+C632)/2</f>
        <v>#NAME?</v>
      </c>
    </row>
    <row r="634" customFormat="false" ht="12.75" hidden="false" customHeight="false" outlineLevel="0" collapsed="false">
      <c r="A634" s="3" t="n">
        <f aca="true">ROUNDDOWN(RAND()*3,0)+1</f>
        <v>2</v>
      </c>
      <c r="B634" s="4" t="e">
        <f aca="false">(_xlfn.SINGLE(INDEX($B$1:$B$3,$A634))+B633)/2</f>
        <v>#NAME?</v>
      </c>
      <c r="C634" s="4" t="e">
        <f aca="false">(_xlfn.SINGLE(INDEX($D$1:$D$3,$A634))+C633)/2</f>
        <v>#NAME?</v>
      </c>
    </row>
    <row r="635" customFormat="false" ht="12.75" hidden="false" customHeight="false" outlineLevel="0" collapsed="false">
      <c r="A635" s="3" t="n">
        <f aca="true">ROUNDDOWN(RAND()*3,0)+1</f>
        <v>1</v>
      </c>
      <c r="B635" s="4" t="e">
        <f aca="false">(_xlfn.SINGLE(INDEX($B$1:$B$3,$A635))+B634)/2</f>
        <v>#NAME?</v>
      </c>
      <c r="C635" s="4" t="e">
        <f aca="false">(_xlfn.SINGLE(INDEX($D$1:$D$3,$A635))+C634)/2</f>
        <v>#NAME?</v>
      </c>
    </row>
    <row r="636" customFormat="false" ht="12.75" hidden="false" customHeight="false" outlineLevel="0" collapsed="false">
      <c r="A636" s="3" t="n">
        <f aca="true">ROUNDDOWN(RAND()*3,0)+1</f>
        <v>3</v>
      </c>
      <c r="B636" s="4" t="e">
        <f aca="false">(_xlfn.SINGLE(INDEX($B$1:$B$3,$A636))+B635)/2</f>
        <v>#NAME?</v>
      </c>
      <c r="C636" s="4" t="e">
        <f aca="false">(_xlfn.SINGLE(INDEX($D$1:$D$3,$A636))+C635)/2</f>
        <v>#NAME?</v>
      </c>
    </row>
    <row r="637" customFormat="false" ht="12.75" hidden="false" customHeight="false" outlineLevel="0" collapsed="false">
      <c r="A637" s="3" t="n">
        <f aca="true">ROUNDDOWN(RAND()*3,0)+1</f>
        <v>1</v>
      </c>
      <c r="B637" s="4" t="e">
        <f aca="false">(_xlfn.SINGLE(INDEX($B$1:$B$3,$A637))+B636)/2</f>
        <v>#NAME?</v>
      </c>
      <c r="C637" s="4" t="e">
        <f aca="false">(_xlfn.SINGLE(INDEX($D$1:$D$3,$A637))+C636)/2</f>
        <v>#NAME?</v>
      </c>
    </row>
    <row r="638" customFormat="false" ht="12.75" hidden="false" customHeight="false" outlineLevel="0" collapsed="false">
      <c r="A638" s="3" t="n">
        <f aca="true">ROUNDDOWN(RAND()*3,0)+1</f>
        <v>3</v>
      </c>
      <c r="B638" s="4" t="e">
        <f aca="false">(_xlfn.SINGLE(INDEX($B$1:$B$3,$A638))+B637)/2</f>
        <v>#NAME?</v>
      </c>
      <c r="C638" s="4" t="e">
        <f aca="false">(_xlfn.SINGLE(INDEX($D$1:$D$3,$A638))+C637)/2</f>
        <v>#NAME?</v>
      </c>
    </row>
    <row r="639" customFormat="false" ht="12.75" hidden="false" customHeight="false" outlineLevel="0" collapsed="false">
      <c r="A639" s="3" t="n">
        <f aca="true">ROUNDDOWN(RAND()*3,0)+1</f>
        <v>1</v>
      </c>
      <c r="B639" s="4" t="e">
        <f aca="false">(_xlfn.SINGLE(INDEX($B$1:$B$3,$A639))+B638)/2</f>
        <v>#NAME?</v>
      </c>
      <c r="C639" s="4" t="e">
        <f aca="false">(_xlfn.SINGLE(INDEX($D$1:$D$3,$A639))+C638)/2</f>
        <v>#NAME?</v>
      </c>
    </row>
    <row r="640" customFormat="false" ht="12.75" hidden="false" customHeight="false" outlineLevel="0" collapsed="false">
      <c r="A640" s="3" t="n">
        <f aca="true">ROUNDDOWN(RAND()*3,0)+1</f>
        <v>3</v>
      </c>
      <c r="B640" s="4" t="e">
        <f aca="false">(_xlfn.SINGLE(INDEX($B$1:$B$3,$A640))+B639)/2</f>
        <v>#NAME?</v>
      </c>
      <c r="C640" s="4" t="e">
        <f aca="false">(_xlfn.SINGLE(INDEX($D$1:$D$3,$A640))+C639)/2</f>
        <v>#NAME?</v>
      </c>
    </row>
    <row r="641" customFormat="false" ht="12.75" hidden="false" customHeight="false" outlineLevel="0" collapsed="false">
      <c r="A641" s="3" t="n">
        <f aca="true">ROUNDDOWN(RAND()*3,0)+1</f>
        <v>1</v>
      </c>
      <c r="B641" s="4" t="e">
        <f aca="false">(_xlfn.SINGLE(INDEX($B$1:$B$3,$A641))+B640)/2</f>
        <v>#NAME?</v>
      </c>
      <c r="C641" s="4" t="e">
        <f aca="false">(_xlfn.SINGLE(INDEX($D$1:$D$3,$A641))+C640)/2</f>
        <v>#NAME?</v>
      </c>
    </row>
    <row r="642" customFormat="false" ht="12.75" hidden="false" customHeight="false" outlineLevel="0" collapsed="false">
      <c r="A642" s="3" t="n">
        <f aca="true">ROUNDDOWN(RAND()*3,0)+1</f>
        <v>1</v>
      </c>
      <c r="B642" s="4" t="e">
        <f aca="false">(_xlfn.SINGLE(INDEX($B$1:$B$3,$A642))+B641)/2</f>
        <v>#NAME?</v>
      </c>
      <c r="C642" s="4" t="e">
        <f aca="false">(_xlfn.SINGLE(INDEX($D$1:$D$3,$A642))+C641)/2</f>
        <v>#NAME?</v>
      </c>
    </row>
    <row r="643" customFormat="false" ht="12.75" hidden="false" customHeight="false" outlineLevel="0" collapsed="false">
      <c r="A643" s="3" t="n">
        <f aca="true">ROUNDDOWN(RAND()*3,0)+1</f>
        <v>3</v>
      </c>
      <c r="B643" s="4" t="e">
        <f aca="false">(_xlfn.SINGLE(INDEX($B$1:$B$3,$A643))+B642)/2</f>
        <v>#NAME?</v>
      </c>
      <c r="C643" s="4" t="e">
        <f aca="false">(_xlfn.SINGLE(INDEX($D$1:$D$3,$A643))+C642)/2</f>
        <v>#NAME?</v>
      </c>
    </row>
    <row r="644" customFormat="false" ht="12.75" hidden="false" customHeight="false" outlineLevel="0" collapsed="false">
      <c r="A644" s="3" t="n">
        <f aca="true">ROUNDDOWN(RAND()*3,0)+1</f>
        <v>2</v>
      </c>
      <c r="B644" s="4" t="e">
        <f aca="false">(_xlfn.SINGLE(INDEX($B$1:$B$3,$A644))+B643)/2</f>
        <v>#NAME?</v>
      </c>
      <c r="C644" s="4" t="e">
        <f aca="false">(_xlfn.SINGLE(INDEX($D$1:$D$3,$A644))+C643)/2</f>
        <v>#NAME?</v>
      </c>
    </row>
    <row r="645" customFormat="false" ht="12.75" hidden="false" customHeight="false" outlineLevel="0" collapsed="false">
      <c r="A645" s="3" t="n">
        <f aca="true">ROUNDDOWN(RAND()*3,0)+1</f>
        <v>2</v>
      </c>
      <c r="B645" s="4" t="e">
        <f aca="false">(_xlfn.SINGLE(INDEX($B$1:$B$3,$A645))+B644)/2</f>
        <v>#NAME?</v>
      </c>
      <c r="C645" s="4" t="e">
        <f aca="false">(_xlfn.SINGLE(INDEX($D$1:$D$3,$A645))+C644)/2</f>
        <v>#NAME?</v>
      </c>
    </row>
    <row r="646" customFormat="false" ht="12.75" hidden="false" customHeight="false" outlineLevel="0" collapsed="false">
      <c r="A646" s="3" t="n">
        <f aca="true">ROUNDDOWN(RAND()*3,0)+1</f>
        <v>3</v>
      </c>
      <c r="B646" s="4" t="e">
        <f aca="false">(_xlfn.SINGLE(INDEX($B$1:$B$3,$A646))+B645)/2</f>
        <v>#NAME?</v>
      </c>
      <c r="C646" s="4" t="e">
        <f aca="false">(_xlfn.SINGLE(INDEX($D$1:$D$3,$A646))+C645)/2</f>
        <v>#NAME?</v>
      </c>
    </row>
    <row r="647" customFormat="false" ht="12.75" hidden="false" customHeight="false" outlineLevel="0" collapsed="false">
      <c r="A647" s="3" t="n">
        <f aca="true">ROUNDDOWN(RAND()*3,0)+1</f>
        <v>2</v>
      </c>
      <c r="B647" s="4" t="e">
        <f aca="false">(_xlfn.SINGLE(INDEX($B$1:$B$3,$A647))+B646)/2</f>
        <v>#NAME?</v>
      </c>
      <c r="C647" s="4" t="e">
        <f aca="false">(_xlfn.SINGLE(INDEX($D$1:$D$3,$A647))+C646)/2</f>
        <v>#NAME?</v>
      </c>
    </row>
    <row r="648" customFormat="false" ht="12.75" hidden="false" customHeight="false" outlineLevel="0" collapsed="false">
      <c r="A648" s="3" t="n">
        <f aca="true">ROUNDDOWN(RAND()*3,0)+1</f>
        <v>3</v>
      </c>
      <c r="B648" s="4" t="e">
        <f aca="false">(_xlfn.SINGLE(INDEX($B$1:$B$3,$A648))+B647)/2</f>
        <v>#NAME?</v>
      </c>
      <c r="C648" s="4" t="e">
        <f aca="false">(_xlfn.SINGLE(INDEX($D$1:$D$3,$A648))+C647)/2</f>
        <v>#NAME?</v>
      </c>
    </row>
    <row r="649" customFormat="false" ht="12.75" hidden="false" customHeight="false" outlineLevel="0" collapsed="false">
      <c r="A649" s="3" t="n">
        <f aca="true">ROUNDDOWN(RAND()*3,0)+1</f>
        <v>3</v>
      </c>
      <c r="B649" s="4" t="e">
        <f aca="false">(_xlfn.SINGLE(INDEX($B$1:$B$3,$A649))+B648)/2</f>
        <v>#NAME?</v>
      </c>
      <c r="C649" s="4" t="e">
        <f aca="false">(_xlfn.SINGLE(INDEX($D$1:$D$3,$A649))+C648)/2</f>
        <v>#NAME?</v>
      </c>
    </row>
    <row r="650" customFormat="false" ht="12.75" hidden="false" customHeight="false" outlineLevel="0" collapsed="false">
      <c r="A650" s="3" t="n">
        <f aca="true">ROUNDDOWN(RAND()*3,0)+1</f>
        <v>3</v>
      </c>
      <c r="B650" s="4" t="e">
        <f aca="false">(_xlfn.SINGLE(INDEX($B$1:$B$3,$A650))+B649)/2</f>
        <v>#NAME?</v>
      </c>
      <c r="C650" s="4" t="e">
        <f aca="false">(_xlfn.SINGLE(INDEX($D$1:$D$3,$A650))+C649)/2</f>
        <v>#NAME?</v>
      </c>
    </row>
    <row r="651" customFormat="false" ht="12.75" hidden="false" customHeight="false" outlineLevel="0" collapsed="false">
      <c r="A651" s="3" t="n">
        <f aca="true">ROUNDDOWN(RAND()*3,0)+1</f>
        <v>3</v>
      </c>
      <c r="B651" s="4" t="e">
        <f aca="false">(_xlfn.SINGLE(INDEX($B$1:$B$3,$A651))+B650)/2</f>
        <v>#NAME?</v>
      </c>
      <c r="C651" s="4" t="e">
        <f aca="false">(_xlfn.SINGLE(INDEX($D$1:$D$3,$A651))+C650)/2</f>
        <v>#NAME?</v>
      </c>
    </row>
    <row r="652" customFormat="false" ht="12.75" hidden="false" customHeight="false" outlineLevel="0" collapsed="false">
      <c r="A652" s="3" t="n">
        <f aca="true">ROUNDDOWN(RAND()*3,0)+1</f>
        <v>2</v>
      </c>
      <c r="B652" s="4" t="e">
        <f aca="false">(_xlfn.SINGLE(INDEX($B$1:$B$3,$A652))+B651)/2</f>
        <v>#NAME?</v>
      </c>
      <c r="C652" s="4" t="e">
        <f aca="false">(_xlfn.SINGLE(INDEX($D$1:$D$3,$A652))+C651)/2</f>
        <v>#NAME?</v>
      </c>
    </row>
    <row r="653" customFormat="false" ht="12.75" hidden="false" customHeight="false" outlineLevel="0" collapsed="false">
      <c r="A653" s="3" t="n">
        <f aca="true">ROUNDDOWN(RAND()*3,0)+1</f>
        <v>3</v>
      </c>
      <c r="B653" s="4" t="e">
        <f aca="false">(_xlfn.SINGLE(INDEX($B$1:$B$3,$A653))+B652)/2</f>
        <v>#NAME?</v>
      </c>
      <c r="C653" s="4" t="e">
        <f aca="false">(_xlfn.SINGLE(INDEX($D$1:$D$3,$A653))+C652)/2</f>
        <v>#NAME?</v>
      </c>
    </row>
    <row r="654" customFormat="false" ht="12.75" hidden="false" customHeight="false" outlineLevel="0" collapsed="false">
      <c r="A654" s="3" t="n">
        <f aca="true">ROUNDDOWN(RAND()*3,0)+1</f>
        <v>2</v>
      </c>
      <c r="B654" s="4" t="e">
        <f aca="false">(_xlfn.SINGLE(INDEX($B$1:$B$3,$A654))+B653)/2</f>
        <v>#NAME?</v>
      </c>
      <c r="C654" s="4" t="e">
        <f aca="false">(_xlfn.SINGLE(INDEX($D$1:$D$3,$A654))+C653)/2</f>
        <v>#NAME?</v>
      </c>
    </row>
    <row r="655" customFormat="false" ht="12.75" hidden="false" customHeight="false" outlineLevel="0" collapsed="false">
      <c r="A655" s="3" t="n">
        <f aca="true">ROUNDDOWN(RAND()*3,0)+1</f>
        <v>1</v>
      </c>
      <c r="B655" s="4" t="e">
        <f aca="false">(_xlfn.SINGLE(INDEX($B$1:$B$3,$A655))+B654)/2</f>
        <v>#NAME?</v>
      </c>
      <c r="C655" s="4" t="e">
        <f aca="false">(_xlfn.SINGLE(INDEX($D$1:$D$3,$A655))+C654)/2</f>
        <v>#NAME?</v>
      </c>
    </row>
    <row r="656" customFormat="false" ht="12.75" hidden="false" customHeight="false" outlineLevel="0" collapsed="false">
      <c r="A656" s="3" t="n">
        <f aca="true">ROUNDDOWN(RAND()*3,0)+1</f>
        <v>2</v>
      </c>
      <c r="B656" s="4" t="e">
        <f aca="false">(_xlfn.SINGLE(INDEX($B$1:$B$3,$A656))+B655)/2</f>
        <v>#NAME?</v>
      </c>
      <c r="C656" s="4" t="e">
        <f aca="false">(_xlfn.SINGLE(INDEX($D$1:$D$3,$A656))+C655)/2</f>
        <v>#NAME?</v>
      </c>
    </row>
    <row r="657" customFormat="false" ht="12.75" hidden="false" customHeight="false" outlineLevel="0" collapsed="false">
      <c r="A657" s="3" t="n">
        <f aca="true">ROUNDDOWN(RAND()*3,0)+1</f>
        <v>1</v>
      </c>
      <c r="B657" s="4" t="e">
        <f aca="false">(_xlfn.SINGLE(INDEX($B$1:$B$3,$A657))+B656)/2</f>
        <v>#NAME?</v>
      </c>
      <c r="C657" s="4" t="e">
        <f aca="false">(_xlfn.SINGLE(INDEX($D$1:$D$3,$A657))+C656)/2</f>
        <v>#NAME?</v>
      </c>
    </row>
    <row r="658" customFormat="false" ht="12.75" hidden="false" customHeight="false" outlineLevel="0" collapsed="false">
      <c r="A658" s="3" t="n">
        <f aca="true">ROUNDDOWN(RAND()*3,0)+1</f>
        <v>1</v>
      </c>
      <c r="B658" s="4" t="e">
        <f aca="false">(_xlfn.SINGLE(INDEX($B$1:$B$3,$A658))+B657)/2</f>
        <v>#NAME?</v>
      </c>
      <c r="C658" s="4" t="e">
        <f aca="false">(_xlfn.SINGLE(INDEX($D$1:$D$3,$A658))+C657)/2</f>
        <v>#NAME?</v>
      </c>
    </row>
    <row r="659" customFormat="false" ht="12.75" hidden="false" customHeight="false" outlineLevel="0" collapsed="false">
      <c r="A659" s="3" t="n">
        <f aca="true">ROUNDDOWN(RAND()*3,0)+1</f>
        <v>3</v>
      </c>
      <c r="B659" s="4" t="e">
        <f aca="false">(_xlfn.SINGLE(INDEX($B$1:$B$3,$A659))+B658)/2</f>
        <v>#NAME?</v>
      </c>
      <c r="C659" s="4" t="e">
        <f aca="false">(_xlfn.SINGLE(INDEX($D$1:$D$3,$A659))+C658)/2</f>
        <v>#NAME?</v>
      </c>
    </row>
    <row r="660" customFormat="false" ht="12.75" hidden="false" customHeight="false" outlineLevel="0" collapsed="false">
      <c r="A660" s="3" t="n">
        <f aca="true">ROUNDDOWN(RAND()*3,0)+1</f>
        <v>3</v>
      </c>
      <c r="B660" s="4" t="e">
        <f aca="false">(_xlfn.SINGLE(INDEX($B$1:$B$3,$A660))+B659)/2</f>
        <v>#NAME?</v>
      </c>
      <c r="C660" s="4" t="e">
        <f aca="false">(_xlfn.SINGLE(INDEX($D$1:$D$3,$A660))+C659)/2</f>
        <v>#NAME?</v>
      </c>
    </row>
    <row r="661" customFormat="false" ht="12.75" hidden="false" customHeight="false" outlineLevel="0" collapsed="false">
      <c r="A661" s="3" t="n">
        <f aca="true">ROUNDDOWN(RAND()*3,0)+1</f>
        <v>2</v>
      </c>
      <c r="B661" s="4" t="e">
        <f aca="false">(_xlfn.SINGLE(INDEX($B$1:$B$3,$A661))+B660)/2</f>
        <v>#NAME?</v>
      </c>
      <c r="C661" s="4" t="e">
        <f aca="false">(_xlfn.SINGLE(INDEX($D$1:$D$3,$A661))+C660)/2</f>
        <v>#NAME?</v>
      </c>
    </row>
    <row r="662" customFormat="false" ht="12.75" hidden="false" customHeight="false" outlineLevel="0" collapsed="false">
      <c r="A662" s="3" t="n">
        <f aca="true">ROUNDDOWN(RAND()*3,0)+1</f>
        <v>2</v>
      </c>
      <c r="B662" s="4" t="e">
        <f aca="false">(_xlfn.SINGLE(INDEX($B$1:$B$3,$A662))+B661)/2</f>
        <v>#NAME?</v>
      </c>
      <c r="C662" s="4" t="e">
        <f aca="false">(_xlfn.SINGLE(INDEX($D$1:$D$3,$A662))+C661)/2</f>
        <v>#NAME?</v>
      </c>
    </row>
    <row r="663" customFormat="false" ht="12.75" hidden="false" customHeight="false" outlineLevel="0" collapsed="false">
      <c r="A663" s="3" t="n">
        <f aca="true">ROUNDDOWN(RAND()*3,0)+1</f>
        <v>1</v>
      </c>
      <c r="B663" s="4" t="e">
        <f aca="false">(_xlfn.SINGLE(INDEX($B$1:$B$3,$A663))+B662)/2</f>
        <v>#NAME?</v>
      </c>
      <c r="C663" s="4" t="e">
        <f aca="false">(_xlfn.SINGLE(INDEX($D$1:$D$3,$A663))+C662)/2</f>
        <v>#NAME?</v>
      </c>
    </row>
    <row r="664" customFormat="false" ht="12.75" hidden="false" customHeight="false" outlineLevel="0" collapsed="false">
      <c r="A664" s="3" t="n">
        <f aca="true">ROUNDDOWN(RAND()*3,0)+1</f>
        <v>3</v>
      </c>
      <c r="B664" s="4" t="e">
        <f aca="false">(_xlfn.SINGLE(INDEX($B$1:$B$3,$A664))+B663)/2</f>
        <v>#NAME?</v>
      </c>
      <c r="C664" s="4" t="e">
        <f aca="false">(_xlfn.SINGLE(INDEX($D$1:$D$3,$A664))+C663)/2</f>
        <v>#NAME?</v>
      </c>
    </row>
    <row r="665" customFormat="false" ht="12.75" hidden="false" customHeight="false" outlineLevel="0" collapsed="false">
      <c r="A665" s="3" t="n">
        <f aca="true">ROUNDDOWN(RAND()*3,0)+1</f>
        <v>1</v>
      </c>
      <c r="B665" s="4" t="e">
        <f aca="false">(_xlfn.SINGLE(INDEX($B$1:$B$3,$A665))+B664)/2</f>
        <v>#NAME?</v>
      </c>
      <c r="C665" s="4" t="e">
        <f aca="false">(_xlfn.SINGLE(INDEX($D$1:$D$3,$A665))+C664)/2</f>
        <v>#NAME?</v>
      </c>
    </row>
    <row r="666" customFormat="false" ht="12.75" hidden="false" customHeight="false" outlineLevel="0" collapsed="false">
      <c r="A666" s="3" t="n">
        <f aca="true">ROUNDDOWN(RAND()*3,0)+1</f>
        <v>2</v>
      </c>
      <c r="B666" s="4" t="e">
        <f aca="false">(_xlfn.SINGLE(INDEX($B$1:$B$3,$A666))+B665)/2</f>
        <v>#NAME?</v>
      </c>
      <c r="C666" s="4" t="e">
        <f aca="false">(_xlfn.SINGLE(INDEX($D$1:$D$3,$A666))+C665)/2</f>
        <v>#NAME?</v>
      </c>
    </row>
    <row r="667" customFormat="false" ht="12.75" hidden="false" customHeight="false" outlineLevel="0" collapsed="false">
      <c r="A667" s="3" t="n">
        <f aca="true">ROUNDDOWN(RAND()*3,0)+1</f>
        <v>1</v>
      </c>
      <c r="B667" s="4" t="e">
        <f aca="false">(_xlfn.SINGLE(INDEX($B$1:$B$3,$A667))+B666)/2</f>
        <v>#NAME?</v>
      </c>
      <c r="C667" s="4" t="e">
        <f aca="false">(_xlfn.SINGLE(INDEX($D$1:$D$3,$A667))+C666)/2</f>
        <v>#NAME?</v>
      </c>
    </row>
    <row r="668" customFormat="false" ht="12.75" hidden="false" customHeight="false" outlineLevel="0" collapsed="false">
      <c r="A668" s="3" t="n">
        <f aca="true">ROUNDDOWN(RAND()*3,0)+1</f>
        <v>1</v>
      </c>
      <c r="B668" s="4" t="e">
        <f aca="false">(_xlfn.SINGLE(INDEX($B$1:$B$3,$A668))+B667)/2</f>
        <v>#NAME?</v>
      </c>
      <c r="C668" s="4" t="e">
        <f aca="false">(_xlfn.SINGLE(INDEX($D$1:$D$3,$A668))+C667)/2</f>
        <v>#NAME?</v>
      </c>
    </row>
    <row r="669" customFormat="false" ht="12.75" hidden="false" customHeight="false" outlineLevel="0" collapsed="false">
      <c r="A669" s="3" t="n">
        <f aca="true">ROUNDDOWN(RAND()*3,0)+1</f>
        <v>2</v>
      </c>
      <c r="B669" s="4" t="e">
        <f aca="false">(_xlfn.SINGLE(INDEX($B$1:$B$3,$A669))+B668)/2</f>
        <v>#NAME?</v>
      </c>
      <c r="C669" s="4" t="e">
        <f aca="false">(_xlfn.SINGLE(INDEX($D$1:$D$3,$A669))+C668)/2</f>
        <v>#NAME?</v>
      </c>
    </row>
    <row r="670" customFormat="false" ht="12.75" hidden="false" customHeight="false" outlineLevel="0" collapsed="false">
      <c r="A670" s="3" t="n">
        <f aca="true">ROUNDDOWN(RAND()*3,0)+1</f>
        <v>3</v>
      </c>
      <c r="B670" s="4" t="e">
        <f aca="false">(_xlfn.SINGLE(INDEX($B$1:$B$3,$A670))+B669)/2</f>
        <v>#NAME?</v>
      </c>
      <c r="C670" s="4" t="e">
        <f aca="false">(_xlfn.SINGLE(INDEX($D$1:$D$3,$A670))+C669)/2</f>
        <v>#NAME?</v>
      </c>
    </row>
    <row r="671" customFormat="false" ht="12.75" hidden="false" customHeight="false" outlineLevel="0" collapsed="false">
      <c r="A671" s="3" t="n">
        <f aca="true">ROUNDDOWN(RAND()*3,0)+1</f>
        <v>2</v>
      </c>
      <c r="B671" s="4" t="e">
        <f aca="false">(_xlfn.SINGLE(INDEX($B$1:$B$3,$A671))+B670)/2</f>
        <v>#NAME?</v>
      </c>
      <c r="C671" s="4" t="e">
        <f aca="false">(_xlfn.SINGLE(INDEX($D$1:$D$3,$A671))+C670)/2</f>
        <v>#NAME?</v>
      </c>
    </row>
    <row r="672" customFormat="false" ht="12.75" hidden="false" customHeight="false" outlineLevel="0" collapsed="false">
      <c r="A672" s="3" t="n">
        <f aca="true">ROUNDDOWN(RAND()*3,0)+1</f>
        <v>2</v>
      </c>
      <c r="B672" s="4" t="e">
        <f aca="false">(_xlfn.SINGLE(INDEX($B$1:$B$3,$A672))+B671)/2</f>
        <v>#NAME?</v>
      </c>
      <c r="C672" s="4" t="e">
        <f aca="false">(_xlfn.SINGLE(INDEX($D$1:$D$3,$A672))+C671)/2</f>
        <v>#NAME?</v>
      </c>
    </row>
    <row r="673" customFormat="false" ht="12.75" hidden="false" customHeight="false" outlineLevel="0" collapsed="false">
      <c r="A673" s="3" t="n">
        <f aca="true">ROUNDDOWN(RAND()*3,0)+1</f>
        <v>3</v>
      </c>
      <c r="B673" s="4" t="e">
        <f aca="false">(_xlfn.SINGLE(INDEX($B$1:$B$3,$A673))+B672)/2</f>
        <v>#NAME?</v>
      </c>
      <c r="C673" s="4" t="e">
        <f aca="false">(_xlfn.SINGLE(INDEX($D$1:$D$3,$A673))+C672)/2</f>
        <v>#NAME?</v>
      </c>
    </row>
    <row r="674" customFormat="false" ht="12.75" hidden="false" customHeight="false" outlineLevel="0" collapsed="false">
      <c r="A674" s="3" t="n">
        <f aca="true">ROUNDDOWN(RAND()*3,0)+1</f>
        <v>1</v>
      </c>
      <c r="B674" s="4" t="e">
        <f aca="false">(_xlfn.SINGLE(INDEX($B$1:$B$3,$A674))+B673)/2</f>
        <v>#NAME?</v>
      </c>
      <c r="C674" s="4" t="e">
        <f aca="false">(_xlfn.SINGLE(INDEX($D$1:$D$3,$A674))+C673)/2</f>
        <v>#NAME?</v>
      </c>
    </row>
    <row r="675" customFormat="false" ht="12.75" hidden="false" customHeight="false" outlineLevel="0" collapsed="false">
      <c r="A675" s="3" t="n">
        <f aca="true">ROUNDDOWN(RAND()*3,0)+1</f>
        <v>2</v>
      </c>
      <c r="B675" s="4" t="e">
        <f aca="false">(_xlfn.SINGLE(INDEX($B$1:$B$3,$A675))+B674)/2</f>
        <v>#NAME?</v>
      </c>
      <c r="C675" s="4" t="e">
        <f aca="false">(_xlfn.SINGLE(INDEX($D$1:$D$3,$A675))+C674)/2</f>
        <v>#NAME?</v>
      </c>
    </row>
    <row r="676" customFormat="false" ht="12.75" hidden="false" customHeight="false" outlineLevel="0" collapsed="false">
      <c r="A676" s="3" t="n">
        <f aca="true">ROUNDDOWN(RAND()*3,0)+1</f>
        <v>3</v>
      </c>
      <c r="B676" s="4" t="e">
        <f aca="false">(_xlfn.SINGLE(INDEX($B$1:$B$3,$A676))+B675)/2</f>
        <v>#NAME?</v>
      </c>
      <c r="C676" s="4" t="e">
        <f aca="false">(_xlfn.SINGLE(INDEX($D$1:$D$3,$A676))+C675)/2</f>
        <v>#NAME?</v>
      </c>
    </row>
    <row r="677" customFormat="false" ht="12.75" hidden="false" customHeight="false" outlineLevel="0" collapsed="false">
      <c r="A677" s="3" t="n">
        <f aca="true">ROUNDDOWN(RAND()*3,0)+1</f>
        <v>3</v>
      </c>
      <c r="B677" s="4" t="e">
        <f aca="false">(_xlfn.SINGLE(INDEX($B$1:$B$3,$A677))+B676)/2</f>
        <v>#NAME?</v>
      </c>
      <c r="C677" s="4" t="e">
        <f aca="false">(_xlfn.SINGLE(INDEX($D$1:$D$3,$A677))+C676)/2</f>
        <v>#NAME?</v>
      </c>
    </row>
    <row r="678" customFormat="false" ht="12.75" hidden="false" customHeight="false" outlineLevel="0" collapsed="false">
      <c r="A678" s="3" t="n">
        <f aca="true">ROUNDDOWN(RAND()*3,0)+1</f>
        <v>3</v>
      </c>
      <c r="B678" s="4" t="e">
        <f aca="false">(_xlfn.SINGLE(INDEX($B$1:$B$3,$A678))+B677)/2</f>
        <v>#NAME?</v>
      </c>
      <c r="C678" s="4" t="e">
        <f aca="false">(_xlfn.SINGLE(INDEX($D$1:$D$3,$A678))+C677)/2</f>
        <v>#NAME?</v>
      </c>
    </row>
    <row r="679" customFormat="false" ht="12.75" hidden="false" customHeight="false" outlineLevel="0" collapsed="false">
      <c r="A679" s="3" t="n">
        <f aca="true">ROUNDDOWN(RAND()*3,0)+1</f>
        <v>1</v>
      </c>
      <c r="B679" s="4" t="e">
        <f aca="false">(_xlfn.SINGLE(INDEX($B$1:$B$3,$A679))+B678)/2</f>
        <v>#NAME?</v>
      </c>
      <c r="C679" s="4" t="e">
        <f aca="false">(_xlfn.SINGLE(INDEX($D$1:$D$3,$A679))+C678)/2</f>
        <v>#NAME?</v>
      </c>
    </row>
    <row r="680" customFormat="false" ht="12.75" hidden="false" customHeight="false" outlineLevel="0" collapsed="false">
      <c r="A680" s="3" t="n">
        <f aca="true">ROUNDDOWN(RAND()*3,0)+1</f>
        <v>1</v>
      </c>
      <c r="B680" s="4" t="e">
        <f aca="false">(_xlfn.SINGLE(INDEX($B$1:$B$3,$A680))+B679)/2</f>
        <v>#NAME?</v>
      </c>
      <c r="C680" s="4" t="e">
        <f aca="false">(_xlfn.SINGLE(INDEX($D$1:$D$3,$A680))+C679)/2</f>
        <v>#NAME?</v>
      </c>
    </row>
    <row r="681" customFormat="false" ht="12.75" hidden="false" customHeight="false" outlineLevel="0" collapsed="false">
      <c r="A681" s="3" t="n">
        <f aca="true">ROUNDDOWN(RAND()*3,0)+1</f>
        <v>1</v>
      </c>
      <c r="B681" s="4" t="e">
        <f aca="false">(_xlfn.SINGLE(INDEX($B$1:$B$3,$A681))+B680)/2</f>
        <v>#NAME?</v>
      </c>
      <c r="C681" s="4" t="e">
        <f aca="false">(_xlfn.SINGLE(INDEX($D$1:$D$3,$A681))+C680)/2</f>
        <v>#NAME?</v>
      </c>
    </row>
    <row r="682" customFormat="false" ht="12.75" hidden="false" customHeight="false" outlineLevel="0" collapsed="false">
      <c r="A682" s="3" t="n">
        <f aca="true">ROUNDDOWN(RAND()*3,0)+1</f>
        <v>3</v>
      </c>
      <c r="B682" s="4" t="e">
        <f aca="false">(_xlfn.SINGLE(INDEX($B$1:$B$3,$A682))+B681)/2</f>
        <v>#NAME?</v>
      </c>
      <c r="C682" s="4" t="e">
        <f aca="false">(_xlfn.SINGLE(INDEX($D$1:$D$3,$A682))+C681)/2</f>
        <v>#NAME?</v>
      </c>
    </row>
    <row r="683" customFormat="false" ht="12.75" hidden="false" customHeight="false" outlineLevel="0" collapsed="false">
      <c r="A683" s="3" t="n">
        <f aca="true">ROUNDDOWN(RAND()*3,0)+1</f>
        <v>1</v>
      </c>
      <c r="B683" s="4" t="e">
        <f aca="false">(_xlfn.SINGLE(INDEX($B$1:$B$3,$A683))+B682)/2</f>
        <v>#NAME?</v>
      </c>
      <c r="C683" s="4" t="e">
        <f aca="false">(_xlfn.SINGLE(INDEX($D$1:$D$3,$A683))+C682)/2</f>
        <v>#NAME?</v>
      </c>
    </row>
    <row r="684" customFormat="false" ht="12.75" hidden="false" customHeight="false" outlineLevel="0" collapsed="false">
      <c r="A684" s="3" t="n">
        <f aca="true">ROUNDDOWN(RAND()*3,0)+1</f>
        <v>2</v>
      </c>
      <c r="B684" s="4" t="e">
        <f aca="false">(_xlfn.SINGLE(INDEX($B$1:$B$3,$A684))+B683)/2</f>
        <v>#NAME?</v>
      </c>
      <c r="C684" s="4" t="e">
        <f aca="false">(_xlfn.SINGLE(INDEX($D$1:$D$3,$A684))+C683)/2</f>
        <v>#NAME?</v>
      </c>
    </row>
    <row r="685" customFormat="false" ht="12.75" hidden="false" customHeight="false" outlineLevel="0" collapsed="false">
      <c r="A685" s="3" t="n">
        <f aca="true">ROUNDDOWN(RAND()*3,0)+1</f>
        <v>3</v>
      </c>
      <c r="B685" s="4" t="e">
        <f aca="false">(_xlfn.SINGLE(INDEX($B$1:$B$3,$A685))+B684)/2</f>
        <v>#NAME?</v>
      </c>
      <c r="C685" s="4" t="e">
        <f aca="false">(_xlfn.SINGLE(INDEX($D$1:$D$3,$A685))+C684)/2</f>
        <v>#NAME?</v>
      </c>
    </row>
    <row r="686" customFormat="false" ht="12.75" hidden="false" customHeight="false" outlineLevel="0" collapsed="false">
      <c r="A686" s="3" t="n">
        <f aca="true">ROUNDDOWN(RAND()*3,0)+1</f>
        <v>1</v>
      </c>
      <c r="B686" s="4" t="e">
        <f aca="false">(_xlfn.SINGLE(INDEX($B$1:$B$3,$A686))+B685)/2</f>
        <v>#NAME?</v>
      </c>
      <c r="C686" s="4" t="e">
        <f aca="false">(_xlfn.SINGLE(INDEX($D$1:$D$3,$A686))+C685)/2</f>
        <v>#NAME?</v>
      </c>
    </row>
    <row r="687" customFormat="false" ht="12.75" hidden="false" customHeight="false" outlineLevel="0" collapsed="false">
      <c r="A687" s="3" t="n">
        <f aca="true">ROUNDDOWN(RAND()*3,0)+1</f>
        <v>1</v>
      </c>
      <c r="B687" s="4" t="e">
        <f aca="false">(_xlfn.SINGLE(INDEX($B$1:$B$3,$A687))+B686)/2</f>
        <v>#NAME?</v>
      </c>
      <c r="C687" s="4" t="e">
        <f aca="false">(_xlfn.SINGLE(INDEX($D$1:$D$3,$A687))+C686)/2</f>
        <v>#NAME?</v>
      </c>
    </row>
    <row r="688" customFormat="false" ht="12.75" hidden="false" customHeight="false" outlineLevel="0" collapsed="false">
      <c r="A688" s="3" t="n">
        <f aca="true">ROUNDDOWN(RAND()*3,0)+1</f>
        <v>2</v>
      </c>
      <c r="B688" s="4" t="e">
        <f aca="false">(_xlfn.SINGLE(INDEX($B$1:$B$3,$A688))+B687)/2</f>
        <v>#NAME?</v>
      </c>
      <c r="C688" s="4" t="e">
        <f aca="false">(_xlfn.SINGLE(INDEX($D$1:$D$3,$A688))+C687)/2</f>
        <v>#NAME?</v>
      </c>
    </row>
    <row r="689" customFormat="false" ht="12.75" hidden="false" customHeight="false" outlineLevel="0" collapsed="false">
      <c r="A689" s="3" t="n">
        <f aca="true">ROUNDDOWN(RAND()*3,0)+1</f>
        <v>3</v>
      </c>
      <c r="B689" s="4" t="e">
        <f aca="false">(_xlfn.SINGLE(INDEX($B$1:$B$3,$A689))+B688)/2</f>
        <v>#NAME?</v>
      </c>
      <c r="C689" s="4" t="e">
        <f aca="false">(_xlfn.SINGLE(INDEX($D$1:$D$3,$A689))+C688)/2</f>
        <v>#NAME?</v>
      </c>
    </row>
    <row r="690" customFormat="false" ht="12.75" hidden="false" customHeight="false" outlineLevel="0" collapsed="false">
      <c r="A690" s="3" t="n">
        <f aca="true">ROUNDDOWN(RAND()*3,0)+1</f>
        <v>1</v>
      </c>
      <c r="B690" s="4" t="e">
        <f aca="false">(_xlfn.SINGLE(INDEX($B$1:$B$3,$A690))+B689)/2</f>
        <v>#NAME?</v>
      </c>
      <c r="C690" s="4" t="e">
        <f aca="false">(_xlfn.SINGLE(INDEX($D$1:$D$3,$A690))+C689)/2</f>
        <v>#NAME?</v>
      </c>
    </row>
    <row r="691" customFormat="false" ht="12.75" hidden="false" customHeight="false" outlineLevel="0" collapsed="false">
      <c r="A691" s="3" t="n">
        <f aca="true">ROUNDDOWN(RAND()*3,0)+1</f>
        <v>2</v>
      </c>
      <c r="B691" s="4" t="e">
        <f aca="false">(_xlfn.SINGLE(INDEX($B$1:$B$3,$A691))+B690)/2</f>
        <v>#NAME?</v>
      </c>
      <c r="C691" s="4" t="e">
        <f aca="false">(_xlfn.SINGLE(INDEX($D$1:$D$3,$A691))+C690)/2</f>
        <v>#NAME?</v>
      </c>
    </row>
    <row r="692" customFormat="false" ht="12.75" hidden="false" customHeight="false" outlineLevel="0" collapsed="false">
      <c r="A692" s="3" t="n">
        <f aca="true">ROUNDDOWN(RAND()*3,0)+1</f>
        <v>1</v>
      </c>
      <c r="B692" s="4" t="e">
        <f aca="false">(_xlfn.SINGLE(INDEX($B$1:$B$3,$A692))+B691)/2</f>
        <v>#NAME?</v>
      </c>
      <c r="C692" s="4" t="e">
        <f aca="false">(_xlfn.SINGLE(INDEX($D$1:$D$3,$A692))+C691)/2</f>
        <v>#NAME?</v>
      </c>
    </row>
    <row r="693" customFormat="false" ht="12.75" hidden="false" customHeight="false" outlineLevel="0" collapsed="false">
      <c r="A693" s="3" t="n">
        <f aca="true">ROUNDDOWN(RAND()*3,0)+1</f>
        <v>1</v>
      </c>
      <c r="B693" s="4" t="e">
        <f aca="false">(_xlfn.SINGLE(INDEX($B$1:$B$3,$A693))+B692)/2</f>
        <v>#NAME?</v>
      </c>
      <c r="C693" s="4" t="e">
        <f aca="false">(_xlfn.SINGLE(INDEX($D$1:$D$3,$A693))+C692)/2</f>
        <v>#NAME?</v>
      </c>
    </row>
    <row r="694" customFormat="false" ht="12.75" hidden="false" customHeight="false" outlineLevel="0" collapsed="false">
      <c r="A694" s="3" t="n">
        <f aca="true">ROUNDDOWN(RAND()*3,0)+1</f>
        <v>2</v>
      </c>
      <c r="B694" s="4" t="e">
        <f aca="false">(_xlfn.SINGLE(INDEX($B$1:$B$3,$A694))+B693)/2</f>
        <v>#NAME?</v>
      </c>
      <c r="C694" s="4" t="e">
        <f aca="false">(_xlfn.SINGLE(INDEX($D$1:$D$3,$A694))+C693)/2</f>
        <v>#NAME?</v>
      </c>
    </row>
    <row r="695" customFormat="false" ht="12.75" hidden="false" customHeight="false" outlineLevel="0" collapsed="false">
      <c r="A695" s="3" t="n">
        <f aca="true">ROUNDDOWN(RAND()*3,0)+1</f>
        <v>2</v>
      </c>
      <c r="B695" s="4" t="e">
        <f aca="false">(_xlfn.SINGLE(INDEX($B$1:$B$3,$A695))+B694)/2</f>
        <v>#NAME?</v>
      </c>
      <c r="C695" s="4" t="e">
        <f aca="false">(_xlfn.SINGLE(INDEX($D$1:$D$3,$A695))+C694)/2</f>
        <v>#NAME?</v>
      </c>
    </row>
    <row r="696" customFormat="false" ht="12.75" hidden="false" customHeight="false" outlineLevel="0" collapsed="false">
      <c r="A696" s="3" t="n">
        <f aca="true">ROUNDDOWN(RAND()*3,0)+1</f>
        <v>2</v>
      </c>
      <c r="B696" s="4" t="e">
        <f aca="false">(_xlfn.SINGLE(INDEX($B$1:$B$3,$A696))+B695)/2</f>
        <v>#NAME?</v>
      </c>
      <c r="C696" s="4" t="e">
        <f aca="false">(_xlfn.SINGLE(INDEX($D$1:$D$3,$A696))+C695)/2</f>
        <v>#NAME?</v>
      </c>
    </row>
    <row r="697" customFormat="false" ht="12.75" hidden="false" customHeight="false" outlineLevel="0" collapsed="false">
      <c r="A697" s="3" t="n">
        <f aca="true">ROUNDDOWN(RAND()*3,0)+1</f>
        <v>1</v>
      </c>
      <c r="B697" s="4" t="e">
        <f aca="false">(_xlfn.SINGLE(INDEX($B$1:$B$3,$A697))+B696)/2</f>
        <v>#NAME?</v>
      </c>
      <c r="C697" s="4" t="e">
        <f aca="false">(_xlfn.SINGLE(INDEX($D$1:$D$3,$A697))+C696)/2</f>
        <v>#NAME?</v>
      </c>
    </row>
    <row r="698" customFormat="false" ht="12.75" hidden="false" customHeight="false" outlineLevel="0" collapsed="false">
      <c r="A698" s="3" t="n">
        <f aca="true">ROUNDDOWN(RAND()*3,0)+1</f>
        <v>1</v>
      </c>
      <c r="B698" s="4" t="e">
        <f aca="false">(_xlfn.SINGLE(INDEX($B$1:$B$3,$A698))+B697)/2</f>
        <v>#NAME?</v>
      </c>
      <c r="C698" s="4" t="e">
        <f aca="false">(_xlfn.SINGLE(INDEX($D$1:$D$3,$A698))+C697)/2</f>
        <v>#NAME?</v>
      </c>
    </row>
    <row r="699" customFormat="false" ht="12.75" hidden="false" customHeight="false" outlineLevel="0" collapsed="false">
      <c r="A699" s="3" t="n">
        <f aca="true">ROUNDDOWN(RAND()*3,0)+1</f>
        <v>2</v>
      </c>
      <c r="B699" s="4" t="e">
        <f aca="false">(_xlfn.SINGLE(INDEX($B$1:$B$3,$A699))+B698)/2</f>
        <v>#NAME?</v>
      </c>
      <c r="C699" s="4" t="e">
        <f aca="false">(_xlfn.SINGLE(INDEX($D$1:$D$3,$A699))+C698)/2</f>
        <v>#NAME?</v>
      </c>
    </row>
    <row r="700" customFormat="false" ht="12.75" hidden="false" customHeight="false" outlineLevel="0" collapsed="false">
      <c r="A700" s="3" t="n">
        <f aca="true">ROUNDDOWN(RAND()*3,0)+1</f>
        <v>1</v>
      </c>
      <c r="B700" s="4" t="e">
        <f aca="false">(_xlfn.SINGLE(INDEX($B$1:$B$3,$A700))+B699)/2</f>
        <v>#NAME?</v>
      </c>
      <c r="C700" s="4" t="e">
        <f aca="false">(_xlfn.SINGLE(INDEX($D$1:$D$3,$A700))+C699)/2</f>
        <v>#NAME?</v>
      </c>
    </row>
    <row r="701" customFormat="false" ht="12.75" hidden="false" customHeight="false" outlineLevel="0" collapsed="false">
      <c r="A701" s="3" t="n">
        <f aca="true">ROUNDDOWN(RAND()*3,0)+1</f>
        <v>3</v>
      </c>
      <c r="B701" s="4" t="e">
        <f aca="false">(_xlfn.SINGLE(INDEX($B$1:$B$3,$A701))+B700)/2</f>
        <v>#NAME?</v>
      </c>
      <c r="C701" s="4" t="e">
        <f aca="false">(_xlfn.SINGLE(INDEX($D$1:$D$3,$A701))+C700)/2</f>
        <v>#NAME?</v>
      </c>
    </row>
    <row r="702" customFormat="false" ht="12.75" hidden="false" customHeight="false" outlineLevel="0" collapsed="false">
      <c r="A702" s="3" t="n">
        <f aca="true">ROUNDDOWN(RAND()*3,0)+1</f>
        <v>2</v>
      </c>
      <c r="B702" s="4" t="e">
        <f aca="false">(_xlfn.SINGLE(INDEX($B$1:$B$3,$A702))+B701)/2</f>
        <v>#NAME?</v>
      </c>
      <c r="C702" s="4" t="e">
        <f aca="false">(_xlfn.SINGLE(INDEX($D$1:$D$3,$A702))+C701)/2</f>
        <v>#NAME?</v>
      </c>
    </row>
    <row r="703" customFormat="false" ht="12.75" hidden="false" customHeight="false" outlineLevel="0" collapsed="false">
      <c r="A703" s="3" t="n">
        <f aca="true">ROUNDDOWN(RAND()*3,0)+1</f>
        <v>3</v>
      </c>
      <c r="B703" s="4" t="e">
        <f aca="false">(_xlfn.SINGLE(INDEX($B$1:$B$3,$A703))+B702)/2</f>
        <v>#NAME?</v>
      </c>
      <c r="C703" s="4" t="e">
        <f aca="false">(_xlfn.SINGLE(INDEX($D$1:$D$3,$A703))+C702)/2</f>
        <v>#NAME?</v>
      </c>
    </row>
    <row r="704" customFormat="false" ht="12.75" hidden="false" customHeight="false" outlineLevel="0" collapsed="false">
      <c r="A704" s="3" t="n">
        <f aca="true">ROUNDDOWN(RAND()*3,0)+1</f>
        <v>3</v>
      </c>
      <c r="B704" s="4" t="e">
        <f aca="false">(_xlfn.SINGLE(INDEX($B$1:$B$3,$A704))+B703)/2</f>
        <v>#NAME?</v>
      </c>
      <c r="C704" s="4" t="e">
        <f aca="false">(_xlfn.SINGLE(INDEX($D$1:$D$3,$A704))+C703)/2</f>
        <v>#NAME?</v>
      </c>
    </row>
    <row r="705" customFormat="false" ht="12.75" hidden="false" customHeight="false" outlineLevel="0" collapsed="false">
      <c r="A705" s="3" t="n">
        <f aca="true">ROUNDDOWN(RAND()*3,0)+1</f>
        <v>2</v>
      </c>
      <c r="B705" s="4" t="e">
        <f aca="false">(_xlfn.SINGLE(INDEX($B$1:$B$3,$A705))+B704)/2</f>
        <v>#NAME?</v>
      </c>
      <c r="C705" s="4" t="e">
        <f aca="false">(_xlfn.SINGLE(INDEX($D$1:$D$3,$A705))+C704)/2</f>
        <v>#NAME?</v>
      </c>
    </row>
    <row r="706" customFormat="false" ht="12.75" hidden="false" customHeight="false" outlineLevel="0" collapsed="false">
      <c r="A706" s="3" t="n">
        <f aca="true">ROUNDDOWN(RAND()*3,0)+1</f>
        <v>2</v>
      </c>
      <c r="B706" s="4" t="e">
        <f aca="false">(_xlfn.SINGLE(INDEX($B$1:$B$3,$A706))+B705)/2</f>
        <v>#NAME?</v>
      </c>
      <c r="C706" s="4" t="e">
        <f aca="false">(_xlfn.SINGLE(INDEX($D$1:$D$3,$A706))+C705)/2</f>
        <v>#NAME?</v>
      </c>
    </row>
    <row r="707" customFormat="false" ht="12.75" hidden="false" customHeight="false" outlineLevel="0" collapsed="false">
      <c r="A707" s="3" t="n">
        <f aca="true">ROUNDDOWN(RAND()*3,0)+1</f>
        <v>2</v>
      </c>
      <c r="B707" s="4" t="e">
        <f aca="false">(_xlfn.SINGLE(INDEX($B$1:$B$3,$A707))+B706)/2</f>
        <v>#NAME?</v>
      </c>
      <c r="C707" s="4" t="e">
        <f aca="false">(_xlfn.SINGLE(INDEX($D$1:$D$3,$A707))+C706)/2</f>
        <v>#NAME?</v>
      </c>
    </row>
    <row r="708" customFormat="false" ht="12.75" hidden="false" customHeight="false" outlineLevel="0" collapsed="false">
      <c r="A708" s="3" t="n">
        <f aca="true">ROUNDDOWN(RAND()*3,0)+1</f>
        <v>2</v>
      </c>
      <c r="B708" s="4" t="e">
        <f aca="false">(_xlfn.SINGLE(INDEX($B$1:$B$3,$A708))+B707)/2</f>
        <v>#NAME?</v>
      </c>
      <c r="C708" s="4" t="e">
        <f aca="false">(_xlfn.SINGLE(INDEX($D$1:$D$3,$A708))+C707)/2</f>
        <v>#NAME?</v>
      </c>
    </row>
    <row r="709" customFormat="false" ht="12.75" hidden="false" customHeight="false" outlineLevel="0" collapsed="false">
      <c r="A709" s="3" t="n">
        <f aca="true">ROUNDDOWN(RAND()*3,0)+1</f>
        <v>3</v>
      </c>
      <c r="B709" s="4" t="e">
        <f aca="false">(_xlfn.SINGLE(INDEX($B$1:$B$3,$A709))+B708)/2</f>
        <v>#NAME?</v>
      </c>
      <c r="C709" s="4" t="e">
        <f aca="false">(_xlfn.SINGLE(INDEX($D$1:$D$3,$A709))+C708)/2</f>
        <v>#NAME?</v>
      </c>
    </row>
    <row r="710" customFormat="false" ht="12.75" hidden="false" customHeight="false" outlineLevel="0" collapsed="false">
      <c r="A710" s="3" t="n">
        <f aca="true">ROUNDDOWN(RAND()*3,0)+1</f>
        <v>1</v>
      </c>
      <c r="B710" s="4" t="e">
        <f aca="false">(_xlfn.SINGLE(INDEX($B$1:$B$3,$A710))+B709)/2</f>
        <v>#NAME?</v>
      </c>
      <c r="C710" s="4" t="e">
        <f aca="false">(_xlfn.SINGLE(INDEX($D$1:$D$3,$A710))+C709)/2</f>
        <v>#NAME?</v>
      </c>
    </row>
    <row r="711" customFormat="false" ht="12.75" hidden="false" customHeight="false" outlineLevel="0" collapsed="false">
      <c r="A711" s="3" t="n">
        <f aca="true">ROUNDDOWN(RAND()*3,0)+1</f>
        <v>2</v>
      </c>
      <c r="B711" s="4" t="e">
        <f aca="false">(_xlfn.SINGLE(INDEX($B$1:$B$3,$A711))+B710)/2</f>
        <v>#NAME?</v>
      </c>
      <c r="C711" s="4" t="e">
        <f aca="false">(_xlfn.SINGLE(INDEX($D$1:$D$3,$A711))+C710)/2</f>
        <v>#NAME?</v>
      </c>
    </row>
    <row r="712" customFormat="false" ht="12.75" hidden="false" customHeight="false" outlineLevel="0" collapsed="false">
      <c r="A712" s="3" t="n">
        <f aca="true">ROUNDDOWN(RAND()*3,0)+1</f>
        <v>2</v>
      </c>
      <c r="B712" s="4" t="e">
        <f aca="false">(_xlfn.SINGLE(INDEX($B$1:$B$3,$A712))+B711)/2</f>
        <v>#NAME?</v>
      </c>
      <c r="C712" s="4" t="e">
        <f aca="false">(_xlfn.SINGLE(INDEX($D$1:$D$3,$A712))+C711)/2</f>
        <v>#NAME?</v>
      </c>
    </row>
    <row r="713" customFormat="false" ht="12.75" hidden="false" customHeight="false" outlineLevel="0" collapsed="false">
      <c r="A713" s="3" t="n">
        <f aca="true">ROUNDDOWN(RAND()*3,0)+1</f>
        <v>2</v>
      </c>
      <c r="B713" s="4" t="e">
        <f aca="false">(_xlfn.SINGLE(INDEX($B$1:$B$3,$A713))+B712)/2</f>
        <v>#NAME?</v>
      </c>
      <c r="C713" s="4" t="e">
        <f aca="false">(_xlfn.SINGLE(INDEX($D$1:$D$3,$A713))+C712)/2</f>
        <v>#NAME?</v>
      </c>
    </row>
    <row r="714" customFormat="false" ht="12.75" hidden="false" customHeight="false" outlineLevel="0" collapsed="false">
      <c r="A714" s="3" t="n">
        <f aca="true">ROUNDDOWN(RAND()*3,0)+1</f>
        <v>2</v>
      </c>
      <c r="B714" s="4" t="e">
        <f aca="false">(_xlfn.SINGLE(INDEX($B$1:$B$3,$A714))+B713)/2</f>
        <v>#NAME?</v>
      </c>
      <c r="C714" s="4" t="e">
        <f aca="false">(_xlfn.SINGLE(INDEX($D$1:$D$3,$A714))+C713)/2</f>
        <v>#NAME?</v>
      </c>
    </row>
    <row r="715" customFormat="false" ht="12.75" hidden="false" customHeight="false" outlineLevel="0" collapsed="false">
      <c r="A715" s="3" t="n">
        <f aca="true">ROUNDDOWN(RAND()*3,0)+1</f>
        <v>1</v>
      </c>
      <c r="B715" s="4" t="e">
        <f aca="false">(_xlfn.SINGLE(INDEX($B$1:$B$3,$A715))+B714)/2</f>
        <v>#NAME?</v>
      </c>
      <c r="C715" s="4" t="e">
        <f aca="false">(_xlfn.SINGLE(INDEX($D$1:$D$3,$A715))+C714)/2</f>
        <v>#NAME?</v>
      </c>
    </row>
    <row r="716" customFormat="false" ht="12.75" hidden="false" customHeight="false" outlineLevel="0" collapsed="false">
      <c r="A716" s="3" t="n">
        <f aca="true">ROUNDDOWN(RAND()*3,0)+1</f>
        <v>1</v>
      </c>
      <c r="B716" s="4" t="e">
        <f aca="false">(_xlfn.SINGLE(INDEX($B$1:$B$3,$A716))+B715)/2</f>
        <v>#NAME?</v>
      </c>
      <c r="C716" s="4" t="e">
        <f aca="false">(_xlfn.SINGLE(INDEX($D$1:$D$3,$A716))+C715)/2</f>
        <v>#NAME?</v>
      </c>
    </row>
    <row r="717" customFormat="false" ht="12.75" hidden="false" customHeight="false" outlineLevel="0" collapsed="false">
      <c r="A717" s="3" t="n">
        <f aca="true">ROUNDDOWN(RAND()*3,0)+1</f>
        <v>3</v>
      </c>
      <c r="B717" s="4" t="e">
        <f aca="false">(_xlfn.SINGLE(INDEX($B$1:$B$3,$A717))+B716)/2</f>
        <v>#NAME?</v>
      </c>
      <c r="C717" s="4" t="e">
        <f aca="false">(_xlfn.SINGLE(INDEX($D$1:$D$3,$A717))+C716)/2</f>
        <v>#NAME?</v>
      </c>
    </row>
    <row r="718" customFormat="false" ht="12.75" hidden="false" customHeight="false" outlineLevel="0" collapsed="false">
      <c r="A718" s="3" t="n">
        <f aca="true">ROUNDDOWN(RAND()*3,0)+1</f>
        <v>3</v>
      </c>
      <c r="B718" s="4" t="e">
        <f aca="false">(_xlfn.SINGLE(INDEX($B$1:$B$3,$A718))+B717)/2</f>
        <v>#NAME?</v>
      </c>
      <c r="C718" s="4" t="e">
        <f aca="false">(_xlfn.SINGLE(INDEX($D$1:$D$3,$A718))+C717)/2</f>
        <v>#NAME?</v>
      </c>
    </row>
    <row r="719" customFormat="false" ht="12.75" hidden="false" customHeight="false" outlineLevel="0" collapsed="false">
      <c r="A719" s="3" t="n">
        <f aca="true">ROUNDDOWN(RAND()*3,0)+1</f>
        <v>3</v>
      </c>
      <c r="B719" s="4" t="e">
        <f aca="false">(_xlfn.SINGLE(INDEX($B$1:$B$3,$A719))+B718)/2</f>
        <v>#NAME?</v>
      </c>
      <c r="C719" s="4" t="e">
        <f aca="false">(_xlfn.SINGLE(INDEX($D$1:$D$3,$A719))+C718)/2</f>
        <v>#NAME?</v>
      </c>
    </row>
    <row r="720" customFormat="false" ht="12.75" hidden="false" customHeight="false" outlineLevel="0" collapsed="false">
      <c r="A720" s="3" t="n">
        <f aca="true">ROUNDDOWN(RAND()*3,0)+1</f>
        <v>2</v>
      </c>
      <c r="B720" s="4" t="e">
        <f aca="false">(_xlfn.SINGLE(INDEX($B$1:$B$3,$A720))+B719)/2</f>
        <v>#NAME?</v>
      </c>
      <c r="C720" s="4" t="e">
        <f aca="false">(_xlfn.SINGLE(INDEX($D$1:$D$3,$A720))+C719)/2</f>
        <v>#NAME?</v>
      </c>
    </row>
    <row r="721" customFormat="false" ht="12.75" hidden="false" customHeight="false" outlineLevel="0" collapsed="false">
      <c r="A721" s="3" t="n">
        <f aca="true">ROUNDDOWN(RAND()*3,0)+1</f>
        <v>1</v>
      </c>
      <c r="B721" s="4" t="e">
        <f aca="false">(_xlfn.SINGLE(INDEX($B$1:$B$3,$A721))+B720)/2</f>
        <v>#NAME?</v>
      </c>
      <c r="C721" s="4" t="e">
        <f aca="false">(_xlfn.SINGLE(INDEX($D$1:$D$3,$A721))+C720)/2</f>
        <v>#NAME?</v>
      </c>
    </row>
    <row r="722" customFormat="false" ht="12.75" hidden="false" customHeight="false" outlineLevel="0" collapsed="false">
      <c r="A722" s="3" t="n">
        <f aca="true">ROUNDDOWN(RAND()*3,0)+1</f>
        <v>1</v>
      </c>
      <c r="B722" s="4" t="e">
        <f aca="false">(_xlfn.SINGLE(INDEX($B$1:$B$3,$A722))+B721)/2</f>
        <v>#NAME?</v>
      </c>
      <c r="C722" s="4" t="e">
        <f aca="false">(_xlfn.SINGLE(INDEX($D$1:$D$3,$A722))+C721)/2</f>
        <v>#NAME?</v>
      </c>
    </row>
    <row r="723" customFormat="false" ht="12.75" hidden="false" customHeight="false" outlineLevel="0" collapsed="false">
      <c r="A723" s="3" t="n">
        <f aca="true">ROUNDDOWN(RAND()*3,0)+1</f>
        <v>2</v>
      </c>
      <c r="B723" s="4" t="e">
        <f aca="false">(_xlfn.SINGLE(INDEX($B$1:$B$3,$A723))+B722)/2</f>
        <v>#NAME?</v>
      </c>
      <c r="C723" s="4" t="e">
        <f aca="false">(_xlfn.SINGLE(INDEX($D$1:$D$3,$A723))+C722)/2</f>
        <v>#NAME?</v>
      </c>
    </row>
    <row r="724" customFormat="false" ht="12.75" hidden="false" customHeight="false" outlineLevel="0" collapsed="false">
      <c r="A724" s="3" t="n">
        <f aca="true">ROUNDDOWN(RAND()*3,0)+1</f>
        <v>1</v>
      </c>
      <c r="B724" s="4" t="e">
        <f aca="false">(_xlfn.SINGLE(INDEX($B$1:$B$3,$A724))+B723)/2</f>
        <v>#NAME?</v>
      </c>
      <c r="C724" s="4" t="e">
        <f aca="false">(_xlfn.SINGLE(INDEX($D$1:$D$3,$A724))+C723)/2</f>
        <v>#NAME?</v>
      </c>
    </row>
    <row r="725" customFormat="false" ht="12.75" hidden="false" customHeight="false" outlineLevel="0" collapsed="false">
      <c r="A725" s="3" t="n">
        <f aca="true">ROUNDDOWN(RAND()*3,0)+1</f>
        <v>3</v>
      </c>
      <c r="B725" s="4" t="e">
        <f aca="false">(_xlfn.SINGLE(INDEX($B$1:$B$3,$A725))+B724)/2</f>
        <v>#NAME?</v>
      </c>
      <c r="C725" s="4" t="e">
        <f aca="false">(_xlfn.SINGLE(INDEX($D$1:$D$3,$A725))+C724)/2</f>
        <v>#NAME?</v>
      </c>
    </row>
    <row r="726" customFormat="false" ht="12.75" hidden="false" customHeight="false" outlineLevel="0" collapsed="false">
      <c r="A726" s="3" t="n">
        <f aca="true">ROUNDDOWN(RAND()*3,0)+1</f>
        <v>1</v>
      </c>
      <c r="B726" s="4" t="e">
        <f aca="false">(_xlfn.SINGLE(INDEX($B$1:$B$3,$A726))+B725)/2</f>
        <v>#NAME?</v>
      </c>
      <c r="C726" s="4" t="e">
        <f aca="false">(_xlfn.SINGLE(INDEX($D$1:$D$3,$A726))+C725)/2</f>
        <v>#NAME?</v>
      </c>
    </row>
    <row r="727" customFormat="false" ht="12.75" hidden="false" customHeight="false" outlineLevel="0" collapsed="false">
      <c r="A727" s="3" t="n">
        <f aca="true">ROUNDDOWN(RAND()*3,0)+1</f>
        <v>2</v>
      </c>
      <c r="B727" s="4" t="e">
        <f aca="false">(_xlfn.SINGLE(INDEX($B$1:$B$3,$A727))+B726)/2</f>
        <v>#NAME?</v>
      </c>
      <c r="C727" s="4" t="e">
        <f aca="false">(_xlfn.SINGLE(INDEX($D$1:$D$3,$A727))+C726)/2</f>
        <v>#NAME?</v>
      </c>
    </row>
    <row r="728" customFormat="false" ht="12.75" hidden="false" customHeight="false" outlineLevel="0" collapsed="false">
      <c r="A728" s="3" t="n">
        <f aca="true">ROUNDDOWN(RAND()*3,0)+1</f>
        <v>2</v>
      </c>
      <c r="B728" s="4" t="e">
        <f aca="false">(_xlfn.SINGLE(INDEX($B$1:$B$3,$A728))+B727)/2</f>
        <v>#NAME?</v>
      </c>
      <c r="C728" s="4" t="e">
        <f aca="false">(_xlfn.SINGLE(INDEX($D$1:$D$3,$A728))+C727)/2</f>
        <v>#NAME?</v>
      </c>
    </row>
    <row r="729" customFormat="false" ht="12.75" hidden="false" customHeight="false" outlineLevel="0" collapsed="false">
      <c r="A729" s="3" t="n">
        <f aca="true">ROUNDDOWN(RAND()*3,0)+1</f>
        <v>2</v>
      </c>
      <c r="B729" s="4" t="e">
        <f aca="false">(_xlfn.SINGLE(INDEX($B$1:$B$3,$A729))+B728)/2</f>
        <v>#NAME?</v>
      </c>
      <c r="C729" s="4" t="e">
        <f aca="false">(_xlfn.SINGLE(INDEX($D$1:$D$3,$A729))+C728)/2</f>
        <v>#NAME?</v>
      </c>
    </row>
    <row r="730" customFormat="false" ht="12.75" hidden="false" customHeight="false" outlineLevel="0" collapsed="false">
      <c r="A730" s="3" t="n">
        <f aca="true">ROUNDDOWN(RAND()*3,0)+1</f>
        <v>1</v>
      </c>
      <c r="B730" s="4" t="e">
        <f aca="false">(_xlfn.SINGLE(INDEX($B$1:$B$3,$A730))+B729)/2</f>
        <v>#NAME?</v>
      </c>
      <c r="C730" s="4" t="e">
        <f aca="false">(_xlfn.SINGLE(INDEX($D$1:$D$3,$A730))+C729)/2</f>
        <v>#NAME?</v>
      </c>
    </row>
    <row r="731" customFormat="false" ht="12.75" hidden="false" customHeight="false" outlineLevel="0" collapsed="false">
      <c r="A731" s="3" t="n">
        <f aca="true">ROUNDDOWN(RAND()*3,0)+1</f>
        <v>1</v>
      </c>
      <c r="B731" s="4" t="e">
        <f aca="false">(_xlfn.SINGLE(INDEX($B$1:$B$3,$A731))+B730)/2</f>
        <v>#NAME?</v>
      </c>
      <c r="C731" s="4" t="e">
        <f aca="false">(_xlfn.SINGLE(INDEX($D$1:$D$3,$A731))+C730)/2</f>
        <v>#NAME?</v>
      </c>
    </row>
    <row r="732" customFormat="false" ht="12.75" hidden="false" customHeight="false" outlineLevel="0" collapsed="false">
      <c r="A732" s="3" t="n">
        <f aca="true">ROUNDDOWN(RAND()*3,0)+1</f>
        <v>1</v>
      </c>
      <c r="B732" s="4" t="e">
        <f aca="false">(_xlfn.SINGLE(INDEX($B$1:$B$3,$A732))+B731)/2</f>
        <v>#NAME?</v>
      </c>
      <c r="C732" s="4" t="e">
        <f aca="false">(_xlfn.SINGLE(INDEX($D$1:$D$3,$A732))+C731)/2</f>
        <v>#NAME?</v>
      </c>
    </row>
    <row r="733" customFormat="false" ht="12.75" hidden="false" customHeight="false" outlineLevel="0" collapsed="false">
      <c r="A733" s="3" t="n">
        <f aca="true">ROUNDDOWN(RAND()*3,0)+1</f>
        <v>3</v>
      </c>
      <c r="B733" s="4" t="e">
        <f aca="false">(_xlfn.SINGLE(INDEX($B$1:$B$3,$A733))+B732)/2</f>
        <v>#NAME?</v>
      </c>
      <c r="C733" s="4" t="e">
        <f aca="false">(_xlfn.SINGLE(INDEX($D$1:$D$3,$A733))+C732)/2</f>
        <v>#NAME?</v>
      </c>
    </row>
    <row r="734" customFormat="false" ht="12.75" hidden="false" customHeight="false" outlineLevel="0" collapsed="false">
      <c r="A734" s="3" t="n">
        <f aca="true">ROUNDDOWN(RAND()*3,0)+1</f>
        <v>3</v>
      </c>
      <c r="B734" s="4" t="e">
        <f aca="false">(_xlfn.SINGLE(INDEX($B$1:$B$3,$A734))+B733)/2</f>
        <v>#NAME?</v>
      </c>
      <c r="C734" s="4" t="e">
        <f aca="false">(_xlfn.SINGLE(INDEX($D$1:$D$3,$A734))+C733)/2</f>
        <v>#NAME?</v>
      </c>
    </row>
    <row r="735" customFormat="false" ht="12.75" hidden="false" customHeight="false" outlineLevel="0" collapsed="false">
      <c r="A735" s="3" t="n">
        <f aca="true">ROUNDDOWN(RAND()*3,0)+1</f>
        <v>3</v>
      </c>
      <c r="B735" s="4" t="e">
        <f aca="false">(_xlfn.SINGLE(INDEX($B$1:$B$3,$A735))+B734)/2</f>
        <v>#NAME?</v>
      </c>
      <c r="C735" s="4" t="e">
        <f aca="false">(_xlfn.SINGLE(INDEX($D$1:$D$3,$A735))+C734)/2</f>
        <v>#NAME?</v>
      </c>
    </row>
    <row r="736" customFormat="false" ht="12.75" hidden="false" customHeight="false" outlineLevel="0" collapsed="false">
      <c r="A736" s="3" t="n">
        <f aca="true">ROUNDDOWN(RAND()*3,0)+1</f>
        <v>3</v>
      </c>
      <c r="B736" s="4" t="e">
        <f aca="false">(_xlfn.SINGLE(INDEX($B$1:$B$3,$A736))+B735)/2</f>
        <v>#NAME?</v>
      </c>
      <c r="C736" s="4" t="e">
        <f aca="false">(_xlfn.SINGLE(INDEX($D$1:$D$3,$A736))+C735)/2</f>
        <v>#NAME?</v>
      </c>
    </row>
    <row r="737" customFormat="false" ht="12.75" hidden="false" customHeight="false" outlineLevel="0" collapsed="false">
      <c r="A737" s="3" t="n">
        <f aca="true">ROUNDDOWN(RAND()*3,0)+1</f>
        <v>3</v>
      </c>
      <c r="B737" s="4" t="e">
        <f aca="false">(_xlfn.SINGLE(INDEX($B$1:$B$3,$A737))+B736)/2</f>
        <v>#NAME?</v>
      </c>
      <c r="C737" s="4" t="e">
        <f aca="false">(_xlfn.SINGLE(INDEX($D$1:$D$3,$A737))+C736)/2</f>
        <v>#NAME?</v>
      </c>
    </row>
    <row r="738" customFormat="false" ht="12.75" hidden="false" customHeight="false" outlineLevel="0" collapsed="false">
      <c r="A738" s="3" t="n">
        <f aca="true">ROUNDDOWN(RAND()*3,0)+1</f>
        <v>3</v>
      </c>
      <c r="B738" s="4" t="e">
        <f aca="false">(_xlfn.SINGLE(INDEX($B$1:$B$3,$A738))+B737)/2</f>
        <v>#NAME?</v>
      </c>
      <c r="C738" s="4" t="e">
        <f aca="false">(_xlfn.SINGLE(INDEX($D$1:$D$3,$A738))+C737)/2</f>
        <v>#NAME?</v>
      </c>
    </row>
    <row r="739" customFormat="false" ht="12.75" hidden="false" customHeight="false" outlineLevel="0" collapsed="false">
      <c r="A739" s="3" t="n">
        <f aca="true">ROUNDDOWN(RAND()*3,0)+1</f>
        <v>3</v>
      </c>
      <c r="B739" s="4" t="e">
        <f aca="false">(_xlfn.SINGLE(INDEX($B$1:$B$3,$A739))+B738)/2</f>
        <v>#NAME?</v>
      </c>
      <c r="C739" s="4" t="e">
        <f aca="false">(_xlfn.SINGLE(INDEX($D$1:$D$3,$A739))+C738)/2</f>
        <v>#NAME?</v>
      </c>
    </row>
    <row r="740" customFormat="false" ht="12.75" hidden="false" customHeight="false" outlineLevel="0" collapsed="false">
      <c r="A740" s="3" t="n">
        <f aca="true">ROUNDDOWN(RAND()*3,0)+1</f>
        <v>2</v>
      </c>
      <c r="B740" s="4" t="e">
        <f aca="false">(_xlfn.SINGLE(INDEX($B$1:$B$3,$A740))+B739)/2</f>
        <v>#NAME?</v>
      </c>
      <c r="C740" s="4" t="e">
        <f aca="false">(_xlfn.SINGLE(INDEX($D$1:$D$3,$A740))+C739)/2</f>
        <v>#NAME?</v>
      </c>
    </row>
    <row r="741" customFormat="false" ht="12.75" hidden="false" customHeight="false" outlineLevel="0" collapsed="false">
      <c r="A741" s="3" t="n">
        <f aca="true">ROUNDDOWN(RAND()*3,0)+1</f>
        <v>3</v>
      </c>
      <c r="B741" s="4" t="e">
        <f aca="false">(_xlfn.SINGLE(INDEX($B$1:$B$3,$A741))+B740)/2</f>
        <v>#NAME?</v>
      </c>
      <c r="C741" s="4" t="e">
        <f aca="false">(_xlfn.SINGLE(INDEX($D$1:$D$3,$A741))+C740)/2</f>
        <v>#NAME?</v>
      </c>
    </row>
    <row r="742" customFormat="false" ht="12.75" hidden="false" customHeight="false" outlineLevel="0" collapsed="false">
      <c r="A742" s="3" t="n">
        <f aca="true">ROUNDDOWN(RAND()*3,0)+1</f>
        <v>1</v>
      </c>
      <c r="B742" s="4" t="e">
        <f aca="false">(_xlfn.SINGLE(INDEX($B$1:$B$3,$A742))+B741)/2</f>
        <v>#NAME?</v>
      </c>
      <c r="C742" s="4" t="e">
        <f aca="false">(_xlfn.SINGLE(INDEX($D$1:$D$3,$A742))+C741)/2</f>
        <v>#NAME?</v>
      </c>
    </row>
    <row r="743" customFormat="false" ht="12.75" hidden="false" customHeight="false" outlineLevel="0" collapsed="false">
      <c r="A743" s="3" t="n">
        <f aca="true">ROUNDDOWN(RAND()*3,0)+1</f>
        <v>2</v>
      </c>
      <c r="B743" s="4" t="e">
        <f aca="false">(_xlfn.SINGLE(INDEX($B$1:$B$3,$A743))+B742)/2</f>
        <v>#NAME?</v>
      </c>
      <c r="C743" s="4" t="e">
        <f aca="false">(_xlfn.SINGLE(INDEX($D$1:$D$3,$A743))+C742)/2</f>
        <v>#NAME?</v>
      </c>
    </row>
    <row r="744" customFormat="false" ht="12.75" hidden="false" customHeight="false" outlineLevel="0" collapsed="false">
      <c r="A744" s="3" t="n">
        <f aca="true">ROUNDDOWN(RAND()*3,0)+1</f>
        <v>3</v>
      </c>
      <c r="B744" s="4" t="e">
        <f aca="false">(_xlfn.SINGLE(INDEX($B$1:$B$3,$A744))+B743)/2</f>
        <v>#NAME?</v>
      </c>
      <c r="C744" s="4" t="e">
        <f aca="false">(_xlfn.SINGLE(INDEX($D$1:$D$3,$A744))+C743)/2</f>
        <v>#NAME?</v>
      </c>
    </row>
    <row r="745" customFormat="false" ht="12.75" hidden="false" customHeight="false" outlineLevel="0" collapsed="false">
      <c r="A745" s="3" t="n">
        <f aca="true">ROUNDDOWN(RAND()*3,0)+1</f>
        <v>1</v>
      </c>
      <c r="B745" s="4" t="e">
        <f aca="false">(_xlfn.SINGLE(INDEX($B$1:$B$3,$A745))+B744)/2</f>
        <v>#NAME?</v>
      </c>
      <c r="C745" s="4" t="e">
        <f aca="false">(_xlfn.SINGLE(INDEX($D$1:$D$3,$A745))+C744)/2</f>
        <v>#NAME?</v>
      </c>
    </row>
    <row r="746" customFormat="false" ht="12.75" hidden="false" customHeight="false" outlineLevel="0" collapsed="false">
      <c r="A746" s="3" t="n">
        <f aca="true">ROUNDDOWN(RAND()*3,0)+1</f>
        <v>1</v>
      </c>
      <c r="B746" s="4" t="e">
        <f aca="false">(_xlfn.SINGLE(INDEX($B$1:$B$3,$A746))+B745)/2</f>
        <v>#NAME?</v>
      </c>
      <c r="C746" s="4" t="e">
        <f aca="false">(_xlfn.SINGLE(INDEX($D$1:$D$3,$A746))+C745)/2</f>
        <v>#NAME?</v>
      </c>
    </row>
    <row r="747" customFormat="false" ht="12.75" hidden="false" customHeight="false" outlineLevel="0" collapsed="false">
      <c r="A747" s="3" t="n">
        <f aca="true">ROUNDDOWN(RAND()*3,0)+1</f>
        <v>2</v>
      </c>
      <c r="B747" s="4" t="e">
        <f aca="false">(_xlfn.SINGLE(INDEX($B$1:$B$3,$A747))+B746)/2</f>
        <v>#NAME?</v>
      </c>
      <c r="C747" s="4" t="e">
        <f aca="false">(_xlfn.SINGLE(INDEX($D$1:$D$3,$A747))+C746)/2</f>
        <v>#NAME?</v>
      </c>
    </row>
    <row r="748" customFormat="false" ht="12.75" hidden="false" customHeight="false" outlineLevel="0" collapsed="false">
      <c r="A748" s="3" t="n">
        <f aca="true">ROUNDDOWN(RAND()*3,0)+1</f>
        <v>3</v>
      </c>
      <c r="B748" s="4" t="e">
        <f aca="false">(_xlfn.SINGLE(INDEX($B$1:$B$3,$A748))+B747)/2</f>
        <v>#NAME?</v>
      </c>
      <c r="C748" s="4" t="e">
        <f aca="false">(_xlfn.SINGLE(INDEX($D$1:$D$3,$A748))+C747)/2</f>
        <v>#NAME?</v>
      </c>
    </row>
    <row r="749" customFormat="false" ht="12.75" hidden="false" customHeight="false" outlineLevel="0" collapsed="false">
      <c r="A749" s="3" t="n">
        <f aca="true">ROUNDDOWN(RAND()*3,0)+1</f>
        <v>3</v>
      </c>
      <c r="B749" s="4" t="e">
        <f aca="false">(_xlfn.SINGLE(INDEX($B$1:$B$3,$A749))+B748)/2</f>
        <v>#NAME?</v>
      </c>
      <c r="C749" s="4" t="e">
        <f aca="false">(_xlfn.SINGLE(INDEX($D$1:$D$3,$A749))+C748)/2</f>
        <v>#NAME?</v>
      </c>
    </row>
    <row r="750" customFormat="false" ht="12.75" hidden="false" customHeight="false" outlineLevel="0" collapsed="false">
      <c r="A750" s="3" t="n">
        <f aca="true">ROUNDDOWN(RAND()*3,0)+1</f>
        <v>2</v>
      </c>
      <c r="B750" s="4" t="e">
        <f aca="false">(_xlfn.SINGLE(INDEX($B$1:$B$3,$A750))+B749)/2</f>
        <v>#NAME?</v>
      </c>
      <c r="C750" s="4" t="e">
        <f aca="false">(_xlfn.SINGLE(INDEX($D$1:$D$3,$A750))+C749)/2</f>
        <v>#NAME?</v>
      </c>
    </row>
    <row r="751" customFormat="false" ht="12.75" hidden="false" customHeight="false" outlineLevel="0" collapsed="false">
      <c r="A751" s="3" t="n">
        <f aca="true">ROUNDDOWN(RAND()*3,0)+1</f>
        <v>1</v>
      </c>
      <c r="B751" s="4" t="e">
        <f aca="false">(_xlfn.SINGLE(INDEX($B$1:$B$3,$A751))+B750)/2</f>
        <v>#NAME?</v>
      </c>
      <c r="C751" s="4" t="e">
        <f aca="false">(_xlfn.SINGLE(INDEX($D$1:$D$3,$A751))+C750)/2</f>
        <v>#NAME?</v>
      </c>
    </row>
    <row r="752" customFormat="false" ht="12.75" hidden="false" customHeight="false" outlineLevel="0" collapsed="false">
      <c r="A752" s="3" t="n">
        <f aca="true">ROUNDDOWN(RAND()*3,0)+1</f>
        <v>1</v>
      </c>
      <c r="B752" s="4" t="e">
        <f aca="false">(_xlfn.SINGLE(INDEX($B$1:$B$3,$A752))+B751)/2</f>
        <v>#NAME?</v>
      </c>
      <c r="C752" s="4" t="e">
        <f aca="false">(_xlfn.SINGLE(INDEX($D$1:$D$3,$A752))+C751)/2</f>
        <v>#NAME?</v>
      </c>
    </row>
    <row r="753" customFormat="false" ht="12.75" hidden="false" customHeight="false" outlineLevel="0" collapsed="false">
      <c r="A753" s="3" t="n">
        <f aca="true">ROUNDDOWN(RAND()*3,0)+1</f>
        <v>1</v>
      </c>
      <c r="B753" s="4" t="e">
        <f aca="false">(_xlfn.SINGLE(INDEX($B$1:$B$3,$A753))+B752)/2</f>
        <v>#NAME?</v>
      </c>
      <c r="C753" s="4" t="e">
        <f aca="false">(_xlfn.SINGLE(INDEX($D$1:$D$3,$A753))+C752)/2</f>
        <v>#NAME?</v>
      </c>
    </row>
    <row r="754" customFormat="false" ht="12.75" hidden="false" customHeight="false" outlineLevel="0" collapsed="false">
      <c r="A754" s="3" t="n">
        <f aca="true">ROUNDDOWN(RAND()*3,0)+1</f>
        <v>3</v>
      </c>
      <c r="B754" s="4" t="e">
        <f aca="false">(_xlfn.SINGLE(INDEX($B$1:$B$3,$A754))+B753)/2</f>
        <v>#NAME?</v>
      </c>
      <c r="C754" s="4" t="e">
        <f aca="false">(_xlfn.SINGLE(INDEX($D$1:$D$3,$A754))+C753)/2</f>
        <v>#NAME?</v>
      </c>
    </row>
    <row r="755" customFormat="false" ht="12.75" hidden="false" customHeight="false" outlineLevel="0" collapsed="false">
      <c r="A755" s="3" t="n">
        <f aca="true">ROUNDDOWN(RAND()*3,0)+1</f>
        <v>2</v>
      </c>
      <c r="B755" s="4" t="e">
        <f aca="false">(_xlfn.SINGLE(INDEX($B$1:$B$3,$A755))+B754)/2</f>
        <v>#NAME?</v>
      </c>
      <c r="C755" s="4" t="e">
        <f aca="false">(_xlfn.SINGLE(INDEX($D$1:$D$3,$A755))+C754)/2</f>
        <v>#NAME?</v>
      </c>
    </row>
    <row r="756" customFormat="false" ht="12.75" hidden="false" customHeight="false" outlineLevel="0" collapsed="false">
      <c r="A756" s="3" t="n">
        <f aca="true">ROUNDDOWN(RAND()*3,0)+1</f>
        <v>1</v>
      </c>
      <c r="B756" s="4" t="e">
        <f aca="false">(_xlfn.SINGLE(INDEX($B$1:$B$3,$A756))+B755)/2</f>
        <v>#NAME?</v>
      </c>
      <c r="C756" s="4" t="e">
        <f aca="false">(_xlfn.SINGLE(INDEX($D$1:$D$3,$A756))+C755)/2</f>
        <v>#NAME?</v>
      </c>
    </row>
    <row r="757" customFormat="false" ht="12.75" hidden="false" customHeight="false" outlineLevel="0" collapsed="false">
      <c r="A757" s="3" t="n">
        <f aca="true">ROUNDDOWN(RAND()*3,0)+1</f>
        <v>3</v>
      </c>
      <c r="B757" s="4" t="e">
        <f aca="false">(_xlfn.SINGLE(INDEX($B$1:$B$3,$A757))+B756)/2</f>
        <v>#NAME?</v>
      </c>
      <c r="C757" s="4" t="e">
        <f aca="false">(_xlfn.SINGLE(INDEX($D$1:$D$3,$A757))+C756)/2</f>
        <v>#NAME?</v>
      </c>
    </row>
    <row r="758" customFormat="false" ht="12.75" hidden="false" customHeight="false" outlineLevel="0" collapsed="false">
      <c r="A758" s="3" t="n">
        <f aca="true">ROUNDDOWN(RAND()*3,0)+1</f>
        <v>1</v>
      </c>
      <c r="B758" s="4" t="e">
        <f aca="false">(_xlfn.SINGLE(INDEX($B$1:$B$3,$A758))+B757)/2</f>
        <v>#NAME?</v>
      </c>
      <c r="C758" s="4" t="e">
        <f aca="false">(_xlfn.SINGLE(INDEX($D$1:$D$3,$A758))+C757)/2</f>
        <v>#NAME?</v>
      </c>
    </row>
    <row r="759" customFormat="false" ht="12.75" hidden="false" customHeight="false" outlineLevel="0" collapsed="false">
      <c r="A759" s="3" t="n">
        <f aca="true">ROUNDDOWN(RAND()*3,0)+1</f>
        <v>1</v>
      </c>
      <c r="B759" s="4" t="e">
        <f aca="false">(_xlfn.SINGLE(INDEX($B$1:$B$3,$A759))+B758)/2</f>
        <v>#NAME?</v>
      </c>
      <c r="C759" s="4" t="e">
        <f aca="false">(_xlfn.SINGLE(INDEX($D$1:$D$3,$A759))+C758)/2</f>
        <v>#NAME?</v>
      </c>
    </row>
    <row r="760" customFormat="false" ht="12.75" hidden="false" customHeight="false" outlineLevel="0" collapsed="false">
      <c r="A760" s="3" t="n">
        <f aca="true">ROUNDDOWN(RAND()*3,0)+1</f>
        <v>3</v>
      </c>
      <c r="B760" s="4" t="e">
        <f aca="false">(_xlfn.SINGLE(INDEX($B$1:$B$3,$A760))+B759)/2</f>
        <v>#NAME?</v>
      </c>
      <c r="C760" s="4" t="e">
        <f aca="false">(_xlfn.SINGLE(INDEX($D$1:$D$3,$A760))+C759)/2</f>
        <v>#NAME?</v>
      </c>
    </row>
    <row r="761" customFormat="false" ht="12.75" hidden="false" customHeight="false" outlineLevel="0" collapsed="false">
      <c r="A761" s="3" t="n">
        <f aca="true">ROUNDDOWN(RAND()*3,0)+1</f>
        <v>2</v>
      </c>
      <c r="B761" s="4" t="e">
        <f aca="false">(_xlfn.SINGLE(INDEX($B$1:$B$3,$A761))+B760)/2</f>
        <v>#NAME?</v>
      </c>
      <c r="C761" s="4" t="e">
        <f aca="false">(_xlfn.SINGLE(INDEX($D$1:$D$3,$A761))+C760)/2</f>
        <v>#NAME?</v>
      </c>
    </row>
    <row r="762" customFormat="false" ht="12.75" hidden="false" customHeight="false" outlineLevel="0" collapsed="false">
      <c r="A762" s="3" t="n">
        <f aca="true">ROUNDDOWN(RAND()*3,0)+1</f>
        <v>2</v>
      </c>
      <c r="B762" s="4" t="e">
        <f aca="false">(_xlfn.SINGLE(INDEX($B$1:$B$3,$A762))+B761)/2</f>
        <v>#NAME?</v>
      </c>
      <c r="C762" s="4" t="e">
        <f aca="false">(_xlfn.SINGLE(INDEX($D$1:$D$3,$A762))+C761)/2</f>
        <v>#NAME?</v>
      </c>
    </row>
    <row r="763" customFormat="false" ht="12.75" hidden="false" customHeight="false" outlineLevel="0" collapsed="false">
      <c r="A763" s="3" t="n">
        <f aca="true">ROUNDDOWN(RAND()*3,0)+1</f>
        <v>3</v>
      </c>
      <c r="B763" s="4" t="e">
        <f aca="false">(_xlfn.SINGLE(INDEX($B$1:$B$3,$A763))+B762)/2</f>
        <v>#NAME?</v>
      </c>
      <c r="C763" s="4" t="e">
        <f aca="false">(_xlfn.SINGLE(INDEX($D$1:$D$3,$A763))+C762)/2</f>
        <v>#NAME?</v>
      </c>
    </row>
    <row r="764" customFormat="false" ht="12.75" hidden="false" customHeight="false" outlineLevel="0" collapsed="false">
      <c r="A764" s="3" t="n">
        <f aca="true">ROUNDDOWN(RAND()*3,0)+1</f>
        <v>2</v>
      </c>
      <c r="B764" s="4" t="e">
        <f aca="false">(_xlfn.SINGLE(INDEX($B$1:$B$3,$A764))+B763)/2</f>
        <v>#NAME?</v>
      </c>
      <c r="C764" s="4" t="e">
        <f aca="false">(_xlfn.SINGLE(INDEX($D$1:$D$3,$A764))+C763)/2</f>
        <v>#NAME?</v>
      </c>
    </row>
    <row r="765" customFormat="false" ht="12.75" hidden="false" customHeight="false" outlineLevel="0" collapsed="false">
      <c r="A765" s="3" t="n">
        <f aca="true">ROUNDDOWN(RAND()*3,0)+1</f>
        <v>1</v>
      </c>
      <c r="B765" s="4" t="e">
        <f aca="false">(_xlfn.SINGLE(INDEX($B$1:$B$3,$A765))+B764)/2</f>
        <v>#NAME?</v>
      </c>
      <c r="C765" s="4" t="e">
        <f aca="false">(_xlfn.SINGLE(INDEX($D$1:$D$3,$A765))+C764)/2</f>
        <v>#NAME?</v>
      </c>
    </row>
    <row r="766" customFormat="false" ht="12.75" hidden="false" customHeight="false" outlineLevel="0" collapsed="false">
      <c r="A766" s="3" t="n">
        <f aca="true">ROUNDDOWN(RAND()*3,0)+1</f>
        <v>2</v>
      </c>
      <c r="B766" s="4" t="e">
        <f aca="false">(_xlfn.SINGLE(INDEX($B$1:$B$3,$A766))+B765)/2</f>
        <v>#NAME?</v>
      </c>
      <c r="C766" s="4" t="e">
        <f aca="false">(_xlfn.SINGLE(INDEX($D$1:$D$3,$A766))+C765)/2</f>
        <v>#NAME?</v>
      </c>
    </row>
    <row r="767" customFormat="false" ht="12.75" hidden="false" customHeight="false" outlineLevel="0" collapsed="false">
      <c r="A767" s="3" t="n">
        <f aca="true">ROUNDDOWN(RAND()*3,0)+1</f>
        <v>3</v>
      </c>
      <c r="B767" s="4" t="e">
        <f aca="false">(_xlfn.SINGLE(INDEX($B$1:$B$3,$A767))+B766)/2</f>
        <v>#NAME?</v>
      </c>
      <c r="C767" s="4" t="e">
        <f aca="false">(_xlfn.SINGLE(INDEX($D$1:$D$3,$A767))+C766)/2</f>
        <v>#NAME?</v>
      </c>
    </row>
    <row r="768" customFormat="false" ht="12.75" hidden="false" customHeight="false" outlineLevel="0" collapsed="false">
      <c r="A768" s="3" t="n">
        <f aca="true">ROUNDDOWN(RAND()*3,0)+1</f>
        <v>2</v>
      </c>
      <c r="B768" s="4" t="e">
        <f aca="false">(_xlfn.SINGLE(INDEX($B$1:$B$3,$A768))+B767)/2</f>
        <v>#NAME?</v>
      </c>
      <c r="C768" s="4" t="e">
        <f aca="false">(_xlfn.SINGLE(INDEX($D$1:$D$3,$A768))+C767)/2</f>
        <v>#NAME?</v>
      </c>
    </row>
    <row r="769" customFormat="false" ht="12.75" hidden="false" customHeight="false" outlineLevel="0" collapsed="false">
      <c r="A769" s="3" t="n">
        <f aca="true">ROUNDDOWN(RAND()*3,0)+1</f>
        <v>1</v>
      </c>
      <c r="B769" s="4" t="e">
        <f aca="false">(_xlfn.SINGLE(INDEX($B$1:$B$3,$A769))+B768)/2</f>
        <v>#NAME?</v>
      </c>
      <c r="C769" s="4" t="e">
        <f aca="false">(_xlfn.SINGLE(INDEX($D$1:$D$3,$A769))+C768)/2</f>
        <v>#NAME?</v>
      </c>
    </row>
    <row r="770" customFormat="false" ht="12.75" hidden="false" customHeight="false" outlineLevel="0" collapsed="false">
      <c r="A770" s="3" t="n">
        <f aca="true">ROUNDDOWN(RAND()*3,0)+1</f>
        <v>1</v>
      </c>
      <c r="B770" s="4" t="e">
        <f aca="false">(_xlfn.SINGLE(INDEX($B$1:$B$3,$A770))+B769)/2</f>
        <v>#NAME?</v>
      </c>
      <c r="C770" s="4" t="e">
        <f aca="false">(_xlfn.SINGLE(INDEX($D$1:$D$3,$A770))+C769)/2</f>
        <v>#NAME?</v>
      </c>
    </row>
    <row r="771" customFormat="false" ht="12.75" hidden="false" customHeight="false" outlineLevel="0" collapsed="false">
      <c r="A771" s="3" t="n">
        <f aca="true">ROUNDDOWN(RAND()*3,0)+1</f>
        <v>2</v>
      </c>
      <c r="B771" s="4" t="e">
        <f aca="false">(_xlfn.SINGLE(INDEX($B$1:$B$3,$A771))+B770)/2</f>
        <v>#NAME?</v>
      </c>
      <c r="C771" s="4" t="e">
        <f aca="false">(_xlfn.SINGLE(INDEX($D$1:$D$3,$A771))+C770)/2</f>
        <v>#NAME?</v>
      </c>
    </row>
    <row r="772" customFormat="false" ht="12.75" hidden="false" customHeight="false" outlineLevel="0" collapsed="false">
      <c r="A772" s="3" t="n">
        <f aca="true">ROUNDDOWN(RAND()*3,0)+1</f>
        <v>2</v>
      </c>
      <c r="B772" s="4" t="e">
        <f aca="false">(_xlfn.SINGLE(INDEX($B$1:$B$3,$A772))+B771)/2</f>
        <v>#NAME?</v>
      </c>
      <c r="C772" s="4" t="e">
        <f aca="false">(_xlfn.SINGLE(INDEX($D$1:$D$3,$A772))+C771)/2</f>
        <v>#NAME?</v>
      </c>
    </row>
    <row r="773" customFormat="false" ht="12.75" hidden="false" customHeight="false" outlineLevel="0" collapsed="false">
      <c r="A773" s="3" t="n">
        <f aca="true">ROUNDDOWN(RAND()*3,0)+1</f>
        <v>2</v>
      </c>
      <c r="B773" s="4" t="e">
        <f aca="false">(_xlfn.SINGLE(INDEX($B$1:$B$3,$A773))+B772)/2</f>
        <v>#NAME?</v>
      </c>
      <c r="C773" s="4" t="e">
        <f aca="false">(_xlfn.SINGLE(INDEX($D$1:$D$3,$A773))+C772)/2</f>
        <v>#NAME?</v>
      </c>
    </row>
    <row r="774" customFormat="false" ht="12.75" hidden="false" customHeight="false" outlineLevel="0" collapsed="false">
      <c r="A774" s="3" t="n">
        <f aca="true">ROUNDDOWN(RAND()*3,0)+1</f>
        <v>1</v>
      </c>
      <c r="B774" s="4" t="e">
        <f aca="false">(_xlfn.SINGLE(INDEX($B$1:$B$3,$A774))+B773)/2</f>
        <v>#NAME?</v>
      </c>
      <c r="C774" s="4" t="e">
        <f aca="false">(_xlfn.SINGLE(INDEX($D$1:$D$3,$A774))+C773)/2</f>
        <v>#NAME?</v>
      </c>
    </row>
    <row r="775" customFormat="false" ht="12.75" hidden="false" customHeight="false" outlineLevel="0" collapsed="false">
      <c r="A775" s="3" t="n">
        <f aca="true">ROUNDDOWN(RAND()*3,0)+1</f>
        <v>2</v>
      </c>
      <c r="B775" s="4" t="e">
        <f aca="false">(_xlfn.SINGLE(INDEX($B$1:$B$3,$A775))+B774)/2</f>
        <v>#NAME?</v>
      </c>
      <c r="C775" s="4" t="e">
        <f aca="false">(_xlfn.SINGLE(INDEX($D$1:$D$3,$A775))+C774)/2</f>
        <v>#NAME?</v>
      </c>
    </row>
    <row r="776" customFormat="false" ht="12.75" hidden="false" customHeight="false" outlineLevel="0" collapsed="false">
      <c r="A776" s="3" t="n">
        <f aca="true">ROUNDDOWN(RAND()*3,0)+1</f>
        <v>3</v>
      </c>
      <c r="B776" s="4" t="e">
        <f aca="false">(_xlfn.SINGLE(INDEX($B$1:$B$3,$A776))+B775)/2</f>
        <v>#NAME?</v>
      </c>
      <c r="C776" s="4" t="e">
        <f aca="false">(_xlfn.SINGLE(INDEX($D$1:$D$3,$A776))+C775)/2</f>
        <v>#NAME?</v>
      </c>
    </row>
    <row r="777" customFormat="false" ht="12.75" hidden="false" customHeight="false" outlineLevel="0" collapsed="false">
      <c r="A777" s="3" t="n">
        <f aca="true">ROUNDDOWN(RAND()*3,0)+1</f>
        <v>1</v>
      </c>
      <c r="B777" s="4" t="e">
        <f aca="false">(_xlfn.SINGLE(INDEX($B$1:$B$3,$A777))+B776)/2</f>
        <v>#NAME?</v>
      </c>
      <c r="C777" s="4" t="e">
        <f aca="false">(_xlfn.SINGLE(INDEX($D$1:$D$3,$A777))+C776)/2</f>
        <v>#NAME?</v>
      </c>
    </row>
    <row r="778" customFormat="false" ht="12.75" hidden="false" customHeight="false" outlineLevel="0" collapsed="false">
      <c r="A778" s="3" t="n">
        <f aca="true">ROUNDDOWN(RAND()*3,0)+1</f>
        <v>2</v>
      </c>
      <c r="B778" s="4" t="e">
        <f aca="false">(_xlfn.SINGLE(INDEX($B$1:$B$3,$A778))+B777)/2</f>
        <v>#NAME?</v>
      </c>
      <c r="C778" s="4" t="e">
        <f aca="false">(_xlfn.SINGLE(INDEX($D$1:$D$3,$A778))+C777)/2</f>
        <v>#NAME?</v>
      </c>
    </row>
    <row r="779" customFormat="false" ht="12.75" hidden="false" customHeight="false" outlineLevel="0" collapsed="false">
      <c r="A779" s="3" t="n">
        <f aca="true">ROUNDDOWN(RAND()*3,0)+1</f>
        <v>2</v>
      </c>
      <c r="B779" s="4" t="e">
        <f aca="false">(_xlfn.SINGLE(INDEX($B$1:$B$3,$A779))+B778)/2</f>
        <v>#NAME?</v>
      </c>
      <c r="C779" s="4" t="e">
        <f aca="false">(_xlfn.SINGLE(INDEX($D$1:$D$3,$A779))+C778)/2</f>
        <v>#NAME?</v>
      </c>
    </row>
    <row r="780" customFormat="false" ht="12.75" hidden="false" customHeight="false" outlineLevel="0" collapsed="false">
      <c r="A780" s="3" t="n">
        <f aca="true">ROUNDDOWN(RAND()*3,0)+1</f>
        <v>1</v>
      </c>
      <c r="B780" s="4" t="e">
        <f aca="false">(_xlfn.SINGLE(INDEX($B$1:$B$3,$A780))+B779)/2</f>
        <v>#NAME?</v>
      </c>
      <c r="C780" s="4" t="e">
        <f aca="false">(_xlfn.SINGLE(INDEX($D$1:$D$3,$A780))+C779)/2</f>
        <v>#NAME?</v>
      </c>
    </row>
    <row r="781" customFormat="false" ht="12.75" hidden="false" customHeight="false" outlineLevel="0" collapsed="false">
      <c r="A781" s="3" t="n">
        <f aca="true">ROUNDDOWN(RAND()*3,0)+1</f>
        <v>2</v>
      </c>
      <c r="B781" s="4" t="e">
        <f aca="false">(_xlfn.SINGLE(INDEX($B$1:$B$3,$A781))+B780)/2</f>
        <v>#NAME?</v>
      </c>
      <c r="C781" s="4" t="e">
        <f aca="false">(_xlfn.SINGLE(INDEX($D$1:$D$3,$A781))+C780)/2</f>
        <v>#NAME?</v>
      </c>
    </row>
    <row r="782" customFormat="false" ht="12.75" hidden="false" customHeight="false" outlineLevel="0" collapsed="false">
      <c r="A782" s="3" t="n">
        <f aca="true">ROUNDDOWN(RAND()*3,0)+1</f>
        <v>2</v>
      </c>
      <c r="B782" s="4" t="e">
        <f aca="false">(_xlfn.SINGLE(INDEX($B$1:$B$3,$A782))+B781)/2</f>
        <v>#NAME?</v>
      </c>
      <c r="C782" s="4" t="e">
        <f aca="false">(_xlfn.SINGLE(INDEX($D$1:$D$3,$A782))+C781)/2</f>
        <v>#NAME?</v>
      </c>
    </row>
    <row r="783" customFormat="false" ht="12.75" hidden="false" customHeight="false" outlineLevel="0" collapsed="false">
      <c r="A783" s="3" t="n">
        <f aca="true">ROUNDDOWN(RAND()*3,0)+1</f>
        <v>1</v>
      </c>
      <c r="B783" s="4" t="e">
        <f aca="false">(_xlfn.SINGLE(INDEX($B$1:$B$3,$A783))+B782)/2</f>
        <v>#NAME?</v>
      </c>
      <c r="C783" s="4" t="e">
        <f aca="false">(_xlfn.SINGLE(INDEX($D$1:$D$3,$A783))+C782)/2</f>
        <v>#NAME?</v>
      </c>
    </row>
    <row r="784" customFormat="false" ht="12.75" hidden="false" customHeight="false" outlineLevel="0" collapsed="false">
      <c r="A784" s="3" t="n">
        <f aca="true">ROUNDDOWN(RAND()*3,0)+1</f>
        <v>3</v>
      </c>
      <c r="B784" s="4" t="e">
        <f aca="false">(_xlfn.SINGLE(INDEX($B$1:$B$3,$A784))+B783)/2</f>
        <v>#NAME?</v>
      </c>
      <c r="C784" s="4" t="e">
        <f aca="false">(_xlfn.SINGLE(INDEX($D$1:$D$3,$A784))+C783)/2</f>
        <v>#NAME?</v>
      </c>
    </row>
    <row r="785" customFormat="false" ht="12.75" hidden="false" customHeight="false" outlineLevel="0" collapsed="false">
      <c r="A785" s="3" t="n">
        <f aca="true">ROUNDDOWN(RAND()*3,0)+1</f>
        <v>2</v>
      </c>
      <c r="B785" s="4" t="e">
        <f aca="false">(_xlfn.SINGLE(INDEX($B$1:$B$3,$A785))+B784)/2</f>
        <v>#NAME?</v>
      </c>
      <c r="C785" s="4" t="e">
        <f aca="false">(_xlfn.SINGLE(INDEX($D$1:$D$3,$A785))+C784)/2</f>
        <v>#NAME?</v>
      </c>
    </row>
    <row r="786" customFormat="false" ht="12.75" hidden="false" customHeight="false" outlineLevel="0" collapsed="false">
      <c r="A786" s="3" t="n">
        <f aca="true">ROUNDDOWN(RAND()*3,0)+1</f>
        <v>1</v>
      </c>
      <c r="B786" s="4" t="e">
        <f aca="false">(_xlfn.SINGLE(INDEX($B$1:$B$3,$A786))+B785)/2</f>
        <v>#NAME?</v>
      </c>
      <c r="C786" s="4" t="e">
        <f aca="false">(_xlfn.SINGLE(INDEX($D$1:$D$3,$A786))+C785)/2</f>
        <v>#NAME?</v>
      </c>
    </row>
    <row r="787" customFormat="false" ht="12.75" hidden="false" customHeight="false" outlineLevel="0" collapsed="false">
      <c r="A787" s="3" t="n">
        <f aca="true">ROUNDDOWN(RAND()*3,0)+1</f>
        <v>3</v>
      </c>
      <c r="B787" s="4" t="e">
        <f aca="false">(_xlfn.SINGLE(INDEX($B$1:$B$3,$A787))+B786)/2</f>
        <v>#NAME?</v>
      </c>
      <c r="C787" s="4" t="e">
        <f aca="false">(_xlfn.SINGLE(INDEX($D$1:$D$3,$A787))+C786)/2</f>
        <v>#NAME?</v>
      </c>
    </row>
    <row r="788" customFormat="false" ht="12.75" hidden="false" customHeight="false" outlineLevel="0" collapsed="false">
      <c r="A788" s="3" t="n">
        <f aca="true">ROUNDDOWN(RAND()*3,0)+1</f>
        <v>1</v>
      </c>
      <c r="B788" s="4" t="e">
        <f aca="false">(_xlfn.SINGLE(INDEX($B$1:$B$3,$A788))+B787)/2</f>
        <v>#NAME?</v>
      </c>
      <c r="C788" s="4" t="e">
        <f aca="false">(_xlfn.SINGLE(INDEX($D$1:$D$3,$A788))+C787)/2</f>
        <v>#NAME?</v>
      </c>
    </row>
    <row r="789" customFormat="false" ht="12.75" hidden="false" customHeight="false" outlineLevel="0" collapsed="false">
      <c r="A789" s="3" t="n">
        <f aca="true">ROUNDDOWN(RAND()*3,0)+1</f>
        <v>2</v>
      </c>
      <c r="B789" s="4" t="e">
        <f aca="false">(_xlfn.SINGLE(INDEX($B$1:$B$3,$A789))+B788)/2</f>
        <v>#NAME?</v>
      </c>
      <c r="C789" s="4" t="e">
        <f aca="false">(_xlfn.SINGLE(INDEX($D$1:$D$3,$A789))+C788)/2</f>
        <v>#NAME?</v>
      </c>
    </row>
    <row r="790" customFormat="false" ht="12.75" hidden="false" customHeight="false" outlineLevel="0" collapsed="false">
      <c r="A790" s="3" t="n">
        <f aca="true">ROUNDDOWN(RAND()*3,0)+1</f>
        <v>2</v>
      </c>
      <c r="B790" s="4" t="e">
        <f aca="false">(_xlfn.SINGLE(INDEX($B$1:$B$3,$A790))+B789)/2</f>
        <v>#NAME?</v>
      </c>
      <c r="C790" s="4" t="e">
        <f aca="false">(_xlfn.SINGLE(INDEX($D$1:$D$3,$A790))+C789)/2</f>
        <v>#NAME?</v>
      </c>
    </row>
    <row r="791" customFormat="false" ht="12.75" hidden="false" customHeight="false" outlineLevel="0" collapsed="false">
      <c r="A791" s="3" t="n">
        <f aca="true">ROUNDDOWN(RAND()*3,0)+1</f>
        <v>3</v>
      </c>
      <c r="B791" s="4" t="e">
        <f aca="false">(_xlfn.SINGLE(INDEX($B$1:$B$3,$A791))+B790)/2</f>
        <v>#NAME?</v>
      </c>
      <c r="C791" s="4" t="e">
        <f aca="false">(_xlfn.SINGLE(INDEX($D$1:$D$3,$A791))+C790)/2</f>
        <v>#NAME?</v>
      </c>
    </row>
    <row r="792" customFormat="false" ht="12.75" hidden="false" customHeight="false" outlineLevel="0" collapsed="false">
      <c r="A792" s="3" t="n">
        <f aca="true">ROUNDDOWN(RAND()*3,0)+1</f>
        <v>2</v>
      </c>
      <c r="B792" s="4" t="e">
        <f aca="false">(_xlfn.SINGLE(INDEX($B$1:$B$3,$A792))+B791)/2</f>
        <v>#NAME?</v>
      </c>
      <c r="C792" s="4" t="e">
        <f aca="false">(_xlfn.SINGLE(INDEX($D$1:$D$3,$A792))+C791)/2</f>
        <v>#NAME?</v>
      </c>
    </row>
    <row r="793" customFormat="false" ht="12.75" hidden="false" customHeight="false" outlineLevel="0" collapsed="false">
      <c r="A793" s="3" t="n">
        <f aca="true">ROUNDDOWN(RAND()*3,0)+1</f>
        <v>2</v>
      </c>
      <c r="B793" s="4" t="e">
        <f aca="false">(_xlfn.SINGLE(INDEX($B$1:$B$3,$A793))+B792)/2</f>
        <v>#NAME?</v>
      </c>
      <c r="C793" s="4" t="e">
        <f aca="false">(_xlfn.SINGLE(INDEX($D$1:$D$3,$A793))+C792)/2</f>
        <v>#NAME?</v>
      </c>
    </row>
    <row r="794" customFormat="false" ht="12.75" hidden="false" customHeight="false" outlineLevel="0" collapsed="false">
      <c r="A794" s="3" t="n">
        <f aca="true">ROUNDDOWN(RAND()*3,0)+1</f>
        <v>1</v>
      </c>
      <c r="B794" s="4" t="e">
        <f aca="false">(_xlfn.SINGLE(INDEX($B$1:$B$3,$A794))+B793)/2</f>
        <v>#NAME?</v>
      </c>
      <c r="C794" s="4" t="e">
        <f aca="false">(_xlfn.SINGLE(INDEX($D$1:$D$3,$A794))+C793)/2</f>
        <v>#NAME?</v>
      </c>
    </row>
    <row r="795" customFormat="false" ht="12.75" hidden="false" customHeight="false" outlineLevel="0" collapsed="false">
      <c r="A795" s="3" t="n">
        <f aca="true">ROUNDDOWN(RAND()*3,0)+1</f>
        <v>2</v>
      </c>
      <c r="B795" s="4" t="e">
        <f aca="false">(_xlfn.SINGLE(INDEX($B$1:$B$3,$A795))+B794)/2</f>
        <v>#NAME?</v>
      </c>
      <c r="C795" s="4" t="e">
        <f aca="false">(_xlfn.SINGLE(INDEX($D$1:$D$3,$A795))+C794)/2</f>
        <v>#NAME?</v>
      </c>
    </row>
    <row r="796" customFormat="false" ht="12.75" hidden="false" customHeight="false" outlineLevel="0" collapsed="false">
      <c r="A796" s="3" t="n">
        <f aca="true">ROUNDDOWN(RAND()*3,0)+1</f>
        <v>3</v>
      </c>
      <c r="B796" s="4" t="e">
        <f aca="false">(_xlfn.SINGLE(INDEX($B$1:$B$3,$A796))+B795)/2</f>
        <v>#NAME?</v>
      </c>
      <c r="C796" s="4" t="e">
        <f aca="false">(_xlfn.SINGLE(INDEX($D$1:$D$3,$A796))+C795)/2</f>
        <v>#NAME?</v>
      </c>
    </row>
    <row r="797" customFormat="false" ht="12.75" hidden="false" customHeight="false" outlineLevel="0" collapsed="false">
      <c r="A797" s="3" t="n">
        <f aca="true">ROUNDDOWN(RAND()*3,0)+1</f>
        <v>3</v>
      </c>
      <c r="B797" s="4" t="e">
        <f aca="false">(_xlfn.SINGLE(INDEX($B$1:$B$3,$A797))+B796)/2</f>
        <v>#NAME?</v>
      </c>
      <c r="C797" s="4" t="e">
        <f aca="false">(_xlfn.SINGLE(INDEX($D$1:$D$3,$A797))+C796)/2</f>
        <v>#NAME?</v>
      </c>
    </row>
    <row r="798" customFormat="false" ht="12.75" hidden="false" customHeight="false" outlineLevel="0" collapsed="false">
      <c r="A798" s="3" t="n">
        <f aca="true">ROUNDDOWN(RAND()*3,0)+1</f>
        <v>3</v>
      </c>
      <c r="B798" s="4" t="e">
        <f aca="false">(_xlfn.SINGLE(INDEX($B$1:$B$3,$A798))+B797)/2</f>
        <v>#NAME?</v>
      </c>
      <c r="C798" s="4" t="e">
        <f aca="false">(_xlfn.SINGLE(INDEX($D$1:$D$3,$A798))+C797)/2</f>
        <v>#NAME?</v>
      </c>
    </row>
    <row r="799" customFormat="false" ht="12.75" hidden="false" customHeight="false" outlineLevel="0" collapsed="false">
      <c r="A799" s="3" t="n">
        <f aca="true">ROUNDDOWN(RAND()*3,0)+1</f>
        <v>2</v>
      </c>
      <c r="B799" s="4" t="e">
        <f aca="false">(_xlfn.SINGLE(INDEX($B$1:$B$3,$A799))+B798)/2</f>
        <v>#NAME?</v>
      </c>
      <c r="C799" s="4" t="e">
        <f aca="false">(_xlfn.SINGLE(INDEX($D$1:$D$3,$A799))+C798)/2</f>
        <v>#NAME?</v>
      </c>
    </row>
    <row r="800" customFormat="false" ht="12.75" hidden="false" customHeight="false" outlineLevel="0" collapsed="false">
      <c r="A800" s="3" t="n">
        <f aca="true">ROUNDDOWN(RAND()*3,0)+1</f>
        <v>2</v>
      </c>
      <c r="B800" s="4" t="e">
        <f aca="false">(_xlfn.SINGLE(INDEX($B$1:$B$3,$A800))+B799)/2</f>
        <v>#NAME?</v>
      </c>
      <c r="C800" s="4" t="e">
        <f aca="false">(_xlfn.SINGLE(INDEX($D$1:$D$3,$A800))+C799)/2</f>
        <v>#NAME?</v>
      </c>
    </row>
    <row r="801" customFormat="false" ht="12.75" hidden="false" customHeight="false" outlineLevel="0" collapsed="false">
      <c r="A801" s="3" t="n">
        <f aca="true">ROUNDDOWN(RAND()*3,0)+1</f>
        <v>3</v>
      </c>
      <c r="B801" s="4" t="e">
        <f aca="false">(_xlfn.SINGLE(INDEX($B$1:$B$3,$A801))+B800)/2</f>
        <v>#NAME?</v>
      </c>
      <c r="C801" s="4" t="e">
        <f aca="false">(_xlfn.SINGLE(INDEX($D$1:$D$3,$A801))+C800)/2</f>
        <v>#NAME?</v>
      </c>
    </row>
    <row r="802" customFormat="false" ht="12.75" hidden="false" customHeight="false" outlineLevel="0" collapsed="false">
      <c r="A802" s="3" t="n">
        <f aca="true">ROUNDDOWN(RAND()*3,0)+1</f>
        <v>3</v>
      </c>
      <c r="B802" s="4" t="e">
        <f aca="false">(_xlfn.SINGLE(INDEX($B$1:$B$3,$A802))+B801)/2</f>
        <v>#NAME?</v>
      </c>
      <c r="C802" s="4" t="e">
        <f aca="false">(_xlfn.SINGLE(INDEX($D$1:$D$3,$A802))+C801)/2</f>
        <v>#NAME?</v>
      </c>
    </row>
    <row r="803" customFormat="false" ht="12.75" hidden="false" customHeight="false" outlineLevel="0" collapsed="false">
      <c r="A803" s="3" t="n">
        <f aca="true">ROUNDDOWN(RAND()*3,0)+1</f>
        <v>1</v>
      </c>
      <c r="B803" s="4" t="e">
        <f aca="false">(_xlfn.SINGLE(INDEX($B$1:$B$3,$A803))+B802)/2</f>
        <v>#NAME?</v>
      </c>
      <c r="C803" s="4" t="e">
        <f aca="false">(_xlfn.SINGLE(INDEX($D$1:$D$3,$A803))+C802)/2</f>
        <v>#NAME?</v>
      </c>
    </row>
    <row r="804" customFormat="false" ht="12.75" hidden="false" customHeight="false" outlineLevel="0" collapsed="false">
      <c r="A804" s="3" t="n">
        <f aca="true">ROUNDDOWN(RAND()*3,0)+1</f>
        <v>3</v>
      </c>
      <c r="B804" s="4" t="e">
        <f aca="false">(_xlfn.SINGLE(INDEX($B$1:$B$3,$A804))+B803)/2</f>
        <v>#NAME?</v>
      </c>
      <c r="C804" s="4" t="e">
        <f aca="false">(_xlfn.SINGLE(INDEX($D$1:$D$3,$A804))+C803)/2</f>
        <v>#NAME?</v>
      </c>
    </row>
    <row r="805" customFormat="false" ht="12.75" hidden="false" customHeight="false" outlineLevel="0" collapsed="false">
      <c r="A805" s="3" t="n">
        <f aca="true">ROUNDDOWN(RAND()*3,0)+1</f>
        <v>3</v>
      </c>
      <c r="B805" s="4" t="e">
        <f aca="false">(_xlfn.SINGLE(INDEX($B$1:$B$3,$A805))+B804)/2</f>
        <v>#NAME?</v>
      </c>
      <c r="C805" s="4" t="e">
        <f aca="false">(_xlfn.SINGLE(INDEX($D$1:$D$3,$A805))+C804)/2</f>
        <v>#NAME?</v>
      </c>
    </row>
    <row r="806" customFormat="false" ht="12.75" hidden="false" customHeight="false" outlineLevel="0" collapsed="false">
      <c r="A806" s="3" t="n">
        <f aca="true">ROUNDDOWN(RAND()*3,0)+1</f>
        <v>3</v>
      </c>
      <c r="B806" s="4" t="e">
        <f aca="false">(_xlfn.SINGLE(INDEX($B$1:$B$3,$A806))+B805)/2</f>
        <v>#NAME?</v>
      </c>
      <c r="C806" s="4" t="e">
        <f aca="false">(_xlfn.SINGLE(INDEX($D$1:$D$3,$A806))+C805)/2</f>
        <v>#NAME?</v>
      </c>
    </row>
    <row r="807" customFormat="false" ht="12.75" hidden="false" customHeight="false" outlineLevel="0" collapsed="false">
      <c r="A807" s="3" t="n">
        <f aca="true">ROUNDDOWN(RAND()*3,0)+1</f>
        <v>1</v>
      </c>
      <c r="B807" s="4" t="e">
        <f aca="false">(_xlfn.SINGLE(INDEX($B$1:$B$3,$A807))+B806)/2</f>
        <v>#NAME?</v>
      </c>
      <c r="C807" s="4" t="e">
        <f aca="false">(_xlfn.SINGLE(INDEX($D$1:$D$3,$A807))+C806)/2</f>
        <v>#NAME?</v>
      </c>
    </row>
    <row r="808" customFormat="false" ht="12.75" hidden="false" customHeight="false" outlineLevel="0" collapsed="false">
      <c r="A808" s="3" t="n">
        <f aca="true">ROUNDDOWN(RAND()*3,0)+1</f>
        <v>3</v>
      </c>
      <c r="B808" s="4" t="e">
        <f aca="false">(_xlfn.SINGLE(INDEX($B$1:$B$3,$A808))+B807)/2</f>
        <v>#NAME?</v>
      </c>
      <c r="C808" s="4" t="e">
        <f aca="false">(_xlfn.SINGLE(INDEX($D$1:$D$3,$A808))+C807)/2</f>
        <v>#NAME?</v>
      </c>
    </row>
    <row r="809" customFormat="false" ht="12.75" hidden="false" customHeight="false" outlineLevel="0" collapsed="false">
      <c r="A809" s="3" t="n">
        <f aca="true">ROUNDDOWN(RAND()*3,0)+1</f>
        <v>2</v>
      </c>
      <c r="B809" s="4" t="e">
        <f aca="false">(_xlfn.SINGLE(INDEX($B$1:$B$3,$A809))+B808)/2</f>
        <v>#NAME?</v>
      </c>
      <c r="C809" s="4" t="e">
        <f aca="false">(_xlfn.SINGLE(INDEX($D$1:$D$3,$A809))+C808)/2</f>
        <v>#NAME?</v>
      </c>
    </row>
    <row r="810" customFormat="false" ht="12.75" hidden="false" customHeight="false" outlineLevel="0" collapsed="false">
      <c r="A810" s="3" t="n">
        <f aca="true">ROUNDDOWN(RAND()*3,0)+1</f>
        <v>2</v>
      </c>
      <c r="B810" s="4" t="e">
        <f aca="false">(_xlfn.SINGLE(INDEX($B$1:$B$3,$A810))+B809)/2</f>
        <v>#NAME?</v>
      </c>
      <c r="C810" s="4" t="e">
        <f aca="false">(_xlfn.SINGLE(INDEX($D$1:$D$3,$A810))+C809)/2</f>
        <v>#NAME?</v>
      </c>
    </row>
    <row r="811" customFormat="false" ht="12.75" hidden="false" customHeight="false" outlineLevel="0" collapsed="false">
      <c r="A811" s="3" t="n">
        <f aca="true">ROUNDDOWN(RAND()*3,0)+1</f>
        <v>1</v>
      </c>
      <c r="B811" s="4" t="e">
        <f aca="false">(_xlfn.SINGLE(INDEX($B$1:$B$3,$A811))+B810)/2</f>
        <v>#NAME?</v>
      </c>
      <c r="C811" s="4" t="e">
        <f aca="false">(_xlfn.SINGLE(INDEX($D$1:$D$3,$A811))+C810)/2</f>
        <v>#NAME?</v>
      </c>
    </row>
    <row r="812" customFormat="false" ht="12.75" hidden="false" customHeight="false" outlineLevel="0" collapsed="false">
      <c r="A812" s="3" t="n">
        <f aca="true">ROUNDDOWN(RAND()*3,0)+1</f>
        <v>1</v>
      </c>
      <c r="B812" s="4" t="e">
        <f aca="false">(_xlfn.SINGLE(INDEX($B$1:$B$3,$A812))+B811)/2</f>
        <v>#NAME?</v>
      </c>
      <c r="C812" s="4" t="e">
        <f aca="false">(_xlfn.SINGLE(INDEX($D$1:$D$3,$A812))+C811)/2</f>
        <v>#NAME?</v>
      </c>
    </row>
    <row r="813" customFormat="false" ht="12.75" hidden="false" customHeight="false" outlineLevel="0" collapsed="false">
      <c r="A813" s="3" t="n">
        <f aca="true">ROUNDDOWN(RAND()*3,0)+1</f>
        <v>3</v>
      </c>
      <c r="B813" s="4" t="e">
        <f aca="false">(_xlfn.SINGLE(INDEX($B$1:$B$3,$A813))+B812)/2</f>
        <v>#NAME?</v>
      </c>
      <c r="C813" s="4" t="e">
        <f aca="false">(_xlfn.SINGLE(INDEX($D$1:$D$3,$A813))+C812)/2</f>
        <v>#NAME?</v>
      </c>
    </row>
    <row r="814" customFormat="false" ht="12.75" hidden="false" customHeight="false" outlineLevel="0" collapsed="false">
      <c r="A814" s="3" t="n">
        <f aca="true">ROUNDDOWN(RAND()*3,0)+1</f>
        <v>2</v>
      </c>
      <c r="B814" s="4" t="e">
        <f aca="false">(_xlfn.SINGLE(INDEX($B$1:$B$3,$A814))+B813)/2</f>
        <v>#NAME?</v>
      </c>
      <c r="C814" s="4" t="e">
        <f aca="false">(_xlfn.SINGLE(INDEX($D$1:$D$3,$A814))+C813)/2</f>
        <v>#NAME?</v>
      </c>
    </row>
    <row r="815" customFormat="false" ht="12.75" hidden="false" customHeight="false" outlineLevel="0" collapsed="false">
      <c r="A815" s="3" t="n">
        <f aca="true">ROUNDDOWN(RAND()*3,0)+1</f>
        <v>3</v>
      </c>
      <c r="B815" s="4" t="e">
        <f aca="false">(_xlfn.SINGLE(INDEX($B$1:$B$3,$A815))+B814)/2</f>
        <v>#NAME?</v>
      </c>
      <c r="C815" s="4" t="e">
        <f aca="false">(_xlfn.SINGLE(INDEX($D$1:$D$3,$A815))+C814)/2</f>
        <v>#NAME?</v>
      </c>
    </row>
    <row r="816" customFormat="false" ht="12.75" hidden="false" customHeight="false" outlineLevel="0" collapsed="false">
      <c r="A816" s="3" t="n">
        <f aca="true">ROUNDDOWN(RAND()*3,0)+1</f>
        <v>2</v>
      </c>
      <c r="B816" s="4" t="e">
        <f aca="false">(_xlfn.SINGLE(INDEX($B$1:$B$3,$A816))+B815)/2</f>
        <v>#NAME?</v>
      </c>
      <c r="C816" s="4" t="e">
        <f aca="false">(_xlfn.SINGLE(INDEX($D$1:$D$3,$A816))+C815)/2</f>
        <v>#NAME?</v>
      </c>
    </row>
    <row r="817" customFormat="false" ht="12.75" hidden="false" customHeight="false" outlineLevel="0" collapsed="false">
      <c r="A817" s="3" t="n">
        <f aca="true">ROUNDDOWN(RAND()*3,0)+1</f>
        <v>1</v>
      </c>
      <c r="B817" s="4" t="e">
        <f aca="false">(_xlfn.SINGLE(INDEX($B$1:$B$3,$A817))+B816)/2</f>
        <v>#NAME?</v>
      </c>
      <c r="C817" s="4" t="e">
        <f aca="false">(_xlfn.SINGLE(INDEX($D$1:$D$3,$A817))+C816)/2</f>
        <v>#NAME?</v>
      </c>
    </row>
    <row r="818" customFormat="false" ht="12.75" hidden="false" customHeight="false" outlineLevel="0" collapsed="false">
      <c r="A818" s="3" t="n">
        <f aca="true">ROUNDDOWN(RAND()*3,0)+1</f>
        <v>1</v>
      </c>
      <c r="B818" s="4" t="e">
        <f aca="false">(_xlfn.SINGLE(INDEX($B$1:$B$3,$A818))+B817)/2</f>
        <v>#NAME?</v>
      </c>
      <c r="C818" s="4" t="e">
        <f aca="false">(_xlfn.SINGLE(INDEX($D$1:$D$3,$A818))+C817)/2</f>
        <v>#NAME?</v>
      </c>
    </row>
    <row r="819" customFormat="false" ht="12.75" hidden="false" customHeight="false" outlineLevel="0" collapsed="false">
      <c r="A819" s="3" t="n">
        <f aca="true">ROUNDDOWN(RAND()*3,0)+1</f>
        <v>2</v>
      </c>
      <c r="B819" s="4" t="e">
        <f aca="false">(_xlfn.SINGLE(INDEX($B$1:$B$3,$A819))+B818)/2</f>
        <v>#NAME?</v>
      </c>
      <c r="C819" s="4" t="e">
        <f aca="false">(_xlfn.SINGLE(INDEX($D$1:$D$3,$A819))+C818)/2</f>
        <v>#NAME?</v>
      </c>
    </row>
    <row r="820" customFormat="false" ht="12.75" hidden="false" customHeight="false" outlineLevel="0" collapsed="false">
      <c r="A820" s="3" t="n">
        <f aca="true">ROUNDDOWN(RAND()*3,0)+1</f>
        <v>2</v>
      </c>
      <c r="B820" s="4" t="e">
        <f aca="false">(_xlfn.SINGLE(INDEX($B$1:$B$3,$A820))+B819)/2</f>
        <v>#NAME?</v>
      </c>
      <c r="C820" s="4" t="e">
        <f aca="false">(_xlfn.SINGLE(INDEX($D$1:$D$3,$A820))+C819)/2</f>
        <v>#NAME?</v>
      </c>
    </row>
    <row r="821" customFormat="false" ht="12.75" hidden="false" customHeight="false" outlineLevel="0" collapsed="false">
      <c r="A821" s="3" t="n">
        <f aca="true">ROUNDDOWN(RAND()*3,0)+1</f>
        <v>2</v>
      </c>
      <c r="B821" s="4" t="e">
        <f aca="false">(_xlfn.SINGLE(INDEX($B$1:$B$3,$A821))+B820)/2</f>
        <v>#NAME?</v>
      </c>
      <c r="C821" s="4" t="e">
        <f aca="false">(_xlfn.SINGLE(INDEX($D$1:$D$3,$A821))+C820)/2</f>
        <v>#NAME?</v>
      </c>
    </row>
    <row r="822" customFormat="false" ht="12.75" hidden="false" customHeight="false" outlineLevel="0" collapsed="false">
      <c r="A822" s="3" t="n">
        <f aca="true">ROUNDDOWN(RAND()*3,0)+1</f>
        <v>2</v>
      </c>
      <c r="B822" s="4" t="e">
        <f aca="false">(_xlfn.SINGLE(INDEX($B$1:$B$3,$A822))+B821)/2</f>
        <v>#NAME?</v>
      </c>
      <c r="C822" s="4" t="e">
        <f aca="false">(_xlfn.SINGLE(INDEX($D$1:$D$3,$A822))+C821)/2</f>
        <v>#NAME?</v>
      </c>
    </row>
    <row r="823" customFormat="false" ht="12.75" hidden="false" customHeight="false" outlineLevel="0" collapsed="false">
      <c r="A823" s="3" t="n">
        <f aca="true">ROUNDDOWN(RAND()*3,0)+1</f>
        <v>1</v>
      </c>
      <c r="B823" s="4" t="e">
        <f aca="false">(_xlfn.SINGLE(INDEX($B$1:$B$3,$A823))+B822)/2</f>
        <v>#NAME?</v>
      </c>
      <c r="C823" s="4" t="e">
        <f aca="false">(_xlfn.SINGLE(INDEX($D$1:$D$3,$A823))+C822)/2</f>
        <v>#NAME?</v>
      </c>
    </row>
    <row r="824" customFormat="false" ht="12.75" hidden="false" customHeight="false" outlineLevel="0" collapsed="false">
      <c r="A824" s="3" t="n">
        <f aca="true">ROUNDDOWN(RAND()*3,0)+1</f>
        <v>1</v>
      </c>
      <c r="B824" s="4" t="e">
        <f aca="false">(_xlfn.SINGLE(INDEX($B$1:$B$3,$A824))+B823)/2</f>
        <v>#NAME?</v>
      </c>
      <c r="C824" s="4" t="e">
        <f aca="false">(_xlfn.SINGLE(INDEX($D$1:$D$3,$A824))+C823)/2</f>
        <v>#NAME?</v>
      </c>
    </row>
    <row r="825" customFormat="false" ht="12.75" hidden="false" customHeight="false" outlineLevel="0" collapsed="false">
      <c r="A825" s="3" t="n">
        <f aca="true">ROUNDDOWN(RAND()*3,0)+1</f>
        <v>1</v>
      </c>
      <c r="B825" s="4" t="e">
        <f aca="false">(_xlfn.SINGLE(INDEX($B$1:$B$3,$A825))+B824)/2</f>
        <v>#NAME?</v>
      </c>
      <c r="C825" s="4" t="e">
        <f aca="false">(_xlfn.SINGLE(INDEX($D$1:$D$3,$A825))+C824)/2</f>
        <v>#NAME?</v>
      </c>
    </row>
    <row r="826" customFormat="false" ht="12.75" hidden="false" customHeight="false" outlineLevel="0" collapsed="false">
      <c r="A826" s="3" t="n">
        <f aca="true">ROUNDDOWN(RAND()*3,0)+1</f>
        <v>2</v>
      </c>
      <c r="B826" s="4" t="e">
        <f aca="false">(_xlfn.SINGLE(INDEX($B$1:$B$3,$A826))+B825)/2</f>
        <v>#NAME?</v>
      </c>
      <c r="C826" s="4" t="e">
        <f aca="false">(_xlfn.SINGLE(INDEX($D$1:$D$3,$A826))+C825)/2</f>
        <v>#NAME?</v>
      </c>
    </row>
    <row r="827" customFormat="false" ht="12.75" hidden="false" customHeight="false" outlineLevel="0" collapsed="false">
      <c r="A827" s="3" t="n">
        <f aca="true">ROUNDDOWN(RAND()*3,0)+1</f>
        <v>2</v>
      </c>
      <c r="B827" s="4" t="e">
        <f aca="false">(_xlfn.SINGLE(INDEX($B$1:$B$3,$A827))+B826)/2</f>
        <v>#NAME?</v>
      </c>
      <c r="C827" s="4" t="e">
        <f aca="false">(_xlfn.SINGLE(INDEX($D$1:$D$3,$A827))+C826)/2</f>
        <v>#NAME?</v>
      </c>
    </row>
    <row r="828" customFormat="false" ht="12.75" hidden="false" customHeight="false" outlineLevel="0" collapsed="false">
      <c r="A828" s="3" t="n">
        <f aca="true">ROUNDDOWN(RAND()*3,0)+1</f>
        <v>1</v>
      </c>
      <c r="B828" s="4" t="e">
        <f aca="false">(_xlfn.SINGLE(INDEX($B$1:$B$3,$A828))+B827)/2</f>
        <v>#NAME?</v>
      </c>
      <c r="C828" s="4" t="e">
        <f aca="false">(_xlfn.SINGLE(INDEX($D$1:$D$3,$A828))+C827)/2</f>
        <v>#NAME?</v>
      </c>
    </row>
    <row r="829" customFormat="false" ht="12.75" hidden="false" customHeight="false" outlineLevel="0" collapsed="false">
      <c r="A829" s="3" t="n">
        <f aca="true">ROUNDDOWN(RAND()*3,0)+1</f>
        <v>1</v>
      </c>
      <c r="B829" s="4" t="e">
        <f aca="false">(_xlfn.SINGLE(INDEX($B$1:$B$3,$A829))+B828)/2</f>
        <v>#NAME?</v>
      </c>
      <c r="C829" s="4" t="e">
        <f aca="false">(_xlfn.SINGLE(INDEX($D$1:$D$3,$A829))+C828)/2</f>
        <v>#NAME?</v>
      </c>
    </row>
    <row r="830" customFormat="false" ht="12.75" hidden="false" customHeight="false" outlineLevel="0" collapsed="false">
      <c r="A830" s="3" t="n">
        <f aca="true">ROUNDDOWN(RAND()*3,0)+1</f>
        <v>2</v>
      </c>
      <c r="B830" s="4" t="e">
        <f aca="false">(_xlfn.SINGLE(INDEX($B$1:$B$3,$A830))+B829)/2</f>
        <v>#NAME?</v>
      </c>
      <c r="C830" s="4" t="e">
        <f aca="false">(_xlfn.SINGLE(INDEX($D$1:$D$3,$A830))+C829)/2</f>
        <v>#NAME?</v>
      </c>
    </row>
    <row r="831" customFormat="false" ht="12.75" hidden="false" customHeight="false" outlineLevel="0" collapsed="false">
      <c r="A831" s="3" t="n">
        <f aca="true">ROUNDDOWN(RAND()*3,0)+1</f>
        <v>2</v>
      </c>
      <c r="B831" s="4" t="e">
        <f aca="false">(_xlfn.SINGLE(INDEX($B$1:$B$3,$A831))+B830)/2</f>
        <v>#NAME?</v>
      </c>
      <c r="C831" s="4" t="e">
        <f aca="false">(_xlfn.SINGLE(INDEX($D$1:$D$3,$A831))+C830)/2</f>
        <v>#NAME?</v>
      </c>
    </row>
    <row r="832" customFormat="false" ht="12.75" hidden="false" customHeight="false" outlineLevel="0" collapsed="false">
      <c r="A832" s="3" t="n">
        <f aca="true">ROUNDDOWN(RAND()*3,0)+1</f>
        <v>1</v>
      </c>
      <c r="B832" s="4" t="e">
        <f aca="false">(_xlfn.SINGLE(INDEX($B$1:$B$3,$A832))+B831)/2</f>
        <v>#NAME?</v>
      </c>
      <c r="C832" s="4" t="e">
        <f aca="false">(_xlfn.SINGLE(INDEX($D$1:$D$3,$A832))+C831)/2</f>
        <v>#NAME?</v>
      </c>
    </row>
    <row r="833" customFormat="false" ht="12.75" hidden="false" customHeight="false" outlineLevel="0" collapsed="false">
      <c r="A833" s="3" t="n">
        <f aca="true">ROUNDDOWN(RAND()*3,0)+1</f>
        <v>2</v>
      </c>
      <c r="B833" s="4" t="e">
        <f aca="false">(_xlfn.SINGLE(INDEX($B$1:$B$3,$A833))+B832)/2</f>
        <v>#NAME?</v>
      </c>
      <c r="C833" s="4" t="e">
        <f aca="false">(_xlfn.SINGLE(INDEX($D$1:$D$3,$A833))+C832)/2</f>
        <v>#NAME?</v>
      </c>
    </row>
    <row r="834" customFormat="false" ht="12.75" hidden="false" customHeight="false" outlineLevel="0" collapsed="false">
      <c r="A834" s="3" t="n">
        <f aca="true">ROUNDDOWN(RAND()*3,0)+1</f>
        <v>3</v>
      </c>
      <c r="B834" s="4" t="e">
        <f aca="false">(_xlfn.SINGLE(INDEX($B$1:$B$3,$A834))+B833)/2</f>
        <v>#NAME?</v>
      </c>
      <c r="C834" s="4" t="e">
        <f aca="false">(_xlfn.SINGLE(INDEX($D$1:$D$3,$A834))+C833)/2</f>
        <v>#NAME?</v>
      </c>
    </row>
    <row r="835" customFormat="false" ht="12.75" hidden="false" customHeight="false" outlineLevel="0" collapsed="false">
      <c r="A835" s="3" t="n">
        <f aca="true">ROUNDDOWN(RAND()*3,0)+1</f>
        <v>3</v>
      </c>
      <c r="B835" s="4" t="e">
        <f aca="false">(_xlfn.SINGLE(INDEX($B$1:$B$3,$A835))+B834)/2</f>
        <v>#NAME?</v>
      </c>
      <c r="C835" s="4" t="e">
        <f aca="false">(_xlfn.SINGLE(INDEX($D$1:$D$3,$A835))+C834)/2</f>
        <v>#NAME?</v>
      </c>
    </row>
    <row r="836" customFormat="false" ht="12.75" hidden="false" customHeight="false" outlineLevel="0" collapsed="false">
      <c r="A836" s="3" t="n">
        <f aca="true">ROUNDDOWN(RAND()*3,0)+1</f>
        <v>3</v>
      </c>
      <c r="B836" s="4" t="e">
        <f aca="false">(_xlfn.SINGLE(INDEX($B$1:$B$3,$A836))+B835)/2</f>
        <v>#NAME?</v>
      </c>
      <c r="C836" s="4" t="e">
        <f aca="false">(_xlfn.SINGLE(INDEX($D$1:$D$3,$A836))+C835)/2</f>
        <v>#NAME?</v>
      </c>
    </row>
    <row r="837" customFormat="false" ht="12.75" hidden="false" customHeight="false" outlineLevel="0" collapsed="false">
      <c r="A837" s="3" t="n">
        <f aca="true">ROUNDDOWN(RAND()*3,0)+1</f>
        <v>2</v>
      </c>
      <c r="B837" s="4" t="e">
        <f aca="false">(_xlfn.SINGLE(INDEX($B$1:$B$3,$A837))+B836)/2</f>
        <v>#NAME?</v>
      </c>
      <c r="C837" s="4" t="e">
        <f aca="false">(_xlfn.SINGLE(INDEX($D$1:$D$3,$A837))+C836)/2</f>
        <v>#NAME?</v>
      </c>
    </row>
    <row r="838" customFormat="false" ht="12.75" hidden="false" customHeight="false" outlineLevel="0" collapsed="false">
      <c r="A838" s="3" t="n">
        <f aca="true">ROUNDDOWN(RAND()*3,0)+1</f>
        <v>1</v>
      </c>
      <c r="B838" s="4" t="e">
        <f aca="false">(_xlfn.SINGLE(INDEX($B$1:$B$3,$A838))+B837)/2</f>
        <v>#NAME?</v>
      </c>
      <c r="C838" s="4" t="e">
        <f aca="false">(_xlfn.SINGLE(INDEX($D$1:$D$3,$A838))+C837)/2</f>
        <v>#NAME?</v>
      </c>
    </row>
    <row r="839" customFormat="false" ht="12.75" hidden="false" customHeight="false" outlineLevel="0" collapsed="false">
      <c r="A839" s="3" t="n">
        <f aca="true">ROUNDDOWN(RAND()*3,0)+1</f>
        <v>3</v>
      </c>
      <c r="B839" s="4" t="e">
        <f aca="false">(_xlfn.SINGLE(INDEX($B$1:$B$3,$A839))+B838)/2</f>
        <v>#NAME?</v>
      </c>
      <c r="C839" s="4" t="e">
        <f aca="false">(_xlfn.SINGLE(INDEX($D$1:$D$3,$A839))+C838)/2</f>
        <v>#NAME?</v>
      </c>
    </row>
    <row r="840" customFormat="false" ht="12.75" hidden="false" customHeight="false" outlineLevel="0" collapsed="false">
      <c r="A840" s="3" t="n">
        <f aca="true">ROUNDDOWN(RAND()*3,0)+1</f>
        <v>3</v>
      </c>
      <c r="B840" s="4" t="e">
        <f aca="false">(_xlfn.SINGLE(INDEX($B$1:$B$3,$A840))+B839)/2</f>
        <v>#NAME?</v>
      </c>
      <c r="C840" s="4" t="e">
        <f aca="false">(_xlfn.SINGLE(INDEX($D$1:$D$3,$A840))+C839)/2</f>
        <v>#NAME?</v>
      </c>
    </row>
    <row r="841" customFormat="false" ht="12.75" hidden="false" customHeight="false" outlineLevel="0" collapsed="false">
      <c r="A841" s="3" t="n">
        <f aca="true">ROUNDDOWN(RAND()*3,0)+1</f>
        <v>2</v>
      </c>
      <c r="B841" s="4" t="e">
        <f aca="false">(_xlfn.SINGLE(INDEX($B$1:$B$3,$A841))+B840)/2</f>
        <v>#NAME?</v>
      </c>
      <c r="C841" s="4" t="e">
        <f aca="false">(_xlfn.SINGLE(INDEX($D$1:$D$3,$A841))+C840)/2</f>
        <v>#NAME?</v>
      </c>
    </row>
    <row r="842" customFormat="false" ht="12.75" hidden="false" customHeight="false" outlineLevel="0" collapsed="false">
      <c r="A842" s="3" t="n">
        <f aca="true">ROUNDDOWN(RAND()*3,0)+1</f>
        <v>3</v>
      </c>
      <c r="B842" s="4" t="e">
        <f aca="false">(_xlfn.SINGLE(INDEX($B$1:$B$3,$A842))+B841)/2</f>
        <v>#NAME?</v>
      </c>
      <c r="C842" s="4" t="e">
        <f aca="false">(_xlfn.SINGLE(INDEX($D$1:$D$3,$A842))+C841)/2</f>
        <v>#NAME?</v>
      </c>
    </row>
    <row r="843" customFormat="false" ht="12.75" hidden="false" customHeight="false" outlineLevel="0" collapsed="false">
      <c r="A843" s="3" t="n">
        <f aca="true">ROUNDDOWN(RAND()*3,0)+1</f>
        <v>1</v>
      </c>
      <c r="B843" s="4" t="e">
        <f aca="false">(_xlfn.SINGLE(INDEX($B$1:$B$3,$A843))+B842)/2</f>
        <v>#NAME?</v>
      </c>
      <c r="C843" s="4" t="e">
        <f aca="false">(_xlfn.SINGLE(INDEX($D$1:$D$3,$A843))+C842)/2</f>
        <v>#NAME?</v>
      </c>
    </row>
    <row r="844" customFormat="false" ht="12.75" hidden="false" customHeight="false" outlineLevel="0" collapsed="false">
      <c r="A844" s="3" t="n">
        <f aca="true">ROUNDDOWN(RAND()*3,0)+1</f>
        <v>3</v>
      </c>
      <c r="B844" s="4" t="e">
        <f aca="false">(_xlfn.SINGLE(INDEX($B$1:$B$3,$A844))+B843)/2</f>
        <v>#NAME?</v>
      </c>
      <c r="C844" s="4" t="e">
        <f aca="false">(_xlfn.SINGLE(INDEX($D$1:$D$3,$A844))+C843)/2</f>
        <v>#NAME?</v>
      </c>
    </row>
    <row r="845" customFormat="false" ht="12.75" hidden="false" customHeight="false" outlineLevel="0" collapsed="false">
      <c r="A845" s="3" t="n">
        <f aca="true">ROUNDDOWN(RAND()*3,0)+1</f>
        <v>2</v>
      </c>
      <c r="B845" s="4" t="e">
        <f aca="false">(_xlfn.SINGLE(INDEX($B$1:$B$3,$A845))+B844)/2</f>
        <v>#NAME?</v>
      </c>
      <c r="C845" s="4" t="e">
        <f aca="false">(_xlfn.SINGLE(INDEX($D$1:$D$3,$A845))+C844)/2</f>
        <v>#NAME?</v>
      </c>
    </row>
    <row r="846" customFormat="false" ht="12.75" hidden="false" customHeight="false" outlineLevel="0" collapsed="false">
      <c r="A846" s="3" t="n">
        <f aca="true">ROUNDDOWN(RAND()*3,0)+1</f>
        <v>2</v>
      </c>
      <c r="B846" s="4" t="e">
        <f aca="false">(_xlfn.SINGLE(INDEX($B$1:$B$3,$A846))+B845)/2</f>
        <v>#NAME?</v>
      </c>
      <c r="C846" s="4" t="e">
        <f aca="false">(_xlfn.SINGLE(INDEX($D$1:$D$3,$A846))+C845)/2</f>
        <v>#NAME?</v>
      </c>
    </row>
    <row r="847" customFormat="false" ht="12.75" hidden="false" customHeight="false" outlineLevel="0" collapsed="false">
      <c r="A847" s="3" t="n">
        <f aca="true">ROUNDDOWN(RAND()*3,0)+1</f>
        <v>3</v>
      </c>
      <c r="B847" s="4" t="e">
        <f aca="false">(_xlfn.SINGLE(INDEX($B$1:$B$3,$A847))+B846)/2</f>
        <v>#NAME?</v>
      </c>
      <c r="C847" s="4" t="e">
        <f aca="false">(_xlfn.SINGLE(INDEX($D$1:$D$3,$A847))+C846)/2</f>
        <v>#NAME?</v>
      </c>
    </row>
    <row r="848" customFormat="false" ht="12.75" hidden="false" customHeight="false" outlineLevel="0" collapsed="false">
      <c r="A848" s="3" t="n">
        <f aca="true">ROUNDDOWN(RAND()*3,0)+1</f>
        <v>3</v>
      </c>
      <c r="B848" s="4" t="e">
        <f aca="false">(_xlfn.SINGLE(INDEX($B$1:$B$3,$A848))+B847)/2</f>
        <v>#NAME?</v>
      </c>
      <c r="C848" s="4" t="e">
        <f aca="false">(_xlfn.SINGLE(INDEX($D$1:$D$3,$A848))+C847)/2</f>
        <v>#NAME?</v>
      </c>
    </row>
    <row r="849" customFormat="false" ht="12.75" hidden="false" customHeight="false" outlineLevel="0" collapsed="false">
      <c r="A849" s="3" t="n">
        <f aca="true">ROUNDDOWN(RAND()*3,0)+1</f>
        <v>3</v>
      </c>
      <c r="B849" s="4" t="e">
        <f aca="false">(_xlfn.SINGLE(INDEX($B$1:$B$3,$A849))+B848)/2</f>
        <v>#NAME?</v>
      </c>
      <c r="C849" s="4" t="e">
        <f aca="false">(_xlfn.SINGLE(INDEX($D$1:$D$3,$A849))+C848)/2</f>
        <v>#NAME?</v>
      </c>
    </row>
    <row r="850" customFormat="false" ht="12.75" hidden="false" customHeight="false" outlineLevel="0" collapsed="false">
      <c r="A850" s="3" t="n">
        <f aca="true">ROUNDDOWN(RAND()*3,0)+1</f>
        <v>2</v>
      </c>
      <c r="B850" s="4" t="e">
        <f aca="false">(_xlfn.SINGLE(INDEX($B$1:$B$3,$A850))+B849)/2</f>
        <v>#NAME?</v>
      </c>
      <c r="C850" s="4" t="e">
        <f aca="false">(_xlfn.SINGLE(INDEX($D$1:$D$3,$A850))+C849)/2</f>
        <v>#NAME?</v>
      </c>
    </row>
    <row r="851" customFormat="false" ht="12.75" hidden="false" customHeight="false" outlineLevel="0" collapsed="false">
      <c r="A851" s="3" t="n">
        <f aca="true">ROUNDDOWN(RAND()*3,0)+1</f>
        <v>2</v>
      </c>
      <c r="B851" s="4" t="e">
        <f aca="false">(_xlfn.SINGLE(INDEX($B$1:$B$3,$A851))+B850)/2</f>
        <v>#NAME?</v>
      </c>
      <c r="C851" s="4" t="e">
        <f aca="false">(_xlfn.SINGLE(INDEX($D$1:$D$3,$A851))+C850)/2</f>
        <v>#NAME?</v>
      </c>
    </row>
    <row r="852" customFormat="false" ht="12.75" hidden="false" customHeight="false" outlineLevel="0" collapsed="false">
      <c r="A852" s="3" t="n">
        <f aca="true">ROUNDDOWN(RAND()*3,0)+1</f>
        <v>2</v>
      </c>
      <c r="B852" s="4" t="e">
        <f aca="false">(_xlfn.SINGLE(INDEX($B$1:$B$3,$A852))+B851)/2</f>
        <v>#NAME?</v>
      </c>
      <c r="C852" s="4" t="e">
        <f aca="false">(_xlfn.SINGLE(INDEX($D$1:$D$3,$A852))+C851)/2</f>
        <v>#NAME?</v>
      </c>
    </row>
    <row r="853" customFormat="false" ht="12.75" hidden="false" customHeight="false" outlineLevel="0" collapsed="false">
      <c r="A853" s="3" t="n">
        <f aca="true">ROUNDDOWN(RAND()*3,0)+1</f>
        <v>1</v>
      </c>
      <c r="B853" s="4" t="e">
        <f aca="false">(_xlfn.SINGLE(INDEX($B$1:$B$3,$A853))+B852)/2</f>
        <v>#NAME?</v>
      </c>
      <c r="C853" s="4" t="e">
        <f aca="false">(_xlfn.SINGLE(INDEX($D$1:$D$3,$A853))+C852)/2</f>
        <v>#NAME?</v>
      </c>
    </row>
    <row r="854" customFormat="false" ht="12.75" hidden="false" customHeight="false" outlineLevel="0" collapsed="false">
      <c r="A854" s="3" t="n">
        <f aca="true">ROUNDDOWN(RAND()*3,0)+1</f>
        <v>3</v>
      </c>
      <c r="B854" s="4" t="e">
        <f aca="false">(_xlfn.SINGLE(INDEX($B$1:$B$3,$A854))+B853)/2</f>
        <v>#NAME?</v>
      </c>
      <c r="C854" s="4" t="e">
        <f aca="false">(_xlfn.SINGLE(INDEX($D$1:$D$3,$A854))+C853)/2</f>
        <v>#NAME?</v>
      </c>
    </row>
    <row r="855" customFormat="false" ht="12.75" hidden="false" customHeight="false" outlineLevel="0" collapsed="false">
      <c r="A855" s="3" t="n">
        <f aca="true">ROUNDDOWN(RAND()*3,0)+1</f>
        <v>2</v>
      </c>
      <c r="B855" s="4" t="e">
        <f aca="false">(_xlfn.SINGLE(INDEX($B$1:$B$3,$A855))+B854)/2</f>
        <v>#NAME?</v>
      </c>
      <c r="C855" s="4" t="e">
        <f aca="false">(_xlfn.SINGLE(INDEX($D$1:$D$3,$A855))+C854)/2</f>
        <v>#NAME?</v>
      </c>
    </row>
    <row r="856" customFormat="false" ht="12.75" hidden="false" customHeight="false" outlineLevel="0" collapsed="false">
      <c r="A856" s="3" t="n">
        <f aca="true">ROUNDDOWN(RAND()*3,0)+1</f>
        <v>2</v>
      </c>
      <c r="B856" s="4" t="e">
        <f aca="false">(_xlfn.SINGLE(INDEX($B$1:$B$3,$A856))+B855)/2</f>
        <v>#NAME?</v>
      </c>
      <c r="C856" s="4" t="e">
        <f aca="false">(_xlfn.SINGLE(INDEX($D$1:$D$3,$A856))+C855)/2</f>
        <v>#NAME?</v>
      </c>
    </row>
    <row r="857" customFormat="false" ht="12.75" hidden="false" customHeight="false" outlineLevel="0" collapsed="false">
      <c r="A857" s="3" t="n">
        <f aca="true">ROUNDDOWN(RAND()*3,0)+1</f>
        <v>2</v>
      </c>
      <c r="B857" s="4" t="e">
        <f aca="false">(_xlfn.SINGLE(INDEX($B$1:$B$3,$A857))+B856)/2</f>
        <v>#NAME?</v>
      </c>
      <c r="C857" s="4" t="e">
        <f aca="false">(_xlfn.SINGLE(INDEX($D$1:$D$3,$A857))+C856)/2</f>
        <v>#NAME?</v>
      </c>
    </row>
    <row r="858" customFormat="false" ht="12.75" hidden="false" customHeight="false" outlineLevel="0" collapsed="false">
      <c r="A858" s="3" t="n">
        <f aca="true">ROUNDDOWN(RAND()*3,0)+1</f>
        <v>1</v>
      </c>
      <c r="B858" s="4" t="e">
        <f aca="false">(_xlfn.SINGLE(INDEX($B$1:$B$3,$A858))+B857)/2</f>
        <v>#NAME?</v>
      </c>
      <c r="C858" s="4" t="e">
        <f aca="false">(_xlfn.SINGLE(INDEX($D$1:$D$3,$A858))+C857)/2</f>
        <v>#NAME?</v>
      </c>
    </row>
    <row r="859" customFormat="false" ht="12.75" hidden="false" customHeight="false" outlineLevel="0" collapsed="false">
      <c r="A859" s="3" t="n">
        <f aca="true">ROUNDDOWN(RAND()*3,0)+1</f>
        <v>3</v>
      </c>
      <c r="B859" s="4" t="e">
        <f aca="false">(_xlfn.SINGLE(INDEX($B$1:$B$3,$A859))+B858)/2</f>
        <v>#NAME?</v>
      </c>
      <c r="C859" s="4" t="e">
        <f aca="false">(_xlfn.SINGLE(INDEX($D$1:$D$3,$A859))+C858)/2</f>
        <v>#NAME?</v>
      </c>
    </row>
    <row r="860" customFormat="false" ht="12.75" hidden="false" customHeight="false" outlineLevel="0" collapsed="false">
      <c r="A860" s="3" t="n">
        <f aca="true">ROUNDDOWN(RAND()*3,0)+1</f>
        <v>1</v>
      </c>
      <c r="B860" s="4" t="e">
        <f aca="false">(_xlfn.SINGLE(INDEX($B$1:$B$3,$A860))+B859)/2</f>
        <v>#NAME?</v>
      </c>
      <c r="C860" s="4" t="e">
        <f aca="false">(_xlfn.SINGLE(INDEX($D$1:$D$3,$A860))+C859)/2</f>
        <v>#NAME?</v>
      </c>
    </row>
    <row r="861" customFormat="false" ht="12.75" hidden="false" customHeight="false" outlineLevel="0" collapsed="false">
      <c r="A861" s="3" t="n">
        <f aca="true">ROUNDDOWN(RAND()*3,0)+1</f>
        <v>3</v>
      </c>
      <c r="B861" s="4" t="e">
        <f aca="false">(_xlfn.SINGLE(INDEX($B$1:$B$3,$A861))+B860)/2</f>
        <v>#NAME?</v>
      </c>
      <c r="C861" s="4" t="e">
        <f aca="false">(_xlfn.SINGLE(INDEX($D$1:$D$3,$A861))+C860)/2</f>
        <v>#NAME?</v>
      </c>
    </row>
    <row r="862" customFormat="false" ht="12.75" hidden="false" customHeight="false" outlineLevel="0" collapsed="false">
      <c r="A862" s="3" t="n">
        <f aca="true">ROUNDDOWN(RAND()*3,0)+1</f>
        <v>1</v>
      </c>
      <c r="B862" s="4" t="e">
        <f aca="false">(_xlfn.SINGLE(INDEX($B$1:$B$3,$A862))+B861)/2</f>
        <v>#NAME?</v>
      </c>
      <c r="C862" s="4" t="e">
        <f aca="false">(_xlfn.SINGLE(INDEX($D$1:$D$3,$A862))+C861)/2</f>
        <v>#NAME?</v>
      </c>
    </row>
    <row r="863" customFormat="false" ht="12.75" hidden="false" customHeight="false" outlineLevel="0" collapsed="false">
      <c r="A863" s="3" t="n">
        <f aca="true">ROUNDDOWN(RAND()*3,0)+1</f>
        <v>1</v>
      </c>
      <c r="B863" s="4" t="e">
        <f aca="false">(_xlfn.SINGLE(INDEX($B$1:$B$3,$A863))+B862)/2</f>
        <v>#NAME?</v>
      </c>
      <c r="C863" s="4" t="e">
        <f aca="false">(_xlfn.SINGLE(INDEX($D$1:$D$3,$A863))+C862)/2</f>
        <v>#NAME?</v>
      </c>
    </row>
    <row r="864" customFormat="false" ht="12.75" hidden="false" customHeight="false" outlineLevel="0" collapsed="false">
      <c r="A864" s="3" t="n">
        <f aca="true">ROUNDDOWN(RAND()*3,0)+1</f>
        <v>1</v>
      </c>
      <c r="B864" s="4" t="e">
        <f aca="false">(_xlfn.SINGLE(INDEX($B$1:$B$3,$A864))+B863)/2</f>
        <v>#NAME?</v>
      </c>
      <c r="C864" s="4" t="e">
        <f aca="false">(_xlfn.SINGLE(INDEX($D$1:$D$3,$A864))+C863)/2</f>
        <v>#NAME?</v>
      </c>
    </row>
    <row r="865" customFormat="false" ht="12.75" hidden="false" customHeight="false" outlineLevel="0" collapsed="false">
      <c r="A865" s="3" t="n">
        <f aca="true">ROUNDDOWN(RAND()*3,0)+1</f>
        <v>2</v>
      </c>
      <c r="B865" s="4" t="e">
        <f aca="false">(_xlfn.SINGLE(INDEX($B$1:$B$3,$A865))+B864)/2</f>
        <v>#NAME?</v>
      </c>
      <c r="C865" s="4" t="e">
        <f aca="false">(_xlfn.SINGLE(INDEX($D$1:$D$3,$A865))+C864)/2</f>
        <v>#NAME?</v>
      </c>
    </row>
    <row r="866" customFormat="false" ht="12.75" hidden="false" customHeight="false" outlineLevel="0" collapsed="false">
      <c r="A866" s="3" t="n">
        <f aca="true">ROUNDDOWN(RAND()*3,0)+1</f>
        <v>2</v>
      </c>
      <c r="B866" s="4" t="e">
        <f aca="false">(_xlfn.SINGLE(INDEX($B$1:$B$3,$A866))+B865)/2</f>
        <v>#NAME?</v>
      </c>
      <c r="C866" s="4" t="e">
        <f aca="false">(_xlfn.SINGLE(INDEX($D$1:$D$3,$A866))+C865)/2</f>
        <v>#NAME?</v>
      </c>
    </row>
    <row r="867" customFormat="false" ht="12.75" hidden="false" customHeight="false" outlineLevel="0" collapsed="false">
      <c r="A867" s="3" t="n">
        <f aca="true">ROUNDDOWN(RAND()*3,0)+1</f>
        <v>3</v>
      </c>
      <c r="B867" s="4" t="e">
        <f aca="false">(_xlfn.SINGLE(INDEX($B$1:$B$3,$A867))+B866)/2</f>
        <v>#NAME?</v>
      </c>
      <c r="C867" s="4" t="e">
        <f aca="false">(_xlfn.SINGLE(INDEX($D$1:$D$3,$A867))+C866)/2</f>
        <v>#NAME?</v>
      </c>
    </row>
    <row r="868" customFormat="false" ht="12.75" hidden="false" customHeight="false" outlineLevel="0" collapsed="false">
      <c r="A868" s="3" t="n">
        <f aca="true">ROUNDDOWN(RAND()*3,0)+1</f>
        <v>1</v>
      </c>
      <c r="B868" s="4" t="e">
        <f aca="false">(_xlfn.SINGLE(INDEX($B$1:$B$3,$A868))+B867)/2</f>
        <v>#NAME?</v>
      </c>
      <c r="C868" s="4" t="e">
        <f aca="false">(_xlfn.SINGLE(INDEX($D$1:$D$3,$A868))+C867)/2</f>
        <v>#NAME?</v>
      </c>
    </row>
    <row r="869" customFormat="false" ht="12.75" hidden="false" customHeight="false" outlineLevel="0" collapsed="false">
      <c r="A869" s="3" t="n">
        <f aca="true">ROUNDDOWN(RAND()*3,0)+1</f>
        <v>1</v>
      </c>
      <c r="B869" s="4" t="e">
        <f aca="false">(_xlfn.SINGLE(INDEX($B$1:$B$3,$A869))+B868)/2</f>
        <v>#NAME?</v>
      </c>
      <c r="C869" s="4" t="e">
        <f aca="false">(_xlfn.SINGLE(INDEX($D$1:$D$3,$A869))+C868)/2</f>
        <v>#NAME?</v>
      </c>
    </row>
    <row r="870" customFormat="false" ht="12.75" hidden="false" customHeight="false" outlineLevel="0" collapsed="false">
      <c r="A870" s="3" t="n">
        <f aca="true">ROUNDDOWN(RAND()*3,0)+1</f>
        <v>2</v>
      </c>
      <c r="B870" s="4" t="e">
        <f aca="false">(_xlfn.SINGLE(INDEX($B$1:$B$3,$A870))+B869)/2</f>
        <v>#NAME?</v>
      </c>
      <c r="C870" s="4" t="e">
        <f aca="false">(_xlfn.SINGLE(INDEX($D$1:$D$3,$A870))+C869)/2</f>
        <v>#NAME?</v>
      </c>
    </row>
    <row r="871" customFormat="false" ht="12.75" hidden="false" customHeight="false" outlineLevel="0" collapsed="false">
      <c r="A871" s="3" t="n">
        <f aca="true">ROUNDDOWN(RAND()*3,0)+1</f>
        <v>1</v>
      </c>
      <c r="B871" s="4" t="e">
        <f aca="false">(_xlfn.SINGLE(INDEX($B$1:$B$3,$A871))+B870)/2</f>
        <v>#NAME?</v>
      </c>
      <c r="C871" s="4" t="e">
        <f aca="false">(_xlfn.SINGLE(INDEX($D$1:$D$3,$A871))+C870)/2</f>
        <v>#NAME?</v>
      </c>
    </row>
    <row r="872" customFormat="false" ht="12.75" hidden="false" customHeight="false" outlineLevel="0" collapsed="false">
      <c r="A872" s="3" t="n">
        <f aca="true">ROUNDDOWN(RAND()*3,0)+1</f>
        <v>3</v>
      </c>
      <c r="B872" s="4" t="e">
        <f aca="false">(_xlfn.SINGLE(INDEX($B$1:$B$3,$A872))+B871)/2</f>
        <v>#NAME?</v>
      </c>
      <c r="C872" s="4" t="e">
        <f aca="false">(_xlfn.SINGLE(INDEX($D$1:$D$3,$A872))+C871)/2</f>
        <v>#NAME?</v>
      </c>
    </row>
    <row r="873" customFormat="false" ht="12.75" hidden="false" customHeight="false" outlineLevel="0" collapsed="false">
      <c r="A873" s="3" t="n">
        <f aca="true">ROUNDDOWN(RAND()*3,0)+1</f>
        <v>1</v>
      </c>
      <c r="B873" s="4" t="e">
        <f aca="false">(_xlfn.SINGLE(INDEX($B$1:$B$3,$A873))+B872)/2</f>
        <v>#NAME?</v>
      </c>
      <c r="C873" s="4" t="e">
        <f aca="false">(_xlfn.SINGLE(INDEX($D$1:$D$3,$A873))+C872)/2</f>
        <v>#NAME?</v>
      </c>
    </row>
    <row r="874" customFormat="false" ht="12.75" hidden="false" customHeight="false" outlineLevel="0" collapsed="false">
      <c r="A874" s="3" t="n">
        <f aca="true">ROUNDDOWN(RAND()*3,0)+1</f>
        <v>2</v>
      </c>
      <c r="B874" s="4" t="e">
        <f aca="false">(_xlfn.SINGLE(INDEX($B$1:$B$3,$A874))+B873)/2</f>
        <v>#NAME?</v>
      </c>
      <c r="C874" s="4" t="e">
        <f aca="false">(_xlfn.SINGLE(INDEX($D$1:$D$3,$A874))+C873)/2</f>
        <v>#NAME?</v>
      </c>
    </row>
    <row r="875" customFormat="false" ht="12.75" hidden="false" customHeight="false" outlineLevel="0" collapsed="false">
      <c r="A875" s="3" t="n">
        <f aca="true">ROUNDDOWN(RAND()*3,0)+1</f>
        <v>3</v>
      </c>
      <c r="B875" s="4" t="e">
        <f aca="false">(_xlfn.SINGLE(INDEX($B$1:$B$3,$A875))+B874)/2</f>
        <v>#NAME?</v>
      </c>
      <c r="C875" s="4" t="e">
        <f aca="false">(_xlfn.SINGLE(INDEX($D$1:$D$3,$A875))+C874)/2</f>
        <v>#NAME?</v>
      </c>
    </row>
    <row r="876" customFormat="false" ht="12.75" hidden="false" customHeight="false" outlineLevel="0" collapsed="false">
      <c r="A876" s="3" t="n">
        <f aca="true">ROUNDDOWN(RAND()*3,0)+1</f>
        <v>1</v>
      </c>
      <c r="B876" s="4" t="e">
        <f aca="false">(_xlfn.SINGLE(INDEX($B$1:$B$3,$A876))+B875)/2</f>
        <v>#NAME?</v>
      </c>
      <c r="C876" s="4" t="e">
        <f aca="false">(_xlfn.SINGLE(INDEX($D$1:$D$3,$A876))+C875)/2</f>
        <v>#NAME?</v>
      </c>
    </row>
    <row r="877" customFormat="false" ht="12.75" hidden="false" customHeight="false" outlineLevel="0" collapsed="false">
      <c r="A877" s="3" t="n">
        <f aca="true">ROUNDDOWN(RAND()*3,0)+1</f>
        <v>1</v>
      </c>
      <c r="B877" s="4" t="e">
        <f aca="false">(_xlfn.SINGLE(INDEX($B$1:$B$3,$A877))+B876)/2</f>
        <v>#NAME?</v>
      </c>
      <c r="C877" s="4" t="e">
        <f aca="false">(_xlfn.SINGLE(INDEX($D$1:$D$3,$A877))+C876)/2</f>
        <v>#NAME?</v>
      </c>
    </row>
    <row r="878" customFormat="false" ht="12.75" hidden="false" customHeight="false" outlineLevel="0" collapsed="false">
      <c r="A878" s="3" t="n">
        <f aca="true">ROUNDDOWN(RAND()*3,0)+1</f>
        <v>1</v>
      </c>
      <c r="B878" s="4" t="e">
        <f aca="false">(_xlfn.SINGLE(INDEX($B$1:$B$3,$A878))+B877)/2</f>
        <v>#NAME?</v>
      </c>
      <c r="C878" s="4" t="e">
        <f aca="false">(_xlfn.SINGLE(INDEX($D$1:$D$3,$A878))+C877)/2</f>
        <v>#NAME?</v>
      </c>
    </row>
    <row r="879" customFormat="false" ht="12.75" hidden="false" customHeight="false" outlineLevel="0" collapsed="false">
      <c r="A879" s="3" t="n">
        <f aca="true">ROUNDDOWN(RAND()*3,0)+1</f>
        <v>3</v>
      </c>
      <c r="B879" s="4" t="e">
        <f aca="false">(_xlfn.SINGLE(INDEX($B$1:$B$3,$A879))+B878)/2</f>
        <v>#NAME?</v>
      </c>
      <c r="C879" s="4" t="e">
        <f aca="false">(_xlfn.SINGLE(INDEX($D$1:$D$3,$A879))+C878)/2</f>
        <v>#NAME?</v>
      </c>
    </row>
    <row r="880" customFormat="false" ht="12.75" hidden="false" customHeight="false" outlineLevel="0" collapsed="false">
      <c r="A880" s="3" t="n">
        <f aca="true">ROUNDDOWN(RAND()*3,0)+1</f>
        <v>2</v>
      </c>
      <c r="B880" s="4" t="e">
        <f aca="false">(_xlfn.SINGLE(INDEX($B$1:$B$3,$A880))+B879)/2</f>
        <v>#NAME?</v>
      </c>
      <c r="C880" s="4" t="e">
        <f aca="false">(_xlfn.SINGLE(INDEX($D$1:$D$3,$A880))+C879)/2</f>
        <v>#NAME?</v>
      </c>
    </row>
    <row r="881" customFormat="false" ht="12.75" hidden="false" customHeight="false" outlineLevel="0" collapsed="false">
      <c r="A881" s="3" t="n">
        <f aca="true">ROUNDDOWN(RAND()*3,0)+1</f>
        <v>1</v>
      </c>
      <c r="B881" s="4" t="e">
        <f aca="false">(_xlfn.SINGLE(INDEX($B$1:$B$3,$A881))+B880)/2</f>
        <v>#NAME?</v>
      </c>
      <c r="C881" s="4" t="e">
        <f aca="false">(_xlfn.SINGLE(INDEX($D$1:$D$3,$A881))+C880)/2</f>
        <v>#NAME?</v>
      </c>
    </row>
    <row r="882" customFormat="false" ht="12.75" hidden="false" customHeight="false" outlineLevel="0" collapsed="false">
      <c r="A882" s="3" t="n">
        <f aca="true">ROUNDDOWN(RAND()*3,0)+1</f>
        <v>1</v>
      </c>
      <c r="B882" s="4" t="e">
        <f aca="false">(_xlfn.SINGLE(INDEX($B$1:$B$3,$A882))+B881)/2</f>
        <v>#NAME?</v>
      </c>
      <c r="C882" s="4" t="e">
        <f aca="false">(_xlfn.SINGLE(INDEX($D$1:$D$3,$A882))+C881)/2</f>
        <v>#NAME?</v>
      </c>
    </row>
    <row r="883" customFormat="false" ht="12.75" hidden="false" customHeight="false" outlineLevel="0" collapsed="false">
      <c r="A883" s="3" t="n">
        <f aca="true">ROUNDDOWN(RAND()*3,0)+1</f>
        <v>1</v>
      </c>
      <c r="B883" s="4" t="e">
        <f aca="false">(_xlfn.SINGLE(INDEX($B$1:$B$3,$A883))+B882)/2</f>
        <v>#NAME?</v>
      </c>
      <c r="C883" s="4" t="e">
        <f aca="false">(_xlfn.SINGLE(INDEX($D$1:$D$3,$A883))+C882)/2</f>
        <v>#NAME?</v>
      </c>
    </row>
    <row r="884" customFormat="false" ht="12.75" hidden="false" customHeight="false" outlineLevel="0" collapsed="false">
      <c r="A884" s="3" t="n">
        <f aca="true">ROUNDDOWN(RAND()*3,0)+1</f>
        <v>3</v>
      </c>
      <c r="B884" s="4" t="e">
        <f aca="false">(_xlfn.SINGLE(INDEX($B$1:$B$3,$A884))+B883)/2</f>
        <v>#NAME?</v>
      </c>
      <c r="C884" s="4" t="e">
        <f aca="false">(_xlfn.SINGLE(INDEX($D$1:$D$3,$A884))+C883)/2</f>
        <v>#NAME?</v>
      </c>
    </row>
    <row r="885" customFormat="false" ht="12.75" hidden="false" customHeight="false" outlineLevel="0" collapsed="false">
      <c r="A885" s="3" t="n">
        <f aca="true">ROUNDDOWN(RAND()*3,0)+1</f>
        <v>2</v>
      </c>
      <c r="B885" s="4" t="e">
        <f aca="false">(_xlfn.SINGLE(INDEX($B$1:$B$3,$A885))+B884)/2</f>
        <v>#NAME?</v>
      </c>
      <c r="C885" s="4" t="e">
        <f aca="false">(_xlfn.SINGLE(INDEX($D$1:$D$3,$A885))+C884)/2</f>
        <v>#NAME?</v>
      </c>
    </row>
    <row r="886" customFormat="false" ht="12.75" hidden="false" customHeight="false" outlineLevel="0" collapsed="false">
      <c r="A886" s="3" t="n">
        <f aca="true">ROUNDDOWN(RAND()*3,0)+1</f>
        <v>1</v>
      </c>
      <c r="B886" s="4" t="e">
        <f aca="false">(_xlfn.SINGLE(INDEX($B$1:$B$3,$A886))+B885)/2</f>
        <v>#NAME?</v>
      </c>
      <c r="C886" s="4" t="e">
        <f aca="false">(_xlfn.SINGLE(INDEX($D$1:$D$3,$A886))+C885)/2</f>
        <v>#NAME?</v>
      </c>
    </row>
    <row r="887" customFormat="false" ht="12.75" hidden="false" customHeight="false" outlineLevel="0" collapsed="false">
      <c r="A887" s="3" t="n">
        <f aca="true">ROUNDDOWN(RAND()*3,0)+1</f>
        <v>2</v>
      </c>
      <c r="B887" s="4" t="e">
        <f aca="false">(_xlfn.SINGLE(INDEX($B$1:$B$3,$A887))+B886)/2</f>
        <v>#NAME?</v>
      </c>
      <c r="C887" s="4" t="e">
        <f aca="false">(_xlfn.SINGLE(INDEX($D$1:$D$3,$A887))+C886)/2</f>
        <v>#NAME?</v>
      </c>
    </row>
    <row r="888" customFormat="false" ht="12.75" hidden="false" customHeight="false" outlineLevel="0" collapsed="false">
      <c r="A888" s="3" t="n">
        <f aca="true">ROUNDDOWN(RAND()*3,0)+1</f>
        <v>2</v>
      </c>
      <c r="B888" s="4" t="e">
        <f aca="false">(_xlfn.SINGLE(INDEX($B$1:$B$3,$A888))+B887)/2</f>
        <v>#NAME?</v>
      </c>
      <c r="C888" s="4" t="e">
        <f aca="false">(_xlfn.SINGLE(INDEX($D$1:$D$3,$A888))+C887)/2</f>
        <v>#NAME?</v>
      </c>
    </row>
    <row r="889" customFormat="false" ht="12.75" hidden="false" customHeight="false" outlineLevel="0" collapsed="false">
      <c r="A889" s="3" t="n">
        <f aca="true">ROUNDDOWN(RAND()*3,0)+1</f>
        <v>2</v>
      </c>
      <c r="B889" s="4" t="e">
        <f aca="false">(_xlfn.SINGLE(INDEX($B$1:$B$3,$A889))+B888)/2</f>
        <v>#NAME?</v>
      </c>
      <c r="C889" s="4" t="e">
        <f aca="false">(_xlfn.SINGLE(INDEX($D$1:$D$3,$A889))+C888)/2</f>
        <v>#NAME?</v>
      </c>
    </row>
    <row r="890" customFormat="false" ht="12.75" hidden="false" customHeight="false" outlineLevel="0" collapsed="false">
      <c r="A890" s="3" t="n">
        <f aca="true">ROUNDDOWN(RAND()*3,0)+1</f>
        <v>2</v>
      </c>
      <c r="B890" s="4" t="e">
        <f aca="false">(_xlfn.SINGLE(INDEX($B$1:$B$3,$A890))+B889)/2</f>
        <v>#NAME?</v>
      </c>
      <c r="C890" s="4" t="e">
        <f aca="false">(_xlfn.SINGLE(INDEX($D$1:$D$3,$A890))+C889)/2</f>
        <v>#NAME?</v>
      </c>
    </row>
    <row r="891" customFormat="false" ht="12.75" hidden="false" customHeight="false" outlineLevel="0" collapsed="false">
      <c r="A891" s="3" t="n">
        <f aca="true">ROUNDDOWN(RAND()*3,0)+1</f>
        <v>2</v>
      </c>
      <c r="B891" s="4" t="e">
        <f aca="false">(_xlfn.SINGLE(INDEX($B$1:$B$3,$A891))+B890)/2</f>
        <v>#NAME?</v>
      </c>
      <c r="C891" s="4" t="e">
        <f aca="false">(_xlfn.SINGLE(INDEX($D$1:$D$3,$A891))+C890)/2</f>
        <v>#NAME?</v>
      </c>
    </row>
    <row r="892" customFormat="false" ht="12.75" hidden="false" customHeight="false" outlineLevel="0" collapsed="false">
      <c r="A892" s="3" t="n">
        <f aca="true">ROUNDDOWN(RAND()*3,0)+1</f>
        <v>1</v>
      </c>
      <c r="B892" s="4" t="e">
        <f aca="false">(_xlfn.SINGLE(INDEX($B$1:$B$3,$A892))+B891)/2</f>
        <v>#NAME?</v>
      </c>
      <c r="C892" s="4" t="e">
        <f aca="false">(_xlfn.SINGLE(INDEX($D$1:$D$3,$A892))+C891)/2</f>
        <v>#NAME?</v>
      </c>
    </row>
    <row r="893" customFormat="false" ht="12.75" hidden="false" customHeight="false" outlineLevel="0" collapsed="false">
      <c r="A893" s="3" t="n">
        <f aca="true">ROUNDDOWN(RAND()*3,0)+1</f>
        <v>1</v>
      </c>
      <c r="B893" s="4" t="e">
        <f aca="false">(_xlfn.SINGLE(INDEX($B$1:$B$3,$A893))+B892)/2</f>
        <v>#NAME?</v>
      </c>
      <c r="C893" s="4" t="e">
        <f aca="false">(_xlfn.SINGLE(INDEX($D$1:$D$3,$A893))+C892)/2</f>
        <v>#NAME?</v>
      </c>
    </row>
    <row r="894" customFormat="false" ht="12.75" hidden="false" customHeight="false" outlineLevel="0" collapsed="false">
      <c r="A894" s="3" t="n">
        <f aca="true">ROUNDDOWN(RAND()*3,0)+1</f>
        <v>3</v>
      </c>
      <c r="B894" s="4" t="e">
        <f aca="false">(_xlfn.SINGLE(INDEX($B$1:$B$3,$A894))+B893)/2</f>
        <v>#NAME?</v>
      </c>
      <c r="C894" s="4" t="e">
        <f aca="false">(_xlfn.SINGLE(INDEX($D$1:$D$3,$A894))+C893)/2</f>
        <v>#NAME?</v>
      </c>
    </row>
    <row r="895" customFormat="false" ht="12.75" hidden="false" customHeight="false" outlineLevel="0" collapsed="false">
      <c r="A895" s="3" t="n">
        <f aca="true">ROUNDDOWN(RAND()*3,0)+1</f>
        <v>1</v>
      </c>
      <c r="B895" s="4" t="e">
        <f aca="false">(_xlfn.SINGLE(INDEX($B$1:$B$3,$A895))+B894)/2</f>
        <v>#NAME?</v>
      </c>
      <c r="C895" s="4" t="e">
        <f aca="false">(_xlfn.SINGLE(INDEX($D$1:$D$3,$A895))+C894)/2</f>
        <v>#NAME?</v>
      </c>
    </row>
    <row r="896" customFormat="false" ht="12.75" hidden="false" customHeight="false" outlineLevel="0" collapsed="false">
      <c r="A896" s="3" t="n">
        <f aca="true">ROUNDDOWN(RAND()*3,0)+1</f>
        <v>2</v>
      </c>
      <c r="B896" s="4" t="e">
        <f aca="false">(_xlfn.SINGLE(INDEX($B$1:$B$3,$A896))+B895)/2</f>
        <v>#NAME?</v>
      </c>
      <c r="C896" s="4" t="e">
        <f aca="false">(_xlfn.SINGLE(INDEX($D$1:$D$3,$A896))+C895)/2</f>
        <v>#NAME?</v>
      </c>
    </row>
    <row r="897" customFormat="false" ht="12.75" hidden="false" customHeight="false" outlineLevel="0" collapsed="false">
      <c r="A897" s="3" t="n">
        <f aca="true">ROUNDDOWN(RAND()*3,0)+1</f>
        <v>2</v>
      </c>
      <c r="B897" s="4" t="e">
        <f aca="false">(_xlfn.SINGLE(INDEX($B$1:$B$3,$A897))+B896)/2</f>
        <v>#NAME?</v>
      </c>
      <c r="C897" s="4" t="e">
        <f aca="false">(_xlfn.SINGLE(INDEX($D$1:$D$3,$A897))+C896)/2</f>
        <v>#NAME?</v>
      </c>
    </row>
    <row r="898" customFormat="false" ht="12.75" hidden="false" customHeight="false" outlineLevel="0" collapsed="false">
      <c r="A898" s="3" t="n">
        <f aca="true">ROUNDDOWN(RAND()*3,0)+1</f>
        <v>3</v>
      </c>
      <c r="B898" s="4" t="e">
        <f aca="false">(_xlfn.SINGLE(INDEX($B$1:$B$3,$A898))+B897)/2</f>
        <v>#NAME?</v>
      </c>
      <c r="C898" s="4" t="e">
        <f aca="false">(_xlfn.SINGLE(INDEX($D$1:$D$3,$A898))+C897)/2</f>
        <v>#NAME?</v>
      </c>
    </row>
    <row r="899" customFormat="false" ht="12.75" hidden="false" customHeight="false" outlineLevel="0" collapsed="false">
      <c r="A899" s="3" t="n">
        <f aca="true">ROUNDDOWN(RAND()*3,0)+1</f>
        <v>1</v>
      </c>
      <c r="B899" s="4" t="e">
        <f aca="false">(_xlfn.SINGLE(INDEX($B$1:$B$3,$A899))+B898)/2</f>
        <v>#NAME?</v>
      </c>
      <c r="C899" s="4" t="e">
        <f aca="false">(_xlfn.SINGLE(INDEX($D$1:$D$3,$A899))+C898)/2</f>
        <v>#NAME?</v>
      </c>
    </row>
    <row r="900" customFormat="false" ht="12.75" hidden="false" customHeight="false" outlineLevel="0" collapsed="false">
      <c r="A900" s="3" t="n">
        <f aca="true">ROUNDDOWN(RAND()*3,0)+1</f>
        <v>3</v>
      </c>
      <c r="B900" s="4" t="e">
        <f aca="false">(_xlfn.SINGLE(INDEX($B$1:$B$3,$A900))+B899)/2</f>
        <v>#NAME?</v>
      </c>
      <c r="C900" s="4" t="e">
        <f aca="false">(_xlfn.SINGLE(INDEX($D$1:$D$3,$A900))+C899)/2</f>
        <v>#NAME?</v>
      </c>
    </row>
    <row r="901" customFormat="false" ht="12.75" hidden="false" customHeight="false" outlineLevel="0" collapsed="false">
      <c r="A901" s="3" t="n">
        <f aca="true">ROUNDDOWN(RAND()*3,0)+1</f>
        <v>1</v>
      </c>
      <c r="B901" s="4" t="e">
        <f aca="false">(_xlfn.SINGLE(INDEX($B$1:$B$3,$A901))+B900)/2</f>
        <v>#NAME?</v>
      </c>
      <c r="C901" s="4" t="e">
        <f aca="false">(_xlfn.SINGLE(INDEX($D$1:$D$3,$A901))+C900)/2</f>
        <v>#NAME?</v>
      </c>
    </row>
    <row r="902" customFormat="false" ht="12.75" hidden="false" customHeight="false" outlineLevel="0" collapsed="false">
      <c r="A902" s="3" t="n">
        <f aca="true">ROUNDDOWN(RAND()*3,0)+1</f>
        <v>1</v>
      </c>
      <c r="B902" s="4" t="e">
        <f aca="false">(_xlfn.SINGLE(INDEX($B$1:$B$3,$A902))+B901)/2</f>
        <v>#NAME?</v>
      </c>
      <c r="C902" s="4" t="e">
        <f aca="false">(_xlfn.SINGLE(INDEX($D$1:$D$3,$A902))+C901)/2</f>
        <v>#NAME?</v>
      </c>
    </row>
    <row r="903" customFormat="false" ht="12.75" hidden="false" customHeight="false" outlineLevel="0" collapsed="false">
      <c r="A903" s="3" t="n">
        <f aca="true">ROUNDDOWN(RAND()*3,0)+1</f>
        <v>2</v>
      </c>
      <c r="B903" s="4" t="e">
        <f aca="false">(_xlfn.SINGLE(INDEX($B$1:$B$3,$A903))+B902)/2</f>
        <v>#NAME?</v>
      </c>
      <c r="C903" s="4" t="e">
        <f aca="false">(_xlfn.SINGLE(INDEX($D$1:$D$3,$A903))+C902)/2</f>
        <v>#NAME?</v>
      </c>
    </row>
    <row r="904" customFormat="false" ht="12.75" hidden="false" customHeight="false" outlineLevel="0" collapsed="false">
      <c r="A904" s="3" t="n">
        <f aca="true">ROUNDDOWN(RAND()*3,0)+1</f>
        <v>3</v>
      </c>
      <c r="B904" s="4" t="e">
        <f aca="false">(_xlfn.SINGLE(INDEX($B$1:$B$3,$A904))+B903)/2</f>
        <v>#NAME?</v>
      </c>
      <c r="C904" s="4" t="e">
        <f aca="false">(_xlfn.SINGLE(INDEX($D$1:$D$3,$A904))+C903)/2</f>
        <v>#NAME?</v>
      </c>
    </row>
    <row r="905" customFormat="false" ht="12.75" hidden="false" customHeight="false" outlineLevel="0" collapsed="false">
      <c r="A905" s="3" t="n">
        <f aca="true">ROUNDDOWN(RAND()*3,0)+1</f>
        <v>2</v>
      </c>
      <c r="B905" s="4" t="e">
        <f aca="false">(_xlfn.SINGLE(INDEX($B$1:$B$3,$A905))+B904)/2</f>
        <v>#NAME?</v>
      </c>
      <c r="C905" s="4" t="e">
        <f aca="false">(_xlfn.SINGLE(INDEX($D$1:$D$3,$A905))+C904)/2</f>
        <v>#NAME?</v>
      </c>
    </row>
    <row r="906" customFormat="false" ht="12.75" hidden="false" customHeight="false" outlineLevel="0" collapsed="false">
      <c r="A906" s="3" t="n">
        <f aca="true">ROUNDDOWN(RAND()*3,0)+1</f>
        <v>1</v>
      </c>
      <c r="B906" s="4" t="e">
        <f aca="false">(_xlfn.SINGLE(INDEX($B$1:$B$3,$A906))+B905)/2</f>
        <v>#NAME?</v>
      </c>
      <c r="C906" s="4" t="e">
        <f aca="false">(_xlfn.SINGLE(INDEX($D$1:$D$3,$A906))+C905)/2</f>
        <v>#NAME?</v>
      </c>
    </row>
    <row r="907" customFormat="false" ht="12.75" hidden="false" customHeight="false" outlineLevel="0" collapsed="false">
      <c r="A907" s="3" t="n">
        <f aca="true">ROUNDDOWN(RAND()*3,0)+1</f>
        <v>3</v>
      </c>
      <c r="B907" s="4" t="e">
        <f aca="false">(_xlfn.SINGLE(INDEX($B$1:$B$3,$A907))+B906)/2</f>
        <v>#NAME?</v>
      </c>
      <c r="C907" s="4" t="e">
        <f aca="false">(_xlfn.SINGLE(INDEX($D$1:$D$3,$A907))+C906)/2</f>
        <v>#NAME?</v>
      </c>
    </row>
    <row r="908" customFormat="false" ht="12.75" hidden="false" customHeight="false" outlineLevel="0" collapsed="false">
      <c r="A908" s="3" t="n">
        <f aca="true">ROUNDDOWN(RAND()*3,0)+1</f>
        <v>3</v>
      </c>
      <c r="B908" s="4" t="e">
        <f aca="false">(_xlfn.SINGLE(INDEX($B$1:$B$3,$A908))+B907)/2</f>
        <v>#NAME?</v>
      </c>
      <c r="C908" s="4" t="e">
        <f aca="false">(_xlfn.SINGLE(INDEX($D$1:$D$3,$A908))+C907)/2</f>
        <v>#NAME?</v>
      </c>
    </row>
    <row r="909" customFormat="false" ht="12.75" hidden="false" customHeight="false" outlineLevel="0" collapsed="false">
      <c r="A909" s="3" t="n">
        <f aca="true">ROUNDDOWN(RAND()*3,0)+1</f>
        <v>3</v>
      </c>
      <c r="B909" s="4" t="e">
        <f aca="false">(_xlfn.SINGLE(INDEX($B$1:$B$3,$A909))+B908)/2</f>
        <v>#NAME?</v>
      </c>
      <c r="C909" s="4" t="e">
        <f aca="false">(_xlfn.SINGLE(INDEX($D$1:$D$3,$A909))+C908)/2</f>
        <v>#NAME?</v>
      </c>
    </row>
    <row r="910" customFormat="false" ht="12.75" hidden="false" customHeight="false" outlineLevel="0" collapsed="false">
      <c r="A910" s="3" t="n">
        <f aca="true">ROUNDDOWN(RAND()*3,0)+1</f>
        <v>1</v>
      </c>
      <c r="B910" s="4" t="e">
        <f aca="false">(_xlfn.SINGLE(INDEX($B$1:$B$3,$A910))+B909)/2</f>
        <v>#NAME?</v>
      </c>
      <c r="C910" s="4" t="e">
        <f aca="false">(_xlfn.SINGLE(INDEX($D$1:$D$3,$A910))+C909)/2</f>
        <v>#NAME?</v>
      </c>
    </row>
    <row r="911" customFormat="false" ht="12.75" hidden="false" customHeight="false" outlineLevel="0" collapsed="false">
      <c r="A911" s="3" t="n">
        <f aca="true">ROUNDDOWN(RAND()*3,0)+1</f>
        <v>3</v>
      </c>
      <c r="B911" s="4" t="e">
        <f aca="false">(_xlfn.SINGLE(INDEX($B$1:$B$3,$A911))+B910)/2</f>
        <v>#NAME?</v>
      </c>
      <c r="C911" s="4" t="e">
        <f aca="false">(_xlfn.SINGLE(INDEX($D$1:$D$3,$A911))+C910)/2</f>
        <v>#NAME?</v>
      </c>
    </row>
    <row r="912" customFormat="false" ht="12.75" hidden="false" customHeight="false" outlineLevel="0" collapsed="false">
      <c r="A912" s="3" t="n">
        <f aca="true">ROUNDDOWN(RAND()*3,0)+1</f>
        <v>2</v>
      </c>
      <c r="B912" s="4" t="e">
        <f aca="false">(_xlfn.SINGLE(INDEX($B$1:$B$3,$A912))+B911)/2</f>
        <v>#NAME?</v>
      </c>
      <c r="C912" s="4" t="e">
        <f aca="false">(_xlfn.SINGLE(INDEX($D$1:$D$3,$A912))+C911)/2</f>
        <v>#NAME?</v>
      </c>
    </row>
    <row r="913" customFormat="false" ht="12.75" hidden="false" customHeight="false" outlineLevel="0" collapsed="false">
      <c r="A913" s="3" t="n">
        <f aca="true">ROUNDDOWN(RAND()*3,0)+1</f>
        <v>2</v>
      </c>
      <c r="B913" s="4" t="e">
        <f aca="false">(_xlfn.SINGLE(INDEX($B$1:$B$3,$A913))+B912)/2</f>
        <v>#NAME?</v>
      </c>
      <c r="C913" s="4" t="e">
        <f aca="false">(_xlfn.SINGLE(INDEX($D$1:$D$3,$A913))+C912)/2</f>
        <v>#NAME?</v>
      </c>
    </row>
    <row r="914" customFormat="false" ht="12.75" hidden="false" customHeight="false" outlineLevel="0" collapsed="false">
      <c r="A914" s="3" t="n">
        <f aca="true">ROUNDDOWN(RAND()*3,0)+1</f>
        <v>3</v>
      </c>
      <c r="B914" s="4" t="e">
        <f aca="false">(_xlfn.SINGLE(INDEX($B$1:$B$3,$A914))+B913)/2</f>
        <v>#NAME?</v>
      </c>
      <c r="C914" s="4" t="e">
        <f aca="false">(_xlfn.SINGLE(INDEX($D$1:$D$3,$A914))+C913)/2</f>
        <v>#NAME?</v>
      </c>
    </row>
    <row r="915" customFormat="false" ht="12.75" hidden="false" customHeight="false" outlineLevel="0" collapsed="false">
      <c r="A915" s="3" t="n">
        <f aca="true">ROUNDDOWN(RAND()*3,0)+1</f>
        <v>3</v>
      </c>
      <c r="B915" s="4" t="e">
        <f aca="false">(_xlfn.SINGLE(INDEX($B$1:$B$3,$A915))+B914)/2</f>
        <v>#NAME?</v>
      </c>
      <c r="C915" s="4" t="e">
        <f aca="false">(_xlfn.SINGLE(INDEX($D$1:$D$3,$A915))+C914)/2</f>
        <v>#NAME?</v>
      </c>
    </row>
    <row r="916" customFormat="false" ht="12.75" hidden="false" customHeight="false" outlineLevel="0" collapsed="false">
      <c r="A916" s="3" t="n">
        <f aca="true">ROUNDDOWN(RAND()*3,0)+1</f>
        <v>3</v>
      </c>
      <c r="B916" s="4" t="e">
        <f aca="false">(_xlfn.SINGLE(INDEX($B$1:$B$3,$A916))+B915)/2</f>
        <v>#NAME?</v>
      </c>
      <c r="C916" s="4" t="e">
        <f aca="false">(_xlfn.SINGLE(INDEX($D$1:$D$3,$A916))+C915)/2</f>
        <v>#NAME?</v>
      </c>
    </row>
    <row r="917" customFormat="false" ht="12.75" hidden="false" customHeight="false" outlineLevel="0" collapsed="false">
      <c r="A917" s="3" t="n">
        <f aca="true">ROUNDDOWN(RAND()*3,0)+1</f>
        <v>2</v>
      </c>
      <c r="B917" s="4" t="e">
        <f aca="false">(_xlfn.SINGLE(INDEX($B$1:$B$3,$A917))+B916)/2</f>
        <v>#NAME?</v>
      </c>
      <c r="C917" s="4" t="e">
        <f aca="false">(_xlfn.SINGLE(INDEX($D$1:$D$3,$A917))+C916)/2</f>
        <v>#NAME?</v>
      </c>
    </row>
    <row r="918" customFormat="false" ht="12.75" hidden="false" customHeight="false" outlineLevel="0" collapsed="false">
      <c r="A918" s="3" t="n">
        <f aca="true">ROUNDDOWN(RAND()*3,0)+1</f>
        <v>1</v>
      </c>
      <c r="B918" s="4" t="e">
        <f aca="false">(_xlfn.SINGLE(INDEX($B$1:$B$3,$A918))+B917)/2</f>
        <v>#NAME?</v>
      </c>
      <c r="C918" s="4" t="e">
        <f aca="false">(_xlfn.SINGLE(INDEX($D$1:$D$3,$A918))+C917)/2</f>
        <v>#NAME?</v>
      </c>
    </row>
    <row r="919" customFormat="false" ht="12.75" hidden="false" customHeight="false" outlineLevel="0" collapsed="false">
      <c r="A919" s="3" t="n">
        <f aca="true">ROUNDDOWN(RAND()*3,0)+1</f>
        <v>2</v>
      </c>
      <c r="B919" s="4" t="e">
        <f aca="false">(_xlfn.SINGLE(INDEX($B$1:$B$3,$A919))+B918)/2</f>
        <v>#NAME?</v>
      </c>
      <c r="C919" s="4" t="e">
        <f aca="false">(_xlfn.SINGLE(INDEX($D$1:$D$3,$A919))+C918)/2</f>
        <v>#NAME?</v>
      </c>
    </row>
    <row r="920" customFormat="false" ht="12.75" hidden="false" customHeight="false" outlineLevel="0" collapsed="false">
      <c r="A920" s="3" t="n">
        <f aca="true">ROUNDDOWN(RAND()*3,0)+1</f>
        <v>1</v>
      </c>
      <c r="B920" s="4" t="e">
        <f aca="false">(_xlfn.SINGLE(INDEX($B$1:$B$3,$A920))+B919)/2</f>
        <v>#NAME?</v>
      </c>
      <c r="C920" s="4" t="e">
        <f aca="false">(_xlfn.SINGLE(INDEX($D$1:$D$3,$A920))+C919)/2</f>
        <v>#NAME?</v>
      </c>
    </row>
    <row r="921" customFormat="false" ht="12.75" hidden="false" customHeight="false" outlineLevel="0" collapsed="false">
      <c r="A921" s="3" t="n">
        <f aca="true">ROUNDDOWN(RAND()*3,0)+1</f>
        <v>1</v>
      </c>
      <c r="B921" s="4" t="e">
        <f aca="false">(_xlfn.SINGLE(INDEX($B$1:$B$3,$A921))+B920)/2</f>
        <v>#NAME?</v>
      </c>
      <c r="C921" s="4" t="e">
        <f aca="false">(_xlfn.SINGLE(INDEX($D$1:$D$3,$A921))+C920)/2</f>
        <v>#NAME?</v>
      </c>
    </row>
    <row r="922" customFormat="false" ht="12.75" hidden="false" customHeight="false" outlineLevel="0" collapsed="false">
      <c r="A922" s="3" t="n">
        <f aca="true">ROUNDDOWN(RAND()*3,0)+1</f>
        <v>2</v>
      </c>
      <c r="B922" s="4" t="e">
        <f aca="false">(_xlfn.SINGLE(INDEX($B$1:$B$3,$A922))+B921)/2</f>
        <v>#NAME?</v>
      </c>
      <c r="C922" s="4" t="e">
        <f aca="false">(_xlfn.SINGLE(INDEX($D$1:$D$3,$A922))+C921)/2</f>
        <v>#NAME?</v>
      </c>
    </row>
    <row r="923" customFormat="false" ht="12.75" hidden="false" customHeight="false" outlineLevel="0" collapsed="false">
      <c r="A923" s="3" t="n">
        <f aca="true">ROUNDDOWN(RAND()*3,0)+1</f>
        <v>2</v>
      </c>
      <c r="B923" s="4" t="e">
        <f aca="false">(_xlfn.SINGLE(INDEX($B$1:$B$3,$A923))+B922)/2</f>
        <v>#NAME?</v>
      </c>
      <c r="C923" s="4" t="e">
        <f aca="false">(_xlfn.SINGLE(INDEX($D$1:$D$3,$A923))+C922)/2</f>
        <v>#NAME?</v>
      </c>
    </row>
    <row r="924" customFormat="false" ht="12.75" hidden="false" customHeight="false" outlineLevel="0" collapsed="false">
      <c r="A924" s="3" t="n">
        <f aca="true">ROUNDDOWN(RAND()*3,0)+1</f>
        <v>3</v>
      </c>
      <c r="B924" s="4" t="e">
        <f aca="false">(_xlfn.SINGLE(INDEX($B$1:$B$3,$A924))+B923)/2</f>
        <v>#NAME?</v>
      </c>
      <c r="C924" s="4" t="e">
        <f aca="false">(_xlfn.SINGLE(INDEX($D$1:$D$3,$A924))+C923)/2</f>
        <v>#NAME?</v>
      </c>
    </row>
    <row r="925" customFormat="false" ht="12.75" hidden="false" customHeight="false" outlineLevel="0" collapsed="false">
      <c r="A925" s="3" t="n">
        <f aca="true">ROUNDDOWN(RAND()*3,0)+1</f>
        <v>1</v>
      </c>
      <c r="B925" s="4" t="e">
        <f aca="false">(_xlfn.SINGLE(INDEX($B$1:$B$3,$A925))+B924)/2</f>
        <v>#NAME?</v>
      </c>
      <c r="C925" s="4" t="e">
        <f aca="false">(_xlfn.SINGLE(INDEX($D$1:$D$3,$A925))+C924)/2</f>
        <v>#NAME?</v>
      </c>
    </row>
    <row r="926" customFormat="false" ht="12.75" hidden="false" customHeight="false" outlineLevel="0" collapsed="false">
      <c r="A926" s="3" t="n">
        <f aca="true">ROUNDDOWN(RAND()*3,0)+1</f>
        <v>1</v>
      </c>
      <c r="B926" s="4" t="e">
        <f aca="false">(_xlfn.SINGLE(INDEX($B$1:$B$3,$A926))+B925)/2</f>
        <v>#NAME?</v>
      </c>
      <c r="C926" s="4" t="e">
        <f aca="false">(_xlfn.SINGLE(INDEX($D$1:$D$3,$A926))+C925)/2</f>
        <v>#NAME?</v>
      </c>
    </row>
    <row r="927" customFormat="false" ht="12.75" hidden="false" customHeight="false" outlineLevel="0" collapsed="false">
      <c r="A927" s="3" t="n">
        <f aca="true">ROUNDDOWN(RAND()*3,0)+1</f>
        <v>3</v>
      </c>
      <c r="B927" s="4" t="e">
        <f aca="false">(_xlfn.SINGLE(INDEX($B$1:$B$3,$A927))+B926)/2</f>
        <v>#NAME?</v>
      </c>
      <c r="C927" s="4" t="e">
        <f aca="false">(_xlfn.SINGLE(INDEX($D$1:$D$3,$A927))+C926)/2</f>
        <v>#NAME?</v>
      </c>
    </row>
    <row r="928" customFormat="false" ht="12.75" hidden="false" customHeight="false" outlineLevel="0" collapsed="false">
      <c r="A928" s="3" t="n">
        <f aca="true">ROUNDDOWN(RAND()*3,0)+1</f>
        <v>2</v>
      </c>
      <c r="B928" s="4" t="e">
        <f aca="false">(_xlfn.SINGLE(INDEX($B$1:$B$3,$A928))+B927)/2</f>
        <v>#NAME?</v>
      </c>
      <c r="C928" s="4" t="e">
        <f aca="false">(_xlfn.SINGLE(INDEX($D$1:$D$3,$A928))+C927)/2</f>
        <v>#NAME?</v>
      </c>
    </row>
    <row r="929" customFormat="false" ht="12.75" hidden="false" customHeight="false" outlineLevel="0" collapsed="false">
      <c r="A929" s="3" t="n">
        <f aca="true">ROUNDDOWN(RAND()*3,0)+1</f>
        <v>3</v>
      </c>
      <c r="B929" s="4" t="e">
        <f aca="false">(_xlfn.SINGLE(INDEX($B$1:$B$3,$A929))+B928)/2</f>
        <v>#NAME?</v>
      </c>
      <c r="C929" s="4" t="e">
        <f aca="false">(_xlfn.SINGLE(INDEX($D$1:$D$3,$A929))+C928)/2</f>
        <v>#NAME?</v>
      </c>
    </row>
    <row r="930" customFormat="false" ht="12.75" hidden="false" customHeight="false" outlineLevel="0" collapsed="false">
      <c r="A930" s="3" t="n">
        <f aca="true">ROUNDDOWN(RAND()*3,0)+1</f>
        <v>3</v>
      </c>
      <c r="B930" s="4" t="e">
        <f aca="false">(_xlfn.SINGLE(INDEX($B$1:$B$3,$A930))+B929)/2</f>
        <v>#NAME?</v>
      </c>
      <c r="C930" s="4" t="e">
        <f aca="false">(_xlfn.SINGLE(INDEX($D$1:$D$3,$A930))+C929)/2</f>
        <v>#NAME?</v>
      </c>
    </row>
    <row r="931" customFormat="false" ht="12.75" hidden="false" customHeight="false" outlineLevel="0" collapsed="false">
      <c r="A931" s="3" t="n">
        <f aca="true">ROUNDDOWN(RAND()*3,0)+1</f>
        <v>1</v>
      </c>
      <c r="B931" s="4" t="e">
        <f aca="false">(_xlfn.SINGLE(INDEX($B$1:$B$3,$A931))+B930)/2</f>
        <v>#NAME?</v>
      </c>
      <c r="C931" s="4" t="e">
        <f aca="false">(_xlfn.SINGLE(INDEX($D$1:$D$3,$A931))+C930)/2</f>
        <v>#NAME?</v>
      </c>
    </row>
    <row r="932" customFormat="false" ht="12.75" hidden="false" customHeight="false" outlineLevel="0" collapsed="false">
      <c r="A932" s="3" t="n">
        <f aca="true">ROUNDDOWN(RAND()*3,0)+1</f>
        <v>3</v>
      </c>
      <c r="B932" s="4" t="e">
        <f aca="false">(_xlfn.SINGLE(INDEX($B$1:$B$3,$A932))+B931)/2</f>
        <v>#NAME?</v>
      </c>
      <c r="C932" s="4" t="e">
        <f aca="false">(_xlfn.SINGLE(INDEX($D$1:$D$3,$A932))+C931)/2</f>
        <v>#NAME?</v>
      </c>
    </row>
    <row r="933" customFormat="false" ht="12.75" hidden="false" customHeight="false" outlineLevel="0" collapsed="false">
      <c r="A933" s="3" t="n">
        <f aca="true">ROUNDDOWN(RAND()*3,0)+1</f>
        <v>2</v>
      </c>
      <c r="B933" s="4" t="e">
        <f aca="false">(_xlfn.SINGLE(INDEX($B$1:$B$3,$A933))+B932)/2</f>
        <v>#NAME?</v>
      </c>
      <c r="C933" s="4" t="e">
        <f aca="false">(_xlfn.SINGLE(INDEX($D$1:$D$3,$A933))+C932)/2</f>
        <v>#NAME?</v>
      </c>
    </row>
    <row r="934" customFormat="false" ht="12.75" hidden="false" customHeight="false" outlineLevel="0" collapsed="false">
      <c r="A934" s="3" t="n">
        <f aca="true">ROUNDDOWN(RAND()*3,0)+1</f>
        <v>2</v>
      </c>
      <c r="B934" s="4" t="e">
        <f aca="false">(_xlfn.SINGLE(INDEX($B$1:$B$3,$A934))+B933)/2</f>
        <v>#NAME?</v>
      </c>
      <c r="C934" s="4" t="e">
        <f aca="false">(_xlfn.SINGLE(INDEX($D$1:$D$3,$A934))+C933)/2</f>
        <v>#NAME?</v>
      </c>
    </row>
    <row r="935" customFormat="false" ht="12.75" hidden="false" customHeight="false" outlineLevel="0" collapsed="false">
      <c r="A935" s="3" t="n">
        <f aca="true">ROUNDDOWN(RAND()*3,0)+1</f>
        <v>1</v>
      </c>
      <c r="B935" s="4" t="e">
        <f aca="false">(_xlfn.SINGLE(INDEX($B$1:$B$3,$A935))+B934)/2</f>
        <v>#NAME?</v>
      </c>
      <c r="C935" s="4" t="e">
        <f aca="false">(_xlfn.SINGLE(INDEX($D$1:$D$3,$A935))+C934)/2</f>
        <v>#NAME?</v>
      </c>
    </row>
    <row r="936" customFormat="false" ht="12.75" hidden="false" customHeight="false" outlineLevel="0" collapsed="false">
      <c r="A936" s="3" t="n">
        <f aca="true">ROUNDDOWN(RAND()*3,0)+1</f>
        <v>1</v>
      </c>
      <c r="B936" s="4" t="e">
        <f aca="false">(_xlfn.SINGLE(INDEX($B$1:$B$3,$A936))+B935)/2</f>
        <v>#NAME?</v>
      </c>
      <c r="C936" s="4" t="e">
        <f aca="false">(_xlfn.SINGLE(INDEX($D$1:$D$3,$A936))+C935)/2</f>
        <v>#NAME?</v>
      </c>
    </row>
    <row r="937" customFormat="false" ht="12.75" hidden="false" customHeight="false" outlineLevel="0" collapsed="false">
      <c r="A937" s="3" t="n">
        <f aca="true">ROUNDDOWN(RAND()*3,0)+1</f>
        <v>3</v>
      </c>
      <c r="B937" s="4" t="e">
        <f aca="false">(_xlfn.SINGLE(INDEX($B$1:$B$3,$A937))+B936)/2</f>
        <v>#NAME?</v>
      </c>
      <c r="C937" s="4" t="e">
        <f aca="false">(_xlfn.SINGLE(INDEX($D$1:$D$3,$A937))+C936)/2</f>
        <v>#NAME?</v>
      </c>
    </row>
    <row r="938" customFormat="false" ht="12.75" hidden="false" customHeight="false" outlineLevel="0" collapsed="false">
      <c r="A938" s="3" t="n">
        <f aca="true">ROUNDDOWN(RAND()*3,0)+1</f>
        <v>1</v>
      </c>
      <c r="B938" s="4" t="e">
        <f aca="false">(_xlfn.SINGLE(INDEX($B$1:$B$3,$A938))+B937)/2</f>
        <v>#NAME?</v>
      </c>
      <c r="C938" s="4" t="e">
        <f aca="false">(_xlfn.SINGLE(INDEX($D$1:$D$3,$A938))+C937)/2</f>
        <v>#NAME?</v>
      </c>
    </row>
    <row r="939" customFormat="false" ht="12.75" hidden="false" customHeight="false" outlineLevel="0" collapsed="false">
      <c r="A939" s="3" t="n">
        <f aca="true">ROUNDDOWN(RAND()*3,0)+1</f>
        <v>2</v>
      </c>
      <c r="B939" s="4" t="e">
        <f aca="false">(_xlfn.SINGLE(INDEX($B$1:$B$3,$A939))+B938)/2</f>
        <v>#NAME?</v>
      </c>
      <c r="C939" s="4" t="e">
        <f aca="false">(_xlfn.SINGLE(INDEX($D$1:$D$3,$A939))+C938)/2</f>
        <v>#NAME?</v>
      </c>
    </row>
    <row r="940" customFormat="false" ht="12.75" hidden="false" customHeight="false" outlineLevel="0" collapsed="false">
      <c r="A940" s="3" t="n">
        <f aca="true">ROUNDDOWN(RAND()*3,0)+1</f>
        <v>2</v>
      </c>
      <c r="B940" s="4" t="e">
        <f aca="false">(_xlfn.SINGLE(INDEX($B$1:$B$3,$A940))+B939)/2</f>
        <v>#NAME?</v>
      </c>
      <c r="C940" s="4" t="e">
        <f aca="false">(_xlfn.SINGLE(INDEX($D$1:$D$3,$A940))+C939)/2</f>
        <v>#NAME?</v>
      </c>
    </row>
    <row r="941" customFormat="false" ht="12.75" hidden="false" customHeight="false" outlineLevel="0" collapsed="false">
      <c r="A941" s="3" t="n">
        <f aca="true">ROUNDDOWN(RAND()*3,0)+1</f>
        <v>1</v>
      </c>
      <c r="B941" s="4" t="e">
        <f aca="false">(_xlfn.SINGLE(INDEX($B$1:$B$3,$A941))+B940)/2</f>
        <v>#NAME?</v>
      </c>
      <c r="C941" s="4" t="e">
        <f aca="false">(_xlfn.SINGLE(INDEX($D$1:$D$3,$A941))+C940)/2</f>
        <v>#NAME?</v>
      </c>
    </row>
    <row r="942" customFormat="false" ht="12.75" hidden="false" customHeight="false" outlineLevel="0" collapsed="false">
      <c r="A942" s="3" t="n">
        <f aca="true">ROUNDDOWN(RAND()*3,0)+1</f>
        <v>3</v>
      </c>
      <c r="B942" s="4" t="e">
        <f aca="false">(_xlfn.SINGLE(INDEX($B$1:$B$3,$A942))+B941)/2</f>
        <v>#NAME?</v>
      </c>
      <c r="C942" s="4" t="e">
        <f aca="false">(_xlfn.SINGLE(INDEX($D$1:$D$3,$A942))+C941)/2</f>
        <v>#NAME?</v>
      </c>
    </row>
    <row r="943" customFormat="false" ht="12.75" hidden="false" customHeight="false" outlineLevel="0" collapsed="false">
      <c r="A943" s="3" t="n">
        <f aca="true">ROUNDDOWN(RAND()*3,0)+1</f>
        <v>2</v>
      </c>
      <c r="B943" s="4" t="e">
        <f aca="false">(_xlfn.SINGLE(INDEX($B$1:$B$3,$A943))+B942)/2</f>
        <v>#NAME?</v>
      </c>
      <c r="C943" s="4" t="e">
        <f aca="false">(_xlfn.SINGLE(INDEX($D$1:$D$3,$A943))+C942)/2</f>
        <v>#NAME?</v>
      </c>
    </row>
    <row r="944" customFormat="false" ht="12.75" hidden="false" customHeight="false" outlineLevel="0" collapsed="false">
      <c r="A944" s="3" t="n">
        <f aca="true">ROUNDDOWN(RAND()*3,0)+1</f>
        <v>3</v>
      </c>
      <c r="B944" s="4" t="e">
        <f aca="false">(_xlfn.SINGLE(INDEX($B$1:$B$3,$A944))+B943)/2</f>
        <v>#NAME?</v>
      </c>
      <c r="C944" s="4" t="e">
        <f aca="false">(_xlfn.SINGLE(INDEX($D$1:$D$3,$A944))+C943)/2</f>
        <v>#NAME?</v>
      </c>
    </row>
    <row r="945" customFormat="false" ht="12.75" hidden="false" customHeight="false" outlineLevel="0" collapsed="false">
      <c r="A945" s="3" t="n">
        <f aca="true">ROUNDDOWN(RAND()*3,0)+1</f>
        <v>2</v>
      </c>
      <c r="B945" s="4" t="e">
        <f aca="false">(_xlfn.SINGLE(INDEX($B$1:$B$3,$A945))+B944)/2</f>
        <v>#NAME?</v>
      </c>
      <c r="C945" s="4" t="e">
        <f aca="false">(_xlfn.SINGLE(INDEX($D$1:$D$3,$A945))+C944)/2</f>
        <v>#NAME?</v>
      </c>
    </row>
    <row r="946" customFormat="false" ht="12.75" hidden="false" customHeight="false" outlineLevel="0" collapsed="false">
      <c r="A946" s="3" t="n">
        <f aca="true">ROUNDDOWN(RAND()*3,0)+1</f>
        <v>1</v>
      </c>
      <c r="B946" s="4" t="e">
        <f aca="false">(_xlfn.SINGLE(INDEX($B$1:$B$3,$A946))+B945)/2</f>
        <v>#NAME?</v>
      </c>
      <c r="C946" s="4" t="e">
        <f aca="false">(_xlfn.SINGLE(INDEX($D$1:$D$3,$A946))+C945)/2</f>
        <v>#NAME?</v>
      </c>
    </row>
    <row r="947" customFormat="false" ht="12.75" hidden="false" customHeight="false" outlineLevel="0" collapsed="false">
      <c r="A947" s="3" t="n">
        <f aca="true">ROUNDDOWN(RAND()*3,0)+1</f>
        <v>3</v>
      </c>
      <c r="B947" s="4" t="e">
        <f aca="false">(_xlfn.SINGLE(INDEX($B$1:$B$3,$A947))+B946)/2</f>
        <v>#NAME?</v>
      </c>
      <c r="C947" s="4" t="e">
        <f aca="false">(_xlfn.SINGLE(INDEX($D$1:$D$3,$A947))+C946)/2</f>
        <v>#NAME?</v>
      </c>
    </row>
    <row r="948" customFormat="false" ht="12.75" hidden="false" customHeight="false" outlineLevel="0" collapsed="false">
      <c r="A948" s="3" t="n">
        <f aca="true">ROUNDDOWN(RAND()*3,0)+1</f>
        <v>2</v>
      </c>
      <c r="B948" s="4" t="e">
        <f aca="false">(_xlfn.SINGLE(INDEX($B$1:$B$3,$A948))+B947)/2</f>
        <v>#NAME?</v>
      </c>
      <c r="C948" s="4" t="e">
        <f aca="false">(_xlfn.SINGLE(INDEX($D$1:$D$3,$A948))+C947)/2</f>
        <v>#NAME?</v>
      </c>
    </row>
    <row r="949" customFormat="false" ht="12.75" hidden="false" customHeight="false" outlineLevel="0" collapsed="false">
      <c r="A949" s="3" t="n">
        <f aca="true">ROUNDDOWN(RAND()*3,0)+1</f>
        <v>1</v>
      </c>
      <c r="B949" s="4" t="e">
        <f aca="false">(_xlfn.SINGLE(INDEX($B$1:$B$3,$A949))+B948)/2</f>
        <v>#NAME?</v>
      </c>
      <c r="C949" s="4" t="e">
        <f aca="false">(_xlfn.SINGLE(INDEX($D$1:$D$3,$A949))+C948)/2</f>
        <v>#NAME?</v>
      </c>
    </row>
    <row r="950" customFormat="false" ht="12.75" hidden="false" customHeight="false" outlineLevel="0" collapsed="false">
      <c r="A950" s="3" t="n">
        <f aca="true">ROUNDDOWN(RAND()*3,0)+1</f>
        <v>2</v>
      </c>
      <c r="B950" s="4" t="e">
        <f aca="false">(_xlfn.SINGLE(INDEX($B$1:$B$3,$A950))+B949)/2</f>
        <v>#NAME?</v>
      </c>
      <c r="C950" s="4" t="e">
        <f aca="false">(_xlfn.SINGLE(INDEX($D$1:$D$3,$A950))+C949)/2</f>
        <v>#NAME?</v>
      </c>
    </row>
    <row r="951" customFormat="false" ht="12.75" hidden="false" customHeight="false" outlineLevel="0" collapsed="false">
      <c r="A951" s="3" t="n">
        <f aca="true">ROUNDDOWN(RAND()*3,0)+1</f>
        <v>2</v>
      </c>
      <c r="B951" s="4" t="e">
        <f aca="false">(_xlfn.SINGLE(INDEX($B$1:$B$3,$A951))+B950)/2</f>
        <v>#NAME?</v>
      </c>
      <c r="C951" s="4" t="e">
        <f aca="false">(_xlfn.SINGLE(INDEX($D$1:$D$3,$A951))+C950)/2</f>
        <v>#NAME?</v>
      </c>
    </row>
    <row r="952" customFormat="false" ht="12.75" hidden="false" customHeight="false" outlineLevel="0" collapsed="false">
      <c r="A952" s="3" t="n">
        <f aca="true">ROUNDDOWN(RAND()*3,0)+1</f>
        <v>1</v>
      </c>
      <c r="B952" s="4" t="e">
        <f aca="false">(_xlfn.SINGLE(INDEX($B$1:$B$3,$A952))+B951)/2</f>
        <v>#NAME?</v>
      </c>
      <c r="C952" s="4" t="e">
        <f aca="false">(_xlfn.SINGLE(INDEX($D$1:$D$3,$A952))+C951)/2</f>
        <v>#NAME?</v>
      </c>
    </row>
    <row r="953" customFormat="false" ht="12.75" hidden="false" customHeight="false" outlineLevel="0" collapsed="false">
      <c r="A953" s="3" t="n">
        <f aca="true">ROUNDDOWN(RAND()*3,0)+1</f>
        <v>3</v>
      </c>
      <c r="B953" s="4" t="e">
        <f aca="false">(_xlfn.SINGLE(INDEX($B$1:$B$3,$A953))+B952)/2</f>
        <v>#NAME?</v>
      </c>
      <c r="C953" s="4" t="e">
        <f aca="false">(_xlfn.SINGLE(INDEX($D$1:$D$3,$A953))+C952)/2</f>
        <v>#NAME?</v>
      </c>
    </row>
    <row r="954" customFormat="false" ht="12.75" hidden="false" customHeight="false" outlineLevel="0" collapsed="false">
      <c r="A954" s="3" t="n">
        <f aca="true">ROUNDDOWN(RAND()*3,0)+1</f>
        <v>1</v>
      </c>
      <c r="B954" s="4" t="e">
        <f aca="false">(_xlfn.SINGLE(INDEX($B$1:$B$3,$A954))+B953)/2</f>
        <v>#NAME?</v>
      </c>
      <c r="C954" s="4" t="e">
        <f aca="false">(_xlfn.SINGLE(INDEX($D$1:$D$3,$A954))+C953)/2</f>
        <v>#NAME?</v>
      </c>
    </row>
    <row r="955" customFormat="false" ht="12.75" hidden="false" customHeight="false" outlineLevel="0" collapsed="false">
      <c r="A955" s="3" t="n">
        <f aca="true">ROUNDDOWN(RAND()*3,0)+1</f>
        <v>3</v>
      </c>
      <c r="B955" s="4" t="e">
        <f aca="false">(_xlfn.SINGLE(INDEX($B$1:$B$3,$A955))+B954)/2</f>
        <v>#NAME?</v>
      </c>
      <c r="C955" s="4" t="e">
        <f aca="false">(_xlfn.SINGLE(INDEX($D$1:$D$3,$A955))+C954)/2</f>
        <v>#NAME?</v>
      </c>
    </row>
    <row r="956" customFormat="false" ht="12.75" hidden="false" customHeight="false" outlineLevel="0" collapsed="false">
      <c r="A956" s="3" t="n">
        <f aca="true">ROUNDDOWN(RAND()*3,0)+1</f>
        <v>3</v>
      </c>
      <c r="B956" s="4" t="e">
        <f aca="false">(_xlfn.SINGLE(INDEX($B$1:$B$3,$A956))+B955)/2</f>
        <v>#NAME?</v>
      </c>
      <c r="C956" s="4" t="e">
        <f aca="false">(_xlfn.SINGLE(INDEX($D$1:$D$3,$A956))+C955)/2</f>
        <v>#NAME?</v>
      </c>
    </row>
    <row r="957" customFormat="false" ht="12.75" hidden="false" customHeight="false" outlineLevel="0" collapsed="false">
      <c r="A957" s="3" t="n">
        <f aca="true">ROUNDDOWN(RAND()*3,0)+1</f>
        <v>1</v>
      </c>
      <c r="B957" s="4" t="e">
        <f aca="false">(_xlfn.SINGLE(INDEX($B$1:$B$3,$A957))+B956)/2</f>
        <v>#NAME?</v>
      </c>
      <c r="C957" s="4" t="e">
        <f aca="false">(_xlfn.SINGLE(INDEX($D$1:$D$3,$A957))+C956)/2</f>
        <v>#NAME?</v>
      </c>
    </row>
    <row r="958" customFormat="false" ht="12.75" hidden="false" customHeight="false" outlineLevel="0" collapsed="false">
      <c r="A958" s="3" t="n">
        <f aca="true">ROUNDDOWN(RAND()*3,0)+1</f>
        <v>3</v>
      </c>
      <c r="B958" s="4" t="e">
        <f aca="false">(_xlfn.SINGLE(INDEX($B$1:$B$3,$A958))+B957)/2</f>
        <v>#NAME?</v>
      </c>
      <c r="C958" s="4" t="e">
        <f aca="false">(_xlfn.SINGLE(INDEX($D$1:$D$3,$A958))+C957)/2</f>
        <v>#NAME?</v>
      </c>
    </row>
    <row r="959" customFormat="false" ht="12.75" hidden="false" customHeight="false" outlineLevel="0" collapsed="false">
      <c r="A959" s="3" t="n">
        <f aca="true">ROUNDDOWN(RAND()*3,0)+1</f>
        <v>3</v>
      </c>
      <c r="B959" s="4" t="e">
        <f aca="false">(_xlfn.SINGLE(INDEX($B$1:$B$3,$A959))+B958)/2</f>
        <v>#NAME?</v>
      </c>
      <c r="C959" s="4" t="e">
        <f aca="false">(_xlfn.SINGLE(INDEX($D$1:$D$3,$A959))+C958)/2</f>
        <v>#NAME?</v>
      </c>
    </row>
    <row r="960" customFormat="false" ht="12.75" hidden="false" customHeight="false" outlineLevel="0" collapsed="false">
      <c r="A960" s="3" t="n">
        <f aca="true">ROUNDDOWN(RAND()*3,0)+1</f>
        <v>2</v>
      </c>
      <c r="B960" s="4" t="e">
        <f aca="false">(_xlfn.SINGLE(INDEX($B$1:$B$3,$A960))+B959)/2</f>
        <v>#NAME?</v>
      </c>
      <c r="C960" s="4" t="e">
        <f aca="false">(_xlfn.SINGLE(INDEX($D$1:$D$3,$A960))+C959)/2</f>
        <v>#NAME?</v>
      </c>
    </row>
    <row r="961" customFormat="false" ht="12.75" hidden="false" customHeight="false" outlineLevel="0" collapsed="false">
      <c r="A961" s="3" t="n">
        <f aca="true">ROUNDDOWN(RAND()*3,0)+1</f>
        <v>3</v>
      </c>
      <c r="B961" s="4" t="e">
        <f aca="false">(_xlfn.SINGLE(INDEX($B$1:$B$3,$A961))+B960)/2</f>
        <v>#NAME?</v>
      </c>
      <c r="C961" s="4" t="e">
        <f aca="false">(_xlfn.SINGLE(INDEX($D$1:$D$3,$A961))+C960)/2</f>
        <v>#NAME?</v>
      </c>
    </row>
    <row r="962" customFormat="false" ht="12.75" hidden="false" customHeight="false" outlineLevel="0" collapsed="false">
      <c r="A962" s="3" t="n">
        <f aca="true">ROUNDDOWN(RAND()*3,0)+1</f>
        <v>3</v>
      </c>
      <c r="B962" s="4" t="e">
        <f aca="false">(_xlfn.SINGLE(INDEX($B$1:$B$3,$A962))+B961)/2</f>
        <v>#NAME?</v>
      </c>
      <c r="C962" s="4" t="e">
        <f aca="false">(_xlfn.SINGLE(INDEX($D$1:$D$3,$A962))+C961)/2</f>
        <v>#NAME?</v>
      </c>
    </row>
    <row r="963" customFormat="false" ht="12.75" hidden="false" customHeight="false" outlineLevel="0" collapsed="false">
      <c r="A963" s="3" t="n">
        <f aca="true">ROUNDDOWN(RAND()*3,0)+1</f>
        <v>3</v>
      </c>
      <c r="B963" s="4" t="e">
        <f aca="false">(_xlfn.SINGLE(INDEX($B$1:$B$3,$A963))+B962)/2</f>
        <v>#NAME?</v>
      </c>
      <c r="C963" s="4" t="e">
        <f aca="false">(_xlfn.SINGLE(INDEX($D$1:$D$3,$A963))+C962)/2</f>
        <v>#NAME?</v>
      </c>
    </row>
    <row r="964" customFormat="false" ht="12.75" hidden="false" customHeight="false" outlineLevel="0" collapsed="false">
      <c r="A964" s="3" t="n">
        <f aca="true">ROUNDDOWN(RAND()*3,0)+1</f>
        <v>1</v>
      </c>
      <c r="B964" s="4" t="e">
        <f aca="false">(_xlfn.SINGLE(INDEX($B$1:$B$3,$A964))+B963)/2</f>
        <v>#NAME?</v>
      </c>
      <c r="C964" s="4" t="e">
        <f aca="false">(_xlfn.SINGLE(INDEX($D$1:$D$3,$A964))+C963)/2</f>
        <v>#NAME?</v>
      </c>
    </row>
    <row r="965" customFormat="false" ht="12.75" hidden="false" customHeight="false" outlineLevel="0" collapsed="false">
      <c r="A965" s="3" t="n">
        <f aca="true">ROUNDDOWN(RAND()*3,0)+1</f>
        <v>3</v>
      </c>
      <c r="B965" s="4" t="e">
        <f aca="false">(_xlfn.SINGLE(INDEX($B$1:$B$3,$A965))+B964)/2</f>
        <v>#NAME?</v>
      </c>
      <c r="C965" s="4" t="e">
        <f aca="false">(_xlfn.SINGLE(INDEX($D$1:$D$3,$A965))+C964)/2</f>
        <v>#NAME?</v>
      </c>
    </row>
    <row r="966" customFormat="false" ht="12.75" hidden="false" customHeight="false" outlineLevel="0" collapsed="false">
      <c r="A966" s="3" t="n">
        <f aca="true">ROUNDDOWN(RAND()*3,0)+1</f>
        <v>2</v>
      </c>
      <c r="B966" s="4" t="e">
        <f aca="false">(_xlfn.SINGLE(INDEX($B$1:$B$3,$A966))+B965)/2</f>
        <v>#NAME?</v>
      </c>
      <c r="C966" s="4" t="e">
        <f aca="false">(_xlfn.SINGLE(INDEX($D$1:$D$3,$A966))+C965)/2</f>
        <v>#NAME?</v>
      </c>
    </row>
    <row r="967" customFormat="false" ht="12.75" hidden="false" customHeight="false" outlineLevel="0" collapsed="false">
      <c r="A967" s="3" t="n">
        <f aca="true">ROUNDDOWN(RAND()*3,0)+1</f>
        <v>3</v>
      </c>
      <c r="B967" s="4" t="e">
        <f aca="false">(_xlfn.SINGLE(INDEX($B$1:$B$3,$A967))+B966)/2</f>
        <v>#NAME?</v>
      </c>
      <c r="C967" s="4" t="e">
        <f aca="false">(_xlfn.SINGLE(INDEX($D$1:$D$3,$A967))+C966)/2</f>
        <v>#NAME?</v>
      </c>
    </row>
    <row r="968" customFormat="false" ht="12.75" hidden="false" customHeight="false" outlineLevel="0" collapsed="false">
      <c r="A968" s="3" t="n">
        <f aca="true">ROUNDDOWN(RAND()*3,0)+1</f>
        <v>3</v>
      </c>
      <c r="B968" s="4" t="e">
        <f aca="false">(_xlfn.SINGLE(INDEX($B$1:$B$3,$A968))+B967)/2</f>
        <v>#NAME?</v>
      </c>
      <c r="C968" s="4" t="e">
        <f aca="false">(_xlfn.SINGLE(INDEX($D$1:$D$3,$A968))+C967)/2</f>
        <v>#NAME?</v>
      </c>
    </row>
    <row r="969" customFormat="false" ht="12.75" hidden="false" customHeight="false" outlineLevel="0" collapsed="false">
      <c r="A969" s="3" t="n">
        <f aca="true">ROUNDDOWN(RAND()*3,0)+1</f>
        <v>1</v>
      </c>
      <c r="B969" s="4" t="e">
        <f aca="false">(_xlfn.SINGLE(INDEX($B$1:$B$3,$A969))+B968)/2</f>
        <v>#NAME?</v>
      </c>
      <c r="C969" s="4" t="e">
        <f aca="false">(_xlfn.SINGLE(INDEX($D$1:$D$3,$A969))+C968)/2</f>
        <v>#NAME?</v>
      </c>
    </row>
    <row r="970" customFormat="false" ht="12.75" hidden="false" customHeight="false" outlineLevel="0" collapsed="false">
      <c r="A970" s="3" t="n">
        <f aca="true">ROUNDDOWN(RAND()*3,0)+1</f>
        <v>1</v>
      </c>
      <c r="B970" s="4" t="e">
        <f aca="false">(_xlfn.SINGLE(INDEX($B$1:$B$3,$A970))+B969)/2</f>
        <v>#NAME?</v>
      </c>
      <c r="C970" s="4" t="e">
        <f aca="false">(_xlfn.SINGLE(INDEX($D$1:$D$3,$A970))+C969)/2</f>
        <v>#NAME?</v>
      </c>
    </row>
    <row r="971" customFormat="false" ht="12.75" hidden="false" customHeight="false" outlineLevel="0" collapsed="false">
      <c r="A971" s="3" t="n">
        <f aca="true">ROUNDDOWN(RAND()*3,0)+1</f>
        <v>1</v>
      </c>
      <c r="B971" s="4" t="e">
        <f aca="false">(_xlfn.SINGLE(INDEX($B$1:$B$3,$A971))+B970)/2</f>
        <v>#NAME?</v>
      </c>
      <c r="C971" s="4" t="e">
        <f aca="false">(_xlfn.SINGLE(INDEX($D$1:$D$3,$A971))+C970)/2</f>
        <v>#NAME?</v>
      </c>
    </row>
    <row r="972" customFormat="false" ht="12.75" hidden="false" customHeight="false" outlineLevel="0" collapsed="false">
      <c r="A972" s="3" t="n">
        <f aca="true">ROUNDDOWN(RAND()*3,0)+1</f>
        <v>3</v>
      </c>
      <c r="B972" s="4" t="e">
        <f aca="false">(_xlfn.SINGLE(INDEX($B$1:$B$3,$A972))+B971)/2</f>
        <v>#NAME?</v>
      </c>
      <c r="C972" s="4" t="e">
        <f aca="false">(_xlfn.SINGLE(INDEX($D$1:$D$3,$A972))+C971)/2</f>
        <v>#NAME?</v>
      </c>
    </row>
    <row r="973" customFormat="false" ht="12.75" hidden="false" customHeight="false" outlineLevel="0" collapsed="false">
      <c r="A973" s="3" t="n">
        <f aca="true">ROUNDDOWN(RAND()*3,0)+1</f>
        <v>1</v>
      </c>
      <c r="B973" s="4" t="e">
        <f aca="false">(_xlfn.SINGLE(INDEX($B$1:$B$3,$A973))+B972)/2</f>
        <v>#NAME?</v>
      </c>
      <c r="C973" s="4" t="e">
        <f aca="false">(_xlfn.SINGLE(INDEX($D$1:$D$3,$A973))+C972)/2</f>
        <v>#NAME?</v>
      </c>
    </row>
    <row r="974" customFormat="false" ht="12.75" hidden="false" customHeight="false" outlineLevel="0" collapsed="false">
      <c r="A974" s="3" t="n">
        <f aca="true">ROUNDDOWN(RAND()*3,0)+1</f>
        <v>1</v>
      </c>
      <c r="B974" s="4" t="e">
        <f aca="false">(_xlfn.SINGLE(INDEX($B$1:$B$3,$A974))+B973)/2</f>
        <v>#NAME?</v>
      </c>
      <c r="C974" s="4" t="e">
        <f aca="false">(_xlfn.SINGLE(INDEX($D$1:$D$3,$A974))+C973)/2</f>
        <v>#NAME?</v>
      </c>
    </row>
    <row r="975" customFormat="false" ht="12.75" hidden="false" customHeight="false" outlineLevel="0" collapsed="false">
      <c r="A975" s="3" t="n">
        <f aca="true">ROUNDDOWN(RAND()*3,0)+1</f>
        <v>1</v>
      </c>
      <c r="B975" s="4" t="e">
        <f aca="false">(_xlfn.SINGLE(INDEX($B$1:$B$3,$A975))+B974)/2</f>
        <v>#NAME?</v>
      </c>
      <c r="C975" s="4" t="e">
        <f aca="false">(_xlfn.SINGLE(INDEX($D$1:$D$3,$A975))+C974)/2</f>
        <v>#NAME?</v>
      </c>
    </row>
    <row r="976" customFormat="false" ht="12.75" hidden="false" customHeight="false" outlineLevel="0" collapsed="false">
      <c r="A976" s="3" t="n">
        <f aca="true">ROUNDDOWN(RAND()*3,0)+1</f>
        <v>1</v>
      </c>
      <c r="B976" s="4" t="e">
        <f aca="false">(_xlfn.SINGLE(INDEX($B$1:$B$3,$A976))+B975)/2</f>
        <v>#NAME?</v>
      </c>
      <c r="C976" s="4" t="e">
        <f aca="false">(_xlfn.SINGLE(INDEX($D$1:$D$3,$A976))+C975)/2</f>
        <v>#NAME?</v>
      </c>
    </row>
    <row r="977" customFormat="false" ht="12.75" hidden="false" customHeight="false" outlineLevel="0" collapsed="false">
      <c r="A977" s="3" t="n">
        <f aca="true">ROUNDDOWN(RAND()*3,0)+1</f>
        <v>3</v>
      </c>
      <c r="B977" s="4" t="e">
        <f aca="false">(_xlfn.SINGLE(INDEX($B$1:$B$3,$A977))+B976)/2</f>
        <v>#NAME?</v>
      </c>
      <c r="C977" s="4" t="e">
        <f aca="false">(_xlfn.SINGLE(INDEX($D$1:$D$3,$A977))+C976)/2</f>
        <v>#NAME?</v>
      </c>
    </row>
    <row r="978" customFormat="false" ht="12.75" hidden="false" customHeight="false" outlineLevel="0" collapsed="false">
      <c r="A978" s="3" t="n">
        <f aca="true">ROUNDDOWN(RAND()*3,0)+1</f>
        <v>2</v>
      </c>
      <c r="B978" s="4" t="e">
        <f aca="false">(_xlfn.SINGLE(INDEX($B$1:$B$3,$A978))+B977)/2</f>
        <v>#NAME?</v>
      </c>
      <c r="C978" s="4" t="e">
        <f aca="false">(_xlfn.SINGLE(INDEX($D$1:$D$3,$A978))+C977)/2</f>
        <v>#NAME?</v>
      </c>
    </row>
    <row r="979" customFormat="false" ht="12.75" hidden="false" customHeight="false" outlineLevel="0" collapsed="false">
      <c r="A979" s="3" t="n">
        <f aca="true">ROUNDDOWN(RAND()*3,0)+1</f>
        <v>2</v>
      </c>
      <c r="B979" s="4" t="e">
        <f aca="false">(_xlfn.SINGLE(INDEX($B$1:$B$3,$A979))+B978)/2</f>
        <v>#NAME?</v>
      </c>
      <c r="C979" s="4" t="e">
        <f aca="false">(_xlfn.SINGLE(INDEX($D$1:$D$3,$A979))+C978)/2</f>
        <v>#NAME?</v>
      </c>
    </row>
    <row r="980" customFormat="false" ht="12.75" hidden="false" customHeight="false" outlineLevel="0" collapsed="false">
      <c r="A980" s="3" t="n">
        <f aca="true">ROUNDDOWN(RAND()*3,0)+1</f>
        <v>3</v>
      </c>
      <c r="B980" s="4" t="e">
        <f aca="false">(_xlfn.SINGLE(INDEX($B$1:$B$3,$A980))+B979)/2</f>
        <v>#NAME?</v>
      </c>
      <c r="C980" s="4" t="e">
        <f aca="false">(_xlfn.SINGLE(INDEX($D$1:$D$3,$A980))+C979)/2</f>
        <v>#NAME?</v>
      </c>
    </row>
    <row r="981" customFormat="false" ht="12.75" hidden="false" customHeight="false" outlineLevel="0" collapsed="false">
      <c r="A981" s="3" t="n">
        <f aca="true">ROUNDDOWN(RAND()*3,0)+1</f>
        <v>2</v>
      </c>
      <c r="B981" s="4" t="e">
        <f aca="false">(_xlfn.SINGLE(INDEX($B$1:$B$3,$A981))+B980)/2</f>
        <v>#NAME?</v>
      </c>
      <c r="C981" s="4" t="e">
        <f aca="false">(_xlfn.SINGLE(INDEX($D$1:$D$3,$A981))+C980)/2</f>
        <v>#NAME?</v>
      </c>
    </row>
    <row r="982" customFormat="false" ht="12.75" hidden="false" customHeight="false" outlineLevel="0" collapsed="false">
      <c r="A982" s="3" t="n">
        <f aca="true">ROUNDDOWN(RAND()*3,0)+1</f>
        <v>3</v>
      </c>
      <c r="B982" s="4" t="e">
        <f aca="false">(_xlfn.SINGLE(INDEX($B$1:$B$3,$A982))+B981)/2</f>
        <v>#NAME?</v>
      </c>
      <c r="C982" s="4" t="e">
        <f aca="false">(_xlfn.SINGLE(INDEX($D$1:$D$3,$A982))+C981)/2</f>
        <v>#NAME?</v>
      </c>
    </row>
    <row r="983" customFormat="false" ht="12.75" hidden="false" customHeight="false" outlineLevel="0" collapsed="false">
      <c r="A983" s="3" t="n">
        <f aca="true">ROUNDDOWN(RAND()*3,0)+1</f>
        <v>3</v>
      </c>
      <c r="B983" s="4" t="e">
        <f aca="false">(_xlfn.SINGLE(INDEX($B$1:$B$3,$A983))+B982)/2</f>
        <v>#NAME?</v>
      </c>
      <c r="C983" s="4" t="e">
        <f aca="false">(_xlfn.SINGLE(INDEX($D$1:$D$3,$A983))+C982)/2</f>
        <v>#NAME?</v>
      </c>
    </row>
    <row r="984" customFormat="false" ht="12.75" hidden="false" customHeight="false" outlineLevel="0" collapsed="false">
      <c r="A984" s="3" t="n">
        <f aca="true">ROUNDDOWN(RAND()*3,0)+1</f>
        <v>3</v>
      </c>
      <c r="B984" s="4" t="e">
        <f aca="false">(_xlfn.SINGLE(INDEX($B$1:$B$3,$A984))+B983)/2</f>
        <v>#NAME?</v>
      </c>
      <c r="C984" s="4" t="e">
        <f aca="false">(_xlfn.SINGLE(INDEX($D$1:$D$3,$A984))+C983)/2</f>
        <v>#NAME?</v>
      </c>
    </row>
    <row r="985" customFormat="false" ht="12.75" hidden="false" customHeight="false" outlineLevel="0" collapsed="false">
      <c r="A985" s="3" t="n">
        <f aca="true">ROUNDDOWN(RAND()*3,0)+1</f>
        <v>2</v>
      </c>
      <c r="B985" s="4" t="e">
        <f aca="false">(_xlfn.SINGLE(INDEX($B$1:$B$3,$A985))+B984)/2</f>
        <v>#NAME?</v>
      </c>
      <c r="C985" s="4" t="e">
        <f aca="false">(_xlfn.SINGLE(INDEX($D$1:$D$3,$A985))+C984)/2</f>
        <v>#NAME?</v>
      </c>
    </row>
    <row r="986" customFormat="false" ht="12.75" hidden="false" customHeight="false" outlineLevel="0" collapsed="false">
      <c r="A986" s="3" t="n">
        <f aca="true">ROUNDDOWN(RAND()*3,0)+1</f>
        <v>3</v>
      </c>
      <c r="B986" s="4" t="e">
        <f aca="false">(_xlfn.SINGLE(INDEX($B$1:$B$3,$A986))+B985)/2</f>
        <v>#NAME?</v>
      </c>
      <c r="C986" s="4" t="e">
        <f aca="false">(_xlfn.SINGLE(INDEX($D$1:$D$3,$A986))+C985)/2</f>
        <v>#NAME?</v>
      </c>
    </row>
    <row r="987" customFormat="false" ht="12.75" hidden="false" customHeight="false" outlineLevel="0" collapsed="false">
      <c r="A987" s="3" t="n">
        <f aca="true">ROUNDDOWN(RAND()*3,0)+1</f>
        <v>1</v>
      </c>
      <c r="B987" s="4" t="e">
        <f aca="false">(_xlfn.SINGLE(INDEX($B$1:$B$3,$A987))+B986)/2</f>
        <v>#NAME?</v>
      </c>
      <c r="C987" s="4" t="e">
        <f aca="false">(_xlfn.SINGLE(INDEX($D$1:$D$3,$A987))+C986)/2</f>
        <v>#NAME?</v>
      </c>
    </row>
    <row r="988" customFormat="false" ht="12.75" hidden="false" customHeight="false" outlineLevel="0" collapsed="false">
      <c r="A988" s="3" t="n">
        <f aca="true">ROUNDDOWN(RAND()*3,0)+1</f>
        <v>2</v>
      </c>
      <c r="B988" s="4" t="e">
        <f aca="false">(_xlfn.SINGLE(INDEX($B$1:$B$3,$A988))+B987)/2</f>
        <v>#NAME?</v>
      </c>
      <c r="C988" s="4" t="e">
        <f aca="false">(_xlfn.SINGLE(INDEX($D$1:$D$3,$A988))+C987)/2</f>
        <v>#NAME?</v>
      </c>
    </row>
    <row r="989" customFormat="false" ht="12.75" hidden="false" customHeight="false" outlineLevel="0" collapsed="false">
      <c r="A989" s="3" t="n">
        <f aca="true">ROUNDDOWN(RAND()*3,0)+1</f>
        <v>3</v>
      </c>
      <c r="B989" s="4" t="e">
        <f aca="false">(_xlfn.SINGLE(INDEX($B$1:$B$3,$A989))+B988)/2</f>
        <v>#NAME?</v>
      </c>
      <c r="C989" s="4" t="e">
        <f aca="false">(_xlfn.SINGLE(INDEX($D$1:$D$3,$A989))+C988)/2</f>
        <v>#NAME?</v>
      </c>
    </row>
    <row r="990" customFormat="false" ht="12.75" hidden="false" customHeight="false" outlineLevel="0" collapsed="false">
      <c r="A990" s="3" t="n">
        <f aca="true">ROUNDDOWN(RAND()*3,0)+1</f>
        <v>2</v>
      </c>
      <c r="B990" s="4" t="e">
        <f aca="false">(_xlfn.SINGLE(INDEX($B$1:$B$3,$A990))+B989)/2</f>
        <v>#NAME?</v>
      </c>
      <c r="C990" s="4" t="e">
        <f aca="false">(_xlfn.SINGLE(INDEX($D$1:$D$3,$A990))+C989)/2</f>
        <v>#NAME?</v>
      </c>
    </row>
    <row r="991" customFormat="false" ht="12.75" hidden="false" customHeight="false" outlineLevel="0" collapsed="false">
      <c r="A991" s="3" t="n">
        <f aca="true">ROUNDDOWN(RAND()*3,0)+1</f>
        <v>1</v>
      </c>
      <c r="B991" s="4" t="e">
        <f aca="false">(_xlfn.SINGLE(INDEX($B$1:$B$3,$A991))+B990)/2</f>
        <v>#NAME?</v>
      </c>
      <c r="C991" s="4" t="e">
        <f aca="false">(_xlfn.SINGLE(INDEX($D$1:$D$3,$A991))+C990)/2</f>
        <v>#NAME?</v>
      </c>
    </row>
    <row r="992" customFormat="false" ht="12.75" hidden="false" customHeight="false" outlineLevel="0" collapsed="false">
      <c r="A992" s="3" t="n">
        <f aca="true">ROUNDDOWN(RAND()*3,0)+1</f>
        <v>2</v>
      </c>
      <c r="B992" s="4" t="e">
        <f aca="false">(_xlfn.SINGLE(INDEX($B$1:$B$3,$A992))+B991)/2</f>
        <v>#NAME?</v>
      </c>
      <c r="C992" s="4" t="e">
        <f aca="false">(_xlfn.SINGLE(INDEX($D$1:$D$3,$A992))+C991)/2</f>
        <v>#NAME?</v>
      </c>
    </row>
    <row r="993" customFormat="false" ht="12.75" hidden="false" customHeight="false" outlineLevel="0" collapsed="false">
      <c r="A993" s="3" t="n">
        <f aca="true">ROUNDDOWN(RAND()*3,0)+1</f>
        <v>1</v>
      </c>
      <c r="B993" s="4" t="e">
        <f aca="false">(_xlfn.SINGLE(INDEX($B$1:$B$3,$A993))+B992)/2</f>
        <v>#NAME?</v>
      </c>
      <c r="C993" s="4" t="e">
        <f aca="false">(_xlfn.SINGLE(INDEX($D$1:$D$3,$A993))+C992)/2</f>
        <v>#NAME?</v>
      </c>
    </row>
    <row r="994" customFormat="false" ht="12.75" hidden="false" customHeight="false" outlineLevel="0" collapsed="false">
      <c r="A994" s="3" t="n">
        <f aca="true">ROUNDDOWN(RAND()*3,0)+1</f>
        <v>2</v>
      </c>
      <c r="B994" s="4" t="e">
        <f aca="false">(_xlfn.SINGLE(INDEX($B$1:$B$3,$A994))+B993)/2</f>
        <v>#NAME?</v>
      </c>
      <c r="C994" s="4" t="e">
        <f aca="false">(_xlfn.SINGLE(INDEX($D$1:$D$3,$A994))+C993)/2</f>
        <v>#NAME?</v>
      </c>
    </row>
    <row r="995" customFormat="false" ht="12.75" hidden="false" customHeight="false" outlineLevel="0" collapsed="false">
      <c r="A995" s="3" t="n">
        <f aca="true">ROUNDDOWN(RAND()*3,0)+1</f>
        <v>1</v>
      </c>
      <c r="B995" s="4" t="e">
        <f aca="false">(_xlfn.SINGLE(INDEX($B$1:$B$3,$A995))+B994)/2</f>
        <v>#NAME?</v>
      </c>
      <c r="C995" s="4" t="e">
        <f aca="false">(_xlfn.SINGLE(INDEX($D$1:$D$3,$A995))+C994)/2</f>
        <v>#NAME?</v>
      </c>
    </row>
    <row r="996" customFormat="false" ht="12.75" hidden="false" customHeight="false" outlineLevel="0" collapsed="false">
      <c r="A996" s="3" t="n">
        <f aca="true">ROUNDDOWN(RAND()*3,0)+1</f>
        <v>2</v>
      </c>
      <c r="B996" s="4" t="e">
        <f aca="false">(_xlfn.SINGLE(INDEX($B$1:$B$3,$A996))+B995)/2</f>
        <v>#NAME?</v>
      </c>
      <c r="C996" s="4" t="e">
        <f aca="false">(_xlfn.SINGLE(INDEX($D$1:$D$3,$A996))+C995)/2</f>
        <v>#NAME?</v>
      </c>
    </row>
    <row r="997" customFormat="false" ht="12.75" hidden="false" customHeight="false" outlineLevel="0" collapsed="false">
      <c r="A997" s="3" t="n">
        <f aca="true">ROUNDDOWN(RAND()*3,0)+1</f>
        <v>3</v>
      </c>
      <c r="B997" s="4" t="e">
        <f aca="false">(_xlfn.SINGLE(INDEX($B$1:$B$3,$A997))+B996)/2</f>
        <v>#NAME?</v>
      </c>
      <c r="C997" s="4" t="e">
        <f aca="false">(_xlfn.SINGLE(INDEX($D$1:$D$3,$A997))+C996)/2</f>
        <v>#NAME?</v>
      </c>
    </row>
    <row r="998" customFormat="false" ht="12.75" hidden="false" customHeight="false" outlineLevel="0" collapsed="false">
      <c r="A998" s="3" t="n">
        <f aca="true">ROUNDDOWN(RAND()*3,0)+1</f>
        <v>3</v>
      </c>
      <c r="B998" s="4" t="e">
        <f aca="false">(_xlfn.SINGLE(INDEX($B$1:$B$3,$A998))+B997)/2</f>
        <v>#NAME?</v>
      </c>
      <c r="C998" s="4" t="e">
        <f aca="false">(_xlfn.SINGLE(INDEX($D$1:$D$3,$A998))+C997)/2</f>
        <v>#NAME?</v>
      </c>
    </row>
    <row r="999" customFormat="false" ht="12.75" hidden="false" customHeight="false" outlineLevel="0" collapsed="false">
      <c r="A999" s="3" t="n">
        <f aca="true">ROUNDDOWN(RAND()*3,0)+1</f>
        <v>1</v>
      </c>
      <c r="B999" s="4" t="e">
        <f aca="false">(_xlfn.SINGLE(INDEX($B$1:$B$3,$A999))+B998)/2</f>
        <v>#NAME?</v>
      </c>
      <c r="C999" s="4" t="e">
        <f aca="false">(_xlfn.SINGLE(INDEX($D$1:$D$3,$A999))+C998)/2</f>
        <v>#NAME?</v>
      </c>
    </row>
    <row r="1000" customFormat="false" ht="12.75" hidden="false" customHeight="false" outlineLevel="0" collapsed="false">
      <c r="A1000" s="3" t="n">
        <f aca="true">ROUNDDOWN(RAND()*3,0)+1</f>
        <v>3</v>
      </c>
      <c r="B1000" s="4" t="e">
        <f aca="false">(_xlfn.SINGLE(INDEX($B$1:$B$3,$A1000))+B999)/2</f>
        <v>#NAME?</v>
      </c>
      <c r="C1000" s="4" t="e">
        <f aca="false">(_xlfn.SINGLE(INDEX($D$1:$D$3,$A1000))+C999)/2</f>
        <v>#NAME?</v>
      </c>
    </row>
    <row r="1001" customFormat="false" ht="12.75" hidden="false" customHeight="false" outlineLevel="0" collapsed="false">
      <c r="A1001" s="3" t="n">
        <f aca="true">ROUNDDOWN(RAND()*3,0)+1</f>
        <v>3</v>
      </c>
      <c r="B1001" s="4" t="e">
        <f aca="false">(_xlfn.SINGLE(INDEX($B$1:$B$3,$A1001))+B1000)/2</f>
        <v>#NAME?</v>
      </c>
      <c r="C1001" s="4" t="e">
        <f aca="false">(_xlfn.SINGLE(INDEX($D$1:$D$3,$A1001))+C1000)/2</f>
        <v>#NAME?</v>
      </c>
    </row>
    <row r="1002" customFormat="false" ht="12.75" hidden="false" customHeight="false" outlineLevel="0" collapsed="false">
      <c r="A1002" s="3" t="n">
        <f aca="true">ROUNDDOWN(RAND()*3,0)+1</f>
        <v>3</v>
      </c>
      <c r="B1002" s="4" t="e">
        <f aca="false">(_xlfn.SINGLE(INDEX($B$1:$B$3,$A1002))+B1001)/2</f>
        <v>#NAME?</v>
      </c>
      <c r="C1002" s="4" t="e">
        <f aca="false">(_xlfn.SINGLE(INDEX($D$1:$D$3,$A1002))+C1001)/2</f>
        <v>#NAME?</v>
      </c>
    </row>
    <row r="1003" customFormat="false" ht="12.75" hidden="false" customHeight="false" outlineLevel="0" collapsed="false">
      <c r="A1003" s="3" t="n">
        <f aca="true">ROUNDDOWN(RAND()*3,0)+1</f>
        <v>3</v>
      </c>
      <c r="B1003" s="4" t="e">
        <f aca="false">(_xlfn.SINGLE(INDEX($B$1:$B$3,$A1003))+B1002)/2</f>
        <v>#NAME?</v>
      </c>
      <c r="C1003" s="4" t="e">
        <f aca="false">(_xlfn.SINGLE(INDEX($D$1:$D$3,$A1003))+C1002)/2</f>
        <v>#NAME?</v>
      </c>
    </row>
    <row r="1004" customFormat="false" ht="12.75" hidden="false" customHeight="false" outlineLevel="0" collapsed="false">
      <c r="A1004" s="3" t="n">
        <f aca="true">ROUNDDOWN(RAND()*3,0)+1</f>
        <v>3</v>
      </c>
      <c r="B1004" s="4" t="e">
        <f aca="false">(_xlfn.SINGLE(INDEX($B$1:$B$3,$A1004))+B1003)/2</f>
        <v>#NAME?</v>
      </c>
      <c r="C1004" s="4" t="e">
        <f aca="false">(_xlfn.SINGLE(INDEX($D$1:$D$3,$A1004))+C1003)/2</f>
        <v>#NAME?</v>
      </c>
    </row>
    <row r="1005" customFormat="false" ht="12.75" hidden="false" customHeight="false" outlineLevel="0" collapsed="false">
      <c r="A1005" s="3" t="n">
        <f aca="true">ROUNDDOWN(RAND()*3,0)+1</f>
        <v>3</v>
      </c>
      <c r="B1005" s="4" t="e">
        <f aca="false">(_xlfn.SINGLE(INDEX($B$1:$B$3,$A1005))+B1004)/2</f>
        <v>#NAME?</v>
      </c>
      <c r="C1005" s="4" t="e">
        <f aca="false">(_xlfn.SINGLE(INDEX($D$1:$D$3,$A1005))+C1004)/2</f>
        <v>#NAME?</v>
      </c>
    </row>
    <row r="1006" customFormat="false" ht="12.75" hidden="false" customHeight="false" outlineLevel="0" collapsed="false">
      <c r="A1006" s="3" t="n">
        <f aca="true">ROUNDDOWN(RAND()*3,0)+1</f>
        <v>1</v>
      </c>
      <c r="B1006" s="4" t="e">
        <f aca="false">(_xlfn.SINGLE(INDEX($B$1:$B$3,$A1006))+B1005)/2</f>
        <v>#NAME?</v>
      </c>
      <c r="C1006" s="4" t="e">
        <f aca="false">(_xlfn.SINGLE(INDEX($D$1:$D$3,$A1006))+C1005)/2</f>
        <v>#NAME?</v>
      </c>
    </row>
    <row r="1007" customFormat="false" ht="12.75" hidden="false" customHeight="false" outlineLevel="0" collapsed="false">
      <c r="A1007" s="3" t="n">
        <f aca="true">ROUNDDOWN(RAND()*3,0)+1</f>
        <v>2</v>
      </c>
      <c r="B1007" s="4" t="e">
        <f aca="false">(_xlfn.SINGLE(INDEX($B$1:$B$3,$A1007))+B1006)/2</f>
        <v>#NAME?</v>
      </c>
      <c r="C1007" s="4" t="e">
        <f aca="false">(_xlfn.SINGLE(INDEX($D$1:$D$3,$A1007))+C1006)/2</f>
        <v>#NAME?</v>
      </c>
    </row>
    <row r="1008" customFormat="false" ht="12.75" hidden="false" customHeight="false" outlineLevel="0" collapsed="false">
      <c r="A1008" s="3" t="n">
        <f aca="true">ROUNDDOWN(RAND()*3,0)+1</f>
        <v>3</v>
      </c>
      <c r="B1008" s="4" t="e">
        <f aca="false">(_xlfn.SINGLE(INDEX($B$1:$B$3,$A1008))+B1007)/2</f>
        <v>#NAME?</v>
      </c>
      <c r="C1008" s="4" t="e">
        <f aca="false">(_xlfn.SINGLE(INDEX($D$1:$D$3,$A1008))+C1007)/2</f>
        <v>#NAME?</v>
      </c>
    </row>
    <row r="1009" customFormat="false" ht="12.75" hidden="false" customHeight="false" outlineLevel="0" collapsed="false">
      <c r="A1009" s="3" t="n">
        <f aca="true">ROUNDDOWN(RAND()*3,0)+1</f>
        <v>2</v>
      </c>
      <c r="B1009" s="4" t="e">
        <f aca="false">(_xlfn.SINGLE(INDEX($B$1:$B$3,$A1009))+B1008)/2</f>
        <v>#NAME?</v>
      </c>
      <c r="C1009" s="4" t="e">
        <f aca="false">(_xlfn.SINGLE(INDEX($D$1:$D$3,$A1009))+C1008)/2</f>
        <v>#NAME?</v>
      </c>
    </row>
    <row r="1010" customFormat="false" ht="12.75" hidden="false" customHeight="false" outlineLevel="0" collapsed="false">
      <c r="A1010" s="3" t="n">
        <f aca="true">ROUNDDOWN(RAND()*3,0)+1</f>
        <v>3</v>
      </c>
      <c r="B1010" s="4" t="e">
        <f aca="false">(_xlfn.SINGLE(INDEX($B$1:$B$3,$A1010))+B1009)/2</f>
        <v>#NAME?</v>
      </c>
      <c r="C1010" s="4" t="e">
        <f aca="false">(_xlfn.SINGLE(INDEX($D$1:$D$3,$A1010))+C1009)/2</f>
        <v>#NAME?</v>
      </c>
    </row>
    <row r="1011" customFormat="false" ht="12.75" hidden="false" customHeight="false" outlineLevel="0" collapsed="false">
      <c r="A1011" s="3" t="n">
        <f aca="true">ROUNDDOWN(RAND()*3,0)+1</f>
        <v>1</v>
      </c>
      <c r="B1011" s="4" t="e">
        <f aca="false">(_xlfn.SINGLE(INDEX($B$1:$B$3,$A1011))+B1010)/2</f>
        <v>#NAME?</v>
      </c>
      <c r="C1011" s="4" t="e">
        <f aca="false">(_xlfn.SINGLE(INDEX($D$1:$D$3,$A1011))+C1010)/2</f>
        <v>#NAME?</v>
      </c>
    </row>
    <row r="1012" customFormat="false" ht="12.75" hidden="false" customHeight="false" outlineLevel="0" collapsed="false">
      <c r="A1012" s="3" t="n">
        <f aca="true">ROUNDDOWN(RAND()*3,0)+1</f>
        <v>1</v>
      </c>
      <c r="B1012" s="4" t="e">
        <f aca="false">(_xlfn.SINGLE(INDEX($B$1:$B$3,$A1012))+B1011)/2</f>
        <v>#NAME?</v>
      </c>
      <c r="C1012" s="4" t="e">
        <f aca="false">(_xlfn.SINGLE(INDEX($D$1:$D$3,$A1012))+C1011)/2</f>
        <v>#NAME?</v>
      </c>
    </row>
    <row r="1013" customFormat="false" ht="12.75" hidden="false" customHeight="false" outlineLevel="0" collapsed="false">
      <c r="A1013" s="3" t="n">
        <f aca="true">ROUNDDOWN(RAND()*3,0)+1</f>
        <v>1</v>
      </c>
      <c r="B1013" s="4" t="e">
        <f aca="false">(_xlfn.SINGLE(INDEX($B$1:$B$3,$A1013))+B1012)/2</f>
        <v>#NAME?</v>
      </c>
      <c r="C1013" s="4" t="e">
        <f aca="false">(_xlfn.SINGLE(INDEX($D$1:$D$3,$A1013))+C1012)/2</f>
        <v>#NAME?</v>
      </c>
    </row>
    <row r="1014" customFormat="false" ht="12.75" hidden="false" customHeight="false" outlineLevel="0" collapsed="false">
      <c r="A1014" s="3" t="n">
        <f aca="true">ROUNDDOWN(RAND()*3,0)+1</f>
        <v>2</v>
      </c>
      <c r="B1014" s="4" t="e">
        <f aca="false">(_xlfn.SINGLE(INDEX($B$1:$B$3,$A1014))+B1013)/2</f>
        <v>#NAME?</v>
      </c>
      <c r="C1014" s="4" t="e">
        <f aca="false">(_xlfn.SINGLE(INDEX($D$1:$D$3,$A1014))+C1013)/2</f>
        <v>#NAME?</v>
      </c>
    </row>
    <row r="1015" customFormat="false" ht="12.75" hidden="false" customHeight="false" outlineLevel="0" collapsed="false">
      <c r="A1015" s="3" t="n">
        <f aca="true">ROUNDDOWN(RAND()*3,0)+1</f>
        <v>1</v>
      </c>
      <c r="B1015" s="4" t="e">
        <f aca="false">(_xlfn.SINGLE(INDEX($B$1:$B$3,$A1015))+B1014)/2</f>
        <v>#NAME?</v>
      </c>
      <c r="C1015" s="4" t="e">
        <f aca="false">(_xlfn.SINGLE(INDEX($D$1:$D$3,$A1015))+C1014)/2</f>
        <v>#NAME?</v>
      </c>
    </row>
    <row r="1016" customFormat="false" ht="12.75" hidden="false" customHeight="false" outlineLevel="0" collapsed="false">
      <c r="A1016" s="3" t="n">
        <f aca="true">ROUNDDOWN(RAND()*3,0)+1</f>
        <v>2</v>
      </c>
      <c r="B1016" s="4" t="e">
        <f aca="false">(_xlfn.SINGLE(INDEX($B$1:$B$3,$A1016))+B1015)/2</f>
        <v>#NAME?</v>
      </c>
      <c r="C1016" s="4" t="e">
        <f aca="false">(_xlfn.SINGLE(INDEX($D$1:$D$3,$A1016))+C1015)/2</f>
        <v>#NAME?</v>
      </c>
    </row>
    <row r="1017" customFormat="false" ht="12.75" hidden="false" customHeight="false" outlineLevel="0" collapsed="false">
      <c r="A1017" s="3" t="n">
        <f aca="true">ROUNDDOWN(RAND()*3,0)+1</f>
        <v>2</v>
      </c>
      <c r="B1017" s="4" t="e">
        <f aca="false">(_xlfn.SINGLE(INDEX($B$1:$B$3,$A1017))+B1016)/2</f>
        <v>#NAME?</v>
      </c>
      <c r="C1017" s="4" t="e">
        <f aca="false">(_xlfn.SINGLE(INDEX($D$1:$D$3,$A1017))+C1016)/2</f>
        <v>#NAME?</v>
      </c>
    </row>
    <row r="1018" customFormat="false" ht="12.75" hidden="false" customHeight="false" outlineLevel="0" collapsed="false">
      <c r="A1018" s="3" t="n">
        <f aca="true">ROUNDDOWN(RAND()*3,0)+1</f>
        <v>2</v>
      </c>
      <c r="B1018" s="4" t="e">
        <f aca="false">(_xlfn.SINGLE(INDEX($B$1:$B$3,$A1018))+B1017)/2</f>
        <v>#NAME?</v>
      </c>
      <c r="C1018" s="4" t="e">
        <f aca="false">(_xlfn.SINGLE(INDEX($D$1:$D$3,$A1018))+C1017)/2</f>
        <v>#NAME?</v>
      </c>
    </row>
    <row r="1019" customFormat="false" ht="12.75" hidden="false" customHeight="false" outlineLevel="0" collapsed="false">
      <c r="A1019" s="3" t="n">
        <f aca="true">ROUNDDOWN(RAND()*3,0)+1</f>
        <v>2</v>
      </c>
      <c r="B1019" s="4" t="e">
        <f aca="false">(_xlfn.SINGLE(INDEX($B$1:$B$3,$A1019))+B1018)/2</f>
        <v>#NAME?</v>
      </c>
      <c r="C1019" s="4" t="e">
        <f aca="false">(_xlfn.SINGLE(INDEX($D$1:$D$3,$A1019))+C1018)/2</f>
        <v>#NAME?</v>
      </c>
    </row>
    <row r="1020" customFormat="false" ht="12.75" hidden="false" customHeight="false" outlineLevel="0" collapsed="false">
      <c r="A1020" s="3" t="n">
        <f aca="true">ROUNDDOWN(RAND()*3,0)+1</f>
        <v>3</v>
      </c>
      <c r="B1020" s="4" t="e">
        <f aca="false">(_xlfn.SINGLE(INDEX($B$1:$B$3,$A1020))+B1019)/2</f>
        <v>#NAME?</v>
      </c>
      <c r="C1020" s="4" t="e">
        <f aca="false">(_xlfn.SINGLE(INDEX($D$1:$D$3,$A1020))+C1019)/2</f>
        <v>#NAME?</v>
      </c>
    </row>
    <row r="1021" customFormat="false" ht="12.75" hidden="false" customHeight="false" outlineLevel="0" collapsed="false">
      <c r="A1021" s="3" t="n">
        <f aca="true">ROUNDDOWN(RAND()*3,0)+1</f>
        <v>3</v>
      </c>
      <c r="B1021" s="4" t="e">
        <f aca="false">(_xlfn.SINGLE(INDEX($B$1:$B$3,$A1021))+B1020)/2</f>
        <v>#NAME?</v>
      </c>
      <c r="C1021" s="4" t="e">
        <f aca="false">(_xlfn.SINGLE(INDEX($D$1:$D$3,$A1021))+C1020)/2</f>
        <v>#NAME?</v>
      </c>
    </row>
    <row r="1022" customFormat="false" ht="12.75" hidden="false" customHeight="false" outlineLevel="0" collapsed="false">
      <c r="A1022" s="3" t="n">
        <f aca="true">ROUNDDOWN(RAND()*3,0)+1</f>
        <v>1</v>
      </c>
      <c r="B1022" s="4" t="e">
        <f aca="false">(_xlfn.SINGLE(INDEX($B$1:$B$3,$A1022))+B1021)/2</f>
        <v>#NAME?</v>
      </c>
      <c r="C1022" s="4" t="e">
        <f aca="false">(_xlfn.SINGLE(INDEX($D$1:$D$3,$A1022))+C1021)/2</f>
        <v>#NAME?</v>
      </c>
    </row>
    <row r="1023" customFormat="false" ht="12.75" hidden="false" customHeight="false" outlineLevel="0" collapsed="false">
      <c r="A1023" s="3" t="n">
        <f aca="true">ROUNDDOWN(RAND()*3,0)+1</f>
        <v>3</v>
      </c>
      <c r="B1023" s="4" t="e">
        <f aca="false">(_xlfn.SINGLE(INDEX($B$1:$B$3,$A1023))+B1022)/2</f>
        <v>#NAME?</v>
      </c>
      <c r="C1023" s="4" t="e">
        <f aca="false">(_xlfn.SINGLE(INDEX($D$1:$D$3,$A1023))+C1022)/2</f>
        <v>#NAME?</v>
      </c>
    </row>
    <row r="1024" customFormat="false" ht="12.75" hidden="false" customHeight="false" outlineLevel="0" collapsed="false">
      <c r="A1024" s="3" t="n">
        <f aca="true">ROUNDDOWN(RAND()*3,0)+1</f>
        <v>3</v>
      </c>
      <c r="B1024" s="4" t="e">
        <f aca="false">(_xlfn.SINGLE(INDEX($B$1:$B$3,$A1024))+B1023)/2</f>
        <v>#NAME?</v>
      </c>
      <c r="C1024" s="4" t="e">
        <f aca="false">(_xlfn.SINGLE(INDEX($D$1:$D$3,$A1024))+C1023)/2</f>
        <v>#NAME?</v>
      </c>
    </row>
    <row r="1025" customFormat="false" ht="12.75" hidden="false" customHeight="false" outlineLevel="0" collapsed="false">
      <c r="A1025" s="3" t="n">
        <f aca="true">ROUNDDOWN(RAND()*3,0)+1</f>
        <v>3</v>
      </c>
      <c r="B1025" s="4" t="e">
        <f aca="false">(_xlfn.SINGLE(INDEX($B$1:$B$3,$A1025))+B1024)/2</f>
        <v>#NAME?</v>
      </c>
      <c r="C1025" s="4" t="e">
        <f aca="false">(_xlfn.SINGLE(INDEX($D$1:$D$3,$A1025))+C1024)/2</f>
        <v>#NAME?</v>
      </c>
    </row>
    <row r="1026" customFormat="false" ht="12.75" hidden="false" customHeight="false" outlineLevel="0" collapsed="false">
      <c r="A1026" s="3" t="n">
        <f aca="true">ROUNDDOWN(RAND()*3,0)+1</f>
        <v>1</v>
      </c>
      <c r="B1026" s="4" t="e">
        <f aca="false">(_xlfn.SINGLE(INDEX($B$1:$B$3,$A1026))+B1025)/2</f>
        <v>#NAME?</v>
      </c>
      <c r="C1026" s="4" t="e">
        <f aca="false">(_xlfn.SINGLE(INDEX($D$1:$D$3,$A1026))+C1025)/2</f>
        <v>#NAME?</v>
      </c>
    </row>
    <row r="1027" customFormat="false" ht="12.75" hidden="false" customHeight="false" outlineLevel="0" collapsed="false">
      <c r="A1027" s="3" t="n">
        <f aca="true">ROUNDDOWN(RAND()*3,0)+1</f>
        <v>1</v>
      </c>
      <c r="B1027" s="4" t="e">
        <f aca="false">(_xlfn.SINGLE(INDEX($B$1:$B$3,$A1027))+B1026)/2</f>
        <v>#NAME?</v>
      </c>
      <c r="C1027" s="4" t="e">
        <f aca="false">(_xlfn.SINGLE(INDEX($D$1:$D$3,$A1027))+C1026)/2</f>
        <v>#NAME?</v>
      </c>
    </row>
    <row r="1028" customFormat="false" ht="12.75" hidden="false" customHeight="false" outlineLevel="0" collapsed="false">
      <c r="A1028" s="3" t="n">
        <f aca="true">ROUNDDOWN(RAND()*3,0)+1</f>
        <v>1</v>
      </c>
      <c r="B1028" s="4" t="e">
        <f aca="false">(_xlfn.SINGLE(INDEX($B$1:$B$3,$A1028))+B1027)/2</f>
        <v>#NAME?</v>
      </c>
      <c r="C1028" s="4" t="e">
        <f aca="false">(_xlfn.SINGLE(INDEX($D$1:$D$3,$A1028))+C1027)/2</f>
        <v>#NAME?</v>
      </c>
    </row>
    <row r="1029" customFormat="false" ht="12.75" hidden="false" customHeight="false" outlineLevel="0" collapsed="false">
      <c r="A1029" s="3" t="n">
        <f aca="true">ROUNDDOWN(RAND()*3,0)+1</f>
        <v>2</v>
      </c>
      <c r="B1029" s="4" t="e">
        <f aca="false">(_xlfn.SINGLE(INDEX($B$1:$B$3,$A1029))+B1028)/2</f>
        <v>#NAME?</v>
      </c>
      <c r="C1029" s="4" t="e">
        <f aca="false">(_xlfn.SINGLE(INDEX($D$1:$D$3,$A1029))+C1028)/2</f>
        <v>#NAME?</v>
      </c>
    </row>
    <row r="1030" customFormat="false" ht="12.75" hidden="false" customHeight="false" outlineLevel="0" collapsed="false">
      <c r="A1030" s="3" t="n">
        <f aca="true">ROUNDDOWN(RAND()*3,0)+1</f>
        <v>2</v>
      </c>
      <c r="B1030" s="4" t="e">
        <f aca="false">(_xlfn.SINGLE(INDEX($B$1:$B$3,$A1030))+B1029)/2</f>
        <v>#NAME?</v>
      </c>
      <c r="C1030" s="4" t="e">
        <f aca="false">(_xlfn.SINGLE(INDEX($D$1:$D$3,$A1030))+C1029)/2</f>
        <v>#NAME?</v>
      </c>
    </row>
    <row r="1031" customFormat="false" ht="12.75" hidden="false" customHeight="false" outlineLevel="0" collapsed="false">
      <c r="A1031" s="3" t="n">
        <f aca="true">ROUNDDOWN(RAND()*3,0)+1</f>
        <v>1</v>
      </c>
      <c r="B1031" s="4" t="e">
        <f aca="false">(_xlfn.SINGLE(INDEX($B$1:$B$3,$A1031))+B1030)/2</f>
        <v>#NAME?</v>
      </c>
      <c r="C1031" s="4" t="e">
        <f aca="false">(_xlfn.SINGLE(INDEX($D$1:$D$3,$A1031))+C1030)/2</f>
        <v>#NAME?</v>
      </c>
    </row>
    <row r="1032" customFormat="false" ht="12.75" hidden="false" customHeight="false" outlineLevel="0" collapsed="false">
      <c r="A1032" s="3" t="n">
        <f aca="true">ROUNDDOWN(RAND()*3,0)+1</f>
        <v>3</v>
      </c>
      <c r="B1032" s="4" t="e">
        <f aca="false">(_xlfn.SINGLE(INDEX($B$1:$B$3,$A1032))+B1031)/2</f>
        <v>#NAME?</v>
      </c>
      <c r="C1032" s="4" t="e">
        <f aca="false">(_xlfn.SINGLE(INDEX($D$1:$D$3,$A1032))+C1031)/2</f>
        <v>#NAME?</v>
      </c>
    </row>
    <row r="1033" customFormat="false" ht="12.75" hidden="false" customHeight="false" outlineLevel="0" collapsed="false">
      <c r="A1033" s="3" t="n">
        <f aca="true">ROUNDDOWN(RAND()*3,0)+1</f>
        <v>2</v>
      </c>
      <c r="B1033" s="4" t="e">
        <f aca="false">(_xlfn.SINGLE(INDEX($B$1:$B$3,$A1033))+B1032)/2</f>
        <v>#NAME?</v>
      </c>
      <c r="C1033" s="4" t="e">
        <f aca="false">(_xlfn.SINGLE(INDEX($D$1:$D$3,$A1033))+C1032)/2</f>
        <v>#NAME?</v>
      </c>
    </row>
    <row r="1034" customFormat="false" ht="12.75" hidden="false" customHeight="false" outlineLevel="0" collapsed="false">
      <c r="A1034" s="3" t="n">
        <f aca="true">ROUNDDOWN(RAND()*3,0)+1</f>
        <v>3</v>
      </c>
      <c r="B1034" s="4" t="e">
        <f aca="false">(_xlfn.SINGLE(INDEX($B$1:$B$3,$A1034))+B1033)/2</f>
        <v>#NAME?</v>
      </c>
      <c r="C1034" s="4" t="e">
        <f aca="false">(_xlfn.SINGLE(INDEX($D$1:$D$3,$A1034))+C1033)/2</f>
        <v>#NAME?</v>
      </c>
    </row>
    <row r="1035" customFormat="false" ht="12.75" hidden="false" customHeight="false" outlineLevel="0" collapsed="false">
      <c r="A1035" s="3" t="n">
        <f aca="true">ROUNDDOWN(RAND()*3,0)+1</f>
        <v>3</v>
      </c>
      <c r="B1035" s="4" t="e">
        <f aca="false">(_xlfn.SINGLE(INDEX($B$1:$B$3,$A1035))+B1034)/2</f>
        <v>#NAME?</v>
      </c>
      <c r="C1035" s="4" t="e">
        <f aca="false">(_xlfn.SINGLE(INDEX($D$1:$D$3,$A1035))+C1034)/2</f>
        <v>#NAME?</v>
      </c>
    </row>
    <row r="1036" customFormat="false" ht="12.75" hidden="false" customHeight="false" outlineLevel="0" collapsed="false">
      <c r="A1036" s="3" t="n">
        <f aca="true">ROUNDDOWN(RAND()*3,0)+1</f>
        <v>1</v>
      </c>
      <c r="B1036" s="4" t="e">
        <f aca="false">(_xlfn.SINGLE(INDEX($B$1:$B$3,$A1036))+B1035)/2</f>
        <v>#NAME?</v>
      </c>
      <c r="C1036" s="4" t="e">
        <f aca="false">(_xlfn.SINGLE(INDEX($D$1:$D$3,$A1036))+C1035)/2</f>
        <v>#NAME?</v>
      </c>
    </row>
    <row r="1037" customFormat="false" ht="12.75" hidden="false" customHeight="false" outlineLevel="0" collapsed="false">
      <c r="A1037" s="3" t="n">
        <f aca="true">ROUNDDOWN(RAND()*3,0)+1</f>
        <v>2</v>
      </c>
      <c r="B1037" s="4" t="e">
        <f aca="false">(_xlfn.SINGLE(INDEX($B$1:$B$3,$A1037))+B1036)/2</f>
        <v>#NAME?</v>
      </c>
      <c r="C1037" s="4" t="e">
        <f aca="false">(_xlfn.SINGLE(INDEX($D$1:$D$3,$A1037))+C1036)/2</f>
        <v>#NAME?</v>
      </c>
    </row>
    <row r="1038" customFormat="false" ht="12.75" hidden="false" customHeight="false" outlineLevel="0" collapsed="false">
      <c r="A1038" s="3" t="n">
        <f aca="true">ROUNDDOWN(RAND()*3,0)+1</f>
        <v>1</v>
      </c>
      <c r="B1038" s="4" t="e">
        <f aca="false">(_xlfn.SINGLE(INDEX($B$1:$B$3,$A1038))+B1037)/2</f>
        <v>#NAME?</v>
      </c>
      <c r="C1038" s="4" t="e">
        <f aca="false">(_xlfn.SINGLE(INDEX($D$1:$D$3,$A1038))+C1037)/2</f>
        <v>#NAME?</v>
      </c>
    </row>
    <row r="1039" customFormat="false" ht="12.75" hidden="false" customHeight="false" outlineLevel="0" collapsed="false">
      <c r="A1039" s="3" t="n">
        <f aca="true">ROUNDDOWN(RAND()*3,0)+1</f>
        <v>1</v>
      </c>
      <c r="B1039" s="4" t="e">
        <f aca="false">(_xlfn.SINGLE(INDEX($B$1:$B$3,$A1039))+B1038)/2</f>
        <v>#NAME?</v>
      </c>
      <c r="C1039" s="4" t="e">
        <f aca="false">(_xlfn.SINGLE(INDEX($D$1:$D$3,$A1039))+C1038)/2</f>
        <v>#NAME?</v>
      </c>
    </row>
    <row r="1040" customFormat="false" ht="12.75" hidden="false" customHeight="false" outlineLevel="0" collapsed="false">
      <c r="A1040" s="3" t="n">
        <f aca="true">ROUNDDOWN(RAND()*3,0)+1</f>
        <v>3</v>
      </c>
      <c r="B1040" s="4" t="e">
        <f aca="false">(_xlfn.SINGLE(INDEX($B$1:$B$3,$A1040))+B1039)/2</f>
        <v>#NAME?</v>
      </c>
      <c r="C1040" s="4" t="e">
        <f aca="false">(_xlfn.SINGLE(INDEX($D$1:$D$3,$A1040))+C1039)/2</f>
        <v>#NAME?</v>
      </c>
    </row>
    <row r="1041" customFormat="false" ht="12.75" hidden="false" customHeight="false" outlineLevel="0" collapsed="false">
      <c r="A1041" s="3" t="n">
        <f aca="true">ROUNDDOWN(RAND()*3,0)+1</f>
        <v>1</v>
      </c>
      <c r="B1041" s="4" t="e">
        <f aca="false">(_xlfn.SINGLE(INDEX($B$1:$B$3,$A1041))+B1040)/2</f>
        <v>#NAME?</v>
      </c>
      <c r="C1041" s="4" t="e">
        <f aca="false">(_xlfn.SINGLE(INDEX($D$1:$D$3,$A1041))+C1040)/2</f>
        <v>#NAME?</v>
      </c>
    </row>
    <row r="1042" customFormat="false" ht="12.75" hidden="false" customHeight="false" outlineLevel="0" collapsed="false">
      <c r="A1042" s="3" t="n">
        <f aca="true">ROUNDDOWN(RAND()*3,0)+1</f>
        <v>2</v>
      </c>
      <c r="B1042" s="4" t="e">
        <f aca="false">(_xlfn.SINGLE(INDEX($B$1:$B$3,$A1042))+B1041)/2</f>
        <v>#NAME?</v>
      </c>
      <c r="C1042" s="4" t="e">
        <f aca="false">(_xlfn.SINGLE(INDEX($D$1:$D$3,$A1042))+C1041)/2</f>
        <v>#NAME?</v>
      </c>
    </row>
    <row r="1043" customFormat="false" ht="12.75" hidden="false" customHeight="false" outlineLevel="0" collapsed="false">
      <c r="A1043" s="3" t="n">
        <f aca="true">ROUNDDOWN(RAND()*3,0)+1</f>
        <v>3</v>
      </c>
      <c r="B1043" s="4" t="e">
        <f aca="false">(_xlfn.SINGLE(INDEX($B$1:$B$3,$A1043))+B1042)/2</f>
        <v>#NAME?</v>
      </c>
      <c r="C1043" s="4" t="e">
        <f aca="false">(_xlfn.SINGLE(INDEX($D$1:$D$3,$A1043))+C1042)/2</f>
        <v>#NAME?</v>
      </c>
    </row>
    <row r="1044" customFormat="false" ht="12.75" hidden="false" customHeight="false" outlineLevel="0" collapsed="false">
      <c r="A1044" s="3" t="n">
        <f aca="true">ROUNDDOWN(RAND()*3,0)+1</f>
        <v>2</v>
      </c>
      <c r="B1044" s="4" t="e">
        <f aca="false">(_xlfn.SINGLE(INDEX($B$1:$B$3,$A1044))+B1043)/2</f>
        <v>#NAME?</v>
      </c>
      <c r="C1044" s="4" t="e">
        <f aca="false">(_xlfn.SINGLE(INDEX($D$1:$D$3,$A1044))+C1043)/2</f>
        <v>#NAME?</v>
      </c>
    </row>
    <row r="1045" customFormat="false" ht="12.75" hidden="false" customHeight="false" outlineLevel="0" collapsed="false">
      <c r="A1045" s="3" t="n">
        <f aca="true">ROUNDDOWN(RAND()*3,0)+1</f>
        <v>3</v>
      </c>
      <c r="B1045" s="4" t="e">
        <f aca="false">(_xlfn.SINGLE(INDEX($B$1:$B$3,$A1045))+B1044)/2</f>
        <v>#NAME?</v>
      </c>
      <c r="C1045" s="4" t="e">
        <f aca="false">(_xlfn.SINGLE(INDEX($D$1:$D$3,$A1045))+C1044)/2</f>
        <v>#NAME?</v>
      </c>
    </row>
    <row r="1046" customFormat="false" ht="12.75" hidden="false" customHeight="false" outlineLevel="0" collapsed="false">
      <c r="A1046" s="3" t="n">
        <f aca="true">ROUNDDOWN(RAND()*3,0)+1</f>
        <v>1</v>
      </c>
      <c r="B1046" s="4" t="e">
        <f aca="false">(_xlfn.SINGLE(INDEX($B$1:$B$3,$A1046))+B1045)/2</f>
        <v>#NAME?</v>
      </c>
      <c r="C1046" s="4" t="e">
        <f aca="false">(_xlfn.SINGLE(INDEX($D$1:$D$3,$A1046))+C1045)/2</f>
        <v>#NAME?</v>
      </c>
    </row>
    <row r="1047" customFormat="false" ht="12.75" hidden="false" customHeight="false" outlineLevel="0" collapsed="false">
      <c r="A1047" s="3" t="n">
        <f aca="true">ROUNDDOWN(RAND()*3,0)+1</f>
        <v>2</v>
      </c>
      <c r="B1047" s="4" t="e">
        <f aca="false">(_xlfn.SINGLE(INDEX($B$1:$B$3,$A1047))+B1046)/2</f>
        <v>#NAME?</v>
      </c>
      <c r="C1047" s="4" t="e">
        <f aca="false">(_xlfn.SINGLE(INDEX($D$1:$D$3,$A1047))+C1046)/2</f>
        <v>#NAME?</v>
      </c>
    </row>
    <row r="1048" customFormat="false" ht="12.75" hidden="false" customHeight="false" outlineLevel="0" collapsed="false">
      <c r="A1048" s="3" t="n">
        <f aca="true">ROUNDDOWN(RAND()*3,0)+1</f>
        <v>2</v>
      </c>
      <c r="B1048" s="4" t="e">
        <f aca="false">(_xlfn.SINGLE(INDEX($B$1:$B$3,$A1048))+B1047)/2</f>
        <v>#NAME?</v>
      </c>
      <c r="C1048" s="4" t="e">
        <f aca="false">(_xlfn.SINGLE(INDEX($D$1:$D$3,$A1048))+C1047)/2</f>
        <v>#NAME?</v>
      </c>
    </row>
    <row r="1049" customFormat="false" ht="12.75" hidden="false" customHeight="false" outlineLevel="0" collapsed="false">
      <c r="A1049" s="3" t="n">
        <f aca="true">ROUNDDOWN(RAND()*3,0)+1</f>
        <v>1</v>
      </c>
      <c r="B1049" s="4" t="e">
        <f aca="false">(_xlfn.SINGLE(INDEX($B$1:$B$3,$A1049))+B1048)/2</f>
        <v>#NAME?</v>
      </c>
      <c r="C1049" s="4" t="e">
        <f aca="false">(_xlfn.SINGLE(INDEX($D$1:$D$3,$A1049))+C1048)/2</f>
        <v>#NAME?</v>
      </c>
    </row>
    <row r="1050" customFormat="false" ht="12.75" hidden="false" customHeight="false" outlineLevel="0" collapsed="false">
      <c r="A1050" s="3" t="n">
        <f aca="true">ROUNDDOWN(RAND()*3,0)+1</f>
        <v>3</v>
      </c>
      <c r="B1050" s="4" t="e">
        <f aca="false">(_xlfn.SINGLE(INDEX($B$1:$B$3,$A1050))+B1049)/2</f>
        <v>#NAME?</v>
      </c>
      <c r="C1050" s="4" t="e">
        <f aca="false">(_xlfn.SINGLE(INDEX($D$1:$D$3,$A1050))+C1049)/2</f>
        <v>#NAME?</v>
      </c>
    </row>
    <row r="1051" customFormat="false" ht="12.75" hidden="false" customHeight="false" outlineLevel="0" collapsed="false">
      <c r="A1051" s="3" t="n">
        <f aca="true">ROUNDDOWN(RAND()*3,0)+1</f>
        <v>3</v>
      </c>
      <c r="B1051" s="4" t="e">
        <f aca="false">(_xlfn.SINGLE(INDEX($B$1:$B$3,$A1051))+B1050)/2</f>
        <v>#NAME?</v>
      </c>
      <c r="C1051" s="4" t="e">
        <f aca="false">(_xlfn.SINGLE(INDEX($D$1:$D$3,$A1051))+C1050)/2</f>
        <v>#NAME?</v>
      </c>
    </row>
    <row r="1052" customFormat="false" ht="12.75" hidden="false" customHeight="false" outlineLevel="0" collapsed="false">
      <c r="A1052" s="3" t="n">
        <f aca="true">ROUNDDOWN(RAND()*3,0)+1</f>
        <v>2</v>
      </c>
      <c r="B1052" s="4" t="e">
        <f aca="false">(_xlfn.SINGLE(INDEX($B$1:$B$3,$A1052))+B1051)/2</f>
        <v>#NAME?</v>
      </c>
      <c r="C1052" s="4" t="e">
        <f aca="false">(_xlfn.SINGLE(INDEX($D$1:$D$3,$A1052))+C1051)/2</f>
        <v>#NAME?</v>
      </c>
    </row>
    <row r="1053" customFormat="false" ht="12.75" hidden="false" customHeight="false" outlineLevel="0" collapsed="false">
      <c r="A1053" s="3" t="n">
        <f aca="true">ROUNDDOWN(RAND()*3,0)+1</f>
        <v>3</v>
      </c>
      <c r="B1053" s="4" t="e">
        <f aca="false">(_xlfn.SINGLE(INDEX($B$1:$B$3,$A1053))+B1052)/2</f>
        <v>#NAME?</v>
      </c>
      <c r="C1053" s="4" t="e">
        <f aca="false">(_xlfn.SINGLE(INDEX($D$1:$D$3,$A1053))+C1052)/2</f>
        <v>#NAME?</v>
      </c>
    </row>
    <row r="1054" customFormat="false" ht="12.75" hidden="false" customHeight="false" outlineLevel="0" collapsed="false">
      <c r="A1054" s="3" t="n">
        <f aca="true">ROUNDDOWN(RAND()*3,0)+1</f>
        <v>1</v>
      </c>
      <c r="B1054" s="4" t="e">
        <f aca="false">(_xlfn.SINGLE(INDEX($B$1:$B$3,$A1054))+B1053)/2</f>
        <v>#NAME?</v>
      </c>
      <c r="C1054" s="4" t="e">
        <f aca="false">(_xlfn.SINGLE(INDEX($D$1:$D$3,$A1054))+C1053)/2</f>
        <v>#NAME?</v>
      </c>
    </row>
    <row r="1055" customFormat="false" ht="12.75" hidden="false" customHeight="false" outlineLevel="0" collapsed="false">
      <c r="A1055" s="3" t="n">
        <f aca="true">ROUNDDOWN(RAND()*3,0)+1</f>
        <v>3</v>
      </c>
      <c r="B1055" s="4" t="e">
        <f aca="false">(_xlfn.SINGLE(INDEX($B$1:$B$3,$A1055))+B1054)/2</f>
        <v>#NAME?</v>
      </c>
      <c r="C1055" s="4" t="e">
        <f aca="false">(_xlfn.SINGLE(INDEX($D$1:$D$3,$A1055))+C1054)/2</f>
        <v>#NAME?</v>
      </c>
    </row>
    <row r="1056" customFormat="false" ht="12.75" hidden="false" customHeight="false" outlineLevel="0" collapsed="false">
      <c r="A1056" s="3" t="n">
        <f aca="true">ROUNDDOWN(RAND()*3,0)+1</f>
        <v>2</v>
      </c>
      <c r="B1056" s="4" t="e">
        <f aca="false">(_xlfn.SINGLE(INDEX($B$1:$B$3,$A1056))+B1055)/2</f>
        <v>#NAME?</v>
      </c>
      <c r="C1056" s="4" t="e">
        <f aca="false">(_xlfn.SINGLE(INDEX($D$1:$D$3,$A1056))+C1055)/2</f>
        <v>#NAME?</v>
      </c>
    </row>
    <row r="1057" customFormat="false" ht="12.75" hidden="false" customHeight="false" outlineLevel="0" collapsed="false">
      <c r="A1057" s="3" t="n">
        <f aca="true">ROUNDDOWN(RAND()*3,0)+1</f>
        <v>1</v>
      </c>
      <c r="B1057" s="4" t="e">
        <f aca="false">(_xlfn.SINGLE(INDEX($B$1:$B$3,$A1057))+B1056)/2</f>
        <v>#NAME?</v>
      </c>
      <c r="C1057" s="4" t="e">
        <f aca="false">(_xlfn.SINGLE(INDEX($D$1:$D$3,$A1057))+C1056)/2</f>
        <v>#NAME?</v>
      </c>
    </row>
    <row r="1058" customFormat="false" ht="12.75" hidden="false" customHeight="false" outlineLevel="0" collapsed="false">
      <c r="A1058" s="3" t="n">
        <f aca="true">ROUNDDOWN(RAND()*3,0)+1</f>
        <v>2</v>
      </c>
      <c r="B1058" s="4" t="e">
        <f aca="false">(_xlfn.SINGLE(INDEX($B$1:$B$3,$A1058))+B1057)/2</f>
        <v>#NAME?</v>
      </c>
      <c r="C1058" s="4" t="e">
        <f aca="false">(_xlfn.SINGLE(INDEX($D$1:$D$3,$A1058))+C1057)/2</f>
        <v>#NAME?</v>
      </c>
    </row>
    <row r="1059" customFormat="false" ht="12.75" hidden="false" customHeight="false" outlineLevel="0" collapsed="false">
      <c r="A1059" s="3" t="n">
        <f aca="true">ROUNDDOWN(RAND()*3,0)+1</f>
        <v>2</v>
      </c>
      <c r="B1059" s="4" t="e">
        <f aca="false">(_xlfn.SINGLE(INDEX($B$1:$B$3,$A1059))+B1058)/2</f>
        <v>#NAME?</v>
      </c>
      <c r="C1059" s="4" t="e">
        <f aca="false">(_xlfn.SINGLE(INDEX($D$1:$D$3,$A1059))+C1058)/2</f>
        <v>#NAME?</v>
      </c>
    </row>
    <row r="1060" customFormat="false" ht="12.75" hidden="false" customHeight="false" outlineLevel="0" collapsed="false">
      <c r="A1060" s="3" t="n">
        <f aca="true">ROUNDDOWN(RAND()*3,0)+1</f>
        <v>3</v>
      </c>
      <c r="B1060" s="4" t="e">
        <f aca="false">(_xlfn.SINGLE(INDEX($B$1:$B$3,$A1060))+B1059)/2</f>
        <v>#NAME?</v>
      </c>
      <c r="C1060" s="4" t="e">
        <f aca="false">(_xlfn.SINGLE(INDEX($D$1:$D$3,$A1060))+C1059)/2</f>
        <v>#NAME?</v>
      </c>
    </row>
    <row r="1061" customFormat="false" ht="12.75" hidden="false" customHeight="false" outlineLevel="0" collapsed="false">
      <c r="A1061" s="3" t="n">
        <f aca="true">ROUNDDOWN(RAND()*3,0)+1</f>
        <v>2</v>
      </c>
      <c r="B1061" s="4" t="e">
        <f aca="false">(_xlfn.SINGLE(INDEX($B$1:$B$3,$A1061))+B1060)/2</f>
        <v>#NAME?</v>
      </c>
      <c r="C1061" s="4" t="e">
        <f aca="false">(_xlfn.SINGLE(INDEX($D$1:$D$3,$A1061))+C1060)/2</f>
        <v>#NAME?</v>
      </c>
    </row>
    <row r="1062" customFormat="false" ht="12.75" hidden="false" customHeight="false" outlineLevel="0" collapsed="false">
      <c r="A1062" s="3" t="n">
        <f aca="true">ROUNDDOWN(RAND()*3,0)+1</f>
        <v>3</v>
      </c>
      <c r="B1062" s="4" t="e">
        <f aca="false">(_xlfn.SINGLE(INDEX($B$1:$B$3,$A1062))+B1061)/2</f>
        <v>#NAME?</v>
      </c>
      <c r="C1062" s="4" t="e">
        <f aca="false">(_xlfn.SINGLE(INDEX($D$1:$D$3,$A1062))+C1061)/2</f>
        <v>#NAME?</v>
      </c>
    </row>
    <row r="1063" customFormat="false" ht="12.75" hidden="false" customHeight="false" outlineLevel="0" collapsed="false">
      <c r="A1063" s="3" t="n">
        <f aca="true">ROUNDDOWN(RAND()*3,0)+1</f>
        <v>3</v>
      </c>
      <c r="B1063" s="4" t="e">
        <f aca="false">(_xlfn.SINGLE(INDEX($B$1:$B$3,$A1063))+B1062)/2</f>
        <v>#NAME?</v>
      </c>
      <c r="C1063" s="4" t="e">
        <f aca="false">(_xlfn.SINGLE(INDEX($D$1:$D$3,$A1063))+C1062)/2</f>
        <v>#NAME?</v>
      </c>
    </row>
    <row r="1064" customFormat="false" ht="12.75" hidden="false" customHeight="false" outlineLevel="0" collapsed="false">
      <c r="A1064" s="3" t="n">
        <f aca="true">ROUNDDOWN(RAND()*3,0)+1</f>
        <v>3</v>
      </c>
      <c r="B1064" s="4" t="e">
        <f aca="false">(_xlfn.SINGLE(INDEX($B$1:$B$3,$A1064))+B1063)/2</f>
        <v>#NAME?</v>
      </c>
      <c r="C1064" s="4" t="e">
        <f aca="false">(_xlfn.SINGLE(INDEX($D$1:$D$3,$A1064))+C1063)/2</f>
        <v>#NAME?</v>
      </c>
    </row>
    <row r="1065" customFormat="false" ht="12.75" hidden="false" customHeight="false" outlineLevel="0" collapsed="false">
      <c r="A1065" s="3" t="n">
        <f aca="true">ROUNDDOWN(RAND()*3,0)+1</f>
        <v>1</v>
      </c>
      <c r="B1065" s="4" t="e">
        <f aca="false">(_xlfn.SINGLE(INDEX($B$1:$B$3,$A1065))+B1064)/2</f>
        <v>#NAME?</v>
      </c>
      <c r="C1065" s="4" t="e">
        <f aca="false">(_xlfn.SINGLE(INDEX($D$1:$D$3,$A1065))+C1064)/2</f>
        <v>#NAME?</v>
      </c>
    </row>
    <row r="1066" customFormat="false" ht="12.75" hidden="false" customHeight="false" outlineLevel="0" collapsed="false">
      <c r="A1066" s="3" t="n">
        <f aca="true">ROUNDDOWN(RAND()*3,0)+1</f>
        <v>1</v>
      </c>
      <c r="B1066" s="4" t="e">
        <f aca="false">(_xlfn.SINGLE(INDEX($B$1:$B$3,$A1066))+B1065)/2</f>
        <v>#NAME?</v>
      </c>
      <c r="C1066" s="4" t="e">
        <f aca="false">(_xlfn.SINGLE(INDEX($D$1:$D$3,$A1066))+C1065)/2</f>
        <v>#NAME?</v>
      </c>
    </row>
    <row r="1067" customFormat="false" ht="12.75" hidden="false" customHeight="false" outlineLevel="0" collapsed="false">
      <c r="A1067" s="3" t="n">
        <f aca="true">ROUNDDOWN(RAND()*3,0)+1</f>
        <v>3</v>
      </c>
      <c r="B1067" s="4" t="e">
        <f aca="false">(_xlfn.SINGLE(INDEX($B$1:$B$3,$A1067))+B1066)/2</f>
        <v>#NAME?</v>
      </c>
      <c r="C1067" s="4" t="e">
        <f aca="false">(_xlfn.SINGLE(INDEX($D$1:$D$3,$A1067))+C1066)/2</f>
        <v>#NAME?</v>
      </c>
    </row>
    <row r="1068" customFormat="false" ht="12.75" hidden="false" customHeight="false" outlineLevel="0" collapsed="false">
      <c r="A1068" s="3" t="n">
        <f aca="true">ROUNDDOWN(RAND()*3,0)+1</f>
        <v>1</v>
      </c>
      <c r="B1068" s="4" t="e">
        <f aca="false">(_xlfn.SINGLE(INDEX($B$1:$B$3,$A1068))+B1067)/2</f>
        <v>#NAME?</v>
      </c>
      <c r="C1068" s="4" t="e">
        <f aca="false">(_xlfn.SINGLE(INDEX($D$1:$D$3,$A1068))+C1067)/2</f>
        <v>#NAME?</v>
      </c>
    </row>
    <row r="1069" customFormat="false" ht="12.75" hidden="false" customHeight="false" outlineLevel="0" collapsed="false">
      <c r="A1069" s="3" t="n">
        <f aca="true">ROUNDDOWN(RAND()*3,0)+1</f>
        <v>1</v>
      </c>
      <c r="B1069" s="4" t="e">
        <f aca="false">(_xlfn.SINGLE(INDEX($B$1:$B$3,$A1069))+B1068)/2</f>
        <v>#NAME?</v>
      </c>
      <c r="C1069" s="4" t="e">
        <f aca="false">(_xlfn.SINGLE(INDEX($D$1:$D$3,$A1069))+C1068)/2</f>
        <v>#NAME?</v>
      </c>
    </row>
    <row r="1070" customFormat="false" ht="12.75" hidden="false" customHeight="false" outlineLevel="0" collapsed="false">
      <c r="A1070" s="3" t="n">
        <f aca="true">ROUNDDOWN(RAND()*3,0)+1</f>
        <v>2</v>
      </c>
      <c r="B1070" s="4" t="e">
        <f aca="false">(_xlfn.SINGLE(INDEX($B$1:$B$3,$A1070))+B1069)/2</f>
        <v>#NAME?</v>
      </c>
      <c r="C1070" s="4" t="e">
        <f aca="false">(_xlfn.SINGLE(INDEX($D$1:$D$3,$A1070))+C1069)/2</f>
        <v>#NAME?</v>
      </c>
    </row>
    <row r="1071" customFormat="false" ht="12.75" hidden="false" customHeight="false" outlineLevel="0" collapsed="false">
      <c r="A1071" s="3" t="n">
        <f aca="true">ROUNDDOWN(RAND()*3,0)+1</f>
        <v>2</v>
      </c>
      <c r="B1071" s="4" t="e">
        <f aca="false">(_xlfn.SINGLE(INDEX($B$1:$B$3,$A1071))+B1070)/2</f>
        <v>#NAME?</v>
      </c>
      <c r="C1071" s="4" t="e">
        <f aca="false">(_xlfn.SINGLE(INDEX($D$1:$D$3,$A1071))+C1070)/2</f>
        <v>#NAME?</v>
      </c>
    </row>
    <row r="1072" customFormat="false" ht="12.75" hidden="false" customHeight="false" outlineLevel="0" collapsed="false">
      <c r="A1072" s="3" t="n">
        <f aca="true">ROUNDDOWN(RAND()*3,0)+1</f>
        <v>3</v>
      </c>
      <c r="B1072" s="4" t="e">
        <f aca="false">(_xlfn.SINGLE(INDEX($B$1:$B$3,$A1072))+B1071)/2</f>
        <v>#NAME?</v>
      </c>
      <c r="C1072" s="4" t="e">
        <f aca="false">(_xlfn.SINGLE(INDEX($D$1:$D$3,$A1072))+C1071)/2</f>
        <v>#NAME?</v>
      </c>
    </row>
    <row r="1073" customFormat="false" ht="12.75" hidden="false" customHeight="false" outlineLevel="0" collapsed="false">
      <c r="A1073" s="3" t="n">
        <f aca="true">ROUNDDOWN(RAND()*3,0)+1</f>
        <v>2</v>
      </c>
      <c r="B1073" s="4" t="e">
        <f aca="false">(_xlfn.SINGLE(INDEX($B$1:$B$3,$A1073))+B1072)/2</f>
        <v>#NAME?</v>
      </c>
      <c r="C1073" s="4" t="e">
        <f aca="false">(_xlfn.SINGLE(INDEX($D$1:$D$3,$A1073))+C1072)/2</f>
        <v>#NAME?</v>
      </c>
    </row>
    <row r="1074" customFormat="false" ht="12.75" hidden="false" customHeight="false" outlineLevel="0" collapsed="false">
      <c r="A1074" s="3" t="n">
        <f aca="true">ROUNDDOWN(RAND()*3,0)+1</f>
        <v>2</v>
      </c>
      <c r="B1074" s="4" t="e">
        <f aca="false">(_xlfn.SINGLE(INDEX($B$1:$B$3,$A1074))+B1073)/2</f>
        <v>#NAME?</v>
      </c>
      <c r="C1074" s="4" t="e">
        <f aca="false">(_xlfn.SINGLE(INDEX($D$1:$D$3,$A1074))+C1073)/2</f>
        <v>#NAME?</v>
      </c>
    </row>
    <row r="1075" customFormat="false" ht="12.75" hidden="false" customHeight="false" outlineLevel="0" collapsed="false">
      <c r="A1075" s="3" t="n">
        <f aca="true">ROUNDDOWN(RAND()*3,0)+1</f>
        <v>1</v>
      </c>
      <c r="B1075" s="4" t="e">
        <f aca="false">(_xlfn.SINGLE(INDEX($B$1:$B$3,$A1075))+B1074)/2</f>
        <v>#NAME?</v>
      </c>
      <c r="C1075" s="4" t="e">
        <f aca="false">(_xlfn.SINGLE(INDEX($D$1:$D$3,$A1075))+C1074)/2</f>
        <v>#NAME?</v>
      </c>
    </row>
    <row r="1076" customFormat="false" ht="12.75" hidden="false" customHeight="false" outlineLevel="0" collapsed="false">
      <c r="A1076" s="3" t="n">
        <f aca="true">ROUNDDOWN(RAND()*3,0)+1</f>
        <v>2</v>
      </c>
      <c r="B1076" s="4" t="e">
        <f aca="false">(_xlfn.SINGLE(INDEX($B$1:$B$3,$A1076))+B1075)/2</f>
        <v>#NAME?</v>
      </c>
      <c r="C1076" s="4" t="e">
        <f aca="false">(_xlfn.SINGLE(INDEX($D$1:$D$3,$A1076))+C1075)/2</f>
        <v>#NAME?</v>
      </c>
    </row>
    <row r="1077" customFormat="false" ht="12.75" hidden="false" customHeight="false" outlineLevel="0" collapsed="false">
      <c r="A1077" s="3" t="n">
        <f aca="true">ROUNDDOWN(RAND()*3,0)+1</f>
        <v>1</v>
      </c>
      <c r="B1077" s="4" t="e">
        <f aca="false">(_xlfn.SINGLE(INDEX($B$1:$B$3,$A1077))+B1076)/2</f>
        <v>#NAME?</v>
      </c>
      <c r="C1077" s="4" t="e">
        <f aca="false">(_xlfn.SINGLE(INDEX($D$1:$D$3,$A1077))+C1076)/2</f>
        <v>#NAME?</v>
      </c>
    </row>
    <row r="1078" customFormat="false" ht="12.75" hidden="false" customHeight="false" outlineLevel="0" collapsed="false">
      <c r="A1078" s="3" t="n">
        <f aca="true">ROUNDDOWN(RAND()*3,0)+1</f>
        <v>2</v>
      </c>
      <c r="B1078" s="4" t="e">
        <f aca="false">(_xlfn.SINGLE(INDEX($B$1:$B$3,$A1078))+B1077)/2</f>
        <v>#NAME?</v>
      </c>
      <c r="C1078" s="4" t="e">
        <f aca="false">(_xlfn.SINGLE(INDEX($D$1:$D$3,$A1078))+C1077)/2</f>
        <v>#NAME?</v>
      </c>
    </row>
    <row r="1079" customFormat="false" ht="12.75" hidden="false" customHeight="false" outlineLevel="0" collapsed="false">
      <c r="A1079" s="3" t="n">
        <f aca="true">ROUNDDOWN(RAND()*3,0)+1</f>
        <v>2</v>
      </c>
      <c r="B1079" s="4" t="e">
        <f aca="false">(_xlfn.SINGLE(INDEX($B$1:$B$3,$A1079))+B1078)/2</f>
        <v>#NAME?</v>
      </c>
      <c r="C1079" s="4" t="e">
        <f aca="false">(_xlfn.SINGLE(INDEX($D$1:$D$3,$A1079))+C1078)/2</f>
        <v>#NAME?</v>
      </c>
    </row>
    <row r="1080" customFormat="false" ht="12.75" hidden="false" customHeight="false" outlineLevel="0" collapsed="false">
      <c r="A1080" s="3" t="n">
        <f aca="true">ROUNDDOWN(RAND()*3,0)+1</f>
        <v>1</v>
      </c>
      <c r="B1080" s="4" t="e">
        <f aca="false">(_xlfn.SINGLE(INDEX($B$1:$B$3,$A1080))+B1079)/2</f>
        <v>#NAME?</v>
      </c>
      <c r="C1080" s="4" t="e">
        <f aca="false">(_xlfn.SINGLE(INDEX($D$1:$D$3,$A1080))+C1079)/2</f>
        <v>#NAME?</v>
      </c>
    </row>
    <row r="1081" customFormat="false" ht="12.75" hidden="false" customHeight="false" outlineLevel="0" collapsed="false">
      <c r="A1081" s="3" t="n">
        <f aca="true">ROUNDDOWN(RAND()*3,0)+1</f>
        <v>3</v>
      </c>
      <c r="B1081" s="4" t="e">
        <f aca="false">(_xlfn.SINGLE(INDEX($B$1:$B$3,$A1081))+B1080)/2</f>
        <v>#NAME?</v>
      </c>
      <c r="C1081" s="4" t="e">
        <f aca="false">(_xlfn.SINGLE(INDEX($D$1:$D$3,$A1081))+C1080)/2</f>
        <v>#NAME?</v>
      </c>
    </row>
    <row r="1082" customFormat="false" ht="12.75" hidden="false" customHeight="false" outlineLevel="0" collapsed="false">
      <c r="A1082" s="3" t="n">
        <f aca="true">ROUNDDOWN(RAND()*3,0)+1</f>
        <v>2</v>
      </c>
      <c r="B1082" s="4" t="e">
        <f aca="false">(_xlfn.SINGLE(INDEX($B$1:$B$3,$A1082))+B1081)/2</f>
        <v>#NAME?</v>
      </c>
      <c r="C1082" s="4" t="e">
        <f aca="false">(_xlfn.SINGLE(INDEX($D$1:$D$3,$A1082))+C1081)/2</f>
        <v>#NAME?</v>
      </c>
    </row>
    <row r="1083" customFormat="false" ht="12.75" hidden="false" customHeight="false" outlineLevel="0" collapsed="false">
      <c r="A1083" s="3" t="n">
        <f aca="true">ROUNDDOWN(RAND()*3,0)+1</f>
        <v>1</v>
      </c>
      <c r="B1083" s="4" t="e">
        <f aca="false">(_xlfn.SINGLE(INDEX($B$1:$B$3,$A1083))+B1082)/2</f>
        <v>#NAME?</v>
      </c>
      <c r="C1083" s="4" t="e">
        <f aca="false">(_xlfn.SINGLE(INDEX($D$1:$D$3,$A1083))+C1082)/2</f>
        <v>#NAME?</v>
      </c>
    </row>
    <row r="1084" customFormat="false" ht="12.75" hidden="false" customHeight="false" outlineLevel="0" collapsed="false">
      <c r="A1084" s="3" t="n">
        <f aca="true">ROUNDDOWN(RAND()*3,0)+1</f>
        <v>2</v>
      </c>
      <c r="B1084" s="4" t="e">
        <f aca="false">(_xlfn.SINGLE(INDEX($B$1:$B$3,$A1084))+B1083)/2</f>
        <v>#NAME?</v>
      </c>
      <c r="C1084" s="4" t="e">
        <f aca="false">(_xlfn.SINGLE(INDEX($D$1:$D$3,$A1084))+C1083)/2</f>
        <v>#NAME?</v>
      </c>
    </row>
    <row r="1085" customFormat="false" ht="12.75" hidden="false" customHeight="false" outlineLevel="0" collapsed="false">
      <c r="A1085" s="3" t="n">
        <f aca="true">ROUNDDOWN(RAND()*3,0)+1</f>
        <v>2</v>
      </c>
      <c r="B1085" s="4" t="e">
        <f aca="false">(_xlfn.SINGLE(INDEX($B$1:$B$3,$A1085))+B1084)/2</f>
        <v>#NAME?</v>
      </c>
      <c r="C1085" s="4" t="e">
        <f aca="false">(_xlfn.SINGLE(INDEX($D$1:$D$3,$A1085))+C1084)/2</f>
        <v>#NAME?</v>
      </c>
    </row>
    <row r="1086" customFormat="false" ht="12.75" hidden="false" customHeight="false" outlineLevel="0" collapsed="false">
      <c r="A1086" s="3" t="n">
        <f aca="true">ROUNDDOWN(RAND()*3,0)+1</f>
        <v>2</v>
      </c>
      <c r="B1086" s="4" t="e">
        <f aca="false">(_xlfn.SINGLE(INDEX($B$1:$B$3,$A1086))+B1085)/2</f>
        <v>#NAME?</v>
      </c>
      <c r="C1086" s="4" t="e">
        <f aca="false">(_xlfn.SINGLE(INDEX($D$1:$D$3,$A1086))+C1085)/2</f>
        <v>#NAME?</v>
      </c>
    </row>
    <row r="1087" customFormat="false" ht="12.75" hidden="false" customHeight="false" outlineLevel="0" collapsed="false">
      <c r="A1087" s="3" t="n">
        <f aca="true">ROUNDDOWN(RAND()*3,0)+1</f>
        <v>3</v>
      </c>
      <c r="B1087" s="4" t="e">
        <f aca="false">(_xlfn.SINGLE(INDEX($B$1:$B$3,$A1087))+B1086)/2</f>
        <v>#NAME?</v>
      </c>
      <c r="C1087" s="4" t="e">
        <f aca="false">(_xlfn.SINGLE(INDEX($D$1:$D$3,$A1087))+C1086)/2</f>
        <v>#NAME?</v>
      </c>
    </row>
    <row r="1088" customFormat="false" ht="12.75" hidden="false" customHeight="false" outlineLevel="0" collapsed="false">
      <c r="A1088" s="3" t="n">
        <f aca="true">ROUNDDOWN(RAND()*3,0)+1</f>
        <v>1</v>
      </c>
      <c r="B1088" s="4" t="e">
        <f aca="false">(_xlfn.SINGLE(INDEX($B$1:$B$3,$A1088))+B1087)/2</f>
        <v>#NAME?</v>
      </c>
      <c r="C1088" s="4" t="e">
        <f aca="false">(_xlfn.SINGLE(INDEX($D$1:$D$3,$A1088))+C1087)/2</f>
        <v>#NAME?</v>
      </c>
    </row>
    <row r="1089" customFormat="false" ht="12.75" hidden="false" customHeight="false" outlineLevel="0" collapsed="false">
      <c r="A1089" s="3" t="n">
        <f aca="true">ROUNDDOWN(RAND()*3,0)+1</f>
        <v>2</v>
      </c>
      <c r="B1089" s="4" t="e">
        <f aca="false">(_xlfn.SINGLE(INDEX($B$1:$B$3,$A1089))+B1088)/2</f>
        <v>#NAME?</v>
      </c>
      <c r="C1089" s="4" t="e">
        <f aca="false">(_xlfn.SINGLE(INDEX($D$1:$D$3,$A1089))+C1088)/2</f>
        <v>#NAME?</v>
      </c>
    </row>
    <row r="1090" customFormat="false" ht="12.75" hidden="false" customHeight="false" outlineLevel="0" collapsed="false">
      <c r="A1090" s="3" t="n">
        <f aca="true">ROUNDDOWN(RAND()*3,0)+1</f>
        <v>1</v>
      </c>
      <c r="B1090" s="4" t="e">
        <f aca="false">(_xlfn.SINGLE(INDEX($B$1:$B$3,$A1090))+B1089)/2</f>
        <v>#NAME?</v>
      </c>
      <c r="C1090" s="4" t="e">
        <f aca="false">(_xlfn.SINGLE(INDEX($D$1:$D$3,$A1090))+C1089)/2</f>
        <v>#NAME?</v>
      </c>
    </row>
    <row r="1091" customFormat="false" ht="12.75" hidden="false" customHeight="false" outlineLevel="0" collapsed="false">
      <c r="A1091" s="3" t="n">
        <f aca="true">ROUNDDOWN(RAND()*3,0)+1</f>
        <v>2</v>
      </c>
      <c r="B1091" s="4" t="e">
        <f aca="false">(_xlfn.SINGLE(INDEX($B$1:$B$3,$A1091))+B1090)/2</f>
        <v>#NAME?</v>
      </c>
      <c r="C1091" s="4" t="e">
        <f aca="false">(_xlfn.SINGLE(INDEX($D$1:$D$3,$A1091))+C1090)/2</f>
        <v>#NAME?</v>
      </c>
    </row>
    <row r="1092" customFormat="false" ht="12.75" hidden="false" customHeight="false" outlineLevel="0" collapsed="false">
      <c r="A1092" s="3" t="n">
        <f aca="true">ROUNDDOWN(RAND()*3,0)+1</f>
        <v>1</v>
      </c>
      <c r="B1092" s="4" t="e">
        <f aca="false">(_xlfn.SINGLE(INDEX($B$1:$B$3,$A1092))+B1091)/2</f>
        <v>#NAME?</v>
      </c>
      <c r="C1092" s="4" t="e">
        <f aca="false">(_xlfn.SINGLE(INDEX($D$1:$D$3,$A1092))+C1091)/2</f>
        <v>#NAME?</v>
      </c>
    </row>
    <row r="1093" customFormat="false" ht="12.75" hidden="false" customHeight="false" outlineLevel="0" collapsed="false">
      <c r="A1093" s="3" t="n">
        <f aca="true">ROUNDDOWN(RAND()*3,0)+1</f>
        <v>3</v>
      </c>
      <c r="B1093" s="4" t="e">
        <f aca="false">(_xlfn.SINGLE(INDEX($B$1:$B$3,$A1093))+B1092)/2</f>
        <v>#NAME?</v>
      </c>
      <c r="C1093" s="4" t="e">
        <f aca="false">(_xlfn.SINGLE(INDEX($D$1:$D$3,$A1093))+C1092)/2</f>
        <v>#NAME?</v>
      </c>
    </row>
    <row r="1094" customFormat="false" ht="12.75" hidden="false" customHeight="false" outlineLevel="0" collapsed="false">
      <c r="A1094" s="3" t="n">
        <f aca="true">ROUNDDOWN(RAND()*3,0)+1</f>
        <v>3</v>
      </c>
      <c r="B1094" s="4" t="e">
        <f aca="false">(_xlfn.SINGLE(INDEX($B$1:$B$3,$A1094))+B1093)/2</f>
        <v>#NAME?</v>
      </c>
      <c r="C1094" s="4" t="e">
        <f aca="false">(_xlfn.SINGLE(INDEX($D$1:$D$3,$A1094))+C1093)/2</f>
        <v>#NAME?</v>
      </c>
    </row>
    <row r="1095" customFormat="false" ht="12.75" hidden="false" customHeight="false" outlineLevel="0" collapsed="false">
      <c r="A1095" s="3" t="n">
        <f aca="true">ROUNDDOWN(RAND()*3,0)+1</f>
        <v>2</v>
      </c>
      <c r="B1095" s="4" t="e">
        <f aca="false">(_xlfn.SINGLE(INDEX($B$1:$B$3,$A1095))+B1094)/2</f>
        <v>#NAME?</v>
      </c>
      <c r="C1095" s="4" t="e">
        <f aca="false">(_xlfn.SINGLE(INDEX($D$1:$D$3,$A1095))+C1094)/2</f>
        <v>#NAME?</v>
      </c>
    </row>
    <row r="1096" customFormat="false" ht="12.75" hidden="false" customHeight="false" outlineLevel="0" collapsed="false">
      <c r="A1096" s="3" t="n">
        <f aca="true">ROUNDDOWN(RAND()*3,0)+1</f>
        <v>1</v>
      </c>
      <c r="B1096" s="4" t="e">
        <f aca="false">(_xlfn.SINGLE(INDEX($B$1:$B$3,$A1096))+B1095)/2</f>
        <v>#NAME?</v>
      </c>
      <c r="C1096" s="4" t="e">
        <f aca="false">(_xlfn.SINGLE(INDEX($D$1:$D$3,$A1096))+C1095)/2</f>
        <v>#NAME?</v>
      </c>
    </row>
    <row r="1097" customFormat="false" ht="12.75" hidden="false" customHeight="false" outlineLevel="0" collapsed="false">
      <c r="A1097" s="3" t="n">
        <f aca="true">ROUNDDOWN(RAND()*3,0)+1</f>
        <v>1</v>
      </c>
      <c r="B1097" s="4" t="e">
        <f aca="false">(_xlfn.SINGLE(INDEX($B$1:$B$3,$A1097))+B1096)/2</f>
        <v>#NAME?</v>
      </c>
      <c r="C1097" s="4" t="e">
        <f aca="false">(_xlfn.SINGLE(INDEX($D$1:$D$3,$A1097))+C1096)/2</f>
        <v>#NAME?</v>
      </c>
    </row>
    <row r="1098" customFormat="false" ht="12.75" hidden="false" customHeight="false" outlineLevel="0" collapsed="false">
      <c r="A1098" s="3" t="n">
        <f aca="true">ROUNDDOWN(RAND()*3,0)+1</f>
        <v>2</v>
      </c>
      <c r="B1098" s="4" t="e">
        <f aca="false">(_xlfn.SINGLE(INDEX($B$1:$B$3,$A1098))+B1097)/2</f>
        <v>#NAME?</v>
      </c>
      <c r="C1098" s="4" t="e">
        <f aca="false">(_xlfn.SINGLE(INDEX($D$1:$D$3,$A1098))+C1097)/2</f>
        <v>#NAME?</v>
      </c>
    </row>
    <row r="1099" customFormat="false" ht="12.75" hidden="false" customHeight="false" outlineLevel="0" collapsed="false">
      <c r="A1099" s="3" t="n">
        <f aca="true">ROUNDDOWN(RAND()*3,0)+1</f>
        <v>2</v>
      </c>
      <c r="B1099" s="4" t="e">
        <f aca="false">(_xlfn.SINGLE(INDEX($B$1:$B$3,$A1099))+B1098)/2</f>
        <v>#NAME?</v>
      </c>
      <c r="C1099" s="4" t="e">
        <f aca="false">(_xlfn.SINGLE(INDEX($D$1:$D$3,$A1099))+C1098)/2</f>
        <v>#NAME?</v>
      </c>
    </row>
    <row r="1100" customFormat="false" ht="12.75" hidden="false" customHeight="false" outlineLevel="0" collapsed="false">
      <c r="A1100" s="3" t="n">
        <f aca="true">ROUNDDOWN(RAND()*3,0)+1</f>
        <v>2</v>
      </c>
      <c r="B1100" s="4" t="e">
        <f aca="false">(_xlfn.SINGLE(INDEX($B$1:$B$3,$A1100))+B1099)/2</f>
        <v>#NAME?</v>
      </c>
      <c r="C1100" s="4" t="e">
        <f aca="false">(_xlfn.SINGLE(INDEX($D$1:$D$3,$A1100))+C1099)/2</f>
        <v>#NAME?</v>
      </c>
    </row>
    <row r="1101" customFormat="false" ht="12.75" hidden="false" customHeight="false" outlineLevel="0" collapsed="false">
      <c r="A1101" s="3" t="n">
        <f aca="true">ROUNDDOWN(RAND()*3,0)+1</f>
        <v>3</v>
      </c>
      <c r="B1101" s="4" t="e">
        <f aca="false">(_xlfn.SINGLE(INDEX($B$1:$B$3,$A1101))+B1100)/2</f>
        <v>#NAME?</v>
      </c>
      <c r="C1101" s="4" t="e">
        <f aca="false">(_xlfn.SINGLE(INDEX($D$1:$D$3,$A1101))+C1100)/2</f>
        <v>#NAME?</v>
      </c>
    </row>
    <row r="1102" customFormat="false" ht="12.75" hidden="false" customHeight="false" outlineLevel="0" collapsed="false">
      <c r="A1102" s="3" t="n">
        <f aca="true">ROUNDDOWN(RAND()*3,0)+1</f>
        <v>3</v>
      </c>
      <c r="B1102" s="4" t="e">
        <f aca="false">(_xlfn.SINGLE(INDEX($B$1:$B$3,$A1102))+B1101)/2</f>
        <v>#NAME?</v>
      </c>
      <c r="C1102" s="4" t="e">
        <f aca="false">(_xlfn.SINGLE(INDEX($D$1:$D$3,$A1102))+C1101)/2</f>
        <v>#NAME?</v>
      </c>
    </row>
    <row r="1103" customFormat="false" ht="12.75" hidden="false" customHeight="false" outlineLevel="0" collapsed="false">
      <c r="A1103" s="3" t="n">
        <f aca="true">ROUNDDOWN(RAND()*3,0)+1</f>
        <v>3</v>
      </c>
      <c r="B1103" s="4" t="e">
        <f aca="false">(_xlfn.SINGLE(INDEX($B$1:$B$3,$A1103))+B1102)/2</f>
        <v>#NAME?</v>
      </c>
      <c r="C1103" s="4" t="e">
        <f aca="false">(_xlfn.SINGLE(INDEX($D$1:$D$3,$A1103))+C1102)/2</f>
        <v>#NAME?</v>
      </c>
    </row>
    <row r="1104" customFormat="false" ht="12.75" hidden="false" customHeight="false" outlineLevel="0" collapsed="false">
      <c r="A1104" s="3" t="n">
        <f aca="true">ROUNDDOWN(RAND()*3,0)+1</f>
        <v>2</v>
      </c>
      <c r="B1104" s="4" t="e">
        <f aca="false">(_xlfn.SINGLE(INDEX($B$1:$B$3,$A1104))+B1103)/2</f>
        <v>#NAME?</v>
      </c>
      <c r="C1104" s="4" t="e">
        <f aca="false">(_xlfn.SINGLE(INDEX($D$1:$D$3,$A1104))+C1103)/2</f>
        <v>#NAME?</v>
      </c>
    </row>
    <row r="1105" customFormat="false" ht="12.75" hidden="false" customHeight="false" outlineLevel="0" collapsed="false">
      <c r="A1105" s="3" t="n">
        <f aca="true">ROUNDDOWN(RAND()*3,0)+1</f>
        <v>2</v>
      </c>
      <c r="B1105" s="4" t="e">
        <f aca="false">(_xlfn.SINGLE(INDEX($B$1:$B$3,$A1105))+B1104)/2</f>
        <v>#NAME?</v>
      </c>
      <c r="C1105" s="4" t="e">
        <f aca="false">(_xlfn.SINGLE(INDEX($D$1:$D$3,$A1105))+C1104)/2</f>
        <v>#NAME?</v>
      </c>
    </row>
    <row r="1106" customFormat="false" ht="12.75" hidden="false" customHeight="false" outlineLevel="0" collapsed="false">
      <c r="A1106" s="3" t="n">
        <f aca="true">ROUNDDOWN(RAND()*3,0)+1</f>
        <v>2</v>
      </c>
      <c r="B1106" s="4" t="e">
        <f aca="false">(_xlfn.SINGLE(INDEX($B$1:$B$3,$A1106))+B1105)/2</f>
        <v>#NAME?</v>
      </c>
      <c r="C1106" s="4" t="e">
        <f aca="false">(_xlfn.SINGLE(INDEX($D$1:$D$3,$A1106))+C1105)/2</f>
        <v>#NAME?</v>
      </c>
    </row>
    <row r="1107" customFormat="false" ht="12.75" hidden="false" customHeight="false" outlineLevel="0" collapsed="false">
      <c r="A1107" s="3" t="n">
        <f aca="true">ROUNDDOWN(RAND()*3,0)+1</f>
        <v>1</v>
      </c>
      <c r="B1107" s="4" t="e">
        <f aca="false">(_xlfn.SINGLE(INDEX($B$1:$B$3,$A1107))+B1106)/2</f>
        <v>#NAME?</v>
      </c>
      <c r="C1107" s="4" t="e">
        <f aca="false">(_xlfn.SINGLE(INDEX($D$1:$D$3,$A1107))+C1106)/2</f>
        <v>#NAME?</v>
      </c>
    </row>
    <row r="1108" customFormat="false" ht="12.75" hidden="false" customHeight="false" outlineLevel="0" collapsed="false">
      <c r="A1108" s="3" t="n">
        <f aca="true">ROUNDDOWN(RAND()*3,0)+1</f>
        <v>1</v>
      </c>
      <c r="B1108" s="4" t="e">
        <f aca="false">(_xlfn.SINGLE(INDEX($B$1:$B$3,$A1108))+B1107)/2</f>
        <v>#NAME?</v>
      </c>
      <c r="C1108" s="4" t="e">
        <f aca="false">(_xlfn.SINGLE(INDEX($D$1:$D$3,$A1108))+C1107)/2</f>
        <v>#NAME?</v>
      </c>
    </row>
    <row r="1109" customFormat="false" ht="12.75" hidden="false" customHeight="false" outlineLevel="0" collapsed="false">
      <c r="A1109" s="3" t="n">
        <f aca="true">ROUNDDOWN(RAND()*3,0)+1</f>
        <v>1</v>
      </c>
      <c r="B1109" s="4" t="e">
        <f aca="false">(_xlfn.SINGLE(INDEX($B$1:$B$3,$A1109))+B1108)/2</f>
        <v>#NAME?</v>
      </c>
      <c r="C1109" s="4" t="e">
        <f aca="false">(_xlfn.SINGLE(INDEX($D$1:$D$3,$A1109))+C1108)/2</f>
        <v>#NAME?</v>
      </c>
    </row>
    <row r="1110" customFormat="false" ht="12.75" hidden="false" customHeight="false" outlineLevel="0" collapsed="false">
      <c r="A1110" s="3" t="n">
        <f aca="true">ROUNDDOWN(RAND()*3,0)+1</f>
        <v>3</v>
      </c>
      <c r="B1110" s="4" t="e">
        <f aca="false">(_xlfn.SINGLE(INDEX($B$1:$B$3,$A1110))+B1109)/2</f>
        <v>#NAME?</v>
      </c>
      <c r="C1110" s="4" t="e">
        <f aca="false">(_xlfn.SINGLE(INDEX($D$1:$D$3,$A1110))+C1109)/2</f>
        <v>#NAME?</v>
      </c>
    </row>
    <row r="1111" customFormat="false" ht="12.75" hidden="false" customHeight="false" outlineLevel="0" collapsed="false">
      <c r="A1111" s="3" t="n">
        <f aca="true">ROUNDDOWN(RAND()*3,0)+1</f>
        <v>1</v>
      </c>
      <c r="B1111" s="4" t="e">
        <f aca="false">(_xlfn.SINGLE(INDEX($B$1:$B$3,$A1111))+B1110)/2</f>
        <v>#NAME?</v>
      </c>
      <c r="C1111" s="4" t="e">
        <f aca="false">(_xlfn.SINGLE(INDEX($D$1:$D$3,$A1111))+C1110)/2</f>
        <v>#NAME?</v>
      </c>
    </row>
    <row r="1112" customFormat="false" ht="12.75" hidden="false" customHeight="false" outlineLevel="0" collapsed="false">
      <c r="A1112" s="3" t="n">
        <f aca="true">ROUNDDOWN(RAND()*3,0)+1</f>
        <v>2</v>
      </c>
      <c r="B1112" s="4" t="e">
        <f aca="false">(_xlfn.SINGLE(INDEX($B$1:$B$3,$A1112))+B1111)/2</f>
        <v>#NAME?</v>
      </c>
      <c r="C1112" s="4" t="e">
        <f aca="false">(_xlfn.SINGLE(INDEX($D$1:$D$3,$A1112))+C1111)/2</f>
        <v>#NAME?</v>
      </c>
    </row>
    <row r="1113" customFormat="false" ht="12.75" hidden="false" customHeight="false" outlineLevel="0" collapsed="false">
      <c r="A1113" s="3" t="n">
        <f aca="true">ROUNDDOWN(RAND()*3,0)+1</f>
        <v>3</v>
      </c>
      <c r="B1113" s="4" t="e">
        <f aca="false">(_xlfn.SINGLE(INDEX($B$1:$B$3,$A1113))+B1112)/2</f>
        <v>#NAME?</v>
      </c>
      <c r="C1113" s="4" t="e">
        <f aca="false">(_xlfn.SINGLE(INDEX($D$1:$D$3,$A1113))+C1112)/2</f>
        <v>#NAME?</v>
      </c>
    </row>
    <row r="1114" customFormat="false" ht="12.75" hidden="false" customHeight="false" outlineLevel="0" collapsed="false">
      <c r="A1114" s="3" t="n">
        <f aca="true">ROUNDDOWN(RAND()*3,0)+1</f>
        <v>3</v>
      </c>
      <c r="B1114" s="4" t="e">
        <f aca="false">(_xlfn.SINGLE(INDEX($B$1:$B$3,$A1114))+B1113)/2</f>
        <v>#NAME?</v>
      </c>
      <c r="C1114" s="4" t="e">
        <f aca="false">(_xlfn.SINGLE(INDEX($D$1:$D$3,$A1114))+C1113)/2</f>
        <v>#NAME?</v>
      </c>
    </row>
    <row r="1115" customFormat="false" ht="12.75" hidden="false" customHeight="false" outlineLevel="0" collapsed="false">
      <c r="A1115" s="3" t="n">
        <f aca="true">ROUNDDOWN(RAND()*3,0)+1</f>
        <v>3</v>
      </c>
      <c r="B1115" s="4" t="e">
        <f aca="false">(_xlfn.SINGLE(INDEX($B$1:$B$3,$A1115))+B1114)/2</f>
        <v>#NAME?</v>
      </c>
      <c r="C1115" s="4" t="e">
        <f aca="false">(_xlfn.SINGLE(INDEX($D$1:$D$3,$A1115))+C1114)/2</f>
        <v>#NAME?</v>
      </c>
    </row>
    <row r="1116" customFormat="false" ht="12.75" hidden="false" customHeight="false" outlineLevel="0" collapsed="false">
      <c r="A1116" s="3" t="n">
        <f aca="true">ROUNDDOWN(RAND()*3,0)+1</f>
        <v>3</v>
      </c>
      <c r="B1116" s="4" t="e">
        <f aca="false">(_xlfn.SINGLE(INDEX($B$1:$B$3,$A1116))+B1115)/2</f>
        <v>#NAME?</v>
      </c>
      <c r="C1116" s="4" t="e">
        <f aca="false">(_xlfn.SINGLE(INDEX($D$1:$D$3,$A1116))+C1115)/2</f>
        <v>#NAME?</v>
      </c>
    </row>
    <row r="1117" customFormat="false" ht="12.75" hidden="false" customHeight="false" outlineLevel="0" collapsed="false">
      <c r="A1117" s="3" t="n">
        <f aca="true">ROUNDDOWN(RAND()*3,0)+1</f>
        <v>2</v>
      </c>
      <c r="B1117" s="4" t="e">
        <f aca="false">(_xlfn.SINGLE(INDEX($B$1:$B$3,$A1117))+B1116)/2</f>
        <v>#NAME?</v>
      </c>
      <c r="C1117" s="4" t="e">
        <f aca="false">(_xlfn.SINGLE(INDEX($D$1:$D$3,$A1117))+C1116)/2</f>
        <v>#NAME?</v>
      </c>
    </row>
    <row r="1118" customFormat="false" ht="12.75" hidden="false" customHeight="false" outlineLevel="0" collapsed="false">
      <c r="A1118" s="3" t="n">
        <f aca="true">ROUNDDOWN(RAND()*3,0)+1</f>
        <v>1</v>
      </c>
      <c r="B1118" s="4" t="e">
        <f aca="false">(_xlfn.SINGLE(INDEX($B$1:$B$3,$A1118))+B1117)/2</f>
        <v>#NAME?</v>
      </c>
      <c r="C1118" s="4" t="e">
        <f aca="false">(_xlfn.SINGLE(INDEX($D$1:$D$3,$A1118))+C1117)/2</f>
        <v>#NAME?</v>
      </c>
    </row>
    <row r="1119" customFormat="false" ht="12.75" hidden="false" customHeight="false" outlineLevel="0" collapsed="false">
      <c r="A1119" s="3" t="n">
        <f aca="true">ROUNDDOWN(RAND()*3,0)+1</f>
        <v>3</v>
      </c>
      <c r="B1119" s="4" t="e">
        <f aca="false">(_xlfn.SINGLE(INDEX($B$1:$B$3,$A1119))+B1118)/2</f>
        <v>#NAME?</v>
      </c>
      <c r="C1119" s="4" t="e">
        <f aca="false">(_xlfn.SINGLE(INDEX($D$1:$D$3,$A1119))+C1118)/2</f>
        <v>#NAME?</v>
      </c>
    </row>
    <row r="1120" customFormat="false" ht="12.75" hidden="false" customHeight="false" outlineLevel="0" collapsed="false">
      <c r="A1120" s="3" t="n">
        <f aca="true">ROUNDDOWN(RAND()*3,0)+1</f>
        <v>2</v>
      </c>
      <c r="B1120" s="4" t="e">
        <f aca="false">(_xlfn.SINGLE(INDEX($B$1:$B$3,$A1120))+B1119)/2</f>
        <v>#NAME?</v>
      </c>
      <c r="C1120" s="4" t="e">
        <f aca="false">(_xlfn.SINGLE(INDEX($D$1:$D$3,$A1120))+C1119)/2</f>
        <v>#NAME?</v>
      </c>
    </row>
    <row r="1121" customFormat="false" ht="12.75" hidden="false" customHeight="false" outlineLevel="0" collapsed="false">
      <c r="A1121" s="3" t="n">
        <f aca="true">ROUNDDOWN(RAND()*3,0)+1</f>
        <v>3</v>
      </c>
      <c r="B1121" s="4" t="e">
        <f aca="false">(_xlfn.SINGLE(INDEX($B$1:$B$3,$A1121))+B1120)/2</f>
        <v>#NAME?</v>
      </c>
      <c r="C1121" s="4" t="e">
        <f aca="false">(_xlfn.SINGLE(INDEX($D$1:$D$3,$A1121))+C1120)/2</f>
        <v>#NAME?</v>
      </c>
    </row>
    <row r="1122" customFormat="false" ht="12.75" hidden="false" customHeight="false" outlineLevel="0" collapsed="false">
      <c r="A1122" s="3" t="n">
        <f aca="true">ROUNDDOWN(RAND()*3,0)+1</f>
        <v>2</v>
      </c>
      <c r="B1122" s="4" t="e">
        <f aca="false">(_xlfn.SINGLE(INDEX($B$1:$B$3,$A1122))+B1121)/2</f>
        <v>#NAME?</v>
      </c>
      <c r="C1122" s="4" t="e">
        <f aca="false">(_xlfn.SINGLE(INDEX($D$1:$D$3,$A1122))+C1121)/2</f>
        <v>#NAME?</v>
      </c>
    </row>
    <row r="1123" customFormat="false" ht="12.75" hidden="false" customHeight="false" outlineLevel="0" collapsed="false">
      <c r="A1123" s="3" t="n">
        <f aca="true">ROUNDDOWN(RAND()*3,0)+1</f>
        <v>2</v>
      </c>
      <c r="B1123" s="4" t="e">
        <f aca="false">(_xlfn.SINGLE(INDEX($B$1:$B$3,$A1123))+B1122)/2</f>
        <v>#NAME?</v>
      </c>
      <c r="C1123" s="4" t="e">
        <f aca="false">(_xlfn.SINGLE(INDEX($D$1:$D$3,$A1123))+C1122)/2</f>
        <v>#NAME?</v>
      </c>
    </row>
    <row r="1124" customFormat="false" ht="12.75" hidden="false" customHeight="false" outlineLevel="0" collapsed="false">
      <c r="A1124" s="3" t="n">
        <f aca="true">ROUNDDOWN(RAND()*3,0)+1</f>
        <v>1</v>
      </c>
      <c r="B1124" s="4" t="e">
        <f aca="false">(_xlfn.SINGLE(INDEX($B$1:$B$3,$A1124))+B1123)/2</f>
        <v>#NAME?</v>
      </c>
      <c r="C1124" s="4" t="e">
        <f aca="false">(_xlfn.SINGLE(INDEX($D$1:$D$3,$A1124))+C1123)/2</f>
        <v>#NAME?</v>
      </c>
    </row>
    <row r="1125" customFormat="false" ht="12.75" hidden="false" customHeight="false" outlineLevel="0" collapsed="false">
      <c r="A1125" s="3" t="n">
        <f aca="true">ROUNDDOWN(RAND()*3,0)+1</f>
        <v>3</v>
      </c>
      <c r="B1125" s="4" t="e">
        <f aca="false">(_xlfn.SINGLE(INDEX($B$1:$B$3,$A1125))+B1124)/2</f>
        <v>#NAME?</v>
      </c>
      <c r="C1125" s="4" t="e">
        <f aca="false">(_xlfn.SINGLE(INDEX($D$1:$D$3,$A1125))+C1124)/2</f>
        <v>#NAME?</v>
      </c>
    </row>
    <row r="1126" customFormat="false" ht="12.75" hidden="false" customHeight="false" outlineLevel="0" collapsed="false">
      <c r="A1126" s="3" t="n">
        <f aca="true">ROUNDDOWN(RAND()*3,0)+1</f>
        <v>2</v>
      </c>
      <c r="B1126" s="4" t="e">
        <f aca="false">(_xlfn.SINGLE(INDEX($B$1:$B$3,$A1126))+B1125)/2</f>
        <v>#NAME?</v>
      </c>
      <c r="C1126" s="4" t="e">
        <f aca="false">(_xlfn.SINGLE(INDEX($D$1:$D$3,$A1126))+C1125)/2</f>
        <v>#NAME?</v>
      </c>
    </row>
    <row r="1127" customFormat="false" ht="12.75" hidden="false" customHeight="false" outlineLevel="0" collapsed="false">
      <c r="A1127" s="3" t="n">
        <f aca="true">ROUNDDOWN(RAND()*3,0)+1</f>
        <v>2</v>
      </c>
      <c r="B1127" s="4" t="e">
        <f aca="false">(_xlfn.SINGLE(INDEX($B$1:$B$3,$A1127))+B1126)/2</f>
        <v>#NAME?</v>
      </c>
      <c r="C1127" s="4" t="e">
        <f aca="false">(_xlfn.SINGLE(INDEX($D$1:$D$3,$A1127))+C1126)/2</f>
        <v>#NAME?</v>
      </c>
    </row>
    <row r="1128" customFormat="false" ht="12.75" hidden="false" customHeight="false" outlineLevel="0" collapsed="false">
      <c r="A1128" s="3" t="n">
        <f aca="true">ROUNDDOWN(RAND()*3,0)+1</f>
        <v>3</v>
      </c>
      <c r="B1128" s="4" t="e">
        <f aca="false">(_xlfn.SINGLE(INDEX($B$1:$B$3,$A1128))+B1127)/2</f>
        <v>#NAME?</v>
      </c>
      <c r="C1128" s="4" t="e">
        <f aca="false">(_xlfn.SINGLE(INDEX($D$1:$D$3,$A1128))+C1127)/2</f>
        <v>#NAME?</v>
      </c>
    </row>
    <row r="1129" customFormat="false" ht="12.75" hidden="false" customHeight="false" outlineLevel="0" collapsed="false">
      <c r="A1129" s="3" t="n">
        <f aca="true">ROUNDDOWN(RAND()*3,0)+1</f>
        <v>3</v>
      </c>
      <c r="B1129" s="4" t="e">
        <f aca="false">(_xlfn.SINGLE(INDEX($B$1:$B$3,$A1129))+B1128)/2</f>
        <v>#NAME?</v>
      </c>
      <c r="C1129" s="4" t="e">
        <f aca="false">(_xlfn.SINGLE(INDEX($D$1:$D$3,$A1129))+C1128)/2</f>
        <v>#NAME?</v>
      </c>
    </row>
    <row r="1130" customFormat="false" ht="12.75" hidden="false" customHeight="false" outlineLevel="0" collapsed="false">
      <c r="A1130" s="3" t="n">
        <f aca="true">ROUNDDOWN(RAND()*3,0)+1</f>
        <v>3</v>
      </c>
      <c r="B1130" s="4" t="e">
        <f aca="false">(_xlfn.SINGLE(INDEX($B$1:$B$3,$A1130))+B1129)/2</f>
        <v>#NAME?</v>
      </c>
      <c r="C1130" s="4" t="e">
        <f aca="false">(_xlfn.SINGLE(INDEX($D$1:$D$3,$A1130))+C1129)/2</f>
        <v>#NAME?</v>
      </c>
    </row>
    <row r="1131" customFormat="false" ht="12.75" hidden="false" customHeight="false" outlineLevel="0" collapsed="false">
      <c r="A1131" s="3" t="n">
        <f aca="true">ROUNDDOWN(RAND()*3,0)+1</f>
        <v>1</v>
      </c>
      <c r="B1131" s="4" t="e">
        <f aca="false">(_xlfn.SINGLE(INDEX($B$1:$B$3,$A1131))+B1130)/2</f>
        <v>#NAME?</v>
      </c>
      <c r="C1131" s="4" t="e">
        <f aca="false">(_xlfn.SINGLE(INDEX($D$1:$D$3,$A1131))+C1130)/2</f>
        <v>#NAME?</v>
      </c>
    </row>
    <row r="1132" customFormat="false" ht="12.75" hidden="false" customHeight="false" outlineLevel="0" collapsed="false">
      <c r="A1132" s="3" t="n">
        <f aca="true">ROUNDDOWN(RAND()*3,0)+1</f>
        <v>2</v>
      </c>
      <c r="B1132" s="4" t="e">
        <f aca="false">(_xlfn.SINGLE(INDEX($B$1:$B$3,$A1132))+B1131)/2</f>
        <v>#NAME?</v>
      </c>
      <c r="C1132" s="4" t="e">
        <f aca="false">(_xlfn.SINGLE(INDEX($D$1:$D$3,$A1132))+C1131)/2</f>
        <v>#NAME?</v>
      </c>
    </row>
    <row r="1133" customFormat="false" ht="12.75" hidden="false" customHeight="false" outlineLevel="0" collapsed="false">
      <c r="A1133" s="3" t="n">
        <f aca="true">ROUNDDOWN(RAND()*3,0)+1</f>
        <v>1</v>
      </c>
      <c r="B1133" s="4" t="e">
        <f aca="false">(_xlfn.SINGLE(INDEX($B$1:$B$3,$A1133))+B1132)/2</f>
        <v>#NAME?</v>
      </c>
      <c r="C1133" s="4" t="e">
        <f aca="false">(_xlfn.SINGLE(INDEX($D$1:$D$3,$A1133))+C1132)/2</f>
        <v>#NAME?</v>
      </c>
    </row>
    <row r="1134" customFormat="false" ht="12.75" hidden="false" customHeight="false" outlineLevel="0" collapsed="false">
      <c r="A1134" s="3" t="n">
        <f aca="true">ROUNDDOWN(RAND()*3,0)+1</f>
        <v>1</v>
      </c>
      <c r="B1134" s="4" t="e">
        <f aca="false">(_xlfn.SINGLE(INDEX($B$1:$B$3,$A1134))+B1133)/2</f>
        <v>#NAME?</v>
      </c>
      <c r="C1134" s="4" t="e">
        <f aca="false">(_xlfn.SINGLE(INDEX($D$1:$D$3,$A1134))+C1133)/2</f>
        <v>#NAME?</v>
      </c>
    </row>
    <row r="1135" customFormat="false" ht="12.75" hidden="false" customHeight="false" outlineLevel="0" collapsed="false">
      <c r="A1135" s="3" t="n">
        <f aca="true">ROUNDDOWN(RAND()*3,0)+1</f>
        <v>3</v>
      </c>
      <c r="B1135" s="4" t="e">
        <f aca="false">(_xlfn.SINGLE(INDEX($B$1:$B$3,$A1135))+B1134)/2</f>
        <v>#NAME?</v>
      </c>
      <c r="C1135" s="4" t="e">
        <f aca="false">(_xlfn.SINGLE(INDEX($D$1:$D$3,$A1135))+C1134)/2</f>
        <v>#NAME?</v>
      </c>
    </row>
    <row r="1136" customFormat="false" ht="12.75" hidden="false" customHeight="false" outlineLevel="0" collapsed="false">
      <c r="A1136" s="3" t="n">
        <f aca="true">ROUNDDOWN(RAND()*3,0)+1</f>
        <v>3</v>
      </c>
      <c r="B1136" s="4" t="e">
        <f aca="false">(_xlfn.SINGLE(INDEX($B$1:$B$3,$A1136))+B1135)/2</f>
        <v>#NAME?</v>
      </c>
      <c r="C1136" s="4" t="e">
        <f aca="false">(_xlfn.SINGLE(INDEX($D$1:$D$3,$A1136))+C1135)/2</f>
        <v>#NAME?</v>
      </c>
    </row>
    <row r="1137" customFormat="false" ht="12.75" hidden="false" customHeight="false" outlineLevel="0" collapsed="false">
      <c r="A1137" s="3" t="n">
        <f aca="true">ROUNDDOWN(RAND()*3,0)+1</f>
        <v>1</v>
      </c>
      <c r="B1137" s="4" t="e">
        <f aca="false">(_xlfn.SINGLE(INDEX($B$1:$B$3,$A1137))+B1136)/2</f>
        <v>#NAME?</v>
      </c>
      <c r="C1137" s="4" t="e">
        <f aca="false">(_xlfn.SINGLE(INDEX($D$1:$D$3,$A1137))+C1136)/2</f>
        <v>#NAME?</v>
      </c>
    </row>
    <row r="1138" customFormat="false" ht="12.75" hidden="false" customHeight="false" outlineLevel="0" collapsed="false">
      <c r="A1138" s="3" t="n">
        <f aca="true">ROUNDDOWN(RAND()*3,0)+1</f>
        <v>3</v>
      </c>
      <c r="B1138" s="4" t="e">
        <f aca="false">(_xlfn.SINGLE(INDEX($B$1:$B$3,$A1138))+B1137)/2</f>
        <v>#NAME?</v>
      </c>
      <c r="C1138" s="4" t="e">
        <f aca="false">(_xlfn.SINGLE(INDEX($D$1:$D$3,$A1138))+C1137)/2</f>
        <v>#NAME?</v>
      </c>
    </row>
    <row r="1139" customFormat="false" ht="12.75" hidden="false" customHeight="false" outlineLevel="0" collapsed="false">
      <c r="A1139" s="3" t="n">
        <f aca="true">ROUNDDOWN(RAND()*3,0)+1</f>
        <v>1</v>
      </c>
      <c r="B1139" s="4" t="e">
        <f aca="false">(_xlfn.SINGLE(INDEX($B$1:$B$3,$A1139))+B1138)/2</f>
        <v>#NAME?</v>
      </c>
      <c r="C1139" s="4" t="e">
        <f aca="false">(_xlfn.SINGLE(INDEX($D$1:$D$3,$A1139))+C1138)/2</f>
        <v>#NAME?</v>
      </c>
    </row>
    <row r="1140" customFormat="false" ht="12.75" hidden="false" customHeight="false" outlineLevel="0" collapsed="false">
      <c r="A1140" s="3" t="n">
        <f aca="true">ROUNDDOWN(RAND()*3,0)+1</f>
        <v>3</v>
      </c>
      <c r="B1140" s="4" t="e">
        <f aca="false">(_xlfn.SINGLE(INDEX($B$1:$B$3,$A1140))+B1139)/2</f>
        <v>#NAME?</v>
      </c>
      <c r="C1140" s="4" t="e">
        <f aca="false">(_xlfn.SINGLE(INDEX($D$1:$D$3,$A1140))+C1139)/2</f>
        <v>#NAME?</v>
      </c>
    </row>
    <row r="1141" customFormat="false" ht="12.75" hidden="false" customHeight="false" outlineLevel="0" collapsed="false">
      <c r="A1141" s="3" t="n">
        <f aca="true">ROUNDDOWN(RAND()*3,0)+1</f>
        <v>1</v>
      </c>
      <c r="B1141" s="4" t="e">
        <f aca="false">(_xlfn.SINGLE(INDEX($B$1:$B$3,$A1141))+B1140)/2</f>
        <v>#NAME?</v>
      </c>
      <c r="C1141" s="4" t="e">
        <f aca="false">(_xlfn.SINGLE(INDEX($D$1:$D$3,$A1141))+C1140)/2</f>
        <v>#NAME?</v>
      </c>
    </row>
    <row r="1142" customFormat="false" ht="12.75" hidden="false" customHeight="false" outlineLevel="0" collapsed="false">
      <c r="A1142" s="3" t="n">
        <f aca="true">ROUNDDOWN(RAND()*3,0)+1</f>
        <v>2</v>
      </c>
      <c r="B1142" s="4" t="e">
        <f aca="false">(_xlfn.SINGLE(INDEX($B$1:$B$3,$A1142))+B1141)/2</f>
        <v>#NAME?</v>
      </c>
      <c r="C1142" s="4" t="e">
        <f aca="false">(_xlfn.SINGLE(INDEX($D$1:$D$3,$A1142))+C1141)/2</f>
        <v>#NAME?</v>
      </c>
    </row>
    <row r="1143" customFormat="false" ht="12.75" hidden="false" customHeight="false" outlineLevel="0" collapsed="false">
      <c r="A1143" s="3" t="n">
        <f aca="true">ROUNDDOWN(RAND()*3,0)+1</f>
        <v>1</v>
      </c>
      <c r="B1143" s="4" t="e">
        <f aca="false">(_xlfn.SINGLE(INDEX($B$1:$B$3,$A1143))+B1142)/2</f>
        <v>#NAME?</v>
      </c>
      <c r="C1143" s="4" t="e">
        <f aca="false">(_xlfn.SINGLE(INDEX($D$1:$D$3,$A1143))+C1142)/2</f>
        <v>#NAME?</v>
      </c>
    </row>
    <row r="1144" customFormat="false" ht="12.75" hidden="false" customHeight="false" outlineLevel="0" collapsed="false">
      <c r="A1144" s="3" t="n">
        <f aca="true">ROUNDDOWN(RAND()*3,0)+1</f>
        <v>2</v>
      </c>
      <c r="B1144" s="4" t="e">
        <f aca="false">(_xlfn.SINGLE(INDEX($B$1:$B$3,$A1144))+B1143)/2</f>
        <v>#NAME?</v>
      </c>
      <c r="C1144" s="4" t="e">
        <f aca="false">(_xlfn.SINGLE(INDEX($D$1:$D$3,$A1144))+C1143)/2</f>
        <v>#NAME?</v>
      </c>
    </row>
    <row r="1145" customFormat="false" ht="12.75" hidden="false" customHeight="false" outlineLevel="0" collapsed="false">
      <c r="A1145" s="3" t="n">
        <f aca="true">ROUNDDOWN(RAND()*3,0)+1</f>
        <v>3</v>
      </c>
      <c r="B1145" s="4" t="e">
        <f aca="false">(_xlfn.SINGLE(INDEX($B$1:$B$3,$A1145))+B1144)/2</f>
        <v>#NAME?</v>
      </c>
      <c r="C1145" s="4" t="e">
        <f aca="false">(_xlfn.SINGLE(INDEX($D$1:$D$3,$A1145))+C1144)/2</f>
        <v>#NAME?</v>
      </c>
    </row>
    <row r="1146" customFormat="false" ht="12.75" hidden="false" customHeight="false" outlineLevel="0" collapsed="false">
      <c r="A1146" s="3" t="n">
        <f aca="true">ROUNDDOWN(RAND()*3,0)+1</f>
        <v>2</v>
      </c>
      <c r="B1146" s="4" t="e">
        <f aca="false">(_xlfn.SINGLE(INDEX($B$1:$B$3,$A1146))+B1145)/2</f>
        <v>#NAME?</v>
      </c>
      <c r="C1146" s="4" t="e">
        <f aca="false">(_xlfn.SINGLE(INDEX($D$1:$D$3,$A1146))+C1145)/2</f>
        <v>#NAME?</v>
      </c>
    </row>
    <row r="1147" customFormat="false" ht="12.75" hidden="false" customHeight="false" outlineLevel="0" collapsed="false">
      <c r="A1147" s="3" t="n">
        <f aca="true">ROUNDDOWN(RAND()*3,0)+1</f>
        <v>2</v>
      </c>
      <c r="B1147" s="4" t="e">
        <f aca="false">(_xlfn.SINGLE(INDEX($B$1:$B$3,$A1147))+B1146)/2</f>
        <v>#NAME?</v>
      </c>
      <c r="C1147" s="4" t="e">
        <f aca="false">(_xlfn.SINGLE(INDEX($D$1:$D$3,$A1147))+C1146)/2</f>
        <v>#NAME?</v>
      </c>
    </row>
    <row r="1148" customFormat="false" ht="12.75" hidden="false" customHeight="false" outlineLevel="0" collapsed="false">
      <c r="A1148" s="3" t="n">
        <f aca="true">ROUNDDOWN(RAND()*3,0)+1</f>
        <v>1</v>
      </c>
      <c r="B1148" s="4" t="e">
        <f aca="false">(_xlfn.SINGLE(INDEX($B$1:$B$3,$A1148))+B1147)/2</f>
        <v>#NAME?</v>
      </c>
      <c r="C1148" s="4" t="e">
        <f aca="false">(_xlfn.SINGLE(INDEX($D$1:$D$3,$A1148))+C1147)/2</f>
        <v>#NAME?</v>
      </c>
    </row>
    <row r="1149" customFormat="false" ht="12.75" hidden="false" customHeight="false" outlineLevel="0" collapsed="false">
      <c r="A1149" s="3" t="n">
        <f aca="true">ROUNDDOWN(RAND()*3,0)+1</f>
        <v>2</v>
      </c>
      <c r="B1149" s="4" t="e">
        <f aca="false">(_xlfn.SINGLE(INDEX($B$1:$B$3,$A1149))+B1148)/2</f>
        <v>#NAME?</v>
      </c>
      <c r="C1149" s="4" t="e">
        <f aca="false">(_xlfn.SINGLE(INDEX($D$1:$D$3,$A1149))+C1148)/2</f>
        <v>#NAME?</v>
      </c>
    </row>
    <row r="1150" customFormat="false" ht="12.75" hidden="false" customHeight="false" outlineLevel="0" collapsed="false">
      <c r="A1150" s="3" t="n">
        <f aca="true">ROUNDDOWN(RAND()*3,0)+1</f>
        <v>3</v>
      </c>
      <c r="B1150" s="4" t="e">
        <f aca="false">(_xlfn.SINGLE(INDEX($B$1:$B$3,$A1150))+B1149)/2</f>
        <v>#NAME?</v>
      </c>
      <c r="C1150" s="4" t="e">
        <f aca="false">(_xlfn.SINGLE(INDEX($D$1:$D$3,$A1150))+C1149)/2</f>
        <v>#NAME?</v>
      </c>
    </row>
    <row r="1151" customFormat="false" ht="12.75" hidden="false" customHeight="false" outlineLevel="0" collapsed="false">
      <c r="A1151" s="3" t="n">
        <f aca="true">ROUNDDOWN(RAND()*3,0)+1</f>
        <v>1</v>
      </c>
      <c r="B1151" s="4" t="e">
        <f aca="false">(_xlfn.SINGLE(INDEX($B$1:$B$3,$A1151))+B1150)/2</f>
        <v>#NAME?</v>
      </c>
      <c r="C1151" s="4" t="e">
        <f aca="false">(_xlfn.SINGLE(INDEX($D$1:$D$3,$A1151))+C1150)/2</f>
        <v>#NAME?</v>
      </c>
    </row>
    <row r="1152" customFormat="false" ht="12.75" hidden="false" customHeight="false" outlineLevel="0" collapsed="false">
      <c r="A1152" s="3" t="n">
        <f aca="true">ROUNDDOWN(RAND()*3,0)+1</f>
        <v>3</v>
      </c>
      <c r="B1152" s="4" t="e">
        <f aca="false">(_xlfn.SINGLE(INDEX($B$1:$B$3,$A1152))+B1151)/2</f>
        <v>#NAME?</v>
      </c>
      <c r="C1152" s="4" t="e">
        <f aca="false">(_xlfn.SINGLE(INDEX($D$1:$D$3,$A1152))+C1151)/2</f>
        <v>#NAME?</v>
      </c>
    </row>
    <row r="1153" customFormat="false" ht="12.75" hidden="false" customHeight="false" outlineLevel="0" collapsed="false">
      <c r="A1153" s="3" t="n">
        <f aca="true">ROUNDDOWN(RAND()*3,0)+1</f>
        <v>2</v>
      </c>
      <c r="B1153" s="4" t="e">
        <f aca="false">(_xlfn.SINGLE(INDEX($B$1:$B$3,$A1153))+B1152)/2</f>
        <v>#NAME?</v>
      </c>
      <c r="C1153" s="4" t="e">
        <f aca="false">(_xlfn.SINGLE(INDEX($D$1:$D$3,$A1153))+C1152)/2</f>
        <v>#NAME?</v>
      </c>
    </row>
    <row r="1154" customFormat="false" ht="12.75" hidden="false" customHeight="false" outlineLevel="0" collapsed="false">
      <c r="A1154" s="3" t="n">
        <f aca="true">ROUNDDOWN(RAND()*3,0)+1</f>
        <v>2</v>
      </c>
      <c r="B1154" s="4" t="e">
        <f aca="false">(_xlfn.SINGLE(INDEX($B$1:$B$3,$A1154))+B1153)/2</f>
        <v>#NAME?</v>
      </c>
      <c r="C1154" s="4" t="e">
        <f aca="false">(_xlfn.SINGLE(INDEX($D$1:$D$3,$A1154))+C1153)/2</f>
        <v>#NAME?</v>
      </c>
    </row>
    <row r="1155" customFormat="false" ht="12.75" hidden="false" customHeight="false" outlineLevel="0" collapsed="false">
      <c r="A1155" s="3" t="n">
        <f aca="true">ROUNDDOWN(RAND()*3,0)+1</f>
        <v>2</v>
      </c>
      <c r="B1155" s="4" t="e">
        <f aca="false">(_xlfn.SINGLE(INDEX($B$1:$B$3,$A1155))+B1154)/2</f>
        <v>#NAME?</v>
      </c>
      <c r="C1155" s="4" t="e">
        <f aca="false">(_xlfn.SINGLE(INDEX($D$1:$D$3,$A1155))+C1154)/2</f>
        <v>#NAME?</v>
      </c>
    </row>
    <row r="1156" customFormat="false" ht="12.75" hidden="false" customHeight="false" outlineLevel="0" collapsed="false">
      <c r="A1156" s="3" t="n">
        <f aca="true">ROUNDDOWN(RAND()*3,0)+1</f>
        <v>2</v>
      </c>
      <c r="B1156" s="4" t="e">
        <f aca="false">(_xlfn.SINGLE(INDEX($B$1:$B$3,$A1156))+B1155)/2</f>
        <v>#NAME?</v>
      </c>
      <c r="C1156" s="4" t="e">
        <f aca="false">(_xlfn.SINGLE(INDEX($D$1:$D$3,$A1156))+C1155)/2</f>
        <v>#NAME?</v>
      </c>
    </row>
    <row r="1157" customFormat="false" ht="12.75" hidden="false" customHeight="false" outlineLevel="0" collapsed="false">
      <c r="A1157" s="3" t="n">
        <f aca="true">ROUNDDOWN(RAND()*3,0)+1</f>
        <v>3</v>
      </c>
      <c r="B1157" s="4" t="e">
        <f aca="false">(_xlfn.SINGLE(INDEX($B$1:$B$3,$A1157))+B1156)/2</f>
        <v>#NAME?</v>
      </c>
      <c r="C1157" s="4" t="e">
        <f aca="false">(_xlfn.SINGLE(INDEX($D$1:$D$3,$A1157))+C1156)/2</f>
        <v>#NAME?</v>
      </c>
    </row>
    <row r="1158" customFormat="false" ht="12.75" hidden="false" customHeight="false" outlineLevel="0" collapsed="false">
      <c r="A1158" s="3" t="n">
        <f aca="true">ROUNDDOWN(RAND()*3,0)+1</f>
        <v>1</v>
      </c>
      <c r="B1158" s="4" t="e">
        <f aca="false">(_xlfn.SINGLE(INDEX($B$1:$B$3,$A1158))+B1157)/2</f>
        <v>#NAME?</v>
      </c>
      <c r="C1158" s="4" t="e">
        <f aca="false">(_xlfn.SINGLE(INDEX($D$1:$D$3,$A1158))+C1157)/2</f>
        <v>#NAME?</v>
      </c>
    </row>
    <row r="1159" customFormat="false" ht="12.75" hidden="false" customHeight="false" outlineLevel="0" collapsed="false">
      <c r="A1159" s="3" t="n">
        <f aca="true">ROUNDDOWN(RAND()*3,0)+1</f>
        <v>2</v>
      </c>
      <c r="B1159" s="4" t="e">
        <f aca="false">(_xlfn.SINGLE(INDEX($B$1:$B$3,$A1159))+B1158)/2</f>
        <v>#NAME?</v>
      </c>
      <c r="C1159" s="4" t="e">
        <f aca="false">(_xlfn.SINGLE(INDEX($D$1:$D$3,$A1159))+C1158)/2</f>
        <v>#NAME?</v>
      </c>
    </row>
    <row r="1160" customFormat="false" ht="12.75" hidden="false" customHeight="false" outlineLevel="0" collapsed="false">
      <c r="A1160" s="3" t="n">
        <f aca="true">ROUNDDOWN(RAND()*3,0)+1</f>
        <v>1</v>
      </c>
      <c r="B1160" s="4" t="e">
        <f aca="false">(_xlfn.SINGLE(INDEX($B$1:$B$3,$A1160))+B1159)/2</f>
        <v>#NAME?</v>
      </c>
      <c r="C1160" s="4" t="e">
        <f aca="false">(_xlfn.SINGLE(INDEX($D$1:$D$3,$A1160))+C1159)/2</f>
        <v>#NAME?</v>
      </c>
    </row>
    <row r="1161" customFormat="false" ht="12.75" hidden="false" customHeight="false" outlineLevel="0" collapsed="false">
      <c r="A1161" s="3" t="n">
        <f aca="true">ROUNDDOWN(RAND()*3,0)+1</f>
        <v>3</v>
      </c>
      <c r="B1161" s="4" t="e">
        <f aca="false">(_xlfn.SINGLE(INDEX($B$1:$B$3,$A1161))+B1160)/2</f>
        <v>#NAME?</v>
      </c>
      <c r="C1161" s="4" t="e">
        <f aca="false">(_xlfn.SINGLE(INDEX($D$1:$D$3,$A1161))+C1160)/2</f>
        <v>#NAME?</v>
      </c>
    </row>
    <row r="1162" customFormat="false" ht="12.75" hidden="false" customHeight="false" outlineLevel="0" collapsed="false">
      <c r="A1162" s="3" t="n">
        <f aca="true">ROUNDDOWN(RAND()*3,0)+1</f>
        <v>3</v>
      </c>
      <c r="B1162" s="4" t="e">
        <f aca="false">(_xlfn.SINGLE(INDEX($B$1:$B$3,$A1162))+B1161)/2</f>
        <v>#NAME?</v>
      </c>
      <c r="C1162" s="4" t="e">
        <f aca="false">(_xlfn.SINGLE(INDEX($D$1:$D$3,$A1162))+C1161)/2</f>
        <v>#NAME?</v>
      </c>
    </row>
    <row r="1163" customFormat="false" ht="12.75" hidden="false" customHeight="false" outlineLevel="0" collapsed="false">
      <c r="A1163" s="3" t="n">
        <f aca="true">ROUNDDOWN(RAND()*3,0)+1</f>
        <v>1</v>
      </c>
      <c r="B1163" s="4" t="e">
        <f aca="false">(_xlfn.SINGLE(INDEX($B$1:$B$3,$A1163))+B1162)/2</f>
        <v>#NAME?</v>
      </c>
      <c r="C1163" s="4" t="e">
        <f aca="false">(_xlfn.SINGLE(INDEX($D$1:$D$3,$A1163))+C1162)/2</f>
        <v>#NAME?</v>
      </c>
    </row>
    <row r="1164" customFormat="false" ht="12.75" hidden="false" customHeight="false" outlineLevel="0" collapsed="false">
      <c r="A1164" s="3" t="n">
        <f aca="true">ROUNDDOWN(RAND()*3,0)+1</f>
        <v>2</v>
      </c>
      <c r="B1164" s="4" t="e">
        <f aca="false">(_xlfn.SINGLE(INDEX($B$1:$B$3,$A1164))+B1163)/2</f>
        <v>#NAME?</v>
      </c>
      <c r="C1164" s="4" t="e">
        <f aca="false">(_xlfn.SINGLE(INDEX($D$1:$D$3,$A1164))+C1163)/2</f>
        <v>#NAME?</v>
      </c>
    </row>
    <row r="1165" customFormat="false" ht="12.75" hidden="false" customHeight="false" outlineLevel="0" collapsed="false">
      <c r="A1165" s="3" t="n">
        <f aca="true">ROUNDDOWN(RAND()*3,0)+1</f>
        <v>3</v>
      </c>
      <c r="B1165" s="4" t="e">
        <f aca="false">(_xlfn.SINGLE(INDEX($B$1:$B$3,$A1165))+B1164)/2</f>
        <v>#NAME?</v>
      </c>
      <c r="C1165" s="4" t="e">
        <f aca="false">(_xlfn.SINGLE(INDEX($D$1:$D$3,$A1165))+C1164)/2</f>
        <v>#NAME?</v>
      </c>
    </row>
    <row r="1166" customFormat="false" ht="12.75" hidden="false" customHeight="false" outlineLevel="0" collapsed="false">
      <c r="A1166" s="3" t="n">
        <f aca="true">ROUNDDOWN(RAND()*3,0)+1</f>
        <v>2</v>
      </c>
      <c r="B1166" s="4" t="e">
        <f aca="false">(_xlfn.SINGLE(INDEX($B$1:$B$3,$A1166))+B1165)/2</f>
        <v>#NAME?</v>
      </c>
      <c r="C1166" s="4" t="e">
        <f aca="false">(_xlfn.SINGLE(INDEX($D$1:$D$3,$A1166))+C1165)/2</f>
        <v>#NAME?</v>
      </c>
    </row>
    <row r="1167" customFormat="false" ht="12.75" hidden="false" customHeight="false" outlineLevel="0" collapsed="false">
      <c r="A1167" s="3" t="n">
        <f aca="true">ROUNDDOWN(RAND()*3,0)+1</f>
        <v>3</v>
      </c>
      <c r="B1167" s="4" t="e">
        <f aca="false">(_xlfn.SINGLE(INDEX($B$1:$B$3,$A1167))+B1166)/2</f>
        <v>#NAME?</v>
      </c>
      <c r="C1167" s="4" t="e">
        <f aca="false">(_xlfn.SINGLE(INDEX($D$1:$D$3,$A1167))+C1166)/2</f>
        <v>#NAME?</v>
      </c>
    </row>
    <row r="1168" customFormat="false" ht="12.75" hidden="false" customHeight="false" outlineLevel="0" collapsed="false">
      <c r="A1168" s="3" t="n">
        <f aca="true">ROUNDDOWN(RAND()*3,0)+1</f>
        <v>1</v>
      </c>
      <c r="B1168" s="4" t="e">
        <f aca="false">(_xlfn.SINGLE(INDEX($B$1:$B$3,$A1168))+B1167)/2</f>
        <v>#NAME?</v>
      </c>
      <c r="C1168" s="4" t="e">
        <f aca="false">(_xlfn.SINGLE(INDEX($D$1:$D$3,$A1168))+C1167)/2</f>
        <v>#NAME?</v>
      </c>
    </row>
    <row r="1169" customFormat="false" ht="12.75" hidden="false" customHeight="false" outlineLevel="0" collapsed="false">
      <c r="A1169" s="3" t="n">
        <f aca="true">ROUNDDOWN(RAND()*3,0)+1</f>
        <v>3</v>
      </c>
      <c r="B1169" s="4" t="e">
        <f aca="false">(_xlfn.SINGLE(INDEX($B$1:$B$3,$A1169))+B1168)/2</f>
        <v>#NAME?</v>
      </c>
      <c r="C1169" s="4" t="e">
        <f aca="false">(_xlfn.SINGLE(INDEX($D$1:$D$3,$A1169))+C1168)/2</f>
        <v>#NAME?</v>
      </c>
    </row>
    <row r="1170" customFormat="false" ht="12.75" hidden="false" customHeight="false" outlineLevel="0" collapsed="false">
      <c r="A1170" s="3" t="n">
        <f aca="true">ROUNDDOWN(RAND()*3,0)+1</f>
        <v>3</v>
      </c>
      <c r="B1170" s="4" t="e">
        <f aca="false">(_xlfn.SINGLE(INDEX($B$1:$B$3,$A1170))+B1169)/2</f>
        <v>#NAME?</v>
      </c>
      <c r="C1170" s="4" t="e">
        <f aca="false">(_xlfn.SINGLE(INDEX($D$1:$D$3,$A1170))+C1169)/2</f>
        <v>#NAME?</v>
      </c>
    </row>
    <row r="1171" customFormat="false" ht="12.75" hidden="false" customHeight="false" outlineLevel="0" collapsed="false">
      <c r="A1171" s="3" t="n">
        <f aca="true">ROUNDDOWN(RAND()*3,0)+1</f>
        <v>3</v>
      </c>
      <c r="B1171" s="4" t="e">
        <f aca="false">(_xlfn.SINGLE(INDEX($B$1:$B$3,$A1171))+B1170)/2</f>
        <v>#NAME?</v>
      </c>
      <c r="C1171" s="4" t="e">
        <f aca="false">(_xlfn.SINGLE(INDEX($D$1:$D$3,$A1171))+C1170)/2</f>
        <v>#NAME?</v>
      </c>
    </row>
    <row r="1172" customFormat="false" ht="12.75" hidden="false" customHeight="false" outlineLevel="0" collapsed="false">
      <c r="A1172" s="3" t="n">
        <f aca="true">ROUNDDOWN(RAND()*3,0)+1</f>
        <v>3</v>
      </c>
      <c r="B1172" s="4" t="e">
        <f aca="false">(_xlfn.SINGLE(INDEX($B$1:$B$3,$A1172))+B1171)/2</f>
        <v>#NAME?</v>
      </c>
      <c r="C1172" s="4" t="e">
        <f aca="false">(_xlfn.SINGLE(INDEX($D$1:$D$3,$A1172))+C1171)/2</f>
        <v>#NAME?</v>
      </c>
    </row>
    <row r="1173" customFormat="false" ht="12.75" hidden="false" customHeight="false" outlineLevel="0" collapsed="false">
      <c r="A1173" s="3" t="n">
        <f aca="true">ROUNDDOWN(RAND()*3,0)+1</f>
        <v>3</v>
      </c>
      <c r="B1173" s="4" t="e">
        <f aca="false">(_xlfn.SINGLE(INDEX($B$1:$B$3,$A1173))+B1172)/2</f>
        <v>#NAME?</v>
      </c>
      <c r="C1173" s="4" t="e">
        <f aca="false">(_xlfn.SINGLE(INDEX($D$1:$D$3,$A1173))+C1172)/2</f>
        <v>#NAME?</v>
      </c>
    </row>
    <row r="1174" customFormat="false" ht="12.75" hidden="false" customHeight="false" outlineLevel="0" collapsed="false">
      <c r="A1174" s="3" t="n">
        <f aca="true">ROUNDDOWN(RAND()*3,0)+1</f>
        <v>3</v>
      </c>
      <c r="B1174" s="4" t="e">
        <f aca="false">(_xlfn.SINGLE(INDEX($B$1:$B$3,$A1174))+B1173)/2</f>
        <v>#NAME?</v>
      </c>
      <c r="C1174" s="4" t="e">
        <f aca="false">(_xlfn.SINGLE(INDEX($D$1:$D$3,$A1174))+C1173)/2</f>
        <v>#NAME?</v>
      </c>
    </row>
    <row r="1175" customFormat="false" ht="12.75" hidden="false" customHeight="false" outlineLevel="0" collapsed="false">
      <c r="A1175" s="3" t="n">
        <f aca="true">ROUNDDOWN(RAND()*3,0)+1</f>
        <v>3</v>
      </c>
      <c r="B1175" s="4" t="e">
        <f aca="false">(_xlfn.SINGLE(INDEX($B$1:$B$3,$A1175))+B1174)/2</f>
        <v>#NAME?</v>
      </c>
      <c r="C1175" s="4" t="e">
        <f aca="false">(_xlfn.SINGLE(INDEX($D$1:$D$3,$A1175))+C1174)/2</f>
        <v>#NAME?</v>
      </c>
    </row>
    <row r="1176" customFormat="false" ht="12.75" hidden="false" customHeight="false" outlineLevel="0" collapsed="false">
      <c r="A1176" s="3" t="n">
        <f aca="true">ROUNDDOWN(RAND()*3,0)+1</f>
        <v>1</v>
      </c>
      <c r="B1176" s="4" t="e">
        <f aca="false">(_xlfn.SINGLE(INDEX($B$1:$B$3,$A1176))+B1175)/2</f>
        <v>#NAME?</v>
      </c>
      <c r="C1176" s="4" t="e">
        <f aca="false">(_xlfn.SINGLE(INDEX($D$1:$D$3,$A1176))+C1175)/2</f>
        <v>#NAME?</v>
      </c>
    </row>
    <row r="1177" customFormat="false" ht="12.75" hidden="false" customHeight="false" outlineLevel="0" collapsed="false">
      <c r="A1177" s="3" t="n">
        <f aca="true">ROUNDDOWN(RAND()*3,0)+1</f>
        <v>3</v>
      </c>
      <c r="B1177" s="4" t="e">
        <f aca="false">(_xlfn.SINGLE(INDEX($B$1:$B$3,$A1177))+B1176)/2</f>
        <v>#NAME?</v>
      </c>
      <c r="C1177" s="4" t="e">
        <f aca="false">(_xlfn.SINGLE(INDEX($D$1:$D$3,$A1177))+C1176)/2</f>
        <v>#NAME?</v>
      </c>
    </row>
    <row r="1178" customFormat="false" ht="12.75" hidden="false" customHeight="false" outlineLevel="0" collapsed="false">
      <c r="A1178" s="3" t="n">
        <f aca="true">ROUNDDOWN(RAND()*3,0)+1</f>
        <v>3</v>
      </c>
      <c r="B1178" s="4" t="e">
        <f aca="false">(_xlfn.SINGLE(INDEX($B$1:$B$3,$A1178))+B1177)/2</f>
        <v>#NAME?</v>
      </c>
      <c r="C1178" s="4" t="e">
        <f aca="false">(_xlfn.SINGLE(INDEX($D$1:$D$3,$A1178))+C1177)/2</f>
        <v>#NAME?</v>
      </c>
    </row>
    <row r="1179" customFormat="false" ht="12.75" hidden="false" customHeight="false" outlineLevel="0" collapsed="false">
      <c r="A1179" s="3" t="n">
        <f aca="true">ROUNDDOWN(RAND()*3,0)+1</f>
        <v>3</v>
      </c>
      <c r="B1179" s="4" t="e">
        <f aca="false">(_xlfn.SINGLE(INDEX($B$1:$B$3,$A1179))+B1178)/2</f>
        <v>#NAME?</v>
      </c>
      <c r="C1179" s="4" t="e">
        <f aca="false">(_xlfn.SINGLE(INDEX($D$1:$D$3,$A1179))+C1178)/2</f>
        <v>#NAME?</v>
      </c>
    </row>
    <row r="1180" customFormat="false" ht="12.75" hidden="false" customHeight="false" outlineLevel="0" collapsed="false">
      <c r="A1180" s="3" t="n">
        <f aca="true">ROUNDDOWN(RAND()*3,0)+1</f>
        <v>1</v>
      </c>
      <c r="B1180" s="4" t="e">
        <f aca="false">(_xlfn.SINGLE(INDEX($B$1:$B$3,$A1180))+B1179)/2</f>
        <v>#NAME?</v>
      </c>
      <c r="C1180" s="4" t="e">
        <f aca="false">(_xlfn.SINGLE(INDEX($D$1:$D$3,$A1180))+C1179)/2</f>
        <v>#NAME?</v>
      </c>
    </row>
    <row r="1181" customFormat="false" ht="12.75" hidden="false" customHeight="false" outlineLevel="0" collapsed="false">
      <c r="A1181" s="3" t="n">
        <f aca="true">ROUNDDOWN(RAND()*3,0)+1</f>
        <v>2</v>
      </c>
      <c r="B1181" s="4" t="e">
        <f aca="false">(_xlfn.SINGLE(INDEX($B$1:$B$3,$A1181))+B1180)/2</f>
        <v>#NAME?</v>
      </c>
      <c r="C1181" s="4" t="e">
        <f aca="false">(_xlfn.SINGLE(INDEX($D$1:$D$3,$A1181))+C1180)/2</f>
        <v>#NAME?</v>
      </c>
    </row>
    <row r="1182" customFormat="false" ht="12.75" hidden="false" customHeight="false" outlineLevel="0" collapsed="false">
      <c r="A1182" s="3" t="n">
        <f aca="true">ROUNDDOWN(RAND()*3,0)+1</f>
        <v>2</v>
      </c>
      <c r="B1182" s="4" t="e">
        <f aca="false">(_xlfn.SINGLE(INDEX($B$1:$B$3,$A1182))+B1181)/2</f>
        <v>#NAME?</v>
      </c>
      <c r="C1182" s="4" t="e">
        <f aca="false">(_xlfn.SINGLE(INDEX($D$1:$D$3,$A1182))+C1181)/2</f>
        <v>#NAME?</v>
      </c>
    </row>
    <row r="1183" customFormat="false" ht="12.75" hidden="false" customHeight="false" outlineLevel="0" collapsed="false">
      <c r="A1183" s="3" t="n">
        <f aca="true">ROUNDDOWN(RAND()*3,0)+1</f>
        <v>2</v>
      </c>
      <c r="B1183" s="4" t="e">
        <f aca="false">(_xlfn.SINGLE(INDEX($B$1:$B$3,$A1183))+B1182)/2</f>
        <v>#NAME?</v>
      </c>
      <c r="C1183" s="4" t="e">
        <f aca="false">(_xlfn.SINGLE(INDEX($D$1:$D$3,$A1183))+C1182)/2</f>
        <v>#NAME?</v>
      </c>
    </row>
    <row r="1184" customFormat="false" ht="12.75" hidden="false" customHeight="false" outlineLevel="0" collapsed="false">
      <c r="A1184" s="3" t="n">
        <f aca="true">ROUNDDOWN(RAND()*3,0)+1</f>
        <v>1</v>
      </c>
      <c r="B1184" s="4" t="e">
        <f aca="false">(_xlfn.SINGLE(INDEX($B$1:$B$3,$A1184))+B1183)/2</f>
        <v>#NAME?</v>
      </c>
      <c r="C1184" s="4" t="e">
        <f aca="false">(_xlfn.SINGLE(INDEX($D$1:$D$3,$A1184))+C1183)/2</f>
        <v>#NAME?</v>
      </c>
    </row>
    <row r="1185" customFormat="false" ht="12.75" hidden="false" customHeight="false" outlineLevel="0" collapsed="false">
      <c r="A1185" s="3" t="n">
        <f aca="true">ROUNDDOWN(RAND()*3,0)+1</f>
        <v>2</v>
      </c>
      <c r="B1185" s="4" t="e">
        <f aca="false">(_xlfn.SINGLE(INDEX($B$1:$B$3,$A1185))+B1184)/2</f>
        <v>#NAME?</v>
      </c>
      <c r="C1185" s="4" t="e">
        <f aca="false">(_xlfn.SINGLE(INDEX($D$1:$D$3,$A1185))+C1184)/2</f>
        <v>#NAME?</v>
      </c>
    </row>
    <row r="1186" customFormat="false" ht="12.75" hidden="false" customHeight="false" outlineLevel="0" collapsed="false">
      <c r="A1186" s="3" t="n">
        <f aca="true">ROUNDDOWN(RAND()*3,0)+1</f>
        <v>2</v>
      </c>
      <c r="B1186" s="4" t="e">
        <f aca="false">(_xlfn.SINGLE(INDEX($B$1:$B$3,$A1186))+B1185)/2</f>
        <v>#NAME?</v>
      </c>
      <c r="C1186" s="4" t="e">
        <f aca="false">(_xlfn.SINGLE(INDEX($D$1:$D$3,$A1186))+C1185)/2</f>
        <v>#NAME?</v>
      </c>
    </row>
    <row r="1187" customFormat="false" ht="12.75" hidden="false" customHeight="false" outlineLevel="0" collapsed="false">
      <c r="A1187" s="3" t="n">
        <f aca="true">ROUNDDOWN(RAND()*3,0)+1</f>
        <v>1</v>
      </c>
      <c r="B1187" s="4" t="e">
        <f aca="false">(_xlfn.SINGLE(INDEX($B$1:$B$3,$A1187))+B1186)/2</f>
        <v>#NAME?</v>
      </c>
      <c r="C1187" s="4" t="e">
        <f aca="false">(_xlfn.SINGLE(INDEX($D$1:$D$3,$A1187))+C1186)/2</f>
        <v>#NAME?</v>
      </c>
    </row>
    <row r="1188" customFormat="false" ht="12.75" hidden="false" customHeight="false" outlineLevel="0" collapsed="false">
      <c r="A1188" s="3" t="n">
        <f aca="true">ROUNDDOWN(RAND()*3,0)+1</f>
        <v>1</v>
      </c>
      <c r="B1188" s="4" t="e">
        <f aca="false">(_xlfn.SINGLE(INDEX($B$1:$B$3,$A1188))+B1187)/2</f>
        <v>#NAME?</v>
      </c>
      <c r="C1188" s="4" t="e">
        <f aca="false">(_xlfn.SINGLE(INDEX($D$1:$D$3,$A1188))+C1187)/2</f>
        <v>#NAME?</v>
      </c>
    </row>
    <row r="1189" customFormat="false" ht="12.75" hidden="false" customHeight="false" outlineLevel="0" collapsed="false">
      <c r="A1189" s="3" t="n">
        <f aca="true">ROUNDDOWN(RAND()*3,0)+1</f>
        <v>1</v>
      </c>
      <c r="B1189" s="4" t="e">
        <f aca="false">(_xlfn.SINGLE(INDEX($B$1:$B$3,$A1189))+B1188)/2</f>
        <v>#NAME?</v>
      </c>
      <c r="C1189" s="4" t="e">
        <f aca="false">(_xlfn.SINGLE(INDEX($D$1:$D$3,$A1189))+C1188)/2</f>
        <v>#NAME?</v>
      </c>
    </row>
    <row r="1190" customFormat="false" ht="12.75" hidden="false" customHeight="false" outlineLevel="0" collapsed="false">
      <c r="A1190" s="3" t="n">
        <f aca="true">ROUNDDOWN(RAND()*3,0)+1</f>
        <v>3</v>
      </c>
      <c r="B1190" s="4" t="e">
        <f aca="false">(_xlfn.SINGLE(INDEX($B$1:$B$3,$A1190))+B1189)/2</f>
        <v>#NAME?</v>
      </c>
      <c r="C1190" s="4" t="e">
        <f aca="false">(_xlfn.SINGLE(INDEX($D$1:$D$3,$A1190))+C1189)/2</f>
        <v>#NAME?</v>
      </c>
    </row>
    <row r="1191" customFormat="false" ht="12.75" hidden="false" customHeight="false" outlineLevel="0" collapsed="false">
      <c r="A1191" s="3" t="n">
        <f aca="true">ROUNDDOWN(RAND()*3,0)+1</f>
        <v>2</v>
      </c>
      <c r="B1191" s="4" t="e">
        <f aca="false">(_xlfn.SINGLE(INDEX($B$1:$B$3,$A1191))+B1190)/2</f>
        <v>#NAME?</v>
      </c>
      <c r="C1191" s="4" t="e">
        <f aca="false">(_xlfn.SINGLE(INDEX($D$1:$D$3,$A1191))+C1190)/2</f>
        <v>#NAME?</v>
      </c>
    </row>
    <row r="1192" customFormat="false" ht="12.75" hidden="false" customHeight="false" outlineLevel="0" collapsed="false">
      <c r="A1192" s="3" t="n">
        <f aca="true">ROUNDDOWN(RAND()*3,0)+1</f>
        <v>2</v>
      </c>
      <c r="B1192" s="4" t="e">
        <f aca="false">(_xlfn.SINGLE(INDEX($B$1:$B$3,$A1192))+B1191)/2</f>
        <v>#NAME?</v>
      </c>
      <c r="C1192" s="4" t="e">
        <f aca="false">(_xlfn.SINGLE(INDEX($D$1:$D$3,$A1192))+C1191)/2</f>
        <v>#NAME?</v>
      </c>
    </row>
    <row r="1193" customFormat="false" ht="12.75" hidden="false" customHeight="false" outlineLevel="0" collapsed="false">
      <c r="A1193" s="3" t="n">
        <f aca="true">ROUNDDOWN(RAND()*3,0)+1</f>
        <v>2</v>
      </c>
      <c r="B1193" s="4" t="e">
        <f aca="false">(_xlfn.SINGLE(INDEX($B$1:$B$3,$A1193))+B1192)/2</f>
        <v>#NAME?</v>
      </c>
      <c r="C1193" s="4" t="e">
        <f aca="false">(_xlfn.SINGLE(INDEX($D$1:$D$3,$A1193))+C1192)/2</f>
        <v>#NAME?</v>
      </c>
    </row>
    <row r="1194" customFormat="false" ht="12.75" hidden="false" customHeight="false" outlineLevel="0" collapsed="false">
      <c r="A1194" s="3" t="n">
        <f aca="true">ROUNDDOWN(RAND()*3,0)+1</f>
        <v>2</v>
      </c>
      <c r="B1194" s="4" t="e">
        <f aca="false">(_xlfn.SINGLE(INDEX($B$1:$B$3,$A1194))+B1193)/2</f>
        <v>#NAME?</v>
      </c>
      <c r="C1194" s="4" t="e">
        <f aca="false">(_xlfn.SINGLE(INDEX($D$1:$D$3,$A1194))+C1193)/2</f>
        <v>#NAME?</v>
      </c>
    </row>
    <row r="1195" customFormat="false" ht="12.75" hidden="false" customHeight="false" outlineLevel="0" collapsed="false">
      <c r="A1195" s="3" t="n">
        <f aca="true">ROUNDDOWN(RAND()*3,0)+1</f>
        <v>2</v>
      </c>
      <c r="B1195" s="4" t="e">
        <f aca="false">(_xlfn.SINGLE(INDEX($B$1:$B$3,$A1195))+B1194)/2</f>
        <v>#NAME?</v>
      </c>
      <c r="C1195" s="4" t="e">
        <f aca="false">(_xlfn.SINGLE(INDEX($D$1:$D$3,$A1195))+C1194)/2</f>
        <v>#NAME?</v>
      </c>
    </row>
    <row r="1196" customFormat="false" ht="12.75" hidden="false" customHeight="false" outlineLevel="0" collapsed="false">
      <c r="A1196" s="3" t="n">
        <f aca="true">ROUNDDOWN(RAND()*3,0)+1</f>
        <v>2</v>
      </c>
      <c r="B1196" s="4" t="e">
        <f aca="false">(_xlfn.SINGLE(INDEX($B$1:$B$3,$A1196))+B1195)/2</f>
        <v>#NAME?</v>
      </c>
      <c r="C1196" s="4" t="e">
        <f aca="false">(_xlfn.SINGLE(INDEX($D$1:$D$3,$A1196))+C1195)/2</f>
        <v>#NAME?</v>
      </c>
    </row>
    <row r="1197" customFormat="false" ht="12.75" hidden="false" customHeight="false" outlineLevel="0" collapsed="false">
      <c r="A1197" s="3" t="n">
        <f aca="true">ROUNDDOWN(RAND()*3,0)+1</f>
        <v>3</v>
      </c>
      <c r="B1197" s="4" t="e">
        <f aca="false">(_xlfn.SINGLE(INDEX($B$1:$B$3,$A1197))+B1196)/2</f>
        <v>#NAME?</v>
      </c>
      <c r="C1197" s="4" t="e">
        <f aca="false">(_xlfn.SINGLE(INDEX($D$1:$D$3,$A1197))+C1196)/2</f>
        <v>#NAME?</v>
      </c>
    </row>
    <row r="1198" customFormat="false" ht="12.75" hidden="false" customHeight="false" outlineLevel="0" collapsed="false">
      <c r="A1198" s="3" t="n">
        <f aca="true">ROUNDDOWN(RAND()*3,0)+1</f>
        <v>3</v>
      </c>
      <c r="B1198" s="4" t="e">
        <f aca="false">(_xlfn.SINGLE(INDEX($B$1:$B$3,$A1198))+B1197)/2</f>
        <v>#NAME?</v>
      </c>
      <c r="C1198" s="4" t="e">
        <f aca="false">(_xlfn.SINGLE(INDEX($D$1:$D$3,$A1198))+C1197)/2</f>
        <v>#NAME?</v>
      </c>
    </row>
    <row r="1199" customFormat="false" ht="12.75" hidden="false" customHeight="false" outlineLevel="0" collapsed="false">
      <c r="A1199" s="3" t="n">
        <f aca="true">ROUNDDOWN(RAND()*3,0)+1</f>
        <v>1</v>
      </c>
      <c r="B1199" s="4" t="e">
        <f aca="false">(_xlfn.SINGLE(INDEX($B$1:$B$3,$A1199))+B1198)/2</f>
        <v>#NAME?</v>
      </c>
      <c r="C1199" s="4" t="e">
        <f aca="false">(_xlfn.SINGLE(INDEX($D$1:$D$3,$A1199))+C1198)/2</f>
        <v>#NAME?</v>
      </c>
    </row>
    <row r="1200" customFormat="false" ht="12.75" hidden="false" customHeight="false" outlineLevel="0" collapsed="false">
      <c r="A1200" s="3" t="n">
        <f aca="true">ROUNDDOWN(RAND()*3,0)+1</f>
        <v>3</v>
      </c>
      <c r="B1200" s="4" t="e">
        <f aca="false">(_xlfn.SINGLE(INDEX($B$1:$B$3,$A1200))+B1199)/2</f>
        <v>#NAME?</v>
      </c>
      <c r="C1200" s="4" t="e">
        <f aca="false">(_xlfn.SINGLE(INDEX($D$1:$D$3,$A1200))+C1199)/2</f>
        <v>#NAME?</v>
      </c>
    </row>
    <row r="1201" customFormat="false" ht="12.75" hidden="false" customHeight="false" outlineLevel="0" collapsed="false">
      <c r="A1201" s="3" t="n">
        <f aca="true">ROUNDDOWN(RAND()*3,0)+1</f>
        <v>2</v>
      </c>
      <c r="B1201" s="4" t="e">
        <f aca="false">(_xlfn.SINGLE(INDEX($B$1:$B$3,$A1201))+B1200)/2</f>
        <v>#NAME?</v>
      </c>
      <c r="C1201" s="4" t="e">
        <f aca="false">(_xlfn.SINGLE(INDEX($D$1:$D$3,$A1201))+C1200)/2</f>
        <v>#NAME?</v>
      </c>
    </row>
    <row r="1202" customFormat="false" ht="12.75" hidden="false" customHeight="false" outlineLevel="0" collapsed="false">
      <c r="A1202" s="3" t="n">
        <f aca="true">ROUNDDOWN(RAND()*3,0)+1</f>
        <v>3</v>
      </c>
      <c r="B1202" s="4" t="e">
        <f aca="false">(_xlfn.SINGLE(INDEX($B$1:$B$3,$A1202))+B1201)/2</f>
        <v>#NAME?</v>
      </c>
      <c r="C1202" s="4" t="e">
        <f aca="false">(_xlfn.SINGLE(INDEX($D$1:$D$3,$A1202))+C1201)/2</f>
        <v>#NAME?</v>
      </c>
    </row>
    <row r="1203" customFormat="false" ht="12.75" hidden="false" customHeight="false" outlineLevel="0" collapsed="false">
      <c r="A1203" s="3" t="n">
        <f aca="true">ROUNDDOWN(RAND()*3,0)+1</f>
        <v>2</v>
      </c>
      <c r="B1203" s="4" t="e">
        <f aca="false">(_xlfn.SINGLE(INDEX($B$1:$B$3,$A1203))+B1202)/2</f>
        <v>#NAME?</v>
      </c>
      <c r="C1203" s="4" t="e">
        <f aca="false">(_xlfn.SINGLE(INDEX($D$1:$D$3,$A1203))+C1202)/2</f>
        <v>#NAME?</v>
      </c>
    </row>
    <row r="1204" customFormat="false" ht="12.75" hidden="false" customHeight="false" outlineLevel="0" collapsed="false">
      <c r="A1204" s="3" t="n">
        <f aca="true">ROUNDDOWN(RAND()*3,0)+1</f>
        <v>3</v>
      </c>
      <c r="B1204" s="4" t="e">
        <f aca="false">(_xlfn.SINGLE(INDEX($B$1:$B$3,$A1204))+B1203)/2</f>
        <v>#NAME?</v>
      </c>
      <c r="C1204" s="4" t="e">
        <f aca="false">(_xlfn.SINGLE(INDEX($D$1:$D$3,$A1204))+C1203)/2</f>
        <v>#NAME?</v>
      </c>
    </row>
    <row r="1205" customFormat="false" ht="12.75" hidden="false" customHeight="false" outlineLevel="0" collapsed="false">
      <c r="A1205" s="3" t="n">
        <f aca="true">ROUNDDOWN(RAND()*3,0)+1</f>
        <v>3</v>
      </c>
      <c r="B1205" s="4" t="e">
        <f aca="false">(_xlfn.SINGLE(INDEX($B$1:$B$3,$A1205))+B1204)/2</f>
        <v>#NAME?</v>
      </c>
      <c r="C1205" s="4" t="e">
        <f aca="false">(_xlfn.SINGLE(INDEX($D$1:$D$3,$A1205))+C1204)/2</f>
        <v>#NAME?</v>
      </c>
    </row>
    <row r="1206" customFormat="false" ht="12.75" hidden="false" customHeight="false" outlineLevel="0" collapsed="false">
      <c r="A1206" s="3" t="n">
        <f aca="true">ROUNDDOWN(RAND()*3,0)+1</f>
        <v>3</v>
      </c>
      <c r="B1206" s="4" t="e">
        <f aca="false">(_xlfn.SINGLE(INDEX($B$1:$B$3,$A1206))+B1205)/2</f>
        <v>#NAME?</v>
      </c>
      <c r="C1206" s="4" t="e">
        <f aca="false">(_xlfn.SINGLE(INDEX($D$1:$D$3,$A1206))+C1205)/2</f>
        <v>#NAME?</v>
      </c>
    </row>
    <row r="1207" customFormat="false" ht="12.75" hidden="false" customHeight="false" outlineLevel="0" collapsed="false">
      <c r="A1207" s="3" t="n">
        <f aca="true">ROUNDDOWN(RAND()*3,0)+1</f>
        <v>1</v>
      </c>
      <c r="B1207" s="4" t="e">
        <f aca="false">(_xlfn.SINGLE(INDEX($B$1:$B$3,$A1207))+B1206)/2</f>
        <v>#NAME?</v>
      </c>
      <c r="C1207" s="4" t="e">
        <f aca="false">(_xlfn.SINGLE(INDEX($D$1:$D$3,$A1207))+C1206)/2</f>
        <v>#NAME?</v>
      </c>
    </row>
    <row r="1208" customFormat="false" ht="12.75" hidden="false" customHeight="false" outlineLevel="0" collapsed="false">
      <c r="A1208" s="3" t="n">
        <f aca="true">ROUNDDOWN(RAND()*3,0)+1</f>
        <v>1</v>
      </c>
      <c r="B1208" s="4" t="e">
        <f aca="false">(_xlfn.SINGLE(INDEX($B$1:$B$3,$A1208))+B1207)/2</f>
        <v>#NAME?</v>
      </c>
      <c r="C1208" s="4" t="e">
        <f aca="false">(_xlfn.SINGLE(INDEX($D$1:$D$3,$A1208))+C1207)/2</f>
        <v>#NAME?</v>
      </c>
    </row>
    <row r="1209" customFormat="false" ht="12.75" hidden="false" customHeight="false" outlineLevel="0" collapsed="false">
      <c r="A1209" s="3" t="n">
        <f aca="true">ROUNDDOWN(RAND()*3,0)+1</f>
        <v>2</v>
      </c>
      <c r="B1209" s="4" t="e">
        <f aca="false">(_xlfn.SINGLE(INDEX($B$1:$B$3,$A1209))+B1208)/2</f>
        <v>#NAME?</v>
      </c>
      <c r="C1209" s="4" t="e">
        <f aca="false">(_xlfn.SINGLE(INDEX($D$1:$D$3,$A1209))+C1208)/2</f>
        <v>#NAME?</v>
      </c>
    </row>
    <row r="1210" customFormat="false" ht="12.75" hidden="false" customHeight="false" outlineLevel="0" collapsed="false">
      <c r="A1210" s="3" t="n">
        <f aca="true">ROUNDDOWN(RAND()*3,0)+1</f>
        <v>3</v>
      </c>
      <c r="B1210" s="4" t="e">
        <f aca="false">(_xlfn.SINGLE(INDEX($B$1:$B$3,$A1210))+B1209)/2</f>
        <v>#NAME?</v>
      </c>
      <c r="C1210" s="4" t="e">
        <f aca="false">(_xlfn.SINGLE(INDEX($D$1:$D$3,$A1210))+C1209)/2</f>
        <v>#NAME?</v>
      </c>
    </row>
    <row r="1211" customFormat="false" ht="12.75" hidden="false" customHeight="false" outlineLevel="0" collapsed="false">
      <c r="A1211" s="3" t="n">
        <f aca="true">ROUNDDOWN(RAND()*3,0)+1</f>
        <v>1</v>
      </c>
      <c r="B1211" s="4" t="e">
        <f aca="false">(_xlfn.SINGLE(INDEX($B$1:$B$3,$A1211))+B1210)/2</f>
        <v>#NAME?</v>
      </c>
      <c r="C1211" s="4" t="e">
        <f aca="false">(_xlfn.SINGLE(INDEX($D$1:$D$3,$A1211))+C1210)/2</f>
        <v>#NAME?</v>
      </c>
    </row>
    <row r="1212" customFormat="false" ht="12.75" hidden="false" customHeight="false" outlineLevel="0" collapsed="false">
      <c r="A1212" s="3" t="n">
        <f aca="true">ROUNDDOWN(RAND()*3,0)+1</f>
        <v>1</v>
      </c>
      <c r="B1212" s="4" t="e">
        <f aca="false">(_xlfn.SINGLE(INDEX($B$1:$B$3,$A1212))+B1211)/2</f>
        <v>#NAME?</v>
      </c>
      <c r="C1212" s="4" t="e">
        <f aca="false">(_xlfn.SINGLE(INDEX($D$1:$D$3,$A1212))+C1211)/2</f>
        <v>#NAME?</v>
      </c>
    </row>
    <row r="1213" customFormat="false" ht="12.75" hidden="false" customHeight="false" outlineLevel="0" collapsed="false">
      <c r="A1213" s="3" t="n">
        <f aca="true">ROUNDDOWN(RAND()*3,0)+1</f>
        <v>2</v>
      </c>
      <c r="B1213" s="4" t="e">
        <f aca="false">(_xlfn.SINGLE(INDEX($B$1:$B$3,$A1213))+B1212)/2</f>
        <v>#NAME?</v>
      </c>
      <c r="C1213" s="4" t="e">
        <f aca="false">(_xlfn.SINGLE(INDEX($D$1:$D$3,$A1213))+C1212)/2</f>
        <v>#NAME?</v>
      </c>
    </row>
    <row r="1214" customFormat="false" ht="12.75" hidden="false" customHeight="false" outlineLevel="0" collapsed="false">
      <c r="A1214" s="3" t="n">
        <f aca="true">ROUNDDOWN(RAND()*3,0)+1</f>
        <v>3</v>
      </c>
      <c r="B1214" s="4" t="e">
        <f aca="false">(_xlfn.SINGLE(INDEX($B$1:$B$3,$A1214))+B1213)/2</f>
        <v>#NAME?</v>
      </c>
      <c r="C1214" s="4" t="e">
        <f aca="false">(_xlfn.SINGLE(INDEX($D$1:$D$3,$A1214))+C1213)/2</f>
        <v>#NAME?</v>
      </c>
    </row>
    <row r="1215" customFormat="false" ht="12.75" hidden="false" customHeight="false" outlineLevel="0" collapsed="false">
      <c r="A1215" s="3" t="n">
        <f aca="true">ROUNDDOWN(RAND()*3,0)+1</f>
        <v>3</v>
      </c>
      <c r="B1215" s="4" t="e">
        <f aca="false">(_xlfn.SINGLE(INDEX($B$1:$B$3,$A1215))+B1214)/2</f>
        <v>#NAME?</v>
      </c>
      <c r="C1215" s="4" t="e">
        <f aca="false">(_xlfn.SINGLE(INDEX($D$1:$D$3,$A1215))+C1214)/2</f>
        <v>#NAME?</v>
      </c>
    </row>
    <row r="1216" customFormat="false" ht="12.75" hidden="false" customHeight="false" outlineLevel="0" collapsed="false">
      <c r="A1216" s="3" t="n">
        <f aca="true">ROUNDDOWN(RAND()*3,0)+1</f>
        <v>3</v>
      </c>
      <c r="B1216" s="4" t="e">
        <f aca="false">(_xlfn.SINGLE(INDEX($B$1:$B$3,$A1216))+B1215)/2</f>
        <v>#NAME?</v>
      </c>
      <c r="C1216" s="4" t="e">
        <f aca="false">(_xlfn.SINGLE(INDEX($D$1:$D$3,$A1216))+C1215)/2</f>
        <v>#NAME?</v>
      </c>
    </row>
    <row r="1217" customFormat="false" ht="12.75" hidden="false" customHeight="false" outlineLevel="0" collapsed="false">
      <c r="A1217" s="3" t="n">
        <f aca="true">ROUNDDOWN(RAND()*3,0)+1</f>
        <v>3</v>
      </c>
      <c r="B1217" s="4" t="e">
        <f aca="false">(_xlfn.SINGLE(INDEX($B$1:$B$3,$A1217))+B1216)/2</f>
        <v>#NAME?</v>
      </c>
      <c r="C1217" s="4" t="e">
        <f aca="false">(_xlfn.SINGLE(INDEX($D$1:$D$3,$A1217))+C1216)/2</f>
        <v>#NAME?</v>
      </c>
    </row>
    <row r="1218" customFormat="false" ht="12.75" hidden="false" customHeight="false" outlineLevel="0" collapsed="false">
      <c r="A1218" s="3" t="n">
        <f aca="true">ROUNDDOWN(RAND()*3,0)+1</f>
        <v>1</v>
      </c>
      <c r="B1218" s="4" t="e">
        <f aca="false">(_xlfn.SINGLE(INDEX($B$1:$B$3,$A1218))+B1217)/2</f>
        <v>#NAME?</v>
      </c>
      <c r="C1218" s="4" t="e">
        <f aca="false">(_xlfn.SINGLE(INDEX($D$1:$D$3,$A1218))+C1217)/2</f>
        <v>#NAME?</v>
      </c>
    </row>
    <row r="1219" customFormat="false" ht="12.75" hidden="false" customHeight="false" outlineLevel="0" collapsed="false">
      <c r="A1219" s="3" t="n">
        <f aca="true">ROUNDDOWN(RAND()*3,0)+1</f>
        <v>1</v>
      </c>
      <c r="B1219" s="4" t="e">
        <f aca="false">(_xlfn.SINGLE(INDEX($B$1:$B$3,$A1219))+B1218)/2</f>
        <v>#NAME?</v>
      </c>
      <c r="C1219" s="4" t="e">
        <f aca="false">(_xlfn.SINGLE(INDEX($D$1:$D$3,$A1219))+C1218)/2</f>
        <v>#NAME?</v>
      </c>
    </row>
    <row r="1220" customFormat="false" ht="12.75" hidden="false" customHeight="false" outlineLevel="0" collapsed="false">
      <c r="A1220" s="3" t="n">
        <f aca="true">ROUNDDOWN(RAND()*3,0)+1</f>
        <v>2</v>
      </c>
      <c r="B1220" s="4" t="e">
        <f aca="false">(_xlfn.SINGLE(INDEX($B$1:$B$3,$A1220))+B1219)/2</f>
        <v>#NAME?</v>
      </c>
      <c r="C1220" s="4" t="e">
        <f aca="false">(_xlfn.SINGLE(INDEX($D$1:$D$3,$A1220))+C1219)/2</f>
        <v>#NAME?</v>
      </c>
    </row>
    <row r="1221" customFormat="false" ht="12.75" hidden="false" customHeight="false" outlineLevel="0" collapsed="false">
      <c r="A1221" s="3" t="n">
        <f aca="true">ROUNDDOWN(RAND()*3,0)+1</f>
        <v>1</v>
      </c>
      <c r="B1221" s="4" t="e">
        <f aca="false">(_xlfn.SINGLE(INDEX($B$1:$B$3,$A1221))+B1220)/2</f>
        <v>#NAME?</v>
      </c>
      <c r="C1221" s="4" t="e">
        <f aca="false">(_xlfn.SINGLE(INDEX($D$1:$D$3,$A1221))+C1220)/2</f>
        <v>#NAME?</v>
      </c>
    </row>
    <row r="1222" customFormat="false" ht="12.75" hidden="false" customHeight="false" outlineLevel="0" collapsed="false">
      <c r="A1222" s="3" t="n">
        <f aca="true">ROUNDDOWN(RAND()*3,0)+1</f>
        <v>2</v>
      </c>
      <c r="B1222" s="4" t="e">
        <f aca="false">(_xlfn.SINGLE(INDEX($B$1:$B$3,$A1222))+B1221)/2</f>
        <v>#NAME?</v>
      </c>
      <c r="C1222" s="4" t="e">
        <f aca="false">(_xlfn.SINGLE(INDEX($D$1:$D$3,$A1222))+C1221)/2</f>
        <v>#NAME?</v>
      </c>
    </row>
    <row r="1223" customFormat="false" ht="12.75" hidden="false" customHeight="false" outlineLevel="0" collapsed="false">
      <c r="A1223" s="3" t="n">
        <f aca="true">ROUNDDOWN(RAND()*3,0)+1</f>
        <v>3</v>
      </c>
      <c r="B1223" s="4" t="e">
        <f aca="false">(_xlfn.SINGLE(INDEX($B$1:$B$3,$A1223))+B1222)/2</f>
        <v>#NAME?</v>
      </c>
      <c r="C1223" s="4" t="e">
        <f aca="false">(_xlfn.SINGLE(INDEX($D$1:$D$3,$A1223))+C1222)/2</f>
        <v>#NAME?</v>
      </c>
    </row>
    <row r="1224" customFormat="false" ht="12.75" hidden="false" customHeight="false" outlineLevel="0" collapsed="false">
      <c r="A1224" s="3" t="n">
        <f aca="true">ROUNDDOWN(RAND()*3,0)+1</f>
        <v>3</v>
      </c>
      <c r="B1224" s="4" t="e">
        <f aca="false">(_xlfn.SINGLE(INDEX($B$1:$B$3,$A1224))+B1223)/2</f>
        <v>#NAME?</v>
      </c>
      <c r="C1224" s="4" t="e">
        <f aca="false">(_xlfn.SINGLE(INDEX($D$1:$D$3,$A1224))+C1223)/2</f>
        <v>#NAME?</v>
      </c>
    </row>
    <row r="1225" customFormat="false" ht="12.75" hidden="false" customHeight="false" outlineLevel="0" collapsed="false">
      <c r="A1225" s="3" t="n">
        <f aca="true">ROUNDDOWN(RAND()*3,0)+1</f>
        <v>3</v>
      </c>
      <c r="B1225" s="4" t="e">
        <f aca="false">(_xlfn.SINGLE(INDEX($B$1:$B$3,$A1225))+B1224)/2</f>
        <v>#NAME?</v>
      </c>
      <c r="C1225" s="4" t="e">
        <f aca="false">(_xlfn.SINGLE(INDEX($D$1:$D$3,$A1225))+C1224)/2</f>
        <v>#NAME?</v>
      </c>
    </row>
    <row r="1226" customFormat="false" ht="12.75" hidden="false" customHeight="false" outlineLevel="0" collapsed="false">
      <c r="A1226" s="3" t="n">
        <f aca="true">ROUNDDOWN(RAND()*3,0)+1</f>
        <v>1</v>
      </c>
      <c r="B1226" s="4" t="e">
        <f aca="false">(_xlfn.SINGLE(INDEX($B$1:$B$3,$A1226))+B1225)/2</f>
        <v>#NAME?</v>
      </c>
      <c r="C1226" s="4" t="e">
        <f aca="false">(_xlfn.SINGLE(INDEX($D$1:$D$3,$A1226))+C1225)/2</f>
        <v>#NAME?</v>
      </c>
    </row>
    <row r="1227" customFormat="false" ht="12.75" hidden="false" customHeight="false" outlineLevel="0" collapsed="false">
      <c r="A1227" s="3" t="n">
        <f aca="true">ROUNDDOWN(RAND()*3,0)+1</f>
        <v>2</v>
      </c>
      <c r="B1227" s="4" t="e">
        <f aca="false">(_xlfn.SINGLE(INDEX($B$1:$B$3,$A1227))+B1226)/2</f>
        <v>#NAME?</v>
      </c>
      <c r="C1227" s="4" t="e">
        <f aca="false">(_xlfn.SINGLE(INDEX($D$1:$D$3,$A1227))+C1226)/2</f>
        <v>#NAME?</v>
      </c>
    </row>
    <row r="1228" customFormat="false" ht="12.75" hidden="false" customHeight="false" outlineLevel="0" collapsed="false">
      <c r="A1228" s="3" t="n">
        <f aca="true">ROUNDDOWN(RAND()*3,0)+1</f>
        <v>3</v>
      </c>
      <c r="B1228" s="4" t="e">
        <f aca="false">(_xlfn.SINGLE(INDEX($B$1:$B$3,$A1228))+B1227)/2</f>
        <v>#NAME?</v>
      </c>
      <c r="C1228" s="4" t="e">
        <f aca="false">(_xlfn.SINGLE(INDEX($D$1:$D$3,$A1228))+C1227)/2</f>
        <v>#NAME?</v>
      </c>
    </row>
    <row r="1229" customFormat="false" ht="12.75" hidden="false" customHeight="false" outlineLevel="0" collapsed="false">
      <c r="A1229" s="3" t="n">
        <f aca="true">ROUNDDOWN(RAND()*3,0)+1</f>
        <v>3</v>
      </c>
      <c r="B1229" s="4" t="e">
        <f aca="false">(_xlfn.SINGLE(INDEX($B$1:$B$3,$A1229))+B1228)/2</f>
        <v>#NAME?</v>
      </c>
      <c r="C1229" s="4" t="e">
        <f aca="false">(_xlfn.SINGLE(INDEX($D$1:$D$3,$A1229))+C1228)/2</f>
        <v>#NAME?</v>
      </c>
    </row>
    <row r="1230" customFormat="false" ht="12.75" hidden="false" customHeight="false" outlineLevel="0" collapsed="false">
      <c r="A1230" s="3" t="n">
        <f aca="true">ROUNDDOWN(RAND()*3,0)+1</f>
        <v>1</v>
      </c>
      <c r="B1230" s="4" t="e">
        <f aca="false">(_xlfn.SINGLE(INDEX($B$1:$B$3,$A1230))+B1229)/2</f>
        <v>#NAME?</v>
      </c>
      <c r="C1230" s="4" t="e">
        <f aca="false">(_xlfn.SINGLE(INDEX($D$1:$D$3,$A1230))+C1229)/2</f>
        <v>#NAME?</v>
      </c>
    </row>
    <row r="1231" customFormat="false" ht="12.75" hidden="false" customHeight="false" outlineLevel="0" collapsed="false">
      <c r="A1231" s="3" t="n">
        <f aca="true">ROUNDDOWN(RAND()*3,0)+1</f>
        <v>2</v>
      </c>
      <c r="B1231" s="4" t="e">
        <f aca="false">(_xlfn.SINGLE(INDEX($B$1:$B$3,$A1231))+B1230)/2</f>
        <v>#NAME?</v>
      </c>
      <c r="C1231" s="4" t="e">
        <f aca="false">(_xlfn.SINGLE(INDEX($D$1:$D$3,$A1231))+C1230)/2</f>
        <v>#NAME?</v>
      </c>
    </row>
    <row r="1232" customFormat="false" ht="12.75" hidden="false" customHeight="false" outlineLevel="0" collapsed="false">
      <c r="A1232" s="3" t="n">
        <f aca="true">ROUNDDOWN(RAND()*3,0)+1</f>
        <v>3</v>
      </c>
      <c r="B1232" s="4" t="e">
        <f aca="false">(_xlfn.SINGLE(INDEX($B$1:$B$3,$A1232))+B1231)/2</f>
        <v>#NAME?</v>
      </c>
      <c r="C1232" s="4" t="e">
        <f aca="false">(_xlfn.SINGLE(INDEX($D$1:$D$3,$A1232))+C1231)/2</f>
        <v>#NAME?</v>
      </c>
    </row>
    <row r="1233" customFormat="false" ht="12.75" hidden="false" customHeight="false" outlineLevel="0" collapsed="false">
      <c r="A1233" s="3" t="n">
        <f aca="true">ROUNDDOWN(RAND()*3,0)+1</f>
        <v>1</v>
      </c>
      <c r="B1233" s="4" t="e">
        <f aca="false">(_xlfn.SINGLE(INDEX($B$1:$B$3,$A1233))+B1232)/2</f>
        <v>#NAME?</v>
      </c>
      <c r="C1233" s="4" t="e">
        <f aca="false">(_xlfn.SINGLE(INDEX($D$1:$D$3,$A1233))+C1232)/2</f>
        <v>#NAME?</v>
      </c>
    </row>
    <row r="1234" customFormat="false" ht="12.75" hidden="false" customHeight="false" outlineLevel="0" collapsed="false">
      <c r="A1234" s="3" t="n">
        <f aca="true">ROUNDDOWN(RAND()*3,0)+1</f>
        <v>2</v>
      </c>
      <c r="B1234" s="4" t="e">
        <f aca="false">(_xlfn.SINGLE(INDEX($B$1:$B$3,$A1234))+B1233)/2</f>
        <v>#NAME?</v>
      </c>
      <c r="C1234" s="4" t="e">
        <f aca="false">(_xlfn.SINGLE(INDEX($D$1:$D$3,$A1234))+C1233)/2</f>
        <v>#NAME?</v>
      </c>
    </row>
    <row r="1235" customFormat="false" ht="12.75" hidden="false" customHeight="false" outlineLevel="0" collapsed="false">
      <c r="A1235" s="3" t="n">
        <f aca="true">ROUNDDOWN(RAND()*3,0)+1</f>
        <v>3</v>
      </c>
      <c r="B1235" s="4" t="e">
        <f aca="false">(_xlfn.SINGLE(INDEX($B$1:$B$3,$A1235))+B1234)/2</f>
        <v>#NAME?</v>
      </c>
      <c r="C1235" s="4" t="e">
        <f aca="false">(_xlfn.SINGLE(INDEX($D$1:$D$3,$A1235))+C1234)/2</f>
        <v>#NAME?</v>
      </c>
    </row>
    <row r="1236" customFormat="false" ht="12.75" hidden="false" customHeight="false" outlineLevel="0" collapsed="false">
      <c r="A1236" s="3" t="n">
        <f aca="true">ROUNDDOWN(RAND()*3,0)+1</f>
        <v>2</v>
      </c>
      <c r="B1236" s="4" t="e">
        <f aca="false">(_xlfn.SINGLE(INDEX($B$1:$B$3,$A1236))+B1235)/2</f>
        <v>#NAME?</v>
      </c>
      <c r="C1236" s="4" t="e">
        <f aca="false">(_xlfn.SINGLE(INDEX($D$1:$D$3,$A1236))+C1235)/2</f>
        <v>#NAME?</v>
      </c>
    </row>
    <row r="1237" customFormat="false" ht="12.75" hidden="false" customHeight="false" outlineLevel="0" collapsed="false">
      <c r="A1237" s="3" t="n">
        <f aca="true">ROUNDDOWN(RAND()*3,0)+1</f>
        <v>2</v>
      </c>
      <c r="B1237" s="4" t="e">
        <f aca="false">(_xlfn.SINGLE(INDEX($B$1:$B$3,$A1237))+B1236)/2</f>
        <v>#NAME?</v>
      </c>
      <c r="C1237" s="4" t="e">
        <f aca="false">(_xlfn.SINGLE(INDEX($D$1:$D$3,$A1237))+C1236)/2</f>
        <v>#NAME?</v>
      </c>
    </row>
    <row r="1238" customFormat="false" ht="12.75" hidden="false" customHeight="false" outlineLevel="0" collapsed="false">
      <c r="A1238" s="3" t="n">
        <f aca="true">ROUNDDOWN(RAND()*3,0)+1</f>
        <v>3</v>
      </c>
      <c r="B1238" s="4" t="e">
        <f aca="false">(_xlfn.SINGLE(INDEX($B$1:$B$3,$A1238))+B1237)/2</f>
        <v>#NAME?</v>
      </c>
      <c r="C1238" s="4" t="e">
        <f aca="false">(_xlfn.SINGLE(INDEX($D$1:$D$3,$A1238))+C1237)/2</f>
        <v>#NAME?</v>
      </c>
    </row>
    <row r="1239" customFormat="false" ht="12.75" hidden="false" customHeight="false" outlineLevel="0" collapsed="false">
      <c r="A1239" s="3" t="n">
        <f aca="true">ROUNDDOWN(RAND()*3,0)+1</f>
        <v>3</v>
      </c>
      <c r="B1239" s="4" t="e">
        <f aca="false">(_xlfn.SINGLE(INDEX($B$1:$B$3,$A1239))+B1238)/2</f>
        <v>#NAME?</v>
      </c>
      <c r="C1239" s="4" t="e">
        <f aca="false">(_xlfn.SINGLE(INDEX($D$1:$D$3,$A1239))+C1238)/2</f>
        <v>#NAME?</v>
      </c>
    </row>
    <row r="1240" customFormat="false" ht="12.75" hidden="false" customHeight="false" outlineLevel="0" collapsed="false">
      <c r="A1240" s="3" t="n">
        <f aca="true">ROUNDDOWN(RAND()*3,0)+1</f>
        <v>1</v>
      </c>
      <c r="B1240" s="4" t="e">
        <f aca="false">(_xlfn.SINGLE(INDEX($B$1:$B$3,$A1240))+B1239)/2</f>
        <v>#NAME?</v>
      </c>
      <c r="C1240" s="4" t="e">
        <f aca="false">(_xlfn.SINGLE(INDEX($D$1:$D$3,$A1240))+C1239)/2</f>
        <v>#NAME?</v>
      </c>
    </row>
    <row r="1241" customFormat="false" ht="12.75" hidden="false" customHeight="false" outlineLevel="0" collapsed="false">
      <c r="A1241" s="3" t="n">
        <f aca="true">ROUNDDOWN(RAND()*3,0)+1</f>
        <v>2</v>
      </c>
      <c r="B1241" s="4" t="e">
        <f aca="false">(_xlfn.SINGLE(INDEX($B$1:$B$3,$A1241))+B1240)/2</f>
        <v>#NAME?</v>
      </c>
      <c r="C1241" s="4" t="e">
        <f aca="false">(_xlfn.SINGLE(INDEX($D$1:$D$3,$A1241))+C1240)/2</f>
        <v>#NAME?</v>
      </c>
    </row>
    <row r="1242" customFormat="false" ht="12.75" hidden="false" customHeight="false" outlineLevel="0" collapsed="false">
      <c r="A1242" s="3" t="n">
        <f aca="true">ROUNDDOWN(RAND()*3,0)+1</f>
        <v>3</v>
      </c>
      <c r="B1242" s="4" t="e">
        <f aca="false">(_xlfn.SINGLE(INDEX($B$1:$B$3,$A1242))+B1241)/2</f>
        <v>#NAME?</v>
      </c>
      <c r="C1242" s="4" t="e">
        <f aca="false">(_xlfn.SINGLE(INDEX($D$1:$D$3,$A1242))+C1241)/2</f>
        <v>#NAME?</v>
      </c>
    </row>
    <row r="1243" customFormat="false" ht="12.75" hidden="false" customHeight="false" outlineLevel="0" collapsed="false">
      <c r="A1243" s="3" t="n">
        <f aca="true">ROUNDDOWN(RAND()*3,0)+1</f>
        <v>2</v>
      </c>
      <c r="B1243" s="4" t="e">
        <f aca="false">(_xlfn.SINGLE(INDEX($B$1:$B$3,$A1243))+B1242)/2</f>
        <v>#NAME?</v>
      </c>
      <c r="C1243" s="4" t="e">
        <f aca="false">(_xlfn.SINGLE(INDEX($D$1:$D$3,$A1243))+C1242)/2</f>
        <v>#NAME?</v>
      </c>
    </row>
    <row r="1244" customFormat="false" ht="12.75" hidden="false" customHeight="false" outlineLevel="0" collapsed="false">
      <c r="A1244" s="3" t="n">
        <f aca="true">ROUNDDOWN(RAND()*3,0)+1</f>
        <v>3</v>
      </c>
      <c r="B1244" s="4" t="e">
        <f aca="false">(_xlfn.SINGLE(INDEX($B$1:$B$3,$A1244))+B1243)/2</f>
        <v>#NAME?</v>
      </c>
      <c r="C1244" s="4" t="e">
        <f aca="false">(_xlfn.SINGLE(INDEX($D$1:$D$3,$A1244))+C1243)/2</f>
        <v>#NAME?</v>
      </c>
    </row>
    <row r="1245" customFormat="false" ht="12.75" hidden="false" customHeight="false" outlineLevel="0" collapsed="false">
      <c r="A1245" s="3" t="n">
        <f aca="true">ROUNDDOWN(RAND()*3,0)+1</f>
        <v>3</v>
      </c>
      <c r="B1245" s="4" t="e">
        <f aca="false">(_xlfn.SINGLE(INDEX($B$1:$B$3,$A1245))+B1244)/2</f>
        <v>#NAME?</v>
      </c>
      <c r="C1245" s="4" t="e">
        <f aca="false">(_xlfn.SINGLE(INDEX($D$1:$D$3,$A1245))+C1244)/2</f>
        <v>#NAME?</v>
      </c>
    </row>
    <row r="1246" customFormat="false" ht="12.75" hidden="false" customHeight="false" outlineLevel="0" collapsed="false">
      <c r="A1246" s="3" t="n">
        <f aca="true">ROUNDDOWN(RAND()*3,0)+1</f>
        <v>3</v>
      </c>
      <c r="B1246" s="4" t="e">
        <f aca="false">(_xlfn.SINGLE(INDEX($B$1:$B$3,$A1246))+B1245)/2</f>
        <v>#NAME?</v>
      </c>
      <c r="C1246" s="4" t="e">
        <f aca="false">(_xlfn.SINGLE(INDEX($D$1:$D$3,$A1246))+C1245)/2</f>
        <v>#NAME?</v>
      </c>
    </row>
    <row r="1247" customFormat="false" ht="12.75" hidden="false" customHeight="false" outlineLevel="0" collapsed="false">
      <c r="A1247" s="3" t="n">
        <f aca="true">ROUNDDOWN(RAND()*3,0)+1</f>
        <v>1</v>
      </c>
      <c r="B1247" s="4" t="e">
        <f aca="false">(_xlfn.SINGLE(INDEX($B$1:$B$3,$A1247))+B1246)/2</f>
        <v>#NAME?</v>
      </c>
      <c r="C1247" s="4" t="e">
        <f aca="false">(_xlfn.SINGLE(INDEX($D$1:$D$3,$A1247))+C1246)/2</f>
        <v>#NAME?</v>
      </c>
    </row>
    <row r="1248" customFormat="false" ht="12.75" hidden="false" customHeight="false" outlineLevel="0" collapsed="false">
      <c r="A1248" s="3" t="n">
        <f aca="true">ROUNDDOWN(RAND()*3,0)+1</f>
        <v>1</v>
      </c>
      <c r="B1248" s="4" t="e">
        <f aca="false">(_xlfn.SINGLE(INDEX($B$1:$B$3,$A1248))+B1247)/2</f>
        <v>#NAME?</v>
      </c>
      <c r="C1248" s="4" t="e">
        <f aca="false">(_xlfn.SINGLE(INDEX($D$1:$D$3,$A1248))+C1247)/2</f>
        <v>#NAME?</v>
      </c>
    </row>
    <row r="1249" customFormat="false" ht="12.75" hidden="false" customHeight="false" outlineLevel="0" collapsed="false">
      <c r="A1249" s="3" t="n">
        <f aca="true">ROUNDDOWN(RAND()*3,0)+1</f>
        <v>2</v>
      </c>
      <c r="B1249" s="4" t="e">
        <f aca="false">(_xlfn.SINGLE(INDEX($B$1:$B$3,$A1249))+B1248)/2</f>
        <v>#NAME?</v>
      </c>
      <c r="C1249" s="4" t="e">
        <f aca="false">(_xlfn.SINGLE(INDEX($D$1:$D$3,$A1249))+C1248)/2</f>
        <v>#NAME?</v>
      </c>
    </row>
    <row r="1250" customFormat="false" ht="12.75" hidden="false" customHeight="false" outlineLevel="0" collapsed="false">
      <c r="A1250" s="3" t="n">
        <f aca="true">ROUNDDOWN(RAND()*3,0)+1</f>
        <v>3</v>
      </c>
      <c r="B1250" s="4" t="e">
        <f aca="false">(_xlfn.SINGLE(INDEX($B$1:$B$3,$A1250))+B1249)/2</f>
        <v>#NAME?</v>
      </c>
      <c r="C1250" s="4" t="e">
        <f aca="false">(_xlfn.SINGLE(INDEX($D$1:$D$3,$A1250))+C1249)/2</f>
        <v>#NAME?</v>
      </c>
    </row>
    <row r="1251" customFormat="false" ht="12.75" hidden="false" customHeight="false" outlineLevel="0" collapsed="false">
      <c r="A1251" s="3" t="n">
        <f aca="true">ROUNDDOWN(RAND()*3,0)+1</f>
        <v>1</v>
      </c>
      <c r="B1251" s="4" t="e">
        <f aca="false">(_xlfn.SINGLE(INDEX($B$1:$B$3,$A1251))+B1250)/2</f>
        <v>#NAME?</v>
      </c>
      <c r="C1251" s="4" t="e">
        <f aca="false">(_xlfn.SINGLE(INDEX($D$1:$D$3,$A1251))+C1250)/2</f>
        <v>#NAME?</v>
      </c>
    </row>
    <row r="1252" customFormat="false" ht="12.75" hidden="false" customHeight="false" outlineLevel="0" collapsed="false">
      <c r="A1252" s="3" t="n">
        <f aca="true">ROUNDDOWN(RAND()*3,0)+1</f>
        <v>1</v>
      </c>
      <c r="B1252" s="4" t="e">
        <f aca="false">(_xlfn.SINGLE(INDEX($B$1:$B$3,$A1252))+B1251)/2</f>
        <v>#NAME?</v>
      </c>
      <c r="C1252" s="4" t="e">
        <f aca="false">(_xlfn.SINGLE(INDEX($D$1:$D$3,$A1252))+C1251)/2</f>
        <v>#NAME?</v>
      </c>
    </row>
    <row r="1253" customFormat="false" ht="12.75" hidden="false" customHeight="false" outlineLevel="0" collapsed="false">
      <c r="A1253" s="3" t="n">
        <f aca="true">ROUNDDOWN(RAND()*3,0)+1</f>
        <v>2</v>
      </c>
      <c r="B1253" s="4" t="e">
        <f aca="false">(_xlfn.SINGLE(INDEX($B$1:$B$3,$A1253))+B1252)/2</f>
        <v>#NAME?</v>
      </c>
      <c r="C1253" s="4" t="e">
        <f aca="false">(_xlfn.SINGLE(INDEX($D$1:$D$3,$A1253))+C1252)/2</f>
        <v>#NAME?</v>
      </c>
    </row>
    <row r="1254" customFormat="false" ht="12.75" hidden="false" customHeight="false" outlineLevel="0" collapsed="false">
      <c r="A1254" s="3" t="n">
        <f aca="true">ROUNDDOWN(RAND()*3,0)+1</f>
        <v>2</v>
      </c>
      <c r="B1254" s="4" t="e">
        <f aca="false">(_xlfn.SINGLE(INDEX($B$1:$B$3,$A1254))+B1253)/2</f>
        <v>#NAME?</v>
      </c>
      <c r="C1254" s="4" t="e">
        <f aca="false">(_xlfn.SINGLE(INDEX($D$1:$D$3,$A1254))+C1253)/2</f>
        <v>#NAME?</v>
      </c>
    </row>
    <row r="1255" customFormat="false" ht="12.75" hidden="false" customHeight="false" outlineLevel="0" collapsed="false">
      <c r="A1255" s="3" t="n">
        <f aca="true">ROUNDDOWN(RAND()*3,0)+1</f>
        <v>1</v>
      </c>
      <c r="B1255" s="4" t="e">
        <f aca="false">(_xlfn.SINGLE(INDEX($B$1:$B$3,$A1255))+B1254)/2</f>
        <v>#NAME?</v>
      </c>
      <c r="C1255" s="4" t="e">
        <f aca="false">(_xlfn.SINGLE(INDEX($D$1:$D$3,$A1255))+C1254)/2</f>
        <v>#NAME?</v>
      </c>
    </row>
    <row r="1256" customFormat="false" ht="12.75" hidden="false" customHeight="false" outlineLevel="0" collapsed="false">
      <c r="A1256" s="3" t="n">
        <f aca="true">ROUNDDOWN(RAND()*3,0)+1</f>
        <v>3</v>
      </c>
      <c r="B1256" s="4" t="e">
        <f aca="false">(_xlfn.SINGLE(INDEX($B$1:$B$3,$A1256))+B1255)/2</f>
        <v>#NAME?</v>
      </c>
      <c r="C1256" s="4" t="e">
        <f aca="false">(_xlfn.SINGLE(INDEX($D$1:$D$3,$A1256))+C1255)/2</f>
        <v>#NAME?</v>
      </c>
    </row>
    <row r="1257" customFormat="false" ht="12.75" hidden="false" customHeight="false" outlineLevel="0" collapsed="false">
      <c r="A1257" s="3" t="n">
        <f aca="true">ROUNDDOWN(RAND()*3,0)+1</f>
        <v>2</v>
      </c>
      <c r="B1257" s="4" t="e">
        <f aca="false">(_xlfn.SINGLE(INDEX($B$1:$B$3,$A1257))+B1256)/2</f>
        <v>#NAME?</v>
      </c>
      <c r="C1257" s="4" t="e">
        <f aca="false">(_xlfn.SINGLE(INDEX($D$1:$D$3,$A1257))+C1256)/2</f>
        <v>#NAME?</v>
      </c>
    </row>
    <row r="1258" customFormat="false" ht="12.75" hidden="false" customHeight="false" outlineLevel="0" collapsed="false">
      <c r="A1258" s="3" t="n">
        <f aca="true">ROUNDDOWN(RAND()*3,0)+1</f>
        <v>2</v>
      </c>
      <c r="B1258" s="4" t="e">
        <f aca="false">(_xlfn.SINGLE(INDEX($B$1:$B$3,$A1258))+B1257)/2</f>
        <v>#NAME?</v>
      </c>
      <c r="C1258" s="4" t="e">
        <f aca="false">(_xlfn.SINGLE(INDEX($D$1:$D$3,$A1258))+C1257)/2</f>
        <v>#NAME?</v>
      </c>
    </row>
    <row r="1259" customFormat="false" ht="12.75" hidden="false" customHeight="false" outlineLevel="0" collapsed="false">
      <c r="A1259" s="3" t="n">
        <f aca="true">ROUNDDOWN(RAND()*3,0)+1</f>
        <v>2</v>
      </c>
      <c r="B1259" s="4" t="e">
        <f aca="false">(_xlfn.SINGLE(INDEX($B$1:$B$3,$A1259))+B1258)/2</f>
        <v>#NAME?</v>
      </c>
      <c r="C1259" s="4" t="e">
        <f aca="false">(_xlfn.SINGLE(INDEX($D$1:$D$3,$A1259))+C1258)/2</f>
        <v>#NAME?</v>
      </c>
    </row>
    <row r="1260" customFormat="false" ht="12.75" hidden="false" customHeight="false" outlineLevel="0" collapsed="false">
      <c r="A1260" s="3" t="n">
        <f aca="true">ROUNDDOWN(RAND()*3,0)+1</f>
        <v>1</v>
      </c>
      <c r="B1260" s="4" t="e">
        <f aca="false">(_xlfn.SINGLE(INDEX($B$1:$B$3,$A1260))+B1259)/2</f>
        <v>#NAME?</v>
      </c>
      <c r="C1260" s="4" t="e">
        <f aca="false">(_xlfn.SINGLE(INDEX($D$1:$D$3,$A1260))+C1259)/2</f>
        <v>#NAME?</v>
      </c>
    </row>
    <row r="1261" customFormat="false" ht="12.75" hidden="false" customHeight="false" outlineLevel="0" collapsed="false">
      <c r="A1261" s="3" t="n">
        <f aca="true">ROUNDDOWN(RAND()*3,0)+1</f>
        <v>3</v>
      </c>
      <c r="B1261" s="4" t="e">
        <f aca="false">(_xlfn.SINGLE(INDEX($B$1:$B$3,$A1261))+B1260)/2</f>
        <v>#NAME?</v>
      </c>
      <c r="C1261" s="4" t="e">
        <f aca="false">(_xlfn.SINGLE(INDEX($D$1:$D$3,$A1261))+C1260)/2</f>
        <v>#NAME?</v>
      </c>
    </row>
    <row r="1262" customFormat="false" ht="12.75" hidden="false" customHeight="false" outlineLevel="0" collapsed="false">
      <c r="A1262" s="3" t="n">
        <f aca="true">ROUNDDOWN(RAND()*3,0)+1</f>
        <v>3</v>
      </c>
      <c r="B1262" s="4" t="e">
        <f aca="false">(_xlfn.SINGLE(INDEX($B$1:$B$3,$A1262))+B1261)/2</f>
        <v>#NAME?</v>
      </c>
      <c r="C1262" s="4" t="e">
        <f aca="false">(_xlfn.SINGLE(INDEX($D$1:$D$3,$A1262))+C1261)/2</f>
        <v>#NAME?</v>
      </c>
    </row>
    <row r="1263" customFormat="false" ht="12.75" hidden="false" customHeight="false" outlineLevel="0" collapsed="false">
      <c r="A1263" s="3" t="n">
        <f aca="true">ROUNDDOWN(RAND()*3,0)+1</f>
        <v>1</v>
      </c>
      <c r="B1263" s="4" t="e">
        <f aca="false">(_xlfn.SINGLE(INDEX($B$1:$B$3,$A1263))+B1262)/2</f>
        <v>#NAME?</v>
      </c>
      <c r="C1263" s="4" t="e">
        <f aca="false">(_xlfn.SINGLE(INDEX($D$1:$D$3,$A1263))+C1262)/2</f>
        <v>#NAME?</v>
      </c>
    </row>
    <row r="1264" customFormat="false" ht="12.75" hidden="false" customHeight="false" outlineLevel="0" collapsed="false">
      <c r="A1264" s="3" t="n">
        <f aca="true">ROUNDDOWN(RAND()*3,0)+1</f>
        <v>3</v>
      </c>
      <c r="B1264" s="4" t="e">
        <f aca="false">(_xlfn.SINGLE(INDEX($B$1:$B$3,$A1264))+B1263)/2</f>
        <v>#NAME?</v>
      </c>
      <c r="C1264" s="4" t="e">
        <f aca="false">(_xlfn.SINGLE(INDEX($D$1:$D$3,$A1264))+C1263)/2</f>
        <v>#NAME?</v>
      </c>
    </row>
    <row r="1265" customFormat="false" ht="12.75" hidden="false" customHeight="false" outlineLevel="0" collapsed="false">
      <c r="A1265" s="3" t="n">
        <f aca="true">ROUNDDOWN(RAND()*3,0)+1</f>
        <v>2</v>
      </c>
      <c r="B1265" s="4" t="e">
        <f aca="false">(_xlfn.SINGLE(INDEX($B$1:$B$3,$A1265))+B1264)/2</f>
        <v>#NAME?</v>
      </c>
      <c r="C1265" s="4" t="e">
        <f aca="false">(_xlfn.SINGLE(INDEX($D$1:$D$3,$A1265))+C1264)/2</f>
        <v>#NAME?</v>
      </c>
    </row>
    <row r="1266" customFormat="false" ht="12.75" hidden="false" customHeight="false" outlineLevel="0" collapsed="false">
      <c r="A1266" s="3" t="n">
        <f aca="true">ROUNDDOWN(RAND()*3,0)+1</f>
        <v>2</v>
      </c>
      <c r="B1266" s="4" t="e">
        <f aca="false">(_xlfn.SINGLE(INDEX($B$1:$B$3,$A1266))+B1265)/2</f>
        <v>#NAME?</v>
      </c>
      <c r="C1266" s="4" t="e">
        <f aca="false">(_xlfn.SINGLE(INDEX($D$1:$D$3,$A1266))+C1265)/2</f>
        <v>#NAME?</v>
      </c>
    </row>
    <row r="1267" customFormat="false" ht="12.75" hidden="false" customHeight="false" outlineLevel="0" collapsed="false">
      <c r="A1267" s="3" t="n">
        <f aca="true">ROUNDDOWN(RAND()*3,0)+1</f>
        <v>3</v>
      </c>
      <c r="B1267" s="4" t="e">
        <f aca="false">(_xlfn.SINGLE(INDEX($B$1:$B$3,$A1267))+B1266)/2</f>
        <v>#NAME?</v>
      </c>
      <c r="C1267" s="4" t="e">
        <f aca="false">(_xlfn.SINGLE(INDEX($D$1:$D$3,$A1267))+C1266)/2</f>
        <v>#NAME?</v>
      </c>
    </row>
    <row r="1268" customFormat="false" ht="12.75" hidden="false" customHeight="false" outlineLevel="0" collapsed="false">
      <c r="A1268" s="3" t="n">
        <f aca="true">ROUNDDOWN(RAND()*3,0)+1</f>
        <v>2</v>
      </c>
      <c r="B1268" s="4" t="e">
        <f aca="false">(_xlfn.SINGLE(INDEX($B$1:$B$3,$A1268))+B1267)/2</f>
        <v>#NAME?</v>
      </c>
      <c r="C1268" s="4" t="e">
        <f aca="false">(_xlfn.SINGLE(INDEX($D$1:$D$3,$A1268))+C1267)/2</f>
        <v>#NAME?</v>
      </c>
    </row>
    <row r="1269" customFormat="false" ht="12.75" hidden="false" customHeight="false" outlineLevel="0" collapsed="false">
      <c r="A1269" s="3" t="n">
        <f aca="true">ROUNDDOWN(RAND()*3,0)+1</f>
        <v>3</v>
      </c>
      <c r="B1269" s="4" t="e">
        <f aca="false">(_xlfn.SINGLE(INDEX($B$1:$B$3,$A1269))+B1268)/2</f>
        <v>#NAME?</v>
      </c>
      <c r="C1269" s="4" t="e">
        <f aca="false">(_xlfn.SINGLE(INDEX($D$1:$D$3,$A1269))+C1268)/2</f>
        <v>#NAME?</v>
      </c>
    </row>
    <row r="1270" customFormat="false" ht="12.75" hidden="false" customHeight="false" outlineLevel="0" collapsed="false">
      <c r="A1270" s="3" t="n">
        <f aca="true">ROUNDDOWN(RAND()*3,0)+1</f>
        <v>2</v>
      </c>
      <c r="B1270" s="4" t="e">
        <f aca="false">(_xlfn.SINGLE(INDEX($B$1:$B$3,$A1270))+B1269)/2</f>
        <v>#NAME?</v>
      </c>
      <c r="C1270" s="4" t="e">
        <f aca="false">(_xlfn.SINGLE(INDEX($D$1:$D$3,$A1270))+C1269)/2</f>
        <v>#NAME?</v>
      </c>
    </row>
    <row r="1271" customFormat="false" ht="12.75" hidden="false" customHeight="false" outlineLevel="0" collapsed="false">
      <c r="A1271" s="3" t="n">
        <f aca="true">ROUNDDOWN(RAND()*3,0)+1</f>
        <v>3</v>
      </c>
      <c r="B1271" s="4" t="e">
        <f aca="false">(_xlfn.SINGLE(INDEX($B$1:$B$3,$A1271))+B1270)/2</f>
        <v>#NAME?</v>
      </c>
      <c r="C1271" s="4" t="e">
        <f aca="false">(_xlfn.SINGLE(INDEX($D$1:$D$3,$A1271))+C1270)/2</f>
        <v>#NAME?</v>
      </c>
    </row>
    <row r="1272" customFormat="false" ht="12.75" hidden="false" customHeight="false" outlineLevel="0" collapsed="false">
      <c r="A1272" s="3" t="n">
        <f aca="true">ROUNDDOWN(RAND()*3,0)+1</f>
        <v>2</v>
      </c>
      <c r="B1272" s="4" t="e">
        <f aca="false">(_xlfn.SINGLE(INDEX($B$1:$B$3,$A1272))+B1271)/2</f>
        <v>#NAME?</v>
      </c>
      <c r="C1272" s="4" t="e">
        <f aca="false">(_xlfn.SINGLE(INDEX($D$1:$D$3,$A1272))+C1271)/2</f>
        <v>#NAME?</v>
      </c>
    </row>
    <row r="1273" customFormat="false" ht="12.75" hidden="false" customHeight="false" outlineLevel="0" collapsed="false">
      <c r="A1273" s="3" t="n">
        <f aca="true">ROUNDDOWN(RAND()*3,0)+1</f>
        <v>2</v>
      </c>
      <c r="B1273" s="4" t="e">
        <f aca="false">(_xlfn.SINGLE(INDEX($B$1:$B$3,$A1273))+B1272)/2</f>
        <v>#NAME?</v>
      </c>
      <c r="C1273" s="4" t="e">
        <f aca="false">(_xlfn.SINGLE(INDEX($D$1:$D$3,$A1273))+C1272)/2</f>
        <v>#NAME?</v>
      </c>
    </row>
    <row r="1274" customFormat="false" ht="12.75" hidden="false" customHeight="false" outlineLevel="0" collapsed="false">
      <c r="A1274" s="3" t="n">
        <f aca="true">ROUNDDOWN(RAND()*3,0)+1</f>
        <v>2</v>
      </c>
      <c r="B1274" s="4" t="e">
        <f aca="false">(_xlfn.SINGLE(INDEX($B$1:$B$3,$A1274))+B1273)/2</f>
        <v>#NAME?</v>
      </c>
      <c r="C1274" s="4" t="e">
        <f aca="false">(_xlfn.SINGLE(INDEX($D$1:$D$3,$A1274))+C1273)/2</f>
        <v>#NAME?</v>
      </c>
    </row>
    <row r="1275" customFormat="false" ht="12.75" hidden="false" customHeight="false" outlineLevel="0" collapsed="false">
      <c r="A1275" s="3" t="n">
        <f aca="true">ROUNDDOWN(RAND()*3,0)+1</f>
        <v>3</v>
      </c>
      <c r="B1275" s="4" t="e">
        <f aca="false">(_xlfn.SINGLE(INDEX($B$1:$B$3,$A1275))+B1274)/2</f>
        <v>#NAME?</v>
      </c>
      <c r="C1275" s="4" t="e">
        <f aca="false">(_xlfn.SINGLE(INDEX($D$1:$D$3,$A1275))+C1274)/2</f>
        <v>#NAME?</v>
      </c>
    </row>
    <row r="1276" customFormat="false" ht="12.75" hidden="false" customHeight="false" outlineLevel="0" collapsed="false">
      <c r="A1276" s="3" t="n">
        <f aca="true">ROUNDDOWN(RAND()*3,0)+1</f>
        <v>1</v>
      </c>
      <c r="B1276" s="4" t="e">
        <f aca="false">(_xlfn.SINGLE(INDEX($B$1:$B$3,$A1276))+B1275)/2</f>
        <v>#NAME?</v>
      </c>
      <c r="C1276" s="4" t="e">
        <f aca="false">(_xlfn.SINGLE(INDEX($D$1:$D$3,$A1276))+C1275)/2</f>
        <v>#NAME?</v>
      </c>
    </row>
    <row r="1277" customFormat="false" ht="12.75" hidden="false" customHeight="false" outlineLevel="0" collapsed="false">
      <c r="A1277" s="3" t="n">
        <f aca="true">ROUNDDOWN(RAND()*3,0)+1</f>
        <v>2</v>
      </c>
      <c r="B1277" s="4" t="e">
        <f aca="false">(_xlfn.SINGLE(INDEX($B$1:$B$3,$A1277))+B1276)/2</f>
        <v>#NAME?</v>
      </c>
      <c r="C1277" s="4" t="e">
        <f aca="false">(_xlfn.SINGLE(INDEX($D$1:$D$3,$A1277))+C1276)/2</f>
        <v>#NAME?</v>
      </c>
    </row>
    <row r="1278" customFormat="false" ht="12.75" hidden="false" customHeight="false" outlineLevel="0" collapsed="false">
      <c r="A1278" s="3" t="n">
        <f aca="true">ROUNDDOWN(RAND()*3,0)+1</f>
        <v>1</v>
      </c>
      <c r="B1278" s="4" t="e">
        <f aca="false">(_xlfn.SINGLE(INDEX($B$1:$B$3,$A1278))+B1277)/2</f>
        <v>#NAME?</v>
      </c>
      <c r="C1278" s="4" t="e">
        <f aca="false">(_xlfn.SINGLE(INDEX($D$1:$D$3,$A1278))+C1277)/2</f>
        <v>#NAME?</v>
      </c>
    </row>
    <row r="1279" customFormat="false" ht="12.75" hidden="false" customHeight="false" outlineLevel="0" collapsed="false">
      <c r="A1279" s="3" t="n">
        <f aca="true">ROUNDDOWN(RAND()*3,0)+1</f>
        <v>2</v>
      </c>
      <c r="B1279" s="4" t="e">
        <f aca="false">(_xlfn.SINGLE(INDEX($B$1:$B$3,$A1279))+B1278)/2</f>
        <v>#NAME?</v>
      </c>
      <c r="C1279" s="4" t="e">
        <f aca="false">(_xlfn.SINGLE(INDEX($D$1:$D$3,$A1279))+C1278)/2</f>
        <v>#NAME?</v>
      </c>
    </row>
    <row r="1280" customFormat="false" ht="12.75" hidden="false" customHeight="false" outlineLevel="0" collapsed="false">
      <c r="A1280" s="3" t="n">
        <f aca="true">ROUNDDOWN(RAND()*3,0)+1</f>
        <v>1</v>
      </c>
      <c r="B1280" s="4" t="e">
        <f aca="false">(_xlfn.SINGLE(INDEX($B$1:$B$3,$A1280))+B1279)/2</f>
        <v>#NAME?</v>
      </c>
      <c r="C1280" s="4" t="e">
        <f aca="false">(_xlfn.SINGLE(INDEX($D$1:$D$3,$A1280))+C1279)/2</f>
        <v>#NAME?</v>
      </c>
    </row>
    <row r="1281" customFormat="false" ht="12.75" hidden="false" customHeight="false" outlineLevel="0" collapsed="false">
      <c r="A1281" s="3" t="n">
        <f aca="true">ROUNDDOWN(RAND()*3,0)+1</f>
        <v>3</v>
      </c>
      <c r="B1281" s="4" t="e">
        <f aca="false">(_xlfn.SINGLE(INDEX($B$1:$B$3,$A1281))+B1280)/2</f>
        <v>#NAME?</v>
      </c>
      <c r="C1281" s="4" t="e">
        <f aca="false">(_xlfn.SINGLE(INDEX($D$1:$D$3,$A1281))+C1280)/2</f>
        <v>#NAME?</v>
      </c>
    </row>
    <row r="1282" customFormat="false" ht="12.75" hidden="false" customHeight="false" outlineLevel="0" collapsed="false">
      <c r="A1282" s="3" t="n">
        <f aca="true">ROUNDDOWN(RAND()*3,0)+1</f>
        <v>3</v>
      </c>
      <c r="B1282" s="4" t="e">
        <f aca="false">(_xlfn.SINGLE(INDEX($B$1:$B$3,$A1282))+B1281)/2</f>
        <v>#NAME?</v>
      </c>
      <c r="C1282" s="4" t="e">
        <f aca="false">(_xlfn.SINGLE(INDEX($D$1:$D$3,$A1282))+C1281)/2</f>
        <v>#NAME?</v>
      </c>
    </row>
    <row r="1283" customFormat="false" ht="12.75" hidden="false" customHeight="false" outlineLevel="0" collapsed="false">
      <c r="A1283" s="3" t="n">
        <f aca="true">ROUNDDOWN(RAND()*3,0)+1</f>
        <v>2</v>
      </c>
      <c r="B1283" s="4" t="e">
        <f aca="false">(_xlfn.SINGLE(INDEX($B$1:$B$3,$A1283))+B1282)/2</f>
        <v>#NAME?</v>
      </c>
      <c r="C1283" s="4" t="e">
        <f aca="false">(_xlfn.SINGLE(INDEX($D$1:$D$3,$A1283))+C1282)/2</f>
        <v>#NAME?</v>
      </c>
    </row>
    <row r="1284" customFormat="false" ht="12.75" hidden="false" customHeight="false" outlineLevel="0" collapsed="false">
      <c r="A1284" s="3" t="n">
        <f aca="true">ROUNDDOWN(RAND()*3,0)+1</f>
        <v>2</v>
      </c>
      <c r="B1284" s="4" t="e">
        <f aca="false">(_xlfn.SINGLE(INDEX($B$1:$B$3,$A1284))+B1283)/2</f>
        <v>#NAME?</v>
      </c>
      <c r="C1284" s="4" t="e">
        <f aca="false">(_xlfn.SINGLE(INDEX($D$1:$D$3,$A1284))+C1283)/2</f>
        <v>#NAME?</v>
      </c>
    </row>
    <row r="1285" customFormat="false" ht="12.75" hidden="false" customHeight="false" outlineLevel="0" collapsed="false">
      <c r="A1285" s="3" t="n">
        <f aca="true">ROUNDDOWN(RAND()*3,0)+1</f>
        <v>2</v>
      </c>
      <c r="B1285" s="4" t="e">
        <f aca="false">(_xlfn.SINGLE(INDEX($B$1:$B$3,$A1285))+B1284)/2</f>
        <v>#NAME?</v>
      </c>
      <c r="C1285" s="4" t="e">
        <f aca="false">(_xlfn.SINGLE(INDEX($D$1:$D$3,$A1285))+C1284)/2</f>
        <v>#NAME?</v>
      </c>
    </row>
    <row r="1286" customFormat="false" ht="12.75" hidden="false" customHeight="false" outlineLevel="0" collapsed="false">
      <c r="A1286" s="3" t="n">
        <f aca="true">ROUNDDOWN(RAND()*3,0)+1</f>
        <v>3</v>
      </c>
      <c r="B1286" s="4" t="e">
        <f aca="false">(_xlfn.SINGLE(INDEX($B$1:$B$3,$A1286))+B1285)/2</f>
        <v>#NAME?</v>
      </c>
      <c r="C1286" s="4" t="e">
        <f aca="false">(_xlfn.SINGLE(INDEX($D$1:$D$3,$A1286))+C1285)/2</f>
        <v>#NAME?</v>
      </c>
    </row>
    <row r="1287" customFormat="false" ht="12.75" hidden="false" customHeight="false" outlineLevel="0" collapsed="false">
      <c r="A1287" s="3" t="n">
        <f aca="true">ROUNDDOWN(RAND()*3,0)+1</f>
        <v>1</v>
      </c>
      <c r="B1287" s="4" t="e">
        <f aca="false">(_xlfn.SINGLE(INDEX($B$1:$B$3,$A1287))+B1286)/2</f>
        <v>#NAME?</v>
      </c>
      <c r="C1287" s="4" t="e">
        <f aca="false">(_xlfn.SINGLE(INDEX($D$1:$D$3,$A1287))+C1286)/2</f>
        <v>#NAME?</v>
      </c>
    </row>
    <row r="1288" customFormat="false" ht="12.75" hidden="false" customHeight="false" outlineLevel="0" collapsed="false">
      <c r="A1288" s="3" t="n">
        <f aca="true">ROUNDDOWN(RAND()*3,0)+1</f>
        <v>1</v>
      </c>
      <c r="B1288" s="4" t="e">
        <f aca="false">(_xlfn.SINGLE(INDEX($B$1:$B$3,$A1288))+B1287)/2</f>
        <v>#NAME?</v>
      </c>
      <c r="C1288" s="4" t="e">
        <f aca="false">(_xlfn.SINGLE(INDEX($D$1:$D$3,$A1288))+C1287)/2</f>
        <v>#NAME?</v>
      </c>
    </row>
    <row r="1289" customFormat="false" ht="12.75" hidden="false" customHeight="false" outlineLevel="0" collapsed="false">
      <c r="A1289" s="3" t="n">
        <f aca="true">ROUNDDOWN(RAND()*3,0)+1</f>
        <v>2</v>
      </c>
      <c r="B1289" s="4" t="e">
        <f aca="false">(_xlfn.SINGLE(INDEX($B$1:$B$3,$A1289))+B1288)/2</f>
        <v>#NAME?</v>
      </c>
      <c r="C1289" s="4" t="e">
        <f aca="false">(_xlfn.SINGLE(INDEX($D$1:$D$3,$A1289))+C1288)/2</f>
        <v>#NAME?</v>
      </c>
    </row>
    <row r="1290" customFormat="false" ht="12.75" hidden="false" customHeight="false" outlineLevel="0" collapsed="false">
      <c r="A1290" s="3" t="n">
        <f aca="true">ROUNDDOWN(RAND()*3,0)+1</f>
        <v>2</v>
      </c>
      <c r="B1290" s="4" t="e">
        <f aca="false">(_xlfn.SINGLE(INDEX($B$1:$B$3,$A1290))+B1289)/2</f>
        <v>#NAME?</v>
      </c>
      <c r="C1290" s="4" t="e">
        <f aca="false">(_xlfn.SINGLE(INDEX($D$1:$D$3,$A1290))+C1289)/2</f>
        <v>#NAME?</v>
      </c>
    </row>
    <row r="1291" customFormat="false" ht="12.75" hidden="false" customHeight="false" outlineLevel="0" collapsed="false">
      <c r="A1291" s="3" t="n">
        <f aca="true">ROUNDDOWN(RAND()*3,0)+1</f>
        <v>3</v>
      </c>
      <c r="B1291" s="4" t="e">
        <f aca="false">(_xlfn.SINGLE(INDEX($B$1:$B$3,$A1291))+B1290)/2</f>
        <v>#NAME?</v>
      </c>
      <c r="C1291" s="4" t="e">
        <f aca="false">(_xlfn.SINGLE(INDEX($D$1:$D$3,$A1291))+C1290)/2</f>
        <v>#NAME?</v>
      </c>
    </row>
    <row r="1292" customFormat="false" ht="12.75" hidden="false" customHeight="false" outlineLevel="0" collapsed="false">
      <c r="A1292" s="3" t="n">
        <f aca="true">ROUNDDOWN(RAND()*3,0)+1</f>
        <v>1</v>
      </c>
      <c r="B1292" s="4" t="e">
        <f aca="false">(_xlfn.SINGLE(INDEX($B$1:$B$3,$A1292))+B1291)/2</f>
        <v>#NAME?</v>
      </c>
      <c r="C1292" s="4" t="e">
        <f aca="false">(_xlfn.SINGLE(INDEX($D$1:$D$3,$A1292))+C1291)/2</f>
        <v>#NAME?</v>
      </c>
    </row>
    <row r="1293" customFormat="false" ht="12.75" hidden="false" customHeight="false" outlineLevel="0" collapsed="false">
      <c r="A1293" s="3" t="n">
        <f aca="true">ROUNDDOWN(RAND()*3,0)+1</f>
        <v>1</v>
      </c>
      <c r="B1293" s="4" t="e">
        <f aca="false">(_xlfn.SINGLE(INDEX($B$1:$B$3,$A1293))+B1292)/2</f>
        <v>#NAME?</v>
      </c>
      <c r="C1293" s="4" t="e">
        <f aca="false">(_xlfn.SINGLE(INDEX($D$1:$D$3,$A1293))+C1292)/2</f>
        <v>#NAME?</v>
      </c>
    </row>
    <row r="1294" customFormat="false" ht="12.75" hidden="false" customHeight="false" outlineLevel="0" collapsed="false">
      <c r="A1294" s="3" t="n">
        <f aca="true">ROUNDDOWN(RAND()*3,0)+1</f>
        <v>3</v>
      </c>
      <c r="B1294" s="4" t="e">
        <f aca="false">(_xlfn.SINGLE(INDEX($B$1:$B$3,$A1294))+B1293)/2</f>
        <v>#NAME?</v>
      </c>
      <c r="C1294" s="4" t="e">
        <f aca="false">(_xlfn.SINGLE(INDEX($D$1:$D$3,$A1294))+C1293)/2</f>
        <v>#NAME?</v>
      </c>
    </row>
    <row r="1295" customFormat="false" ht="12.75" hidden="false" customHeight="false" outlineLevel="0" collapsed="false">
      <c r="A1295" s="3" t="n">
        <f aca="true">ROUNDDOWN(RAND()*3,0)+1</f>
        <v>2</v>
      </c>
      <c r="B1295" s="4" t="e">
        <f aca="false">(_xlfn.SINGLE(INDEX($B$1:$B$3,$A1295))+B1294)/2</f>
        <v>#NAME?</v>
      </c>
      <c r="C1295" s="4" t="e">
        <f aca="false">(_xlfn.SINGLE(INDEX($D$1:$D$3,$A1295))+C1294)/2</f>
        <v>#NAME?</v>
      </c>
    </row>
    <row r="1296" customFormat="false" ht="12.75" hidden="false" customHeight="false" outlineLevel="0" collapsed="false">
      <c r="A1296" s="3" t="n">
        <f aca="true">ROUNDDOWN(RAND()*3,0)+1</f>
        <v>1</v>
      </c>
      <c r="B1296" s="4" t="e">
        <f aca="false">(_xlfn.SINGLE(INDEX($B$1:$B$3,$A1296))+B1295)/2</f>
        <v>#NAME?</v>
      </c>
      <c r="C1296" s="4" t="e">
        <f aca="false">(_xlfn.SINGLE(INDEX($D$1:$D$3,$A1296))+C1295)/2</f>
        <v>#NAME?</v>
      </c>
    </row>
    <row r="1297" customFormat="false" ht="12.75" hidden="false" customHeight="false" outlineLevel="0" collapsed="false">
      <c r="A1297" s="3" t="n">
        <f aca="true">ROUNDDOWN(RAND()*3,0)+1</f>
        <v>1</v>
      </c>
      <c r="B1297" s="4" t="e">
        <f aca="false">(_xlfn.SINGLE(INDEX($B$1:$B$3,$A1297))+B1296)/2</f>
        <v>#NAME?</v>
      </c>
      <c r="C1297" s="4" t="e">
        <f aca="false">(_xlfn.SINGLE(INDEX($D$1:$D$3,$A1297))+C1296)/2</f>
        <v>#NAME?</v>
      </c>
    </row>
    <row r="1298" customFormat="false" ht="12.75" hidden="false" customHeight="false" outlineLevel="0" collapsed="false">
      <c r="A1298" s="3" t="n">
        <f aca="true">ROUNDDOWN(RAND()*3,0)+1</f>
        <v>2</v>
      </c>
      <c r="B1298" s="4" t="e">
        <f aca="false">(_xlfn.SINGLE(INDEX($B$1:$B$3,$A1298))+B1297)/2</f>
        <v>#NAME?</v>
      </c>
      <c r="C1298" s="4" t="e">
        <f aca="false">(_xlfn.SINGLE(INDEX($D$1:$D$3,$A1298))+C1297)/2</f>
        <v>#NAME?</v>
      </c>
    </row>
    <row r="1299" customFormat="false" ht="12.75" hidden="false" customHeight="false" outlineLevel="0" collapsed="false">
      <c r="A1299" s="3" t="n">
        <f aca="true">ROUNDDOWN(RAND()*3,0)+1</f>
        <v>2</v>
      </c>
      <c r="B1299" s="4" t="e">
        <f aca="false">(_xlfn.SINGLE(INDEX($B$1:$B$3,$A1299))+B1298)/2</f>
        <v>#NAME?</v>
      </c>
      <c r="C1299" s="4" t="e">
        <f aca="false">(_xlfn.SINGLE(INDEX($D$1:$D$3,$A1299))+C1298)/2</f>
        <v>#NAME?</v>
      </c>
    </row>
    <row r="1300" customFormat="false" ht="12.75" hidden="false" customHeight="false" outlineLevel="0" collapsed="false">
      <c r="A1300" s="3" t="n">
        <f aca="true">ROUNDDOWN(RAND()*3,0)+1</f>
        <v>1</v>
      </c>
      <c r="B1300" s="4" t="e">
        <f aca="false">(_xlfn.SINGLE(INDEX($B$1:$B$3,$A1300))+B1299)/2</f>
        <v>#NAME?</v>
      </c>
      <c r="C1300" s="4" t="e">
        <f aca="false">(_xlfn.SINGLE(INDEX($D$1:$D$3,$A1300))+C1299)/2</f>
        <v>#NAME?</v>
      </c>
    </row>
    <row r="1301" customFormat="false" ht="12.75" hidden="false" customHeight="false" outlineLevel="0" collapsed="false">
      <c r="A1301" s="3" t="n">
        <f aca="true">ROUNDDOWN(RAND()*3,0)+1</f>
        <v>1</v>
      </c>
      <c r="B1301" s="4" t="e">
        <f aca="false">(_xlfn.SINGLE(INDEX($B$1:$B$3,$A1301))+B1300)/2</f>
        <v>#NAME?</v>
      </c>
      <c r="C1301" s="4" t="e">
        <f aca="false">(_xlfn.SINGLE(INDEX($D$1:$D$3,$A1301))+C1300)/2</f>
        <v>#NAME?</v>
      </c>
    </row>
    <row r="1302" customFormat="false" ht="12.75" hidden="false" customHeight="false" outlineLevel="0" collapsed="false">
      <c r="A1302" s="3" t="n">
        <f aca="true">ROUNDDOWN(RAND()*3,0)+1</f>
        <v>3</v>
      </c>
      <c r="B1302" s="4" t="e">
        <f aca="false">(_xlfn.SINGLE(INDEX($B$1:$B$3,$A1302))+B1301)/2</f>
        <v>#NAME?</v>
      </c>
      <c r="C1302" s="4" t="e">
        <f aca="false">(_xlfn.SINGLE(INDEX($D$1:$D$3,$A1302))+C1301)/2</f>
        <v>#NAME?</v>
      </c>
    </row>
    <row r="1303" customFormat="false" ht="12.75" hidden="false" customHeight="false" outlineLevel="0" collapsed="false">
      <c r="A1303" s="3" t="n">
        <f aca="true">ROUNDDOWN(RAND()*3,0)+1</f>
        <v>3</v>
      </c>
      <c r="B1303" s="4" t="e">
        <f aca="false">(_xlfn.SINGLE(INDEX($B$1:$B$3,$A1303))+B1302)/2</f>
        <v>#NAME?</v>
      </c>
      <c r="C1303" s="4" t="e">
        <f aca="false">(_xlfn.SINGLE(INDEX($D$1:$D$3,$A1303))+C1302)/2</f>
        <v>#NAME?</v>
      </c>
    </row>
    <row r="1304" customFormat="false" ht="12.75" hidden="false" customHeight="false" outlineLevel="0" collapsed="false">
      <c r="A1304" s="3" t="n">
        <f aca="true">ROUNDDOWN(RAND()*3,0)+1</f>
        <v>3</v>
      </c>
      <c r="B1304" s="4" t="e">
        <f aca="false">(_xlfn.SINGLE(INDEX($B$1:$B$3,$A1304))+B1303)/2</f>
        <v>#NAME?</v>
      </c>
      <c r="C1304" s="4" t="e">
        <f aca="false">(_xlfn.SINGLE(INDEX($D$1:$D$3,$A1304))+C1303)/2</f>
        <v>#NAME?</v>
      </c>
    </row>
    <row r="1305" customFormat="false" ht="12.75" hidden="false" customHeight="false" outlineLevel="0" collapsed="false">
      <c r="A1305" s="3" t="n">
        <f aca="true">ROUNDDOWN(RAND()*3,0)+1</f>
        <v>2</v>
      </c>
      <c r="B1305" s="4" t="e">
        <f aca="false">(_xlfn.SINGLE(INDEX($B$1:$B$3,$A1305))+B1304)/2</f>
        <v>#NAME?</v>
      </c>
      <c r="C1305" s="4" t="e">
        <f aca="false">(_xlfn.SINGLE(INDEX($D$1:$D$3,$A1305))+C1304)/2</f>
        <v>#NAME?</v>
      </c>
    </row>
    <row r="1306" customFormat="false" ht="12.75" hidden="false" customHeight="false" outlineLevel="0" collapsed="false">
      <c r="A1306" s="3" t="n">
        <f aca="true">ROUNDDOWN(RAND()*3,0)+1</f>
        <v>1</v>
      </c>
      <c r="B1306" s="4" t="e">
        <f aca="false">(_xlfn.SINGLE(INDEX($B$1:$B$3,$A1306))+B1305)/2</f>
        <v>#NAME?</v>
      </c>
      <c r="C1306" s="4" t="e">
        <f aca="false">(_xlfn.SINGLE(INDEX($D$1:$D$3,$A1306))+C1305)/2</f>
        <v>#NAME?</v>
      </c>
    </row>
    <row r="1307" customFormat="false" ht="12.75" hidden="false" customHeight="false" outlineLevel="0" collapsed="false">
      <c r="A1307" s="3" t="n">
        <f aca="true">ROUNDDOWN(RAND()*3,0)+1</f>
        <v>1</v>
      </c>
      <c r="B1307" s="4" t="e">
        <f aca="false">(_xlfn.SINGLE(INDEX($B$1:$B$3,$A1307))+B1306)/2</f>
        <v>#NAME?</v>
      </c>
      <c r="C1307" s="4" t="e">
        <f aca="false">(_xlfn.SINGLE(INDEX($D$1:$D$3,$A1307))+C1306)/2</f>
        <v>#NAME?</v>
      </c>
    </row>
    <row r="1308" customFormat="false" ht="12.75" hidden="false" customHeight="false" outlineLevel="0" collapsed="false">
      <c r="A1308" s="3" t="n">
        <f aca="true">ROUNDDOWN(RAND()*3,0)+1</f>
        <v>1</v>
      </c>
      <c r="B1308" s="4" t="e">
        <f aca="false">(_xlfn.SINGLE(INDEX($B$1:$B$3,$A1308))+B1307)/2</f>
        <v>#NAME?</v>
      </c>
      <c r="C1308" s="4" t="e">
        <f aca="false">(_xlfn.SINGLE(INDEX($D$1:$D$3,$A1308))+C1307)/2</f>
        <v>#NAME?</v>
      </c>
    </row>
    <row r="1309" customFormat="false" ht="12.75" hidden="false" customHeight="false" outlineLevel="0" collapsed="false">
      <c r="A1309" s="3" t="n">
        <f aca="true">ROUNDDOWN(RAND()*3,0)+1</f>
        <v>2</v>
      </c>
      <c r="B1309" s="4" t="e">
        <f aca="false">(_xlfn.SINGLE(INDEX($B$1:$B$3,$A1309))+B1308)/2</f>
        <v>#NAME?</v>
      </c>
      <c r="C1309" s="4" t="e">
        <f aca="false">(_xlfn.SINGLE(INDEX($D$1:$D$3,$A1309))+C1308)/2</f>
        <v>#NAME?</v>
      </c>
    </row>
    <row r="1310" customFormat="false" ht="12.75" hidden="false" customHeight="false" outlineLevel="0" collapsed="false">
      <c r="A1310" s="3" t="n">
        <f aca="true">ROUNDDOWN(RAND()*3,0)+1</f>
        <v>1</v>
      </c>
      <c r="B1310" s="4" t="e">
        <f aca="false">(_xlfn.SINGLE(INDEX($B$1:$B$3,$A1310))+B1309)/2</f>
        <v>#NAME?</v>
      </c>
      <c r="C1310" s="4" t="e">
        <f aca="false">(_xlfn.SINGLE(INDEX($D$1:$D$3,$A1310))+C1309)/2</f>
        <v>#NAME?</v>
      </c>
    </row>
    <row r="1311" customFormat="false" ht="12.75" hidden="false" customHeight="false" outlineLevel="0" collapsed="false">
      <c r="A1311" s="3" t="n">
        <f aca="true">ROUNDDOWN(RAND()*3,0)+1</f>
        <v>3</v>
      </c>
      <c r="B1311" s="4" t="e">
        <f aca="false">(_xlfn.SINGLE(INDEX($B$1:$B$3,$A1311))+B1310)/2</f>
        <v>#NAME?</v>
      </c>
      <c r="C1311" s="4" t="e">
        <f aca="false">(_xlfn.SINGLE(INDEX($D$1:$D$3,$A1311))+C1310)/2</f>
        <v>#NAME?</v>
      </c>
    </row>
    <row r="1312" customFormat="false" ht="12.75" hidden="false" customHeight="false" outlineLevel="0" collapsed="false">
      <c r="A1312" s="3" t="n">
        <f aca="true">ROUNDDOWN(RAND()*3,0)+1</f>
        <v>2</v>
      </c>
      <c r="B1312" s="4" t="e">
        <f aca="false">(_xlfn.SINGLE(INDEX($B$1:$B$3,$A1312))+B1311)/2</f>
        <v>#NAME?</v>
      </c>
      <c r="C1312" s="4" t="e">
        <f aca="false">(_xlfn.SINGLE(INDEX($D$1:$D$3,$A1312))+C1311)/2</f>
        <v>#NAME?</v>
      </c>
    </row>
    <row r="1313" customFormat="false" ht="12.75" hidden="false" customHeight="false" outlineLevel="0" collapsed="false">
      <c r="A1313" s="3" t="n">
        <f aca="true">ROUNDDOWN(RAND()*3,0)+1</f>
        <v>1</v>
      </c>
      <c r="B1313" s="4" t="e">
        <f aca="false">(_xlfn.SINGLE(INDEX($B$1:$B$3,$A1313))+B1312)/2</f>
        <v>#NAME?</v>
      </c>
      <c r="C1313" s="4" t="e">
        <f aca="false">(_xlfn.SINGLE(INDEX($D$1:$D$3,$A1313))+C1312)/2</f>
        <v>#NAME?</v>
      </c>
    </row>
    <row r="1314" customFormat="false" ht="12.75" hidden="false" customHeight="false" outlineLevel="0" collapsed="false">
      <c r="A1314" s="3" t="n">
        <f aca="true">ROUNDDOWN(RAND()*3,0)+1</f>
        <v>2</v>
      </c>
      <c r="B1314" s="4" t="e">
        <f aca="false">(_xlfn.SINGLE(INDEX($B$1:$B$3,$A1314))+B1313)/2</f>
        <v>#NAME?</v>
      </c>
      <c r="C1314" s="4" t="e">
        <f aca="false">(_xlfn.SINGLE(INDEX($D$1:$D$3,$A1314))+C1313)/2</f>
        <v>#NAME?</v>
      </c>
    </row>
    <row r="1315" customFormat="false" ht="12.75" hidden="false" customHeight="false" outlineLevel="0" collapsed="false">
      <c r="A1315" s="3" t="n">
        <f aca="true">ROUNDDOWN(RAND()*3,0)+1</f>
        <v>1</v>
      </c>
      <c r="B1315" s="4" t="e">
        <f aca="false">(_xlfn.SINGLE(INDEX($B$1:$B$3,$A1315))+B1314)/2</f>
        <v>#NAME?</v>
      </c>
      <c r="C1315" s="4" t="e">
        <f aca="false">(_xlfn.SINGLE(INDEX($D$1:$D$3,$A1315))+C1314)/2</f>
        <v>#NAME?</v>
      </c>
    </row>
    <row r="1316" customFormat="false" ht="12.75" hidden="false" customHeight="false" outlineLevel="0" collapsed="false">
      <c r="A1316" s="3" t="n">
        <f aca="true">ROUNDDOWN(RAND()*3,0)+1</f>
        <v>3</v>
      </c>
      <c r="B1316" s="4" t="e">
        <f aca="false">(_xlfn.SINGLE(INDEX($B$1:$B$3,$A1316))+B1315)/2</f>
        <v>#NAME?</v>
      </c>
      <c r="C1316" s="4" t="e">
        <f aca="false">(_xlfn.SINGLE(INDEX($D$1:$D$3,$A1316))+C1315)/2</f>
        <v>#NAME?</v>
      </c>
    </row>
    <row r="1317" customFormat="false" ht="12.75" hidden="false" customHeight="false" outlineLevel="0" collapsed="false">
      <c r="A1317" s="3" t="n">
        <f aca="true">ROUNDDOWN(RAND()*3,0)+1</f>
        <v>2</v>
      </c>
      <c r="B1317" s="4" t="e">
        <f aca="false">(_xlfn.SINGLE(INDEX($B$1:$B$3,$A1317))+B1316)/2</f>
        <v>#NAME?</v>
      </c>
      <c r="C1317" s="4" t="e">
        <f aca="false">(_xlfn.SINGLE(INDEX($D$1:$D$3,$A1317))+C1316)/2</f>
        <v>#NAME?</v>
      </c>
    </row>
    <row r="1318" customFormat="false" ht="12.75" hidden="false" customHeight="false" outlineLevel="0" collapsed="false">
      <c r="A1318" s="3" t="n">
        <f aca="true">ROUNDDOWN(RAND()*3,0)+1</f>
        <v>3</v>
      </c>
      <c r="B1318" s="4" t="e">
        <f aca="false">(_xlfn.SINGLE(INDEX($B$1:$B$3,$A1318))+B1317)/2</f>
        <v>#NAME?</v>
      </c>
      <c r="C1318" s="4" t="e">
        <f aca="false">(_xlfn.SINGLE(INDEX($D$1:$D$3,$A1318))+C1317)/2</f>
        <v>#NAME?</v>
      </c>
    </row>
    <row r="1319" customFormat="false" ht="12.75" hidden="false" customHeight="false" outlineLevel="0" collapsed="false">
      <c r="A1319" s="3" t="n">
        <f aca="true">ROUNDDOWN(RAND()*3,0)+1</f>
        <v>1</v>
      </c>
      <c r="B1319" s="4" t="e">
        <f aca="false">(_xlfn.SINGLE(INDEX($B$1:$B$3,$A1319))+B1318)/2</f>
        <v>#NAME?</v>
      </c>
      <c r="C1319" s="4" t="e">
        <f aca="false">(_xlfn.SINGLE(INDEX($D$1:$D$3,$A1319))+C1318)/2</f>
        <v>#NAME?</v>
      </c>
    </row>
    <row r="1320" customFormat="false" ht="12.75" hidden="false" customHeight="false" outlineLevel="0" collapsed="false">
      <c r="A1320" s="3" t="n">
        <f aca="true">ROUNDDOWN(RAND()*3,0)+1</f>
        <v>3</v>
      </c>
      <c r="B1320" s="4" t="e">
        <f aca="false">(_xlfn.SINGLE(INDEX($B$1:$B$3,$A1320))+B1319)/2</f>
        <v>#NAME?</v>
      </c>
      <c r="C1320" s="4" t="e">
        <f aca="false">(_xlfn.SINGLE(INDEX($D$1:$D$3,$A1320))+C1319)/2</f>
        <v>#NAME?</v>
      </c>
    </row>
    <row r="1321" customFormat="false" ht="12.75" hidden="false" customHeight="false" outlineLevel="0" collapsed="false">
      <c r="A1321" s="3" t="n">
        <f aca="true">ROUNDDOWN(RAND()*3,0)+1</f>
        <v>1</v>
      </c>
      <c r="B1321" s="4" t="e">
        <f aca="false">(_xlfn.SINGLE(INDEX($B$1:$B$3,$A1321))+B1320)/2</f>
        <v>#NAME?</v>
      </c>
      <c r="C1321" s="4" t="e">
        <f aca="false">(_xlfn.SINGLE(INDEX($D$1:$D$3,$A1321))+C1320)/2</f>
        <v>#NAME?</v>
      </c>
    </row>
    <row r="1322" customFormat="false" ht="12.75" hidden="false" customHeight="false" outlineLevel="0" collapsed="false">
      <c r="A1322" s="3" t="n">
        <f aca="true">ROUNDDOWN(RAND()*3,0)+1</f>
        <v>2</v>
      </c>
      <c r="B1322" s="4" t="e">
        <f aca="false">(_xlfn.SINGLE(INDEX($B$1:$B$3,$A1322))+B1321)/2</f>
        <v>#NAME?</v>
      </c>
      <c r="C1322" s="4" t="e">
        <f aca="false">(_xlfn.SINGLE(INDEX($D$1:$D$3,$A1322))+C1321)/2</f>
        <v>#NAME?</v>
      </c>
    </row>
    <row r="1323" customFormat="false" ht="12.75" hidden="false" customHeight="false" outlineLevel="0" collapsed="false">
      <c r="A1323" s="3" t="n">
        <f aca="true">ROUNDDOWN(RAND()*3,0)+1</f>
        <v>2</v>
      </c>
      <c r="B1323" s="4" t="e">
        <f aca="false">(_xlfn.SINGLE(INDEX($B$1:$B$3,$A1323))+B1322)/2</f>
        <v>#NAME?</v>
      </c>
      <c r="C1323" s="4" t="e">
        <f aca="false">(_xlfn.SINGLE(INDEX($D$1:$D$3,$A1323))+C1322)/2</f>
        <v>#NAME?</v>
      </c>
    </row>
    <row r="1324" customFormat="false" ht="12.75" hidden="false" customHeight="false" outlineLevel="0" collapsed="false">
      <c r="A1324" s="3" t="n">
        <f aca="true">ROUNDDOWN(RAND()*3,0)+1</f>
        <v>2</v>
      </c>
      <c r="B1324" s="4" t="e">
        <f aca="false">(_xlfn.SINGLE(INDEX($B$1:$B$3,$A1324))+B1323)/2</f>
        <v>#NAME?</v>
      </c>
      <c r="C1324" s="4" t="e">
        <f aca="false">(_xlfn.SINGLE(INDEX($D$1:$D$3,$A1324))+C1323)/2</f>
        <v>#NAME?</v>
      </c>
    </row>
    <row r="1325" customFormat="false" ht="12.75" hidden="false" customHeight="false" outlineLevel="0" collapsed="false">
      <c r="A1325" s="3" t="n">
        <f aca="true">ROUNDDOWN(RAND()*3,0)+1</f>
        <v>2</v>
      </c>
      <c r="B1325" s="4" t="e">
        <f aca="false">(_xlfn.SINGLE(INDEX($B$1:$B$3,$A1325))+B1324)/2</f>
        <v>#NAME?</v>
      </c>
      <c r="C1325" s="4" t="e">
        <f aca="false">(_xlfn.SINGLE(INDEX($D$1:$D$3,$A1325))+C1324)/2</f>
        <v>#NAME?</v>
      </c>
    </row>
    <row r="1326" customFormat="false" ht="12.75" hidden="false" customHeight="false" outlineLevel="0" collapsed="false">
      <c r="A1326" s="3" t="n">
        <f aca="true">ROUNDDOWN(RAND()*3,0)+1</f>
        <v>2</v>
      </c>
      <c r="B1326" s="4" t="e">
        <f aca="false">(_xlfn.SINGLE(INDEX($B$1:$B$3,$A1326))+B1325)/2</f>
        <v>#NAME?</v>
      </c>
      <c r="C1326" s="4" t="e">
        <f aca="false">(_xlfn.SINGLE(INDEX($D$1:$D$3,$A1326))+C1325)/2</f>
        <v>#NAME?</v>
      </c>
    </row>
    <row r="1327" customFormat="false" ht="12.75" hidden="false" customHeight="false" outlineLevel="0" collapsed="false">
      <c r="A1327" s="3" t="n">
        <f aca="true">ROUNDDOWN(RAND()*3,0)+1</f>
        <v>3</v>
      </c>
      <c r="B1327" s="4" t="e">
        <f aca="false">(_xlfn.SINGLE(INDEX($B$1:$B$3,$A1327))+B1326)/2</f>
        <v>#NAME?</v>
      </c>
      <c r="C1327" s="4" t="e">
        <f aca="false">(_xlfn.SINGLE(INDEX($D$1:$D$3,$A1327))+C1326)/2</f>
        <v>#NAME?</v>
      </c>
    </row>
    <row r="1328" customFormat="false" ht="12.75" hidden="false" customHeight="false" outlineLevel="0" collapsed="false">
      <c r="A1328" s="3" t="n">
        <f aca="true">ROUNDDOWN(RAND()*3,0)+1</f>
        <v>1</v>
      </c>
      <c r="B1328" s="4" t="e">
        <f aca="false">(_xlfn.SINGLE(INDEX($B$1:$B$3,$A1328))+B1327)/2</f>
        <v>#NAME?</v>
      </c>
      <c r="C1328" s="4" t="e">
        <f aca="false">(_xlfn.SINGLE(INDEX($D$1:$D$3,$A1328))+C1327)/2</f>
        <v>#NAME?</v>
      </c>
    </row>
    <row r="1329" customFormat="false" ht="12.75" hidden="false" customHeight="false" outlineLevel="0" collapsed="false">
      <c r="A1329" s="3" t="n">
        <f aca="true">ROUNDDOWN(RAND()*3,0)+1</f>
        <v>3</v>
      </c>
      <c r="B1329" s="4" t="e">
        <f aca="false">(_xlfn.SINGLE(INDEX($B$1:$B$3,$A1329))+B1328)/2</f>
        <v>#NAME?</v>
      </c>
      <c r="C1329" s="4" t="e">
        <f aca="false">(_xlfn.SINGLE(INDEX($D$1:$D$3,$A1329))+C1328)/2</f>
        <v>#NAME?</v>
      </c>
    </row>
    <row r="1330" customFormat="false" ht="12.75" hidden="false" customHeight="false" outlineLevel="0" collapsed="false">
      <c r="A1330" s="3" t="n">
        <f aca="true">ROUNDDOWN(RAND()*3,0)+1</f>
        <v>3</v>
      </c>
      <c r="B1330" s="4" t="e">
        <f aca="false">(_xlfn.SINGLE(INDEX($B$1:$B$3,$A1330))+B1329)/2</f>
        <v>#NAME?</v>
      </c>
      <c r="C1330" s="4" t="e">
        <f aca="false">(_xlfn.SINGLE(INDEX($D$1:$D$3,$A1330))+C1329)/2</f>
        <v>#NAME?</v>
      </c>
    </row>
    <row r="1331" customFormat="false" ht="12.75" hidden="false" customHeight="false" outlineLevel="0" collapsed="false">
      <c r="A1331" s="3" t="n">
        <f aca="true">ROUNDDOWN(RAND()*3,0)+1</f>
        <v>3</v>
      </c>
      <c r="B1331" s="4" t="e">
        <f aca="false">(_xlfn.SINGLE(INDEX($B$1:$B$3,$A1331))+B1330)/2</f>
        <v>#NAME?</v>
      </c>
      <c r="C1331" s="4" t="e">
        <f aca="false">(_xlfn.SINGLE(INDEX($D$1:$D$3,$A1331))+C1330)/2</f>
        <v>#NAME?</v>
      </c>
    </row>
    <row r="1332" customFormat="false" ht="12.75" hidden="false" customHeight="false" outlineLevel="0" collapsed="false">
      <c r="A1332" s="3" t="n">
        <f aca="true">ROUNDDOWN(RAND()*3,0)+1</f>
        <v>3</v>
      </c>
      <c r="B1332" s="4" t="e">
        <f aca="false">(_xlfn.SINGLE(INDEX($B$1:$B$3,$A1332))+B1331)/2</f>
        <v>#NAME?</v>
      </c>
      <c r="C1332" s="4" t="e">
        <f aca="false">(_xlfn.SINGLE(INDEX($D$1:$D$3,$A1332))+C1331)/2</f>
        <v>#NAME?</v>
      </c>
    </row>
    <row r="1333" customFormat="false" ht="12.75" hidden="false" customHeight="false" outlineLevel="0" collapsed="false">
      <c r="A1333" s="3" t="n">
        <f aca="true">ROUNDDOWN(RAND()*3,0)+1</f>
        <v>3</v>
      </c>
      <c r="B1333" s="4" t="e">
        <f aca="false">(_xlfn.SINGLE(INDEX($B$1:$B$3,$A1333))+B1332)/2</f>
        <v>#NAME?</v>
      </c>
      <c r="C1333" s="4" t="e">
        <f aca="false">(_xlfn.SINGLE(INDEX($D$1:$D$3,$A1333))+C1332)/2</f>
        <v>#NAME?</v>
      </c>
    </row>
    <row r="1334" customFormat="false" ht="12.75" hidden="false" customHeight="false" outlineLevel="0" collapsed="false">
      <c r="A1334" s="3" t="n">
        <f aca="true">ROUNDDOWN(RAND()*3,0)+1</f>
        <v>1</v>
      </c>
      <c r="B1334" s="4" t="e">
        <f aca="false">(_xlfn.SINGLE(INDEX($B$1:$B$3,$A1334))+B1333)/2</f>
        <v>#NAME?</v>
      </c>
      <c r="C1334" s="4" t="e">
        <f aca="false">(_xlfn.SINGLE(INDEX($D$1:$D$3,$A1334))+C1333)/2</f>
        <v>#NAME?</v>
      </c>
    </row>
    <row r="1335" customFormat="false" ht="12.75" hidden="false" customHeight="false" outlineLevel="0" collapsed="false">
      <c r="A1335" s="3" t="n">
        <f aca="true">ROUNDDOWN(RAND()*3,0)+1</f>
        <v>3</v>
      </c>
      <c r="B1335" s="4" t="e">
        <f aca="false">(_xlfn.SINGLE(INDEX($B$1:$B$3,$A1335))+B1334)/2</f>
        <v>#NAME?</v>
      </c>
      <c r="C1335" s="4" t="e">
        <f aca="false">(_xlfn.SINGLE(INDEX($D$1:$D$3,$A1335))+C1334)/2</f>
        <v>#NAME?</v>
      </c>
    </row>
    <row r="1336" customFormat="false" ht="12.75" hidden="false" customHeight="false" outlineLevel="0" collapsed="false">
      <c r="A1336" s="3" t="n">
        <f aca="true">ROUNDDOWN(RAND()*3,0)+1</f>
        <v>2</v>
      </c>
      <c r="B1336" s="4" t="e">
        <f aca="false">(_xlfn.SINGLE(INDEX($B$1:$B$3,$A1336))+B1335)/2</f>
        <v>#NAME?</v>
      </c>
      <c r="C1336" s="4" t="e">
        <f aca="false">(_xlfn.SINGLE(INDEX($D$1:$D$3,$A1336))+C1335)/2</f>
        <v>#NAME?</v>
      </c>
    </row>
    <row r="1337" customFormat="false" ht="12.75" hidden="false" customHeight="false" outlineLevel="0" collapsed="false">
      <c r="A1337" s="3" t="n">
        <f aca="true">ROUNDDOWN(RAND()*3,0)+1</f>
        <v>2</v>
      </c>
      <c r="B1337" s="4" t="e">
        <f aca="false">(_xlfn.SINGLE(INDEX($B$1:$B$3,$A1337))+B1336)/2</f>
        <v>#NAME?</v>
      </c>
      <c r="C1337" s="4" t="e">
        <f aca="false">(_xlfn.SINGLE(INDEX($D$1:$D$3,$A1337))+C1336)/2</f>
        <v>#NAME?</v>
      </c>
    </row>
    <row r="1338" customFormat="false" ht="12.75" hidden="false" customHeight="false" outlineLevel="0" collapsed="false">
      <c r="A1338" s="3" t="n">
        <f aca="true">ROUNDDOWN(RAND()*3,0)+1</f>
        <v>3</v>
      </c>
      <c r="B1338" s="4" t="e">
        <f aca="false">(_xlfn.SINGLE(INDEX($B$1:$B$3,$A1338))+B1337)/2</f>
        <v>#NAME?</v>
      </c>
      <c r="C1338" s="4" t="e">
        <f aca="false">(_xlfn.SINGLE(INDEX($D$1:$D$3,$A1338))+C1337)/2</f>
        <v>#NAME?</v>
      </c>
    </row>
    <row r="1339" customFormat="false" ht="12.75" hidden="false" customHeight="false" outlineLevel="0" collapsed="false">
      <c r="A1339" s="3" t="n">
        <f aca="true">ROUNDDOWN(RAND()*3,0)+1</f>
        <v>2</v>
      </c>
      <c r="B1339" s="4" t="e">
        <f aca="false">(_xlfn.SINGLE(INDEX($B$1:$B$3,$A1339))+B1338)/2</f>
        <v>#NAME?</v>
      </c>
      <c r="C1339" s="4" t="e">
        <f aca="false">(_xlfn.SINGLE(INDEX($D$1:$D$3,$A1339))+C1338)/2</f>
        <v>#NAME?</v>
      </c>
    </row>
    <row r="1340" customFormat="false" ht="12.75" hidden="false" customHeight="false" outlineLevel="0" collapsed="false">
      <c r="A1340" s="3" t="n">
        <f aca="true">ROUNDDOWN(RAND()*3,0)+1</f>
        <v>2</v>
      </c>
      <c r="B1340" s="4" t="e">
        <f aca="false">(_xlfn.SINGLE(INDEX($B$1:$B$3,$A1340))+B1339)/2</f>
        <v>#NAME?</v>
      </c>
      <c r="C1340" s="4" t="e">
        <f aca="false">(_xlfn.SINGLE(INDEX($D$1:$D$3,$A1340))+C1339)/2</f>
        <v>#NAME?</v>
      </c>
    </row>
    <row r="1341" customFormat="false" ht="12.75" hidden="false" customHeight="false" outlineLevel="0" collapsed="false">
      <c r="A1341" s="3" t="n">
        <f aca="true">ROUNDDOWN(RAND()*3,0)+1</f>
        <v>2</v>
      </c>
      <c r="B1341" s="4" t="e">
        <f aca="false">(_xlfn.SINGLE(INDEX($B$1:$B$3,$A1341))+B1340)/2</f>
        <v>#NAME?</v>
      </c>
      <c r="C1341" s="4" t="e">
        <f aca="false">(_xlfn.SINGLE(INDEX($D$1:$D$3,$A1341))+C1340)/2</f>
        <v>#NAME?</v>
      </c>
    </row>
    <row r="1342" customFormat="false" ht="12.75" hidden="false" customHeight="false" outlineLevel="0" collapsed="false">
      <c r="A1342" s="3" t="n">
        <f aca="true">ROUNDDOWN(RAND()*3,0)+1</f>
        <v>2</v>
      </c>
      <c r="B1342" s="4" t="e">
        <f aca="false">(_xlfn.SINGLE(INDEX($B$1:$B$3,$A1342))+B1341)/2</f>
        <v>#NAME?</v>
      </c>
      <c r="C1342" s="4" t="e">
        <f aca="false">(_xlfn.SINGLE(INDEX($D$1:$D$3,$A1342))+C1341)/2</f>
        <v>#NAME?</v>
      </c>
    </row>
    <row r="1343" customFormat="false" ht="12.75" hidden="false" customHeight="false" outlineLevel="0" collapsed="false">
      <c r="A1343" s="3" t="n">
        <f aca="true">ROUNDDOWN(RAND()*3,0)+1</f>
        <v>2</v>
      </c>
      <c r="B1343" s="4" t="e">
        <f aca="false">(_xlfn.SINGLE(INDEX($B$1:$B$3,$A1343))+B1342)/2</f>
        <v>#NAME?</v>
      </c>
      <c r="C1343" s="4" t="e">
        <f aca="false">(_xlfn.SINGLE(INDEX($D$1:$D$3,$A1343))+C1342)/2</f>
        <v>#NAME?</v>
      </c>
    </row>
    <row r="1344" customFormat="false" ht="12.75" hidden="false" customHeight="false" outlineLevel="0" collapsed="false">
      <c r="A1344" s="3" t="n">
        <f aca="true">ROUNDDOWN(RAND()*3,0)+1</f>
        <v>3</v>
      </c>
      <c r="B1344" s="4" t="e">
        <f aca="false">(_xlfn.SINGLE(INDEX($B$1:$B$3,$A1344))+B1343)/2</f>
        <v>#NAME?</v>
      </c>
      <c r="C1344" s="4" t="e">
        <f aca="false">(_xlfn.SINGLE(INDEX($D$1:$D$3,$A1344))+C1343)/2</f>
        <v>#NAME?</v>
      </c>
    </row>
    <row r="1345" customFormat="false" ht="12.75" hidden="false" customHeight="false" outlineLevel="0" collapsed="false">
      <c r="A1345" s="3" t="n">
        <f aca="true">ROUNDDOWN(RAND()*3,0)+1</f>
        <v>3</v>
      </c>
      <c r="B1345" s="4" t="e">
        <f aca="false">(_xlfn.SINGLE(INDEX($B$1:$B$3,$A1345))+B1344)/2</f>
        <v>#NAME?</v>
      </c>
      <c r="C1345" s="4" t="e">
        <f aca="false">(_xlfn.SINGLE(INDEX($D$1:$D$3,$A1345))+C1344)/2</f>
        <v>#NAME?</v>
      </c>
    </row>
    <row r="1346" customFormat="false" ht="12.75" hidden="false" customHeight="false" outlineLevel="0" collapsed="false">
      <c r="A1346" s="3" t="n">
        <f aca="true">ROUNDDOWN(RAND()*3,0)+1</f>
        <v>2</v>
      </c>
      <c r="B1346" s="4" t="e">
        <f aca="false">(_xlfn.SINGLE(INDEX($B$1:$B$3,$A1346))+B1345)/2</f>
        <v>#NAME?</v>
      </c>
      <c r="C1346" s="4" t="e">
        <f aca="false">(_xlfn.SINGLE(INDEX($D$1:$D$3,$A1346))+C1345)/2</f>
        <v>#NAME?</v>
      </c>
    </row>
    <row r="1347" customFormat="false" ht="12.75" hidden="false" customHeight="false" outlineLevel="0" collapsed="false">
      <c r="A1347" s="3" t="n">
        <f aca="true">ROUNDDOWN(RAND()*3,0)+1</f>
        <v>1</v>
      </c>
      <c r="B1347" s="4" t="e">
        <f aca="false">(_xlfn.SINGLE(INDEX($B$1:$B$3,$A1347))+B1346)/2</f>
        <v>#NAME?</v>
      </c>
      <c r="C1347" s="4" t="e">
        <f aca="false">(_xlfn.SINGLE(INDEX($D$1:$D$3,$A1347))+C1346)/2</f>
        <v>#NAME?</v>
      </c>
    </row>
    <row r="1348" customFormat="false" ht="12.75" hidden="false" customHeight="false" outlineLevel="0" collapsed="false">
      <c r="A1348" s="3" t="n">
        <f aca="true">ROUNDDOWN(RAND()*3,0)+1</f>
        <v>1</v>
      </c>
      <c r="B1348" s="4" t="e">
        <f aca="false">(_xlfn.SINGLE(INDEX($B$1:$B$3,$A1348))+B1347)/2</f>
        <v>#NAME?</v>
      </c>
      <c r="C1348" s="4" t="e">
        <f aca="false">(_xlfn.SINGLE(INDEX($D$1:$D$3,$A1348))+C1347)/2</f>
        <v>#NAME?</v>
      </c>
    </row>
    <row r="1349" customFormat="false" ht="12.75" hidden="false" customHeight="false" outlineLevel="0" collapsed="false">
      <c r="A1349" s="3" t="n">
        <f aca="true">ROUNDDOWN(RAND()*3,0)+1</f>
        <v>1</v>
      </c>
      <c r="B1349" s="4" t="e">
        <f aca="false">(_xlfn.SINGLE(INDEX($B$1:$B$3,$A1349))+B1348)/2</f>
        <v>#NAME?</v>
      </c>
      <c r="C1349" s="4" t="e">
        <f aca="false">(_xlfn.SINGLE(INDEX($D$1:$D$3,$A1349))+C1348)/2</f>
        <v>#NAME?</v>
      </c>
    </row>
    <row r="1350" customFormat="false" ht="12.75" hidden="false" customHeight="false" outlineLevel="0" collapsed="false">
      <c r="A1350" s="3" t="n">
        <f aca="true">ROUNDDOWN(RAND()*3,0)+1</f>
        <v>2</v>
      </c>
      <c r="B1350" s="4" t="e">
        <f aca="false">(_xlfn.SINGLE(INDEX($B$1:$B$3,$A1350))+B1349)/2</f>
        <v>#NAME?</v>
      </c>
      <c r="C1350" s="4" t="e">
        <f aca="false">(_xlfn.SINGLE(INDEX($D$1:$D$3,$A1350))+C1349)/2</f>
        <v>#NAME?</v>
      </c>
    </row>
    <row r="1351" customFormat="false" ht="12.75" hidden="false" customHeight="false" outlineLevel="0" collapsed="false">
      <c r="A1351" s="3" t="n">
        <f aca="true">ROUNDDOWN(RAND()*3,0)+1</f>
        <v>1</v>
      </c>
      <c r="B1351" s="4" t="e">
        <f aca="false">(_xlfn.SINGLE(INDEX($B$1:$B$3,$A1351))+B1350)/2</f>
        <v>#NAME?</v>
      </c>
      <c r="C1351" s="4" t="e">
        <f aca="false">(_xlfn.SINGLE(INDEX($D$1:$D$3,$A1351))+C1350)/2</f>
        <v>#NAME?</v>
      </c>
    </row>
    <row r="1352" customFormat="false" ht="12.75" hidden="false" customHeight="false" outlineLevel="0" collapsed="false">
      <c r="A1352" s="3" t="n">
        <f aca="true">ROUNDDOWN(RAND()*3,0)+1</f>
        <v>3</v>
      </c>
      <c r="B1352" s="4" t="e">
        <f aca="false">(_xlfn.SINGLE(INDEX($B$1:$B$3,$A1352))+B1351)/2</f>
        <v>#NAME?</v>
      </c>
      <c r="C1352" s="4" t="e">
        <f aca="false">(_xlfn.SINGLE(INDEX($D$1:$D$3,$A1352))+C1351)/2</f>
        <v>#NAME?</v>
      </c>
    </row>
    <row r="1353" customFormat="false" ht="12.75" hidden="false" customHeight="false" outlineLevel="0" collapsed="false">
      <c r="A1353" s="3" t="n">
        <f aca="true">ROUNDDOWN(RAND()*3,0)+1</f>
        <v>3</v>
      </c>
      <c r="B1353" s="4" t="e">
        <f aca="false">(_xlfn.SINGLE(INDEX($B$1:$B$3,$A1353))+B1352)/2</f>
        <v>#NAME?</v>
      </c>
      <c r="C1353" s="4" t="e">
        <f aca="false">(_xlfn.SINGLE(INDEX($D$1:$D$3,$A1353))+C1352)/2</f>
        <v>#NAME?</v>
      </c>
    </row>
    <row r="1354" customFormat="false" ht="12.75" hidden="false" customHeight="false" outlineLevel="0" collapsed="false">
      <c r="A1354" s="3" t="n">
        <f aca="true">ROUNDDOWN(RAND()*3,0)+1</f>
        <v>2</v>
      </c>
      <c r="B1354" s="4" t="e">
        <f aca="false">(_xlfn.SINGLE(INDEX($B$1:$B$3,$A1354))+B1353)/2</f>
        <v>#NAME?</v>
      </c>
      <c r="C1354" s="4" t="e">
        <f aca="false">(_xlfn.SINGLE(INDEX($D$1:$D$3,$A1354))+C1353)/2</f>
        <v>#NAME?</v>
      </c>
    </row>
    <row r="1355" customFormat="false" ht="12.75" hidden="false" customHeight="false" outlineLevel="0" collapsed="false">
      <c r="A1355" s="3" t="n">
        <f aca="true">ROUNDDOWN(RAND()*3,0)+1</f>
        <v>3</v>
      </c>
      <c r="B1355" s="4" t="e">
        <f aca="false">(_xlfn.SINGLE(INDEX($B$1:$B$3,$A1355))+B1354)/2</f>
        <v>#NAME?</v>
      </c>
      <c r="C1355" s="4" t="e">
        <f aca="false">(_xlfn.SINGLE(INDEX($D$1:$D$3,$A1355))+C1354)/2</f>
        <v>#NAME?</v>
      </c>
    </row>
    <row r="1356" customFormat="false" ht="12.75" hidden="false" customHeight="false" outlineLevel="0" collapsed="false">
      <c r="A1356" s="3" t="n">
        <f aca="true">ROUNDDOWN(RAND()*3,0)+1</f>
        <v>1</v>
      </c>
      <c r="B1356" s="4" t="e">
        <f aca="false">(_xlfn.SINGLE(INDEX($B$1:$B$3,$A1356))+B1355)/2</f>
        <v>#NAME?</v>
      </c>
      <c r="C1356" s="4" t="e">
        <f aca="false">(_xlfn.SINGLE(INDEX($D$1:$D$3,$A1356))+C1355)/2</f>
        <v>#NAME?</v>
      </c>
    </row>
    <row r="1357" customFormat="false" ht="12.75" hidden="false" customHeight="false" outlineLevel="0" collapsed="false">
      <c r="A1357" s="3" t="n">
        <f aca="true">ROUNDDOWN(RAND()*3,0)+1</f>
        <v>2</v>
      </c>
      <c r="B1357" s="4" t="e">
        <f aca="false">(_xlfn.SINGLE(INDEX($B$1:$B$3,$A1357))+B1356)/2</f>
        <v>#NAME?</v>
      </c>
      <c r="C1357" s="4" t="e">
        <f aca="false">(_xlfn.SINGLE(INDEX($D$1:$D$3,$A1357))+C1356)/2</f>
        <v>#NAME?</v>
      </c>
    </row>
    <row r="1358" customFormat="false" ht="12.75" hidden="false" customHeight="false" outlineLevel="0" collapsed="false">
      <c r="A1358" s="3" t="n">
        <f aca="true">ROUNDDOWN(RAND()*3,0)+1</f>
        <v>3</v>
      </c>
      <c r="B1358" s="4" t="e">
        <f aca="false">(_xlfn.SINGLE(INDEX($B$1:$B$3,$A1358))+B1357)/2</f>
        <v>#NAME?</v>
      </c>
      <c r="C1358" s="4" t="e">
        <f aca="false">(_xlfn.SINGLE(INDEX($D$1:$D$3,$A1358))+C1357)/2</f>
        <v>#NAME?</v>
      </c>
    </row>
    <row r="1359" customFormat="false" ht="12.75" hidden="false" customHeight="false" outlineLevel="0" collapsed="false">
      <c r="A1359" s="3" t="n">
        <f aca="true">ROUNDDOWN(RAND()*3,0)+1</f>
        <v>3</v>
      </c>
      <c r="B1359" s="4" t="e">
        <f aca="false">(_xlfn.SINGLE(INDEX($B$1:$B$3,$A1359))+B1358)/2</f>
        <v>#NAME?</v>
      </c>
      <c r="C1359" s="4" t="e">
        <f aca="false">(_xlfn.SINGLE(INDEX($D$1:$D$3,$A1359))+C1358)/2</f>
        <v>#NAME?</v>
      </c>
    </row>
    <row r="1360" customFormat="false" ht="12.75" hidden="false" customHeight="false" outlineLevel="0" collapsed="false">
      <c r="A1360" s="3" t="n">
        <f aca="true">ROUNDDOWN(RAND()*3,0)+1</f>
        <v>3</v>
      </c>
      <c r="B1360" s="4" t="e">
        <f aca="false">(_xlfn.SINGLE(INDEX($B$1:$B$3,$A1360))+B1359)/2</f>
        <v>#NAME?</v>
      </c>
      <c r="C1360" s="4" t="e">
        <f aca="false">(_xlfn.SINGLE(INDEX($D$1:$D$3,$A1360))+C1359)/2</f>
        <v>#NAME?</v>
      </c>
    </row>
    <row r="1361" customFormat="false" ht="12.75" hidden="false" customHeight="false" outlineLevel="0" collapsed="false">
      <c r="A1361" s="3" t="n">
        <f aca="true">ROUNDDOWN(RAND()*3,0)+1</f>
        <v>3</v>
      </c>
      <c r="B1361" s="4" t="e">
        <f aca="false">(_xlfn.SINGLE(INDEX($B$1:$B$3,$A1361))+B1360)/2</f>
        <v>#NAME?</v>
      </c>
      <c r="C1361" s="4" t="e">
        <f aca="false">(_xlfn.SINGLE(INDEX($D$1:$D$3,$A1361))+C1360)/2</f>
        <v>#NAME?</v>
      </c>
    </row>
    <row r="1362" customFormat="false" ht="12.75" hidden="false" customHeight="false" outlineLevel="0" collapsed="false">
      <c r="A1362" s="3" t="n">
        <f aca="true">ROUNDDOWN(RAND()*3,0)+1</f>
        <v>3</v>
      </c>
      <c r="B1362" s="4" t="e">
        <f aca="false">(_xlfn.SINGLE(INDEX($B$1:$B$3,$A1362))+B1361)/2</f>
        <v>#NAME?</v>
      </c>
      <c r="C1362" s="4" t="e">
        <f aca="false">(_xlfn.SINGLE(INDEX($D$1:$D$3,$A1362))+C1361)/2</f>
        <v>#NAME?</v>
      </c>
    </row>
    <row r="1363" customFormat="false" ht="12.75" hidden="false" customHeight="false" outlineLevel="0" collapsed="false">
      <c r="A1363" s="3" t="n">
        <f aca="true">ROUNDDOWN(RAND()*3,0)+1</f>
        <v>1</v>
      </c>
      <c r="B1363" s="4" t="e">
        <f aca="false">(_xlfn.SINGLE(INDEX($B$1:$B$3,$A1363))+B1362)/2</f>
        <v>#NAME?</v>
      </c>
      <c r="C1363" s="4" t="e">
        <f aca="false">(_xlfn.SINGLE(INDEX($D$1:$D$3,$A1363))+C1362)/2</f>
        <v>#NAME?</v>
      </c>
    </row>
    <row r="1364" customFormat="false" ht="12.75" hidden="false" customHeight="false" outlineLevel="0" collapsed="false">
      <c r="A1364" s="3" t="n">
        <f aca="true">ROUNDDOWN(RAND()*3,0)+1</f>
        <v>3</v>
      </c>
      <c r="B1364" s="4" t="e">
        <f aca="false">(_xlfn.SINGLE(INDEX($B$1:$B$3,$A1364))+B1363)/2</f>
        <v>#NAME?</v>
      </c>
      <c r="C1364" s="4" t="e">
        <f aca="false">(_xlfn.SINGLE(INDEX($D$1:$D$3,$A1364))+C1363)/2</f>
        <v>#NAME?</v>
      </c>
    </row>
    <row r="1365" customFormat="false" ht="12.75" hidden="false" customHeight="false" outlineLevel="0" collapsed="false">
      <c r="A1365" s="3" t="n">
        <f aca="true">ROUNDDOWN(RAND()*3,0)+1</f>
        <v>1</v>
      </c>
      <c r="B1365" s="4" t="e">
        <f aca="false">(_xlfn.SINGLE(INDEX($B$1:$B$3,$A1365))+B1364)/2</f>
        <v>#NAME?</v>
      </c>
      <c r="C1365" s="4" t="e">
        <f aca="false">(_xlfn.SINGLE(INDEX($D$1:$D$3,$A1365))+C1364)/2</f>
        <v>#NAME?</v>
      </c>
    </row>
    <row r="1366" customFormat="false" ht="12.75" hidden="false" customHeight="false" outlineLevel="0" collapsed="false">
      <c r="A1366" s="3" t="n">
        <f aca="true">ROUNDDOWN(RAND()*3,0)+1</f>
        <v>3</v>
      </c>
      <c r="B1366" s="4" t="e">
        <f aca="false">(_xlfn.SINGLE(INDEX($B$1:$B$3,$A1366))+B1365)/2</f>
        <v>#NAME?</v>
      </c>
      <c r="C1366" s="4" t="e">
        <f aca="false">(_xlfn.SINGLE(INDEX($D$1:$D$3,$A1366))+C1365)/2</f>
        <v>#NAME?</v>
      </c>
    </row>
    <row r="1367" customFormat="false" ht="12.75" hidden="false" customHeight="false" outlineLevel="0" collapsed="false">
      <c r="A1367" s="3" t="n">
        <f aca="true">ROUNDDOWN(RAND()*3,0)+1</f>
        <v>3</v>
      </c>
      <c r="B1367" s="4" t="e">
        <f aca="false">(_xlfn.SINGLE(INDEX($B$1:$B$3,$A1367))+B1366)/2</f>
        <v>#NAME?</v>
      </c>
      <c r="C1367" s="4" t="e">
        <f aca="false">(_xlfn.SINGLE(INDEX($D$1:$D$3,$A1367))+C1366)/2</f>
        <v>#NAME?</v>
      </c>
    </row>
    <row r="1368" customFormat="false" ht="12.75" hidden="false" customHeight="false" outlineLevel="0" collapsed="false">
      <c r="A1368" s="3" t="n">
        <f aca="true">ROUNDDOWN(RAND()*3,0)+1</f>
        <v>3</v>
      </c>
      <c r="B1368" s="4" t="e">
        <f aca="false">(_xlfn.SINGLE(INDEX($B$1:$B$3,$A1368))+B1367)/2</f>
        <v>#NAME?</v>
      </c>
      <c r="C1368" s="4" t="e">
        <f aca="false">(_xlfn.SINGLE(INDEX($D$1:$D$3,$A1368))+C1367)/2</f>
        <v>#NAME?</v>
      </c>
    </row>
    <row r="1369" customFormat="false" ht="12.75" hidden="false" customHeight="false" outlineLevel="0" collapsed="false">
      <c r="A1369" s="3" t="n">
        <f aca="true">ROUNDDOWN(RAND()*3,0)+1</f>
        <v>1</v>
      </c>
      <c r="B1369" s="4" t="e">
        <f aca="false">(_xlfn.SINGLE(INDEX($B$1:$B$3,$A1369))+B1368)/2</f>
        <v>#NAME?</v>
      </c>
      <c r="C1369" s="4" t="e">
        <f aca="false">(_xlfn.SINGLE(INDEX($D$1:$D$3,$A1369))+C1368)/2</f>
        <v>#NAME?</v>
      </c>
    </row>
    <row r="1370" customFormat="false" ht="12.75" hidden="false" customHeight="false" outlineLevel="0" collapsed="false">
      <c r="A1370" s="3" t="n">
        <f aca="true">ROUNDDOWN(RAND()*3,0)+1</f>
        <v>1</v>
      </c>
      <c r="B1370" s="4" t="e">
        <f aca="false">(_xlfn.SINGLE(INDEX($B$1:$B$3,$A1370))+B1369)/2</f>
        <v>#NAME?</v>
      </c>
      <c r="C1370" s="4" t="e">
        <f aca="false">(_xlfn.SINGLE(INDEX($D$1:$D$3,$A1370))+C1369)/2</f>
        <v>#NAME?</v>
      </c>
    </row>
    <row r="1371" customFormat="false" ht="12.75" hidden="false" customHeight="false" outlineLevel="0" collapsed="false">
      <c r="A1371" s="3" t="n">
        <f aca="true">ROUNDDOWN(RAND()*3,0)+1</f>
        <v>1</v>
      </c>
      <c r="B1371" s="4" t="e">
        <f aca="false">(_xlfn.SINGLE(INDEX($B$1:$B$3,$A1371))+B1370)/2</f>
        <v>#NAME?</v>
      </c>
      <c r="C1371" s="4" t="e">
        <f aca="false">(_xlfn.SINGLE(INDEX($D$1:$D$3,$A1371))+C1370)/2</f>
        <v>#NAME?</v>
      </c>
    </row>
    <row r="1372" customFormat="false" ht="12.75" hidden="false" customHeight="false" outlineLevel="0" collapsed="false">
      <c r="A1372" s="3" t="n">
        <f aca="true">ROUNDDOWN(RAND()*3,0)+1</f>
        <v>1</v>
      </c>
      <c r="B1372" s="4" t="e">
        <f aca="false">(_xlfn.SINGLE(INDEX($B$1:$B$3,$A1372))+B1371)/2</f>
        <v>#NAME?</v>
      </c>
      <c r="C1372" s="4" t="e">
        <f aca="false">(_xlfn.SINGLE(INDEX($D$1:$D$3,$A1372))+C1371)/2</f>
        <v>#NAME?</v>
      </c>
    </row>
    <row r="1373" customFormat="false" ht="12.75" hidden="false" customHeight="false" outlineLevel="0" collapsed="false">
      <c r="A1373" s="3" t="n">
        <f aca="true">ROUNDDOWN(RAND()*3,0)+1</f>
        <v>1</v>
      </c>
      <c r="B1373" s="4" t="e">
        <f aca="false">(_xlfn.SINGLE(INDEX($B$1:$B$3,$A1373))+B1372)/2</f>
        <v>#NAME?</v>
      </c>
      <c r="C1373" s="4" t="e">
        <f aca="false">(_xlfn.SINGLE(INDEX($D$1:$D$3,$A1373))+C1372)/2</f>
        <v>#NAME?</v>
      </c>
    </row>
    <row r="1374" customFormat="false" ht="12.75" hidden="false" customHeight="false" outlineLevel="0" collapsed="false">
      <c r="A1374" s="3" t="n">
        <f aca="true">ROUNDDOWN(RAND()*3,0)+1</f>
        <v>3</v>
      </c>
      <c r="B1374" s="4" t="e">
        <f aca="false">(_xlfn.SINGLE(INDEX($B$1:$B$3,$A1374))+B1373)/2</f>
        <v>#NAME?</v>
      </c>
      <c r="C1374" s="4" t="e">
        <f aca="false">(_xlfn.SINGLE(INDEX($D$1:$D$3,$A1374))+C1373)/2</f>
        <v>#NAME?</v>
      </c>
    </row>
    <row r="1375" customFormat="false" ht="12.75" hidden="false" customHeight="false" outlineLevel="0" collapsed="false">
      <c r="A1375" s="3" t="n">
        <f aca="true">ROUNDDOWN(RAND()*3,0)+1</f>
        <v>2</v>
      </c>
      <c r="B1375" s="4" t="e">
        <f aca="false">(_xlfn.SINGLE(INDEX($B$1:$B$3,$A1375))+B1374)/2</f>
        <v>#NAME?</v>
      </c>
      <c r="C1375" s="4" t="e">
        <f aca="false">(_xlfn.SINGLE(INDEX($D$1:$D$3,$A1375))+C1374)/2</f>
        <v>#NAME?</v>
      </c>
    </row>
    <row r="1376" customFormat="false" ht="12.75" hidden="false" customHeight="false" outlineLevel="0" collapsed="false">
      <c r="A1376" s="3" t="n">
        <f aca="true">ROUNDDOWN(RAND()*3,0)+1</f>
        <v>3</v>
      </c>
      <c r="B1376" s="4" t="e">
        <f aca="false">(_xlfn.SINGLE(INDEX($B$1:$B$3,$A1376))+B1375)/2</f>
        <v>#NAME?</v>
      </c>
      <c r="C1376" s="4" t="e">
        <f aca="false">(_xlfn.SINGLE(INDEX($D$1:$D$3,$A1376))+C1375)/2</f>
        <v>#NAME?</v>
      </c>
    </row>
    <row r="1377" customFormat="false" ht="12.75" hidden="false" customHeight="false" outlineLevel="0" collapsed="false">
      <c r="A1377" s="3" t="n">
        <f aca="true">ROUNDDOWN(RAND()*3,0)+1</f>
        <v>1</v>
      </c>
      <c r="B1377" s="4" t="e">
        <f aca="false">(_xlfn.SINGLE(INDEX($B$1:$B$3,$A1377))+B1376)/2</f>
        <v>#NAME?</v>
      </c>
      <c r="C1377" s="4" t="e">
        <f aca="false">(_xlfn.SINGLE(INDEX($D$1:$D$3,$A1377))+C1376)/2</f>
        <v>#NAME?</v>
      </c>
    </row>
    <row r="1378" customFormat="false" ht="12.75" hidden="false" customHeight="false" outlineLevel="0" collapsed="false">
      <c r="A1378" s="3" t="n">
        <f aca="true">ROUNDDOWN(RAND()*3,0)+1</f>
        <v>3</v>
      </c>
      <c r="B1378" s="4" t="e">
        <f aca="false">(_xlfn.SINGLE(INDEX($B$1:$B$3,$A1378))+B1377)/2</f>
        <v>#NAME?</v>
      </c>
      <c r="C1378" s="4" t="e">
        <f aca="false">(_xlfn.SINGLE(INDEX($D$1:$D$3,$A1378))+C1377)/2</f>
        <v>#NAME?</v>
      </c>
    </row>
    <row r="1379" customFormat="false" ht="12.75" hidden="false" customHeight="false" outlineLevel="0" collapsed="false">
      <c r="A1379" s="3" t="n">
        <f aca="true">ROUNDDOWN(RAND()*3,0)+1</f>
        <v>3</v>
      </c>
      <c r="B1379" s="4" t="e">
        <f aca="false">(_xlfn.SINGLE(INDEX($B$1:$B$3,$A1379))+B1378)/2</f>
        <v>#NAME?</v>
      </c>
      <c r="C1379" s="4" t="e">
        <f aca="false">(_xlfn.SINGLE(INDEX($D$1:$D$3,$A1379))+C1378)/2</f>
        <v>#NAME?</v>
      </c>
    </row>
    <row r="1380" customFormat="false" ht="12.75" hidden="false" customHeight="false" outlineLevel="0" collapsed="false">
      <c r="A1380" s="3" t="n">
        <f aca="true">ROUNDDOWN(RAND()*3,0)+1</f>
        <v>2</v>
      </c>
      <c r="B1380" s="4" t="e">
        <f aca="false">(_xlfn.SINGLE(INDEX($B$1:$B$3,$A1380))+B1379)/2</f>
        <v>#NAME?</v>
      </c>
      <c r="C1380" s="4" t="e">
        <f aca="false">(_xlfn.SINGLE(INDEX($D$1:$D$3,$A1380))+C1379)/2</f>
        <v>#NAME?</v>
      </c>
    </row>
    <row r="1381" customFormat="false" ht="12.75" hidden="false" customHeight="false" outlineLevel="0" collapsed="false">
      <c r="A1381" s="3" t="n">
        <f aca="true">ROUNDDOWN(RAND()*3,0)+1</f>
        <v>1</v>
      </c>
      <c r="B1381" s="4" t="e">
        <f aca="false">(_xlfn.SINGLE(INDEX($B$1:$B$3,$A1381))+B1380)/2</f>
        <v>#NAME?</v>
      </c>
      <c r="C1381" s="4" t="e">
        <f aca="false">(_xlfn.SINGLE(INDEX($D$1:$D$3,$A1381))+C1380)/2</f>
        <v>#NAME?</v>
      </c>
    </row>
    <row r="1382" customFormat="false" ht="12.75" hidden="false" customHeight="false" outlineLevel="0" collapsed="false">
      <c r="A1382" s="3" t="n">
        <f aca="true">ROUNDDOWN(RAND()*3,0)+1</f>
        <v>2</v>
      </c>
      <c r="B1382" s="4" t="e">
        <f aca="false">(_xlfn.SINGLE(INDEX($B$1:$B$3,$A1382))+B1381)/2</f>
        <v>#NAME?</v>
      </c>
      <c r="C1382" s="4" t="e">
        <f aca="false">(_xlfn.SINGLE(INDEX($D$1:$D$3,$A1382))+C1381)/2</f>
        <v>#NAME?</v>
      </c>
    </row>
    <row r="1383" customFormat="false" ht="12.75" hidden="false" customHeight="false" outlineLevel="0" collapsed="false">
      <c r="A1383" s="3" t="n">
        <f aca="true">ROUNDDOWN(RAND()*3,0)+1</f>
        <v>1</v>
      </c>
      <c r="B1383" s="4" t="e">
        <f aca="false">(_xlfn.SINGLE(INDEX($B$1:$B$3,$A1383))+B1382)/2</f>
        <v>#NAME?</v>
      </c>
      <c r="C1383" s="4" t="e">
        <f aca="false">(_xlfn.SINGLE(INDEX($D$1:$D$3,$A1383))+C1382)/2</f>
        <v>#NAME?</v>
      </c>
    </row>
    <row r="1384" customFormat="false" ht="12.75" hidden="false" customHeight="false" outlineLevel="0" collapsed="false">
      <c r="A1384" s="3" t="n">
        <f aca="true">ROUNDDOWN(RAND()*3,0)+1</f>
        <v>3</v>
      </c>
      <c r="B1384" s="4" t="e">
        <f aca="false">(_xlfn.SINGLE(INDEX($B$1:$B$3,$A1384))+B1383)/2</f>
        <v>#NAME?</v>
      </c>
      <c r="C1384" s="4" t="e">
        <f aca="false">(_xlfn.SINGLE(INDEX($D$1:$D$3,$A1384))+C1383)/2</f>
        <v>#NAME?</v>
      </c>
    </row>
    <row r="1385" customFormat="false" ht="12.75" hidden="false" customHeight="false" outlineLevel="0" collapsed="false">
      <c r="A1385" s="3" t="n">
        <f aca="true">ROUNDDOWN(RAND()*3,0)+1</f>
        <v>1</v>
      </c>
      <c r="B1385" s="4" t="e">
        <f aca="false">(_xlfn.SINGLE(INDEX($B$1:$B$3,$A1385))+B1384)/2</f>
        <v>#NAME?</v>
      </c>
      <c r="C1385" s="4" t="e">
        <f aca="false">(_xlfn.SINGLE(INDEX($D$1:$D$3,$A1385))+C1384)/2</f>
        <v>#NAME?</v>
      </c>
    </row>
    <row r="1386" customFormat="false" ht="12.75" hidden="false" customHeight="false" outlineLevel="0" collapsed="false">
      <c r="A1386" s="3" t="n">
        <f aca="true">ROUNDDOWN(RAND()*3,0)+1</f>
        <v>1</v>
      </c>
      <c r="B1386" s="4" t="e">
        <f aca="false">(_xlfn.SINGLE(INDEX($B$1:$B$3,$A1386))+B1385)/2</f>
        <v>#NAME?</v>
      </c>
      <c r="C1386" s="4" t="e">
        <f aca="false">(_xlfn.SINGLE(INDEX($D$1:$D$3,$A1386))+C1385)/2</f>
        <v>#NAME?</v>
      </c>
    </row>
    <row r="1387" customFormat="false" ht="12.75" hidden="false" customHeight="false" outlineLevel="0" collapsed="false">
      <c r="A1387" s="3" t="n">
        <f aca="true">ROUNDDOWN(RAND()*3,0)+1</f>
        <v>2</v>
      </c>
      <c r="B1387" s="4" t="e">
        <f aca="false">(_xlfn.SINGLE(INDEX($B$1:$B$3,$A1387))+B1386)/2</f>
        <v>#NAME?</v>
      </c>
      <c r="C1387" s="4" t="e">
        <f aca="false">(_xlfn.SINGLE(INDEX($D$1:$D$3,$A1387))+C1386)/2</f>
        <v>#NAME?</v>
      </c>
    </row>
    <row r="1388" customFormat="false" ht="12.75" hidden="false" customHeight="false" outlineLevel="0" collapsed="false">
      <c r="A1388" s="3" t="n">
        <f aca="true">ROUNDDOWN(RAND()*3,0)+1</f>
        <v>2</v>
      </c>
      <c r="B1388" s="4" t="e">
        <f aca="false">(_xlfn.SINGLE(INDEX($B$1:$B$3,$A1388))+B1387)/2</f>
        <v>#NAME?</v>
      </c>
      <c r="C1388" s="4" t="e">
        <f aca="false">(_xlfn.SINGLE(INDEX($D$1:$D$3,$A1388))+C1387)/2</f>
        <v>#NAME?</v>
      </c>
    </row>
    <row r="1389" customFormat="false" ht="12.75" hidden="false" customHeight="false" outlineLevel="0" collapsed="false">
      <c r="A1389" s="3" t="n">
        <f aca="true">ROUNDDOWN(RAND()*3,0)+1</f>
        <v>2</v>
      </c>
      <c r="B1389" s="4" t="e">
        <f aca="false">(_xlfn.SINGLE(INDEX($B$1:$B$3,$A1389))+B1388)/2</f>
        <v>#NAME?</v>
      </c>
      <c r="C1389" s="4" t="e">
        <f aca="false">(_xlfn.SINGLE(INDEX($D$1:$D$3,$A1389))+C1388)/2</f>
        <v>#NAME?</v>
      </c>
    </row>
    <row r="1390" customFormat="false" ht="12.75" hidden="false" customHeight="false" outlineLevel="0" collapsed="false">
      <c r="A1390" s="3" t="n">
        <f aca="true">ROUNDDOWN(RAND()*3,0)+1</f>
        <v>3</v>
      </c>
      <c r="B1390" s="4" t="e">
        <f aca="false">(_xlfn.SINGLE(INDEX($B$1:$B$3,$A1390))+B1389)/2</f>
        <v>#NAME?</v>
      </c>
      <c r="C1390" s="4" t="e">
        <f aca="false">(_xlfn.SINGLE(INDEX($D$1:$D$3,$A1390))+C1389)/2</f>
        <v>#NAME?</v>
      </c>
    </row>
    <row r="1391" customFormat="false" ht="12.75" hidden="false" customHeight="false" outlineLevel="0" collapsed="false">
      <c r="A1391" s="3" t="n">
        <f aca="true">ROUNDDOWN(RAND()*3,0)+1</f>
        <v>3</v>
      </c>
      <c r="B1391" s="4" t="e">
        <f aca="false">(_xlfn.SINGLE(INDEX($B$1:$B$3,$A1391))+B1390)/2</f>
        <v>#NAME?</v>
      </c>
      <c r="C1391" s="4" t="e">
        <f aca="false">(_xlfn.SINGLE(INDEX($D$1:$D$3,$A1391))+C1390)/2</f>
        <v>#NAME?</v>
      </c>
    </row>
    <row r="1392" customFormat="false" ht="12.75" hidden="false" customHeight="false" outlineLevel="0" collapsed="false">
      <c r="A1392" s="3" t="n">
        <f aca="true">ROUNDDOWN(RAND()*3,0)+1</f>
        <v>3</v>
      </c>
      <c r="B1392" s="4" t="e">
        <f aca="false">(_xlfn.SINGLE(INDEX($B$1:$B$3,$A1392))+B1391)/2</f>
        <v>#NAME?</v>
      </c>
      <c r="C1392" s="4" t="e">
        <f aca="false">(_xlfn.SINGLE(INDEX($D$1:$D$3,$A1392))+C1391)/2</f>
        <v>#NAME?</v>
      </c>
    </row>
    <row r="1393" customFormat="false" ht="12.75" hidden="false" customHeight="false" outlineLevel="0" collapsed="false">
      <c r="A1393" s="3" t="n">
        <f aca="true">ROUNDDOWN(RAND()*3,0)+1</f>
        <v>3</v>
      </c>
      <c r="B1393" s="4" t="e">
        <f aca="false">(_xlfn.SINGLE(INDEX($B$1:$B$3,$A1393))+B1392)/2</f>
        <v>#NAME?</v>
      </c>
      <c r="C1393" s="4" t="e">
        <f aca="false">(_xlfn.SINGLE(INDEX($D$1:$D$3,$A1393))+C1392)/2</f>
        <v>#NAME?</v>
      </c>
    </row>
    <row r="1394" customFormat="false" ht="12.75" hidden="false" customHeight="false" outlineLevel="0" collapsed="false">
      <c r="A1394" s="3" t="n">
        <f aca="true">ROUNDDOWN(RAND()*3,0)+1</f>
        <v>2</v>
      </c>
      <c r="B1394" s="4" t="e">
        <f aca="false">(_xlfn.SINGLE(INDEX($B$1:$B$3,$A1394))+B1393)/2</f>
        <v>#NAME?</v>
      </c>
      <c r="C1394" s="4" t="e">
        <f aca="false">(_xlfn.SINGLE(INDEX($D$1:$D$3,$A1394))+C1393)/2</f>
        <v>#NAME?</v>
      </c>
    </row>
    <row r="1395" customFormat="false" ht="12.75" hidden="false" customHeight="false" outlineLevel="0" collapsed="false">
      <c r="A1395" s="3" t="n">
        <f aca="true">ROUNDDOWN(RAND()*3,0)+1</f>
        <v>2</v>
      </c>
      <c r="B1395" s="4" t="e">
        <f aca="false">(_xlfn.SINGLE(INDEX($B$1:$B$3,$A1395))+B1394)/2</f>
        <v>#NAME?</v>
      </c>
      <c r="C1395" s="4" t="e">
        <f aca="false">(_xlfn.SINGLE(INDEX($D$1:$D$3,$A1395))+C1394)/2</f>
        <v>#NAME?</v>
      </c>
    </row>
    <row r="1396" customFormat="false" ht="12.75" hidden="false" customHeight="false" outlineLevel="0" collapsed="false">
      <c r="A1396" s="3" t="n">
        <f aca="true">ROUNDDOWN(RAND()*3,0)+1</f>
        <v>3</v>
      </c>
      <c r="B1396" s="4" t="e">
        <f aca="false">(_xlfn.SINGLE(INDEX($B$1:$B$3,$A1396))+B1395)/2</f>
        <v>#NAME?</v>
      </c>
      <c r="C1396" s="4" t="e">
        <f aca="false">(_xlfn.SINGLE(INDEX($D$1:$D$3,$A1396))+C1395)/2</f>
        <v>#NAME?</v>
      </c>
    </row>
    <row r="1397" customFormat="false" ht="12.75" hidden="false" customHeight="false" outlineLevel="0" collapsed="false">
      <c r="A1397" s="3" t="n">
        <f aca="true">ROUNDDOWN(RAND()*3,0)+1</f>
        <v>1</v>
      </c>
      <c r="B1397" s="4" t="e">
        <f aca="false">(_xlfn.SINGLE(INDEX($B$1:$B$3,$A1397))+B1396)/2</f>
        <v>#NAME?</v>
      </c>
      <c r="C1397" s="4" t="e">
        <f aca="false">(_xlfn.SINGLE(INDEX($D$1:$D$3,$A1397))+C1396)/2</f>
        <v>#NAME?</v>
      </c>
    </row>
    <row r="1398" customFormat="false" ht="12.75" hidden="false" customHeight="false" outlineLevel="0" collapsed="false">
      <c r="A1398" s="3" t="n">
        <f aca="true">ROUNDDOWN(RAND()*3,0)+1</f>
        <v>1</v>
      </c>
      <c r="B1398" s="4" t="e">
        <f aca="false">(_xlfn.SINGLE(INDEX($B$1:$B$3,$A1398))+B1397)/2</f>
        <v>#NAME?</v>
      </c>
      <c r="C1398" s="4" t="e">
        <f aca="false">(_xlfn.SINGLE(INDEX($D$1:$D$3,$A1398))+C1397)/2</f>
        <v>#NAME?</v>
      </c>
    </row>
    <row r="1399" customFormat="false" ht="12.75" hidden="false" customHeight="false" outlineLevel="0" collapsed="false">
      <c r="A1399" s="3" t="n">
        <f aca="true">ROUNDDOWN(RAND()*3,0)+1</f>
        <v>2</v>
      </c>
      <c r="B1399" s="4" t="e">
        <f aca="false">(_xlfn.SINGLE(INDEX($B$1:$B$3,$A1399))+B1398)/2</f>
        <v>#NAME?</v>
      </c>
      <c r="C1399" s="4" t="e">
        <f aca="false">(_xlfn.SINGLE(INDEX($D$1:$D$3,$A1399))+C1398)/2</f>
        <v>#NAME?</v>
      </c>
    </row>
    <row r="1400" customFormat="false" ht="12.75" hidden="false" customHeight="false" outlineLevel="0" collapsed="false">
      <c r="A1400" s="3" t="n">
        <f aca="true">ROUNDDOWN(RAND()*3,0)+1</f>
        <v>1</v>
      </c>
      <c r="B1400" s="4" t="e">
        <f aca="false">(_xlfn.SINGLE(INDEX($B$1:$B$3,$A1400))+B1399)/2</f>
        <v>#NAME?</v>
      </c>
      <c r="C1400" s="4" t="e">
        <f aca="false">(_xlfn.SINGLE(INDEX($D$1:$D$3,$A1400))+C1399)/2</f>
        <v>#NAME?</v>
      </c>
    </row>
    <row r="1401" customFormat="false" ht="12.75" hidden="false" customHeight="false" outlineLevel="0" collapsed="false">
      <c r="A1401" s="3" t="n">
        <f aca="true">ROUNDDOWN(RAND()*3,0)+1</f>
        <v>2</v>
      </c>
      <c r="B1401" s="4" t="e">
        <f aca="false">(_xlfn.SINGLE(INDEX($B$1:$B$3,$A1401))+B1400)/2</f>
        <v>#NAME?</v>
      </c>
      <c r="C1401" s="4" t="e">
        <f aca="false">(_xlfn.SINGLE(INDEX($D$1:$D$3,$A1401))+C1400)/2</f>
        <v>#NAME?</v>
      </c>
    </row>
    <row r="1402" customFormat="false" ht="12.75" hidden="false" customHeight="false" outlineLevel="0" collapsed="false">
      <c r="A1402" s="3" t="n">
        <f aca="true">ROUNDDOWN(RAND()*3,0)+1</f>
        <v>2</v>
      </c>
      <c r="B1402" s="4" t="e">
        <f aca="false">(_xlfn.SINGLE(INDEX($B$1:$B$3,$A1402))+B1401)/2</f>
        <v>#NAME?</v>
      </c>
      <c r="C1402" s="4" t="e">
        <f aca="false">(_xlfn.SINGLE(INDEX($D$1:$D$3,$A1402))+C1401)/2</f>
        <v>#NAME?</v>
      </c>
    </row>
    <row r="1403" customFormat="false" ht="12.75" hidden="false" customHeight="false" outlineLevel="0" collapsed="false">
      <c r="A1403" s="3" t="n">
        <f aca="true">ROUNDDOWN(RAND()*3,0)+1</f>
        <v>3</v>
      </c>
      <c r="B1403" s="4" t="e">
        <f aca="false">(_xlfn.SINGLE(INDEX($B$1:$B$3,$A1403))+B1402)/2</f>
        <v>#NAME?</v>
      </c>
      <c r="C1403" s="4" t="e">
        <f aca="false">(_xlfn.SINGLE(INDEX($D$1:$D$3,$A1403))+C1402)/2</f>
        <v>#NAME?</v>
      </c>
    </row>
    <row r="1404" customFormat="false" ht="12.75" hidden="false" customHeight="false" outlineLevel="0" collapsed="false">
      <c r="A1404" s="3" t="n">
        <f aca="true">ROUNDDOWN(RAND()*3,0)+1</f>
        <v>3</v>
      </c>
      <c r="B1404" s="4" t="e">
        <f aca="false">(_xlfn.SINGLE(INDEX($B$1:$B$3,$A1404))+B1403)/2</f>
        <v>#NAME?</v>
      </c>
      <c r="C1404" s="4" t="e">
        <f aca="false">(_xlfn.SINGLE(INDEX($D$1:$D$3,$A1404))+C1403)/2</f>
        <v>#NAME?</v>
      </c>
    </row>
    <row r="1405" customFormat="false" ht="12.75" hidden="false" customHeight="false" outlineLevel="0" collapsed="false">
      <c r="A1405" s="3" t="n">
        <f aca="true">ROUNDDOWN(RAND()*3,0)+1</f>
        <v>2</v>
      </c>
      <c r="B1405" s="4" t="e">
        <f aca="false">(_xlfn.SINGLE(INDEX($B$1:$B$3,$A1405))+B1404)/2</f>
        <v>#NAME?</v>
      </c>
      <c r="C1405" s="4" t="e">
        <f aca="false">(_xlfn.SINGLE(INDEX($D$1:$D$3,$A1405))+C1404)/2</f>
        <v>#NAME?</v>
      </c>
    </row>
    <row r="1406" customFormat="false" ht="12.75" hidden="false" customHeight="false" outlineLevel="0" collapsed="false">
      <c r="A1406" s="3" t="n">
        <f aca="true">ROUNDDOWN(RAND()*3,0)+1</f>
        <v>3</v>
      </c>
      <c r="B1406" s="4" t="e">
        <f aca="false">(_xlfn.SINGLE(INDEX($B$1:$B$3,$A1406))+B1405)/2</f>
        <v>#NAME?</v>
      </c>
      <c r="C1406" s="4" t="e">
        <f aca="false">(_xlfn.SINGLE(INDEX($D$1:$D$3,$A1406))+C1405)/2</f>
        <v>#NAME?</v>
      </c>
    </row>
    <row r="1407" customFormat="false" ht="12.75" hidden="false" customHeight="false" outlineLevel="0" collapsed="false">
      <c r="A1407" s="3" t="n">
        <f aca="true">ROUNDDOWN(RAND()*3,0)+1</f>
        <v>2</v>
      </c>
      <c r="B1407" s="4" t="e">
        <f aca="false">(_xlfn.SINGLE(INDEX($B$1:$B$3,$A1407))+B1406)/2</f>
        <v>#NAME?</v>
      </c>
      <c r="C1407" s="4" t="e">
        <f aca="false">(_xlfn.SINGLE(INDEX($D$1:$D$3,$A1407))+C1406)/2</f>
        <v>#NAME?</v>
      </c>
    </row>
    <row r="1408" customFormat="false" ht="12.75" hidden="false" customHeight="false" outlineLevel="0" collapsed="false">
      <c r="A1408" s="3" t="n">
        <f aca="true">ROUNDDOWN(RAND()*3,0)+1</f>
        <v>3</v>
      </c>
      <c r="B1408" s="4" t="e">
        <f aca="false">(_xlfn.SINGLE(INDEX($B$1:$B$3,$A1408))+B1407)/2</f>
        <v>#NAME?</v>
      </c>
      <c r="C1408" s="4" t="e">
        <f aca="false">(_xlfn.SINGLE(INDEX($D$1:$D$3,$A1408))+C1407)/2</f>
        <v>#NAME?</v>
      </c>
    </row>
    <row r="1409" customFormat="false" ht="12.75" hidden="false" customHeight="false" outlineLevel="0" collapsed="false">
      <c r="A1409" s="3" t="n">
        <f aca="true">ROUNDDOWN(RAND()*3,0)+1</f>
        <v>2</v>
      </c>
      <c r="B1409" s="4" t="e">
        <f aca="false">(_xlfn.SINGLE(INDEX($B$1:$B$3,$A1409))+B1408)/2</f>
        <v>#NAME?</v>
      </c>
      <c r="C1409" s="4" t="e">
        <f aca="false">(_xlfn.SINGLE(INDEX($D$1:$D$3,$A1409))+C1408)/2</f>
        <v>#NAME?</v>
      </c>
    </row>
    <row r="1410" customFormat="false" ht="12.75" hidden="false" customHeight="false" outlineLevel="0" collapsed="false">
      <c r="A1410" s="3" t="n">
        <f aca="true">ROUNDDOWN(RAND()*3,0)+1</f>
        <v>2</v>
      </c>
      <c r="B1410" s="4" t="e">
        <f aca="false">(_xlfn.SINGLE(INDEX($B$1:$B$3,$A1410))+B1409)/2</f>
        <v>#NAME?</v>
      </c>
      <c r="C1410" s="4" t="e">
        <f aca="false">(_xlfn.SINGLE(INDEX($D$1:$D$3,$A1410))+C1409)/2</f>
        <v>#NAME?</v>
      </c>
    </row>
    <row r="1411" customFormat="false" ht="12.75" hidden="false" customHeight="false" outlineLevel="0" collapsed="false">
      <c r="A1411" s="3" t="n">
        <f aca="true">ROUNDDOWN(RAND()*3,0)+1</f>
        <v>3</v>
      </c>
      <c r="B1411" s="4" t="e">
        <f aca="false">(_xlfn.SINGLE(INDEX($B$1:$B$3,$A1411))+B1410)/2</f>
        <v>#NAME?</v>
      </c>
      <c r="C1411" s="4" t="e">
        <f aca="false">(_xlfn.SINGLE(INDEX($D$1:$D$3,$A1411))+C1410)/2</f>
        <v>#NAME?</v>
      </c>
    </row>
    <row r="1412" customFormat="false" ht="12.75" hidden="false" customHeight="false" outlineLevel="0" collapsed="false">
      <c r="A1412" s="3" t="n">
        <f aca="true">ROUNDDOWN(RAND()*3,0)+1</f>
        <v>3</v>
      </c>
      <c r="B1412" s="4" t="e">
        <f aca="false">(_xlfn.SINGLE(INDEX($B$1:$B$3,$A1412))+B1411)/2</f>
        <v>#NAME?</v>
      </c>
      <c r="C1412" s="4" t="e">
        <f aca="false">(_xlfn.SINGLE(INDEX($D$1:$D$3,$A1412))+C1411)/2</f>
        <v>#NAME?</v>
      </c>
    </row>
    <row r="1413" customFormat="false" ht="12.75" hidden="false" customHeight="false" outlineLevel="0" collapsed="false">
      <c r="A1413" s="3" t="n">
        <f aca="true">ROUNDDOWN(RAND()*3,0)+1</f>
        <v>3</v>
      </c>
      <c r="B1413" s="4" t="e">
        <f aca="false">(_xlfn.SINGLE(INDEX($B$1:$B$3,$A1413))+B1412)/2</f>
        <v>#NAME?</v>
      </c>
      <c r="C1413" s="4" t="e">
        <f aca="false">(_xlfn.SINGLE(INDEX($D$1:$D$3,$A1413))+C1412)/2</f>
        <v>#NAME?</v>
      </c>
    </row>
    <row r="1414" customFormat="false" ht="12.75" hidden="false" customHeight="false" outlineLevel="0" collapsed="false">
      <c r="A1414" s="3" t="n">
        <f aca="true">ROUNDDOWN(RAND()*3,0)+1</f>
        <v>3</v>
      </c>
      <c r="B1414" s="4" t="e">
        <f aca="false">(_xlfn.SINGLE(INDEX($B$1:$B$3,$A1414))+B1413)/2</f>
        <v>#NAME?</v>
      </c>
      <c r="C1414" s="4" t="e">
        <f aca="false">(_xlfn.SINGLE(INDEX($D$1:$D$3,$A1414))+C1413)/2</f>
        <v>#NAME?</v>
      </c>
    </row>
    <row r="1415" customFormat="false" ht="12.75" hidden="false" customHeight="false" outlineLevel="0" collapsed="false">
      <c r="A1415" s="3" t="n">
        <f aca="true">ROUNDDOWN(RAND()*3,0)+1</f>
        <v>2</v>
      </c>
      <c r="B1415" s="4" t="e">
        <f aca="false">(_xlfn.SINGLE(INDEX($B$1:$B$3,$A1415))+B1414)/2</f>
        <v>#NAME?</v>
      </c>
      <c r="C1415" s="4" t="e">
        <f aca="false">(_xlfn.SINGLE(INDEX($D$1:$D$3,$A1415))+C1414)/2</f>
        <v>#NAME?</v>
      </c>
    </row>
    <row r="1416" customFormat="false" ht="12.75" hidden="false" customHeight="false" outlineLevel="0" collapsed="false">
      <c r="A1416" s="3" t="n">
        <f aca="true">ROUNDDOWN(RAND()*3,0)+1</f>
        <v>1</v>
      </c>
      <c r="B1416" s="4" t="e">
        <f aca="false">(_xlfn.SINGLE(INDEX($B$1:$B$3,$A1416))+B1415)/2</f>
        <v>#NAME?</v>
      </c>
      <c r="C1416" s="4" t="e">
        <f aca="false">(_xlfn.SINGLE(INDEX($D$1:$D$3,$A1416))+C1415)/2</f>
        <v>#NAME?</v>
      </c>
    </row>
    <row r="1417" customFormat="false" ht="12.75" hidden="false" customHeight="false" outlineLevel="0" collapsed="false">
      <c r="A1417" s="3" t="n">
        <f aca="true">ROUNDDOWN(RAND()*3,0)+1</f>
        <v>2</v>
      </c>
      <c r="B1417" s="4" t="e">
        <f aca="false">(_xlfn.SINGLE(INDEX($B$1:$B$3,$A1417))+B1416)/2</f>
        <v>#NAME?</v>
      </c>
      <c r="C1417" s="4" t="e">
        <f aca="false">(_xlfn.SINGLE(INDEX($D$1:$D$3,$A1417))+C1416)/2</f>
        <v>#NAME?</v>
      </c>
    </row>
    <row r="1418" customFormat="false" ht="12.75" hidden="false" customHeight="false" outlineLevel="0" collapsed="false">
      <c r="A1418" s="3" t="n">
        <f aca="true">ROUNDDOWN(RAND()*3,0)+1</f>
        <v>3</v>
      </c>
      <c r="B1418" s="4" t="e">
        <f aca="false">(_xlfn.SINGLE(INDEX($B$1:$B$3,$A1418))+B1417)/2</f>
        <v>#NAME?</v>
      </c>
      <c r="C1418" s="4" t="e">
        <f aca="false">(_xlfn.SINGLE(INDEX($D$1:$D$3,$A1418))+C1417)/2</f>
        <v>#NAME?</v>
      </c>
    </row>
    <row r="1419" customFormat="false" ht="12.75" hidden="false" customHeight="false" outlineLevel="0" collapsed="false">
      <c r="A1419" s="3" t="n">
        <f aca="true">ROUNDDOWN(RAND()*3,0)+1</f>
        <v>1</v>
      </c>
      <c r="B1419" s="4" t="e">
        <f aca="false">(_xlfn.SINGLE(INDEX($B$1:$B$3,$A1419))+B1418)/2</f>
        <v>#NAME?</v>
      </c>
      <c r="C1419" s="4" t="e">
        <f aca="false">(_xlfn.SINGLE(INDEX($D$1:$D$3,$A1419))+C1418)/2</f>
        <v>#NAME?</v>
      </c>
    </row>
    <row r="1420" customFormat="false" ht="12.75" hidden="false" customHeight="false" outlineLevel="0" collapsed="false">
      <c r="A1420" s="3" t="n">
        <f aca="true">ROUNDDOWN(RAND()*3,0)+1</f>
        <v>3</v>
      </c>
      <c r="B1420" s="4" t="e">
        <f aca="false">(_xlfn.SINGLE(INDEX($B$1:$B$3,$A1420))+B1419)/2</f>
        <v>#NAME?</v>
      </c>
      <c r="C1420" s="4" t="e">
        <f aca="false">(_xlfn.SINGLE(INDEX($D$1:$D$3,$A1420))+C1419)/2</f>
        <v>#NAME?</v>
      </c>
    </row>
    <row r="1421" customFormat="false" ht="12.75" hidden="false" customHeight="false" outlineLevel="0" collapsed="false">
      <c r="A1421" s="3" t="n">
        <f aca="true">ROUNDDOWN(RAND()*3,0)+1</f>
        <v>1</v>
      </c>
      <c r="B1421" s="4" t="e">
        <f aca="false">(_xlfn.SINGLE(INDEX($B$1:$B$3,$A1421))+B1420)/2</f>
        <v>#NAME?</v>
      </c>
      <c r="C1421" s="4" t="e">
        <f aca="false">(_xlfn.SINGLE(INDEX($D$1:$D$3,$A1421))+C1420)/2</f>
        <v>#NAME?</v>
      </c>
    </row>
    <row r="1422" customFormat="false" ht="12.75" hidden="false" customHeight="false" outlineLevel="0" collapsed="false">
      <c r="A1422" s="3" t="n">
        <f aca="true">ROUNDDOWN(RAND()*3,0)+1</f>
        <v>3</v>
      </c>
      <c r="B1422" s="4" t="e">
        <f aca="false">(_xlfn.SINGLE(INDEX($B$1:$B$3,$A1422))+B1421)/2</f>
        <v>#NAME?</v>
      </c>
      <c r="C1422" s="4" t="e">
        <f aca="false">(_xlfn.SINGLE(INDEX($D$1:$D$3,$A1422))+C1421)/2</f>
        <v>#NAME?</v>
      </c>
    </row>
    <row r="1423" customFormat="false" ht="12.75" hidden="false" customHeight="false" outlineLevel="0" collapsed="false">
      <c r="A1423" s="3" t="n">
        <f aca="true">ROUNDDOWN(RAND()*3,0)+1</f>
        <v>2</v>
      </c>
      <c r="B1423" s="4" t="e">
        <f aca="false">(_xlfn.SINGLE(INDEX($B$1:$B$3,$A1423))+B1422)/2</f>
        <v>#NAME?</v>
      </c>
      <c r="C1423" s="4" t="e">
        <f aca="false">(_xlfn.SINGLE(INDEX($D$1:$D$3,$A1423))+C1422)/2</f>
        <v>#NAME?</v>
      </c>
    </row>
    <row r="1424" customFormat="false" ht="12.75" hidden="false" customHeight="false" outlineLevel="0" collapsed="false">
      <c r="A1424" s="3" t="n">
        <f aca="true">ROUNDDOWN(RAND()*3,0)+1</f>
        <v>2</v>
      </c>
      <c r="B1424" s="4" t="e">
        <f aca="false">(_xlfn.SINGLE(INDEX($B$1:$B$3,$A1424))+B1423)/2</f>
        <v>#NAME?</v>
      </c>
      <c r="C1424" s="4" t="e">
        <f aca="false">(_xlfn.SINGLE(INDEX($D$1:$D$3,$A1424))+C1423)/2</f>
        <v>#NAME?</v>
      </c>
    </row>
    <row r="1425" customFormat="false" ht="12.75" hidden="false" customHeight="false" outlineLevel="0" collapsed="false">
      <c r="A1425" s="3" t="n">
        <f aca="true">ROUNDDOWN(RAND()*3,0)+1</f>
        <v>1</v>
      </c>
      <c r="B1425" s="4" t="e">
        <f aca="false">(_xlfn.SINGLE(INDEX($B$1:$B$3,$A1425))+B1424)/2</f>
        <v>#NAME?</v>
      </c>
      <c r="C1425" s="4" t="e">
        <f aca="false">(_xlfn.SINGLE(INDEX($D$1:$D$3,$A1425))+C1424)/2</f>
        <v>#NAME?</v>
      </c>
    </row>
    <row r="1426" customFormat="false" ht="12.75" hidden="false" customHeight="false" outlineLevel="0" collapsed="false">
      <c r="A1426" s="3" t="n">
        <f aca="true">ROUNDDOWN(RAND()*3,0)+1</f>
        <v>1</v>
      </c>
      <c r="B1426" s="4" t="e">
        <f aca="false">(_xlfn.SINGLE(INDEX($B$1:$B$3,$A1426))+B1425)/2</f>
        <v>#NAME?</v>
      </c>
      <c r="C1426" s="4" t="e">
        <f aca="false">(_xlfn.SINGLE(INDEX($D$1:$D$3,$A1426))+C1425)/2</f>
        <v>#NAME?</v>
      </c>
    </row>
    <row r="1427" customFormat="false" ht="12.75" hidden="false" customHeight="false" outlineLevel="0" collapsed="false">
      <c r="A1427" s="3" t="n">
        <f aca="true">ROUNDDOWN(RAND()*3,0)+1</f>
        <v>2</v>
      </c>
      <c r="B1427" s="4" t="e">
        <f aca="false">(_xlfn.SINGLE(INDEX($B$1:$B$3,$A1427))+B1426)/2</f>
        <v>#NAME?</v>
      </c>
      <c r="C1427" s="4" t="e">
        <f aca="false">(_xlfn.SINGLE(INDEX($D$1:$D$3,$A1427))+C1426)/2</f>
        <v>#NAME?</v>
      </c>
    </row>
    <row r="1428" customFormat="false" ht="12.75" hidden="false" customHeight="false" outlineLevel="0" collapsed="false">
      <c r="A1428" s="3" t="n">
        <f aca="true">ROUNDDOWN(RAND()*3,0)+1</f>
        <v>1</v>
      </c>
      <c r="B1428" s="4" t="e">
        <f aca="false">(_xlfn.SINGLE(INDEX($B$1:$B$3,$A1428))+B1427)/2</f>
        <v>#NAME?</v>
      </c>
      <c r="C1428" s="4" t="e">
        <f aca="false">(_xlfn.SINGLE(INDEX($D$1:$D$3,$A1428))+C1427)/2</f>
        <v>#NAME?</v>
      </c>
    </row>
    <row r="1429" customFormat="false" ht="12.75" hidden="false" customHeight="false" outlineLevel="0" collapsed="false">
      <c r="A1429" s="3" t="n">
        <f aca="true">ROUNDDOWN(RAND()*3,0)+1</f>
        <v>2</v>
      </c>
      <c r="B1429" s="4" t="e">
        <f aca="false">(_xlfn.SINGLE(INDEX($B$1:$B$3,$A1429))+B1428)/2</f>
        <v>#NAME?</v>
      </c>
      <c r="C1429" s="4" t="e">
        <f aca="false">(_xlfn.SINGLE(INDEX($D$1:$D$3,$A1429))+C1428)/2</f>
        <v>#NAME?</v>
      </c>
    </row>
    <row r="1430" customFormat="false" ht="12.75" hidden="false" customHeight="false" outlineLevel="0" collapsed="false">
      <c r="A1430" s="3" t="n">
        <f aca="true">ROUNDDOWN(RAND()*3,0)+1</f>
        <v>2</v>
      </c>
      <c r="B1430" s="4" t="e">
        <f aca="false">(_xlfn.SINGLE(INDEX($B$1:$B$3,$A1430))+B1429)/2</f>
        <v>#NAME?</v>
      </c>
      <c r="C1430" s="4" t="e">
        <f aca="false">(_xlfn.SINGLE(INDEX($D$1:$D$3,$A1430))+C1429)/2</f>
        <v>#NAME?</v>
      </c>
    </row>
    <row r="1431" customFormat="false" ht="12.75" hidden="false" customHeight="false" outlineLevel="0" collapsed="false">
      <c r="A1431" s="3" t="n">
        <f aca="true">ROUNDDOWN(RAND()*3,0)+1</f>
        <v>3</v>
      </c>
      <c r="B1431" s="4" t="e">
        <f aca="false">(_xlfn.SINGLE(INDEX($B$1:$B$3,$A1431))+B1430)/2</f>
        <v>#NAME?</v>
      </c>
      <c r="C1431" s="4" t="e">
        <f aca="false">(_xlfn.SINGLE(INDEX($D$1:$D$3,$A1431))+C1430)/2</f>
        <v>#NAME?</v>
      </c>
    </row>
    <row r="1432" customFormat="false" ht="12.75" hidden="false" customHeight="false" outlineLevel="0" collapsed="false">
      <c r="A1432" s="3" t="n">
        <f aca="true">ROUNDDOWN(RAND()*3,0)+1</f>
        <v>1</v>
      </c>
      <c r="B1432" s="4" t="e">
        <f aca="false">(_xlfn.SINGLE(INDEX($B$1:$B$3,$A1432))+B1431)/2</f>
        <v>#NAME?</v>
      </c>
      <c r="C1432" s="4" t="e">
        <f aca="false">(_xlfn.SINGLE(INDEX($D$1:$D$3,$A1432))+C1431)/2</f>
        <v>#NAME?</v>
      </c>
    </row>
    <row r="1433" customFormat="false" ht="12.75" hidden="false" customHeight="false" outlineLevel="0" collapsed="false">
      <c r="A1433" s="3" t="n">
        <f aca="true">ROUNDDOWN(RAND()*3,0)+1</f>
        <v>2</v>
      </c>
      <c r="B1433" s="4" t="e">
        <f aca="false">(_xlfn.SINGLE(INDEX($B$1:$B$3,$A1433))+B1432)/2</f>
        <v>#NAME?</v>
      </c>
      <c r="C1433" s="4" t="e">
        <f aca="false">(_xlfn.SINGLE(INDEX($D$1:$D$3,$A1433))+C1432)/2</f>
        <v>#NAME?</v>
      </c>
    </row>
    <row r="1434" customFormat="false" ht="12.75" hidden="false" customHeight="false" outlineLevel="0" collapsed="false">
      <c r="A1434" s="3" t="n">
        <f aca="true">ROUNDDOWN(RAND()*3,0)+1</f>
        <v>3</v>
      </c>
      <c r="B1434" s="4" t="e">
        <f aca="false">(_xlfn.SINGLE(INDEX($B$1:$B$3,$A1434))+B1433)/2</f>
        <v>#NAME?</v>
      </c>
      <c r="C1434" s="4" t="e">
        <f aca="false">(_xlfn.SINGLE(INDEX($D$1:$D$3,$A1434))+C1433)/2</f>
        <v>#NAME?</v>
      </c>
    </row>
    <row r="1435" customFormat="false" ht="12.75" hidden="false" customHeight="false" outlineLevel="0" collapsed="false">
      <c r="A1435" s="3" t="n">
        <f aca="true">ROUNDDOWN(RAND()*3,0)+1</f>
        <v>2</v>
      </c>
      <c r="B1435" s="4" t="e">
        <f aca="false">(_xlfn.SINGLE(INDEX($B$1:$B$3,$A1435))+B1434)/2</f>
        <v>#NAME?</v>
      </c>
      <c r="C1435" s="4" t="e">
        <f aca="false">(_xlfn.SINGLE(INDEX($D$1:$D$3,$A1435))+C1434)/2</f>
        <v>#NAME?</v>
      </c>
    </row>
    <row r="1436" customFormat="false" ht="12.75" hidden="false" customHeight="false" outlineLevel="0" collapsed="false">
      <c r="A1436" s="3" t="n">
        <f aca="true">ROUNDDOWN(RAND()*3,0)+1</f>
        <v>2</v>
      </c>
      <c r="B1436" s="4" t="e">
        <f aca="false">(_xlfn.SINGLE(INDEX($B$1:$B$3,$A1436))+B1435)/2</f>
        <v>#NAME?</v>
      </c>
      <c r="C1436" s="4" t="e">
        <f aca="false">(_xlfn.SINGLE(INDEX($D$1:$D$3,$A1436))+C1435)/2</f>
        <v>#NAME?</v>
      </c>
    </row>
    <row r="1437" customFormat="false" ht="12.75" hidden="false" customHeight="false" outlineLevel="0" collapsed="false">
      <c r="A1437" s="3" t="n">
        <f aca="true">ROUNDDOWN(RAND()*3,0)+1</f>
        <v>2</v>
      </c>
      <c r="B1437" s="4" t="e">
        <f aca="false">(_xlfn.SINGLE(INDEX($B$1:$B$3,$A1437))+B1436)/2</f>
        <v>#NAME?</v>
      </c>
      <c r="C1437" s="4" t="e">
        <f aca="false">(_xlfn.SINGLE(INDEX($D$1:$D$3,$A1437))+C1436)/2</f>
        <v>#NAME?</v>
      </c>
    </row>
    <row r="1438" customFormat="false" ht="12.75" hidden="false" customHeight="false" outlineLevel="0" collapsed="false">
      <c r="A1438" s="3" t="n">
        <f aca="true">ROUNDDOWN(RAND()*3,0)+1</f>
        <v>1</v>
      </c>
      <c r="B1438" s="4" t="e">
        <f aca="false">(_xlfn.SINGLE(INDEX($B$1:$B$3,$A1438))+B1437)/2</f>
        <v>#NAME?</v>
      </c>
      <c r="C1438" s="4" t="e">
        <f aca="false">(_xlfn.SINGLE(INDEX($D$1:$D$3,$A1438))+C1437)/2</f>
        <v>#NAME?</v>
      </c>
    </row>
    <row r="1439" customFormat="false" ht="12.75" hidden="false" customHeight="false" outlineLevel="0" collapsed="false">
      <c r="A1439" s="3" t="n">
        <f aca="true">ROUNDDOWN(RAND()*3,0)+1</f>
        <v>2</v>
      </c>
      <c r="B1439" s="4" t="e">
        <f aca="false">(_xlfn.SINGLE(INDEX($B$1:$B$3,$A1439))+B1438)/2</f>
        <v>#NAME?</v>
      </c>
      <c r="C1439" s="4" t="e">
        <f aca="false">(_xlfn.SINGLE(INDEX($D$1:$D$3,$A1439))+C1438)/2</f>
        <v>#NAME?</v>
      </c>
    </row>
    <row r="1440" customFormat="false" ht="12.75" hidden="false" customHeight="false" outlineLevel="0" collapsed="false">
      <c r="A1440" s="3" t="n">
        <f aca="true">ROUNDDOWN(RAND()*3,0)+1</f>
        <v>3</v>
      </c>
      <c r="B1440" s="4" t="e">
        <f aca="false">(_xlfn.SINGLE(INDEX($B$1:$B$3,$A1440))+B1439)/2</f>
        <v>#NAME?</v>
      </c>
      <c r="C1440" s="4" t="e">
        <f aca="false">(_xlfn.SINGLE(INDEX($D$1:$D$3,$A1440))+C1439)/2</f>
        <v>#NAME?</v>
      </c>
    </row>
    <row r="1441" customFormat="false" ht="12.75" hidden="false" customHeight="false" outlineLevel="0" collapsed="false">
      <c r="A1441" s="3" t="n">
        <f aca="true">ROUNDDOWN(RAND()*3,0)+1</f>
        <v>1</v>
      </c>
      <c r="B1441" s="4" t="e">
        <f aca="false">(_xlfn.SINGLE(INDEX($B$1:$B$3,$A1441))+B1440)/2</f>
        <v>#NAME?</v>
      </c>
      <c r="C1441" s="4" t="e">
        <f aca="false">(_xlfn.SINGLE(INDEX($D$1:$D$3,$A1441))+C1440)/2</f>
        <v>#NAME?</v>
      </c>
    </row>
    <row r="1442" customFormat="false" ht="12.75" hidden="false" customHeight="false" outlineLevel="0" collapsed="false">
      <c r="A1442" s="3" t="n">
        <f aca="true">ROUNDDOWN(RAND()*3,0)+1</f>
        <v>2</v>
      </c>
      <c r="B1442" s="4" t="e">
        <f aca="false">(_xlfn.SINGLE(INDEX($B$1:$B$3,$A1442))+B1441)/2</f>
        <v>#NAME?</v>
      </c>
      <c r="C1442" s="4" t="e">
        <f aca="false">(_xlfn.SINGLE(INDEX($D$1:$D$3,$A1442))+C1441)/2</f>
        <v>#NAME?</v>
      </c>
    </row>
    <row r="1443" customFormat="false" ht="12.75" hidden="false" customHeight="false" outlineLevel="0" collapsed="false">
      <c r="A1443" s="3" t="n">
        <f aca="true">ROUNDDOWN(RAND()*3,0)+1</f>
        <v>2</v>
      </c>
      <c r="B1443" s="4" t="e">
        <f aca="false">(_xlfn.SINGLE(INDEX($B$1:$B$3,$A1443))+B1442)/2</f>
        <v>#NAME?</v>
      </c>
      <c r="C1443" s="4" t="e">
        <f aca="false">(_xlfn.SINGLE(INDEX($D$1:$D$3,$A1443))+C1442)/2</f>
        <v>#NAME?</v>
      </c>
    </row>
    <row r="1444" customFormat="false" ht="12.75" hidden="false" customHeight="false" outlineLevel="0" collapsed="false">
      <c r="A1444" s="3" t="n">
        <f aca="true">ROUNDDOWN(RAND()*3,0)+1</f>
        <v>3</v>
      </c>
      <c r="B1444" s="4" t="e">
        <f aca="false">(_xlfn.SINGLE(INDEX($B$1:$B$3,$A1444))+B1443)/2</f>
        <v>#NAME?</v>
      </c>
      <c r="C1444" s="4" t="e">
        <f aca="false">(_xlfn.SINGLE(INDEX($D$1:$D$3,$A1444))+C1443)/2</f>
        <v>#NAME?</v>
      </c>
    </row>
    <row r="1445" customFormat="false" ht="12.75" hidden="false" customHeight="false" outlineLevel="0" collapsed="false">
      <c r="A1445" s="3" t="n">
        <f aca="true">ROUNDDOWN(RAND()*3,0)+1</f>
        <v>3</v>
      </c>
      <c r="B1445" s="4" t="e">
        <f aca="false">(_xlfn.SINGLE(INDEX($B$1:$B$3,$A1445))+B1444)/2</f>
        <v>#NAME?</v>
      </c>
      <c r="C1445" s="4" t="e">
        <f aca="false">(_xlfn.SINGLE(INDEX($D$1:$D$3,$A1445))+C1444)/2</f>
        <v>#NAME?</v>
      </c>
    </row>
    <row r="1446" customFormat="false" ht="12.75" hidden="false" customHeight="false" outlineLevel="0" collapsed="false">
      <c r="A1446" s="3" t="n">
        <f aca="true">ROUNDDOWN(RAND()*3,0)+1</f>
        <v>3</v>
      </c>
      <c r="B1446" s="4" t="e">
        <f aca="false">(_xlfn.SINGLE(INDEX($B$1:$B$3,$A1446))+B1445)/2</f>
        <v>#NAME?</v>
      </c>
      <c r="C1446" s="4" t="e">
        <f aca="false">(_xlfn.SINGLE(INDEX($D$1:$D$3,$A1446))+C1445)/2</f>
        <v>#NAME?</v>
      </c>
    </row>
    <row r="1447" customFormat="false" ht="12.75" hidden="false" customHeight="false" outlineLevel="0" collapsed="false">
      <c r="A1447" s="3" t="n">
        <f aca="true">ROUNDDOWN(RAND()*3,0)+1</f>
        <v>1</v>
      </c>
      <c r="B1447" s="4" t="e">
        <f aca="false">(_xlfn.SINGLE(INDEX($B$1:$B$3,$A1447))+B1446)/2</f>
        <v>#NAME?</v>
      </c>
      <c r="C1447" s="4" t="e">
        <f aca="false">(_xlfn.SINGLE(INDEX($D$1:$D$3,$A1447))+C1446)/2</f>
        <v>#NAME?</v>
      </c>
    </row>
    <row r="1448" customFormat="false" ht="12.75" hidden="false" customHeight="false" outlineLevel="0" collapsed="false">
      <c r="A1448" s="3" t="n">
        <f aca="true">ROUNDDOWN(RAND()*3,0)+1</f>
        <v>1</v>
      </c>
      <c r="B1448" s="4" t="e">
        <f aca="false">(_xlfn.SINGLE(INDEX($B$1:$B$3,$A1448))+B1447)/2</f>
        <v>#NAME?</v>
      </c>
      <c r="C1448" s="4" t="e">
        <f aca="false">(_xlfn.SINGLE(INDEX($D$1:$D$3,$A1448))+C1447)/2</f>
        <v>#NAME?</v>
      </c>
    </row>
    <row r="1449" customFormat="false" ht="12.75" hidden="false" customHeight="false" outlineLevel="0" collapsed="false">
      <c r="A1449" s="3" t="n">
        <f aca="true">ROUNDDOWN(RAND()*3,0)+1</f>
        <v>2</v>
      </c>
      <c r="B1449" s="4" t="e">
        <f aca="false">(_xlfn.SINGLE(INDEX($B$1:$B$3,$A1449))+B1448)/2</f>
        <v>#NAME?</v>
      </c>
      <c r="C1449" s="4" t="e">
        <f aca="false">(_xlfn.SINGLE(INDEX($D$1:$D$3,$A1449))+C1448)/2</f>
        <v>#NAME?</v>
      </c>
    </row>
    <row r="1450" customFormat="false" ht="12.75" hidden="false" customHeight="false" outlineLevel="0" collapsed="false">
      <c r="A1450" s="3" t="n">
        <f aca="true">ROUNDDOWN(RAND()*3,0)+1</f>
        <v>1</v>
      </c>
      <c r="B1450" s="4" t="e">
        <f aca="false">(_xlfn.SINGLE(INDEX($B$1:$B$3,$A1450))+B1449)/2</f>
        <v>#NAME?</v>
      </c>
      <c r="C1450" s="4" t="e">
        <f aca="false">(_xlfn.SINGLE(INDEX($D$1:$D$3,$A1450))+C1449)/2</f>
        <v>#NAME?</v>
      </c>
    </row>
    <row r="1451" customFormat="false" ht="12.75" hidden="false" customHeight="false" outlineLevel="0" collapsed="false">
      <c r="A1451" s="3" t="n">
        <f aca="true">ROUNDDOWN(RAND()*3,0)+1</f>
        <v>1</v>
      </c>
      <c r="B1451" s="4" t="e">
        <f aca="false">(_xlfn.SINGLE(INDEX($B$1:$B$3,$A1451))+B1450)/2</f>
        <v>#NAME?</v>
      </c>
      <c r="C1451" s="4" t="e">
        <f aca="false">(_xlfn.SINGLE(INDEX($D$1:$D$3,$A1451))+C1450)/2</f>
        <v>#NAME?</v>
      </c>
    </row>
    <row r="1452" customFormat="false" ht="12.75" hidden="false" customHeight="false" outlineLevel="0" collapsed="false">
      <c r="A1452" s="3" t="n">
        <f aca="true">ROUNDDOWN(RAND()*3,0)+1</f>
        <v>2</v>
      </c>
      <c r="B1452" s="4" t="e">
        <f aca="false">(_xlfn.SINGLE(INDEX($B$1:$B$3,$A1452))+B1451)/2</f>
        <v>#NAME?</v>
      </c>
      <c r="C1452" s="4" t="e">
        <f aca="false">(_xlfn.SINGLE(INDEX($D$1:$D$3,$A1452))+C1451)/2</f>
        <v>#NAME?</v>
      </c>
    </row>
    <row r="1453" customFormat="false" ht="12.75" hidden="false" customHeight="false" outlineLevel="0" collapsed="false">
      <c r="A1453" s="3" t="n">
        <f aca="true">ROUNDDOWN(RAND()*3,0)+1</f>
        <v>1</v>
      </c>
      <c r="B1453" s="4" t="e">
        <f aca="false">(_xlfn.SINGLE(INDEX($B$1:$B$3,$A1453))+B1452)/2</f>
        <v>#NAME?</v>
      </c>
      <c r="C1453" s="4" t="e">
        <f aca="false">(_xlfn.SINGLE(INDEX($D$1:$D$3,$A1453))+C1452)/2</f>
        <v>#NAME?</v>
      </c>
    </row>
    <row r="1454" customFormat="false" ht="12.75" hidden="false" customHeight="false" outlineLevel="0" collapsed="false">
      <c r="A1454" s="3" t="n">
        <f aca="true">ROUNDDOWN(RAND()*3,0)+1</f>
        <v>3</v>
      </c>
      <c r="B1454" s="4" t="e">
        <f aca="false">(_xlfn.SINGLE(INDEX($B$1:$B$3,$A1454))+B1453)/2</f>
        <v>#NAME?</v>
      </c>
      <c r="C1454" s="4" t="e">
        <f aca="false">(_xlfn.SINGLE(INDEX($D$1:$D$3,$A1454))+C1453)/2</f>
        <v>#NAME?</v>
      </c>
    </row>
    <row r="1455" customFormat="false" ht="12.75" hidden="false" customHeight="false" outlineLevel="0" collapsed="false">
      <c r="A1455" s="3" t="n">
        <f aca="true">ROUNDDOWN(RAND()*3,0)+1</f>
        <v>1</v>
      </c>
      <c r="B1455" s="4" t="e">
        <f aca="false">(_xlfn.SINGLE(INDEX($B$1:$B$3,$A1455))+B1454)/2</f>
        <v>#NAME?</v>
      </c>
      <c r="C1455" s="4" t="e">
        <f aca="false">(_xlfn.SINGLE(INDEX($D$1:$D$3,$A1455))+C1454)/2</f>
        <v>#NAME?</v>
      </c>
    </row>
    <row r="1456" customFormat="false" ht="12.75" hidden="false" customHeight="false" outlineLevel="0" collapsed="false">
      <c r="A1456" s="3" t="n">
        <f aca="true">ROUNDDOWN(RAND()*3,0)+1</f>
        <v>1</v>
      </c>
      <c r="B1456" s="4" t="e">
        <f aca="false">(_xlfn.SINGLE(INDEX($B$1:$B$3,$A1456))+B1455)/2</f>
        <v>#NAME?</v>
      </c>
      <c r="C1456" s="4" t="e">
        <f aca="false">(_xlfn.SINGLE(INDEX($D$1:$D$3,$A1456))+C1455)/2</f>
        <v>#NAME?</v>
      </c>
    </row>
    <row r="1457" customFormat="false" ht="12.75" hidden="false" customHeight="false" outlineLevel="0" collapsed="false">
      <c r="A1457" s="3" t="n">
        <f aca="true">ROUNDDOWN(RAND()*3,0)+1</f>
        <v>1</v>
      </c>
      <c r="B1457" s="4" t="e">
        <f aca="false">(_xlfn.SINGLE(INDEX($B$1:$B$3,$A1457))+B1456)/2</f>
        <v>#NAME?</v>
      </c>
      <c r="C1457" s="4" t="e">
        <f aca="false">(_xlfn.SINGLE(INDEX($D$1:$D$3,$A1457))+C1456)/2</f>
        <v>#NAME?</v>
      </c>
    </row>
    <row r="1458" customFormat="false" ht="12.75" hidden="false" customHeight="false" outlineLevel="0" collapsed="false">
      <c r="A1458" s="3" t="n">
        <f aca="true">ROUNDDOWN(RAND()*3,0)+1</f>
        <v>2</v>
      </c>
      <c r="B1458" s="4" t="e">
        <f aca="false">(_xlfn.SINGLE(INDEX($B$1:$B$3,$A1458))+B1457)/2</f>
        <v>#NAME?</v>
      </c>
      <c r="C1458" s="4" t="e">
        <f aca="false">(_xlfn.SINGLE(INDEX($D$1:$D$3,$A1458))+C1457)/2</f>
        <v>#NAME?</v>
      </c>
    </row>
    <row r="1459" customFormat="false" ht="12.75" hidden="false" customHeight="false" outlineLevel="0" collapsed="false">
      <c r="A1459" s="3" t="n">
        <f aca="true">ROUNDDOWN(RAND()*3,0)+1</f>
        <v>3</v>
      </c>
      <c r="B1459" s="4" t="e">
        <f aca="false">(_xlfn.SINGLE(INDEX($B$1:$B$3,$A1459))+B1458)/2</f>
        <v>#NAME?</v>
      </c>
      <c r="C1459" s="4" t="e">
        <f aca="false">(_xlfn.SINGLE(INDEX($D$1:$D$3,$A1459))+C1458)/2</f>
        <v>#NAME?</v>
      </c>
    </row>
    <row r="1460" customFormat="false" ht="12.75" hidden="false" customHeight="false" outlineLevel="0" collapsed="false">
      <c r="A1460" s="3" t="n">
        <f aca="true">ROUNDDOWN(RAND()*3,0)+1</f>
        <v>3</v>
      </c>
      <c r="B1460" s="4" t="e">
        <f aca="false">(_xlfn.SINGLE(INDEX($B$1:$B$3,$A1460))+B1459)/2</f>
        <v>#NAME?</v>
      </c>
      <c r="C1460" s="4" t="e">
        <f aca="false">(_xlfn.SINGLE(INDEX($D$1:$D$3,$A1460))+C1459)/2</f>
        <v>#NAME?</v>
      </c>
    </row>
    <row r="1461" customFormat="false" ht="12.75" hidden="false" customHeight="false" outlineLevel="0" collapsed="false">
      <c r="A1461" s="3" t="n">
        <f aca="true">ROUNDDOWN(RAND()*3,0)+1</f>
        <v>2</v>
      </c>
      <c r="B1461" s="4" t="e">
        <f aca="false">(_xlfn.SINGLE(INDEX($B$1:$B$3,$A1461))+B1460)/2</f>
        <v>#NAME?</v>
      </c>
      <c r="C1461" s="4" t="e">
        <f aca="false">(_xlfn.SINGLE(INDEX($D$1:$D$3,$A1461))+C1460)/2</f>
        <v>#NAME?</v>
      </c>
    </row>
    <row r="1462" customFormat="false" ht="12.75" hidden="false" customHeight="false" outlineLevel="0" collapsed="false">
      <c r="A1462" s="3" t="n">
        <f aca="true">ROUNDDOWN(RAND()*3,0)+1</f>
        <v>2</v>
      </c>
      <c r="B1462" s="4" t="e">
        <f aca="false">(_xlfn.SINGLE(INDEX($B$1:$B$3,$A1462))+B1461)/2</f>
        <v>#NAME?</v>
      </c>
      <c r="C1462" s="4" t="e">
        <f aca="false">(_xlfn.SINGLE(INDEX($D$1:$D$3,$A1462))+C1461)/2</f>
        <v>#NAME?</v>
      </c>
    </row>
    <row r="1463" customFormat="false" ht="12.75" hidden="false" customHeight="false" outlineLevel="0" collapsed="false">
      <c r="A1463" s="3" t="n">
        <f aca="true">ROUNDDOWN(RAND()*3,0)+1</f>
        <v>2</v>
      </c>
      <c r="B1463" s="4" t="e">
        <f aca="false">(_xlfn.SINGLE(INDEX($B$1:$B$3,$A1463))+B1462)/2</f>
        <v>#NAME?</v>
      </c>
      <c r="C1463" s="4" t="e">
        <f aca="false">(_xlfn.SINGLE(INDEX($D$1:$D$3,$A1463))+C1462)/2</f>
        <v>#NAME?</v>
      </c>
    </row>
    <row r="1464" customFormat="false" ht="12.75" hidden="false" customHeight="false" outlineLevel="0" collapsed="false">
      <c r="A1464" s="3" t="n">
        <f aca="true">ROUNDDOWN(RAND()*3,0)+1</f>
        <v>2</v>
      </c>
      <c r="B1464" s="4" t="e">
        <f aca="false">(_xlfn.SINGLE(INDEX($B$1:$B$3,$A1464))+B1463)/2</f>
        <v>#NAME?</v>
      </c>
      <c r="C1464" s="4" t="e">
        <f aca="false">(_xlfn.SINGLE(INDEX($D$1:$D$3,$A1464))+C1463)/2</f>
        <v>#NAME?</v>
      </c>
    </row>
    <row r="1465" customFormat="false" ht="12.75" hidden="false" customHeight="false" outlineLevel="0" collapsed="false">
      <c r="A1465" s="3" t="n">
        <f aca="true">ROUNDDOWN(RAND()*3,0)+1</f>
        <v>3</v>
      </c>
      <c r="B1465" s="4" t="e">
        <f aca="false">(_xlfn.SINGLE(INDEX($B$1:$B$3,$A1465))+B1464)/2</f>
        <v>#NAME?</v>
      </c>
      <c r="C1465" s="4" t="e">
        <f aca="false">(_xlfn.SINGLE(INDEX($D$1:$D$3,$A1465))+C1464)/2</f>
        <v>#NAME?</v>
      </c>
    </row>
    <row r="1466" customFormat="false" ht="12.75" hidden="false" customHeight="false" outlineLevel="0" collapsed="false">
      <c r="A1466" s="3" t="n">
        <f aca="true">ROUNDDOWN(RAND()*3,0)+1</f>
        <v>2</v>
      </c>
      <c r="B1466" s="4" t="e">
        <f aca="false">(_xlfn.SINGLE(INDEX($B$1:$B$3,$A1466))+B1465)/2</f>
        <v>#NAME?</v>
      </c>
      <c r="C1466" s="4" t="e">
        <f aca="false">(_xlfn.SINGLE(INDEX($D$1:$D$3,$A1466))+C1465)/2</f>
        <v>#NAME?</v>
      </c>
    </row>
    <row r="1467" customFormat="false" ht="12.75" hidden="false" customHeight="false" outlineLevel="0" collapsed="false">
      <c r="A1467" s="3" t="n">
        <f aca="true">ROUNDDOWN(RAND()*3,0)+1</f>
        <v>3</v>
      </c>
      <c r="B1467" s="4" t="e">
        <f aca="false">(_xlfn.SINGLE(INDEX($B$1:$B$3,$A1467))+B1466)/2</f>
        <v>#NAME?</v>
      </c>
      <c r="C1467" s="4" t="e">
        <f aca="false">(_xlfn.SINGLE(INDEX($D$1:$D$3,$A1467))+C1466)/2</f>
        <v>#NAME?</v>
      </c>
    </row>
    <row r="1468" customFormat="false" ht="12.75" hidden="false" customHeight="false" outlineLevel="0" collapsed="false">
      <c r="A1468" s="3" t="n">
        <f aca="true">ROUNDDOWN(RAND()*3,0)+1</f>
        <v>2</v>
      </c>
      <c r="B1468" s="4" t="e">
        <f aca="false">(_xlfn.SINGLE(INDEX($B$1:$B$3,$A1468))+B1467)/2</f>
        <v>#NAME?</v>
      </c>
      <c r="C1468" s="4" t="e">
        <f aca="false">(_xlfn.SINGLE(INDEX($D$1:$D$3,$A1468))+C1467)/2</f>
        <v>#NAME?</v>
      </c>
    </row>
    <row r="1469" customFormat="false" ht="12.75" hidden="false" customHeight="false" outlineLevel="0" collapsed="false">
      <c r="A1469" s="3" t="n">
        <f aca="true">ROUNDDOWN(RAND()*3,0)+1</f>
        <v>1</v>
      </c>
      <c r="B1469" s="4" t="e">
        <f aca="false">(_xlfn.SINGLE(INDEX($B$1:$B$3,$A1469))+B1468)/2</f>
        <v>#NAME?</v>
      </c>
      <c r="C1469" s="4" t="e">
        <f aca="false">(_xlfn.SINGLE(INDEX($D$1:$D$3,$A1469))+C1468)/2</f>
        <v>#NAME?</v>
      </c>
    </row>
    <row r="1470" customFormat="false" ht="12.75" hidden="false" customHeight="false" outlineLevel="0" collapsed="false">
      <c r="A1470" s="3" t="n">
        <f aca="true">ROUNDDOWN(RAND()*3,0)+1</f>
        <v>2</v>
      </c>
      <c r="B1470" s="4" t="e">
        <f aca="false">(_xlfn.SINGLE(INDEX($B$1:$B$3,$A1470))+B1469)/2</f>
        <v>#NAME?</v>
      </c>
      <c r="C1470" s="4" t="e">
        <f aca="false">(_xlfn.SINGLE(INDEX($D$1:$D$3,$A1470))+C1469)/2</f>
        <v>#NAME?</v>
      </c>
    </row>
    <row r="1471" customFormat="false" ht="12.75" hidden="false" customHeight="false" outlineLevel="0" collapsed="false">
      <c r="A1471" s="3" t="n">
        <f aca="true">ROUNDDOWN(RAND()*3,0)+1</f>
        <v>3</v>
      </c>
      <c r="B1471" s="4" t="e">
        <f aca="false">(_xlfn.SINGLE(INDEX($B$1:$B$3,$A1471))+B1470)/2</f>
        <v>#NAME?</v>
      </c>
      <c r="C1471" s="4" t="e">
        <f aca="false">(_xlfn.SINGLE(INDEX($D$1:$D$3,$A1471))+C1470)/2</f>
        <v>#NAME?</v>
      </c>
    </row>
    <row r="1472" customFormat="false" ht="12.75" hidden="false" customHeight="false" outlineLevel="0" collapsed="false">
      <c r="A1472" s="3" t="n">
        <f aca="true">ROUNDDOWN(RAND()*3,0)+1</f>
        <v>2</v>
      </c>
      <c r="B1472" s="4" t="e">
        <f aca="false">(_xlfn.SINGLE(INDEX($B$1:$B$3,$A1472))+B1471)/2</f>
        <v>#NAME?</v>
      </c>
      <c r="C1472" s="4" t="e">
        <f aca="false">(_xlfn.SINGLE(INDEX($D$1:$D$3,$A1472))+C1471)/2</f>
        <v>#NAME?</v>
      </c>
    </row>
    <row r="1473" customFormat="false" ht="12.75" hidden="false" customHeight="false" outlineLevel="0" collapsed="false">
      <c r="A1473" s="3" t="n">
        <f aca="true">ROUNDDOWN(RAND()*3,0)+1</f>
        <v>2</v>
      </c>
      <c r="B1473" s="4" t="e">
        <f aca="false">(_xlfn.SINGLE(INDEX($B$1:$B$3,$A1473))+B1472)/2</f>
        <v>#NAME?</v>
      </c>
      <c r="C1473" s="4" t="e">
        <f aca="false">(_xlfn.SINGLE(INDEX($D$1:$D$3,$A1473))+C1472)/2</f>
        <v>#NAME?</v>
      </c>
    </row>
    <row r="1474" customFormat="false" ht="12.75" hidden="false" customHeight="false" outlineLevel="0" collapsed="false">
      <c r="A1474" s="3" t="n">
        <f aca="true">ROUNDDOWN(RAND()*3,0)+1</f>
        <v>1</v>
      </c>
      <c r="B1474" s="4" t="e">
        <f aca="false">(_xlfn.SINGLE(INDEX($B$1:$B$3,$A1474))+B1473)/2</f>
        <v>#NAME?</v>
      </c>
      <c r="C1474" s="4" t="e">
        <f aca="false">(_xlfn.SINGLE(INDEX($D$1:$D$3,$A1474))+C1473)/2</f>
        <v>#NAME?</v>
      </c>
    </row>
    <row r="1475" customFormat="false" ht="12.75" hidden="false" customHeight="false" outlineLevel="0" collapsed="false">
      <c r="A1475" s="3" t="n">
        <f aca="true">ROUNDDOWN(RAND()*3,0)+1</f>
        <v>1</v>
      </c>
      <c r="B1475" s="4" t="e">
        <f aca="false">(_xlfn.SINGLE(INDEX($B$1:$B$3,$A1475))+B1474)/2</f>
        <v>#NAME?</v>
      </c>
      <c r="C1475" s="4" t="e">
        <f aca="false">(_xlfn.SINGLE(INDEX($D$1:$D$3,$A1475))+C1474)/2</f>
        <v>#NAME?</v>
      </c>
    </row>
    <row r="1476" customFormat="false" ht="12.75" hidden="false" customHeight="false" outlineLevel="0" collapsed="false">
      <c r="A1476" s="3" t="n">
        <f aca="true">ROUNDDOWN(RAND()*3,0)+1</f>
        <v>2</v>
      </c>
      <c r="B1476" s="4" t="e">
        <f aca="false">(_xlfn.SINGLE(INDEX($B$1:$B$3,$A1476))+B1475)/2</f>
        <v>#NAME?</v>
      </c>
      <c r="C1476" s="4" t="e">
        <f aca="false">(_xlfn.SINGLE(INDEX($D$1:$D$3,$A1476))+C1475)/2</f>
        <v>#NAME?</v>
      </c>
    </row>
    <row r="1477" customFormat="false" ht="12.75" hidden="false" customHeight="false" outlineLevel="0" collapsed="false">
      <c r="A1477" s="3" t="n">
        <f aca="true">ROUNDDOWN(RAND()*3,0)+1</f>
        <v>2</v>
      </c>
      <c r="B1477" s="4" t="e">
        <f aca="false">(_xlfn.SINGLE(INDEX($B$1:$B$3,$A1477))+B1476)/2</f>
        <v>#NAME?</v>
      </c>
      <c r="C1477" s="4" t="e">
        <f aca="false">(_xlfn.SINGLE(INDEX($D$1:$D$3,$A1477))+C1476)/2</f>
        <v>#NAME?</v>
      </c>
    </row>
    <row r="1478" customFormat="false" ht="12.75" hidden="false" customHeight="false" outlineLevel="0" collapsed="false">
      <c r="A1478" s="3" t="n">
        <f aca="true">ROUNDDOWN(RAND()*3,0)+1</f>
        <v>2</v>
      </c>
      <c r="B1478" s="4" t="e">
        <f aca="false">(_xlfn.SINGLE(INDEX($B$1:$B$3,$A1478))+B1477)/2</f>
        <v>#NAME?</v>
      </c>
      <c r="C1478" s="4" t="e">
        <f aca="false">(_xlfn.SINGLE(INDEX($D$1:$D$3,$A1478))+C1477)/2</f>
        <v>#NAME?</v>
      </c>
    </row>
    <row r="1479" customFormat="false" ht="12.75" hidden="false" customHeight="false" outlineLevel="0" collapsed="false">
      <c r="A1479" s="3" t="n">
        <f aca="true">ROUNDDOWN(RAND()*3,0)+1</f>
        <v>3</v>
      </c>
      <c r="B1479" s="4" t="e">
        <f aca="false">(_xlfn.SINGLE(INDEX($B$1:$B$3,$A1479))+B1478)/2</f>
        <v>#NAME?</v>
      </c>
      <c r="C1479" s="4" t="e">
        <f aca="false">(_xlfn.SINGLE(INDEX($D$1:$D$3,$A1479))+C1478)/2</f>
        <v>#NAME?</v>
      </c>
    </row>
    <row r="1480" customFormat="false" ht="12.75" hidden="false" customHeight="false" outlineLevel="0" collapsed="false">
      <c r="A1480" s="3" t="n">
        <f aca="true">ROUNDDOWN(RAND()*3,0)+1</f>
        <v>2</v>
      </c>
      <c r="B1480" s="4" t="e">
        <f aca="false">(_xlfn.SINGLE(INDEX($B$1:$B$3,$A1480))+B1479)/2</f>
        <v>#NAME?</v>
      </c>
      <c r="C1480" s="4" t="e">
        <f aca="false">(_xlfn.SINGLE(INDEX($D$1:$D$3,$A1480))+C1479)/2</f>
        <v>#NAME?</v>
      </c>
    </row>
    <row r="1481" customFormat="false" ht="12.75" hidden="false" customHeight="false" outlineLevel="0" collapsed="false">
      <c r="A1481" s="3" t="n">
        <f aca="true">ROUNDDOWN(RAND()*3,0)+1</f>
        <v>2</v>
      </c>
      <c r="B1481" s="4" t="e">
        <f aca="false">(_xlfn.SINGLE(INDEX($B$1:$B$3,$A1481))+B1480)/2</f>
        <v>#NAME?</v>
      </c>
      <c r="C1481" s="4" t="e">
        <f aca="false">(_xlfn.SINGLE(INDEX($D$1:$D$3,$A1481))+C1480)/2</f>
        <v>#NAME?</v>
      </c>
    </row>
    <row r="1482" customFormat="false" ht="12.75" hidden="false" customHeight="false" outlineLevel="0" collapsed="false">
      <c r="A1482" s="3" t="n">
        <f aca="true">ROUNDDOWN(RAND()*3,0)+1</f>
        <v>1</v>
      </c>
      <c r="B1482" s="4" t="e">
        <f aca="false">(_xlfn.SINGLE(INDEX($B$1:$B$3,$A1482))+B1481)/2</f>
        <v>#NAME?</v>
      </c>
      <c r="C1482" s="4" t="e">
        <f aca="false">(_xlfn.SINGLE(INDEX($D$1:$D$3,$A1482))+C1481)/2</f>
        <v>#NAME?</v>
      </c>
    </row>
    <row r="1483" customFormat="false" ht="12.75" hidden="false" customHeight="false" outlineLevel="0" collapsed="false">
      <c r="A1483" s="3" t="n">
        <f aca="true">ROUNDDOWN(RAND()*3,0)+1</f>
        <v>2</v>
      </c>
      <c r="B1483" s="4" t="e">
        <f aca="false">(_xlfn.SINGLE(INDEX($B$1:$B$3,$A1483))+B1482)/2</f>
        <v>#NAME?</v>
      </c>
      <c r="C1483" s="4" t="e">
        <f aca="false">(_xlfn.SINGLE(INDEX($D$1:$D$3,$A1483))+C1482)/2</f>
        <v>#NAME?</v>
      </c>
    </row>
    <row r="1484" customFormat="false" ht="12.75" hidden="false" customHeight="false" outlineLevel="0" collapsed="false">
      <c r="A1484" s="3" t="n">
        <f aca="true">ROUNDDOWN(RAND()*3,0)+1</f>
        <v>2</v>
      </c>
      <c r="B1484" s="4" t="e">
        <f aca="false">(_xlfn.SINGLE(INDEX($B$1:$B$3,$A1484))+B1483)/2</f>
        <v>#NAME?</v>
      </c>
      <c r="C1484" s="4" t="e">
        <f aca="false">(_xlfn.SINGLE(INDEX($D$1:$D$3,$A1484))+C1483)/2</f>
        <v>#NAME?</v>
      </c>
    </row>
    <row r="1485" customFormat="false" ht="12.75" hidden="false" customHeight="false" outlineLevel="0" collapsed="false">
      <c r="A1485" s="3" t="n">
        <f aca="true">ROUNDDOWN(RAND()*3,0)+1</f>
        <v>3</v>
      </c>
      <c r="B1485" s="4" t="e">
        <f aca="false">(_xlfn.SINGLE(INDEX($B$1:$B$3,$A1485))+B1484)/2</f>
        <v>#NAME?</v>
      </c>
      <c r="C1485" s="4" t="e">
        <f aca="false">(_xlfn.SINGLE(INDEX($D$1:$D$3,$A1485))+C1484)/2</f>
        <v>#NAME?</v>
      </c>
    </row>
    <row r="1486" customFormat="false" ht="12.75" hidden="false" customHeight="false" outlineLevel="0" collapsed="false">
      <c r="A1486" s="3" t="n">
        <f aca="true">ROUNDDOWN(RAND()*3,0)+1</f>
        <v>3</v>
      </c>
      <c r="B1486" s="4" t="e">
        <f aca="false">(_xlfn.SINGLE(INDEX($B$1:$B$3,$A1486))+B1485)/2</f>
        <v>#NAME?</v>
      </c>
      <c r="C1486" s="4" t="e">
        <f aca="false">(_xlfn.SINGLE(INDEX($D$1:$D$3,$A1486))+C1485)/2</f>
        <v>#NAME?</v>
      </c>
    </row>
    <row r="1487" customFormat="false" ht="12.75" hidden="false" customHeight="false" outlineLevel="0" collapsed="false">
      <c r="A1487" s="3" t="n">
        <f aca="true">ROUNDDOWN(RAND()*3,0)+1</f>
        <v>2</v>
      </c>
      <c r="B1487" s="4" t="e">
        <f aca="false">(_xlfn.SINGLE(INDEX($B$1:$B$3,$A1487))+B1486)/2</f>
        <v>#NAME?</v>
      </c>
      <c r="C1487" s="4" t="e">
        <f aca="false">(_xlfn.SINGLE(INDEX($D$1:$D$3,$A1487))+C1486)/2</f>
        <v>#NAME?</v>
      </c>
    </row>
    <row r="1488" customFormat="false" ht="12.75" hidden="false" customHeight="false" outlineLevel="0" collapsed="false">
      <c r="A1488" s="3" t="n">
        <f aca="true">ROUNDDOWN(RAND()*3,0)+1</f>
        <v>3</v>
      </c>
      <c r="B1488" s="4" t="e">
        <f aca="false">(_xlfn.SINGLE(INDEX($B$1:$B$3,$A1488))+B1487)/2</f>
        <v>#NAME?</v>
      </c>
      <c r="C1488" s="4" t="e">
        <f aca="false">(_xlfn.SINGLE(INDEX($D$1:$D$3,$A1488))+C1487)/2</f>
        <v>#NAME?</v>
      </c>
    </row>
    <row r="1489" customFormat="false" ht="12.75" hidden="false" customHeight="false" outlineLevel="0" collapsed="false">
      <c r="A1489" s="3" t="n">
        <f aca="true">ROUNDDOWN(RAND()*3,0)+1</f>
        <v>3</v>
      </c>
      <c r="B1489" s="4" t="e">
        <f aca="false">(_xlfn.SINGLE(INDEX($B$1:$B$3,$A1489))+B1488)/2</f>
        <v>#NAME?</v>
      </c>
      <c r="C1489" s="4" t="e">
        <f aca="false">(_xlfn.SINGLE(INDEX($D$1:$D$3,$A1489))+C1488)/2</f>
        <v>#NAME?</v>
      </c>
    </row>
    <row r="1490" customFormat="false" ht="12.75" hidden="false" customHeight="false" outlineLevel="0" collapsed="false">
      <c r="A1490" s="3" t="n">
        <f aca="true">ROUNDDOWN(RAND()*3,0)+1</f>
        <v>1</v>
      </c>
      <c r="B1490" s="4" t="e">
        <f aca="false">(_xlfn.SINGLE(INDEX($B$1:$B$3,$A1490))+B1489)/2</f>
        <v>#NAME?</v>
      </c>
      <c r="C1490" s="4" t="e">
        <f aca="false">(_xlfn.SINGLE(INDEX($D$1:$D$3,$A1490))+C1489)/2</f>
        <v>#NAME?</v>
      </c>
    </row>
    <row r="1491" customFormat="false" ht="12.75" hidden="false" customHeight="false" outlineLevel="0" collapsed="false">
      <c r="A1491" s="3" t="n">
        <f aca="true">ROUNDDOWN(RAND()*3,0)+1</f>
        <v>1</v>
      </c>
      <c r="B1491" s="4" t="e">
        <f aca="false">(_xlfn.SINGLE(INDEX($B$1:$B$3,$A1491))+B1490)/2</f>
        <v>#NAME?</v>
      </c>
      <c r="C1491" s="4" t="e">
        <f aca="false">(_xlfn.SINGLE(INDEX($D$1:$D$3,$A1491))+C1490)/2</f>
        <v>#NAME?</v>
      </c>
    </row>
    <row r="1492" customFormat="false" ht="12.75" hidden="false" customHeight="false" outlineLevel="0" collapsed="false">
      <c r="A1492" s="3" t="n">
        <f aca="true">ROUNDDOWN(RAND()*3,0)+1</f>
        <v>3</v>
      </c>
      <c r="B1492" s="4" t="e">
        <f aca="false">(_xlfn.SINGLE(INDEX($B$1:$B$3,$A1492))+B1491)/2</f>
        <v>#NAME?</v>
      </c>
      <c r="C1492" s="4" t="e">
        <f aca="false">(_xlfn.SINGLE(INDEX($D$1:$D$3,$A1492))+C1491)/2</f>
        <v>#NAME?</v>
      </c>
    </row>
    <row r="1493" customFormat="false" ht="12.75" hidden="false" customHeight="false" outlineLevel="0" collapsed="false">
      <c r="A1493" s="3" t="n">
        <f aca="true">ROUNDDOWN(RAND()*3,0)+1</f>
        <v>1</v>
      </c>
      <c r="B1493" s="4" t="e">
        <f aca="false">(_xlfn.SINGLE(INDEX($B$1:$B$3,$A1493))+B1492)/2</f>
        <v>#NAME?</v>
      </c>
      <c r="C1493" s="4" t="e">
        <f aca="false">(_xlfn.SINGLE(INDEX($D$1:$D$3,$A1493))+C1492)/2</f>
        <v>#NAME?</v>
      </c>
    </row>
    <row r="1494" customFormat="false" ht="12.75" hidden="false" customHeight="false" outlineLevel="0" collapsed="false">
      <c r="A1494" s="3" t="n">
        <f aca="true">ROUNDDOWN(RAND()*3,0)+1</f>
        <v>3</v>
      </c>
      <c r="B1494" s="4" t="e">
        <f aca="false">(_xlfn.SINGLE(INDEX($B$1:$B$3,$A1494))+B1493)/2</f>
        <v>#NAME?</v>
      </c>
      <c r="C1494" s="4" t="e">
        <f aca="false">(_xlfn.SINGLE(INDEX($D$1:$D$3,$A1494))+C1493)/2</f>
        <v>#NAME?</v>
      </c>
    </row>
    <row r="1495" customFormat="false" ht="12.75" hidden="false" customHeight="false" outlineLevel="0" collapsed="false">
      <c r="A1495" s="3" t="n">
        <f aca="true">ROUNDDOWN(RAND()*3,0)+1</f>
        <v>3</v>
      </c>
      <c r="B1495" s="4" t="e">
        <f aca="false">(_xlfn.SINGLE(INDEX($B$1:$B$3,$A1495))+B1494)/2</f>
        <v>#NAME?</v>
      </c>
      <c r="C1495" s="4" t="e">
        <f aca="false">(_xlfn.SINGLE(INDEX($D$1:$D$3,$A1495))+C1494)/2</f>
        <v>#NAME?</v>
      </c>
    </row>
    <row r="1496" customFormat="false" ht="12.75" hidden="false" customHeight="false" outlineLevel="0" collapsed="false">
      <c r="A1496" s="3" t="n">
        <f aca="true">ROUNDDOWN(RAND()*3,0)+1</f>
        <v>3</v>
      </c>
      <c r="B1496" s="4" t="e">
        <f aca="false">(_xlfn.SINGLE(INDEX($B$1:$B$3,$A1496))+B1495)/2</f>
        <v>#NAME?</v>
      </c>
      <c r="C1496" s="4" t="e">
        <f aca="false">(_xlfn.SINGLE(INDEX($D$1:$D$3,$A1496))+C1495)/2</f>
        <v>#NAME?</v>
      </c>
    </row>
    <row r="1497" customFormat="false" ht="12.75" hidden="false" customHeight="false" outlineLevel="0" collapsed="false">
      <c r="A1497" s="3" t="n">
        <f aca="true">ROUNDDOWN(RAND()*3,0)+1</f>
        <v>1</v>
      </c>
      <c r="B1497" s="4" t="e">
        <f aca="false">(_xlfn.SINGLE(INDEX($B$1:$B$3,$A1497))+B1496)/2</f>
        <v>#NAME?</v>
      </c>
      <c r="C1497" s="4" t="e">
        <f aca="false">(_xlfn.SINGLE(INDEX($D$1:$D$3,$A1497))+C1496)/2</f>
        <v>#NAME?</v>
      </c>
    </row>
    <row r="1498" customFormat="false" ht="12.75" hidden="false" customHeight="false" outlineLevel="0" collapsed="false">
      <c r="A1498" s="3" t="n">
        <f aca="true">ROUNDDOWN(RAND()*3,0)+1</f>
        <v>2</v>
      </c>
      <c r="B1498" s="4" t="e">
        <f aca="false">(_xlfn.SINGLE(INDEX($B$1:$B$3,$A1498))+B1497)/2</f>
        <v>#NAME?</v>
      </c>
      <c r="C1498" s="4" t="e">
        <f aca="false">(_xlfn.SINGLE(INDEX($D$1:$D$3,$A1498))+C1497)/2</f>
        <v>#NAME?</v>
      </c>
    </row>
    <row r="1499" customFormat="false" ht="12.75" hidden="false" customHeight="false" outlineLevel="0" collapsed="false">
      <c r="A1499" s="3" t="n">
        <f aca="true">ROUNDDOWN(RAND()*3,0)+1</f>
        <v>3</v>
      </c>
      <c r="B1499" s="4" t="e">
        <f aca="false">(_xlfn.SINGLE(INDEX($B$1:$B$3,$A1499))+B1498)/2</f>
        <v>#NAME?</v>
      </c>
      <c r="C1499" s="4" t="e">
        <f aca="false">(_xlfn.SINGLE(INDEX($D$1:$D$3,$A1499))+C1498)/2</f>
        <v>#NAME?</v>
      </c>
    </row>
    <row r="1500" customFormat="false" ht="12.75" hidden="false" customHeight="false" outlineLevel="0" collapsed="false">
      <c r="A1500" s="3" t="n">
        <f aca="true">ROUNDDOWN(RAND()*3,0)+1</f>
        <v>1</v>
      </c>
      <c r="B1500" s="4" t="e">
        <f aca="false">(_xlfn.SINGLE(INDEX($B$1:$B$3,$A1500))+B1499)/2</f>
        <v>#NAME?</v>
      </c>
      <c r="C1500" s="4" t="e">
        <f aca="false">(_xlfn.SINGLE(INDEX($D$1:$D$3,$A1500))+C1499)/2</f>
        <v>#NAME?</v>
      </c>
    </row>
    <row r="1501" customFormat="false" ht="12.75" hidden="false" customHeight="false" outlineLevel="0" collapsed="false">
      <c r="A1501" s="3" t="n">
        <f aca="true">ROUNDDOWN(RAND()*3,0)+1</f>
        <v>3</v>
      </c>
      <c r="B1501" s="4" t="e">
        <f aca="false">(_xlfn.SINGLE(INDEX($B$1:$B$3,$A1501))+B1500)/2</f>
        <v>#NAME?</v>
      </c>
      <c r="C1501" s="4" t="e">
        <f aca="false">(_xlfn.SINGLE(INDEX($D$1:$D$3,$A1501))+C1500)/2</f>
        <v>#NAME?</v>
      </c>
    </row>
    <row r="1502" customFormat="false" ht="12.75" hidden="false" customHeight="false" outlineLevel="0" collapsed="false">
      <c r="A1502" s="3" t="n">
        <f aca="true">ROUNDDOWN(RAND()*3,0)+1</f>
        <v>3</v>
      </c>
      <c r="B1502" s="4" t="e">
        <f aca="false">(_xlfn.SINGLE(INDEX($B$1:$B$3,$A1502))+B1501)/2</f>
        <v>#NAME?</v>
      </c>
      <c r="C1502" s="4" t="e">
        <f aca="false">(_xlfn.SINGLE(INDEX($D$1:$D$3,$A1502))+C1501)/2</f>
        <v>#NAME?</v>
      </c>
    </row>
    <row r="1503" customFormat="false" ht="12.75" hidden="false" customHeight="false" outlineLevel="0" collapsed="false">
      <c r="A1503" s="3" t="n">
        <f aca="true">ROUNDDOWN(RAND()*3,0)+1</f>
        <v>3</v>
      </c>
      <c r="B1503" s="4" t="e">
        <f aca="false">(_xlfn.SINGLE(INDEX($B$1:$B$3,$A1503))+B1502)/2</f>
        <v>#NAME?</v>
      </c>
      <c r="C1503" s="4" t="e">
        <f aca="false">(_xlfn.SINGLE(INDEX($D$1:$D$3,$A1503))+C1502)/2</f>
        <v>#NAME?</v>
      </c>
    </row>
    <row r="1504" customFormat="false" ht="12.75" hidden="false" customHeight="false" outlineLevel="0" collapsed="false">
      <c r="A1504" s="3" t="n">
        <f aca="true">ROUNDDOWN(RAND()*3,0)+1</f>
        <v>1</v>
      </c>
      <c r="B1504" s="4" t="e">
        <f aca="false">(_xlfn.SINGLE(INDEX($B$1:$B$3,$A1504))+B1503)/2</f>
        <v>#NAME?</v>
      </c>
      <c r="C1504" s="4" t="e">
        <f aca="false">(_xlfn.SINGLE(INDEX($D$1:$D$3,$A1504))+C1503)/2</f>
        <v>#NAME?</v>
      </c>
    </row>
    <row r="1505" customFormat="false" ht="12.75" hidden="false" customHeight="false" outlineLevel="0" collapsed="false">
      <c r="A1505" s="3" t="n">
        <f aca="true">ROUNDDOWN(RAND()*3,0)+1</f>
        <v>2</v>
      </c>
      <c r="B1505" s="4" t="e">
        <f aca="false">(_xlfn.SINGLE(INDEX($B$1:$B$3,$A1505))+B1504)/2</f>
        <v>#NAME?</v>
      </c>
      <c r="C1505" s="4" t="e">
        <f aca="false">(_xlfn.SINGLE(INDEX($D$1:$D$3,$A1505))+C1504)/2</f>
        <v>#NAME?</v>
      </c>
    </row>
    <row r="1506" customFormat="false" ht="12.75" hidden="false" customHeight="false" outlineLevel="0" collapsed="false">
      <c r="A1506" s="3" t="n">
        <f aca="true">ROUNDDOWN(RAND()*3,0)+1</f>
        <v>3</v>
      </c>
      <c r="B1506" s="4" t="e">
        <f aca="false">(_xlfn.SINGLE(INDEX($B$1:$B$3,$A1506))+B1505)/2</f>
        <v>#NAME?</v>
      </c>
      <c r="C1506" s="4" t="e">
        <f aca="false">(_xlfn.SINGLE(INDEX($D$1:$D$3,$A1506))+C1505)/2</f>
        <v>#NAME?</v>
      </c>
    </row>
    <row r="1507" customFormat="false" ht="12.75" hidden="false" customHeight="false" outlineLevel="0" collapsed="false">
      <c r="A1507" s="3" t="n">
        <f aca="true">ROUNDDOWN(RAND()*3,0)+1</f>
        <v>3</v>
      </c>
      <c r="B1507" s="4" t="e">
        <f aca="false">(_xlfn.SINGLE(INDEX($B$1:$B$3,$A1507))+B1506)/2</f>
        <v>#NAME?</v>
      </c>
      <c r="C1507" s="4" t="e">
        <f aca="false">(_xlfn.SINGLE(INDEX($D$1:$D$3,$A1507))+C1506)/2</f>
        <v>#NAME?</v>
      </c>
    </row>
    <row r="1508" customFormat="false" ht="12.75" hidden="false" customHeight="false" outlineLevel="0" collapsed="false">
      <c r="A1508" s="3" t="n">
        <f aca="true">ROUNDDOWN(RAND()*3,0)+1</f>
        <v>3</v>
      </c>
      <c r="B1508" s="4" t="e">
        <f aca="false">(_xlfn.SINGLE(INDEX($B$1:$B$3,$A1508))+B1507)/2</f>
        <v>#NAME?</v>
      </c>
      <c r="C1508" s="4" t="e">
        <f aca="false">(_xlfn.SINGLE(INDEX($D$1:$D$3,$A1508))+C1507)/2</f>
        <v>#NAME?</v>
      </c>
    </row>
    <row r="1509" customFormat="false" ht="12.75" hidden="false" customHeight="false" outlineLevel="0" collapsed="false">
      <c r="A1509" s="3" t="n">
        <f aca="true">ROUNDDOWN(RAND()*3,0)+1</f>
        <v>3</v>
      </c>
      <c r="B1509" s="4" t="e">
        <f aca="false">(_xlfn.SINGLE(INDEX($B$1:$B$3,$A1509))+B1508)/2</f>
        <v>#NAME?</v>
      </c>
      <c r="C1509" s="4" t="e">
        <f aca="false">(_xlfn.SINGLE(INDEX($D$1:$D$3,$A1509))+C1508)/2</f>
        <v>#NAME?</v>
      </c>
    </row>
    <row r="1510" customFormat="false" ht="12.75" hidden="false" customHeight="false" outlineLevel="0" collapsed="false">
      <c r="A1510" s="3" t="n">
        <f aca="true">ROUNDDOWN(RAND()*3,0)+1</f>
        <v>3</v>
      </c>
      <c r="B1510" s="4" t="e">
        <f aca="false">(_xlfn.SINGLE(INDEX($B$1:$B$3,$A1510))+B1509)/2</f>
        <v>#NAME?</v>
      </c>
      <c r="C1510" s="4" t="e">
        <f aca="false">(_xlfn.SINGLE(INDEX($D$1:$D$3,$A1510))+C1509)/2</f>
        <v>#NAME?</v>
      </c>
    </row>
    <row r="1511" customFormat="false" ht="12.75" hidden="false" customHeight="false" outlineLevel="0" collapsed="false">
      <c r="A1511" s="3" t="n">
        <f aca="true">ROUNDDOWN(RAND()*3,0)+1</f>
        <v>3</v>
      </c>
      <c r="B1511" s="4" t="e">
        <f aca="false">(_xlfn.SINGLE(INDEX($B$1:$B$3,$A1511))+B1510)/2</f>
        <v>#NAME?</v>
      </c>
      <c r="C1511" s="4" t="e">
        <f aca="false">(_xlfn.SINGLE(INDEX($D$1:$D$3,$A1511))+C1510)/2</f>
        <v>#NAME?</v>
      </c>
    </row>
    <row r="1512" customFormat="false" ht="12.75" hidden="false" customHeight="false" outlineLevel="0" collapsed="false">
      <c r="A1512" s="3" t="n">
        <f aca="true">ROUNDDOWN(RAND()*3,0)+1</f>
        <v>3</v>
      </c>
      <c r="B1512" s="4" t="e">
        <f aca="false">(_xlfn.SINGLE(INDEX($B$1:$B$3,$A1512))+B1511)/2</f>
        <v>#NAME?</v>
      </c>
      <c r="C1512" s="4" t="e">
        <f aca="false">(_xlfn.SINGLE(INDEX($D$1:$D$3,$A1512))+C1511)/2</f>
        <v>#NAME?</v>
      </c>
    </row>
    <row r="1513" customFormat="false" ht="12.75" hidden="false" customHeight="false" outlineLevel="0" collapsed="false">
      <c r="A1513" s="3" t="n">
        <f aca="true">ROUNDDOWN(RAND()*3,0)+1</f>
        <v>3</v>
      </c>
      <c r="B1513" s="4" t="e">
        <f aca="false">(_xlfn.SINGLE(INDEX($B$1:$B$3,$A1513))+B1512)/2</f>
        <v>#NAME?</v>
      </c>
      <c r="C1513" s="4" t="e">
        <f aca="false">(_xlfn.SINGLE(INDEX($D$1:$D$3,$A1513))+C1512)/2</f>
        <v>#NAME?</v>
      </c>
    </row>
    <row r="1514" customFormat="false" ht="12.75" hidden="false" customHeight="false" outlineLevel="0" collapsed="false">
      <c r="A1514" s="3" t="n">
        <f aca="true">ROUNDDOWN(RAND()*3,0)+1</f>
        <v>1</v>
      </c>
      <c r="B1514" s="4" t="e">
        <f aca="false">(_xlfn.SINGLE(INDEX($B$1:$B$3,$A1514))+B1513)/2</f>
        <v>#NAME?</v>
      </c>
      <c r="C1514" s="4" t="e">
        <f aca="false">(_xlfn.SINGLE(INDEX($D$1:$D$3,$A1514))+C1513)/2</f>
        <v>#NAME?</v>
      </c>
    </row>
    <row r="1515" customFormat="false" ht="12.75" hidden="false" customHeight="false" outlineLevel="0" collapsed="false">
      <c r="A1515" s="3" t="n">
        <f aca="true">ROUNDDOWN(RAND()*3,0)+1</f>
        <v>1</v>
      </c>
      <c r="B1515" s="4" t="e">
        <f aca="false">(_xlfn.SINGLE(INDEX($B$1:$B$3,$A1515))+B1514)/2</f>
        <v>#NAME?</v>
      </c>
      <c r="C1515" s="4" t="e">
        <f aca="false">(_xlfn.SINGLE(INDEX($D$1:$D$3,$A1515))+C1514)/2</f>
        <v>#NAME?</v>
      </c>
    </row>
    <row r="1516" customFormat="false" ht="12.75" hidden="false" customHeight="false" outlineLevel="0" collapsed="false">
      <c r="A1516" s="3" t="n">
        <f aca="true">ROUNDDOWN(RAND()*3,0)+1</f>
        <v>1</v>
      </c>
      <c r="B1516" s="4" t="e">
        <f aca="false">(_xlfn.SINGLE(INDEX($B$1:$B$3,$A1516))+B1515)/2</f>
        <v>#NAME?</v>
      </c>
      <c r="C1516" s="4" t="e">
        <f aca="false">(_xlfn.SINGLE(INDEX($D$1:$D$3,$A1516))+C1515)/2</f>
        <v>#NAME?</v>
      </c>
    </row>
    <row r="1517" customFormat="false" ht="12.75" hidden="false" customHeight="false" outlineLevel="0" collapsed="false">
      <c r="A1517" s="3" t="n">
        <f aca="true">ROUNDDOWN(RAND()*3,0)+1</f>
        <v>2</v>
      </c>
      <c r="B1517" s="4" t="e">
        <f aca="false">(_xlfn.SINGLE(INDEX($B$1:$B$3,$A1517))+B1516)/2</f>
        <v>#NAME?</v>
      </c>
      <c r="C1517" s="4" t="e">
        <f aca="false">(_xlfn.SINGLE(INDEX($D$1:$D$3,$A1517))+C1516)/2</f>
        <v>#NAME?</v>
      </c>
    </row>
    <row r="1518" customFormat="false" ht="12.75" hidden="false" customHeight="false" outlineLevel="0" collapsed="false">
      <c r="A1518" s="3" t="n">
        <f aca="true">ROUNDDOWN(RAND()*3,0)+1</f>
        <v>2</v>
      </c>
      <c r="B1518" s="4" t="e">
        <f aca="false">(_xlfn.SINGLE(INDEX($B$1:$B$3,$A1518))+B1517)/2</f>
        <v>#NAME?</v>
      </c>
      <c r="C1518" s="4" t="e">
        <f aca="false">(_xlfn.SINGLE(INDEX($D$1:$D$3,$A1518))+C1517)/2</f>
        <v>#NAME?</v>
      </c>
    </row>
    <row r="1519" customFormat="false" ht="12.75" hidden="false" customHeight="false" outlineLevel="0" collapsed="false">
      <c r="A1519" s="3" t="n">
        <f aca="true">ROUNDDOWN(RAND()*3,0)+1</f>
        <v>2</v>
      </c>
      <c r="B1519" s="4" t="e">
        <f aca="false">(_xlfn.SINGLE(INDEX($B$1:$B$3,$A1519))+B1518)/2</f>
        <v>#NAME?</v>
      </c>
      <c r="C1519" s="4" t="e">
        <f aca="false">(_xlfn.SINGLE(INDEX($D$1:$D$3,$A1519))+C1518)/2</f>
        <v>#NAME?</v>
      </c>
    </row>
    <row r="1520" customFormat="false" ht="12.75" hidden="false" customHeight="false" outlineLevel="0" collapsed="false">
      <c r="A1520" s="3" t="n">
        <f aca="true">ROUNDDOWN(RAND()*3,0)+1</f>
        <v>2</v>
      </c>
      <c r="B1520" s="4" t="e">
        <f aca="false">(_xlfn.SINGLE(INDEX($B$1:$B$3,$A1520))+B1519)/2</f>
        <v>#NAME?</v>
      </c>
      <c r="C1520" s="4" t="e">
        <f aca="false">(_xlfn.SINGLE(INDEX($D$1:$D$3,$A1520))+C1519)/2</f>
        <v>#NAME?</v>
      </c>
    </row>
    <row r="1521" customFormat="false" ht="12.75" hidden="false" customHeight="false" outlineLevel="0" collapsed="false">
      <c r="A1521" s="3" t="n">
        <f aca="true">ROUNDDOWN(RAND()*3,0)+1</f>
        <v>2</v>
      </c>
      <c r="B1521" s="4" t="e">
        <f aca="false">(_xlfn.SINGLE(INDEX($B$1:$B$3,$A1521))+B1520)/2</f>
        <v>#NAME?</v>
      </c>
      <c r="C1521" s="4" t="e">
        <f aca="false">(_xlfn.SINGLE(INDEX($D$1:$D$3,$A1521))+C1520)/2</f>
        <v>#NAME?</v>
      </c>
    </row>
    <row r="1522" customFormat="false" ht="12.75" hidden="false" customHeight="false" outlineLevel="0" collapsed="false">
      <c r="A1522" s="3" t="n">
        <f aca="true">ROUNDDOWN(RAND()*3,0)+1</f>
        <v>2</v>
      </c>
      <c r="B1522" s="4" t="e">
        <f aca="false">(_xlfn.SINGLE(INDEX($B$1:$B$3,$A1522))+B1521)/2</f>
        <v>#NAME?</v>
      </c>
      <c r="C1522" s="4" t="e">
        <f aca="false">(_xlfn.SINGLE(INDEX($D$1:$D$3,$A1522))+C1521)/2</f>
        <v>#NAME?</v>
      </c>
    </row>
    <row r="1523" customFormat="false" ht="12.75" hidden="false" customHeight="false" outlineLevel="0" collapsed="false">
      <c r="A1523" s="3" t="n">
        <f aca="true">ROUNDDOWN(RAND()*3,0)+1</f>
        <v>2</v>
      </c>
      <c r="B1523" s="4" t="e">
        <f aca="false">(_xlfn.SINGLE(INDEX($B$1:$B$3,$A1523))+B1522)/2</f>
        <v>#NAME?</v>
      </c>
      <c r="C1523" s="4" t="e">
        <f aca="false">(_xlfn.SINGLE(INDEX($D$1:$D$3,$A1523))+C1522)/2</f>
        <v>#NAME?</v>
      </c>
    </row>
    <row r="1524" customFormat="false" ht="12.75" hidden="false" customHeight="false" outlineLevel="0" collapsed="false">
      <c r="A1524" s="3" t="n">
        <f aca="true">ROUNDDOWN(RAND()*3,0)+1</f>
        <v>1</v>
      </c>
      <c r="B1524" s="4" t="e">
        <f aca="false">(_xlfn.SINGLE(INDEX($B$1:$B$3,$A1524))+B1523)/2</f>
        <v>#NAME?</v>
      </c>
      <c r="C1524" s="4" t="e">
        <f aca="false">(_xlfn.SINGLE(INDEX($D$1:$D$3,$A1524))+C1523)/2</f>
        <v>#NAME?</v>
      </c>
    </row>
    <row r="1525" customFormat="false" ht="12.75" hidden="false" customHeight="false" outlineLevel="0" collapsed="false">
      <c r="A1525" s="3" t="n">
        <f aca="true">ROUNDDOWN(RAND()*3,0)+1</f>
        <v>3</v>
      </c>
      <c r="B1525" s="4" t="e">
        <f aca="false">(_xlfn.SINGLE(INDEX($B$1:$B$3,$A1525))+B1524)/2</f>
        <v>#NAME?</v>
      </c>
      <c r="C1525" s="4" t="e">
        <f aca="false">(_xlfn.SINGLE(INDEX($D$1:$D$3,$A1525))+C1524)/2</f>
        <v>#NAME?</v>
      </c>
    </row>
    <row r="1526" customFormat="false" ht="12.75" hidden="false" customHeight="false" outlineLevel="0" collapsed="false">
      <c r="A1526" s="3" t="n">
        <f aca="true">ROUNDDOWN(RAND()*3,0)+1</f>
        <v>3</v>
      </c>
      <c r="B1526" s="4" t="e">
        <f aca="false">(_xlfn.SINGLE(INDEX($B$1:$B$3,$A1526))+B1525)/2</f>
        <v>#NAME?</v>
      </c>
      <c r="C1526" s="4" t="e">
        <f aca="false">(_xlfn.SINGLE(INDEX($D$1:$D$3,$A1526))+C1525)/2</f>
        <v>#NAME?</v>
      </c>
    </row>
    <row r="1527" customFormat="false" ht="12.75" hidden="false" customHeight="false" outlineLevel="0" collapsed="false">
      <c r="A1527" s="3" t="n">
        <f aca="true">ROUNDDOWN(RAND()*3,0)+1</f>
        <v>1</v>
      </c>
      <c r="B1527" s="4" t="e">
        <f aca="false">(_xlfn.SINGLE(INDEX($B$1:$B$3,$A1527))+B1526)/2</f>
        <v>#NAME?</v>
      </c>
      <c r="C1527" s="4" t="e">
        <f aca="false">(_xlfn.SINGLE(INDEX($D$1:$D$3,$A1527))+C1526)/2</f>
        <v>#NAME?</v>
      </c>
    </row>
    <row r="1528" customFormat="false" ht="12.75" hidden="false" customHeight="false" outlineLevel="0" collapsed="false">
      <c r="A1528" s="3" t="n">
        <f aca="true">ROUNDDOWN(RAND()*3,0)+1</f>
        <v>1</v>
      </c>
      <c r="B1528" s="4" t="e">
        <f aca="false">(_xlfn.SINGLE(INDEX($B$1:$B$3,$A1528))+B1527)/2</f>
        <v>#NAME?</v>
      </c>
      <c r="C1528" s="4" t="e">
        <f aca="false">(_xlfn.SINGLE(INDEX($D$1:$D$3,$A1528))+C1527)/2</f>
        <v>#NAME?</v>
      </c>
    </row>
    <row r="1529" customFormat="false" ht="12.75" hidden="false" customHeight="false" outlineLevel="0" collapsed="false">
      <c r="A1529" s="3" t="n">
        <f aca="true">ROUNDDOWN(RAND()*3,0)+1</f>
        <v>3</v>
      </c>
      <c r="B1529" s="4" t="e">
        <f aca="false">(_xlfn.SINGLE(INDEX($B$1:$B$3,$A1529))+B1528)/2</f>
        <v>#NAME?</v>
      </c>
      <c r="C1529" s="4" t="e">
        <f aca="false">(_xlfn.SINGLE(INDEX($D$1:$D$3,$A1529))+C1528)/2</f>
        <v>#NAME?</v>
      </c>
    </row>
    <row r="1530" customFormat="false" ht="12.75" hidden="false" customHeight="false" outlineLevel="0" collapsed="false">
      <c r="A1530" s="3" t="n">
        <f aca="true">ROUNDDOWN(RAND()*3,0)+1</f>
        <v>3</v>
      </c>
      <c r="B1530" s="4" t="e">
        <f aca="false">(_xlfn.SINGLE(INDEX($B$1:$B$3,$A1530))+B1529)/2</f>
        <v>#NAME?</v>
      </c>
      <c r="C1530" s="4" t="e">
        <f aca="false">(_xlfn.SINGLE(INDEX($D$1:$D$3,$A1530))+C1529)/2</f>
        <v>#NAME?</v>
      </c>
    </row>
    <row r="1531" customFormat="false" ht="12.75" hidden="false" customHeight="false" outlineLevel="0" collapsed="false">
      <c r="A1531" s="3" t="n">
        <f aca="true">ROUNDDOWN(RAND()*3,0)+1</f>
        <v>3</v>
      </c>
      <c r="B1531" s="4" t="e">
        <f aca="false">(_xlfn.SINGLE(INDEX($B$1:$B$3,$A1531))+B1530)/2</f>
        <v>#NAME?</v>
      </c>
      <c r="C1531" s="4" t="e">
        <f aca="false">(_xlfn.SINGLE(INDEX($D$1:$D$3,$A1531))+C1530)/2</f>
        <v>#NAME?</v>
      </c>
    </row>
    <row r="1532" customFormat="false" ht="12.75" hidden="false" customHeight="false" outlineLevel="0" collapsed="false">
      <c r="A1532" s="3" t="n">
        <f aca="true">ROUNDDOWN(RAND()*3,0)+1</f>
        <v>2</v>
      </c>
      <c r="B1532" s="4" t="e">
        <f aca="false">(_xlfn.SINGLE(INDEX($B$1:$B$3,$A1532))+B1531)/2</f>
        <v>#NAME?</v>
      </c>
      <c r="C1532" s="4" t="e">
        <f aca="false">(_xlfn.SINGLE(INDEX($D$1:$D$3,$A1532))+C1531)/2</f>
        <v>#NAME?</v>
      </c>
    </row>
    <row r="1533" customFormat="false" ht="12.75" hidden="false" customHeight="false" outlineLevel="0" collapsed="false">
      <c r="A1533" s="3" t="n">
        <f aca="true">ROUNDDOWN(RAND()*3,0)+1</f>
        <v>1</v>
      </c>
      <c r="B1533" s="4" t="e">
        <f aca="false">(_xlfn.SINGLE(INDEX($B$1:$B$3,$A1533))+B1532)/2</f>
        <v>#NAME?</v>
      </c>
      <c r="C1533" s="4" t="e">
        <f aca="false">(_xlfn.SINGLE(INDEX($D$1:$D$3,$A1533))+C1532)/2</f>
        <v>#NAME?</v>
      </c>
    </row>
    <row r="1534" customFormat="false" ht="12.75" hidden="false" customHeight="false" outlineLevel="0" collapsed="false">
      <c r="A1534" s="3" t="n">
        <f aca="true">ROUNDDOWN(RAND()*3,0)+1</f>
        <v>2</v>
      </c>
      <c r="B1534" s="4" t="e">
        <f aca="false">(_xlfn.SINGLE(INDEX($B$1:$B$3,$A1534))+B1533)/2</f>
        <v>#NAME?</v>
      </c>
      <c r="C1534" s="4" t="e">
        <f aca="false">(_xlfn.SINGLE(INDEX($D$1:$D$3,$A1534))+C1533)/2</f>
        <v>#NAME?</v>
      </c>
    </row>
    <row r="1535" customFormat="false" ht="12.75" hidden="false" customHeight="false" outlineLevel="0" collapsed="false">
      <c r="A1535" s="3" t="n">
        <f aca="true">ROUNDDOWN(RAND()*3,0)+1</f>
        <v>3</v>
      </c>
      <c r="B1535" s="4" t="e">
        <f aca="false">(_xlfn.SINGLE(INDEX($B$1:$B$3,$A1535))+B1534)/2</f>
        <v>#NAME?</v>
      </c>
      <c r="C1535" s="4" t="e">
        <f aca="false">(_xlfn.SINGLE(INDEX($D$1:$D$3,$A1535))+C1534)/2</f>
        <v>#NAME?</v>
      </c>
    </row>
    <row r="1536" customFormat="false" ht="12.75" hidden="false" customHeight="false" outlineLevel="0" collapsed="false">
      <c r="A1536" s="3" t="n">
        <f aca="true">ROUNDDOWN(RAND()*3,0)+1</f>
        <v>2</v>
      </c>
      <c r="B1536" s="4" t="e">
        <f aca="false">(_xlfn.SINGLE(INDEX($B$1:$B$3,$A1536))+B1535)/2</f>
        <v>#NAME?</v>
      </c>
      <c r="C1536" s="4" t="e">
        <f aca="false">(_xlfn.SINGLE(INDEX($D$1:$D$3,$A1536))+C1535)/2</f>
        <v>#NAME?</v>
      </c>
    </row>
    <row r="1537" customFormat="false" ht="12.75" hidden="false" customHeight="false" outlineLevel="0" collapsed="false">
      <c r="A1537" s="3" t="n">
        <f aca="true">ROUNDDOWN(RAND()*3,0)+1</f>
        <v>2</v>
      </c>
      <c r="B1537" s="4" t="e">
        <f aca="false">(_xlfn.SINGLE(INDEX($B$1:$B$3,$A1537))+B1536)/2</f>
        <v>#NAME?</v>
      </c>
      <c r="C1537" s="4" t="e">
        <f aca="false">(_xlfn.SINGLE(INDEX($D$1:$D$3,$A1537))+C1536)/2</f>
        <v>#NAME?</v>
      </c>
    </row>
    <row r="1538" customFormat="false" ht="12.75" hidden="false" customHeight="false" outlineLevel="0" collapsed="false">
      <c r="A1538" s="3" t="n">
        <f aca="true">ROUNDDOWN(RAND()*3,0)+1</f>
        <v>2</v>
      </c>
      <c r="B1538" s="4" t="e">
        <f aca="false">(_xlfn.SINGLE(INDEX($B$1:$B$3,$A1538))+B1537)/2</f>
        <v>#NAME?</v>
      </c>
      <c r="C1538" s="4" t="e">
        <f aca="false">(_xlfn.SINGLE(INDEX($D$1:$D$3,$A1538))+C1537)/2</f>
        <v>#NAME?</v>
      </c>
    </row>
    <row r="1539" customFormat="false" ht="12.75" hidden="false" customHeight="false" outlineLevel="0" collapsed="false">
      <c r="A1539" s="3" t="n">
        <f aca="true">ROUNDDOWN(RAND()*3,0)+1</f>
        <v>1</v>
      </c>
      <c r="B1539" s="4" t="e">
        <f aca="false">(_xlfn.SINGLE(INDEX($B$1:$B$3,$A1539))+B1538)/2</f>
        <v>#NAME?</v>
      </c>
      <c r="C1539" s="4" t="e">
        <f aca="false">(_xlfn.SINGLE(INDEX($D$1:$D$3,$A1539))+C1538)/2</f>
        <v>#NAME?</v>
      </c>
    </row>
    <row r="1540" customFormat="false" ht="12.75" hidden="false" customHeight="false" outlineLevel="0" collapsed="false">
      <c r="A1540" s="3" t="n">
        <f aca="true">ROUNDDOWN(RAND()*3,0)+1</f>
        <v>3</v>
      </c>
      <c r="B1540" s="4" t="e">
        <f aca="false">(_xlfn.SINGLE(INDEX($B$1:$B$3,$A1540))+B1539)/2</f>
        <v>#NAME?</v>
      </c>
      <c r="C1540" s="4" t="e">
        <f aca="false">(_xlfn.SINGLE(INDEX($D$1:$D$3,$A1540))+C1539)/2</f>
        <v>#NAME?</v>
      </c>
    </row>
    <row r="1541" customFormat="false" ht="12.75" hidden="false" customHeight="false" outlineLevel="0" collapsed="false">
      <c r="A1541" s="3" t="n">
        <f aca="true">ROUNDDOWN(RAND()*3,0)+1</f>
        <v>3</v>
      </c>
      <c r="B1541" s="4" t="e">
        <f aca="false">(_xlfn.SINGLE(INDEX($B$1:$B$3,$A1541))+B1540)/2</f>
        <v>#NAME?</v>
      </c>
      <c r="C1541" s="4" t="e">
        <f aca="false">(_xlfn.SINGLE(INDEX($D$1:$D$3,$A1541))+C1540)/2</f>
        <v>#NAME?</v>
      </c>
    </row>
    <row r="1542" customFormat="false" ht="12.75" hidden="false" customHeight="false" outlineLevel="0" collapsed="false">
      <c r="A1542" s="3" t="n">
        <f aca="true">ROUNDDOWN(RAND()*3,0)+1</f>
        <v>2</v>
      </c>
      <c r="B1542" s="4" t="e">
        <f aca="false">(_xlfn.SINGLE(INDEX($B$1:$B$3,$A1542))+B1541)/2</f>
        <v>#NAME?</v>
      </c>
      <c r="C1542" s="4" t="e">
        <f aca="false">(_xlfn.SINGLE(INDEX($D$1:$D$3,$A1542))+C1541)/2</f>
        <v>#NAME?</v>
      </c>
    </row>
    <row r="1543" customFormat="false" ht="12.75" hidden="false" customHeight="false" outlineLevel="0" collapsed="false">
      <c r="A1543" s="3" t="n">
        <f aca="true">ROUNDDOWN(RAND()*3,0)+1</f>
        <v>1</v>
      </c>
      <c r="B1543" s="4" t="e">
        <f aca="false">(_xlfn.SINGLE(INDEX($B$1:$B$3,$A1543))+B1542)/2</f>
        <v>#NAME?</v>
      </c>
      <c r="C1543" s="4" t="e">
        <f aca="false">(_xlfn.SINGLE(INDEX($D$1:$D$3,$A1543))+C1542)/2</f>
        <v>#NAME?</v>
      </c>
    </row>
    <row r="1544" customFormat="false" ht="12.75" hidden="false" customHeight="false" outlineLevel="0" collapsed="false">
      <c r="A1544" s="3" t="n">
        <f aca="true">ROUNDDOWN(RAND()*3,0)+1</f>
        <v>3</v>
      </c>
      <c r="B1544" s="4" t="e">
        <f aca="false">(_xlfn.SINGLE(INDEX($B$1:$B$3,$A1544))+B1543)/2</f>
        <v>#NAME?</v>
      </c>
      <c r="C1544" s="4" t="e">
        <f aca="false">(_xlfn.SINGLE(INDEX($D$1:$D$3,$A1544))+C1543)/2</f>
        <v>#NAME?</v>
      </c>
    </row>
    <row r="1545" customFormat="false" ht="12.75" hidden="false" customHeight="false" outlineLevel="0" collapsed="false">
      <c r="A1545" s="3" t="n">
        <f aca="true">ROUNDDOWN(RAND()*3,0)+1</f>
        <v>3</v>
      </c>
      <c r="B1545" s="4" t="e">
        <f aca="false">(_xlfn.SINGLE(INDEX($B$1:$B$3,$A1545))+B1544)/2</f>
        <v>#NAME?</v>
      </c>
      <c r="C1545" s="4" t="e">
        <f aca="false">(_xlfn.SINGLE(INDEX($D$1:$D$3,$A1545))+C1544)/2</f>
        <v>#NAME?</v>
      </c>
    </row>
    <row r="1546" customFormat="false" ht="12.75" hidden="false" customHeight="false" outlineLevel="0" collapsed="false">
      <c r="A1546" s="3" t="n">
        <f aca="true">ROUNDDOWN(RAND()*3,0)+1</f>
        <v>2</v>
      </c>
      <c r="B1546" s="4" t="e">
        <f aca="false">(_xlfn.SINGLE(INDEX($B$1:$B$3,$A1546))+B1545)/2</f>
        <v>#NAME?</v>
      </c>
      <c r="C1546" s="4" t="e">
        <f aca="false">(_xlfn.SINGLE(INDEX($D$1:$D$3,$A1546))+C1545)/2</f>
        <v>#NAME?</v>
      </c>
    </row>
    <row r="1547" customFormat="false" ht="12.75" hidden="false" customHeight="false" outlineLevel="0" collapsed="false">
      <c r="A1547" s="3" t="n">
        <f aca="true">ROUNDDOWN(RAND()*3,0)+1</f>
        <v>2</v>
      </c>
      <c r="B1547" s="4" t="e">
        <f aca="false">(_xlfn.SINGLE(INDEX($B$1:$B$3,$A1547))+B1546)/2</f>
        <v>#NAME?</v>
      </c>
      <c r="C1547" s="4" t="e">
        <f aca="false">(_xlfn.SINGLE(INDEX($D$1:$D$3,$A1547))+C1546)/2</f>
        <v>#NAME?</v>
      </c>
    </row>
    <row r="1548" customFormat="false" ht="12.75" hidden="false" customHeight="false" outlineLevel="0" collapsed="false">
      <c r="A1548" s="3" t="n">
        <f aca="true">ROUNDDOWN(RAND()*3,0)+1</f>
        <v>1</v>
      </c>
      <c r="B1548" s="4" t="e">
        <f aca="false">(_xlfn.SINGLE(INDEX($B$1:$B$3,$A1548))+B1547)/2</f>
        <v>#NAME?</v>
      </c>
      <c r="C1548" s="4" t="e">
        <f aca="false">(_xlfn.SINGLE(INDEX($D$1:$D$3,$A1548))+C1547)/2</f>
        <v>#NAME?</v>
      </c>
    </row>
    <row r="1549" customFormat="false" ht="12.75" hidden="false" customHeight="false" outlineLevel="0" collapsed="false">
      <c r="A1549" s="3" t="n">
        <f aca="true">ROUNDDOWN(RAND()*3,0)+1</f>
        <v>2</v>
      </c>
      <c r="B1549" s="4" t="e">
        <f aca="false">(_xlfn.SINGLE(INDEX($B$1:$B$3,$A1549))+B1548)/2</f>
        <v>#NAME?</v>
      </c>
      <c r="C1549" s="4" t="e">
        <f aca="false">(_xlfn.SINGLE(INDEX($D$1:$D$3,$A1549))+C1548)/2</f>
        <v>#NAME?</v>
      </c>
    </row>
    <row r="1550" customFormat="false" ht="12.75" hidden="false" customHeight="false" outlineLevel="0" collapsed="false">
      <c r="A1550" s="3" t="n">
        <f aca="true">ROUNDDOWN(RAND()*3,0)+1</f>
        <v>2</v>
      </c>
      <c r="B1550" s="4" t="e">
        <f aca="false">(_xlfn.SINGLE(INDEX($B$1:$B$3,$A1550))+B1549)/2</f>
        <v>#NAME?</v>
      </c>
      <c r="C1550" s="4" t="e">
        <f aca="false">(_xlfn.SINGLE(INDEX($D$1:$D$3,$A1550))+C1549)/2</f>
        <v>#NAME?</v>
      </c>
    </row>
    <row r="1551" customFormat="false" ht="12.75" hidden="false" customHeight="false" outlineLevel="0" collapsed="false">
      <c r="A1551" s="3" t="n">
        <f aca="true">ROUNDDOWN(RAND()*3,0)+1</f>
        <v>3</v>
      </c>
      <c r="B1551" s="4" t="e">
        <f aca="false">(_xlfn.SINGLE(INDEX($B$1:$B$3,$A1551))+B1550)/2</f>
        <v>#NAME?</v>
      </c>
      <c r="C1551" s="4" t="e">
        <f aca="false">(_xlfn.SINGLE(INDEX($D$1:$D$3,$A1551))+C1550)/2</f>
        <v>#NAME?</v>
      </c>
    </row>
    <row r="1552" customFormat="false" ht="12.75" hidden="false" customHeight="false" outlineLevel="0" collapsed="false">
      <c r="A1552" s="3" t="n">
        <f aca="true">ROUNDDOWN(RAND()*3,0)+1</f>
        <v>3</v>
      </c>
      <c r="B1552" s="4" t="e">
        <f aca="false">(_xlfn.SINGLE(INDEX($B$1:$B$3,$A1552))+B1551)/2</f>
        <v>#NAME?</v>
      </c>
      <c r="C1552" s="4" t="e">
        <f aca="false">(_xlfn.SINGLE(INDEX($D$1:$D$3,$A1552))+C1551)/2</f>
        <v>#NAME?</v>
      </c>
    </row>
    <row r="1553" customFormat="false" ht="12.75" hidden="false" customHeight="false" outlineLevel="0" collapsed="false">
      <c r="A1553" s="3" t="n">
        <f aca="true">ROUNDDOWN(RAND()*3,0)+1</f>
        <v>2</v>
      </c>
      <c r="B1553" s="4" t="e">
        <f aca="false">(_xlfn.SINGLE(INDEX($B$1:$B$3,$A1553))+B1552)/2</f>
        <v>#NAME?</v>
      </c>
      <c r="C1553" s="4" t="e">
        <f aca="false">(_xlfn.SINGLE(INDEX($D$1:$D$3,$A1553))+C1552)/2</f>
        <v>#NAME?</v>
      </c>
    </row>
    <row r="1554" customFormat="false" ht="12.75" hidden="false" customHeight="false" outlineLevel="0" collapsed="false">
      <c r="A1554" s="3" t="n">
        <f aca="true">ROUNDDOWN(RAND()*3,0)+1</f>
        <v>1</v>
      </c>
      <c r="B1554" s="4" t="e">
        <f aca="false">(_xlfn.SINGLE(INDEX($B$1:$B$3,$A1554))+B1553)/2</f>
        <v>#NAME?</v>
      </c>
      <c r="C1554" s="4" t="e">
        <f aca="false">(_xlfn.SINGLE(INDEX($D$1:$D$3,$A1554))+C1553)/2</f>
        <v>#NAME?</v>
      </c>
    </row>
    <row r="1555" customFormat="false" ht="12.75" hidden="false" customHeight="false" outlineLevel="0" collapsed="false">
      <c r="A1555" s="3" t="n">
        <f aca="true">ROUNDDOWN(RAND()*3,0)+1</f>
        <v>3</v>
      </c>
      <c r="B1555" s="4" t="e">
        <f aca="false">(_xlfn.SINGLE(INDEX($B$1:$B$3,$A1555))+B1554)/2</f>
        <v>#NAME?</v>
      </c>
      <c r="C1555" s="4" t="e">
        <f aca="false">(_xlfn.SINGLE(INDEX($D$1:$D$3,$A1555))+C1554)/2</f>
        <v>#NAME?</v>
      </c>
    </row>
    <row r="1556" customFormat="false" ht="12.75" hidden="false" customHeight="false" outlineLevel="0" collapsed="false">
      <c r="A1556" s="3" t="n">
        <f aca="true">ROUNDDOWN(RAND()*3,0)+1</f>
        <v>2</v>
      </c>
      <c r="B1556" s="4" t="e">
        <f aca="false">(_xlfn.SINGLE(INDEX($B$1:$B$3,$A1556))+B1555)/2</f>
        <v>#NAME?</v>
      </c>
      <c r="C1556" s="4" t="e">
        <f aca="false">(_xlfn.SINGLE(INDEX($D$1:$D$3,$A1556))+C1555)/2</f>
        <v>#NAME?</v>
      </c>
    </row>
    <row r="1557" customFormat="false" ht="12.75" hidden="false" customHeight="false" outlineLevel="0" collapsed="false">
      <c r="A1557" s="3" t="n">
        <f aca="true">ROUNDDOWN(RAND()*3,0)+1</f>
        <v>2</v>
      </c>
      <c r="B1557" s="4" t="e">
        <f aca="false">(_xlfn.SINGLE(INDEX($B$1:$B$3,$A1557))+B1556)/2</f>
        <v>#NAME?</v>
      </c>
      <c r="C1557" s="4" t="e">
        <f aca="false">(_xlfn.SINGLE(INDEX($D$1:$D$3,$A1557))+C1556)/2</f>
        <v>#NAME?</v>
      </c>
    </row>
    <row r="1558" customFormat="false" ht="12.75" hidden="false" customHeight="false" outlineLevel="0" collapsed="false">
      <c r="A1558" s="3" t="n">
        <f aca="true">ROUNDDOWN(RAND()*3,0)+1</f>
        <v>1</v>
      </c>
      <c r="B1558" s="4" t="e">
        <f aca="false">(_xlfn.SINGLE(INDEX($B$1:$B$3,$A1558))+B1557)/2</f>
        <v>#NAME?</v>
      </c>
      <c r="C1558" s="4" t="e">
        <f aca="false">(_xlfn.SINGLE(INDEX($D$1:$D$3,$A1558))+C1557)/2</f>
        <v>#NAME?</v>
      </c>
    </row>
    <row r="1559" customFormat="false" ht="12.75" hidden="false" customHeight="false" outlineLevel="0" collapsed="false">
      <c r="A1559" s="3" t="n">
        <f aca="true">ROUNDDOWN(RAND()*3,0)+1</f>
        <v>1</v>
      </c>
      <c r="B1559" s="4" t="e">
        <f aca="false">(_xlfn.SINGLE(INDEX($B$1:$B$3,$A1559))+B1558)/2</f>
        <v>#NAME?</v>
      </c>
      <c r="C1559" s="4" t="e">
        <f aca="false">(_xlfn.SINGLE(INDEX($D$1:$D$3,$A1559))+C1558)/2</f>
        <v>#NAME?</v>
      </c>
    </row>
    <row r="1560" customFormat="false" ht="12.75" hidden="false" customHeight="false" outlineLevel="0" collapsed="false">
      <c r="A1560" s="3" t="n">
        <f aca="true">ROUNDDOWN(RAND()*3,0)+1</f>
        <v>1</v>
      </c>
      <c r="B1560" s="4" t="e">
        <f aca="false">(_xlfn.SINGLE(INDEX($B$1:$B$3,$A1560))+B1559)/2</f>
        <v>#NAME?</v>
      </c>
      <c r="C1560" s="4" t="e">
        <f aca="false">(_xlfn.SINGLE(INDEX($D$1:$D$3,$A1560))+C1559)/2</f>
        <v>#NAME?</v>
      </c>
    </row>
    <row r="1561" customFormat="false" ht="12.75" hidden="false" customHeight="false" outlineLevel="0" collapsed="false">
      <c r="A1561" s="3" t="n">
        <f aca="true">ROUNDDOWN(RAND()*3,0)+1</f>
        <v>2</v>
      </c>
      <c r="B1561" s="4" t="e">
        <f aca="false">(_xlfn.SINGLE(INDEX($B$1:$B$3,$A1561))+B1560)/2</f>
        <v>#NAME?</v>
      </c>
      <c r="C1561" s="4" t="e">
        <f aca="false">(_xlfn.SINGLE(INDEX($D$1:$D$3,$A1561))+C1560)/2</f>
        <v>#NAME?</v>
      </c>
    </row>
    <row r="1562" customFormat="false" ht="12.75" hidden="false" customHeight="false" outlineLevel="0" collapsed="false">
      <c r="A1562" s="3" t="n">
        <f aca="true">ROUNDDOWN(RAND()*3,0)+1</f>
        <v>1</v>
      </c>
      <c r="B1562" s="4" t="e">
        <f aca="false">(_xlfn.SINGLE(INDEX($B$1:$B$3,$A1562))+B1561)/2</f>
        <v>#NAME?</v>
      </c>
      <c r="C1562" s="4" t="e">
        <f aca="false">(_xlfn.SINGLE(INDEX($D$1:$D$3,$A1562))+C1561)/2</f>
        <v>#NAME?</v>
      </c>
    </row>
    <row r="1563" customFormat="false" ht="12.75" hidden="false" customHeight="false" outlineLevel="0" collapsed="false">
      <c r="A1563" s="3" t="n">
        <f aca="true">ROUNDDOWN(RAND()*3,0)+1</f>
        <v>1</v>
      </c>
      <c r="B1563" s="4" t="e">
        <f aca="false">(_xlfn.SINGLE(INDEX($B$1:$B$3,$A1563))+B1562)/2</f>
        <v>#NAME?</v>
      </c>
      <c r="C1563" s="4" t="e">
        <f aca="false">(_xlfn.SINGLE(INDEX($D$1:$D$3,$A1563))+C1562)/2</f>
        <v>#NAME?</v>
      </c>
    </row>
    <row r="1564" customFormat="false" ht="12.75" hidden="false" customHeight="false" outlineLevel="0" collapsed="false">
      <c r="A1564" s="3" t="n">
        <f aca="true">ROUNDDOWN(RAND()*3,0)+1</f>
        <v>3</v>
      </c>
      <c r="B1564" s="4" t="e">
        <f aca="false">(_xlfn.SINGLE(INDEX($B$1:$B$3,$A1564))+B1563)/2</f>
        <v>#NAME?</v>
      </c>
      <c r="C1564" s="4" t="e">
        <f aca="false">(_xlfn.SINGLE(INDEX($D$1:$D$3,$A1564))+C1563)/2</f>
        <v>#NAME?</v>
      </c>
    </row>
    <row r="1565" customFormat="false" ht="12.75" hidden="false" customHeight="false" outlineLevel="0" collapsed="false">
      <c r="A1565" s="3" t="n">
        <f aca="true">ROUNDDOWN(RAND()*3,0)+1</f>
        <v>2</v>
      </c>
      <c r="B1565" s="4" t="e">
        <f aca="false">(_xlfn.SINGLE(INDEX($B$1:$B$3,$A1565))+B1564)/2</f>
        <v>#NAME?</v>
      </c>
      <c r="C1565" s="4" t="e">
        <f aca="false">(_xlfn.SINGLE(INDEX($D$1:$D$3,$A1565))+C1564)/2</f>
        <v>#NAME?</v>
      </c>
    </row>
    <row r="1566" customFormat="false" ht="12.75" hidden="false" customHeight="false" outlineLevel="0" collapsed="false">
      <c r="A1566" s="3" t="n">
        <f aca="true">ROUNDDOWN(RAND()*3,0)+1</f>
        <v>1</v>
      </c>
      <c r="B1566" s="4" t="e">
        <f aca="false">(_xlfn.SINGLE(INDEX($B$1:$B$3,$A1566))+B1565)/2</f>
        <v>#NAME?</v>
      </c>
      <c r="C1566" s="4" t="e">
        <f aca="false">(_xlfn.SINGLE(INDEX($D$1:$D$3,$A1566))+C1565)/2</f>
        <v>#NAME?</v>
      </c>
    </row>
    <row r="1567" customFormat="false" ht="12.75" hidden="false" customHeight="false" outlineLevel="0" collapsed="false">
      <c r="A1567" s="3" t="n">
        <f aca="true">ROUNDDOWN(RAND()*3,0)+1</f>
        <v>1</v>
      </c>
      <c r="B1567" s="4" t="e">
        <f aca="false">(_xlfn.SINGLE(INDEX($B$1:$B$3,$A1567))+B1566)/2</f>
        <v>#NAME?</v>
      </c>
      <c r="C1567" s="4" t="e">
        <f aca="false">(_xlfn.SINGLE(INDEX($D$1:$D$3,$A1567))+C1566)/2</f>
        <v>#NAME?</v>
      </c>
    </row>
    <row r="1568" customFormat="false" ht="12.75" hidden="false" customHeight="false" outlineLevel="0" collapsed="false">
      <c r="A1568" s="3" t="n">
        <f aca="true">ROUNDDOWN(RAND()*3,0)+1</f>
        <v>1</v>
      </c>
      <c r="B1568" s="4" t="e">
        <f aca="false">(_xlfn.SINGLE(INDEX($B$1:$B$3,$A1568))+B1567)/2</f>
        <v>#NAME?</v>
      </c>
      <c r="C1568" s="4" t="e">
        <f aca="false">(_xlfn.SINGLE(INDEX($D$1:$D$3,$A1568))+C1567)/2</f>
        <v>#NAME?</v>
      </c>
    </row>
    <row r="1569" customFormat="false" ht="12.75" hidden="false" customHeight="false" outlineLevel="0" collapsed="false">
      <c r="A1569" s="3" t="n">
        <f aca="true">ROUNDDOWN(RAND()*3,0)+1</f>
        <v>3</v>
      </c>
      <c r="B1569" s="4" t="e">
        <f aca="false">(_xlfn.SINGLE(INDEX($B$1:$B$3,$A1569))+B1568)/2</f>
        <v>#NAME?</v>
      </c>
      <c r="C1569" s="4" t="e">
        <f aca="false">(_xlfn.SINGLE(INDEX($D$1:$D$3,$A1569))+C1568)/2</f>
        <v>#NAME?</v>
      </c>
    </row>
    <row r="1570" customFormat="false" ht="12.75" hidden="false" customHeight="false" outlineLevel="0" collapsed="false">
      <c r="A1570" s="3" t="n">
        <f aca="true">ROUNDDOWN(RAND()*3,0)+1</f>
        <v>3</v>
      </c>
      <c r="B1570" s="4" t="e">
        <f aca="false">(_xlfn.SINGLE(INDEX($B$1:$B$3,$A1570))+B1569)/2</f>
        <v>#NAME?</v>
      </c>
      <c r="C1570" s="4" t="e">
        <f aca="false">(_xlfn.SINGLE(INDEX($D$1:$D$3,$A1570))+C1569)/2</f>
        <v>#NAME?</v>
      </c>
    </row>
    <row r="1571" customFormat="false" ht="12.75" hidden="false" customHeight="false" outlineLevel="0" collapsed="false">
      <c r="A1571" s="3" t="n">
        <f aca="true">ROUNDDOWN(RAND()*3,0)+1</f>
        <v>2</v>
      </c>
      <c r="B1571" s="4" t="e">
        <f aca="false">(_xlfn.SINGLE(INDEX($B$1:$B$3,$A1571))+B1570)/2</f>
        <v>#NAME?</v>
      </c>
      <c r="C1571" s="4" t="e">
        <f aca="false">(_xlfn.SINGLE(INDEX($D$1:$D$3,$A1571))+C1570)/2</f>
        <v>#NAME?</v>
      </c>
    </row>
    <row r="1572" customFormat="false" ht="12.75" hidden="false" customHeight="false" outlineLevel="0" collapsed="false">
      <c r="A1572" s="3" t="n">
        <f aca="true">ROUNDDOWN(RAND()*3,0)+1</f>
        <v>1</v>
      </c>
      <c r="B1572" s="4" t="e">
        <f aca="false">(_xlfn.SINGLE(INDEX($B$1:$B$3,$A1572))+B1571)/2</f>
        <v>#NAME?</v>
      </c>
      <c r="C1572" s="4" t="e">
        <f aca="false">(_xlfn.SINGLE(INDEX($D$1:$D$3,$A1572))+C1571)/2</f>
        <v>#NAME?</v>
      </c>
    </row>
    <row r="1573" customFormat="false" ht="12.75" hidden="false" customHeight="false" outlineLevel="0" collapsed="false">
      <c r="A1573" s="3" t="n">
        <f aca="true">ROUNDDOWN(RAND()*3,0)+1</f>
        <v>3</v>
      </c>
      <c r="B1573" s="4" t="e">
        <f aca="false">(_xlfn.SINGLE(INDEX($B$1:$B$3,$A1573))+B1572)/2</f>
        <v>#NAME?</v>
      </c>
      <c r="C1573" s="4" t="e">
        <f aca="false">(_xlfn.SINGLE(INDEX($D$1:$D$3,$A1573))+C1572)/2</f>
        <v>#NAME?</v>
      </c>
    </row>
    <row r="1574" customFormat="false" ht="12.75" hidden="false" customHeight="false" outlineLevel="0" collapsed="false">
      <c r="A1574" s="3" t="n">
        <f aca="true">ROUNDDOWN(RAND()*3,0)+1</f>
        <v>1</v>
      </c>
      <c r="B1574" s="4" t="e">
        <f aca="false">(_xlfn.SINGLE(INDEX($B$1:$B$3,$A1574))+B1573)/2</f>
        <v>#NAME?</v>
      </c>
      <c r="C1574" s="4" t="e">
        <f aca="false">(_xlfn.SINGLE(INDEX($D$1:$D$3,$A1574))+C1573)/2</f>
        <v>#NAME?</v>
      </c>
    </row>
    <row r="1575" customFormat="false" ht="12.75" hidden="false" customHeight="false" outlineLevel="0" collapsed="false">
      <c r="A1575" s="3" t="n">
        <f aca="true">ROUNDDOWN(RAND()*3,0)+1</f>
        <v>2</v>
      </c>
      <c r="B1575" s="4" t="e">
        <f aca="false">(_xlfn.SINGLE(INDEX($B$1:$B$3,$A1575))+B1574)/2</f>
        <v>#NAME?</v>
      </c>
      <c r="C1575" s="4" t="e">
        <f aca="false">(_xlfn.SINGLE(INDEX($D$1:$D$3,$A1575))+C1574)/2</f>
        <v>#NAME?</v>
      </c>
    </row>
    <row r="1576" customFormat="false" ht="12.75" hidden="false" customHeight="false" outlineLevel="0" collapsed="false">
      <c r="A1576" s="3" t="n">
        <f aca="true">ROUNDDOWN(RAND()*3,0)+1</f>
        <v>3</v>
      </c>
      <c r="B1576" s="4" t="e">
        <f aca="false">(_xlfn.SINGLE(INDEX($B$1:$B$3,$A1576))+B1575)/2</f>
        <v>#NAME?</v>
      </c>
      <c r="C1576" s="4" t="e">
        <f aca="false">(_xlfn.SINGLE(INDEX($D$1:$D$3,$A1576))+C1575)/2</f>
        <v>#NAME?</v>
      </c>
    </row>
    <row r="1577" customFormat="false" ht="12.75" hidden="false" customHeight="false" outlineLevel="0" collapsed="false">
      <c r="A1577" s="3" t="n">
        <f aca="true">ROUNDDOWN(RAND()*3,0)+1</f>
        <v>2</v>
      </c>
      <c r="B1577" s="4" t="e">
        <f aca="false">(_xlfn.SINGLE(INDEX($B$1:$B$3,$A1577))+B1576)/2</f>
        <v>#NAME?</v>
      </c>
      <c r="C1577" s="4" t="e">
        <f aca="false">(_xlfn.SINGLE(INDEX($D$1:$D$3,$A1577))+C1576)/2</f>
        <v>#NAME?</v>
      </c>
    </row>
    <row r="1578" customFormat="false" ht="12.75" hidden="false" customHeight="false" outlineLevel="0" collapsed="false">
      <c r="A1578" s="3" t="n">
        <f aca="true">ROUNDDOWN(RAND()*3,0)+1</f>
        <v>1</v>
      </c>
      <c r="B1578" s="4" t="e">
        <f aca="false">(_xlfn.SINGLE(INDEX($B$1:$B$3,$A1578))+B1577)/2</f>
        <v>#NAME?</v>
      </c>
      <c r="C1578" s="4" t="e">
        <f aca="false">(_xlfn.SINGLE(INDEX($D$1:$D$3,$A1578))+C1577)/2</f>
        <v>#NAME?</v>
      </c>
    </row>
    <row r="1579" customFormat="false" ht="12.75" hidden="false" customHeight="false" outlineLevel="0" collapsed="false">
      <c r="A1579" s="3" t="n">
        <f aca="true">ROUNDDOWN(RAND()*3,0)+1</f>
        <v>3</v>
      </c>
      <c r="B1579" s="4" t="e">
        <f aca="false">(_xlfn.SINGLE(INDEX($B$1:$B$3,$A1579))+B1578)/2</f>
        <v>#NAME?</v>
      </c>
      <c r="C1579" s="4" t="e">
        <f aca="false">(_xlfn.SINGLE(INDEX($D$1:$D$3,$A1579))+C1578)/2</f>
        <v>#NAME?</v>
      </c>
    </row>
    <row r="1580" customFormat="false" ht="12.75" hidden="false" customHeight="false" outlineLevel="0" collapsed="false">
      <c r="A1580" s="3" t="n">
        <f aca="true">ROUNDDOWN(RAND()*3,0)+1</f>
        <v>1</v>
      </c>
      <c r="B1580" s="4" t="e">
        <f aca="false">(_xlfn.SINGLE(INDEX($B$1:$B$3,$A1580))+B1579)/2</f>
        <v>#NAME?</v>
      </c>
      <c r="C1580" s="4" t="e">
        <f aca="false">(_xlfn.SINGLE(INDEX($D$1:$D$3,$A1580))+C1579)/2</f>
        <v>#NAME?</v>
      </c>
    </row>
    <row r="1581" customFormat="false" ht="12.75" hidden="false" customHeight="false" outlineLevel="0" collapsed="false">
      <c r="A1581" s="3" t="n">
        <f aca="true">ROUNDDOWN(RAND()*3,0)+1</f>
        <v>3</v>
      </c>
      <c r="B1581" s="4" t="e">
        <f aca="false">(_xlfn.SINGLE(INDEX($B$1:$B$3,$A1581))+B1580)/2</f>
        <v>#NAME?</v>
      </c>
      <c r="C1581" s="4" t="e">
        <f aca="false">(_xlfn.SINGLE(INDEX($D$1:$D$3,$A1581))+C1580)/2</f>
        <v>#NAME?</v>
      </c>
    </row>
    <row r="1582" customFormat="false" ht="12.75" hidden="false" customHeight="false" outlineLevel="0" collapsed="false">
      <c r="A1582" s="3" t="n">
        <f aca="true">ROUNDDOWN(RAND()*3,0)+1</f>
        <v>2</v>
      </c>
      <c r="B1582" s="4" t="e">
        <f aca="false">(_xlfn.SINGLE(INDEX($B$1:$B$3,$A1582))+B1581)/2</f>
        <v>#NAME?</v>
      </c>
      <c r="C1582" s="4" t="e">
        <f aca="false">(_xlfn.SINGLE(INDEX($D$1:$D$3,$A1582))+C1581)/2</f>
        <v>#NAME?</v>
      </c>
    </row>
    <row r="1583" customFormat="false" ht="12.75" hidden="false" customHeight="false" outlineLevel="0" collapsed="false">
      <c r="A1583" s="3" t="n">
        <f aca="true">ROUNDDOWN(RAND()*3,0)+1</f>
        <v>2</v>
      </c>
      <c r="B1583" s="4" t="e">
        <f aca="false">(_xlfn.SINGLE(INDEX($B$1:$B$3,$A1583))+B1582)/2</f>
        <v>#NAME?</v>
      </c>
      <c r="C1583" s="4" t="e">
        <f aca="false">(_xlfn.SINGLE(INDEX($D$1:$D$3,$A1583))+C1582)/2</f>
        <v>#NAME?</v>
      </c>
    </row>
    <row r="1584" customFormat="false" ht="12.75" hidden="false" customHeight="false" outlineLevel="0" collapsed="false">
      <c r="A1584" s="3" t="n">
        <f aca="true">ROUNDDOWN(RAND()*3,0)+1</f>
        <v>1</v>
      </c>
      <c r="B1584" s="4" t="e">
        <f aca="false">(_xlfn.SINGLE(INDEX($B$1:$B$3,$A1584))+B1583)/2</f>
        <v>#NAME?</v>
      </c>
      <c r="C1584" s="4" t="e">
        <f aca="false">(_xlfn.SINGLE(INDEX($D$1:$D$3,$A1584))+C1583)/2</f>
        <v>#NAME?</v>
      </c>
    </row>
    <row r="1585" customFormat="false" ht="12.75" hidden="false" customHeight="false" outlineLevel="0" collapsed="false">
      <c r="A1585" s="3" t="n">
        <f aca="true">ROUNDDOWN(RAND()*3,0)+1</f>
        <v>3</v>
      </c>
      <c r="B1585" s="4" t="e">
        <f aca="false">(_xlfn.SINGLE(INDEX($B$1:$B$3,$A1585))+B1584)/2</f>
        <v>#NAME?</v>
      </c>
      <c r="C1585" s="4" t="e">
        <f aca="false">(_xlfn.SINGLE(INDEX($D$1:$D$3,$A1585))+C1584)/2</f>
        <v>#NAME?</v>
      </c>
    </row>
    <row r="1586" customFormat="false" ht="12.75" hidden="false" customHeight="false" outlineLevel="0" collapsed="false">
      <c r="A1586" s="3" t="n">
        <f aca="true">ROUNDDOWN(RAND()*3,0)+1</f>
        <v>1</v>
      </c>
      <c r="B1586" s="4" t="e">
        <f aca="false">(_xlfn.SINGLE(INDEX($B$1:$B$3,$A1586))+B1585)/2</f>
        <v>#NAME?</v>
      </c>
      <c r="C1586" s="4" t="e">
        <f aca="false">(_xlfn.SINGLE(INDEX($D$1:$D$3,$A1586))+C1585)/2</f>
        <v>#NAME?</v>
      </c>
    </row>
    <row r="1587" customFormat="false" ht="12.75" hidden="false" customHeight="false" outlineLevel="0" collapsed="false">
      <c r="A1587" s="3" t="n">
        <f aca="true">ROUNDDOWN(RAND()*3,0)+1</f>
        <v>3</v>
      </c>
      <c r="B1587" s="4" t="e">
        <f aca="false">(_xlfn.SINGLE(INDEX($B$1:$B$3,$A1587))+B1586)/2</f>
        <v>#NAME?</v>
      </c>
      <c r="C1587" s="4" t="e">
        <f aca="false">(_xlfn.SINGLE(INDEX($D$1:$D$3,$A1587))+C1586)/2</f>
        <v>#NAME?</v>
      </c>
    </row>
    <row r="1588" customFormat="false" ht="12.75" hidden="false" customHeight="false" outlineLevel="0" collapsed="false">
      <c r="A1588" s="3" t="n">
        <f aca="true">ROUNDDOWN(RAND()*3,0)+1</f>
        <v>3</v>
      </c>
      <c r="B1588" s="4" t="e">
        <f aca="false">(_xlfn.SINGLE(INDEX($B$1:$B$3,$A1588))+B1587)/2</f>
        <v>#NAME?</v>
      </c>
      <c r="C1588" s="4" t="e">
        <f aca="false">(_xlfn.SINGLE(INDEX($D$1:$D$3,$A1588))+C1587)/2</f>
        <v>#NAME?</v>
      </c>
    </row>
    <row r="1589" customFormat="false" ht="12.75" hidden="false" customHeight="false" outlineLevel="0" collapsed="false">
      <c r="A1589" s="3" t="n">
        <f aca="true">ROUNDDOWN(RAND()*3,0)+1</f>
        <v>2</v>
      </c>
      <c r="B1589" s="4" t="e">
        <f aca="false">(_xlfn.SINGLE(INDEX($B$1:$B$3,$A1589))+B1588)/2</f>
        <v>#NAME?</v>
      </c>
      <c r="C1589" s="4" t="e">
        <f aca="false">(_xlfn.SINGLE(INDEX($D$1:$D$3,$A1589))+C1588)/2</f>
        <v>#NAME?</v>
      </c>
    </row>
    <row r="1590" customFormat="false" ht="12.75" hidden="false" customHeight="false" outlineLevel="0" collapsed="false">
      <c r="A1590" s="3" t="n">
        <f aca="true">ROUNDDOWN(RAND()*3,0)+1</f>
        <v>2</v>
      </c>
      <c r="B1590" s="4" t="e">
        <f aca="false">(_xlfn.SINGLE(INDEX($B$1:$B$3,$A1590))+B1589)/2</f>
        <v>#NAME?</v>
      </c>
      <c r="C1590" s="4" t="e">
        <f aca="false">(_xlfn.SINGLE(INDEX($D$1:$D$3,$A1590))+C1589)/2</f>
        <v>#NAME?</v>
      </c>
    </row>
    <row r="1591" customFormat="false" ht="12.75" hidden="false" customHeight="false" outlineLevel="0" collapsed="false">
      <c r="A1591" s="3" t="n">
        <f aca="true">ROUNDDOWN(RAND()*3,0)+1</f>
        <v>1</v>
      </c>
      <c r="B1591" s="4" t="e">
        <f aca="false">(_xlfn.SINGLE(INDEX($B$1:$B$3,$A1591))+B1590)/2</f>
        <v>#NAME?</v>
      </c>
      <c r="C1591" s="4" t="e">
        <f aca="false">(_xlfn.SINGLE(INDEX($D$1:$D$3,$A1591))+C1590)/2</f>
        <v>#NAME?</v>
      </c>
    </row>
    <row r="1592" customFormat="false" ht="12.75" hidden="false" customHeight="false" outlineLevel="0" collapsed="false">
      <c r="A1592" s="3" t="n">
        <f aca="true">ROUNDDOWN(RAND()*3,0)+1</f>
        <v>3</v>
      </c>
      <c r="B1592" s="4" t="e">
        <f aca="false">(_xlfn.SINGLE(INDEX($B$1:$B$3,$A1592))+B1591)/2</f>
        <v>#NAME?</v>
      </c>
      <c r="C1592" s="4" t="e">
        <f aca="false">(_xlfn.SINGLE(INDEX($D$1:$D$3,$A1592))+C1591)/2</f>
        <v>#NAME?</v>
      </c>
    </row>
    <row r="1593" customFormat="false" ht="12.75" hidden="false" customHeight="false" outlineLevel="0" collapsed="false">
      <c r="A1593" s="3" t="n">
        <f aca="true">ROUNDDOWN(RAND()*3,0)+1</f>
        <v>2</v>
      </c>
      <c r="B1593" s="4" t="e">
        <f aca="false">(_xlfn.SINGLE(INDEX($B$1:$B$3,$A1593))+B1592)/2</f>
        <v>#NAME?</v>
      </c>
      <c r="C1593" s="4" t="e">
        <f aca="false">(_xlfn.SINGLE(INDEX($D$1:$D$3,$A1593))+C1592)/2</f>
        <v>#NAME?</v>
      </c>
    </row>
    <row r="1594" customFormat="false" ht="12.75" hidden="false" customHeight="false" outlineLevel="0" collapsed="false">
      <c r="A1594" s="3" t="n">
        <f aca="true">ROUNDDOWN(RAND()*3,0)+1</f>
        <v>2</v>
      </c>
      <c r="B1594" s="4" t="e">
        <f aca="false">(_xlfn.SINGLE(INDEX($B$1:$B$3,$A1594))+B1593)/2</f>
        <v>#NAME?</v>
      </c>
      <c r="C1594" s="4" t="e">
        <f aca="false">(_xlfn.SINGLE(INDEX($D$1:$D$3,$A1594))+C1593)/2</f>
        <v>#NAME?</v>
      </c>
    </row>
    <row r="1595" customFormat="false" ht="12.75" hidden="false" customHeight="false" outlineLevel="0" collapsed="false">
      <c r="A1595" s="3" t="n">
        <f aca="true">ROUNDDOWN(RAND()*3,0)+1</f>
        <v>2</v>
      </c>
      <c r="B1595" s="4" t="e">
        <f aca="false">(_xlfn.SINGLE(INDEX($B$1:$B$3,$A1595))+B1594)/2</f>
        <v>#NAME?</v>
      </c>
      <c r="C1595" s="4" t="e">
        <f aca="false">(_xlfn.SINGLE(INDEX($D$1:$D$3,$A1595))+C1594)/2</f>
        <v>#NAME?</v>
      </c>
    </row>
    <row r="1596" customFormat="false" ht="12.75" hidden="false" customHeight="false" outlineLevel="0" collapsed="false">
      <c r="A1596" s="3" t="n">
        <f aca="true">ROUNDDOWN(RAND()*3,0)+1</f>
        <v>3</v>
      </c>
      <c r="B1596" s="4" t="e">
        <f aca="false">(_xlfn.SINGLE(INDEX($B$1:$B$3,$A1596))+B1595)/2</f>
        <v>#NAME?</v>
      </c>
      <c r="C1596" s="4" t="e">
        <f aca="false">(_xlfn.SINGLE(INDEX($D$1:$D$3,$A1596))+C1595)/2</f>
        <v>#NAME?</v>
      </c>
    </row>
    <row r="1597" customFormat="false" ht="12.75" hidden="false" customHeight="false" outlineLevel="0" collapsed="false">
      <c r="A1597" s="3" t="n">
        <f aca="true">ROUNDDOWN(RAND()*3,0)+1</f>
        <v>1</v>
      </c>
      <c r="B1597" s="4" t="e">
        <f aca="false">(_xlfn.SINGLE(INDEX($B$1:$B$3,$A1597))+B1596)/2</f>
        <v>#NAME?</v>
      </c>
      <c r="C1597" s="4" t="e">
        <f aca="false">(_xlfn.SINGLE(INDEX($D$1:$D$3,$A1597))+C1596)/2</f>
        <v>#NAME?</v>
      </c>
    </row>
    <row r="1598" customFormat="false" ht="12.75" hidden="false" customHeight="false" outlineLevel="0" collapsed="false">
      <c r="A1598" s="3" t="n">
        <f aca="true">ROUNDDOWN(RAND()*3,0)+1</f>
        <v>3</v>
      </c>
      <c r="B1598" s="4" t="e">
        <f aca="false">(_xlfn.SINGLE(INDEX($B$1:$B$3,$A1598))+B1597)/2</f>
        <v>#NAME?</v>
      </c>
      <c r="C1598" s="4" t="e">
        <f aca="false">(_xlfn.SINGLE(INDEX($D$1:$D$3,$A1598))+C1597)/2</f>
        <v>#NAME?</v>
      </c>
    </row>
    <row r="1599" customFormat="false" ht="12.75" hidden="false" customHeight="false" outlineLevel="0" collapsed="false">
      <c r="A1599" s="3" t="n">
        <f aca="true">ROUNDDOWN(RAND()*3,0)+1</f>
        <v>3</v>
      </c>
      <c r="B1599" s="4" t="e">
        <f aca="false">(_xlfn.SINGLE(INDEX($B$1:$B$3,$A1599))+B1598)/2</f>
        <v>#NAME?</v>
      </c>
      <c r="C1599" s="4" t="e">
        <f aca="false">(_xlfn.SINGLE(INDEX($D$1:$D$3,$A1599))+C1598)/2</f>
        <v>#NAME?</v>
      </c>
    </row>
    <row r="1600" customFormat="false" ht="12.75" hidden="false" customHeight="false" outlineLevel="0" collapsed="false">
      <c r="A1600" s="3" t="n">
        <f aca="true">ROUNDDOWN(RAND()*3,0)+1</f>
        <v>3</v>
      </c>
      <c r="B1600" s="4" t="e">
        <f aca="false">(_xlfn.SINGLE(INDEX($B$1:$B$3,$A1600))+B1599)/2</f>
        <v>#NAME?</v>
      </c>
      <c r="C1600" s="4" t="e">
        <f aca="false">(_xlfn.SINGLE(INDEX($D$1:$D$3,$A1600))+C1599)/2</f>
        <v>#NAME?</v>
      </c>
    </row>
    <row r="1601" customFormat="false" ht="12.75" hidden="false" customHeight="false" outlineLevel="0" collapsed="false">
      <c r="A1601" s="3" t="n">
        <f aca="true">ROUNDDOWN(RAND()*3,0)+1</f>
        <v>1</v>
      </c>
      <c r="B1601" s="4" t="e">
        <f aca="false">(_xlfn.SINGLE(INDEX($B$1:$B$3,$A1601))+B1600)/2</f>
        <v>#NAME?</v>
      </c>
      <c r="C1601" s="4" t="e">
        <f aca="false">(_xlfn.SINGLE(INDEX($D$1:$D$3,$A1601))+C1600)/2</f>
        <v>#NAME?</v>
      </c>
    </row>
    <row r="1602" customFormat="false" ht="12.75" hidden="false" customHeight="false" outlineLevel="0" collapsed="false">
      <c r="A1602" s="3" t="n">
        <f aca="true">ROUNDDOWN(RAND()*3,0)+1</f>
        <v>2</v>
      </c>
      <c r="B1602" s="4" t="e">
        <f aca="false">(_xlfn.SINGLE(INDEX($B$1:$B$3,$A1602))+B1601)/2</f>
        <v>#NAME?</v>
      </c>
      <c r="C1602" s="4" t="e">
        <f aca="false">(_xlfn.SINGLE(INDEX($D$1:$D$3,$A1602))+C1601)/2</f>
        <v>#NAME?</v>
      </c>
    </row>
    <row r="1603" customFormat="false" ht="12.75" hidden="false" customHeight="false" outlineLevel="0" collapsed="false">
      <c r="A1603" s="3" t="n">
        <f aca="true">ROUNDDOWN(RAND()*3,0)+1</f>
        <v>3</v>
      </c>
      <c r="B1603" s="4" t="e">
        <f aca="false">(_xlfn.SINGLE(INDEX($B$1:$B$3,$A1603))+B1602)/2</f>
        <v>#NAME?</v>
      </c>
      <c r="C1603" s="4" t="e">
        <f aca="false">(_xlfn.SINGLE(INDEX($D$1:$D$3,$A1603))+C1602)/2</f>
        <v>#NAME?</v>
      </c>
    </row>
    <row r="1604" customFormat="false" ht="12.75" hidden="false" customHeight="false" outlineLevel="0" collapsed="false">
      <c r="A1604" s="3" t="n">
        <f aca="true">ROUNDDOWN(RAND()*3,0)+1</f>
        <v>3</v>
      </c>
      <c r="B1604" s="4" t="e">
        <f aca="false">(_xlfn.SINGLE(INDEX($B$1:$B$3,$A1604))+B1603)/2</f>
        <v>#NAME?</v>
      </c>
      <c r="C1604" s="4" t="e">
        <f aca="false">(_xlfn.SINGLE(INDEX($D$1:$D$3,$A1604))+C1603)/2</f>
        <v>#NAME?</v>
      </c>
    </row>
    <row r="1605" customFormat="false" ht="12.75" hidden="false" customHeight="false" outlineLevel="0" collapsed="false">
      <c r="A1605" s="3" t="n">
        <f aca="true">ROUNDDOWN(RAND()*3,0)+1</f>
        <v>1</v>
      </c>
      <c r="B1605" s="4" t="e">
        <f aca="false">(_xlfn.SINGLE(INDEX($B$1:$B$3,$A1605))+B1604)/2</f>
        <v>#NAME?</v>
      </c>
      <c r="C1605" s="4" t="e">
        <f aca="false">(_xlfn.SINGLE(INDEX($D$1:$D$3,$A1605))+C1604)/2</f>
        <v>#NAME?</v>
      </c>
    </row>
    <row r="1606" customFormat="false" ht="12.75" hidden="false" customHeight="false" outlineLevel="0" collapsed="false">
      <c r="A1606" s="3" t="n">
        <f aca="true">ROUNDDOWN(RAND()*3,0)+1</f>
        <v>1</v>
      </c>
      <c r="B1606" s="4" t="e">
        <f aca="false">(_xlfn.SINGLE(INDEX($B$1:$B$3,$A1606))+B1605)/2</f>
        <v>#NAME?</v>
      </c>
      <c r="C1606" s="4" t="e">
        <f aca="false">(_xlfn.SINGLE(INDEX($D$1:$D$3,$A1606))+C1605)/2</f>
        <v>#NAME?</v>
      </c>
    </row>
    <row r="1607" customFormat="false" ht="12.75" hidden="false" customHeight="false" outlineLevel="0" collapsed="false">
      <c r="A1607" s="3" t="n">
        <f aca="true">ROUNDDOWN(RAND()*3,0)+1</f>
        <v>2</v>
      </c>
      <c r="B1607" s="4" t="e">
        <f aca="false">(_xlfn.SINGLE(INDEX($B$1:$B$3,$A1607))+B1606)/2</f>
        <v>#NAME?</v>
      </c>
      <c r="C1607" s="4" t="e">
        <f aca="false">(_xlfn.SINGLE(INDEX($D$1:$D$3,$A1607))+C1606)/2</f>
        <v>#NAME?</v>
      </c>
    </row>
    <row r="1608" customFormat="false" ht="12.75" hidden="false" customHeight="false" outlineLevel="0" collapsed="false">
      <c r="A1608" s="3" t="n">
        <f aca="true">ROUNDDOWN(RAND()*3,0)+1</f>
        <v>2</v>
      </c>
      <c r="B1608" s="4" t="e">
        <f aca="false">(_xlfn.SINGLE(INDEX($B$1:$B$3,$A1608))+B1607)/2</f>
        <v>#NAME?</v>
      </c>
      <c r="C1608" s="4" t="e">
        <f aca="false">(_xlfn.SINGLE(INDEX($D$1:$D$3,$A1608))+C1607)/2</f>
        <v>#NAME?</v>
      </c>
    </row>
    <row r="1609" customFormat="false" ht="12.75" hidden="false" customHeight="false" outlineLevel="0" collapsed="false">
      <c r="A1609" s="3" t="n">
        <f aca="true">ROUNDDOWN(RAND()*3,0)+1</f>
        <v>1</v>
      </c>
      <c r="B1609" s="4" t="e">
        <f aca="false">(_xlfn.SINGLE(INDEX($B$1:$B$3,$A1609))+B1608)/2</f>
        <v>#NAME?</v>
      </c>
      <c r="C1609" s="4" t="e">
        <f aca="false">(_xlfn.SINGLE(INDEX($D$1:$D$3,$A1609))+C1608)/2</f>
        <v>#NAME?</v>
      </c>
    </row>
    <row r="1610" customFormat="false" ht="12.75" hidden="false" customHeight="false" outlineLevel="0" collapsed="false">
      <c r="A1610" s="3" t="n">
        <f aca="true">ROUNDDOWN(RAND()*3,0)+1</f>
        <v>3</v>
      </c>
      <c r="B1610" s="4" t="e">
        <f aca="false">(_xlfn.SINGLE(INDEX($B$1:$B$3,$A1610))+B1609)/2</f>
        <v>#NAME?</v>
      </c>
      <c r="C1610" s="4" t="e">
        <f aca="false">(_xlfn.SINGLE(INDEX($D$1:$D$3,$A1610))+C1609)/2</f>
        <v>#NAME?</v>
      </c>
    </row>
    <row r="1611" customFormat="false" ht="12.75" hidden="false" customHeight="false" outlineLevel="0" collapsed="false">
      <c r="A1611" s="3" t="n">
        <f aca="true">ROUNDDOWN(RAND()*3,0)+1</f>
        <v>1</v>
      </c>
      <c r="B1611" s="4" t="e">
        <f aca="false">(_xlfn.SINGLE(INDEX($B$1:$B$3,$A1611))+B1610)/2</f>
        <v>#NAME?</v>
      </c>
      <c r="C1611" s="4" t="e">
        <f aca="false">(_xlfn.SINGLE(INDEX($D$1:$D$3,$A1611))+C1610)/2</f>
        <v>#NAME?</v>
      </c>
    </row>
    <row r="1612" customFormat="false" ht="12.75" hidden="false" customHeight="false" outlineLevel="0" collapsed="false">
      <c r="A1612" s="3" t="n">
        <f aca="true">ROUNDDOWN(RAND()*3,0)+1</f>
        <v>2</v>
      </c>
      <c r="B1612" s="4" t="e">
        <f aca="false">(_xlfn.SINGLE(INDEX($B$1:$B$3,$A1612))+B1611)/2</f>
        <v>#NAME?</v>
      </c>
      <c r="C1612" s="4" t="e">
        <f aca="false">(_xlfn.SINGLE(INDEX($D$1:$D$3,$A1612))+C1611)/2</f>
        <v>#NAME?</v>
      </c>
    </row>
    <row r="1613" customFormat="false" ht="12.75" hidden="false" customHeight="false" outlineLevel="0" collapsed="false">
      <c r="A1613" s="3" t="n">
        <f aca="true">ROUNDDOWN(RAND()*3,0)+1</f>
        <v>1</v>
      </c>
      <c r="B1613" s="4" t="e">
        <f aca="false">(_xlfn.SINGLE(INDEX($B$1:$B$3,$A1613))+B1612)/2</f>
        <v>#NAME?</v>
      </c>
      <c r="C1613" s="4" t="e">
        <f aca="false">(_xlfn.SINGLE(INDEX($D$1:$D$3,$A1613))+C1612)/2</f>
        <v>#NAME?</v>
      </c>
    </row>
    <row r="1614" customFormat="false" ht="12.75" hidden="false" customHeight="false" outlineLevel="0" collapsed="false">
      <c r="A1614" s="3" t="n">
        <f aca="true">ROUNDDOWN(RAND()*3,0)+1</f>
        <v>1</v>
      </c>
      <c r="B1614" s="4" t="e">
        <f aca="false">(_xlfn.SINGLE(INDEX($B$1:$B$3,$A1614))+B1613)/2</f>
        <v>#NAME?</v>
      </c>
      <c r="C1614" s="4" t="e">
        <f aca="false">(_xlfn.SINGLE(INDEX($D$1:$D$3,$A1614))+C1613)/2</f>
        <v>#NAME?</v>
      </c>
    </row>
    <row r="1615" customFormat="false" ht="12.75" hidden="false" customHeight="false" outlineLevel="0" collapsed="false">
      <c r="A1615" s="3" t="n">
        <f aca="true">ROUNDDOWN(RAND()*3,0)+1</f>
        <v>1</v>
      </c>
      <c r="B1615" s="4" t="e">
        <f aca="false">(_xlfn.SINGLE(INDEX($B$1:$B$3,$A1615))+B1614)/2</f>
        <v>#NAME?</v>
      </c>
      <c r="C1615" s="4" t="e">
        <f aca="false">(_xlfn.SINGLE(INDEX($D$1:$D$3,$A1615))+C1614)/2</f>
        <v>#NAME?</v>
      </c>
    </row>
    <row r="1616" customFormat="false" ht="12.75" hidden="false" customHeight="false" outlineLevel="0" collapsed="false">
      <c r="A1616" s="3" t="n">
        <f aca="true">ROUNDDOWN(RAND()*3,0)+1</f>
        <v>1</v>
      </c>
      <c r="B1616" s="4" t="e">
        <f aca="false">(_xlfn.SINGLE(INDEX($B$1:$B$3,$A1616))+B1615)/2</f>
        <v>#NAME?</v>
      </c>
      <c r="C1616" s="4" t="e">
        <f aca="false">(_xlfn.SINGLE(INDEX($D$1:$D$3,$A1616))+C1615)/2</f>
        <v>#NAME?</v>
      </c>
    </row>
    <row r="1617" customFormat="false" ht="12.75" hidden="false" customHeight="false" outlineLevel="0" collapsed="false">
      <c r="A1617" s="3" t="n">
        <f aca="true">ROUNDDOWN(RAND()*3,0)+1</f>
        <v>3</v>
      </c>
      <c r="B1617" s="4" t="e">
        <f aca="false">(_xlfn.SINGLE(INDEX($B$1:$B$3,$A1617))+B1616)/2</f>
        <v>#NAME?</v>
      </c>
      <c r="C1617" s="4" t="e">
        <f aca="false">(_xlfn.SINGLE(INDEX($D$1:$D$3,$A1617))+C1616)/2</f>
        <v>#NAME?</v>
      </c>
    </row>
    <row r="1618" customFormat="false" ht="12.75" hidden="false" customHeight="false" outlineLevel="0" collapsed="false">
      <c r="A1618" s="3" t="n">
        <f aca="true">ROUNDDOWN(RAND()*3,0)+1</f>
        <v>3</v>
      </c>
      <c r="B1618" s="4" t="e">
        <f aca="false">(_xlfn.SINGLE(INDEX($B$1:$B$3,$A1618))+B1617)/2</f>
        <v>#NAME?</v>
      </c>
      <c r="C1618" s="4" t="e">
        <f aca="false">(_xlfn.SINGLE(INDEX($D$1:$D$3,$A1618))+C1617)/2</f>
        <v>#NAME?</v>
      </c>
    </row>
    <row r="1619" customFormat="false" ht="12.75" hidden="false" customHeight="false" outlineLevel="0" collapsed="false">
      <c r="A1619" s="3" t="n">
        <f aca="true">ROUNDDOWN(RAND()*3,0)+1</f>
        <v>2</v>
      </c>
      <c r="B1619" s="4" t="e">
        <f aca="false">(_xlfn.SINGLE(INDEX($B$1:$B$3,$A1619))+B1618)/2</f>
        <v>#NAME?</v>
      </c>
      <c r="C1619" s="4" t="e">
        <f aca="false">(_xlfn.SINGLE(INDEX($D$1:$D$3,$A1619))+C1618)/2</f>
        <v>#NAME?</v>
      </c>
    </row>
    <row r="1620" customFormat="false" ht="12.75" hidden="false" customHeight="false" outlineLevel="0" collapsed="false">
      <c r="A1620" s="3" t="n">
        <f aca="true">ROUNDDOWN(RAND()*3,0)+1</f>
        <v>2</v>
      </c>
      <c r="B1620" s="4" t="e">
        <f aca="false">(_xlfn.SINGLE(INDEX($B$1:$B$3,$A1620))+B1619)/2</f>
        <v>#NAME?</v>
      </c>
      <c r="C1620" s="4" t="e">
        <f aca="false">(_xlfn.SINGLE(INDEX($D$1:$D$3,$A1620))+C1619)/2</f>
        <v>#NAME?</v>
      </c>
    </row>
    <row r="1621" customFormat="false" ht="12.75" hidden="false" customHeight="false" outlineLevel="0" collapsed="false">
      <c r="A1621" s="3" t="n">
        <f aca="true">ROUNDDOWN(RAND()*3,0)+1</f>
        <v>1</v>
      </c>
      <c r="B1621" s="4" t="e">
        <f aca="false">(_xlfn.SINGLE(INDEX($B$1:$B$3,$A1621))+B1620)/2</f>
        <v>#NAME?</v>
      </c>
      <c r="C1621" s="4" t="e">
        <f aca="false">(_xlfn.SINGLE(INDEX($D$1:$D$3,$A1621))+C1620)/2</f>
        <v>#NAME?</v>
      </c>
    </row>
    <row r="1622" customFormat="false" ht="12.75" hidden="false" customHeight="false" outlineLevel="0" collapsed="false">
      <c r="A1622" s="3" t="n">
        <f aca="true">ROUNDDOWN(RAND()*3,0)+1</f>
        <v>3</v>
      </c>
      <c r="B1622" s="4" t="e">
        <f aca="false">(_xlfn.SINGLE(INDEX($B$1:$B$3,$A1622))+B1621)/2</f>
        <v>#NAME?</v>
      </c>
      <c r="C1622" s="4" t="e">
        <f aca="false">(_xlfn.SINGLE(INDEX($D$1:$D$3,$A1622))+C1621)/2</f>
        <v>#NAME?</v>
      </c>
    </row>
    <row r="1623" customFormat="false" ht="12.75" hidden="false" customHeight="false" outlineLevel="0" collapsed="false">
      <c r="A1623" s="3" t="n">
        <f aca="true">ROUNDDOWN(RAND()*3,0)+1</f>
        <v>3</v>
      </c>
      <c r="B1623" s="4" t="e">
        <f aca="false">(_xlfn.SINGLE(INDEX($B$1:$B$3,$A1623))+B1622)/2</f>
        <v>#NAME?</v>
      </c>
      <c r="C1623" s="4" t="e">
        <f aca="false">(_xlfn.SINGLE(INDEX($D$1:$D$3,$A1623))+C1622)/2</f>
        <v>#NAME?</v>
      </c>
    </row>
    <row r="1624" customFormat="false" ht="12.75" hidden="false" customHeight="false" outlineLevel="0" collapsed="false">
      <c r="A1624" s="3" t="n">
        <f aca="true">ROUNDDOWN(RAND()*3,0)+1</f>
        <v>2</v>
      </c>
      <c r="B1624" s="4" t="e">
        <f aca="false">(_xlfn.SINGLE(INDEX($B$1:$B$3,$A1624))+B1623)/2</f>
        <v>#NAME?</v>
      </c>
      <c r="C1624" s="4" t="e">
        <f aca="false">(_xlfn.SINGLE(INDEX($D$1:$D$3,$A1624))+C1623)/2</f>
        <v>#NAME?</v>
      </c>
    </row>
    <row r="1625" customFormat="false" ht="12.75" hidden="false" customHeight="false" outlineLevel="0" collapsed="false">
      <c r="A1625" s="3" t="n">
        <f aca="true">ROUNDDOWN(RAND()*3,0)+1</f>
        <v>1</v>
      </c>
      <c r="B1625" s="4" t="e">
        <f aca="false">(_xlfn.SINGLE(INDEX($B$1:$B$3,$A1625))+B1624)/2</f>
        <v>#NAME?</v>
      </c>
      <c r="C1625" s="4" t="e">
        <f aca="false">(_xlfn.SINGLE(INDEX($D$1:$D$3,$A1625))+C1624)/2</f>
        <v>#NAME?</v>
      </c>
    </row>
    <row r="1626" customFormat="false" ht="12.75" hidden="false" customHeight="false" outlineLevel="0" collapsed="false">
      <c r="A1626" s="3" t="n">
        <f aca="true">ROUNDDOWN(RAND()*3,0)+1</f>
        <v>1</v>
      </c>
      <c r="B1626" s="4" t="e">
        <f aca="false">(_xlfn.SINGLE(INDEX($B$1:$B$3,$A1626))+B1625)/2</f>
        <v>#NAME?</v>
      </c>
      <c r="C1626" s="4" t="e">
        <f aca="false">(_xlfn.SINGLE(INDEX($D$1:$D$3,$A1626))+C1625)/2</f>
        <v>#NAME?</v>
      </c>
    </row>
    <row r="1627" customFormat="false" ht="12.75" hidden="false" customHeight="false" outlineLevel="0" collapsed="false">
      <c r="A1627" s="3" t="n">
        <f aca="true">ROUNDDOWN(RAND()*3,0)+1</f>
        <v>3</v>
      </c>
      <c r="B1627" s="4" t="e">
        <f aca="false">(_xlfn.SINGLE(INDEX($B$1:$B$3,$A1627))+B1626)/2</f>
        <v>#NAME?</v>
      </c>
      <c r="C1627" s="4" t="e">
        <f aca="false">(_xlfn.SINGLE(INDEX($D$1:$D$3,$A1627))+C1626)/2</f>
        <v>#NAME?</v>
      </c>
    </row>
    <row r="1628" customFormat="false" ht="12.75" hidden="false" customHeight="false" outlineLevel="0" collapsed="false">
      <c r="A1628" s="3" t="n">
        <f aca="true">ROUNDDOWN(RAND()*3,0)+1</f>
        <v>3</v>
      </c>
      <c r="B1628" s="4" t="e">
        <f aca="false">(_xlfn.SINGLE(INDEX($B$1:$B$3,$A1628))+B1627)/2</f>
        <v>#NAME?</v>
      </c>
      <c r="C1628" s="4" t="e">
        <f aca="false">(_xlfn.SINGLE(INDEX($D$1:$D$3,$A1628))+C1627)/2</f>
        <v>#NAME?</v>
      </c>
    </row>
    <row r="1629" customFormat="false" ht="12.75" hidden="false" customHeight="false" outlineLevel="0" collapsed="false">
      <c r="A1629" s="3" t="n">
        <f aca="true">ROUNDDOWN(RAND()*3,0)+1</f>
        <v>2</v>
      </c>
      <c r="B1629" s="4" t="e">
        <f aca="false">(_xlfn.SINGLE(INDEX($B$1:$B$3,$A1629))+B1628)/2</f>
        <v>#NAME?</v>
      </c>
      <c r="C1629" s="4" t="e">
        <f aca="false">(_xlfn.SINGLE(INDEX($D$1:$D$3,$A1629))+C1628)/2</f>
        <v>#NAME?</v>
      </c>
    </row>
    <row r="1630" customFormat="false" ht="12.75" hidden="false" customHeight="false" outlineLevel="0" collapsed="false">
      <c r="A1630" s="3" t="n">
        <f aca="true">ROUNDDOWN(RAND()*3,0)+1</f>
        <v>2</v>
      </c>
      <c r="B1630" s="4" t="e">
        <f aca="false">(_xlfn.SINGLE(INDEX($B$1:$B$3,$A1630))+B1629)/2</f>
        <v>#NAME?</v>
      </c>
      <c r="C1630" s="4" t="e">
        <f aca="false">(_xlfn.SINGLE(INDEX($D$1:$D$3,$A1630))+C1629)/2</f>
        <v>#NAME?</v>
      </c>
    </row>
    <row r="1631" customFormat="false" ht="12.75" hidden="false" customHeight="false" outlineLevel="0" collapsed="false">
      <c r="A1631" s="3" t="n">
        <f aca="true">ROUNDDOWN(RAND()*3,0)+1</f>
        <v>3</v>
      </c>
      <c r="B1631" s="4" t="e">
        <f aca="false">(_xlfn.SINGLE(INDEX($B$1:$B$3,$A1631))+B1630)/2</f>
        <v>#NAME?</v>
      </c>
      <c r="C1631" s="4" t="e">
        <f aca="false">(_xlfn.SINGLE(INDEX($D$1:$D$3,$A1631))+C1630)/2</f>
        <v>#NAME?</v>
      </c>
    </row>
    <row r="1632" customFormat="false" ht="12.75" hidden="false" customHeight="false" outlineLevel="0" collapsed="false">
      <c r="A1632" s="3" t="n">
        <f aca="true">ROUNDDOWN(RAND()*3,0)+1</f>
        <v>3</v>
      </c>
      <c r="B1632" s="4" t="e">
        <f aca="false">(_xlfn.SINGLE(INDEX($B$1:$B$3,$A1632))+B1631)/2</f>
        <v>#NAME?</v>
      </c>
      <c r="C1632" s="4" t="e">
        <f aca="false">(_xlfn.SINGLE(INDEX($D$1:$D$3,$A1632))+C1631)/2</f>
        <v>#NAME?</v>
      </c>
    </row>
    <row r="1633" customFormat="false" ht="12.75" hidden="false" customHeight="false" outlineLevel="0" collapsed="false">
      <c r="A1633" s="3" t="n">
        <f aca="true">ROUNDDOWN(RAND()*3,0)+1</f>
        <v>3</v>
      </c>
      <c r="B1633" s="4" t="e">
        <f aca="false">(_xlfn.SINGLE(INDEX($B$1:$B$3,$A1633))+B1632)/2</f>
        <v>#NAME?</v>
      </c>
      <c r="C1633" s="4" t="e">
        <f aca="false">(_xlfn.SINGLE(INDEX($D$1:$D$3,$A1633))+C1632)/2</f>
        <v>#NAME?</v>
      </c>
    </row>
    <row r="1634" customFormat="false" ht="12.75" hidden="false" customHeight="false" outlineLevel="0" collapsed="false">
      <c r="A1634" s="3" t="n">
        <f aca="true">ROUNDDOWN(RAND()*3,0)+1</f>
        <v>3</v>
      </c>
      <c r="B1634" s="4" t="e">
        <f aca="false">(_xlfn.SINGLE(INDEX($B$1:$B$3,$A1634))+B1633)/2</f>
        <v>#NAME?</v>
      </c>
      <c r="C1634" s="4" t="e">
        <f aca="false">(_xlfn.SINGLE(INDEX($D$1:$D$3,$A1634))+C1633)/2</f>
        <v>#NAME?</v>
      </c>
    </row>
    <row r="1635" customFormat="false" ht="12.75" hidden="false" customHeight="false" outlineLevel="0" collapsed="false">
      <c r="A1635" s="3" t="n">
        <f aca="true">ROUNDDOWN(RAND()*3,0)+1</f>
        <v>1</v>
      </c>
      <c r="B1635" s="4" t="e">
        <f aca="false">(_xlfn.SINGLE(INDEX($B$1:$B$3,$A1635))+B1634)/2</f>
        <v>#NAME?</v>
      </c>
      <c r="C1635" s="4" t="e">
        <f aca="false">(_xlfn.SINGLE(INDEX($D$1:$D$3,$A1635))+C1634)/2</f>
        <v>#NAME?</v>
      </c>
    </row>
    <row r="1636" customFormat="false" ht="12.75" hidden="false" customHeight="false" outlineLevel="0" collapsed="false">
      <c r="A1636" s="3" t="n">
        <f aca="true">ROUNDDOWN(RAND()*3,0)+1</f>
        <v>3</v>
      </c>
      <c r="B1636" s="4" t="e">
        <f aca="false">(_xlfn.SINGLE(INDEX($B$1:$B$3,$A1636))+B1635)/2</f>
        <v>#NAME?</v>
      </c>
      <c r="C1636" s="4" t="e">
        <f aca="false">(_xlfn.SINGLE(INDEX($D$1:$D$3,$A1636))+C1635)/2</f>
        <v>#NAME?</v>
      </c>
    </row>
    <row r="1637" customFormat="false" ht="12.75" hidden="false" customHeight="false" outlineLevel="0" collapsed="false">
      <c r="A1637" s="3" t="n">
        <f aca="true">ROUNDDOWN(RAND()*3,0)+1</f>
        <v>1</v>
      </c>
      <c r="B1637" s="4" t="e">
        <f aca="false">(_xlfn.SINGLE(INDEX($B$1:$B$3,$A1637))+B1636)/2</f>
        <v>#NAME?</v>
      </c>
      <c r="C1637" s="4" t="e">
        <f aca="false">(_xlfn.SINGLE(INDEX($D$1:$D$3,$A1637))+C1636)/2</f>
        <v>#NAME?</v>
      </c>
    </row>
    <row r="1638" customFormat="false" ht="12.75" hidden="false" customHeight="false" outlineLevel="0" collapsed="false">
      <c r="A1638" s="3" t="n">
        <f aca="true">ROUNDDOWN(RAND()*3,0)+1</f>
        <v>3</v>
      </c>
      <c r="B1638" s="4" t="e">
        <f aca="false">(_xlfn.SINGLE(INDEX($B$1:$B$3,$A1638))+B1637)/2</f>
        <v>#NAME?</v>
      </c>
      <c r="C1638" s="4" t="e">
        <f aca="false">(_xlfn.SINGLE(INDEX($D$1:$D$3,$A1638))+C1637)/2</f>
        <v>#NAME?</v>
      </c>
    </row>
    <row r="1639" customFormat="false" ht="12.75" hidden="false" customHeight="false" outlineLevel="0" collapsed="false">
      <c r="A1639" s="3" t="n">
        <f aca="true">ROUNDDOWN(RAND()*3,0)+1</f>
        <v>2</v>
      </c>
      <c r="B1639" s="4" t="e">
        <f aca="false">(_xlfn.SINGLE(INDEX($B$1:$B$3,$A1639))+B1638)/2</f>
        <v>#NAME?</v>
      </c>
      <c r="C1639" s="4" t="e">
        <f aca="false">(_xlfn.SINGLE(INDEX($D$1:$D$3,$A1639))+C1638)/2</f>
        <v>#NAME?</v>
      </c>
    </row>
    <row r="1640" customFormat="false" ht="12.75" hidden="false" customHeight="false" outlineLevel="0" collapsed="false">
      <c r="A1640" s="3" t="n">
        <f aca="true">ROUNDDOWN(RAND()*3,0)+1</f>
        <v>2</v>
      </c>
      <c r="B1640" s="4" t="e">
        <f aca="false">(_xlfn.SINGLE(INDEX($B$1:$B$3,$A1640))+B1639)/2</f>
        <v>#NAME?</v>
      </c>
      <c r="C1640" s="4" t="e">
        <f aca="false">(_xlfn.SINGLE(INDEX($D$1:$D$3,$A1640))+C1639)/2</f>
        <v>#NAME?</v>
      </c>
    </row>
    <row r="1641" customFormat="false" ht="12.75" hidden="false" customHeight="false" outlineLevel="0" collapsed="false">
      <c r="A1641" s="3" t="n">
        <f aca="true">ROUNDDOWN(RAND()*3,0)+1</f>
        <v>3</v>
      </c>
      <c r="B1641" s="4" t="e">
        <f aca="false">(_xlfn.SINGLE(INDEX($B$1:$B$3,$A1641))+B1640)/2</f>
        <v>#NAME?</v>
      </c>
      <c r="C1641" s="4" t="e">
        <f aca="false">(_xlfn.SINGLE(INDEX($D$1:$D$3,$A1641))+C1640)/2</f>
        <v>#NAME?</v>
      </c>
    </row>
    <row r="1642" customFormat="false" ht="12.75" hidden="false" customHeight="false" outlineLevel="0" collapsed="false">
      <c r="A1642" s="3" t="n">
        <f aca="true">ROUNDDOWN(RAND()*3,0)+1</f>
        <v>2</v>
      </c>
      <c r="B1642" s="4" t="e">
        <f aca="false">(_xlfn.SINGLE(INDEX($B$1:$B$3,$A1642))+B1641)/2</f>
        <v>#NAME?</v>
      </c>
      <c r="C1642" s="4" t="e">
        <f aca="false">(_xlfn.SINGLE(INDEX($D$1:$D$3,$A1642))+C1641)/2</f>
        <v>#NAME?</v>
      </c>
    </row>
    <row r="1643" customFormat="false" ht="12.75" hidden="false" customHeight="false" outlineLevel="0" collapsed="false">
      <c r="A1643" s="3" t="n">
        <f aca="true">ROUNDDOWN(RAND()*3,0)+1</f>
        <v>1</v>
      </c>
      <c r="B1643" s="4" t="e">
        <f aca="false">(_xlfn.SINGLE(INDEX($B$1:$B$3,$A1643))+B1642)/2</f>
        <v>#NAME?</v>
      </c>
      <c r="C1643" s="4" t="e">
        <f aca="false">(_xlfn.SINGLE(INDEX($D$1:$D$3,$A1643))+C1642)/2</f>
        <v>#NAME?</v>
      </c>
    </row>
    <row r="1644" customFormat="false" ht="12.75" hidden="false" customHeight="false" outlineLevel="0" collapsed="false">
      <c r="A1644" s="3" t="n">
        <f aca="true">ROUNDDOWN(RAND()*3,0)+1</f>
        <v>3</v>
      </c>
      <c r="B1644" s="4" t="e">
        <f aca="false">(_xlfn.SINGLE(INDEX($B$1:$B$3,$A1644))+B1643)/2</f>
        <v>#NAME?</v>
      </c>
      <c r="C1644" s="4" t="e">
        <f aca="false">(_xlfn.SINGLE(INDEX($D$1:$D$3,$A1644))+C1643)/2</f>
        <v>#NAME?</v>
      </c>
    </row>
    <row r="1645" customFormat="false" ht="12.75" hidden="false" customHeight="false" outlineLevel="0" collapsed="false">
      <c r="A1645" s="3" t="n">
        <f aca="true">ROUNDDOWN(RAND()*3,0)+1</f>
        <v>3</v>
      </c>
      <c r="B1645" s="4" t="e">
        <f aca="false">(_xlfn.SINGLE(INDEX($B$1:$B$3,$A1645))+B1644)/2</f>
        <v>#NAME?</v>
      </c>
      <c r="C1645" s="4" t="e">
        <f aca="false">(_xlfn.SINGLE(INDEX($D$1:$D$3,$A1645))+C1644)/2</f>
        <v>#NAME?</v>
      </c>
    </row>
    <row r="1646" customFormat="false" ht="12.75" hidden="false" customHeight="false" outlineLevel="0" collapsed="false">
      <c r="A1646" s="3" t="n">
        <f aca="true">ROUNDDOWN(RAND()*3,0)+1</f>
        <v>2</v>
      </c>
      <c r="B1646" s="4" t="e">
        <f aca="false">(_xlfn.SINGLE(INDEX($B$1:$B$3,$A1646))+B1645)/2</f>
        <v>#NAME?</v>
      </c>
      <c r="C1646" s="4" t="e">
        <f aca="false">(_xlfn.SINGLE(INDEX($D$1:$D$3,$A1646))+C1645)/2</f>
        <v>#NAME?</v>
      </c>
    </row>
    <row r="1647" customFormat="false" ht="12.75" hidden="false" customHeight="false" outlineLevel="0" collapsed="false">
      <c r="A1647" s="3" t="n">
        <f aca="true">ROUNDDOWN(RAND()*3,0)+1</f>
        <v>2</v>
      </c>
      <c r="B1647" s="4" t="e">
        <f aca="false">(_xlfn.SINGLE(INDEX($B$1:$B$3,$A1647))+B1646)/2</f>
        <v>#NAME?</v>
      </c>
      <c r="C1647" s="4" t="e">
        <f aca="false">(_xlfn.SINGLE(INDEX($D$1:$D$3,$A1647))+C1646)/2</f>
        <v>#NAME?</v>
      </c>
    </row>
    <row r="1648" customFormat="false" ht="12.75" hidden="false" customHeight="false" outlineLevel="0" collapsed="false">
      <c r="A1648" s="3" t="n">
        <f aca="true">ROUNDDOWN(RAND()*3,0)+1</f>
        <v>2</v>
      </c>
      <c r="B1648" s="4" t="e">
        <f aca="false">(_xlfn.SINGLE(INDEX($B$1:$B$3,$A1648))+B1647)/2</f>
        <v>#NAME?</v>
      </c>
      <c r="C1648" s="4" t="e">
        <f aca="false">(_xlfn.SINGLE(INDEX($D$1:$D$3,$A1648))+C1647)/2</f>
        <v>#NAME?</v>
      </c>
    </row>
    <row r="1649" customFormat="false" ht="12.75" hidden="false" customHeight="false" outlineLevel="0" collapsed="false">
      <c r="A1649" s="3" t="n">
        <f aca="true">ROUNDDOWN(RAND()*3,0)+1</f>
        <v>3</v>
      </c>
      <c r="B1649" s="4" t="e">
        <f aca="false">(_xlfn.SINGLE(INDEX($B$1:$B$3,$A1649))+B1648)/2</f>
        <v>#NAME?</v>
      </c>
      <c r="C1649" s="4" t="e">
        <f aca="false">(_xlfn.SINGLE(INDEX($D$1:$D$3,$A1649))+C1648)/2</f>
        <v>#NAME?</v>
      </c>
    </row>
    <row r="1650" customFormat="false" ht="12.75" hidden="false" customHeight="false" outlineLevel="0" collapsed="false">
      <c r="A1650" s="3" t="n">
        <f aca="true">ROUNDDOWN(RAND()*3,0)+1</f>
        <v>3</v>
      </c>
      <c r="B1650" s="4" t="e">
        <f aca="false">(_xlfn.SINGLE(INDEX($B$1:$B$3,$A1650))+B1649)/2</f>
        <v>#NAME?</v>
      </c>
      <c r="C1650" s="4" t="e">
        <f aca="false">(_xlfn.SINGLE(INDEX($D$1:$D$3,$A1650))+C1649)/2</f>
        <v>#NAME?</v>
      </c>
    </row>
    <row r="1651" customFormat="false" ht="12.75" hidden="false" customHeight="false" outlineLevel="0" collapsed="false">
      <c r="A1651" s="3" t="n">
        <f aca="true">ROUNDDOWN(RAND()*3,0)+1</f>
        <v>3</v>
      </c>
      <c r="B1651" s="4" t="e">
        <f aca="false">(_xlfn.SINGLE(INDEX($B$1:$B$3,$A1651))+B1650)/2</f>
        <v>#NAME?</v>
      </c>
      <c r="C1651" s="4" t="e">
        <f aca="false">(_xlfn.SINGLE(INDEX($D$1:$D$3,$A1651))+C1650)/2</f>
        <v>#NAME?</v>
      </c>
    </row>
    <row r="1652" customFormat="false" ht="12.75" hidden="false" customHeight="false" outlineLevel="0" collapsed="false">
      <c r="A1652" s="3" t="n">
        <f aca="true">ROUNDDOWN(RAND()*3,0)+1</f>
        <v>3</v>
      </c>
      <c r="B1652" s="4" t="e">
        <f aca="false">(_xlfn.SINGLE(INDEX($B$1:$B$3,$A1652))+B1651)/2</f>
        <v>#NAME?</v>
      </c>
      <c r="C1652" s="4" t="e">
        <f aca="false">(_xlfn.SINGLE(INDEX($D$1:$D$3,$A1652))+C1651)/2</f>
        <v>#NAME?</v>
      </c>
    </row>
    <row r="1653" customFormat="false" ht="12.75" hidden="false" customHeight="false" outlineLevel="0" collapsed="false">
      <c r="A1653" s="3" t="n">
        <f aca="true">ROUNDDOWN(RAND()*3,0)+1</f>
        <v>3</v>
      </c>
      <c r="B1653" s="4" t="e">
        <f aca="false">(_xlfn.SINGLE(INDEX($B$1:$B$3,$A1653))+B1652)/2</f>
        <v>#NAME?</v>
      </c>
      <c r="C1653" s="4" t="e">
        <f aca="false">(_xlfn.SINGLE(INDEX($D$1:$D$3,$A1653))+C1652)/2</f>
        <v>#NAME?</v>
      </c>
    </row>
    <row r="1654" customFormat="false" ht="12.75" hidden="false" customHeight="false" outlineLevel="0" collapsed="false">
      <c r="A1654" s="3" t="n">
        <f aca="true">ROUNDDOWN(RAND()*3,0)+1</f>
        <v>2</v>
      </c>
      <c r="B1654" s="4" t="e">
        <f aca="false">(_xlfn.SINGLE(INDEX($B$1:$B$3,$A1654))+B1653)/2</f>
        <v>#NAME?</v>
      </c>
      <c r="C1654" s="4" t="e">
        <f aca="false">(_xlfn.SINGLE(INDEX($D$1:$D$3,$A1654))+C1653)/2</f>
        <v>#NAME?</v>
      </c>
    </row>
    <row r="1655" customFormat="false" ht="12.75" hidden="false" customHeight="false" outlineLevel="0" collapsed="false">
      <c r="A1655" s="3" t="n">
        <f aca="true">ROUNDDOWN(RAND()*3,0)+1</f>
        <v>3</v>
      </c>
      <c r="B1655" s="4" t="e">
        <f aca="false">(_xlfn.SINGLE(INDEX($B$1:$B$3,$A1655))+B1654)/2</f>
        <v>#NAME?</v>
      </c>
      <c r="C1655" s="4" t="e">
        <f aca="false">(_xlfn.SINGLE(INDEX($D$1:$D$3,$A1655))+C1654)/2</f>
        <v>#NAME?</v>
      </c>
    </row>
    <row r="1656" customFormat="false" ht="12.75" hidden="false" customHeight="false" outlineLevel="0" collapsed="false">
      <c r="A1656" s="3" t="n">
        <f aca="true">ROUNDDOWN(RAND()*3,0)+1</f>
        <v>2</v>
      </c>
      <c r="B1656" s="4" t="e">
        <f aca="false">(_xlfn.SINGLE(INDEX($B$1:$B$3,$A1656))+B1655)/2</f>
        <v>#NAME?</v>
      </c>
      <c r="C1656" s="4" t="e">
        <f aca="false">(_xlfn.SINGLE(INDEX($D$1:$D$3,$A1656))+C1655)/2</f>
        <v>#NAME?</v>
      </c>
    </row>
    <row r="1657" customFormat="false" ht="12.75" hidden="false" customHeight="false" outlineLevel="0" collapsed="false">
      <c r="A1657" s="3" t="n">
        <f aca="true">ROUNDDOWN(RAND()*3,0)+1</f>
        <v>2</v>
      </c>
      <c r="B1657" s="4" t="e">
        <f aca="false">(_xlfn.SINGLE(INDEX($B$1:$B$3,$A1657))+B1656)/2</f>
        <v>#NAME?</v>
      </c>
      <c r="C1657" s="4" t="e">
        <f aca="false">(_xlfn.SINGLE(INDEX($D$1:$D$3,$A1657))+C1656)/2</f>
        <v>#NAME?</v>
      </c>
    </row>
    <row r="1658" customFormat="false" ht="12.75" hidden="false" customHeight="false" outlineLevel="0" collapsed="false">
      <c r="A1658" s="3" t="n">
        <f aca="true">ROUNDDOWN(RAND()*3,0)+1</f>
        <v>2</v>
      </c>
      <c r="B1658" s="4" t="e">
        <f aca="false">(_xlfn.SINGLE(INDEX($B$1:$B$3,$A1658))+B1657)/2</f>
        <v>#NAME?</v>
      </c>
      <c r="C1658" s="4" t="e">
        <f aca="false">(_xlfn.SINGLE(INDEX($D$1:$D$3,$A1658))+C1657)/2</f>
        <v>#NAME?</v>
      </c>
    </row>
    <row r="1659" customFormat="false" ht="12.75" hidden="false" customHeight="false" outlineLevel="0" collapsed="false">
      <c r="A1659" s="3" t="n">
        <f aca="true">ROUNDDOWN(RAND()*3,0)+1</f>
        <v>3</v>
      </c>
      <c r="B1659" s="4" t="e">
        <f aca="false">(_xlfn.SINGLE(INDEX($B$1:$B$3,$A1659))+B1658)/2</f>
        <v>#NAME?</v>
      </c>
      <c r="C1659" s="4" t="e">
        <f aca="false">(_xlfn.SINGLE(INDEX($D$1:$D$3,$A1659))+C1658)/2</f>
        <v>#NAME?</v>
      </c>
    </row>
    <row r="1660" customFormat="false" ht="12.75" hidden="false" customHeight="false" outlineLevel="0" collapsed="false">
      <c r="A1660" s="3" t="n">
        <f aca="true">ROUNDDOWN(RAND()*3,0)+1</f>
        <v>1</v>
      </c>
      <c r="B1660" s="4" t="e">
        <f aca="false">(_xlfn.SINGLE(INDEX($B$1:$B$3,$A1660))+B1659)/2</f>
        <v>#NAME?</v>
      </c>
      <c r="C1660" s="4" t="e">
        <f aca="false">(_xlfn.SINGLE(INDEX($D$1:$D$3,$A1660))+C1659)/2</f>
        <v>#NAME?</v>
      </c>
    </row>
    <row r="1661" customFormat="false" ht="12.75" hidden="false" customHeight="false" outlineLevel="0" collapsed="false">
      <c r="A1661" s="3" t="n">
        <f aca="true">ROUNDDOWN(RAND()*3,0)+1</f>
        <v>3</v>
      </c>
      <c r="B1661" s="4" t="e">
        <f aca="false">(_xlfn.SINGLE(INDEX($B$1:$B$3,$A1661))+B1660)/2</f>
        <v>#NAME?</v>
      </c>
      <c r="C1661" s="4" t="e">
        <f aca="false">(_xlfn.SINGLE(INDEX($D$1:$D$3,$A1661))+C1660)/2</f>
        <v>#NAME?</v>
      </c>
    </row>
    <row r="1662" customFormat="false" ht="12.75" hidden="false" customHeight="false" outlineLevel="0" collapsed="false">
      <c r="A1662" s="3" t="n">
        <f aca="true">ROUNDDOWN(RAND()*3,0)+1</f>
        <v>3</v>
      </c>
      <c r="B1662" s="4" t="e">
        <f aca="false">(_xlfn.SINGLE(INDEX($B$1:$B$3,$A1662))+B1661)/2</f>
        <v>#NAME?</v>
      </c>
      <c r="C1662" s="4" t="e">
        <f aca="false">(_xlfn.SINGLE(INDEX($D$1:$D$3,$A1662))+C1661)/2</f>
        <v>#NAME?</v>
      </c>
    </row>
    <row r="1663" customFormat="false" ht="12.75" hidden="false" customHeight="false" outlineLevel="0" collapsed="false">
      <c r="A1663" s="3" t="n">
        <f aca="true">ROUNDDOWN(RAND()*3,0)+1</f>
        <v>2</v>
      </c>
      <c r="B1663" s="4" t="e">
        <f aca="false">(_xlfn.SINGLE(INDEX($B$1:$B$3,$A1663))+B1662)/2</f>
        <v>#NAME?</v>
      </c>
      <c r="C1663" s="4" t="e">
        <f aca="false">(_xlfn.SINGLE(INDEX($D$1:$D$3,$A1663))+C1662)/2</f>
        <v>#NAME?</v>
      </c>
    </row>
    <row r="1664" customFormat="false" ht="12.75" hidden="false" customHeight="false" outlineLevel="0" collapsed="false">
      <c r="A1664" s="3" t="n">
        <f aca="true">ROUNDDOWN(RAND()*3,0)+1</f>
        <v>1</v>
      </c>
      <c r="B1664" s="4" t="e">
        <f aca="false">(_xlfn.SINGLE(INDEX($B$1:$B$3,$A1664))+B1663)/2</f>
        <v>#NAME?</v>
      </c>
      <c r="C1664" s="4" t="e">
        <f aca="false">(_xlfn.SINGLE(INDEX($D$1:$D$3,$A1664))+C1663)/2</f>
        <v>#NAME?</v>
      </c>
    </row>
    <row r="1665" customFormat="false" ht="12.75" hidden="false" customHeight="false" outlineLevel="0" collapsed="false">
      <c r="A1665" s="3" t="n">
        <f aca="true">ROUNDDOWN(RAND()*3,0)+1</f>
        <v>2</v>
      </c>
      <c r="B1665" s="4" t="e">
        <f aca="false">(_xlfn.SINGLE(INDEX($B$1:$B$3,$A1665))+B1664)/2</f>
        <v>#NAME?</v>
      </c>
      <c r="C1665" s="4" t="e">
        <f aca="false">(_xlfn.SINGLE(INDEX($D$1:$D$3,$A1665))+C1664)/2</f>
        <v>#NAME?</v>
      </c>
    </row>
    <row r="1666" customFormat="false" ht="12.75" hidden="false" customHeight="false" outlineLevel="0" collapsed="false">
      <c r="A1666" s="3" t="n">
        <f aca="true">ROUNDDOWN(RAND()*3,0)+1</f>
        <v>3</v>
      </c>
      <c r="B1666" s="4" t="e">
        <f aca="false">(_xlfn.SINGLE(INDEX($B$1:$B$3,$A1666))+B1665)/2</f>
        <v>#NAME?</v>
      </c>
      <c r="C1666" s="4" t="e">
        <f aca="false">(_xlfn.SINGLE(INDEX($D$1:$D$3,$A1666))+C1665)/2</f>
        <v>#NAME?</v>
      </c>
    </row>
    <row r="1667" customFormat="false" ht="12.75" hidden="false" customHeight="false" outlineLevel="0" collapsed="false">
      <c r="A1667" s="3" t="n">
        <f aca="true">ROUNDDOWN(RAND()*3,0)+1</f>
        <v>2</v>
      </c>
      <c r="B1667" s="4" t="e">
        <f aca="false">(_xlfn.SINGLE(INDEX($B$1:$B$3,$A1667))+B1666)/2</f>
        <v>#NAME?</v>
      </c>
      <c r="C1667" s="4" t="e">
        <f aca="false">(_xlfn.SINGLE(INDEX($D$1:$D$3,$A1667))+C1666)/2</f>
        <v>#NAME?</v>
      </c>
    </row>
    <row r="1668" customFormat="false" ht="12.75" hidden="false" customHeight="false" outlineLevel="0" collapsed="false">
      <c r="A1668" s="3" t="n">
        <f aca="true">ROUNDDOWN(RAND()*3,0)+1</f>
        <v>3</v>
      </c>
      <c r="B1668" s="4" t="e">
        <f aca="false">(_xlfn.SINGLE(INDEX($B$1:$B$3,$A1668))+B1667)/2</f>
        <v>#NAME?</v>
      </c>
      <c r="C1668" s="4" t="e">
        <f aca="false">(_xlfn.SINGLE(INDEX($D$1:$D$3,$A1668))+C1667)/2</f>
        <v>#NAME?</v>
      </c>
    </row>
    <row r="1669" customFormat="false" ht="12.75" hidden="false" customHeight="false" outlineLevel="0" collapsed="false">
      <c r="A1669" s="3" t="n">
        <f aca="true">ROUNDDOWN(RAND()*3,0)+1</f>
        <v>3</v>
      </c>
      <c r="B1669" s="4" t="e">
        <f aca="false">(_xlfn.SINGLE(INDEX($B$1:$B$3,$A1669))+B1668)/2</f>
        <v>#NAME?</v>
      </c>
      <c r="C1669" s="4" t="e">
        <f aca="false">(_xlfn.SINGLE(INDEX($D$1:$D$3,$A1669))+C1668)/2</f>
        <v>#NAME?</v>
      </c>
    </row>
    <row r="1670" customFormat="false" ht="12.75" hidden="false" customHeight="false" outlineLevel="0" collapsed="false">
      <c r="A1670" s="3" t="n">
        <f aca="true">ROUNDDOWN(RAND()*3,0)+1</f>
        <v>3</v>
      </c>
      <c r="B1670" s="4" t="e">
        <f aca="false">(_xlfn.SINGLE(INDEX($B$1:$B$3,$A1670))+B1669)/2</f>
        <v>#NAME?</v>
      </c>
      <c r="C1670" s="4" t="e">
        <f aca="false">(_xlfn.SINGLE(INDEX($D$1:$D$3,$A1670))+C1669)/2</f>
        <v>#NAME?</v>
      </c>
    </row>
    <row r="1671" customFormat="false" ht="12.75" hidden="false" customHeight="false" outlineLevel="0" collapsed="false">
      <c r="A1671" s="3" t="n">
        <f aca="true">ROUNDDOWN(RAND()*3,0)+1</f>
        <v>1</v>
      </c>
      <c r="B1671" s="4" t="e">
        <f aca="false">(_xlfn.SINGLE(INDEX($B$1:$B$3,$A1671))+B1670)/2</f>
        <v>#NAME?</v>
      </c>
      <c r="C1671" s="4" t="e">
        <f aca="false">(_xlfn.SINGLE(INDEX($D$1:$D$3,$A1671))+C1670)/2</f>
        <v>#NAME?</v>
      </c>
    </row>
    <row r="1672" customFormat="false" ht="12.75" hidden="false" customHeight="false" outlineLevel="0" collapsed="false">
      <c r="A1672" s="3" t="n">
        <f aca="true">ROUNDDOWN(RAND()*3,0)+1</f>
        <v>3</v>
      </c>
      <c r="B1672" s="4" t="e">
        <f aca="false">(_xlfn.SINGLE(INDEX($B$1:$B$3,$A1672))+B1671)/2</f>
        <v>#NAME?</v>
      </c>
      <c r="C1672" s="4" t="e">
        <f aca="false">(_xlfn.SINGLE(INDEX($D$1:$D$3,$A1672))+C1671)/2</f>
        <v>#NAME?</v>
      </c>
    </row>
    <row r="1673" customFormat="false" ht="12.75" hidden="false" customHeight="false" outlineLevel="0" collapsed="false">
      <c r="A1673" s="3" t="n">
        <f aca="true">ROUNDDOWN(RAND()*3,0)+1</f>
        <v>2</v>
      </c>
      <c r="B1673" s="4" t="e">
        <f aca="false">(_xlfn.SINGLE(INDEX($B$1:$B$3,$A1673))+B1672)/2</f>
        <v>#NAME?</v>
      </c>
      <c r="C1673" s="4" t="e">
        <f aca="false">(_xlfn.SINGLE(INDEX($D$1:$D$3,$A1673))+C1672)/2</f>
        <v>#NAME?</v>
      </c>
    </row>
    <row r="1674" customFormat="false" ht="12.75" hidden="false" customHeight="false" outlineLevel="0" collapsed="false">
      <c r="A1674" s="3" t="n">
        <f aca="true">ROUNDDOWN(RAND()*3,0)+1</f>
        <v>3</v>
      </c>
      <c r="B1674" s="4" t="e">
        <f aca="false">(_xlfn.SINGLE(INDEX($B$1:$B$3,$A1674))+B1673)/2</f>
        <v>#NAME?</v>
      </c>
      <c r="C1674" s="4" t="e">
        <f aca="false">(_xlfn.SINGLE(INDEX($D$1:$D$3,$A1674))+C1673)/2</f>
        <v>#NAME?</v>
      </c>
    </row>
    <row r="1675" customFormat="false" ht="12.75" hidden="false" customHeight="false" outlineLevel="0" collapsed="false">
      <c r="A1675" s="3" t="n">
        <f aca="true">ROUNDDOWN(RAND()*3,0)+1</f>
        <v>2</v>
      </c>
      <c r="B1675" s="4" t="e">
        <f aca="false">(_xlfn.SINGLE(INDEX($B$1:$B$3,$A1675))+B1674)/2</f>
        <v>#NAME?</v>
      </c>
      <c r="C1675" s="4" t="e">
        <f aca="false">(_xlfn.SINGLE(INDEX($D$1:$D$3,$A1675))+C1674)/2</f>
        <v>#NAME?</v>
      </c>
    </row>
    <row r="1676" customFormat="false" ht="12.75" hidden="false" customHeight="false" outlineLevel="0" collapsed="false">
      <c r="A1676" s="3" t="n">
        <f aca="true">ROUNDDOWN(RAND()*3,0)+1</f>
        <v>3</v>
      </c>
      <c r="B1676" s="4" t="e">
        <f aca="false">(_xlfn.SINGLE(INDEX($B$1:$B$3,$A1676))+B1675)/2</f>
        <v>#NAME?</v>
      </c>
      <c r="C1676" s="4" t="e">
        <f aca="false">(_xlfn.SINGLE(INDEX($D$1:$D$3,$A1676))+C1675)/2</f>
        <v>#NAME?</v>
      </c>
    </row>
    <row r="1677" customFormat="false" ht="12.75" hidden="false" customHeight="false" outlineLevel="0" collapsed="false">
      <c r="A1677" s="3" t="n">
        <f aca="true">ROUNDDOWN(RAND()*3,0)+1</f>
        <v>3</v>
      </c>
      <c r="B1677" s="4" t="e">
        <f aca="false">(_xlfn.SINGLE(INDEX($B$1:$B$3,$A1677))+B1676)/2</f>
        <v>#NAME?</v>
      </c>
      <c r="C1677" s="4" t="e">
        <f aca="false">(_xlfn.SINGLE(INDEX($D$1:$D$3,$A1677))+C1676)/2</f>
        <v>#NAME?</v>
      </c>
    </row>
    <row r="1678" customFormat="false" ht="12.75" hidden="false" customHeight="false" outlineLevel="0" collapsed="false">
      <c r="A1678" s="3" t="n">
        <f aca="true">ROUNDDOWN(RAND()*3,0)+1</f>
        <v>1</v>
      </c>
      <c r="B1678" s="4" t="e">
        <f aca="false">(_xlfn.SINGLE(INDEX($B$1:$B$3,$A1678))+B1677)/2</f>
        <v>#NAME?</v>
      </c>
      <c r="C1678" s="4" t="e">
        <f aca="false">(_xlfn.SINGLE(INDEX($D$1:$D$3,$A1678))+C1677)/2</f>
        <v>#NAME?</v>
      </c>
    </row>
    <row r="1679" customFormat="false" ht="12.75" hidden="false" customHeight="false" outlineLevel="0" collapsed="false">
      <c r="A1679" s="3" t="n">
        <f aca="true">ROUNDDOWN(RAND()*3,0)+1</f>
        <v>1</v>
      </c>
      <c r="B1679" s="4" t="e">
        <f aca="false">(_xlfn.SINGLE(INDEX($B$1:$B$3,$A1679))+B1678)/2</f>
        <v>#NAME?</v>
      </c>
      <c r="C1679" s="4" t="e">
        <f aca="false">(_xlfn.SINGLE(INDEX($D$1:$D$3,$A1679))+C1678)/2</f>
        <v>#NAME?</v>
      </c>
    </row>
    <row r="1680" customFormat="false" ht="12.75" hidden="false" customHeight="false" outlineLevel="0" collapsed="false">
      <c r="A1680" s="3" t="n">
        <f aca="true">ROUNDDOWN(RAND()*3,0)+1</f>
        <v>2</v>
      </c>
      <c r="B1680" s="4" t="e">
        <f aca="false">(_xlfn.SINGLE(INDEX($B$1:$B$3,$A1680))+B1679)/2</f>
        <v>#NAME?</v>
      </c>
      <c r="C1680" s="4" t="e">
        <f aca="false">(_xlfn.SINGLE(INDEX($D$1:$D$3,$A1680))+C1679)/2</f>
        <v>#NAME?</v>
      </c>
    </row>
    <row r="1681" customFormat="false" ht="12.75" hidden="false" customHeight="false" outlineLevel="0" collapsed="false">
      <c r="A1681" s="3" t="n">
        <f aca="true">ROUNDDOWN(RAND()*3,0)+1</f>
        <v>2</v>
      </c>
      <c r="B1681" s="4" t="e">
        <f aca="false">(_xlfn.SINGLE(INDEX($B$1:$B$3,$A1681))+B1680)/2</f>
        <v>#NAME?</v>
      </c>
      <c r="C1681" s="4" t="e">
        <f aca="false">(_xlfn.SINGLE(INDEX($D$1:$D$3,$A1681))+C1680)/2</f>
        <v>#NAME?</v>
      </c>
    </row>
    <row r="1682" customFormat="false" ht="12.75" hidden="false" customHeight="false" outlineLevel="0" collapsed="false">
      <c r="A1682" s="3" t="n">
        <f aca="true">ROUNDDOWN(RAND()*3,0)+1</f>
        <v>3</v>
      </c>
      <c r="B1682" s="4" t="e">
        <f aca="false">(_xlfn.SINGLE(INDEX($B$1:$B$3,$A1682))+B1681)/2</f>
        <v>#NAME?</v>
      </c>
      <c r="C1682" s="4" t="e">
        <f aca="false">(_xlfn.SINGLE(INDEX($D$1:$D$3,$A1682))+C1681)/2</f>
        <v>#NAME?</v>
      </c>
    </row>
    <row r="1683" customFormat="false" ht="12.75" hidden="false" customHeight="false" outlineLevel="0" collapsed="false">
      <c r="A1683" s="3" t="n">
        <f aca="true">ROUNDDOWN(RAND()*3,0)+1</f>
        <v>2</v>
      </c>
      <c r="B1683" s="4" t="e">
        <f aca="false">(_xlfn.SINGLE(INDEX($B$1:$B$3,$A1683))+B1682)/2</f>
        <v>#NAME?</v>
      </c>
      <c r="C1683" s="4" t="e">
        <f aca="false">(_xlfn.SINGLE(INDEX($D$1:$D$3,$A1683))+C1682)/2</f>
        <v>#NAME?</v>
      </c>
    </row>
    <row r="1684" customFormat="false" ht="12.75" hidden="false" customHeight="false" outlineLevel="0" collapsed="false">
      <c r="A1684" s="3" t="n">
        <f aca="true">ROUNDDOWN(RAND()*3,0)+1</f>
        <v>2</v>
      </c>
      <c r="B1684" s="4" t="e">
        <f aca="false">(_xlfn.SINGLE(INDEX($B$1:$B$3,$A1684))+B1683)/2</f>
        <v>#NAME?</v>
      </c>
      <c r="C1684" s="4" t="e">
        <f aca="false">(_xlfn.SINGLE(INDEX($D$1:$D$3,$A1684))+C1683)/2</f>
        <v>#NAME?</v>
      </c>
    </row>
    <row r="1685" customFormat="false" ht="12.75" hidden="false" customHeight="false" outlineLevel="0" collapsed="false">
      <c r="A1685" s="3" t="n">
        <f aca="true">ROUNDDOWN(RAND()*3,0)+1</f>
        <v>1</v>
      </c>
      <c r="B1685" s="4" t="e">
        <f aca="false">(_xlfn.SINGLE(INDEX($B$1:$B$3,$A1685))+B1684)/2</f>
        <v>#NAME?</v>
      </c>
      <c r="C1685" s="4" t="e">
        <f aca="false">(_xlfn.SINGLE(INDEX($D$1:$D$3,$A1685))+C1684)/2</f>
        <v>#NAME?</v>
      </c>
    </row>
    <row r="1686" customFormat="false" ht="12.75" hidden="false" customHeight="false" outlineLevel="0" collapsed="false">
      <c r="A1686" s="3" t="n">
        <f aca="true">ROUNDDOWN(RAND()*3,0)+1</f>
        <v>1</v>
      </c>
      <c r="B1686" s="4" t="e">
        <f aca="false">(_xlfn.SINGLE(INDEX($B$1:$B$3,$A1686))+B1685)/2</f>
        <v>#NAME?</v>
      </c>
      <c r="C1686" s="4" t="e">
        <f aca="false">(_xlfn.SINGLE(INDEX($D$1:$D$3,$A1686))+C1685)/2</f>
        <v>#NAME?</v>
      </c>
    </row>
    <row r="1687" customFormat="false" ht="12.75" hidden="false" customHeight="false" outlineLevel="0" collapsed="false">
      <c r="A1687" s="3" t="n">
        <f aca="true">ROUNDDOWN(RAND()*3,0)+1</f>
        <v>2</v>
      </c>
      <c r="B1687" s="4" t="e">
        <f aca="false">(_xlfn.SINGLE(INDEX($B$1:$B$3,$A1687))+B1686)/2</f>
        <v>#NAME?</v>
      </c>
      <c r="C1687" s="4" t="e">
        <f aca="false">(_xlfn.SINGLE(INDEX($D$1:$D$3,$A1687))+C1686)/2</f>
        <v>#NAME?</v>
      </c>
    </row>
    <row r="1688" customFormat="false" ht="12.75" hidden="false" customHeight="false" outlineLevel="0" collapsed="false">
      <c r="A1688" s="3" t="n">
        <f aca="true">ROUNDDOWN(RAND()*3,0)+1</f>
        <v>3</v>
      </c>
      <c r="B1688" s="4" t="e">
        <f aca="false">(_xlfn.SINGLE(INDEX($B$1:$B$3,$A1688))+B1687)/2</f>
        <v>#NAME?</v>
      </c>
      <c r="C1688" s="4" t="e">
        <f aca="false">(_xlfn.SINGLE(INDEX($D$1:$D$3,$A1688))+C1687)/2</f>
        <v>#NAME?</v>
      </c>
    </row>
    <row r="1689" customFormat="false" ht="12.75" hidden="false" customHeight="false" outlineLevel="0" collapsed="false">
      <c r="A1689" s="3" t="n">
        <f aca="true">ROUNDDOWN(RAND()*3,0)+1</f>
        <v>3</v>
      </c>
      <c r="B1689" s="4" t="e">
        <f aca="false">(_xlfn.SINGLE(INDEX($B$1:$B$3,$A1689))+B1688)/2</f>
        <v>#NAME?</v>
      </c>
      <c r="C1689" s="4" t="e">
        <f aca="false">(_xlfn.SINGLE(INDEX($D$1:$D$3,$A1689))+C1688)/2</f>
        <v>#NAME?</v>
      </c>
    </row>
    <row r="1690" customFormat="false" ht="12.75" hidden="false" customHeight="false" outlineLevel="0" collapsed="false">
      <c r="A1690" s="3" t="n">
        <f aca="true">ROUNDDOWN(RAND()*3,0)+1</f>
        <v>2</v>
      </c>
      <c r="B1690" s="4" t="e">
        <f aca="false">(_xlfn.SINGLE(INDEX($B$1:$B$3,$A1690))+B1689)/2</f>
        <v>#NAME?</v>
      </c>
      <c r="C1690" s="4" t="e">
        <f aca="false">(_xlfn.SINGLE(INDEX($D$1:$D$3,$A1690))+C1689)/2</f>
        <v>#NAME?</v>
      </c>
    </row>
    <row r="1691" customFormat="false" ht="12.75" hidden="false" customHeight="false" outlineLevel="0" collapsed="false">
      <c r="A1691" s="3" t="n">
        <f aca="true">ROUNDDOWN(RAND()*3,0)+1</f>
        <v>1</v>
      </c>
      <c r="B1691" s="4" t="e">
        <f aca="false">(_xlfn.SINGLE(INDEX($B$1:$B$3,$A1691))+B1690)/2</f>
        <v>#NAME?</v>
      </c>
      <c r="C1691" s="4" t="e">
        <f aca="false">(_xlfn.SINGLE(INDEX($D$1:$D$3,$A1691))+C1690)/2</f>
        <v>#NAME?</v>
      </c>
    </row>
    <row r="1692" customFormat="false" ht="12.75" hidden="false" customHeight="false" outlineLevel="0" collapsed="false">
      <c r="A1692" s="3" t="n">
        <f aca="true">ROUNDDOWN(RAND()*3,0)+1</f>
        <v>1</v>
      </c>
      <c r="B1692" s="4" t="e">
        <f aca="false">(_xlfn.SINGLE(INDEX($B$1:$B$3,$A1692))+B1691)/2</f>
        <v>#NAME?</v>
      </c>
      <c r="C1692" s="4" t="e">
        <f aca="false">(_xlfn.SINGLE(INDEX($D$1:$D$3,$A1692))+C1691)/2</f>
        <v>#NAME?</v>
      </c>
    </row>
    <row r="1693" customFormat="false" ht="12.75" hidden="false" customHeight="false" outlineLevel="0" collapsed="false">
      <c r="A1693" s="3" t="n">
        <f aca="true">ROUNDDOWN(RAND()*3,0)+1</f>
        <v>2</v>
      </c>
      <c r="B1693" s="4" t="e">
        <f aca="false">(_xlfn.SINGLE(INDEX($B$1:$B$3,$A1693))+B1692)/2</f>
        <v>#NAME?</v>
      </c>
      <c r="C1693" s="4" t="e">
        <f aca="false">(_xlfn.SINGLE(INDEX($D$1:$D$3,$A1693))+C1692)/2</f>
        <v>#NAME?</v>
      </c>
    </row>
    <row r="1694" customFormat="false" ht="12.75" hidden="false" customHeight="false" outlineLevel="0" collapsed="false">
      <c r="A1694" s="3" t="n">
        <f aca="true">ROUNDDOWN(RAND()*3,0)+1</f>
        <v>2</v>
      </c>
      <c r="B1694" s="4" t="e">
        <f aca="false">(_xlfn.SINGLE(INDEX($B$1:$B$3,$A1694))+B1693)/2</f>
        <v>#NAME?</v>
      </c>
      <c r="C1694" s="4" t="e">
        <f aca="false">(_xlfn.SINGLE(INDEX($D$1:$D$3,$A1694))+C1693)/2</f>
        <v>#NAME?</v>
      </c>
    </row>
    <row r="1695" customFormat="false" ht="12.75" hidden="false" customHeight="false" outlineLevel="0" collapsed="false">
      <c r="A1695" s="3" t="n">
        <f aca="true">ROUNDDOWN(RAND()*3,0)+1</f>
        <v>1</v>
      </c>
      <c r="B1695" s="4" t="e">
        <f aca="false">(_xlfn.SINGLE(INDEX($B$1:$B$3,$A1695))+B1694)/2</f>
        <v>#NAME?</v>
      </c>
      <c r="C1695" s="4" t="e">
        <f aca="false">(_xlfn.SINGLE(INDEX($D$1:$D$3,$A1695))+C1694)/2</f>
        <v>#NAME?</v>
      </c>
    </row>
    <row r="1696" customFormat="false" ht="12.75" hidden="false" customHeight="false" outlineLevel="0" collapsed="false">
      <c r="A1696" s="3" t="n">
        <f aca="true">ROUNDDOWN(RAND()*3,0)+1</f>
        <v>2</v>
      </c>
      <c r="B1696" s="4" t="e">
        <f aca="false">(_xlfn.SINGLE(INDEX($B$1:$B$3,$A1696))+B1695)/2</f>
        <v>#NAME?</v>
      </c>
      <c r="C1696" s="4" t="e">
        <f aca="false">(_xlfn.SINGLE(INDEX($D$1:$D$3,$A1696))+C1695)/2</f>
        <v>#NAME?</v>
      </c>
    </row>
    <row r="1697" customFormat="false" ht="12.75" hidden="false" customHeight="false" outlineLevel="0" collapsed="false">
      <c r="A1697" s="3" t="n">
        <f aca="true">ROUNDDOWN(RAND()*3,0)+1</f>
        <v>2</v>
      </c>
      <c r="B1697" s="4" t="e">
        <f aca="false">(_xlfn.SINGLE(INDEX($B$1:$B$3,$A1697))+B1696)/2</f>
        <v>#NAME?</v>
      </c>
      <c r="C1697" s="4" t="e">
        <f aca="false">(_xlfn.SINGLE(INDEX($D$1:$D$3,$A1697))+C1696)/2</f>
        <v>#NAME?</v>
      </c>
    </row>
    <row r="1698" customFormat="false" ht="12.75" hidden="false" customHeight="false" outlineLevel="0" collapsed="false">
      <c r="A1698" s="3" t="n">
        <f aca="true">ROUNDDOWN(RAND()*3,0)+1</f>
        <v>2</v>
      </c>
      <c r="B1698" s="4" t="e">
        <f aca="false">(_xlfn.SINGLE(INDEX($B$1:$B$3,$A1698))+B1697)/2</f>
        <v>#NAME?</v>
      </c>
      <c r="C1698" s="4" t="e">
        <f aca="false">(_xlfn.SINGLE(INDEX($D$1:$D$3,$A1698))+C1697)/2</f>
        <v>#NAME?</v>
      </c>
    </row>
    <row r="1699" customFormat="false" ht="12.75" hidden="false" customHeight="false" outlineLevel="0" collapsed="false">
      <c r="A1699" s="3" t="n">
        <f aca="true">ROUNDDOWN(RAND()*3,0)+1</f>
        <v>2</v>
      </c>
      <c r="B1699" s="4" t="e">
        <f aca="false">(_xlfn.SINGLE(INDEX($B$1:$B$3,$A1699))+B1698)/2</f>
        <v>#NAME?</v>
      </c>
      <c r="C1699" s="4" t="e">
        <f aca="false">(_xlfn.SINGLE(INDEX($D$1:$D$3,$A1699))+C1698)/2</f>
        <v>#NAME?</v>
      </c>
    </row>
    <row r="1700" customFormat="false" ht="12.75" hidden="false" customHeight="false" outlineLevel="0" collapsed="false">
      <c r="A1700" s="3" t="n">
        <f aca="true">ROUNDDOWN(RAND()*3,0)+1</f>
        <v>3</v>
      </c>
      <c r="B1700" s="4" t="e">
        <f aca="false">(_xlfn.SINGLE(INDEX($B$1:$B$3,$A1700))+B1699)/2</f>
        <v>#NAME?</v>
      </c>
      <c r="C1700" s="4" t="e">
        <f aca="false">(_xlfn.SINGLE(INDEX($D$1:$D$3,$A1700))+C1699)/2</f>
        <v>#NAME?</v>
      </c>
    </row>
    <row r="1701" customFormat="false" ht="12.75" hidden="false" customHeight="false" outlineLevel="0" collapsed="false">
      <c r="A1701" s="3" t="n">
        <f aca="true">ROUNDDOWN(RAND()*3,0)+1</f>
        <v>1</v>
      </c>
      <c r="B1701" s="4" t="e">
        <f aca="false">(_xlfn.SINGLE(INDEX($B$1:$B$3,$A1701))+B1700)/2</f>
        <v>#NAME?</v>
      </c>
      <c r="C1701" s="4" t="e">
        <f aca="false">(_xlfn.SINGLE(INDEX($D$1:$D$3,$A1701))+C1700)/2</f>
        <v>#NAME?</v>
      </c>
    </row>
    <row r="1702" customFormat="false" ht="12.75" hidden="false" customHeight="false" outlineLevel="0" collapsed="false">
      <c r="A1702" s="3" t="n">
        <f aca="true">ROUNDDOWN(RAND()*3,0)+1</f>
        <v>2</v>
      </c>
      <c r="B1702" s="4" t="e">
        <f aca="false">(_xlfn.SINGLE(INDEX($B$1:$B$3,$A1702))+B1701)/2</f>
        <v>#NAME?</v>
      </c>
      <c r="C1702" s="4" t="e">
        <f aca="false">(_xlfn.SINGLE(INDEX($D$1:$D$3,$A1702))+C1701)/2</f>
        <v>#NAME?</v>
      </c>
    </row>
    <row r="1703" customFormat="false" ht="12.75" hidden="false" customHeight="false" outlineLevel="0" collapsed="false">
      <c r="A1703" s="3" t="n">
        <f aca="true">ROUNDDOWN(RAND()*3,0)+1</f>
        <v>1</v>
      </c>
      <c r="B1703" s="4" t="e">
        <f aca="false">(_xlfn.SINGLE(INDEX($B$1:$B$3,$A1703))+B1702)/2</f>
        <v>#NAME?</v>
      </c>
      <c r="C1703" s="4" t="e">
        <f aca="false">(_xlfn.SINGLE(INDEX($D$1:$D$3,$A1703))+C1702)/2</f>
        <v>#NAME?</v>
      </c>
    </row>
    <row r="1704" customFormat="false" ht="12.75" hidden="false" customHeight="false" outlineLevel="0" collapsed="false">
      <c r="A1704" s="3" t="n">
        <f aca="true">ROUNDDOWN(RAND()*3,0)+1</f>
        <v>3</v>
      </c>
      <c r="B1704" s="4" t="e">
        <f aca="false">(_xlfn.SINGLE(INDEX($B$1:$B$3,$A1704))+B1703)/2</f>
        <v>#NAME?</v>
      </c>
      <c r="C1704" s="4" t="e">
        <f aca="false">(_xlfn.SINGLE(INDEX($D$1:$D$3,$A1704))+C1703)/2</f>
        <v>#NAME?</v>
      </c>
    </row>
    <row r="1705" customFormat="false" ht="12.75" hidden="false" customHeight="false" outlineLevel="0" collapsed="false">
      <c r="A1705" s="3" t="n">
        <f aca="true">ROUNDDOWN(RAND()*3,0)+1</f>
        <v>2</v>
      </c>
      <c r="B1705" s="4" t="e">
        <f aca="false">(_xlfn.SINGLE(INDEX($B$1:$B$3,$A1705))+B1704)/2</f>
        <v>#NAME?</v>
      </c>
      <c r="C1705" s="4" t="e">
        <f aca="false">(_xlfn.SINGLE(INDEX($D$1:$D$3,$A1705))+C1704)/2</f>
        <v>#NAME?</v>
      </c>
    </row>
    <row r="1706" customFormat="false" ht="12.75" hidden="false" customHeight="false" outlineLevel="0" collapsed="false">
      <c r="A1706" s="3" t="n">
        <f aca="true">ROUNDDOWN(RAND()*3,0)+1</f>
        <v>2</v>
      </c>
      <c r="B1706" s="4" t="e">
        <f aca="false">(_xlfn.SINGLE(INDEX($B$1:$B$3,$A1706))+B1705)/2</f>
        <v>#NAME?</v>
      </c>
      <c r="C1706" s="4" t="e">
        <f aca="false">(_xlfn.SINGLE(INDEX($D$1:$D$3,$A1706))+C1705)/2</f>
        <v>#NAME?</v>
      </c>
    </row>
    <row r="1707" customFormat="false" ht="12.75" hidden="false" customHeight="false" outlineLevel="0" collapsed="false">
      <c r="A1707" s="3" t="n">
        <f aca="true">ROUNDDOWN(RAND()*3,0)+1</f>
        <v>3</v>
      </c>
      <c r="B1707" s="4" t="e">
        <f aca="false">(_xlfn.SINGLE(INDEX($B$1:$B$3,$A1707))+B1706)/2</f>
        <v>#NAME?</v>
      </c>
      <c r="C1707" s="4" t="e">
        <f aca="false">(_xlfn.SINGLE(INDEX($D$1:$D$3,$A1707))+C1706)/2</f>
        <v>#NAME?</v>
      </c>
    </row>
    <row r="1708" customFormat="false" ht="12.75" hidden="false" customHeight="false" outlineLevel="0" collapsed="false">
      <c r="A1708" s="3" t="n">
        <f aca="true">ROUNDDOWN(RAND()*3,0)+1</f>
        <v>3</v>
      </c>
      <c r="B1708" s="4" t="e">
        <f aca="false">(_xlfn.SINGLE(INDEX($B$1:$B$3,$A1708))+B1707)/2</f>
        <v>#NAME?</v>
      </c>
      <c r="C1708" s="4" t="e">
        <f aca="false">(_xlfn.SINGLE(INDEX($D$1:$D$3,$A1708))+C1707)/2</f>
        <v>#NAME?</v>
      </c>
    </row>
    <row r="1709" customFormat="false" ht="12.75" hidden="false" customHeight="false" outlineLevel="0" collapsed="false">
      <c r="A1709" s="3" t="n">
        <f aca="true">ROUNDDOWN(RAND()*3,0)+1</f>
        <v>2</v>
      </c>
      <c r="B1709" s="4" t="e">
        <f aca="false">(_xlfn.SINGLE(INDEX($B$1:$B$3,$A1709))+B1708)/2</f>
        <v>#NAME?</v>
      </c>
      <c r="C1709" s="4" t="e">
        <f aca="false">(_xlfn.SINGLE(INDEX($D$1:$D$3,$A1709))+C1708)/2</f>
        <v>#NAME?</v>
      </c>
    </row>
    <row r="1710" customFormat="false" ht="12.75" hidden="false" customHeight="false" outlineLevel="0" collapsed="false">
      <c r="A1710" s="3" t="n">
        <f aca="true">ROUNDDOWN(RAND()*3,0)+1</f>
        <v>2</v>
      </c>
      <c r="B1710" s="4" t="e">
        <f aca="false">(_xlfn.SINGLE(INDEX($B$1:$B$3,$A1710))+B1709)/2</f>
        <v>#NAME?</v>
      </c>
      <c r="C1710" s="4" t="e">
        <f aca="false">(_xlfn.SINGLE(INDEX($D$1:$D$3,$A1710))+C1709)/2</f>
        <v>#NAME?</v>
      </c>
    </row>
    <row r="1711" customFormat="false" ht="12.75" hidden="false" customHeight="false" outlineLevel="0" collapsed="false">
      <c r="A1711" s="3" t="n">
        <f aca="true">ROUNDDOWN(RAND()*3,0)+1</f>
        <v>3</v>
      </c>
      <c r="B1711" s="4" t="e">
        <f aca="false">(_xlfn.SINGLE(INDEX($B$1:$B$3,$A1711))+B1710)/2</f>
        <v>#NAME?</v>
      </c>
      <c r="C1711" s="4" t="e">
        <f aca="false">(_xlfn.SINGLE(INDEX($D$1:$D$3,$A1711))+C1710)/2</f>
        <v>#NAME?</v>
      </c>
    </row>
    <row r="1712" customFormat="false" ht="12.75" hidden="false" customHeight="false" outlineLevel="0" collapsed="false">
      <c r="A1712" s="3" t="n">
        <f aca="true">ROUNDDOWN(RAND()*3,0)+1</f>
        <v>1</v>
      </c>
      <c r="B1712" s="4" t="e">
        <f aca="false">(_xlfn.SINGLE(INDEX($B$1:$B$3,$A1712))+B1711)/2</f>
        <v>#NAME?</v>
      </c>
      <c r="C1712" s="4" t="e">
        <f aca="false">(_xlfn.SINGLE(INDEX($D$1:$D$3,$A1712))+C1711)/2</f>
        <v>#NAME?</v>
      </c>
    </row>
    <row r="1713" customFormat="false" ht="12.75" hidden="false" customHeight="false" outlineLevel="0" collapsed="false">
      <c r="A1713" s="3" t="n">
        <f aca="true">ROUNDDOWN(RAND()*3,0)+1</f>
        <v>1</v>
      </c>
      <c r="B1713" s="4" t="e">
        <f aca="false">(_xlfn.SINGLE(INDEX($B$1:$B$3,$A1713))+B1712)/2</f>
        <v>#NAME?</v>
      </c>
      <c r="C1713" s="4" t="e">
        <f aca="false">(_xlfn.SINGLE(INDEX($D$1:$D$3,$A1713))+C1712)/2</f>
        <v>#NAME?</v>
      </c>
    </row>
    <row r="1714" customFormat="false" ht="12.75" hidden="false" customHeight="false" outlineLevel="0" collapsed="false">
      <c r="A1714" s="3" t="n">
        <f aca="true">ROUNDDOWN(RAND()*3,0)+1</f>
        <v>1</v>
      </c>
      <c r="B1714" s="4" t="e">
        <f aca="false">(_xlfn.SINGLE(INDEX($B$1:$B$3,$A1714))+B1713)/2</f>
        <v>#NAME?</v>
      </c>
      <c r="C1714" s="4" t="e">
        <f aca="false">(_xlfn.SINGLE(INDEX($D$1:$D$3,$A1714))+C1713)/2</f>
        <v>#NAME?</v>
      </c>
    </row>
    <row r="1715" customFormat="false" ht="12.75" hidden="false" customHeight="false" outlineLevel="0" collapsed="false">
      <c r="A1715" s="3" t="n">
        <f aca="true">ROUNDDOWN(RAND()*3,0)+1</f>
        <v>1</v>
      </c>
      <c r="B1715" s="4" t="e">
        <f aca="false">(_xlfn.SINGLE(INDEX($B$1:$B$3,$A1715))+B1714)/2</f>
        <v>#NAME?</v>
      </c>
      <c r="C1715" s="4" t="e">
        <f aca="false">(_xlfn.SINGLE(INDEX($D$1:$D$3,$A1715))+C1714)/2</f>
        <v>#NAME?</v>
      </c>
    </row>
    <row r="1716" customFormat="false" ht="12.75" hidden="false" customHeight="false" outlineLevel="0" collapsed="false">
      <c r="A1716" s="3" t="n">
        <f aca="true">ROUNDDOWN(RAND()*3,0)+1</f>
        <v>2</v>
      </c>
      <c r="B1716" s="4" t="e">
        <f aca="false">(_xlfn.SINGLE(INDEX($B$1:$B$3,$A1716))+B1715)/2</f>
        <v>#NAME?</v>
      </c>
      <c r="C1716" s="4" t="e">
        <f aca="false">(_xlfn.SINGLE(INDEX($D$1:$D$3,$A1716))+C1715)/2</f>
        <v>#NAME?</v>
      </c>
    </row>
    <row r="1717" customFormat="false" ht="12.75" hidden="false" customHeight="false" outlineLevel="0" collapsed="false">
      <c r="A1717" s="3" t="n">
        <f aca="true">ROUNDDOWN(RAND()*3,0)+1</f>
        <v>1</v>
      </c>
      <c r="B1717" s="4" t="e">
        <f aca="false">(_xlfn.SINGLE(INDEX($B$1:$B$3,$A1717))+B1716)/2</f>
        <v>#NAME?</v>
      </c>
      <c r="C1717" s="4" t="e">
        <f aca="false">(_xlfn.SINGLE(INDEX($D$1:$D$3,$A1717))+C1716)/2</f>
        <v>#NAME?</v>
      </c>
    </row>
    <row r="1718" customFormat="false" ht="12.75" hidden="false" customHeight="false" outlineLevel="0" collapsed="false">
      <c r="A1718" s="3" t="n">
        <f aca="true">ROUNDDOWN(RAND()*3,0)+1</f>
        <v>1</v>
      </c>
      <c r="B1718" s="4" t="e">
        <f aca="false">(_xlfn.SINGLE(INDEX($B$1:$B$3,$A1718))+B1717)/2</f>
        <v>#NAME?</v>
      </c>
      <c r="C1718" s="4" t="e">
        <f aca="false">(_xlfn.SINGLE(INDEX($D$1:$D$3,$A1718))+C1717)/2</f>
        <v>#NAME?</v>
      </c>
    </row>
    <row r="1719" customFormat="false" ht="12.75" hidden="false" customHeight="false" outlineLevel="0" collapsed="false">
      <c r="A1719" s="3" t="n">
        <f aca="true">ROUNDDOWN(RAND()*3,0)+1</f>
        <v>2</v>
      </c>
      <c r="B1719" s="4" t="e">
        <f aca="false">(_xlfn.SINGLE(INDEX($B$1:$B$3,$A1719))+B1718)/2</f>
        <v>#NAME?</v>
      </c>
      <c r="C1719" s="4" t="e">
        <f aca="false">(_xlfn.SINGLE(INDEX($D$1:$D$3,$A1719))+C1718)/2</f>
        <v>#NAME?</v>
      </c>
    </row>
    <row r="1720" customFormat="false" ht="12.75" hidden="false" customHeight="false" outlineLevel="0" collapsed="false">
      <c r="A1720" s="3" t="n">
        <f aca="true">ROUNDDOWN(RAND()*3,0)+1</f>
        <v>2</v>
      </c>
      <c r="B1720" s="4" t="e">
        <f aca="false">(_xlfn.SINGLE(INDEX($B$1:$B$3,$A1720))+B1719)/2</f>
        <v>#NAME?</v>
      </c>
      <c r="C1720" s="4" t="e">
        <f aca="false">(_xlfn.SINGLE(INDEX($D$1:$D$3,$A1720))+C1719)/2</f>
        <v>#NAME?</v>
      </c>
    </row>
    <row r="1721" customFormat="false" ht="12.75" hidden="false" customHeight="false" outlineLevel="0" collapsed="false">
      <c r="A1721" s="3" t="n">
        <f aca="true">ROUNDDOWN(RAND()*3,0)+1</f>
        <v>2</v>
      </c>
      <c r="B1721" s="4" t="e">
        <f aca="false">(_xlfn.SINGLE(INDEX($B$1:$B$3,$A1721))+B1720)/2</f>
        <v>#NAME?</v>
      </c>
      <c r="C1721" s="4" t="e">
        <f aca="false">(_xlfn.SINGLE(INDEX($D$1:$D$3,$A1721))+C1720)/2</f>
        <v>#NAME?</v>
      </c>
    </row>
    <row r="1722" customFormat="false" ht="12.75" hidden="false" customHeight="false" outlineLevel="0" collapsed="false">
      <c r="A1722" s="3" t="n">
        <f aca="true">ROUNDDOWN(RAND()*3,0)+1</f>
        <v>1</v>
      </c>
      <c r="B1722" s="4" t="e">
        <f aca="false">(_xlfn.SINGLE(INDEX($B$1:$B$3,$A1722))+B1721)/2</f>
        <v>#NAME?</v>
      </c>
      <c r="C1722" s="4" t="e">
        <f aca="false">(_xlfn.SINGLE(INDEX($D$1:$D$3,$A1722))+C1721)/2</f>
        <v>#NAME?</v>
      </c>
    </row>
    <row r="1723" customFormat="false" ht="12.75" hidden="false" customHeight="false" outlineLevel="0" collapsed="false">
      <c r="A1723" s="3" t="n">
        <f aca="true">ROUNDDOWN(RAND()*3,0)+1</f>
        <v>1</v>
      </c>
      <c r="B1723" s="4" t="e">
        <f aca="false">(_xlfn.SINGLE(INDEX($B$1:$B$3,$A1723))+B1722)/2</f>
        <v>#NAME?</v>
      </c>
      <c r="C1723" s="4" t="e">
        <f aca="false">(_xlfn.SINGLE(INDEX($D$1:$D$3,$A1723))+C1722)/2</f>
        <v>#NAME?</v>
      </c>
    </row>
    <row r="1724" customFormat="false" ht="12.75" hidden="false" customHeight="false" outlineLevel="0" collapsed="false">
      <c r="A1724" s="3" t="n">
        <f aca="true">ROUNDDOWN(RAND()*3,0)+1</f>
        <v>1</v>
      </c>
      <c r="B1724" s="4" t="e">
        <f aca="false">(_xlfn.SINGLE(INDEX($B$1:$B$3,$A1724))+B1723)/2</f>
        <v>#NAME?</v>
      </c>
      <c r="C1724" s="4" t="e">
        <f aca="false">(_xlfn.SINGLE(INDEX($D$1:$D$3,$A1724))+C1723)/2</f>
        <v>#NAME?</v>
      </c>
    </row>
    <row r="1725" customFormat="false" ht="12.75" hidden="false" customHeight="false" outlineLevel="0" collapsed="false">
      <c r="A1725" s="3" t="n">
        <f aca="true">ROUNDDOWN(RAND()*3,0)+1</f>
        <v>3</v>
      </c>
      <c r="B1725" s="4" t="e">
        <f aca="false">(_xlfn.SINGLE(INDEX($B$1:$B$3,$A1725))+B1724)/2</f>
        <v>#NAME?</v>
      </c>
      <c r="C1725" s="4" t="e">
        <f aca="false">(_xlfn.SINGLE(INDEX($D$1:$D$3,$A1725))+C1724)/2</f>
        <v>#NAME?</v>
      </c>
    </row>
    <row r="1726" customFormat="false" ht="12.75" hidden="false" customHeight="false" outlineLevel="0" collapsed="false">
      <c r="A1726" s="3" t="n">
        <f aca="true">ROUNDDOWN(RAND()*3,0)+1</f>
        <v>3</v>
      </c>
      <c r="B1726" s="4" t="e">
        <f aca="false">(_xlfn.SINGLE(INDEX($B$1:$B$3,$A1726))+B1725)/2</f>
        <v>#NAME?</v>
      </c>
      <c r="C1726" s="4" t="e">
        <f aca="false">(_xlfn.SINGLE(INDEX($D$1:$D$3,$A1726))+C1725)/2</f>
        <v>#NAME?</v>
      </c>
    </row>
    <row r="1727" customFormat="false" ht="12.75" hidden="false" customHeight="false" outlineLevel="0" collapsed="false">
      <c r="A1727" s="3" t="n">
        <f aca="true">ROUNDDOWN(RAND()*3,0)+1</f>
        <v>1</v>
      </c>
      <c r="B1727" s="4" t="e">
        <f aca="false">(_xlfn.SINGLE(INDEX($B$1:$B$3,$A1727))+B1726)/2</f>
        <v>#NAME?</v>
      </c>
      <c r="C1727" s="4" t="e">
        <f aca="false">(_xlfn.SINGLE(INDEX($D$1:$D$3,$A1727))+C1726)/2</f>
        <v>#NAME?</v>
      </c>
    </row>
    <row r="1728" customFormat="false" ht="12.75" hidden="false" customHeight="false" outlineLevel="0" collapsed="false">
      <c r="A1728" s="3" t="n">
        <f aca="true">ROUNDDOWN(RAND()*3,0)+1</f>
        <v>3</v>
      </c>
      <c r="B1728" s="4" t="e">
        <f aca="false">(_xlfn.SINGLE(INDEX($B$1:$B$3,$A1728))+B1727)/2</f>
        <v>#NAME?</v>
      </c>
      <c r="C1728" s="4" t="e">
        <f aca="false">(_xlfn.SINGLE(INDEX($D$1:$D$3,$A1728))+C1727)/2</f>
        <v>#NAME?</v>
      </c>
    </row>
    <row r="1729" customFormat="false" ht="12.75" hidden="false" customHeight="false" outlineLevel="0" collapsed="false">
      <c r="A1729" s="3" t="n">
        <f aca="true">ROUNDDOWN(RAND()*3,0)+1</f>
        <v>3</v>
      </c>
      <c r="B1729" s="4" t="e">
        <f aca="false">(_xlfn.SINGLE(INDEX($B$1:$B$3,$A1729))+B1728)/2</f>
        <v>#NAME?</v>
      </c>
      <c r="C1729" s="4" t="e">
        <f aca="false">(_xlfn.SINGLE(INDEX($D$1:$D$3,$A1729))+C1728)/2</f>
        <v>#NAME?</v>
      </c>
    </row>
    <row r="1730" customFormat="false" ht="12.75" hidden="false" customHeight="false" outlineLevel="0" collapsed="false">
      <c r="A1730" s="3" t="n">
        <f aca="true">ROUNDDOWN(RAND()*3,0)+1</f>
        <v>2</v>
      </c>
      <c r="B1730" s="4" t="e">
        <f aca="false">(_xlfn.SINGLE(INDEX($B$1:$B$3,$A1730))+B1729)/2</f>
        <v>#NAME?</v>
      </c>
      <c r="C1730" s="4" t="e">
        <f aca="false">(_xlfn.SINGLE(INDEX($D$1:$D$3,$A1730))+C1729)/2</f>
        <v>#NAME?</v>
      </c>
    </row>
    <row r="1731" customFormat="false" ht="12.75" hidden="false" customHeight="false" outlineLevel="0" collapsed="false">
      <c r="A1731" s="3" t="n">
        <f aca="true">ROUNDDOWN(RAND()*3,0)+1</f>
        <v>1</v>
      </c>
      <c r="B1731" s="4" t="e">
        <f aca="false">(_xlfn.SINGLE(INDEX($B$1:$B$3,$A1731))+B1730)/2</f>
        <v>#NAME?</v>
      </c>
      <c r="C1731" s="4" t="e">
        <f aca="false">(_xlfn.SINGLE(INDEX($D$1:$D$3,$A1731))+C1730)/2</f>
        <v>#NAME?</v>
      </c>
    </row>
    <row r="1732" customFormat="false" ht="12.75" hidden="false" customHeight="false" outlineLevel="0" collapsed="false">
      <c r="A1732" s="3" t="n">
        <f aca="true">ROUNDDOWN(RAND()*3,0)+1</f>
        <v>1</v>
      </c>
      <c r="B1732" s="4" t="e">
        <f aca="false">(_xlfn.SINGLE(INDEX($B$1:$B$3,$A1732))+B1731)/2</f>
        <v>#NAME?</v>
      </c>
      <c r="C1732" s="4" t="e">
        <f aca="false">(_xlfn.SINGLE(INDEX($D$1:$D$3,$A1732))+C1731)/2</f>
        <v>#NAME?</v>
      </c>
    </row>
    <row r="1733" customFormat="false" ht="12.75" hidden="false" customHeight="false" outlineLevel="0" collapsed="false">
      <c r="A1733" s="3" t="n">
        <f aca="true">ROUNDDOWN(RAND()*3,0)+1</f>
        <v>3</v>
      </c>
      <c r="B1733" s="4" t="e">
        <f aca="false">(_xlfn.SINGLE(INDEX($B$1:$B$3,$A1733))+B1732)/2</f>
        <v>#NAME?</v>
      </c>
      <c r="C1733" s="4" t="e">
        <f aca="false">(_xlfn.SINGLE(INDEX($D$1:$D$3,$A1733))+C1732)/2</f>
        <v>#NAME?</v>
      </c>
    </row>
    <row r="1734" customFormat="false" ht="12.75" hidden="false" customHeight="false" outlineLevel="0" collapsed="false">
      <c r="A1734" s="3" t="n">
        <f aca="true">ROUNDDOWN(RAND()*3,0)+1</f>
        <v>2</v>
      </c>
      <c r="B1734" s="4" t="e">
        <f aca="false">(_xlfn.SINGLE(INDEX($B$1:$B$3,$A1734))+B1733)/2</f>
        <v>#NAME?</v>
      </c>
      <c r="C1734" s="4" t="e">
        <f aca="false">(_xlfn.SINGLE(INDEX($D$1:$D$3,$A1734))+C1733)/2</f>
        <v>#NAME?</v>
      </c>
    </row>
    <row r="1735" customFormat="false" ht="12.75" hidden="false" customHeight="false" outlineLevel="0" collapsed="false">
      <c r="A1735" s="3" t="n">
        <f aca="true">ROUNDDOWN(RAND()*3,0)+1</f>
        <v>3</v>
      </c>
      <c r="B1735" s="4" t="e">
        <f aca="false">(_xlfn.SINGLE(INDEX($B$1:$B$3,$A1735))+B1734)/2</f>
        <v>#NAME?</v>
      </c>
      <c r="C1735" s="4" t="e">
        <f aca="false">(_xlfn.SINGLE(INDEX($D$1:$D$3,$A1735))+C1734)/2</f>
        <v>#NAME?</v>
      </c>
    </row>
    <row r="1736" customFormat="false" ht="12.75" hidden="false" customHeight="false" outlineLevel="0" collapsed="false">
      <c r="A1736" s="3" t="n">
        <f aca="true">ROUNDDOWN(RAND()*3,0)+1</f>
        <v>1</v>
      </c>
      <c r="B1736" s="4" t="e">
        <f aca="false">(_xlfn.SINGLE(INDEX($B$1:$B$3,$A1736))+B1735)/2</f>
        <v>#NAME?</v>
      </c>
      <c r="C1736" s="4" t="e">
        <f aca="false">(_xlfn.SINGLE(INDEX($D$1:$D$3,$A1736))+C1735)/2</f>
        <v>#NAME?</v>
      </c>
    </row>
    <row r="1737" customFormat="false" ht="12.75" hidden="false" customHeight="false" outlineLevel="0" collapsed="false">
      <c r="A1737" s="3" t="n">
        <f aca="true">ROUNDDOWN(RAND()*3,0)+1</f>
        <v>2</v>
      </c>
      <c r="B1737" s="4" t="e">
        <f aca="false">(_xlfn.SINGLE(INDEX($B$1:$B$3,$A1737))+B1736)/2</f>
        <v>#NAME?</v>
      </c>
      <c r="C1737" s="4" t="e">
        <f aca="false">(_xlfn.SINGLE(INDEX($D$1:$D$3,$A1737))+C1736)/2</f>
        <v>#NAME?</v>
      </c>
    </row>
    <row r="1738" customFormat="false" ht="12.75" hidden="false" customHeight="false" outlineLevel="0" collapsed="false">
      <c r="A1738" s="3" t="n">
        <f aca="true">ROUNDDOWN(RAND()*3,0)+1</f>
        <v>1</v>
      </c>
      <c r="B1738" s="4" t="e">
        <f aca="false">(_xlfn.SINGLE(INDEX($B$1:$B$3,$A1738))+B1737)/2</f>
        <v>#NAME?</v>
      </c>
      <c r="C1738" s="4" t="e">
        <f aca="false">(_xlfn.SINGLE(INDEX($D$1:$D$3,$A1738))+C1737)/2</f>
        <v>#NAME?</v>
      </c>
    </row>
    <row r="1739" customFormat="false" ht="12.75" hidden="false" customHeight="false" outlineLevel="0" collapsed="false">
      <c r="A1739" s="3" t="n">
        <f aca="true">ROUNDDOWN(RAND()*3,0)+1</f>
        <v>1</v>
      </c>
      <c r="B1739" s="4" t="e">
        <f aca="false">(_xlfn.SINGLE(INDEX($B$1:$B$3,$A1739))+B1738)/2</f>
        <v>#NAME?</v>
      </c>
      <c r="C1739" s="4" t="e">
        <f aca="false">(_xlfn.SINGLE(INDEX($D$1:$D$3,$A1739))+C1738)/2</f>
        <v>#NAME?</v>
      </c>
    </row>
    <row r="1740" customFormat="false" ht="12.75" hidden="false" customHeight="false" outlineLevel="0" collapsed="false">
      <c r="A1740" s="3" t="n">
        <f aca="true">ROUNDDOWN(RAND()*3,0)+1</f>
        <v>3</v>
      </c>
      <c r="B1740" s="4" t="e">
        <f aca="false">(_xlfn.SINGLE(INDEX($B$1:$B$3,$A1740))+B1739)/2</f>
        <v>#NAME?</v>
      </c>
      <c r="C1740" s="4" t="e">
        <f aca="false">(_xlfn.SINGLE(INDEX($D$1:$D$3,$A1740))+C1739)/2</f>
        <v>#NAME?</v>
      </c>
    </row>
    <row r="1741" customFormat="false" ht="12.75" hidden="false" customHeight="false" outlineLevel="0" collapsed="false">
      <c r="A1741" s="3" t="n">
        <f aca="true">ROUNDDOWN(RAND()*3,0)+1</f>
        <v>3</v>
      </c>
      <c r="B1741" s="4" t="e">
        <f aca="false">(_xlfn.SINGLE(INDEX($B$1:$B$3,$A1741))+B1740)/2</f>
        <v>#NAME?</v>
      </c>
      <c r="C1741" s="4" t="e">
        <f aca="false">(_xlfn.SINGLE(INDEX($D$1:$D$3,$A1741))+C1740)/2</f>
        <v>#NAME?</v>
      </c>
    </row>
    <row r="1742" customFormat="false" ht="12.75" hidden="false" customHeight="false" outlineLevel="0" collapsed="false">
      <c r="A1742" s="3" t="n">
        <f aca="true">ROUNDDOWN(RAND()*3,0)+1</f>
        <v>1</v>
      </c>
      <c r="B1742" s="4" t="e">
        <f aca="false">(_xlfn.SINGLE(INDEX($B$1:$B$3,$A1742))+B1741)/2</f>
        <v>#NAME?</v>
      </c>
      <c r="C1742" s="4" t="e">
        <f aca="false">(_xlfn.SINGLE(INDEX($D$1:$D$3,$A1742))+C1741)/2</f>
        <v>#NAME?</v>
      </c>
    </row>
    <row r="1743" customFormat="false" ht="12.75" hidden="false" customHeight="false" outlineLevel="0" collapsed="false">
      <c r="A1743" s="3" t="n">
        <f aca="true">ROUNDDOWN(RAND()*3,0)+1</f>
        <v>3</v>
      </c>
      <c r="B1743" s="4" t="e">
        <f aca="false">(_xlfn.SINGLE(INDEX($B$1:$B$3,$A1743))+B1742)/2</f>
        <v>#NAME?</v>
      </c>
      <c r="C1743" s="4" t="e">
        <f aca="false">(_xlfn.SINGLE(INDEX($D$1:$D$3,$A1743))+C1742)/2</f>
        <v>#NAME?</v>
      </c>
    </row>
    <row r="1744" customFormat="false" ht="12.75" hidden="false" customHeight="false" outlineLevel="0" collapsed="false">
      <c r="A1744" s="3" t="n">
        <f aca="true">ROUNDDOWN(RAND()*3,0)+1</f>
        <v>1</v>
      </c>
      <c r="B1744" s="4" t="e">
        <f aca="false">(_xlfn.SINGLE(INDEX($B$1:$B$3,$A1744))+B1743)/2</f>
        <v>#NAME?</v>
      </c>
      <c r="C1744" s="4" t="e">
        <f aca="false">(_xlfn.SINGLE(INDEX($D$1:$D$3,$A1744))+C1743)/2</f>
        <v>#NAME?</v>
      </c>
    </row>
    <row r="1745" customFormat="false" ht="12.75" hidden="false" customHeight="false" outlineLevel="0" collapsed="false">
      <c r="A1745" s="3" t="n">
        <f aca="true">ROUNDDOWN(RAND()*3,0)+1</f>
        <v>2</v>
      </c>
      <c r="B1745" s="4" t="e">
        <f aca="false">(_xlfn.SINGLE(INDEX($B$1:$B$3,$A1745))+B1744)/2</f>
        <v>#NAME?</v>
      </c>
      <c r="C1745" s="4" t="e">
        <f aca="false">(_xlfn.SINGLE(INDEX($D$1:$D$3,$A1745))+C1744)/2</f>
        <v>#NAME?</v>
      </c>
    </row>
    <row r="1746" customFormat="false" ht="12.75" hidden="false" customHeight="false" outlineLevel="0" collapsed="false">
      <c r="A1746" s="3" t="n">
        <f aca="true">ROUNDDOWN(RAND()*3,0)+1</f>
        <v>2</v>
      </c>
      <c r="B1746" s="4" t="e">
        <f aca="false">(_xlfn.SINGLE(INDEX($B$1:$B$3,$A1746))+B1745)/2</f>
        <v>#NAME?</v>
      </c>
      <c r="C1746" s="4" t="e">
        <f aca="false">(_xlfn.SINGLE(INDEX($D$1:$D$3,$A1746))+C1745)/2</f>
        <v>#NAME?</v>
      </c>
    </row>
    <row r="1747" customFormat="false" ht="12.75" hidden="false" customHeight="false" outlineLevel="0" collapsed="false">
      <c r="A1747" s="3" t="n">
        <f aca="true">ROUNDDOWN(RAND()*3,0)+1</f>
        <v>2</v>
      </c>
      <c r="B1747" s="4" t="e">
        <f aca="false">(_xlfn.SINGLE(INDEX($B$1:$B$3,$A1747))+B1746)/2</f>
        <v>#NAME?</v>
      </c>
      <c r="C1747" s="4" t="e">
        <f aca="false">(_xlfn.SINGLE(INDEX($D$1:$D$3,$A1747))+C1746)/2</f>
        <v>#NAME?</v>
      </c>
    </row>
    <row r="1748" customFormat="false" ht="12.75" hidden="false" customHeight="false" outlineLevel="0" collapsed="false">
      <c r="A1748" s="3" t="n">
        <f aca="true">ROUNDDOWN(RAND()*3,0)+1</f>
        <v>3</v>
      </c>
      <c r="B1748" s="4" t="e">
        <f aca="false">(_xlfn.SINGLE(INDEX($B$1:$B$3,$A1748))+B1747)/2</f>
        <v>#NAME?</v>
      </c>
      <c r="C1748" s="4" t="e">
        <f aca="false">(_xlfn.SINGLE(INDEX($D$1:$D$3,$A1748))+C1747)/2</f>
        <v>#NAME?</v>
      </c>
    </row>
    <row r="1749" customFormat="false" ht="12.75" hidden="false" customHeight="false" outlineLevel="0" collapsed="false">
      <c r="A1749" s="3" t="n">
        <f aca="true">ROUNDDOWN(RAND()*3,0)+1</f>
        <v>2</v>
      </c>
      <c r="B1749" s="4" t="e">
        <f aca="false">(_xlfn.SINGLE(INDEX($B$1:$B$3,$A1749))+B1748)/2</f>
        <v>#NAME?</v>
      </c>
      <c r="C1749" s="4" t="e">
        <f aca="false">(_xlfn.SINGLE(INDEX($D$1:$D$3,$A1749))+C1748)/2</f>
        <v>#NAME?</v>
      </c>
    </row>
    <row r="1750" customFormat="false" ht="12.75" hidden="false" customHeight="false" outlineLevel="0" collapsed="false">
      <c r="A1750" s="3" t="n">
        <f aca="true">ROUNDDOWN(RAND()*3,0)+1</f>
        <v>1</v>
      </c>
      <c r="B1750" s="4" t="e">
        <f aca="false">(_xlfn.SINGLE(INDEX($B$1:$B$3,$A1750))+B1749)/2</f>
        <v>#NAME?</v>
      </c>
      <c r="C1750" s="4" t="e">
        <f aca="false">(_xlfn.SINGLE(INDEX($D$1:$D$3,$A1750))+C1749)/2</f>
        <v>#NAME?</v>
      </c>
    </row>
    <row r="1751" customFormat="false" ht="12.75" hidden="false" customHeight="false" outlineLevel="0" collapsed="false">
      <c r="A1751" s="3" t="n">
        <f aca="true">ROUNDDOWN(RAND()*3,0)+1</f>
        <v>1</v>
      </c>
      <c r="B1751" s="4" t="e">
        <f aca="false">(_xlfn.SINGLE(INDEX($B$1:$B$3,$A1751))+B1750)/2</f>
        <v>#NAME?</v>
      </c>
      <c r="C1751" s="4" t="e">
        <f aca="false">(_xlfn.SINGLE(INDEX($D$1:$D$3,$A1751))+C1750)/2</f>
        <v>#NAME?</v>
      </c>
    </row>
    <row r="1752" customFormat="false" ht="12.75" hidden="false" customHeight="false" outlineLevel="0" collapsed="false">
      <c r="A1752" s="3" t="n">
        <f aca="true">ROUNDDOWN(RAND()*3,0)+1</f>
        <v>1</v>
      </c>
      <c r="B1752" s="4" t="e">
        <f aca="false">(_xlfn.SINGLE(INDEX($B$1:$B$3,$A1752))+B1751)/2</f>
        <v>#NAME?</v>
      </c>
      <c r="C1752" s="4" t="e">
        <f aca="false">(_xlfn.SINGLE(INDEX($D$1:$D$3,$A1752))+C1751)/2</f>
        <v>#NAME?</v>
      </c>
    </row>
    <row r="1753" customFormat="false" ht="12.75" hidden="false" customHeight="false" outlineLevel="0" collapsed="false">
      <c r="A1753" s="3" t="n">
        <f aca="true">ROUNDDOWN(RAND()*3,0)+1</f>
        <v>2</v>
      </c>
      <c r="B1753" s="4" t="e">
        <f aca="false">(_xlfn.SINGLE(INDEX($B$1:$B$3,$A1753))+B1752)/2</f>
        <v>#NAME?</v>
      </c>
      <c r="C1753" s="4" t="e">
        <f aca="false">(_xlfn.SINGLE(INDEX($D$1:$D$3,$A1753))+C1752)/2</f>
        <v>#NAME?</v>
      </c>
    </row>
    <row r="1754" customFormat="false" ht="12.75" hidden="false" customHeight="false" outlineLevel="0" collapsed="false">
      <c r="A1754" s="3" t="n">
        <f aca="true">ROUNDDOWN(RAND()*3,0)+1</f>
        <v>2</v>
      </c>
      <c r="B1754" s="4" t="e">
        <f aca="false">(_xlfn.SINGLE(INDEX($B$1:$B$3,$A1754))+B1753)/2</f>
        <v>#NAME?</v>
      </c>
      <c r="C1754" s="4" t="e">
        <f aca="false">(_xlfn.SINGLE(INDEX($D$1:$D$3,$A1754))+C1753)/2</f>
        <v>#NAME?</v>
      </c>
    </row>
    <row r="1755" customFormat="false" ht="12.75" hidden="false" customHeight="false" outlineLevel="0" collapsed="false">
      <c r="A1755" s="3" t="n">
        <f aca="true">ROUNDDOWN(RAND()*3,0)+1</f>
        <v>2</v>
      </c>
      <c r="B1755" s="4" t="e">
        <f aca="false">(_xlfn.SINGLE(INDEX($B$1:$B$3,$A1755))+B1754)/2</f>
        <v>#NAME?</v>
      </c>
      <c r="C1755" s="4" t="e">
        <f aca="false">(_xlfn.SINGLE(INDEX($D$1:$D$3,$A1755))+C1754)/2</f>
        <v>#NAME?</v>
      </c>
    </row>
    <row r="1756" customFormat="false" ht="12.75" hidden="false" customHeight="false" outlineLevel="0" collapsed="false">
      <c r="A1756" s="3" t="n">
        <f aca="true">ROUNDDOWN(RAND()*3,0)+1</f>
        <v>3</v>
      </c>
      <c r="B1756" s="4" t="e">
        <f aca="false">(_xlfn.SINGLE(INDEX($B$1:$B$3,$A1756))+B1755)/2</f>
        <v>#NAME?</v>
      </c>
      <c r="C1756" s="4" t="e">
        <f aca="false">(_xlfn.SINGLE(INDEX($D$1:$D$3,$A1756))+C1755)/2</f>
        <v>#NAME?</v>
      </c>
    </row>
    <row r="1757" customFormat="false" ht="12.75" hidden="false" customHeight="false" outlineLevel="0" collapsed="false">
      <c r="A1757" s="3" t="n">
        <f aca="true">ROUNDDOWN(RAND()*3,0)+1</f>
        <v>2</v>
      </c>
      <c r="B1757" s="4" t="e">
        <f aca="false">(_xlfn.SINGLE(INDEX($B$1:$B$3,$A1757))+B1756)/2</f>
        <v>#NAME?</v>
      </c>
      <c r="C1757" s="4" t="e">
        <f aca="false">(_xlfn.SINGLE(INDEX($D$1:$D$3,$A1757))+C1756)/2</f>
        <v>#NAME?</v>
      </c>
    </row>
    <row r="1758" customFormat="false" ht="12.75" hidden="false" customHeight="false" outlineLevel="0" collapsed="false">
      <c r="A1758" s="3" t="n">
        <f aca="true">ROUNDDOWN(RAND()*3,0)+1</f>
        <v>2</v>
      </c>
      <c r="B1758" s="4" t="e">
        <f aca="false">(_xlfn.SINGLE(INDEX($B$1:$B$3,$A1758))+B1757)/2</f>
        <v>#NAME?</v>
      </c>
      <c r="C1758" s="4" t="e">
        <f aca="false">(_xlfn.SINGLE(INDEX($D$1:$D$3,$A1758))+C1757)/2</f>
        <v>#NAME?</v>
      </c>
    </row>
    <row r="1759" customFormat="false" ht="12.75" hidden="false" customHeight="false" outlineLevel="0" collapsed="false">
      <c r="A1759" s="3" t="n">
        <f aca="true">ROUNDDOWN(RAND()*3,0)+1</f>
        <v>3</v>
      </c>
      <c r="B1759" s="4" t="e">
        <f aca="false">(_xlfn.SINGLE(INDEX($B$1:$B$3,$A1759))+B1758)/2</f>
        <v>#NAME?</v>
      </c>
      <c r="C1759" s="4" t="e">
        <f aca="false">(_xlfn.SINGLE(INDEX($D$1:$D$3,$A1759))+C1758)/2</f>
        <v>#NAME?</v>
      </c>
    </row>
    <row r="1760" customFormat="false" ht="12.75" hidden="false" customHeight="false" outlineLevel="0" collapsed="false">
      <c r="A1760" s="3" t="n">
        <f aca="true">ROUNDDOWN(RAND()*3,0)+1</f>
        <v>1</v>
      </c>
      <c r="B1760" s="4" t="e">
        <f aca="false">(_xlfn.SINGLE(INDEX($B$1:$B$3,$A1760))+B1759)/2</f>
        <v>#NAME?</v>
      </c>
      <c r="C1760" s="4" t="e">
        <f aca="false">(_xlfn.SINGLE(INDEX($D$1:$D$3,$A1760))+C1759)/2</f>
        <v>#NAME?</v>
      </c>
    </row>
    <row r="1761" customFormat="false" ht="12.75" hidden="false" customHeight="false" outlineLevel="0" collapsed="false">
      <c r="A1761" s="3" t="n">
        <f aca="true">ROUNDDOWN(RAND()*3,0)+1</f>
        <v>3</v>
      </c>
      <c r="B1761" s="4" t="e">
        <f aca="false">(_xlfn.SINGLE(INDEX($B$1:$B$3,$A1761))+B1760)/2</f>
        <v>#NAME?</v>
      </c>
      <c r="C1761" s="4" t="e">
        <f aca="false">(_xlfn.SINGLE(INDEX($D$1:$D$3,$A1761))+C1760)/2</f>
        <v>#NAME?</v>
      </c>
    </row>
    <row r="1762" customFormat="false" ht="12.75" hidden="false" customHeight="false" outlineLevel="0" collapsed="false">
      <c r="A1762" s="3" t="n">
        <f aca="true">ROUNDDOWN(RAND()*3,0)+1</f>
        <v>2</v>
      </c>
      <c r="B1762" s="4" t="e">
        <f aca="false">(_xlfn.SINGLE(INDEX($B$1:$B$3,$A1762))+B1761)/2</f>
        <v>#NAME?</v>
      </c>
      <c r="C1762" s="4" t="e">
        <f aca="false">(_xlfn.SINGLE(INDEX($D$1:$D$3,$A1762))+C1761)/2</f>
        <v>#NAME?</v>
      </c>
    </row>
    <row r="1763" customFormat="false" ht="12.75" hidden="false" customHeight="false" outlineLevel="0" collapsed="false">
      <c r="A1763" s="3" t="n">
        <f aca="true">ROUNDDOWN(RAND()*3,0)+1</f>
        <v>3</v>
      </c>
      <c r="B1763" s="4" t="e">
        <f aca="false">(_xlfn.SINGLE(INDEX($B$1:$B$3,$A1763))+B1762)/2</f>
        <v>#NAME?</v>
      </c>
      <c r="C1763" s="4" t="e">
        <f aca="false">(_xlfn.SINGLE(INDEX($D$1:$D$3,$A1763))+C1762)/2</f>
        <v>#NAME?</v>
      </c>
    </row>
    <row r="1764" customFormat="false" ht="12.75" hidden="false" customHeight="false" outlineLevel="0" collapsed="false">
      <c r="A1764" s="3" t="n">
        <f aca="true">ROUNDDOWN(RAND()*3,0)+1</f>
        <v>1</v>
      </c>
      <c r="B1764" s="4" t="e">
        <f aca="false">(_xlfn.SINGLE(INDEX($B$1:$B$3,$A1764))+B1763)/2</f>
        <v>#NAME?</v>
      </c>
      <c r="C1764" s="4" t="e">
        <f aca="false">(_xlfn.SINGLE(INDEX($D$1:$D$3,$A1764))+C1763)/2</f>
        <v>#NAME?</v>
      </c>
    </row>
    <row r="1765" customFormat="false" ht="12.75" hidden="false" customHeight="false" outlineLevel="0" collapsed="false">
      <c r="A1765" s="3" t="n">
        <f aca="true">ROUNDDOWN(RAND()*3,0)+1</f>
        <v>2</v>
      </c>
      <c r="B1765" s="4" t="e">
        <f aca="false">(_xlfn.SINGLE(INDEX($B$1:$B$3,$A1765))+B1764)/2</f>
        <v>#NAME?</v>
      </c>
      <c r="C1765" s="4" t="e">
        <f aca="false">(_xlfn.SINGLE(INDEX($D$1:$D$3,$A1765))+C1764)/2</f>
        <v>#NAME?</v>
      </c>
    </row>
    <row r="1766" customFormat="false" ht="12.75" hidden="false" customHeight="false" outlineLevel="0" collapsed="false">
      <c r="A1766" s="3" t="n">
        <f aca="true">ROUNDDOWN(RAND()*3,0)+1</f>
        <v>3</v>
      </c>
      <c r="B1766" s="4" t="e">
        <f aca="false">(_xlfn.SINGLE(INDEX($B$1:$B$3,$A1766))+B1765)/2</f>
        <v>#NAME?</v>
      </c>
      <c r="C1766" s="4" t="e">
        <f aca="false">(_xlfn.SINGLE(INDEX($D$1:$D$3,$A1766))+C1765)/2</f>
        <v>#NAME?</v>
      </c>
    </row>
    <row r="1767" customFormat="false" ht="12.75" hidden="false" customHeight="false" outlineLevel="0" collapsed="false">
      <c r="A1767" s="3" t="n">
        <f aca="true">ROUNDDOWN(RAND()*3,0)+1</f>
        <v>3</v>
      </c>
      <c r="B1767" s="4" t="e">
        <f aca="false">(_xlfn.SINGLE(INDEX($B$1:$B$3,$A1767))+B1766)/2</f>
        <v>#NAME?</v>
      </c>
      <c r="C1767" s="4" t="e">
        <f aca="false">(_xlfn.SINGLE(INDEX($D$1:$D$3,$A1767))+C1766)/2</f>
        <v>#NAME?</v>
      </c>
    </row>
    <row r="1768" customFormat="false" ht="12.75" hidden="false" customHeight="false" outlineLevel="0" collapsed="false">
      <c r="A1768" s="3" t="n">
        <f aca="true">ROUNDDOWN(RAND()*3,0)+1</f>
        <v>2</v>
      </c>
      <c r="B1768" s="4" t="e">
        <f aca="false">(_xlfn.SINGLE(INDEX($B$1:$B$3,$A1768))+B1767)/2</f>
        <v>#NAME?</v>
      </c>
      <c r="C1768" s="4" t="e">
        <f aca="false">(_xlfn.SINGLE(INDEX($D$1:$D$3,$A1768))+C1767)/2</f>
        <v>#NAME?</v>
      </c>
    </row>
    <row r="1769" customFormat="false" ht="12.75" hidden="false" customHeight="false" outlineLevel="0" collapsed="false">
      <c r="A1769" s="3" t="n">
        <f aca="true">ROUNDDOWN(RAND()*3,0)+1</f>
        <v>1</v>
      </c>
      <c r="B1769" s="4" t="e">
        <f aca="false">(_xlfn.SINGLE(INDEX($B$1:$B$3,$A1769))+B1768)/2</f>
        <v>#NAME?</v>
      </c>
      <c r="C1769" s="4" t="e">
        <f aca="false">(_xlfn.SINGLE(INDEX($D$1:$D$3,$A1769))+C1768)/2</f>
        <v>#NAME?</v>
      </c>
    </row>
    <row r="1770" customFormat="false" ht="12.75" hidden="false" customHeight="false" outlineLevel="0" collapsed="false">
      <c r="A1770" s="3" t="n">
        <f aca="true">ROUNDDOWN(RAND()*3,0)+1</f>
        <v>2</v>
      </c>
      <c r="B1770" s="4" t="e">
        <f aca="false">(_xlfn.SINGLE(INDEX($B$1:$B$3,$A1770))+B1769)/2</f>
        <v>#NAME?</v>
      </c>
      <c r="C1770" s="4" t="e">
        <f aca="false">(_xlfn.SINGLE(INDEX($D$1:$D$3,$A1770))+C1769)/2</f>
        <v>#NAME?</v>
      </c>
    </row>
    <row r="1771" customFormat="false" ht="12.75" hidden="false" customHeight="false" outlineLevel="0" collapsed="false">
      <c r="A1771" s="3" t="n">
        <f aca="true">ROUNDDOWN(RAND()*3,0)+1</f>
        <v>1</v>
      </c>
      <c r="B1771" s="4" t="e">
        <f aca="false">(_xlfn.SINGLE(INDEX($B$1:$B$3,$A1771))+B1770)/2</f>
        <v>#NAME?</v>
      </c>
      <c r="C1771" s="4" t="e">
        <f aca="false">(_xlfn.SINGLE(INDEX($D$1:$D$3,$A1771))+C1770)/2</f>
        <v>#NAME?</v>
      </c>
    </row>
    <row r="1772" customFormat="false" ht="12.75" hidden="false" customHeight="false" outlineLevel="0" collapsed="false">
      <c r="A1772" s="3" t="n">
        <f aca="true">ROUNDDOWN(RAND()*3,0)+1</f>
        <v>1</v>
      </c>
      <c r="B1772" s="4" t="e">
        <f aca="false">(_xlfn.SINGLE(INDEX($B$1:$B$3,$A1772))+B1771)/2</f>
        <v>#NAME?</v>
      </c>
      <c r="C1772" s="4" t="e">
        <f aca="false">(_xlfn.SINGLE(INDEX($D$1:$D$3,$A1772))+C1771)/2</f>
        <v>#NAME?</v>
      </c>
    </row>
    <row r="1773" customFormat="false" ht="12.75" hidden="false" customHeight="false" outlineLevel="0" collapsed="false">
      <c r="A1773" s="3" t="n">
        <f aca="true">ROUNDDOWN(RAND()*3,0)+1</f>
        <v>2</v>
      </c>
      <c r="B1773" s="4" t="e">
        <f aca="false">(_xlfn.SINGLE(INDEX($B$1:$B$3,$A1773))+B1772)/2</f>
        <v>#NAME?</v>
      </c>
      <c r="C1773" s="4" t="e">
        <f aca="false">(_xlfn.SINGLE(INDEX($D$1:$D$3,$A1773))+C1772)/2</f>
        <v>#NAME?</v>
      </c>
    </row>
    <row r="1774" customFormat="false" ht="12.75" hidden="false" customHeight="false" outlineLevel="0" collapsed="false">
      <c r="A1774" s="3" t="n">
        <f aca="true">ROUNDDOWN(RAND()*3,0)+1</f>
        <v>1</v>
      </c>
      <c r="B1774" s="4" t="e">
        <f aca="false">(_xlfn.SINGLE(INDEX($B$1:$B$3,$A1774))+B1773)/2</f>
        <v>#NAME?</v>
      </c>
      <c r="C1774" s="4" t="e">
        <f aca="false">(_xlfn.SINGLE(INDEX($D$1:$D$3,$A1774))+C1773)/2</f>
        <v>#NAME?</v>
      </c>
    </row>
    <row r="1775" customFormat="false" ht="12.75" hidden="false" customHeight="false" outlineLevel="0" collapsed="false">
      <c r="A1775" s="3" t="n">
        <f aca="true">ROUNDDOWN(RAND()*3,0)+1</f>
        <v>3</v>
      </c>
      <c r="B1775" s="4" t="e">
        <f aca="false">(_xlfn.SINGLE(INDEX($B$1:$B$3,$A1775))+B1774)/2</f>
        <v>#NAME?</v>
      </c>
      <c r="C1775" s="4" t="e">
        <f aca="false">(_xlfn.SINGLE(INDEX($D$1:$D$3,$A1775))+C1774)/2</f>
        <v>#NAME?</v>
      </c>
    </row>
    <row r="1776" customFormat="false" ht="12.75" hidden="false" customHeight="false" outlineLevel="0" collapsed="false">
      <c r="A1776" s="3" t="n">
        <f aca="true">ROUNDDOWN(RAND()*3,0)+1</f>
        <v>3</v>
      </c>
      <c r="B1776" s="4" t="e">
        <f aca="false">(_xlfn.SINGLE(INDEX($B$1:$B$3,$A1776))+B1775)/2</f>
        <v>#NAME?</v>
      </c>
      <c r="C1776" s="4" t="e">
        <f aca="false">(_xlfn.SINGLE(INDEX($D$1:$D$3,$A1776))+C1775)/2</f>
        <v>#NAME?</v>
      </c>
    </row>
    <row r="1777" customFormat="false" ht="12.75" hidden="false" customHeight="false" outlineLevel="0" collapsed="false">
      <c r="A1777" s="3" t="n">
        <f aca="true">ROUNDDOWN(RAND()*3,0)+1</f>
        <v>2</v>
      </c>
      <c r="B1777" s="4" t="e">
        <f aca="false">(_xlfn.SINGLE(INDEX($B$1:$B$3,$A1777))+B1776)/2</f>
        <v>#NAME?</v>
      </c>
      <c r="C1777" s="4" t="e">
        <f aca="false">(_xlfn.SINGLE(INDEX($D$1:$D$3,$A1777))+C1776)/2</f>
        <v>#NAME?</v>
      </c>
    </row>
    <row r="1778" customFormat="false" ht="12.75" hidden="false" customHeight="false" outlineLevel="0" collapsed="false">
      <c r="A1778" s="3" t="n">
        <f aca="true">ROUNDDOWN(RAND()*3,0)+1</f>
        <v>3</v>
      </c>
      <c r="B1778" s="4" t="e">
        <f aca="false">(_xlfn.SINGLE(INDEX($B$1:$B$3,$A1778))+B1777)/2</f>
        <v>#NAME?</v>
      </c>
      <c r="C1778" s="4" t="e">
        <f aca="false">(_xlfn.SINGLE(INDEX($D$1:$D$3,$A1778))+C1777)/2</f>
        <v>#NAME?</v>
      </c>
    </row>
    <row r="1779" customFormat="false" ht="12.75" hidden="false" customHeight="false" outlineLevel="0" collapsed="false">
      <c r="A1779" s="3" t="n">
        <f aca="true">ROUNDDOWN(RAND()*3,0)+1</f>
        <v>2</v>
      </c>
      <c r="B1779" s="4" t="e">
        <f aca="false">(_xlfn.SINGLE(INDEX($B$1:$B$3,$A1779))+B1778)/2</f>
        <v>#NAME?</v>
      </c>
      <c r="C1779" s="4" t="e">
        <f aca="false">(_xlfn.SINGLE(INDEX($D$1:$D$3,$A1779))+C1778)/2</f>
        <v>#NAME?</v>
      </c>
    </row>
    <row r="1780" customFormat="false" ht="12.75" hidden="false" customHeight="false" outlineLevel="0" collapsed="false">
      <c r="A1780" s="3" t="n">
        <f aca="true">ROUNDDOWN(RAND()*3,0)+1</f>
        <v>3</v>
      </c>
      <c r="B1780" s="4" t="e">
        <f aca="false">(_xlfn.SINGLE(INDEX($B$1:$B$3,$A1780))+B1779)/2</f>
        <v>#NAME?</v>
      </c>
      <c r="C1780" s="4" t="e">
        <f aca="false">(_xlfn.SINGLE(INDEX($D$1:$D$3,$A1780))+C1779)/2</f>
        <v>#NAME?</v>
      </c>
    </row>
    <row r="1781" customFormat="false" ht="12.75" hidden="false" customHeight="false" outlineLevel="0" collapsed="false">
      <c r="A1781" s="3" t="n">
        <f aca="true">ROUNDDOWN(RAND()*3,0)+1</f>
        <v>2</v>
      </c>
      <c r="B1781" s="4" t="e">
        <f aca="false">(_xlfn.SINGLE(INDEX($B$1:$B$3,$A1781))+B1780)/2</f>
        <v>#NAME?</v>
      </c>
      <c r="C1781" s="4" t="e">
        <f aca="false">(_xlfn.SINGLE(INDEX($D$1:$D$3,$A1781))+C1780)/2</f>
        <v>#NAME?</v>
      </c>
    </row>
    <row r="1782" customFormat="false" ht="12.75" hidden="false" customHeight="false" outlineLevel="0" collapsed="false">
      <c r="A1782" s="3" t="n">
        <f aca="true">ROUNDDOWN(RAND()*3,0)+1</f>
        <v>1</v>
      </c>
      <c r="B1782" s="4" t="e">
        <f aca="false">(_xlfn.SINGLE(INDEX($B$1:$B$3,$A1782))+B1781)/2</f>
        <v>#NAME?</v>
      </c>
      <c r="C1782" s="4" t="e">
        <f aca="false">(_xlfn.SINGLE(INDEX($D$1:$D$3,$A1782))+C1781)/2</f>
        <v>#NAME?</v>
      </c>
    </row>
    <row r="1783" customFormat="false" ht="12.75" hidden="false" customHeight="false" outlineLevel="0" collapsed="false">
      <c r="A1783" s="3" t="n">
        <f aca="true">ROUNDDOWN(RAND()*3,0)+1</f>
        <v>1</v>
      </c>
      <c r="B1783" s="4" t="e">
        <f aca="false">(_xlfn.SINGLE(INDEX($B$1:$B$3,$A1783))+B1782)/2</f>
        <v>#NAME?</v>
      </c>
      <c r="C1783" s="4" t="e">
        <f aca="false">(_xlfn.SINGLE(INDEX($D$1:$D$3,$A1783))+C1782)/2</f>
        <v>#NAME?</v>
      </c>
    </row>
    <row r="1784" customFormat="false" ht="12.75" hidden="false" customHeight="false" outlineLevel="0" collapsed="false">
      <c r="A1784" s="3" t="n">
        <f aca="true">ROUNDDOWN(RAND()*3,0)+1</f>
        <v>1</v>
      </c>
      <c r="B1784" s="4" t="e">
        <f aca="false">(_xlfn.SINGLE(INDEX($B$1:$B$3,$A1784))+B1783)/2</f>
        <v>#NAME?</v>
      </c>
      <c r="C1784" s="4" t="e">
        <f aca="false">(_xlfn.SINGLE(INDEX($D$1:$D$3,$A1784))+C1783)/2</f>
        <v>#NAME?</v>
      </c>
    </row>
    <row r="1785" customFormat="false" ht="12.75" hidden="false" customHeight="false" outlineLevel="0" collapsed="false">
      <c r="A1785" s="3" t="n">
        <f aca="true">ROUNDDOWN(RAND()*3,0)+1</f>
        <v>3</v>
      </c>
      <c r="B1785" s="4" t="e">
        <f aca="false">(_xlfn.SINGLE(INDEX($B$1:$B$3,$A1785))+B1784)/2</f>
        <v>#NAME?</v>
      </c>
      <c r="C1785" s="4" t="e">
        <f aca="false">(_xlfn.SINGLE(INDEX($D$1:$D$3,$A1785))+C1784)/2</f>
        <v>#NAME?</v>
      </c>
    </row>
    <row r="1786" customFormat="false" ht="12.75" hidden="false" customHeight="false" outlineLevel="0" collapsed="false">
      <c r="A1786" s="3" t="n">
        <f aca="true">ROUNDDOWN(RAND()*3,0)+1</f>
        <v>2</v>
      </c>
      <c r="B1786" s="4" t="e">
        <f aca="false">(_xlfn.SINGLE(INDEX($B$1:$B$3,$A1786))+B1785)/2</f>
        <v>#NAME?</v>
      </c>
      <c r="C1786" s="4" t="e">
        <f aca="false">(_xlfn.SINGLE(INDEX($D$1:$D$3,$A1786))+C1785)/2</f>
        <v>#NAME?</v>
      </c>
    </row>
    <row r="1787" customFormat="false" ht="12.75" hidden="false" customHeight="false" outlineLevel="0" collapsed="false">
      <c r="A1787" s="3" t="n">
        <f aca="true">ROUNDDOWN(RAND()*3,0)+1</f>
        <v>1</v>
      </c>
      <c r="B1787" s="4" t="e">
        <f aca="false">(_xlfn.SINGLE(INDEX($B$1:$B$3,$A1787))+B1786)/2</f>
        <v>#NAME?</v>
      </c>
      <c r="C1787" s="4" t="e">
        <f aca="false">(_xlfn.SINGLE(INDEX($D$1:$D$3,$A1787))+C1786)/2</f>
        <v>#NAME?</v>
      </c>
    </row>
    <row r="1788" customFormat="false" ht="12.75" hidden="false" customHeight="false" outlineLevel="0" collapsed="false">
      <c r="A1788" s="3" t="n">
        <f aca="true">ROUNDDOWN(RAND()*3,0)+1</f>
        <v>3</v>
      </c>
      <c r="B1788" s="4" t="e">
        <f aca="false">(_xlfn.SINGLE(INDEX($B$1:$B$3,$A1788))+B1787)/2</f>
        <v>#NAME?</v>
      </c>
      <c r="C1788" s="4" t="e">
        <f aca="false">(_xlfn.SINGLE(INDEX($D$1:$D$3,$A1788))+C1787)/2</f>
        <v>#NAME?</v>
      </c>
    </row>
    <row r="1789" customFormat="false" ht="12.75" hidden="false" customHeight="false" outlineLevel="0" collapsed="false">
      <c r="A1789" s="3" t="n">
        <f aca="true">ROUNDDOWN(RAND()*3,0)+1</f>
        <v>2</v>
      </c>
      <c r="B1789" s="4" t="e">
        <f aca="false">(_xlfn.SINGLE(INDEX($B$1:$B$3,$A1789))+B1788)/2</f>
        <v>#NAME?</v>
      </c>
      <c r="C1789" s="4" t="e">
        <f aca="false">(_xlfn.SINGLE(INDEX($D$1:$D$3,$A1789))+C1788)/2</f>
        <v>#NAME?</v>
      </c>
    </row>
    <row r="1790" customFormat="false" ht="12.75" hidden="false" customHeight="false" outlineLevel="0" collapsed="false">
      <c r="A1790" s="3" t="n">
        <f aca="true">ROUNDDOWN(RAND()*3,0)+1</f>
        <v>3</v>
      </c>
      <c r="B1790" s="4" t="e">
        <f aca="false">(_xlfn.SINGLE(INDEX($B$1:$B$3,$A1790))+B1789)/2</f>
        <v>#NAME?</v>
      </c>
      <c r="C1790" s="4" t="e">
        <f aca="false">(_xlfn.SINGLE(INDEX($D$1:$D$3,$A1790))+C1789)/2</f>
        <v>#NAME?</v>
      </c>
    </row>
    <row r="1791" customFormat="false" ht="12.75" hidden="false" customHeight="false" outlineLevel="0" collapsed="false">
      <c r="A1791" s="3" t="n">
        <f aca="true">ROUNDDOWN(RAND()*3,0)+1</f>
        <v>1</v>
      </c>
      <c r="B1791" s="4" t="e">
        <f aca="false">(_xlfn.SINGLE(INDEX($B$1:$B$3,$A1791))+B1790)/2</f>
        <v>#NAME?</v>
      </c>
      <c r="C1791" s="4" t="e">
        <f aca="false">(_xlfn.SINGLE(INDEX($D$1:$D$3,$A1791))+C1790)/2</f>
        <v>#NAME?</v>
      </c>
    </row>
    <row r="1792" customFormat="false" ht="12.75" hidden="false" customHeight="false" outlineLevel="0" collapsed="false">
      <c r="A1792" s="3" t="n">
        <f aca="true">ROUNDDOWN(RAND()*3,0)+1</f>
        <v>3</v>
      </c>
      <c r="B1792" s="4" t="e">
        <f aca="false">(_xlfn.SINGLE(INDEX($B$1:$B$3,$A1792))+B1791)/2</f>
        <v>#NAME?</v>
      </c>
      <c r="C1792" s="4" t="e">
        <f aca="false">(_xlfn.SINGLE(INDEX($D$1:$D$3,$A1792))+C1791)/2</f>
        <v>#NAME?</v>
      </c>
    </row>
    <row r="1793" customFormat="false" ht="12.75" hidden="false" customHeight="false" outlineLevel="0" collapsed="false">
      <c r="A1793" s="3" t="n">
        <f aca="true">ROUNDDOWN(RAND()*3,0)+1</f>
        <v>1</v>
      </c>
      <c r="B1793" s="4" t="e">
        <f aca="false">(_xlfn.SINGLE(INDEX($B$1:$B$3,$A1793))+B1792)/2</f>
        <v>#NAME?</v>
      </c>
      <c r="C1793" s="4" t="e">
        <f aca="false">(_xlfn.SINGLE(INDEX($D$1:$D$3,$A1793))+C1792)/2</f>
        <v>#NAME?</v>
      </c>
    </row>
    <row r="1794" customFormat="false" ht="12.75" hidden="false" customHeight="false" outlineLevel="0" collapsed="false">
      <c r="A1794" s="3" t="n">
        <f aca="true">ROUNDDOWN(RAND()*3,0)+1</f>
        <v>3</v>
      </c>
      <c r="B1794" s="4" t="e">
        <f aca="false">(_xlfn.SINGLE(INDEX($B$1:$B$3,$A1794))+B1793)/2</f>
        <v>#NAME?</v>
      </c>
      <c r="C1794" s="4" t="e">
        <f aca="false">(_xlfn.SINGLE(INDEX($D$1:$D$3,$A1794))+C1793)/2</f>
        <v>#NAME?</v>
      </c>
    </row>
    <row r="1795" customFormat="false" ht="12.75" hidden="false" customHeight="false" outlineLevel="0" collapsed="false">
      <c r="A1795" s="3" t="n">
        <f aca="true">ROUNDDOWN(RAND()*3,0)+1</f>
        <v>2</v>
      </c>
      <c r="B1795" s="4" t="e">
        <f aca="false">(_xlfn.SINGLE(INDEX($B$1:$B$3,$A1795))+B1794)/2</f>
        <v>#NAME?</v>
      </c>
      <c r="C1795" s="4" t="e">
        <f aca="false">(_xlfn.SINGLE(INDEX($D$1:$D$3,$A1795))+C1794)/2</f>
        <v>#NAME?</v>
      </c>
    </row>
    <row r="1796" customFormat="false" ht="12.75" hidden="false" customHeight="false" outlineLevel="0" collapsed="false">
      <c r="A1796" s="3" t="n">
        <f aca="true">ROUNDDOWN(RAND()*3,0)+1</f>
        <v>2</v>
      </c>
      <c r="B1796" s="4" t="e">
        <f aca="false">(_xlfn.SINGLE(INDEX($B$1:$B$3,$A1796))+B1795)/2</f>
        <v>#NAME?</v>
      </c>
      <c r="C1796" s="4" t="e">
        <f aca="false">(_xlfn.SINGLE(INDEX($D$1:$D$3,$A1796))+C1795)/2</f>
        <v>#NAME?</v>
      </c>
    </row>
    <row r="1797" customFormat="false" ht="12.75" hidden="false" customHeight="false" outlineLevel="0" collapsed="false">
      <c r="A1797" s="3" t="n">
        <f aca="true">ROUNDDOWN(RAND()*3,0)+1</f>
        <v>1</v>
      </c>
      <c r="B1797" s="4" t="e">
        <f aca="false">(_xlfn.SINGLE(INDEX($B$1:$B$3,$A1797))+B1796)/2</f>
        <v>#NAME?</v>
      </c>
      <c r="C1797" s="4" t="e">
        <f aca="false">(_xlfn.SINGLE(INDEX($D$1:$D$3,$A1797))+C1796)/2</f>
        <v>#NAME?</v>
      </c>
    </row>
    <row r="1798" customFormat="false" ht="12.75" hidden="false" customHeight="false" outlineLevel="0" collapsed="false">
      <c r="A1798" s="3" t="n">
        <f aca="true">ROUNDDOWN(RAND()*3,0)+1</f>
        <v>2</v>
      </c>
      <c r="B1798" s="4" t="e">
        <f aca="false">(_xlfn.SINGLE(INDEX($B$1:$B$3,$A1798))+B1797)/2</f>
        <v>#NAME?</v>
      </c>
      <c r="C1798" s="4" t="e">
        <f aca="false">(_xlfn.SINGLE(INDEX($D$1:$D$3,$A1798))+C1797)/2</f>
        <v>#NAME?</v>
      </c>
    </row>
    <row r="1799" customFormat="false" ht="12.75" hidden="false" customHeight="false" outlineLevel="0" collapsed="false">
      <c r="A1799" s="3" t="n">
        <f aca="true">ROUNDDOWN(RAND()*3,0)+1</f>
        <v>1</v>
      </c>
      <c r="B1799" s="4" t="e">
        <f aca="false">(_xlfn.SINGLE(INDEX($B$1:$B$3,$A1799))+B1798)/2</f>
        <v>#NAME?</v>
      </c>
      <c r="C1799" s="4" t="e">
        <f aca="false">(_xlfn.SINGLE(INDEX($D$1:$D$3,$A1799))+C1798)/2</f>
        <v>#NAME?</v>
      </c>
    </row>
    <row r="1800" customFormat="false" ht="12.75" hidden="false" customHeight="false" outlineLevel="0" collapsed="false">
      <c r="A1800" s="3" t="n">
        <f aca="true">ROUNDDOWN(RAND()*3,0)+1</f>
        <v>1</v>
      </c>
      <c r="B1800" s="4" t="e">
        <f aca="false">(_xlfn.SINGLE(INDEX($B$1:$B$3,$A1800))+B1799)/2</f>
        <v>#NAME?</v>
      </c>
      <c r="C1800" s="4" t="e">
        <f aca="false">(_xlfn.SINGLE(INDEX($D$1:$D$3,$A1800))+C1799)/2</f>
        <v>#NAME?</v>
      </c>
    </row>
    <row r="1801" customFormat="false" ht="12.75" hidden="false" customHeight="false" outlineLevel="0" collapsed="false">
      <c r="A1801" s="3" t="n">
        <f aca="true">ROUNDDOWN(RAND()*3,0)+1</f>
        <v>2</v>
      </c>
      <c r="B1801" s="4" t="e">
        <f aca="false">(_xlfn.SINGLE(INDEX($B$1:$B$3,$A1801))+B1800)/2</f>
        <v>#NAME?</v>
      </c>
      <c r="C1801" s="4" t="e">
        <f aca="false">(_xlfn.SINGLE(INDEX($D$1:$D$3,$A1801))+C1800)/2</f>
        <v>#NAME?</v>
      </c>
    </row>
    <row r="1802" customFormat="false" ht="12.75" hidden="false" customHeight="false" outlineLevel="0" collapsed="false">
      <c r="A1802" s="3" t="n">
        <f aca="true">ROUNDDOWN(RAND()*3,0)+1</f>
        <v>3</v>
      </c>
      <c r="B1802" s="4" t="e">
        <f aca="false">(_xlfn.SINGLE(INDEX($B$1:$B$3,$A1802))+B1801)/2</f>
        <v>#NAME?</v>
      </c>
      <c r="C1802" s="4" t="e">
        <f aca="false">(_xlfn.SINGLE(INDEX($D$1:$D$3,$A1802))+C1801)/2</f>
        <v>#NAME?</v>
      </c>
    </row>
    <row r="1803" customFormat="false" ht="12.75" hidden="false" customHeight="false" outlineLevel="0" collapsed="false">
      <c r="A1803" s="3" t="n">
        <f aca="true">ROUNDDOWN(RAND()*3,0)+1</f>
        <v>1</v>
      </c>
      <c r="B1803" s="4" t="e">
        <f aca="false">(_xlfn.SINGLE(INDEX($B$1:$B$3,$A1803))+B1802)/2</f>
        <v>#NAME?</v>
      </c>
      <c r="C1803" s="4" t="e">
        <f aca="false">(_xlfn.SINGLE(INDEX($D$1:$D$3,$A1803))+C1802)/2</f>
        <v>#NAME?</v>
      </c>
    </row>
    <row r="1804" customFormat="false" ht="12.75" hidden="false" customHeight="false" outlineLevel="0" collapsed="false">
      <c r="A1804" s="3" t="n">
        <f aca="true">ROUNDDOWN(RAND()*3,0)+1</f>
        <v>1</v>
      </c>
      <c r="B1804" s="4" t="e">
        <f aca="false">(_xlfn.SINGLE(INDEX($B$1:$B$3,$A1804))+B1803)/2</f>
        <v>#NAME?</v>
      </c>
      <c r="C1804" s="4" t="e">
        <f aca="false">(_xlfn.SINGLE(INDEX($D$1:$D$3,$A1804))+C1803)/2</f>
        <v>#NAME?</v>
      </c>
    </row>
    <row r="1805" customFormat="false" ht="12.75" hidden="false" customHeight="false" outlineLevel="0" collapsed="false">
      <c r="A1805" s="3" t="n">
        <f aca="true">ROUNDDOWN(RAND()*3,0)+1</f>
        <v>3</v>
      </c>
      <c r="B1805" s="4" t="e">
        <f aca="false">(_xlfn.SINGLE(INDEX($B$1:$B$3,$A1805))+B1804)/2</f>
        <v>#NAME?</v>
      </c>
      <c r="C1805" s="4" t="e">
        <f aca="false">(_xlfn.SINGLE(INDEX($D$1:$D$3,$A1805))+C1804)/2</f>
        <v>#NAME?</v>
      </c>
    </row>
    <row r="1806" customFormat="false" ht="12.75" hidden="false" customHeight="false" outlineLevel="0" collapsed="false">
      <c r="A1806" s="3" t="n">
        <f aca="true">ROUNDDOWN(RAND()*3,0)+1</f>
        <v>3</v>
      </c>
      <c r="B1806" s="4" t="e">
        <f aca="false">(_xlfn.SINGLE(INDEX($B$1:$B$3,$A1806))+B1805)/2</f>
        <v>#NAME?</v>
      </c>
      <c r="C1806" s="4" t="e">
        <f aca="false">(_xlfn.SINGLE(INDEX($D$1:$D$3,$A1806))+C1805)/2</f>
        <v>#NAME?</v>
      </c>
    </row>
    <row r="1807" customFormat="false" ht="12.75" hidden="false" customHeight="false" outlineLevel="0" collapsed="false">
      <c r="A1807" s="3" t="n">
        <f aca="true">ROUNDDOWN(RAND()*3,0)+1</f>
        <v>1</v>
      </c>
      <c r="B1807" s="4" t="e">
        <f aca="false">(_xlfn.SINGLE(INDEX($B$1:$B$3,$A1807))+B1806)/2</f>
        <v>#NAME?</v>
      </c>
      <c r="C1807" s="4" t="e">
        <f aca="false">(_xlfn.SINGLE(INDEX($D$1:$D$3,$A1807))+C1806)/2</f>
        <v>#NAME?</v>
      </c>
    </row>
    <row r="1808" customFormat="false" ht="12.75" hidden="false" customHeight="false" outlineLevel="0" collapsed="false">
      <c r="A1808" s="3" t="n">
        <f aca="true">ROUNDDOWN(RAND()*3,0)+1</f>
        <v>1</v>
      </c>
      <c r="B1808" s="4" t="e">
        <f aca="false">(_xlfn.SINGLE(INDEX($B$1:$B$3,$A1808))+B1807)/2</f>
        <v>#NAME?</v>
      </c>
      <c r="C1808" s="4" t="e">
        <f aca="false">(_xlfn.SINGLE(INDEX($D$1:$D$3,$A1808))+C1807)/2</f>
        <v>#NAME?</v>
      </c>
    </row>
    <row r="1809" customFormat="false" ht="12.75" hidden="false" customHeight="false" outlineLevel="0" collapsed="false">
      <c r="A1809" s="3" t="n">
        <f aca="true">ROUNDDOWN(RAND()*3,0)+1</f>
        <v>2</v>
      </c>
      <c r="B1809" s="4" t="e">
        <f aca="false">(_xlfn.SINGLE(INDEX($B$1:$B$3,$A1809))+B1808)/2</f>
        <v>#NAME?</v>
      </c>
      <c r="C1809" s="4" t="e">
        <f aca="false">(_xlfn.SINGLE(INDEX($D$1:$D$3,$A1809))+C1808)/2</f>
        <v>#NAME?</v>
      </c>
    </row>
    <row r="1810" customFormat="false" ht="12.75" hidden="false" customHeight="false" outlineLevel="0" collapsed="false">
      <c r="A1810" s="3" t="n">
        <f aca="true">ROUNDDOWN(RAND()*3,0)+1</f>
        <v>3</v>
      </c>
      <c r="B1810" s="4" t="e">
        <f aca="false">(_xlfn.SINGLE(INDEX($B$1:$B$3,$A1810))+B1809)/2</f>
        <v>#NAME?</v>
      </c>
      <c r="C1810" s="4" t="e">
        <f aca="false">(_xlfn.SINGLE(INDEX($D$1:$D$3,$A1810))+C1809)/2</f>
        <v>#NAME?</v>
      </c>
    </row>
    <row r="1811" customFormat="false" ht="12.75" hidden="false" customHeight="false" outlineLevel="0" collapsed="false">
      <c r="A1811" s="3" t="n">
        <f aca="true">ROUNDDOWN(RAND()*3,0)+1</f>
        <v>1</v>
      </c>
      <c r="B1811" s="4" t="e">
        <f aca="false">(_xlfn.SINGLE(INDEX($B$1:$B$3,$A1811))+B1810)/2</f>
        <v>#NAME?</v>
      </c>
      <c r="C1811" s="4" t="e">
        <f aca="false">(_xlfn.SINGLE(INDEX($D$1:$D$3,$A1811))+C1810)/2</f>
        <v>#NAME?</v>
      </c>
    </row>
    <row r="1812" customFormat="false" ht="12.75" hidden="false" customHeight="false" outlineLevel="0" collapsed="false">
      <c r="A1812" s="3" t="n">
        <f aca="true">ROUNDDOWN(RAND()*3,0)+1</f>
        <v>2</v>
      </c>
      <c r="B1812" s="4" t="e">
        <f aca="false">(_xlfn.SINGLE(INDEX($B$1:$B$3,$A1812))+B1811)/2</f>
        <v>#NAME?</v>
      </c>
      <c r="C1812" s="4" t="e">
        <f aca="false">(_xlfn.SINGLE(INDEX($D$1:$D$3,$A1812))+C1811)/2</f>
        <v>#NAME?</v>
      </c>
    </row>
    <row r="1813" customFormat="false" ht="12.75" hidden="false" customHeight="false" outlineLevel="0" collapsed="false">
      <c r="A1813" s="3" t="n">
        <f aca="true">ROUNDDOWN(RAND()*3,0)+1</f>
        <v>1</v>
      </c>
      <c r="B1813" s="4" t="e">
        <f aca="false">(_xlfn.SINGLE(INDEX($B$1:$B$3,$A1813))+B1812)/2</f>
        <v>#NAME?</v>
      </c>
      <c r="C1813" s="4" t="e">
        <f aca="false">(_xlfn.SINGLE(INDEX($D$1:$D$3,$A1813))+C1812)/2</f>
        <v>#NAME?</v>
      </c>
    </row>
    <row r="1814" customFormat="false" ht="12.75" hidden="false" customHeight="false" outlineLevel="0" collapsed="false">
      <c r="A1814" s="3" t="n">
        <f aca="true">ROUNDDOWN(RAND()*3,0)+1</f>
        <v>1</v>
      </c>
      <c r="B1814" s="4" t="e">
        <f aca="false">(_xlfn.SINGLE(INDEX($B$1:$B$3,$A1814))+B1813)/2</f>
        <v>#NAME?</v>
      </c>
      <c r="C1814" s="4" t="e">
        <f aca="false">(_xlfn.SINGLE(INDEX($D$1:$D$3,$A1814))+C1813)/2</f>
        <v>#NAME?</v>
      </c>
    </row>
    <row r="1815" customFormat="false" ht="12.75" hidden="false" customHeight="false" outlineLevel="0" collapsed="false">
      <c r="A1815" s="3" t="n">
        <f aca="true">ROUNDDOWN(RAND()*3,0)+1</f>
        <v>3</v>
      </c>
      <c r="B1815" s="4" t="e">
        <f aca="false">(_xlfn.SINGLE(INDEX($B$1:$B$3,$A1815))+B1814)/2</f>
        <v>#NAME?</v>
      </c>
      <c r="C1815" s="4" t="e">
        <f aca="false">(_xlfn.SINGLE(INDEX($D$1:$D$3,$A1815))+C1814)/2</f>
        <v>#NAME?</v>
      </c>
    </row>
    <row r="1816" customFormat="false" ht="12.75" hidden="false" customHeight="false" outlineLevel="0" collapsed="false">
      <c r="A1816" s="3" t="n">
        <f aca="true">ROUNDDOWN(RAND()*3,0)+1</f>
        <v>3</v>
      </c>
      <c r="B1816" s="4" t="e">
        <f aca="false">(_xlfn.SINGLE(INDEX($B$1:$B$3,$A1816))+B1815)/2</f>
        <v>#NAME?</v>
      </c>
      <c r="C1816" s="4" t="e">
        <f aca="false">(_xlfn.SINGLE(INDEX($D$1:$D$3,$A1816))+C1815)/2</f>
        <v>#NAME?</v>
      </c>
    </row>
    <row r="1817" customFormat="false" ht="12.75" hidden="false" customHeight="false" outlineLevel="0" collapsed="false">
      <c r="A1817" s="3" t="n">
        <f aca="true">ROUNDDOWN(RAND()*3,0)+1</f>
        <v>1</v>
      </c>
      <c r="B1817" s="4" t="e">
        <f aca="false">(_xlfn.SINGLE(INDEX($B$1:$B$3,$A1817))+B1816)/2</f>
        <v>#NAME?</v>
      </c>
      <c r="C1817" s="4" t="e">
        <f aca="false">(_xlfn.SINGLE(INDEX($D$1:$D$3,$A1817))+C1816)/2</f>
        <v>#NAME?</v>
      </c>
    </row>
    <row r="1818" customFormat="false" ht="12.75" hidden="false" customHeight="false" outlineLevel="0" collapsed="false">
      <c r="A1818" s="3" t="n">
        <f aca="true">ROUNDDOWN(RAND()*3,0)+1</f>
        <v>3</v>
      </c>
      <c r="B1818" s="4" t="e">
        <f aca="false">(_xlfn.SINGLE(INDEX($B$1:$B$3,$A1818))+B1817)/2</f>
        <v>#NAME?</v>
      </c>
      <c r="C1818" s="4" t="e">
        <f aca="false">(_xlfn.SINGLE(INDEX($D$1:$D$3,$A1818))+C1817)/2</f>
        <v>#NAME?</v>
      </c>
    </row>
    <row r="1819" customFormat="false" ht="12.75" hidden="false" customHeight="false" outlineLevel="0" collapsed="false">
      <c r="A1819" s="3" t="n">
        <f aca="true">ROUNDDOWN(RAND()*3,0)+1</f>
        <v>3</v>
      </c>
      <c r="B1819" s="4" t="e">
        <f aca="false">(_xlfn.SINGLE(INDEX($B$1:$B$3,$A1819))+B1818)/2</f>
        <v>#NAME?</v>
      </c>
      <c r="C1819" s="4" t="e">
        <f aca="false">(_xlfn.SINGLE(INDEX($D$1:$D$3,$A1819))+C1818)/2</f>
        <v>#NAME?</v>
      </c>
    </row>
    <row r="1820" customFormat="false" ht="12.75" hidden="false" customHeight="false" outlineLevel="0" collapsed="false">
      <c r="A1820" s="3" t="n">
        <f aca="true">ROUNDDOWN(RAND()*3,0)+1</f>
        <v>3</v>
      </c>
      <c r="B1820" s="4" t="e">
        <f aca="false">(_xlfn.SINGLE(INDEX($B$1:$B$3,$A1820))+B1819)/2</f>
        <v>#NAME?</v>
      </c>
      <c r="C1820" s="4" t="e">
        <f aca="false">(_xlfn.SINGLE(INDEX($D$1:$D$3,$A1820))+C1819)/2</f>
        <v>#NAME?</v>
      </c>
    </row>
    <row r="1821" customFormat="false" ht="12.75" hidden="false" customHeight="false" outlineLevel="0" collapsed="false">
      <c r="A1821" s="3" t="n">
        <f aca="true">ROUNDDOWN(RAND()*3,0)+1</f>
        <v>1</v>
      </c>
      <c r="B1821" s="4" t="e">
        <f aca="false">(_xlfn.SINGLE(INDEX($B$1:$B$3,$A1821))+B1820)/2</f>
        <v>#NAME?</v>
      </c>
      <c r="C1821" s="4" t="e">
        <f aca="false">(_xlfn.SINGLE(INDEX($D$1:$D$3,$A1821))+C1820)/2</f>
        <v>#NAME?</v>
      </c>
    </row>
    <row r="1822" customFormat="false" ht="12.75" hidden="false" customHeight="false" outlineLevel="0" collapsed="false">
      <c r="A1822" s="3" t="n">
        <f aca="true">ROUNDDOWN(RAND()*3,0)+1</f>
        <v>2</v>
      </c>
      <c r="B1822" s="4" t="e">
        <f aca="false">(_xlfn.SINGLE(INDEX($B$1:$B$3,$A1822))+B1821)/2</f>
        <v>#NAME?</v>
      </c>
      <c r="C1822" s="4" t="e">
        <f aca="false">(_xlfn.SINGLE(INDEX($D$1:$D$3,$A1822))+C1821)/2</f>
        <v>#NAME?</v>
      </c>
    </row>
    <row r="1823" customFormat="false" ht="12.75" hidden="false" customHeight="false" outlineLevel="0" collapsed="false">
      <c r="A1823" s="3" t="n">
        <f aca="true">ROUNDDOWN(RAND()*3,0)+1</f>
        <v>1</v>
      </c>
      <c r="B1823" s="4" t="e">
        <f aca="false">(_xlfn.SINGLE(INDEX($B$1:$B$3,$A1823))+B1822)/2</f>
        <v>#NAME?</v>
      </c>
      <c r="C1823" s="4" t="e">
        <f aca="false">(_xlfn.SINGLE(INDEX($D$1:$D$3,$A1823))+C1822)/2</f>
        <v>#NAME?</v>
      </c>
    </row>
    <row r="1824" customFormat="false" ht="12.75" hidden="false" customHeight="false" outlineLevel="0" collapsed="false">
      <c r="A1824" s="3" t="n">
        <f aca="true">ROUNDDOWN(RAND()*3,0)+1</f>
        <v>1</v>
      </c>
      <c r="B1824" s="4" t="e">
        <f aca="false">(_xlfn.SINGLE(INDEX($B$1:$B$3,$A1824))+B1823)/2</f>
        <v>#NAME?</v>
      </c>
      <c r="C1824" s="4" t="e">
        <f aca="false">(_xlfn.SINGLE(INDEX($D$1:$D$3,$A1824))+C1823)/2</f>
        <v>#NAME?</v>
      </c>
    </row>
    <row r="1825" customFormat="false" ht="12.75" hidden="false" customHeight="false" outlineLevel="0" collapsed="false">
      <c r="A1825" s="3" t="n">
        <f aca="true">ROUNDDOWN(RAND()*3,0)+1</f>
        <v>2</v>
      </c>
      <c r="B1825" s="4" t="e">
        <f aca="false">(_xlfn.SINGLE(INDEX($B$1:$B$3,$A1825))+B1824)/2</f>
        <v>#NAME?</v>
      </c>
      <c r="C1825" s="4" t="e">
        <f aca="false">(_xlfn.SINGLE(INDEX($D$1:$D$3,$A1825))+C1824)/2</f>
        <v>#NAME?</v>
      </c>
    </row>
    <row r="1826" customFormat="false" ht="12.75" hidden="false" customHeight="false" outlineLevel="0" collapsed="false">
      <c r="A1826" s="3" t="n">
        <f aca="true">ROUNDDOWN(RAND()*3,0)+1</f>
        <v>3</v>
      </c>
      <c r="B1826" s="4" t="e">
        <f aca="false">(_xlfn.SINGLE(INDEX($B$1:$B$3,$A1826))+B1825)/2</f>
        <v>#NAME?</v>
      </c>
      <c r="C1826" s="4" t="e">
        <f aca="false">(_xlfn.SINGLE(INDEX($D$1:$D$3,$A1826))+C1825)/2</f>
        <v>#NAME?</v>
      </c>
    </row>
    <row r="1827" customFormat="false" ht="12.75" hidden="false" customHeight="false" outlineLevel="0" collapsed="false">
      <c r="A1827" s="3" t="n">
        <f aca="true">ROUNDDOWN(RAND()*3,0)+1</f>
        <v>2</v>
      </c>
      <c r="B1827" s="4" t="e">
        <f aca="false">(_xlfn.SINGLE(INDEX($B$1:$B$3,$A1827))+B1826)/2</f>
        <v>#NAME?</v>
      </c>
      <c r="C1827" s="4" t="e">
        <f aca="false">(_xlfn.SINGLE(INDEX($D$1:$D$3,$A1827))+C1826)/2</f>
        <v>#NAME?</v>
      </c>
    </row>
    <row r="1828" customFormat="false" ht="12.75" hidden="false" customHeight="false" outlineLevel="0" collapsed="false">
      <c r="A1828" s="3" t="n">
        <f aca="true">ROUNDDOWN(RAND()*3,0)+1</f>
        <v>1</v>
      </c>
      <c r="B1828" s="4" t="e">
        <f aca="false">(_xlfn.SINGLE(INDEX($B$1:$B$3,$A1828))+B1827)/2</f>
        <v>#NAME?</v>
      </c>
      <c r="C1828" s="4" t="e">
        <f aca="false">(_xlfn.SINGLE(INDEX($D$1:$D$3,$A1828))+C1827)/2</f>
        <v>#NAME?</v>
      </c>
    </row>
    <row r="1829" customFormat="false" ht="12.75" hidden="false" customHeight="false" outlineLevel="0" collapsed="false">
      <c r="A1829" s="3" t="n">
        <f aca="true">ROUNDDOWN(RAND()*3,0)+1</f>
        <v>2</v>
      </c>
      <c r="B1829" s="4" t="e">
        <f aca="false">(_xlfn.SINGLE(INDEX($B$1:$B$3,$A1829))+B1828)/2</f>
        <v>#NAME?</v>
      </c>
      <c r="C1829" s="4" t="e">
        <f aca="false">(_xlfn.SINGLE(INDEX($D$1:$D$3,$A1829))+C1828)/2</f>
        <v>#NAME?</v>
      </c>
    </row>
    <row r="1830" customFormat="false" ht="12.75" hidden="false" customHeight="false" outlineLevel="0" collapsed="false">
      <c r="A1830" s="3" t="n">
        <f aca="true">ROUNDDOWN(RAND()*3,0)+1</f>
        <v>1</v>
      </c>
      <c r="B1830" s="4" t="e">
        <f aca="false">(_xlfn.SINGLE(INDEX($B$1:$B$3,$A1830))+B1829)/2</f>
        <v>#NAME?</v>
      </c>
      <c r="C1830" s="4" t="e">
        <f aca="false">(_xlfn.SINGLE(INDEX($D$1:$D$3,$A1830))+C1829)/2</f>
        <v>#NAME?</v>
      </c>
    </row>
    <row r="1831" customFormat="false" ht="12.75" hidden="false" customHeight="false" outlineLevel="0" collapsed="false">
      <c r="A1831" s="3" t="n">
        <f aca="true">ROUNDDOWN(RAND()*3,0)+1</f>
        <v>3</v>
      </c>
      <c r="B1831" s="4" t="e">
        <f aca="false">(_xlfn.SINGLE(INDEX($B$1:$B$3,$A1831))+B1830)/2</f>
        <v>#NAME?</v>
      </c>
      <c r="C1831" s="4" t="e">
        <f aca="false">(_xlfn.SINGLE(INDEX($D$1:$D$3,$A1831))+C1830)/2</f>
        <v>#NAME?</v>
      </c>
    </row>
    <row r="1832" customFormat="false" ht="12.75" hidden="false" customHeight="false" outlineLevel="0" collapsed="false">
      <c r="A1832" s="3" t="n">
        <f aca="true">ROUNDDOWN(RAND()*3,0)+1</f>
        <v>3</v>
      </c>
      <c r="B1832" s="4" t="e">
        <f aca="false">(_xlfn.SINGLE(INDEX($B$1:$B$3,$A1832))+B1831)/2</f>
        <v>#NAME?</v>
      </c>
      <c r="C1832" s="4" t="e">
        <f aca="false">(_xlfn.SINGLE(INDEX($D$1:$D$3,$A1832))+C1831)/2</f>
        <v>#NAME?</v>
      </c>
    </row>
    <row r="1833" customFormat="false" ht="12.75" hidden="false" customHeight="false" outlineLevel="0" collapsed="false">
      <c r="A1833" s="3" t="n">
        <f aca="true">ROUNDDOWN(RAND()*3,0)+1</f>
        <v>2</v>
      </c>
      <c r="B1833" s="4" t="e">
        <f aca="false">(_xlfn.SINGLE(INDEX($B$1:$B$3,$A1833))+B1832)/2</f>
        <v>#NAME?</v>
      </c>
      <c r="C1833" s="4" t="e">
        <f aca="false">(_xlfn.SINGLE(INDEX($D$1:$D$3,$A1833))+C1832)/2</f>
        <v>#NAME?</v>
      </c>
    </row>
    <row r="1834" customFormat="false" ht="12.75" hidden="false" customHeight="false" outlineLevel="0" collapsed="false">
      <c r="A1834" s="3" t="n">
        <f aca="true">ROUNDDOWN(RAND()*3,0)+1</f>
        <v>1</v>
      </c>
      <c r="B1834" s="4" t="e">
        <f aca="false">(_xlfn.SINGLE(INDEX($B$1:$B$3,$A1834))+B1833)/2</f>
        <v>#NAME?</v>
      </c>
      <c r="C1834" s="4" t="e">
        <f aca="false">(_xlfn.SINGLE(INDEX($D$1:$D$3,$A1834))+C1833)/2</f>
        <v>#NAME?</v>
      </c>
    </row>
    <row r="1835" customFormat="false" ht="12.75" hidden="false" customHeight="false" outlineLevel="0" collapsed="false">
      <c r="A1835" s="3" t="n">
        <f aca="true">ROUNDDOWN(RAND()*3,0)+1</f>
        <v>3</v>
      </c>
      <c r="B1835" s="4" t="e">
        <f aca="false">(_xlfn.SINGLE(INDEX($B$1:$B$3,$A1835))+B1834)/2</f>
        <v>#NAME?</v>
      </c>
      <c r="C1835" s="4" t="e">
        <f aca="false">(_xlfn.SINGLE(INDEX($D$1:$D$3,$A1835))+C1834)/2</f>
        <v>#NAME?</v>
      </c>
    </row>
    <row r="1836" customFormat="false" ht="12.75" hidden="false" customHeight="false" outlineLevel="0" collapsed="false">
      <c r="A1836" s="3" t="n">
        <f aca="true">ROUNDDOWN(RAND()*3,0)+1</f>
        <v>1</v>
      </c>
      <c r="B1836" s="4" t="e">
        <f aca="false">(_xlfn.SINGLE(INDEX($B$1:$B$3,$A1836))+B1835)/2</f>
        <v>#NAME?</v>
      </c>
      <c r="C1836" s="4" t="e">
        <f aca="false">(_xlfn.SINGLE(INDEX($D$1:$D$3,$A1836))+C1835)/2</f>
        <v>#NAME?</v>
      </c>
    </row>
    <row r="1837" customFormat="false" ht="12.75" hidden="false" customHeight="false" outlineLevel="0" collapsed="false">
      <c r="A1837" s="3" t="n">
        <f aca="true">ROUNDDOWN(RAND()*3,0)+1</f>
        <v>2</v>
      </c>
      <c r="B1837" s="4" t="e">
        <f aca="false">(_xlfn.SINGLE(INDEX($B$1:$B$3,$A1837))+B1836)/2</f>
        <v>#NAME?</v>
      </c>
      <c r="C1837" s="4" t="e">
        <f aca="false">(_xlfn.SINGLE(INDEX($D$1:$D$3,$A1837))+C1836)/2</f>
        <v>#NAME?</v>
      </c>
    </row>
    <row r="1838" customFormat="false" ht="12.75" hidden="false" customHeight="false" outlineLevel="0" collapsed="false">
      <c r="A1838" s="3" t="n">
        <f aca="true">ROUNDDOWN(RAND()*3,0)+1</f>
        <v>2</v>
      </c>
      <c r="B1838" s="4" t="e">
        <f aca="false">(_xlfn.SINGLE(INDEX($B$1:$B$3,$A1838))+B1837)/2</f>
        <v>#NAME?</v>
      </c>
      <c r="C1838" s="4" t="e">
        <f aca="false">(_xlfn.SINGLE(INDEX($D$1:$D$3,$A1838))+C1837)/2</f>
        <v>#NAME?</v>
      </c>
    </row>
    <row r="1839" customFormat="false" ht="12.75" hidden="false" customHeight="false" outlineLevel="0" collapsed="false">
      <c r="A1839" s="3" t="n">
        <f aca="true">ROUNDDOWN(RAND()*3,0)+1</f>
        <v>2</v>
      </c>
      <c r="B1839" s="4" t="e">
        <f aca="false">(_xlfn.SINGLE(INDEX($B$1:$B$3,$A1839))+B1838)/2</f>
        <v>#NAME?</v>
      </c>
      <c r="C1839" s="4" t="e">
        <f aca="false">(_xlfn.SINGLE(INDEX($D$1:$D$3,$A1839))+C1838)/2</f>
        <v>#NAME?</v>
      </c>
    </row>
    <row r="1840" customFormat="false" ht="12.75" hidden="false" customHeight="false" outlineLevel="0" collapsed="false">
      <c r="A1840" s="3" t="n">
        <f aca="true">ROUNDDOWN(RAND()*3,0)+1</f>
        <v>2</v>
      </c>
      <c r="B1840" s="4" t="e">
        <f aca="false">(_xlfn.SINGLE(INDEX($B$1:$B$3,$A1840))+B1839)/2</f>
        <v>#NAME?</v>
      </c>
      <c r="C1840" s="4" t="e">
        <f aca="false">(_xlfn.SINGLE(INDEX($D$1:$D$3,$A1840))+C1839)/2</f>
        <v>#NAME?</v>
      </c>
    </row>
    <row r="1841" customFormat="false" ht="12.75" hidden="false" customHeight="false" outlineLevel="0" collapsed="false">
      <c r="A1841" s="3" t="n">
        <f aca="true">ROUNDDOWN(RAND()*3,0)+1</f>
        <v>1</v>
      </c>
      <c r="B1841" s="4" t="e">
        <f aca="false">(_xlfn.SINGLE(INDEX($B$1:$B$3,$A1841))+B1840)/2</f>
        <v>#NAME?</v>
      </c>
      <c r="C1841" s="4" t="e">
        <f aca="false">(_xlfn.SINGLE(INDEX($D$1:$D$3,$A1841))+C1840)/2</f>
        <v>#NAME?</v>
      </c>
    </row>
    <row r="1842" customFormat="false" ht="12.75" hidden="false" customHeight="false" outlineLevel="0" collapsed="false">
      <c r="A1842" s="3" t="n">
        <f aca="true">ROUNDDOWN(RAND()*3,0)+1</f>
        <v>1</v>
      </c>
      <c r="B1842" s="4" t="e">
        <f aca="false">(_xlfn.SINGLE(INDEX($B$1:$B$3,$A1842))+B1841)/2</f>
        <v>#NAME?</v>
      </c>
      <c r="C1842" s="4" t="e">
        <f aca="false">(_xlfn.SINGLE(INDEX($D$1:$D$3,$A1842))+C1841)/2</f>
        <v>#NAME?</v>
      </c>
    </row>
    <row r="1843" customFormat="false" ht="12.75" hidden="false" customHeight="false" outlineLevel="0" collapsed="false">
      <c r="A1843" s="3" t="n">
        <f aca="true">ROUNDDOWN(RAND()*3,0)+1</f>
        <v>1</v>
      </c>
      <c r="B1843" s="4" t="e">
        <f aca="false">(_xlfn.SINGLE(INDEX($B$1:$B$3,$A1843))+B1842)/2</f>
        <v>#NAME?</v>
      </c>
      <c r="C1843" s="4" t="e">
        <f aca="false">(_xlfn.SINGLE(INDEX($D$1:$D$3,$A1843))+C1842)/2</f>
        <v>#NAME?</v>
      </c>
    </row>
    <row r="1844" customFormat="false" ht="12.75" hidden="false" customHeight="false" outlineLevel="0" collapsed="false">
      <c r="A1844" s="3" t="n">
        <f aca="true">ROUNDDOWN(RAND()*3,0)+1</f>
        <v>1</v>
      </c>
      <c r="B1844" s="4" t="e">
        <f aca="false">(_xlfn.SINGLE(INDEX($B$1:$B$3,$A1844))+B1843)/2</f>
        <v>#NAME?</v>
      </c>
      <c r="C1844" s="4" t="e">
        <f aca="false">(_xlfn.SINGLE(INDEX($D$1:$D$3,$A1844))+C1843)/2</f>
        <v>#NAME?</v>
      </c>
    </row>
    <row r="1845" customFormat="false" ht="12.75" hidden="false" customHeight="false" outlineLevel="0" collapsed="false">
      <c r="A1845" s="3" t="n">
        <f aca="true">ROUNDDOWN(RAND()*3,0)+1</f>
        <v>1</v>
      </c>
      <c r="B1845" s="4" t="e">
        <f aca="false">(_xlfn.SINGLE(INDEX($B$1:$B$3,$A1845))+B1844)/2</f>
        <v>#NAME?</v>
      </c>
      <c r="C1845" s="4" t="e">
        <f aca="false">(_xlfn.SINGLE(INDEX($D$1:$D$3,$A1845))+C1844)/2</f>
        <v>#NAME?</v>
      </c>
    </row>
    <row r="1846" customFormat="false" ht="12.75" hidden="false" customHeight="false" outlineLevel="0" collapsed="false">
      <c r="A1846" s="3" t="n">
        <f aca="true">ROUNDDOWN(RAND()*3,0)+1</f>
        <v>3</v>
      </c>
      <c r="B1846" s="4" t="e">
        <f aca="false">(_xlfn.SINGLE(INDEX($B$1:$B$3,$A1846))+B1845)/2</f>
        <v>#NAME?</v>
      </c>
      <c r="C1846" s="4" t="e">
        <f aca="false">(_xlfn.SINGLE(INDEX($D$1:$D$3,$A1846))+C1845)/2</f>
        <v>#NAME?</v>
      </c>
    </row>
    <row r="1847" customFormat="false" ht="12.75" hidden="false" customHeight="false" outlineLevel="0" collapsed="false">
      <c r="A1847" s="3" t="n">
        <f aca="true">ROUNDDOWN(RAND()*3,0)+1</f>
        <v>3</v>
      </c>
      <c r="B1847" s="4" t="e">
        <f aca="false">(_xlfn.SINGLE(INDEX($B$1:$B$3,$A1847))+B1846)/2</f>
        <v>#NAME?</v>
      </c>
      <c r="C1847" s="4" t="e">
        <f aca="false">(_xlfn.SINGLE(INDEX($D$1:$D$3,$A1847))+C1846)/2</f>
        <v>#NAME?</v>
      </c>
    </row>
    <row r="1848" customFormat="false" ht="12.75" hidden="false" customHeight="false" outlineLevel="0" collapsed="false">
      <c r="A1848" s="3" t="n">
        <f aca="true">ROUNDDOWN(RAND()*3,0)+1</f>
        <v>1</v>
      </c>
      <c r="B1848" s="4" t="e">
        <f aca="false">(_xlfn.SINGLE(INDEX($B$1:$B$3,$A1848))+B1847)/2</f>
        <v>#NAME?</v>
      </c>
      <c r="C1848" s="4" t="e">
        <f aca="false">(_xlfn.SINGLE(INDEX($D$1:$D$3,$A1848))+C1847)/2</f>
        <v>#NAME?</v>
      </c>
    </row>
    <row r="1849" customFormat="false" ht="12.75" hidden="false" customHeight="false" outlineLevel="0" collapsed="false">
      <c r="A1849" s="3" t="n">
        <f aca="true">ROUNDDOWN(RAND()*3,0)+1</f>
        <v>1</v>
      </c>
      <c r="B1849" s="4" t="e">
        <f aca="false">(_xlfn.SINGLE(INDEX($B$1:$B$3,$A1849))+B1848)/2</f>
        <v>#NAME?</v>
      </c>
      <c r="C1849" s="4" t="e">
        <f aca="false">(_xlfn.SINGLE(INDEX($D$1:$D$3,$A1849))+C1848)/2</f>
        <v>#NAME?</v>
      </c>
    </row>
    <row r="1850" customFormat="false" ht="12.75" hidden="false" customHeight="false" outlineLevel="0" collapsed="false">
      <c r="A1850" s="3" t="n">
        <f aca="true">ROUNDDOWN(RAND()*3,0)+1</f>
        <v>3</v>
      </c>
      <c r="B1850" s="4" t="e">
        <f aca="false">(_xlfn.SINGLE(INDEX($B$1:$B$3,$A1850))+B1849)/2</f>
        <v>#NAME?</v>
      </c>
      <c r="C1850" s="4" t="e">
        <f aca="false">(_xlfn.SINGLE(INDEX($D$1:$D$3,$A1850))+C1849)/2</f>
        <v>#NAME?</v>
      </c>
    </row>
    <row r="1851" customFormat="false" ht="12.75" hidden="false" customHeight="false" outlineLevel="0" collapsed="false">
      <c r="A1851" s="3" t="n">
        <f aca="true">ROUNDDOWN(RAND()*3,0)+1</f>
        <v>2</v>
      </c>
      <c r="B1851" s="4" t="e">
        <f aca="false">(_xlfn.SINGLE(INDEX($B$1:$B$3,$A1851))+B1850)/2</f>
        <v>#NAME?</v>
      </c>
      <c r="C1851" s="4" t="e">
        <f aca="false">(_xlfn.SINGLE(INDEX($D$1:$D$3,$A1851))+C1850)/2</f>
        <v>#NAME?</v>
      </c>
    </row>
    <row r="1852" customFormat="false" ht="12.75" hidden="false" customHeight="false" outlineLevel="0" collapsed="false">
      <c r="A1852" s="3" t="n">
        <f aca="true">ROUNDDOWN(RAND()*3,0)+1</f>
        <v>1</v>
      </c>
      <c r="B1852" s="4" t="e">
        <f aca="false">(_xlfn.SINGLE(INDEX($B$1:$B$3,$A1852))+B1851)/2</f>
        <v>#NAME?</v>
      </c>
      <c r="C1852" s="4" t="e">
        <f aca="false">(_xlfn.SINGLE(INDEX($D$1:$D$3,$A1852))+C1851)/2</f>
        <v>#NAME?</v>
      </c>
    </row>
    <row r="1853" customFormat="false" ht="12.75" hidden="false" customHeight="false" outlineLevel="0" collapsed="false">
      <c r="A1853" s="3" t="n">
        <f aca="true">ROUNDDOWN(RAND()*3,0)+1</f>
        <v>2</v>
      </c>
      <c r="B1853" s="4" t="e">
        <f aca="false">(_xlfn.SINGLE(INDEX($B$1:$B$3,$A1853))+B1852)/2</f>
        <v>#NAME?</v>
      </c>
      <c r="C1853" s="4" t="e">
        <f aca="false">(_xlfn.SINGLE(INDEX($D$1:$D$3,$A1853))+C1852)/2</f>
        <v>#NAME?</v>
      </c>
    </row>
    <row r="1854" customFormat="false" ht="12.75" hidden="false" customHeight="false" outlineLevel="0" collapsed="false">
      <c r="A1854" s="3" t="n">
        <f aca="true">ROUNDDOWN(RAND()*3,0)+1</f>
        <v>3</v>
      </c>
      <c r="B1854" s="4" t="e">
        <f aca="false">(_xlfn.SINGLE(INDEX($B$1:$B$3,$A1854))+B1853)/2</f>
        <v>#NAME?</v>
      </c>
      <c r="C1854" s="4" t="e">
        <f aca="false">(_xlfn.SINGLE(INDEX($D$1:$D$3,$A1854))+C1853)/2</f>
        <v>#NAME?</v>
      </c>
    </row>
    <row r="1855" customFormat="false" ht="12.75" hidden="false" customHeight="false" outlineLevel="0" collapsed="false">
      <c r="A1855" s="3" t="n">
        <f aca="true">ROUNDDOWN(RAND()*3,0)+1</f>
        <v>2</v>
      </c>
      <c r="B1855" s="4" t="e">
        <f aca="false">(_xlfn.SINGLE(INDEX($B$1:$B$3,$A1855))+B1854)/2</f>
        <v>#NAME?</v>
      </c>
      <c r="C1855" s="4" t="e">
        <f aca="false">(_xlfn.SINGLE(INDEX($D$1:$D$3,$A1855))+C1854)/2</f>
        <v>#NAME?</v>
      </c>
    </row>
    <row r="1856" customFormat="false" ht="12.75" hidden="false" customHeight="false" outlineLevel="0" collapsed="false">
      <c r="A1856" s="3" t="n">
        <f aca="true">ROUNDDOWN(RAND()*3,0)+1</f>
        <v>3</v>
      </c>
      <c r="B1856" s="4" t="e">
        <f aca="false">(_xlfn.SINGLE(INDEX($B$1:$B$3,$A1856))+B1855)/2</f>
        <v>#NAME?</v>
      </c>
      <c r="C1856" s="4" t="e">
        <f aca="false">(_xlfn.SINGLE(INDEX($D$1:$D$3,$A1856))+C1855)/2</f>
        <v>#NAME?</v>
      </c>
    </row>
    <row r="1857" customFormat="false" ht="12.75" hidden="false" customHeight="false" outlineLevel="0" collapsed="false">
      <c r="A1857" s="3" t="n">
        <f aca="true">ROUNDDOWN(RAND()*3,0)+1</f>
        <v>3</v>
      </c>
      <c r="B1857" s="4" t="e">
        <f aca="false">(_xlfn.SINGLE(INDEX($B$1:$B$3,$A1857))+B1856)/2</f>
        <v>#NAME?</v>
      </c>
      <c r="C1857" s="4" t="e">
        <f aca="false">(_xlfn.SINGLE(INDEX($D$1:$D$3,$A1857))+C1856)/2</f>
        <v>#NAME?</v>
      </c>
    </row>
    <row r="1858" customFormat="false" ht="12.75" hidden="false" customHeight="false" outlineLevel="0" collapsed="false">
      <c r="A1858" s="3" t="n">
        <f aca="true">ROUNDDOWN(RAND()*3,0)+1</f>
        <v>3</v>
      </c>
      <c r="B1858" s="4" t="e">
        <f aca="false">(_xlfn.SINGLE(INDEX($B$1:$B$3,$A1858))+B1857)/2</f>
        <v>#NAME?</v>
      </c>
      <c r="C1858" s="4" t="e">
        <f aca="false">(_xlfn.SINGLE(INDEX($D$1:$D$3,$A1858))+C1857)/2</f>
        <v>#NAME?</v>
      </c>
    </row>
    <row r="1859" customFormat="false" ht="12.75" hidden="false" customHeight="false" outlineLevel="0" collapsed="false">
      <c r="A1859" s="3" t="n">
        <f aca="true">ROUNDDOWN(RAND()*3,0)+1</f>
        <v>3</v>
      </c>
      <c r="B1859" s="4" t="e">
        <f aca="false">(_xlfn.SINGLE(INDEX($B$1:$B$3,$A1859))+B1858)/2</f>
        <v>#NAME?</v>
      </c>
      <c r="C1859" s="4" t="e">
        <f aca="false">(_xlfn.SINGLE(INDEX($D$1:$D$3,$A1859))+C1858)/2</f>
        <v>#NAME?</v>
      </c>
    </row>
    <row r="1860" customFormat="false" ht="12.75" hidden="false" customHeight="false" outlineLevel="0" collapsed="false">
      <c r="A1860" s="3" t="n">
        <f aca="true">ROUNDDOWN(RAND()*3,0)+1</f>
        <v>3</v>
      </c>
      <c r="B1860" s="4" t="e">
        <f aca="false">(_xlfn.SINGLE(INDEX($B$1:$B$3,$A1860))+B1859)/2</f>
        <v>#NAME?</v>
      </c>
      <c r="C1860" s="4" t="e">
        <f aca="false">(_xlfn.SINGLE(INDEX($D$1:$D$3,$A1860))+C1859)/2</f>
        <v>#NAME?</v>
      </c>
    </row>
    <row r="1861" customFormat="false" ht="12.75" hidden="false" customHeight="false" outlineLevel="0" collapsed="false">
      <c r="A1861" s="3" t="n">
        <f aca="true">ROUNDDOWN(RAND()*3,0)+1</f>
        <v>2</v>
      </c>
      <c r="B1861" s="4" t="e">
        <f aca="false">(_xlfn.SINGLE(INDEX($B$1:$B$3,$A1861))+B1860)/2</f>
        <v>#NAME?</v>
      </c>
      <c r="C1861" s="4" t="e">
        <f aca="false">(_xlfn.SINGLE(INDEX($D$1:$D$3,$A1861))+C1860)/2</f>
        <v>#NAME?</v>
      </c>
    </row>
    <row r="1862" customFormat="false" ht="12.75" hidden="false" customHeight="false" outlineLevel="0" collapsed="false">
      <c r="A1862" s="3" t="n">
        <f aca="true">ROUNDDOWN(RAND()*3,0)+1</f>
        <v>2</v>
      </c>
      <c r="B1862" s="4" t="e">
        <f aca="false">(_xlfn.SINGLE(INDEX($B$1:$B$3,$A1862))+B1861)/2</f>
        <v>#NAME?</v>
      </c>
      <c r="C1862" s="4" t="e">
        <f aca="false">(_xlfn.SINGLE(INDEX($D$1:$D$3,$A1862))+C1861)/2</f>
        <v>#NAME?</v>
      </c>
    </row>
    <row r="1863" customFormat="false" ht="12.75" hidden="false" customHeight="false" outlineLevel="0" collapsed="false">
      <c r="A1863" s="3" t="n">
        <f aca="true">ROUNDDOWN(RAND()*3,0)+1</f>
        <v>2</v>
      </c>
      <c r="B1863" s="4" t="e">
        <f aca="false">(_xlfn.SINGLE(INDEX($B$1:$B$3,$A1863))+B1862)/2</f>
        <v>#NAME?</v>
      </c>
      <c r="C1863" s="4" t="e">
        <f aca="false">(_xlfn.SINGLE(INDEX($D$1:$D$3,$A1863))+C1862)/2</f>
        <v>#NAME?</v>
      </c>
    </row>
    <row r="1864" customFormat="false" ht="12.75" hidden="false" customHeight="false" outlineLevel="0" collapsed="false">
      <c r="A1864" s="3" t="n">
        <f aca="true">ROUNDDOWN(RAND()*3,0)+1</f>
        <v>2</v>
      </c>
      <c r="B1864" s="4" t="e">
        <f aca="false">(_xlfn.SINGLE(INDEX($B$1:$B$3,$A1864))+B1863)/2</f>
        <v>#NAME?</v>
      </c>
      <c r="C1864" s="4" t="e">
        <f aca="false">(_xlfn.SINGLE(INDEX($D$1:$D$3,$A1864))+C1863)/2</f>
        <v>#NAME?</v>
      </c>
    </row>
    <row r="1865" customFormat="false" ht="12.75" hidden="false" customHeight="false" outlineLevel="0" collapsed="false">
      <c r="A1865" s="3" t="n">
        <f aca="true">ROUNDDOWN(RAND()*3,0)+1</f>
        <v>3</v>
      </c>
      <c r="B1865" s="4" t="e">
        <f aca="false">(_xlfn.SINGLE(INDEX($B$1:$B$3,$A1865))+B1864)/2</f>
        <v>#NAME?</v>
      </c>
      <c r="C1865" s="4" t="e">
        <f aca="false">(_xlfn.SINGLE(INDEX($D$1:$D$3,$A1865))+C1864)/2</f>
        <v>#NAME?</v>
      </c>
    </row>
    <row r="1866" customFormat="false" ht="12.75" hidden="false" customHeight="false" outlineLevel="0" collapsed="false">
      <c r="A1866" s="3" t="n">
        <f aca="true">ROUNDDOWN(RAND()*3,0)+1</f>
        <v>2</v>
      </c>
      <c r="B1866" s="4" t="e">
        <f aca="false">(_xlfn.SINGLE(INDEX($B$1:$B$3,$A1866))+B1865)/2</f>
        <v>#NAME?</v>
      </c>
      <c r="C1866" s="4" t="e">
        <f aca="false">(_xlfn.SINGLE(INDEX($D$1:$D$3,$A1866))+C1865)/2</f>
        <v>#NAME?</v>
      </c>
    </row>
    <row r="1867" customFormat="false" ht="12.75" hidden="false" customHeight="false" outlineLevel="0" collapsed="false">
      <c r="A1867" s="3" t="n">
        <f aca="true">ROUNDDOWN(RAND()*3,0)+1</f>
        <v>1</v>
      </c>
      <c r="B1867" s="4" t="e">
        <f aca="false">(_xlfn.SINGLE(INDEX($B$1:$B$3,$A1867))+B1866)/2</f>
        <v>#NAME?</v>
      </c>
      <c r="C1867" s="4" t="e">
        <f aca="false">(_xlfn.SINGLE(INDEX($D$1:$D$3,$A1867))+C1866)/2</f>
        <v>#NAME?</v>
      </c>
    </row>
    <row r="1868" customFormat="false" ht="12.75" hidden="false" customHeight="false" outlineLevel="0" collapsed="false">
      <c r="A1868" s="3" t="n">
        <f aca="true">ROUNDDOWN(RAND()*3,0)+1</f>
        <v>2</v>
      </c>
      <c r="B1868" s="4" t="e">
        <f aca="false">(_xlfn.SINGLE(INDEX($B$1:$B$3,$A1868))+B1867)/2</f>
        <v>#NAME?</v>
      </c>
      <c r="C1868" s="4" t="e">
        <f aca="false">(_xlfn.SINGLE(INDEX($D$1:$D$3,$A1868))+C1867)/2</f>
        <v>#NAME?</v>
      </c>
    </row>
    <row r="1869" customFormat="false" ht="12.75" hidden="false" customHeight="false" outlineLevel="0" collapsed="false">
      <c r="A1869" s="3" t="n">
        <f aca="true">ROUNDDOWN(RAND()*3,0)+1</f>
        <v>2</v>
      </c>
      <c r="B1869" s="4" t="e">
        <f aca="false">(_xlfn.SINGLE(INDEX($B$1:$B$3,$A1869))+B1868)/2</f>
        <v>#NAME?</v>
      </c>
      <c r="C1869" s="4" t="e">
        <f aca="false">(_xlfn.SINGLE(INDEX($D$1:$D$3,$A1869))+C1868)/2</f>
        <v>#NAME?</v>
      </c>
    </row>
    <row r="1870" customFormat="false" ht="12.75" hidden="false" customHeight="false" outlineLevel="0" collapsed="false">
      <c r="A1870" s="3" t="n">
        <f aca="true">ROUNDDOWN(RAND()*3,0)+1</f>
        <v>1</v>
      </c>
      <c r="B1870" s="4" t="e">
        <f aca="false">(_xlfn.SINGLE(INDEX($B$1:$B$3,$A1870))+B1869)/2</f>
        <v>#NAME?</v>
      </c>
      <c r="C1870" s="4" t="e">
        <f aca="false">(_xlfn.SINGLE(INDEX($D$1:$D$3,$A1870))+C1869)/2</f>
        <v>#NAME?</v>
      </c>
    </row>
    <row r="1871" customFormat="false" ht="12.75" hidden="false" customHeight="false" outlineLevel="0" collapsed="false">
      <c r="A1871" s="3" t="n">
        <f aca="true">ROUNDDOWN(RAND()*3,0)+1</f>
        <v>3</v>
      </c>
      <c r="B1871" s="4" t="e">
        <f aca="false">(_xlfn.SINGLE(INDEX($B$1:$B$3,$A1871))+B1870)/2</f>
        <v>#NAME?</v>
      </c>
      <c r="C1871" s="4" t="e">
        <f aca="false">(_xlfn.SINGLE(INDEX($D$1:$D$3,$A1871))+C1870)/2</f>
        <v>#NAME?</v>
      </c>
    </row>
    <row r="1872" customFormat="false" ht="12.75" hidden="false" customHeight="false" outlineLevel="0" collapsed="false">
      <c r="A1872" s="3" t="n">
        <f aca="true">ROUNDDOWN(RAND()*3,0)+1</f>
        <v>3</v>
      </c>
      <c r="B1872" s="4" t="e">
        <f aca="false">(_xlfn.SINGLE(INDEX($B$1:$B$3,$A1872))+B1871)/2</f>
        <v>#NAME?</v>
      </c>
      <c r="C1872" s="4" t="e">
        <f aca="false">(_xlfn.SINGLE(INDEX($D$1:$D$3,$A1872))+C1871)/2</f>
        <v>#NAME?</v>
      </c>
    </row>
    <row r="1873" customFormat="false" ht="12.75" hidden="false" customHeight="false" outlineLevel="0" collapsed="false">
      <c r="A1873" s="3" t="n">
        <f aca="true">ROUNDDOWN(RAND()*3,0)+1</f>
        <v>2</v>
      </c>
      <c r="B1873" s="4" t="e">
        <f aca="false">(_xlfn.SINGLE(INDEX($B$1:$B$3,$A1873))+B1872)/2</f>
        <v>#NAME?</v>
      </c>
      <c r="C1873" s="4" t="e">
        <f aca="false">(_xlfn.SINGLE(INDEX($D$1:$D$3,$A1873))+C1872)/2</f>
        <v>#NAME?</v>
      </c>
    </row>
    <row r="1874" customFormat="false" ht="12.75" hidden="false" customHeight="false" outlineLevel="0" collapsed="false">
      <c r="A1874" s="3" t="n">
        <f aca="true">ROUNDDOWN(RAND()*3,0)+1</f>
        <v>2</v>
      </c>
      <c r="B1874" s="4" t="e">
        <f aca="false">(_xlfn.SINGLE(INDEX($B$1:$B$3,$A1874))+B1873)/2</f>
        <v>#NAME?</v>
      </c>
      <c r="C1874" s="4" t="e">
        <f aca="false">(_xlfn.SINGLE(INDEX($D$1:$D$3,$A1874))+C1873)/2</f>
        <v>#NAME?</v>
      </c>
    </row>
    <row r="1875" customFormat="false" ht="12.75" hidden="false" customHeight="false" outlineLevel="0" collapsed="false">
      <c r="A1875" s="3" t="n">
        <f aca="true">ROUNDDOWN(RAND()*3,0)+1</f>
        <v>1</v>
      </c>
      <c r="B1875" s="4" t="e">
        <f aca="false">(_xlfn.SINGLE(INDEX($B$1:$B$3,$A1875))+B1874)/2</f>
        <v>#NAME?</v>
      </c>
      <c r="C1875" s="4" t="e">
        <f aca="false">(_xlfn.SINGLE(INDEX($D$1:$D$3,$A1875))+C1874)/2</f>
        <v>#NAME?</v>
      </c>
    </row>
    <row r="1876" customFormat="false" ht="12.75" hidden="false" customHeight="false" outlineLevel="0" collapsed="false">
      <c r="A1876" s="3" t="n">
        <f aca="true">ROUNDDOWN(RAND()*3,0)+1</f>
        <v>1</v>
      </c>
      <c r="B1876" s="4" t="e">
        <f aca="false">(_xlfn.SINGLE(INDEX($B$1:$B$3,$A1876))+B1875)/2</f>
        <v>#NAME?</v>
      </c>
      <c r="C1876" s="4" t="e">
        <f aca="false">(_xlfn.SINGLE(INDEX($D$1:$D$3,$A1876))+C1875)/2</f>
        <v>#NAME?</v>
      </c>
    </row>
    <row r="1877" customFormat="false" ht="12.75" hidden="false" customHeight="false" outlineLevel="0" collapsed="false">
      <c r="A1877" s="3" t="n">
        <f aca="true">ROUNDDOWN(RAND()*3,0)+1</f>
        <v>3</v>
      </c>
      <c r="B1877" s="4" t="e">
        <f aca="false">(_xlfn.SINGLE(INDEX($B$1:$B$3,$A1877))+B1876)/2</f>
        <v>#NAME?</v>
      </c>
      <c r="C1877" s="4" t="e">
        <f aca="false">(_xlfn.SINGLE(INDEX($D$1:$D$3,$A1877))+C1876)/2</f>
        <v>#NAME?</v>
      </c>
    </row>
    <row r="1878" customFormat="false" ht="12.75" hidden="false" customHeight="false" outlineLevel="0" collapsed="false">
      <c r="A1878" s="3" t="n">
        <f aca="true">ROUNDDOWN(RAND()*3,0)+1</f>
        <v>2</v>
      </c>
      <c r="B1878" s="4" t="e">
        <f aca="false">(_xlfn.SINGLE(INDEX($B$1:$B$3,$A1878))+B1877)/2</f>
        <v>#NAME?</v>
      </c>
      <c r="C1878" s="4" t="e">
        <f aca="false">(_xlfn.SINGLE(INDEX($D$1:$D$3,$A1878))+C1877)/2</f>
        <v>#NAME?</v>
      </c>
    </row>
    <row r="1879" customFormat="false" ht="12.75" hidden="false" customHeight="false" outlineLevel="0" collapsed="false">
      <c r="A1879" s="3" t="n">
        <f aca="true">ROUNDDOWN(RAND()*3,0)+1</f>
        <v>1</v>
      </c>
      <c r="B1879" s="4" t="e">
        <f aca="false">(_xlfn.SINGLE(INDEX($B$1:$B$3,$A1879))+B1878)/2</f>
        <v>#NAME?</v>
      </c>
      <c r="C1879" s="4" t="e">
        <f aca="false">(_xlfn.SINGLE(INDEX($D$1:$D$3,$A1879))+C1878)/2</f>
        <v>#NAME?</v>
      </c>
    </row>
    <row r="1880" customFormat="false" ht="12.75" hidden="false" customHeight="false" outlineLevel="0" collapsed="false">
      <c r="A1880" s="3" t="n">
        <f aca="true">ROUNDDOWN(RAND()*3,0)+1</f>
        <v>1</v>
      </c>
      <c r="B1880" s="4" t="e">
        <f aca="false">(_xlfn.SINGLE(INDEX($B$1:$B$3,$A1880))+B1879)/2</f>
        <v>#NAME?</v>
      </c>
      <c r="C1880" s="4" t="e">
        <f aca="false">(_xlfn.SINGLE(INDEX($D$1:$D$3,$A1880))+C1879)/2</f>
        <v>#NAME?</v>
      </c>
    </row>
    <row r="1881" customFormat="false" ht="12.75" hidden="false" customHeight="false" outlineLevel="0" collapsed="false">
      <c r="A1881" s="3" t="n">
        <f aca="true">ROUNDDOWN(RAND()*3,0)+1</f>
        <v>1</v>
      </c>
      <c r="B1881" s="4" t="e">
        <f aca="false">(_xlfn.SINGLE(INDEX($B$1:$B$3,$A1881))+B1880)/2</f>
        <v>#NAME?</v>
      </c>
      <c r="C1881" s="4" t="e">
        <f aca="false">(_xlfn.SINGLE(INDEX($D$1:$D$3,$A1881))+C1880)/2</f>
        <v>#NAME?</v>
      </c>
    </row>
    <row r="1882" customFormat="false" ht="12.75" hidden="false" customHeight="false" outlineLevel="0" collapsed="false">
      <c r="A1882" s="3" t="n">
        <f aca="true">ROUNDDOWN(RAND()*3,0)+1</f>
        <v>1</v>
      </c>
      <c r="B1882" s="4" t="e">
        <f aca="false">(_xlfn.SINGLE(INDEX($B$1:$B$3,$A1882))+B1881)/2</f>
        <v>#NAME?</v>
      </c>
      <c r="C1882" s="4" t="e">
        <f aca="false">(_xlfn.SINGLE(INDEX($D$1:$D$3,$A1882))+C1881)/2</f>
        <v>#NAME?</v>
      </c>
    </row>
    <row r="1883" customFormat="false" ht="12.75" hidden="false" customHeight="false" outlineLevel="0" collapsed="false">
      <c r="A1883" s="3" t="n">
        <f aca="true">ROUNDDOWN(RAND()*3,0)+1</f>
        <v>1</v>
      </c>
      <c r="B1883" s="4" t="e">
        <f aca="false">(_xlfn.SINGLE(INDEX($B$1:$B$3,$A1883))+B1882)/2</f>
        <v>#NAME?</v>
      </c>
      <c r="C1883" s="4" t="e">
        <f aca="false">(_xlfn.SINGLE(INDEX($D$1:$D$3,$A1883))+C1882)/2</f>
        <v>#NAME?</v>
      </c>
    </row>
    <row r="1884" customFormat="false" ht="12.75" hidden="false" customHeight="false" outlineLevel="0" collapsed="false">
      <c r="A1884" s="3" t="n">
        <f aca="true">ROUNDDOWN(RAND()*3,0)+1</f>
        <v>1</v>
      </c>
      <c r="B1884" s="4" t="e">
        <f aca="false">(_xlfn.SINGLE(INDEX($B$1:$B$3,$A1884))+B1883)/2</f>
        <v>#NAME?</v>
      </c>
      <c r="C1884" s="4" t="e">
        <f aca="false">(_xlfn.SINGLE(INDEX($D$1:$D$3,$A1884))+C1883)/2</f>
        <v>#NAME?</v>
      </c>
    </row>
    <row r="1885" customFormat="false" ht="12.75" hidden="false" customHeight="false" outlineLevel="0" collapsed="false">
      <c r="A1885" s="3" t="n">
        <f aca="true">ROUNDDOWN(RAND()*3,0)+1</f>
        <v>2</v>
      </c>
      <c r="B1885" s="4" t="e">
        <f aca="false">(_xlfn.SINGLE(INDEX($B$1:$B$3,$A1885))+B1884)/2</f>
        <v>#NAME?</v>
      </c>
      <c r="C1885" s="4" t="e">
        <f aca="false">(_xlfn.SINGLE(INDEX($D$1:$D$3,$A1885))+C1884)/2</f>
        <v>#NAME?</v>
      </c>
    </row>
    <row r="1886" customFormat="false" ht="12.75" hidden="false" customHeight="false" outlineLevel="0" collapsed="false">
      <c r="A1886" s="3" t="n">
        <f aca="true">ROUNDDOWN(RAND()*3,0)+1</f>
        <v>2</v>
      </c>
      <c r="B1886" s="4" t="e">
        <f aca="false">(_xlfn.SINGLE(INDEX($B$1:$B$3,$A1886))+B1885)/2</f>
        <v>#NAME?</v>
      </c>
      <c r="C1886" s="4" t="e">
        <f aca="false">(_xlfn.SINGLE(INDEX($D$1:$D$3,$A1886))+C1885)/2</f>
        <v>#NAME?</v>
      </c>
    </row>
    <row r="1887" customFormat="false" ht="12.75" hidden="false" customHeight="false" outlineLevel="0" collapsed="false">
      <c r="A1887" s="3" t="n">
        <f aca="true">ROUNDDOWN(RAND()*3,0)+1</f>
        <v>2</v>
      </c>
      <c r="B1887" s="4" t="e">
        <f aca="false">(_xlfn.SINGLE(INDEX($B$1:$B$3,$A1887))+B1886)/2</f>
        <v>#NAME?</v>
      </c>
      <c r="C1887" s="4" t="e">
        <f aca="false">(_xlfn.SINGLE(INDEX($D$1:$D$3,$A1887))+C1886)/2</f>
        <v>#NAME?</v>
      </c>
    </row>
    <row r="1888" customFormat="false" ht="12.75" hidden="false" customHeight="false" outlineLevel="0" collapsed="false">
      <c r="A1888" s="3" t="n">
        <f aca="true">ROUNDDOWN(RAND()*3,0)+1</f>
        <v>1</v>
      </c>
      <c r="B1888" s="4" t="e">
        <f aca="false">(_xlfn.SINGLE(INDEX($B$1:$B$3,$A1888))+B1887)/2</f>
        <v>#NAME?</v>
      </c>
      <c r="C1888" s="4" t="e">
        <f aca="false">(_xlfn.SINGLE(INDEX($D$1:$D$3,$A1888))+C1887)/2</f>
        <v>#NAME?</v>
      </c>
    </row>
    <row r="1889" customFormat="false" ht="12.75" hidden="false" customHeight="false" outlineLevel="0" collapsed="false">
      <c r="A1889" s="3" t="n">
        <f aca="true">ROUNDDOWN(RAND()*3,0)+1</f>
        <v>3</v>
      </c>
      <c r="B1889" s="4" t="e">
        <f aca="false">(_xlfn.SINGLE(INDEX($B$1:$B$3,$A1889))+B1888)/2</f>
        <v>#NAME?</v>
      </c>
      <c r="C1889" s="4" t="e">
        <f aca="false">(_xlfn.SINGLE(INDEX($D$1:$D$3,$A1889))+C1888)/2</f>
        <v>#NAME?</v>
      </c>
    </row>
    <row r="1890" customFormat="false" ht="12.75" hidden="false" customHeight="false" outlineLevel="0" collapsed="false">
      <c r="A1890" s="3" t="n">
        <f aca="true">ROUNDDOWN(RAND()*3,0)+1</f>
        <v>3</v>
      </c>
      <c r="B1890" s="4" t="e">
        <f aca="false">(_xlfn.SINGLE(INDEX($B$1:$B$3,$A1890))+B1889)/2</f>
        <v>#NAME?</v>
      </c>
      <c r="C1890" s="4" t="e">
        <f aca="false">(_xlfn.SINGLE(INDEX($D$1:$D$3,$A1890))+C1889)/2</f>
        <v>#NAME?</v>
      </c>
    </row>
    <row r="1891" customFormat="false" ht="12.75" hidden="false" customHeight="false" outlineLevel="0" collapsed="false">
      <c r="A1891" s="3" t="n">
        <f aca="true">ROUNDDOWN(RAND()*3,0)+1</f>
        <v>2</v>
      </c>
      <c r="B1891" s="4" t="e">
        <f aca="false">(_xlfn.SINGLE(INDEX($B$1:$B$3,$A1891))+B1890)/2</f>
        <v>#NAME?</v>
      </c>
      <c r="C1891" s="4" t="e">
        <f aca="false">(_xlfn.SINGLE(INDEX($D$1:$D$3,$A1891))+C1890)/2</f>
        <v>#NAME?</v>
      </c>
    </row>
    <row r="1892" customFormat="false" ht="12.75" hidden="false" customHeight="false" outlineLevel="0" collapsed="false">
      <c r="A1892" s="3" t="n">
        <f aca="true">ROUNDDOWN(RAND()*3,0)+1</f>
        <v>3</v>
      </c>
      <c r="B1892" s="4" t="e">
        <f aca="false">(_xlfn.SINGLE(INDEX($B$1:$B$3,$A1892))+B1891)/2</f>
        <v>#NAME?</v>
      </c>
      <c r="C1892" s="4" t="e">
        <f aca="false">(_xlfn.SINGLE(INDEX($D$1:$D$3,$A1892))+C1891)/2</f>
        <v>#NAME?</v>
      </c>
    </row>
    <row r="1893" customFormat="false" ht="12.75" hidden="false" customHeight="false" outlineLevel="0" collapsed="false">
      <c r="A1893" s="3" t="n">
        <f aca="true">ROUNDDOWN(RAND()*3,0)+1</f>
        <v>1</v>
      </c>
      <c r="B1893" s="4" t="e">
        <f aca="false">(_xlfn.SINGLE(INDEX($B$1:$B$3,$A1893))+B1892)/2</f>
        <v>#NAME?</v>
      </c>
      <c r="C1893" s="4" t="e">
        <f aca="false">(_xlfn.SINGLE(INDEX($D$1:$D$3,$A1893))+C1892)/2</f>
        <v>#NAME?</v>
      </c>
    </row>
    <row r="1894" customFormat="false" ht="12.75" hidden="false" customHeight="false" outlineLevel="0" collapsed="false">
      <c r="A1894" s="3" t="n">
        <f aca="true">ROUNDDOWN(RAND()*3,0)+1</f>
        <v>2</v>
      </c>
      <c r="B1894" s="4" t="e">
        <f aca="false">(_xlfn.SINGLE(INDEX($B$1:$B$3,$A1894))+B1893)/2</f>
        <v>#NAME?</v>
      </c>
      <c r="C1894" s="4" t="e">
        <f aca="false">(_xlfn.SINGLE(INDEX($D$1:$D$3,$A1894))+C1893)/2</f>
        <v>#NAME?</v>
      </c>
    </row>
    <row r="1895" customFormat="false" ht="12.75" hidden="false" customHeight="false" outlineLevel="0" collapsed="false">
      <c r="A1895" s="3" t="n">
        <f aca="true">ROUNDDOWN(RAND()*3,0)+1</f>
        <v>2</v>
      </c>
      <c r="B1895" s="4" t="e">
        <f aca="false">(_xlfn.SINGLE(INDEX($B$1:$B$3,$A1895))+B1894)/2</f>
        <v>#NAME?</v>
      </c>
      <c r="C1895" s="4" t="e">
        <f aca="false">(_xlfn.SINGLE(INDEX($D$1:$D$3,$A1895))+C1894)/2</f>
        <v>#NAME?</v>
      </c>
    </row>
    <row r="1896" customFormat="false" ht="12.75" hidden="false" customHeight="false" outlineLevel="0" collapsed="false">
      <c r="A1896" s="3" t="n">
        <f aca="true">ROUNDDOWN(RAND()*3,0)+1</f>
        <v>1</v>
      </c>
      <c r="B1896" s="4" t="e">
        <f aca="false">(_xlfn.SINGLE(INDEX($B$1:$B$3,$A1896))+B1895)/2</f>
        <v>#NAME?</v>
      </c>
      <c r="C1896" s="4" t="e">
        <f aca="false">(_xlfn.SINGLE(INDEX($D$1:$D$3,$A1896))+C1895)/2</f>
        <v>#NAME?</v>
      </c>
    </row>
    <row r="1897" customFormat="false" ht="12.75" hidden="false" customHeight="false" outlineLevel="0" collapsed="false">
      <c r="A1897" s="3" t="n">
        <f aca="true">ROUNDDOWN(RAND()*3,0)+1</f>
        <v>1</v>
      </c>
      <c r="B1897" s="4" t="e">
        <f aca="false">(_xlfn.SINGLE(INDEX($B$1:$B$3,$A1897))+B1896)/2</f>
        <v>#NAME?</v>
      </c>
      <c r="C1897" s="4" t="e">
        <f aca="false">(_xlfn.SINGLE(INDEX($D$1:$D$3,$A1897))+C1896)/2</f>
        <v>#NAME?</v>
      </c>
    </row>
    <row r="1898" customFormat="false" ht="12.75" hidden="false" customHeight="false" outlineLevel="0" collapsed="false">
      <c r="A1898" s="3" t="n">
        <f aca="true">ROUNDDOWN(RAND()*3,0)+1</f>
        <v>3</v>
      </c>
      <c r="B1898" s="4" t="e">
        <f aca="false">(_xlfn.SINGLE(INDEX($B$1:$B$3,$A1898))+B1897)/2</f>
        <v>#NAME?</v>
      </c>
      <c r="C1898" s="4" t="e">
        <f aca="false">(_xlfn.SINGLE(INDEX($D$1:$D$3,$A1898))+C1897)/2</f>
        <v>#NAME?</v>
      </c>
    </row>
    <row r="1899" customFormat="false" ht="12.75" hidden="false" customHeight="false" outlineLevel="0" collapsed="false">
      <c r="A1899" s="3" t="n">
        <f aca="true">ROUNDDOWN(RAND()*3,0)+1</f>
        <v>2</v>
      </c>
      <c r="B1899" s="4" t="e">
        <f aca="false">(_xlfn.SINGLE(INDEX($B$1:$B$3,$A1899))+B1898)/2</f>
        <v>#NAME?</v>
      </c>
      <c r="C1899" s="4" t="e">
        <f aca="false">(_xlfn.SINGLE(INDEX($D$1:$D$3,$A1899))+C1898)/2</f>
        <v>#NAME?</v>
      </c>
    </row>
    <row r="1900" customFormat="false" ht="12.75" hidden="false" customHeight="false" outlineLevel="0" collapsed="false">
      <c r="A1900" s="3" t="n">
        <f aca="true">ROUNDDOWN(RAND()*3,0)+1</f>
        <v>3</v>
      </c>
      <c r="B1900" s="4" t="e">
        <f aca="false">(_xlfn.SINGLE(INDEX($B$1:$B$3,$A1900))+B1899)/2</f>
        <v>#NAME?</v>
      </c>
      <c r="C1900" s="4" t="e">
        <f aca="false">(_xlfn.SINGLE(INDEX($D$1:$D$3,$A1900))+C1899)/2</f>
        <v>#NAME?</v>
      </c>
    </row>
    <row r="1901" customFormat="false" ht="12.75" hidden="false" customHeight="false" outlineLevel="0" collapsed="false">
      <c r="A1901" s="3" t="n">
        <f aca="true">ROUNDDOWN(RAND()*3,0)+1</f>
        <v>2</v>
      </c>
      <c r="B1901" s="4" t="e">
        <f aca="false">(_xlfn.SINGLE(INDEX($B$1:$B$3,$A1901))+B1900)/2</f>
        <v>#NAME?</v>
      </c>
      <c r="C1901" s="4" t="e">
        <f aca="false">(_xlfn.SINGLE(INDEX($D$1:$D$3,$A1901))+C1900)/2</f>
        <v>#NAME?</v>
      </c>
    </row>
    <row r="1902" customFormat="false" ht="12.75" hidden="false" customHeight="false" outlineLevel="0" collapsed="false">
      <c r="A1902" s="3" t="n">
        <f aca="true">ROUNDDOWN(RAND()*3,0)+1</f>
        <v>3</v>
      </c>
      <c r="B1902" s="4" t="e">
        <f aca="false">(_xlfn.SINGLE(INDEX($B$1:$B$3,$A1902))+B1901)/2</f>
        <v>#NAME?</v>
      </c>
      <c r="C1902" s="4" t="e">
        <f aca="false">(_xlfn.SINGLE(INDEX($D$1:$D$3,$A1902))+C1901)/2</f>
        <v>#NAME?</v>
      </c>
    </row>
    <row r="1903" customFormat="false" ht="12.75" hidden="false" customHeight="false" outlineLevel="0" collapsed="false">
      <c r="A1903" s="3" t="n">
        <f aca="true">ROUNDDOWN(RAND()*3,0)+1</f>
        <v>1</v>
      </c>
      <c r="B1903" s="4" t="e">
        <f aca="false">(_xlfn.SINGLE(INDEX($B$1:$B$3,$A1903))+B1902)/2</f>
        <v>#NAME?</v>
      </c>
      <c r="C1903" s="4" t="e">
        <f aca="false">(_xlfn.SINGLE(INDEX($D$1:$D$3,$A1903))+C1902)/2</f>
        <v>#NAME?</v>
      </c>
    </row>
    <row r="1904" customFormat="false" ht="12.75" hidden="false" customHeight="false" outlineLevel="0" collapsed="false">
      <c r="A1904" s="3" t="n">
        <f aca="true">ROUNDDOWN(RAND()*3,0)+1</f>
        <v>3</v>
      </c>
      <c r="B1904" s="4" t="e">
        <f aca="false">(_xlfn.SINGLE(INDEX($B$1:$B$3,$A1904))+B1903)/2</f>
        <v>#NAME?</v>
      </c>
      <c r="C1904" s="4" t="e">
        <f aca="false">(_xlfn.SINGLE(INDEX($D$1:$D$3,$A1904))+C1903)/2</f>
        <v>#NAME?</v>
      </c>
    </row>
    <row r="1905" customFormat="false" ht="12.75" hidden="false" customHeight="false" outlineLevel="0" collapsed="false">
      <c r="A1905" s="3" t="n">
        <f aca="true">ROUNDDOWN(RAND()*3,0)+1</f>
        <v>2</v>
      </c>
      <c r="B1905" s="4" t="e">
        <f aca="false">(_xlfn.SINGLE(INDEX($B$1:$B$3,$A1905))+B1904)/2</f>
        <v>#NAME?</v>
      </c>
      <c r="C1905" s="4" t="e">
        <f aca="false">(_xlfn.SINGLE(INDEX($D$1:$D$3,$A1905))+C1904)/2</f>
        <v>#NAME?</v>
      </c>
    </row>
    <row r="1906" customFormat="false" ht="12.75" hidden="false" customHeight="false" outlineLevel="0" collapsed="false">
      <c r="A1906" s="3" t="n">
        <f aca="true">ROUNDDOWN(RAND()*3,0)+1</f>
        <v>1</v>
      </c>
      <c r="B1906" s="4" t="e">
        <f aca="false">(_xlfn.SINGLE(INDEX($B$1:$B$3,$A1906))+B1905)/2</f>
        <v>#NAME?</v>
      </c>
      <c r="C1906" s="4" t="e">
        <f aca="false">(_xlfn.SINGLE(INDEX($D$1:$D$3,$A1906))+C1905)/2</f>
        <v>#NAME?</v>
      </c>
    </row>
    <row r="1907" customFormat="false" ht="12.75" hidden="false" customHeight="false" outlineLevel="0" collapsed="false">
      <c r="A1907" s="3" t="n">
        <f aca="true">ROUNDDOWN(RAND()*3,0)+1</f>
        <v>2</v>
      </c>
      <c r="B1907" s="4" t="e">
        <f aca="false">(_xlfn.SINGLE(INDEX($B$1:$B$3,$A1907))+B1906)/2</f>
        <v>#NAME?</v>
      </c>
      <c r="C1907" s="4" t="e">
        <f aca="false">(_xlfn.SINGLE(INDEX($D$1:$D$3,$A1907))+C1906)/2</f>
        <v>#NAME?</v>
      </c>
    </row>
    <row r="1908" customFormat="false" ht="12.75" hidden="false" customHeight="false" outlineLevel="0" collapsed="false">
      <c r="A1908" s="3" t="n">
        <f aca="true">ROUNDDOWN(RAND()*3,0)+1</f>
        <v>1</v>
      </c>
      <c r="B1908" s="4" t="e">
        <f aca="false">(_xlfn.SINGLE(INDEX($B$1:$B$3,$A1908))+B1907)/2</f>
        <v>#NAME?</v>
      </c>
      <c r="C1908" s="4" t="e">
        <f aca="false">(_xlfn.SINGLE(INDEX($D$1:$D$3,$A1908))+C1907)/2</f>
        <v>#NAME?</v>
      </c>
    </row>
    <row r="1909" customFormat="false" ht="12.75" hidden="false" customHeight="false" outlineLevel="0" collapsed="false">
      <c r="A1909" s="3" t="n">
        <f aca="true">ROUNDDOWN(RAND()*3,0)+1</f>
        <v>2</v>
      </c>
      <c r="B1909" s="4" t="e">
        <f aca="false">(_xlfn.SINGLE(INDEX($B$1:$B$3,$A1909))+B1908)/2</f>
        <v>#NAME?</v>
      </c>
      <c r="C1909" s="4" t="e">
        <f aca="false">(_xlfn.SINGLE(INDEX($D$1:$D$3,$A1909))+C1908)/2</f>
        <v>#NAME?</v>
      </c>
    </row>
    <row r="1910" customFormat="false" ht="12.75" hidden="false" customHeight="false" outlineLevel="0" collapsed="false">
      <c r="A1910" s="3" t="n">
        <f aca="true">ROUNDDOWN(RAND()*3,0)+1</f>
        <v>3</v>
      </c>
      <c r="B1910" s="4" t="e">
        <f aca="false">(_xlfn.SINGLE(INDEX($B$1:$B$3,$A1910))+B1909)/2</f>
        <v>#NAME?</v>
      </c>
      <c r="C1910" s="4" t="e">
        <f aca="false">(_xlfn.SINGLE(INDEX($D$1:$D$3,$A1910))+C1909)/2</f>
        <v>#NAME?</v>
      </c>
    </row>
    <row r="1911" customFormat="false" ht="12.75" hidden="false" customHeight="false" outlineLevel="0" collapsed="false">
      <c r="A1911" s="3" t="n">
        <f aca="true">ROUNDDOWN(RAND()*3,0)+1</f>
        <v>2</v>
      </c>
      <c r="B1911" s="4" t="e">
        <f aca="false">(_xlfn.SINGLE(INDEX($B$1:$B$3,$A1911))+B1910)/2</f>
        <v>#NAME?</v>
      </c>
      <c r="C1911" s="4" t="e">
        <f aca="false">(_xlfn.SINGLE(INDEX($D$1:$D$3,$A1911))+C1910)/2</f>
        <v>#NAME?</v>
      </c>
    </row>
    <row r="1912" customFormat="false" ht="12.75" hidden="false" customHeight="false" outlineLevel="0" collapsed="false">
      <c r="A1912" s="3" t="n">
        <f aca="true">ROUNDDOWN(RAND()*3,0)+1</f>
        <v>3</v>
      </c>
      <c r="B1912" s="4" t="e">
        <f aca="false">(_xlfn.SINGLE(INDEX($B$1:$B$3,$A1912))+B1911)/2</f>
        <v>#NAME?</v>
      </c>
      <c r="C1912" s="4" t="e">
        <f aca="false">(_xlfn.SINGLE(INDEX($D$1:$D$3,$A1912))+C1911)/2</f>
        <v>#NAME?</v>
      </c>
    </row>
    <row r="1913" customFormat="false" ht="12.75" hidden="false" customHeight="false" outlineLevel="0" collapsed="false">
      <c r="A1913" s="3" t="n">
        <f aca="true">ROUNDDOWN(RAND()*3,0)+1</f>
        <v>1</v>
      </c>
      <c r="B1913" s="4" t="e">
        <f aca="false">(_xlfn.SINGLE(INDEX($B$1:$B$3,$A1913))+B1912)/2</f>
        <v>#NAME?</v>
      </c>
      <c r="C1913" s="4" t="e">
        <f aca="false">(_xlfn.SINGLE(INDEX($D$1:$D$3,$A1913))+C1912)/2</f>
        <v>#NAME?</v>
      </c>
    </row>
    <row r="1914" customFormat="false" ht="12.75" hidden="false" customHeight="false" outlineLevel="0" collapsed="false">
      <c r="A1914" s="3" t="n">
        <f aca="true">ROUNDDOWN(RAND()*3,0)+1</f>
        <v>1</v>
      </c>
      <c r="B1914" s="4" t="e">
        <f aca="false">(_xlfn.SINGLE(INDEX($B$1:$B$3,$A1914))+B1913)/2</f>
        <v>#NAME?</v>
      </c>
      <c r="C1914" s="4" t="e">
        <f aca="false">(_xlfn.SINGLE(INDEX($D$1:$D$3,$A1914))+C1913)/2</f>
        <v>#NAME?</v>
      </c>
    </row>
    <row r="1915" customFormat="false" ht="12.75" hidden="false" customHeight="false" outlineLevel="0" collapsed="false">
      <c r="A1915" s="3" t="n">
        <f aca="true">ROUNDDOWN(RAND()*3,0)+1</f>
        <v>1</v>
      </c>
      <c r="B1915" s="4" t="e">
        <f aca="false">(_xlfn.SINGLE(INDEX($B$1:$B$3,$A1915))+B1914)/2</f>
        <v>#NAME?</v>
      </c>
      <c r="C1915" s="4" t="e">
        <f aca="false">(_xlfn.SINGLE(INDEX($D$1:$D$3,$A1915))+C1914)/2</f>
        <v>#NAME?</v>
      </c>
    </row>
    <row r="1916" customFormat="false" ht="12.75" hidden="false" customHeight="false" outlineLevel="0" collapsed="false">
      <c r="A1916" s="3" t="n">
        <f aca="true">ROUNDDOWN(RAND()*3,0)+1</f>
        <v>3</v>
      </c>
      <c r="B1916" s="4" t="e">
        <f aca="false">(_xlfn.SINGLE(INDEX($B$1:$B$3,$A1916))+B1915)/2</f>
        <v>#NAME?</v>
      </c>
      <c r="C1916" s="4" t="e">
        <f aca="false">(_xlfn.SINGLE(INDEX($D$1:$D$3,$A1916))+C1915)/2</f>
        <v>#NAME?</v>
      </c>
    </row>
    <row r="1917" customFormat="false" ht="12.75" hidden="false" customHeight="false" outlineLevel="0" collapsed="false">
      <c r="A1917" s="3" t="n">
        <f aca="true">ROUNDDOWN(RAND()*3,0)+1</f>
        <v>1</v>
      </c>
      <c r="B1917" s="4" t="e">
        <f aca="false">(_xlfn.SINGLE(INDEX($B$1:$B$3,$A1917))+B1916)/2</f>
        <v>#NAME?</v>
      </c>
      <c r="C1917" s="4" t="e">
        <f aca="false">(_xlfn.SINGLE(INDEX($D$1:$D$3,$A1917))+C1916)/2</f>
        <v>#NAME?</v>
      </c>
    </row>
    <row r="1918" customFormat="false" ht="12.75" hidden="false" customHeight="false" outlineLevel="0" collapsed="false">
      <c r="A1918" s="3" t="n">
        <f aca="true">ROUNDDOWN(RAND()*3,0)+1</f>
        <v>3</v>
      </c>
      <c r="B1918" s="4" t="e">
        <f aca="false">(_xlfn.SINGLE(INDEX($B$1:$B$3,$A1918))+B1917)/2</f>
        <v>#NAME?</v>
      </c>
      <c r="C1918" s="4" t="e">
        <f aca="false">(_xlfn.SINGLE(INDEX($D$1:$D$3,$A1918))+C1917)/2</f>
        <v>#NAME?</v>
      </c>
    </row>
    <row r="1919" customFormat="false" ht="12.75" hidden="false" customHeight="false" outlineLevel="0" collapsed="false">
      <c r="A1919" s="3" t="n">
        <f aca="true">ROUNDDOWN(RAND()*3,0)+1</f>
        <v>2</v>
      </c>
      <c r="B1919" s="4" t="e">
        <f aca="false">(_xlfn.SINGLE(INDEX($B$1:$B$3,$A1919))+B1918)/2</f>
        <v>#NAME?</v>
      </c>
      <c r="C1919" s="4" t="e">
        <f aca="false">(_xlfn.SINGLE(INDEX($D$1:$D$3,$A1919))+C1918)/2</f>
        <v>#NAME?</v>
      </c>
    </row>
    <row r="1920" customFormat="false" ht="12.75" hidden="false" customHeight="false" outlineLevel="0" collapsed="false">
      <c r="A1920" s="3" t="n">
        <f aca="true">ROUNDDOWN(RAND()*3,0)+1</f>
        <v>1</v>
      </c>
      <c r="B1920" s="4" t="e">
        <f aca="false">(_xlfn.SINGLE(INDEX($B$1:$B$3,$A1920))+B1919)/2</f>
        <v>#NAME?</v>
      </c>
      <c r="C1920" s="4" t="e">
        <f aca="false">(_xlfn.SINGLE(INDEX($D$1:$D$3,$A1920))+C1919)/2</f>
        <v>#NAME?</v>
      </c>
    </row>
    <row r="1921" customFormat="false" ht="12.75" hidden="false" customHeight="false" outlineLevel="0" collapsed="false">
      <c r="A1921" s="3" t="n">
        <f aca="true">ROUNDDOWN(RAND()*3,0)+1</f>
        <v>1</v>
      </c>
      <c r="B1921" s="4" t="e">
        <f aca="false">(_xlfn.SINGLE(INDEX($B$1:$B$3,$A1921))+B1920)/2</f>
        <v>#NAME?</v>
      </c>
      <c r="C1921" s="4" t="e">
        <f aca="false">(_xlfn.SINGLE(INDEX($D$1:$D$3,$A1921))+C1920)/2</f>
        <v>#NAME?</v>
      </c>
    </row>
    <row r="1922" customFormat="false" ht="12.75" hidden="false" customHeight="false" outlineLevel="0" collapsed="false">
      <c r="A1922" s="3" t="n">
        <f aca="true">ROUNDDOWN(RAND()*3,0)+1</f>
        <v>3</v>
      </c>
      <c r="B1922" s="4" t="e">
        <f aca="false">(_xlfn.SINGLE(INDEX($B$1:$B$3,$A1922))+B1921)/2</f>
        <v>#NAME?</v>
      </c>
      <c r="C1922" s="4" t="e">
        <f aca="false">(_xlfn.SINGLE(INDEX($D$1:$D$3,$A1922))+C1921)/2</f>
        <v>#NAME?</v>
      </c>
    </row>
    <row r="1923" customFormat="false" ht="12.75" hidden="false" customHeight="false" outlineLevel="0" collapsed="false">
      <c r="A1923" s="3" t="n">
        <f aca="true">ROUNDDOWN(RAND()*3,0)+1</f>
        <v>3</v>
      </c>
      <c r="B1923" s="4" t="e">
        <f aca="false">(_xlfn.SINGLE(INDEX($B$1:$B$3,$A1923))+B1922)/2</f>
        <v>#NAME?</v>
      </c>
      <c r="C1923" s="4" t="e">
        <f aca="false">(_xlfn.SINGLE(INDEX($D$1:$D$3,$A1923))+C1922)/2</f>
        <v>#NAME?</v>
      </c>
    </row>
    <row r="1924" customFormat="false" ht="12.75" hidden="false" customHeight="false" outlineLevel="0" collapsed="false">
      <c r="A1924" s="3" t="n">
        <f aca="true">ROUNDDOWN(RAND()*3,0)+1</f>
        <v>2</v>
      </c>
      <c r="B1924" s="4" t="e">
        <f aca="false">(_xlfn.SINGLE(INDEX($B$1:$B$3,$A1924))+B1923)/2</f>
        <v>#NAME?</v>
      </c>
      <c r="C1924" s="4" t="e">
        <f aca="false">(_xlfn.SINGLE(INDEX($D$1:$D$3,$A1924))+C1923)/2</f>
        <v>#NAME?</v>
      </c>
    </row>
    <row r="1925" customFormat="false" ht="12.75" hidden="false" customHeight="false" outlineLevel="0" collapsed="false">
      <c r="A1925" s="3" t="n">
        <f aca="true">ROUNDDOWN(RAND()*3,0)+1</f>
        <v>3</v>
      </c>
      <c r="B1925" s="4" t="e">
        <f aca="false">(_xlfn.SINGLE(INDEX($B$1:$B$3,$A1925))+B1924)/2</f>
        <v>#NAME?</v>
      </c>
      <c r="C1925" s="4" t="e">
        <f aca="false">(_xlfn.SINGLE(INDEX($D$1:$D$3,$A1925))+C1924)/2</f>
        <v>#NAME?</v>
      </c>
    </row>
    <row r="1926" customFormat="false" ht="12.75" hidden="false" customHeight="false" outlineLevel="0" collapsed="false">
      <c r="A1926" s="3" t="n">
        <f aca="true">ROUNDDOWN(RAND()*3,0)+1</f>
        <v>1</v>
      </c>
      <c r="B1926" s="4" t="e">
        <f aca="false">(_xlfn.SINGLE(INDEX($B$1:$B$3,$A1926))+B1925)/2</f>
        <v>#NAME?</v>
      </c>
      <c r="C1926" s="4" t="e">
        <f aca="false">(_xlfn.SINGLE(INDEX($D$1:$D$3,$A1926))+C1925)/2</f>
        <v>#NAME?</v>
      </c>
    </row>
    <row r="1927" customFormat="false" ht="12.75" hidden="false" customHeight="false" outlineLevel="0" collapsed="false">
      <c r="A1927" s="3" t="n">
        <f aca="true">ROUNDDOWN(RAND()*3,0)+1</f>
        <v>2</v>
      </c>
      <c r="B1927" s="4" t="e">
        <f aca="false">(_xlfn.SINGLE(INDEX($B$1:$B$3,$A1927))+B1926)/2</f>
        <v>#NAME?</v>
      </c>
      <c r="C1927" s="4" t="e">
        <f aca="false">(_xlfn.SINGLE(INDEX($D$1:$D$3,$A1927))+C1926)/2</f>
        <v>#NAME?</v>
      </c>
    </row>
    <row r="1928" customFormat="false" ht="12.75" hidden="false" customHeight="false" outlineLevel="0" collapsed="false">
      <c r="A1928" s="3" t="n">
        <f aca="true">ROUNDDOWN(RAND()*3,0)+1</f>
        <v>3</v>
      </c>
      <c r="B1928" s="4" t="e">
        <f aca="false">(_xlfn.SINGLE(INDEX($B$1:$B$3,$A1928))+B1927)/2</f>
        <v>#NAME?</v>
      </c>
      <c r="C1928" s="4" t="e">
        <f aca="false">(_xlfn.SINGLE(INDEX($D$1:$D$3,$A1928))+C1927)/2</f>
        <v>#NAME?</v>
      </c>
    </row>
    <row r="1929" customFormat="false" ht="12.75" hidden="false" customHeight="false" outlineLevel="0" collapsed="false">
      <c r="A1929" s="3" t="n">
        <f aca="true">ROUNDDOWN(RAND()*3,0)+1</f>
        <v>1</v>
      </c>
      <c r="B1929" s="4" t="e">
        <f aca="false">(_xlfn.SINGLE(INDEX($B$1:$B$3,$A1929))+B1928)/2</f>
        <v>#NAME?</v>
      </c>
      <c r="C1929" s="4" t="e">
        <f aca="false">(_xlfn.SINGLE(INDEX($D$1:$D$3,$A1929))+C1928)/2</f>
        <v>#NAME?</v>
      </c>
    </row>
    <row r="1930" customFormat="false" ht="12.75" hidden="false" customHeight="false" outlineLevel="0" collapsed="false">
      <c r="A1930" s="3" t="n">
        <f aca="true">ROUNDDOWN(RAND()*3,0)+1</f>
        <v>3</v>
      </c>
      <c r="B1930" s="4" t="e">
        <f aca="false">(_xlfn.SINGLE(INDEX($B$1:$B$3,$A1930))+B1929)/2</f>
        <v>#NAME?</v>
      </c>
      <c r="C1930" s="4" t="e">
        <f aca="false">(_xlfn.SINGLE(INDEX($D$1:$D$3,$A1930))+C1929)/2</f>
        <v>#NAME?</v>
      </c>
    </row>
    <row r="1931" customFormat="false" ht="12.75" hidden="false" customHeight="false" outlineLevel="0" collapsed="false">
      <c r="A1931" s="3" t="n">
        <f aca="true">ROUNDDOWN(RAND()*3,0)+1</f>
        <v>3</v>
      </c>
      <c r="B1931" s="4" t="e">
        <f aca="false">(_xlfn.SINGLE(INDEX($B$1:$B$3,$A1931))+B1930)/2</f>
        <v>#NAME?</v>
      </c>
      <c r="C1931" s="4" t="e">
        <f aca="false">(_xlfn.SINGLE(INDEX($D$1:$D$3,$A1931))+C1930)/2</f>
        <v>#NAME?</v>
      </c>
    </row>
    <row r="1932" customFormat="false" ht="12.75" hidden="false" customHeight="false" outlineLevel="0" collapsed="false">
      <c r="A1932" s="3" t="n">
        <f aca="true">ROUNDDOWN(RAND()*3,0)+1</f>
        <v>3</v>
      </c>
      <c r="B1932" s="4" t="e">
        <f aca="false">(_xlfn.SINGLE(INDEX($B$1:$B$3,$A1932))+B1931)/2</f>
        <v>#NAME?</v>
      </c>
      <c r="C1932" s="4" t="e">
        <f aca="false">(_xlfn.SINGLE(INDEX($D$1:$D$3,$A1932))+C1931)/2</f>
        <v>#NAME?</v>
      </c>
    </row>
    <row r="1933" customFormat="false" ht="12.75" hidden="false" customHeight="false" outlineLevel="0" collapsed="false">
      <c r="A1933" s="3" t="n">
        <f aca="true">ROUNDDOWN(RAND()*3,0)+1</f>
        <v>3</v>
      </c>
      <c r="B1933" s="4" t="e">
        <f aca="false">(_xlfn.SINGLE(INDEX($B$1:$B$3,$A1933))+B1932)/2</f>
        <v>#NAME?</v>
      </c>
      <c r="C1933" s="4" t="e">
        <f aca="false">(_xlfn.SINGLE(INDEX($D$1:$D$3,$A1933))+C1932)/2</f>
        <v>#NAME?</v>
      </c>
    </row>
    <row r="1934" customFormat="false" ht="12.75" hidden="false" customHeight="false" outlineLevel="0" collapsed="false">
      <c r="A1934" s="3" t="n">
        <f aca="true">ROUNDDOWN(RAND()*3,0)+1</f>
        <v>2</v>
      </c>
      <c r="B1934" s="4" t="e">
        <f aca="false">(_xlfn.SINGLE(INDEX($B$1:$B$3,$A1934))+B1933)/2</f>
        <v>#NAME?</v>
      </c>
      <c r="C1934" s="4" t="e">
        <f aca="false">(_xlfn.SINGLE(INDEX($D$1:$D$3,$A1934))+C1933)/2</f>
        <v>#NAME?</v>
      </c>
    </row>
    <row r="1935" customFormat="false" ht="12.75" hidden="false" customHeight="false" outlineLevel="0" collapsed="false">
      <c r="A1935" s="3" t="n">
        <f aca="true">ROUNDDOWN(RAND()*3,0)+1</f>
        <v>3</v>
      </c>
      <c r="B1935" s="4" t="e">
        <f aca="false">(_xlfn.SINGLE(INDEX($B$1:$B$3,$A1935))+B1934)/2</f>
        <v>#NAME?</v>
      </c>
      <c r="C1935" s="4" t="e">
        <f aca="false">(_xlfn.SINGLE(INDEX($D$1:$D$3,$A1935))+C1934)/2</f>
        <v>#NAME?</v>
      </c>
    </row>
    <row r="1936" customFormat="false" ht="12.75" hidden="false" customHeight="false" outlineLevel="0" collapsed="false">
      <c r="A1936" s="3" t="n">
        <f aca="true">ROUNDDOWN(RAND()*3,0)+1</f>
        <v>2</v>
      </c>
      <c r="B1936" s="4" t="e">
        <f aca="false">(_xlfn.SINGLE(INDEX($B$1:$B$3,$A1936))+B1935)/2</f>
        <v>#NAME?</v>
      </c>
      <c r="C1936" s="4" t="e">
        <f aca="false">(_xlfn.SINGLE(INDEX($D$1:$D$3,$A1936))+C1935)/2</f>
        <v>#NAME?</v>
      </c>
    </row>
    <row r="1937" customFormat="false" ht="12.75" hidden="false" customHeight="false" outlineLevel="0" collapsed="false">
      <c r="A1937" s="3" t="n">
        <f aca="true">ROUNDDOWN(RAND()*3,0)+1</f>
        <v>1</v>
      </c>
      <c r="B1937" s="4" t="e">
        <f aca="false">(_xlfn.SINGLE(INDEX($B$1:$B$3,$A1937))+B1936)/2</f>
        <v>#NAME?</v>
      </c>
      <c r="C1937" s="4" t="e">
        <f aca="false">(_xlfn.SINGLE(INDEX($D$1:$D$3,$A1937))+C1936)/2</f>
        <v>#NAME?</v>
      </c>
    </row>
    <row r="1938" customFormat="false" ht="12.75" hidden="false" customHeight="false" outlineLevel="0" collapsed="false">
      <c r="A1938" s="3" t="n">
        <f aca="true">ROUNDDOWN(RAND()*3,0)+1</f>
        <v>3</v>
      </c>
      <c r="B1938" s="4" t="e">
        <f aca="false">(_xlfn.SINGLE(INDEX($B$1:$B$3,$A1938))+B1937)/2</f>
        <v>#NAME?</v>
      </c>
      <c r="C1938" s="4" t="e">
        <f aca="false">(_xlfn.SINGLE(INDEX($D$1:$D$3,$A1938))+C1937)/2</f>
        <v>#NAME?</v>
      </c>
    </row>
    <row r="1939" customFormat="false" ht="12.75" hidden="false" customHeight="false" outlineLevel="0" collapsed="false">
      <c r="A1939" s="3" t="n">
        <f aca="true">ROUNDDOWN(RAND()*3,0)+1</f>
        <v>3</v>
      </c>
      <c r="B1939" s="4" t="e">
        <f aca="false">(_xlfn.SINGLE(INDEX($B$1:$B$3,$A1939))+B1938)/2</f>
        <v>#NAME?</v>
      </c>
      <c r="C1939" s="4" t="e">
        <f aca="false">(_xlfn.SINGLE(INDEX($D$1:$D$3,$A1939))+C1938)/2</f>
        <v>#NAME?</v>
      </c>
    </row>
    <row r="1940" customFormat="false" ht="12.75" hidden="false" customHeight="false" outlineLevel="0" collapsed="false">
      <c r="A1940" s="3" t="n">
        <f aca="true">ROUNDDOWN(RAND()*3,0)+1</f>
        <v>3</v>
      </c>
      <c r="B1940" s="4" t="e">
        <f aca="false">(_xlfn.SINGLE(INDEX($B$1:$B$3,$A1940))+B1939)/2</f>
        <v>#NAME?</v>
      </c>
      <c r="C1940" s="4" t="e">
        <f aca="false">(_xlfn.SINGLE(INDEX($D$1:$D$3,$A1940))+C1939)/2</f>
        <v>#NAME?</v>
      </c>
    </row>
    <row r="1941" customFormat="false" ht="12.75" hidden="false" customHeight="false" outlineLevel="0" collapsed="false">
      <c r="A1941" s="3" t="n">
        <f aca="true">ROUNDDOWN(RAND()*3,0)+1</f>
        <v>3</v>
      </c>
      <c r="B1941" s="4" t="e">
        <f aca="false">(_xlfn.SINGLE(INDEX($B$1:$B$3,$A1941))+B1940)/2</f>
        <v>#NAME?</v>
      </c>
      <c r="C1941" s="4" t="e">
        <f aca="false">(_xlfn.SINGLE(INDEX($D$1:$D$3,$A1941))+C1940)/2</f>
        <v>#NAME?</v>
      </c>
    </row>
    <row r="1942" customFormat="false" ht="12.75" hidden="false" customHeight="false" outlineLevel="0" collapsed="false">
      <c r="A1942" s="3" t="n">
        <f aca="true">ROUNDDOWN(RAND()*3,0)+1</f>
        <v>2</v>
      </c>
      <c r="B1942" s="4" t="e">
        <f aca="false">(_xlfn.SINGLE(INDEX($B$1:$B$3,$A1942))+B1941)/2</f>
        <v>#NAME?</v>
      </c>
      <c r="C1942" s="4" t="e">
        <f aca="false">(_xlfn.SINGLE(INDEX($D$1:$D$3,$A1942))+C1941)/2</f>
        <v>#NAME?</v>
      </c>
    </row>
    <row r="1943" customFormat="false" ht="12.75" hidden="false" customHeight="false" outlineLevel="0" collapsed="false">
      <c r="A1943" s="3" t="n">
        <f aca="true">ROUNDDOWN(RAND()*3,0)+1</f>
        <v>3</v>
      </c>
      <c r="B1943" s="4" t="e">
        <f aca="false">(_xlfn.SINGLE(INDEX($B$1:$B$3,$A1943))+B1942)/2</f>
        <v>#NAME?</v>
      </c>
      <c r="C1943" s="4" t="e">
        <f aca="false">(_xlfn.SINGLE(INDEX($D$1:$D$3,$A1943))+C1942)/2</f>
        <v>#NAME?</v>
      </c>
    </row>
    <row r="1944" customFormat="false" ht="12.75" hidden="false" customHeight="false" outlineLevel="0" collapsed="false">
      <c r="A1944" s="3" t="n">
        <f aca="true">ROUNDDOWN(RAND()*3,0)+1</f>
        <v>1</v>
      </c>
      <c r="B1944" s="4" t="e">
        <f aca="false">(_xlfn.SINGLE(INDEX($B$1:$B$3,$A1944))+B1943)/2</f>
        <v>#NAME?</v>
      </c>
      <c r="C1944" s="4" t="e">
        <f aca="false">(_xlfn.SINGLE(INDEX($D$1:$D$3,$A1944))+C1943)/2</f>
        <v>#NAME?</v>
      </c>
    </row>
    <row r="1945" customFormat="false" ht="12.75" hidden="false" customHeight="false" outlineLevel="0" collapsed="false">
      <c r="A1945" s="3" t="n">
        <f aca="true">ROUNDDOWN(RAND()*3,0)+1</f>
        <v>1</v>
      </c>
      <c r="B1945" s="4" t="e">
        <f aca="false">(_xlfn.SINGLE(INDEX($B$1:$B$3,$A1945))+B1944)/2</f>
        <v>#NAME?</v>
      </c>
      <c r="C1945" s="4" t="e">
        <f aca="false">(_xlfn.SINGLE(INDEX($D$1:$D$3,$A1945))+C1944)/2</f>
        <v>#NAME?</v>
      </c>
    </row>
    <row r="1946" customFormat="false" ht="12.75" hidden="false" customHeight="false" outlineLevel="0" collapsed="false">
      <c r="A1946" s="3" t="n">
        <f aca="true">ROUNDDOWN(RAND()*3,0)+1</f>
        <v>1</v>
      </c>
      <c r="B1946" s="4" t="e">
        <f aca="false">(_xlfn.SINGLE(INDEX($B$1:$B$3,$A1946))+B1945)/2</f>
        <v>#NAME?</v>
      </c>
      <c r="C1946" s="4" t="e">
        <f aca="false">(_xlfn.SINGLE(INDEX($D$1:$D$3,$A1946))+C1945)/2</f>
        <v>#NAME?</v>
      </c>
    </row>
    <row r="1947" customFormat="false" ht="12.75" hidden="false" customHeight="false" outlineLevel="0" collapsed="false">
      <c r="A1947" s="3" t="n">
        <f aca="true">ROUNDDOWN(RAND()*3,0)+1</f>
        <v>3</v>
      </c>
      <c r="B1947" s="4" t="e">
        <f aca="false">(_xlfn.SINGLE(INDEX($B$1:$B$3,$A1947))+B1946)/2</f>
        <v>#NAME?</v>
      </c>
      <c r="C1947" s="4" t="e">
        <f aca="false">(_xlfn.SINGLE(INDEX($D$1:$D$3,$A1947))+C1946)/2</f>
        <v>#NAME?</v>
      </c>
    </row>
    <row r="1948" customFormat="false" ht="12.75" hidden="false" customHeight="false" outlineLevel="0" collapsed="false">
      <c r="A1948" s="3" t="n">
        <f aca="true">ROUNDDOWN(RAND()*3,0)+1</f>
        <v>1</v>
      </c>
      <c r="B1948" s="4" t="e">
        <f aca="false">(_xlfn.SINGLE(INDEX($B$1:$B$3,$A1948))+B1947)/2</f>
        <v>#NAME?</v>
      </c>
      <c r="C1948" s="4" t="e">
        <f aca="false">(_xlfn.SINGLE(INDEX($D$1:$D$3,$A1948))+C1947)/2</f>
        <v>#NAME?</v>
      </c>
    </row>
    <row r="1949" customFormat="false" ht="12.75" hidden="false" customHeight="false" outlineLevel="0" collapsed="false">
      <c r="A1949" s="3" t="n">
        <f aca="true">ROUNDDOWN(RAND()*3,0)+1</f>
        <v>3</v>
      </c>
      <c r="B1949" s="4" t="e">
        <f aca="false">(_xlfn.SINGLE(INDEX($B$1:$B$3,$A1949))+B1948)/2</f>
        <v>#NAME?</v>
      </c>
      <c r="C1949" s="4" t="e">
        <f aca="false">(_xlfn.SINGLE(INDEX($D$1:$D$3,$A1949))+C1948)/2</f>
        <v>#NAME?</v>
      </c>
    </row>
    <row r="1950" customFormat="false" ht="12.75" hidden="false" customHeight="false" outlineLevel="0" collapsed="false">
      <c r="A1950" s="3" t="n">
        <f aca="true">ROUNDDOWN(RAND()*3,0)+1</f>
        <v>3</v>
      </c>
      <c r="B1950" s="4" t="e">
        <f aca="false">(_xlfn.SINGLE(INDEX($B$1:$B$3,$A1950))+B1949)/2</f>
        <v>#NAME?</v>
      </c>
      <c r="C1950" s="4" t="e">
        <f aca="false">(_xlfn.SINGLE(INDEX($D$1:$D$3,$A1950))+C1949)/2</f>
        <v>#NAME?</v>
      </c>
    </row>
    <row r="1951" customFormat="false" ht="12.75" hidden="false" customHeight="false" outlineLevel="0" collapsed="false">
      <c r="A1951" s="3" t="n">
        <f aca="true">ROUNDDOWN(RAND()*3,0)+1</f>
        <v>3</v>
      </c>
      <c r="B1951" s="4" t="e">
        <f aca="false">(_xlfn.SINGLE(INDEX($B$1:$B$3,$A1951))+B1950)/2</f>
        <v>#NAME?</v>
      </c>
      <c r="C1951" s="4" t="e">
        <f aca="false">(_xlfn.SINGLE(INDEX($D$1:$D$3,$A1951))+C1950)/2</f>
        <v>#NAME?</v>
      </c>
    </row>
    <row r="1952" customFormat="false" ht="12.75" hidden="false" customHeight="false" outlineLevel="0" collapsed="false">
      <c r="A1952" s="3" t="n">
        <f aca="true">ROUNDDOWN(RAND()*3,0)+1</f>
        <v>2</v>
      </c>
      <c r="B1952" s="4" t="e">
        <f aca="false">(_xlfn.SINGLE(INDEX($B$1:$B$3,$A1952))+B1951)/2</f>
        <v>#NAME?</v>
      </c>
      <c r="C1952" s="4" t="e">
        <f aca="false">(_xlfn.SINGLE(INDEX($D$1:$D$3,$A1952))+C1951)/2</f>
        <v>#NAME?</v>
      </c>
    </row>
    <row r="1953" customFormat="false" ht="12.75" hidden="false" customHeight="false" outlineLevel="0" collapsed="false">
      <c r="A1953" s="3" t="n">
        <f aca="true">ROUNDDOWN(RAND()*3,0)+1</f>
        <v>1</v>
      </c>
      <c r="B1953" s="4" t="e">
        <f aca="false">(_xlfn.SINGLE(INDEX($B$1:$B$3,$A1953))+B1952)/2</f>
        <v>#NAME?</v>
      </c>
      <c r="C1953" s="4" t="e">
        <f aca="false">(_xlfn.SINGLE(INDEX($D$1:$D$3,$A1953))+C1952)/2</f>
        <v>#NAME?</v>
      </c>
    </row>
    <row r="1954" customFormat="false" ht="12.75" hidden="false" customHeight="false" outlineLevel="0" collapsed="false">
      <c r="A1954" s="3" t="n">
        <f aca="true">ROUNDDOWN(RAND()*3,0)+1</f>
        <v>1</v>
      </c>
      <c r="B1954" s="4" t="e">
        <f aca="false">(_xlfn.SINGLE(INDEX($B$1:$B$3,$A1954))+B1953)/2</f>
        <v>#NAME?</v>
      </c>
      <c r="C1954" s="4" t="e">
        <f aca="false">(_xlfn.SINGLE(INDEX($D$1:$D$3,$A1954))+C1953)/2</f>
        <v>#NAME?</v>
      </c>
    </row>
    <row r="1955" customFormat="false" ht="12.75" hidden="false" customHeight="false" outlineLevel="0" collapsed="false">
      <c r="A1955" s="3" t="n">
        <f aca="true">ROUNDDOWN(RAND()*3,0)+1</f>
        <v>2</v>
      </c>
      <c r="B1955" s="4" t="e">
        <f aca="false">(_xlfn.SINGLE(INDEX($B$1:$B$3,$A1955))+B1954)/2</f>
        <v>#NAME?</v>
      </c>
      <c r="C1955" s="4" t="e">
        <f aca="false">(_xlfn.SINGLE(INDEX($D$1:$D$3,$A1955))+C1954)/2</f>
        <v>#NAME?</v>
      </c>
    </row>
    <row r="1956" customFormat="false" ht="12.75" hidden="false" customHeight="false" outlineLevel="0" collapsed="false">
      <c r="A1956" s="3" t="n">
        <f aca="true">ROUNDDOWN(RAND()*3,0)+1</f>
        <v>2</v>
      </c>
      <c r="B1956" s="4" t="e">
        <f aca="false">(_xlfn.SINGLE(INDEX($B$1:$B$3,$A1956))+B1955)/2</f>
        <v>#NAME?</v>
      </c>
      <c r="C1956" s="4" t="e">
        <f aca="false">(_xlfn.SINGLE(INDEX($D$1:$D$3,$A1956))+C1955)/2</f>
        <v>#NAME?</v>
      </c>
    </row>
    <row r="1957" customFormat="false" ht="12.75" hidden="false" customHeight="false" outlineLevel="0" collapsed="false">
      <c r="A1957" s="3" t="n">
        <f aca="true">ROUNDDOWN(RAND()*3,0)+1</f>
        <v>1</v>
      </c>
      <c r="B1957" s="4" t="e">
        <f aca="false">(_xlfn.SINGLE(INDEX($B$1:$B$3,$A1957))+B1956)/2</f>
        <v>#NAME?</v>
      </c>
      <c r="C1957" s="4" t="e">
        <f aca="false">(_xlfn.SINGLE(INDEX($D$1:$D$3,$A1957))+C1956)/2</f>
        <v>#NAME?</v>
      </c>
    </row>
    <row r="1958" customFormat="false" ht="12.75" hidden="false" customHeight="false" outlineLevel="0" collapsed="false">
      <c r="A1958" s="3" t="n">
        <f aca="true">ROUNDDOWN(RAND()*3,0)+1</f>
        <v>1</v>
      </c>
      <c r="B1958" s="4" t="e">
        <f aca="false">(_xlfn.SINGLE(INDEX($B$1:$B$3,$A1958))+B1957)/2</f>
        <v>#NAME?</v>
      </c>
      <c r="C1958" s="4" t="e">
        <f aca="false">(_xlfn.SINGLE(INDEX($D$1:$D$3,$A1958))+C1957)/2</f>
        <v>#NAME?</v>
      </c>
    </row>
    <row r="1959" customFormat="false" ht="12.75" hidden="false" customHeight="false" outlineLevel="0" collapsed="false">
      <c r="A1959" s="3" t="n">
        <f aca="true">ROUNDDOWN(RAND()*3,0)+1</f>
        <v>1</v>
      </c>
      <c r="B1959" s="4" t="e">
        <f aca="false">(_xlfn.SINGLE(INDEX($B$1:$B$3,$A1959))+B1958)/2</f>
        <v>#NAME?</v>
      </c>
      <c r="C1959" s="4" t="e">
        <f aca="false">(_xlfn.SINGLE(INDEX($D$1:$D$3,$A1959))+C1958)/2</f>
        <v>#NAME?</v>
      </c>
    </row>
    <row r="1960" customFormat="false" ht="12.75" hidden="false" customHeight="false" outlineLevel="0" collapsed="false">
      <c r="A1960" s="3" t="n">
        <f aca="true">ROUNDDOWN(RAND()*3,0)+1</f>
        <v>3</v>
      </c>
      <c r="B1960" s="4" t="e">
        <f aca="false">(_xlfn.SINGLE(INDEX($B$1:$B$3,$A1960))+B1959)/2</f>
        <v>#NAME?</v>
      </c>
      <c r="C1960" s="4" t="e">
        <f aca="false">(_xlfn.SINGLE(INDEX($D$1:$D$3,$A1960))+C1959)/2</f>
        <v>#NAME?</v>
      </c>
    </row>
    <row r="1961" customFormat="false" ht="12.75" hidden="false" customHeight="false" outlineLevel="0" collapsed="false">
      <c r="A1961" s="3" t="n">
        <f aca="true">ROUNDDOWN(RAND()*3,0)+1</f>
        <v>2</v>
      </c>
      <c r="B1961" s="4" t="e">
        <f aca="false">(_xlfn.SINGLE(INDEX($B$1:$B$3,$A1961))+B1960)/2</f>
        <v>#NAME?</v>
      </c>
      <c r="C1961" s="4" t="e">
        <f aca="false">(_xlfn.SINGLE(INDEX($D$1:$D$3,$A1961))+C1960)/2</f>
        <v>#NAME?</v>
      </c>
    </row>
    <row r="1962" customFormat="false" ht="12.75" hidden="false" customHeight="false" outlineLevel="0" collapsed="false">
      <c r="A1962" s="3" t="n">
        <f aca="true">ROUNDDOWN(RAND()*3,0)+1</f>
        <v>2</v>
      </c>
      <c r="B1962" s="4" t="e">
        <f aca="false">(_xlfn.SINGLE(INDEX($B$1:$B$3,$A1962))+B1961)/2</f>
        <v>#NAME?</v>
      </c>
      <c r="C1962" s="4" t="e">
        <f aca="false">(_xlfn.SINGLE(INDEX($D$1:$D$3,$A1962))+C1961)/2</f>
        <v>#NAME?</v>
      </c>
    </row>
    <row r="1963" customFormat="false" ht="12.75" hidden="false" customHeight="false" outlineLevel="0" collapsed="false">
      <c r="A1963" s="3" t="n">
        <f aca="true">ROUNDDOWN(RAND()*3,0)+1</f>
        <v>1</v>
      </c>
      <c r="B1963" s="4" t="e">
        <f aca="false">(_xlfn.SINGLE(INDEX($B$1:$B$3,$A1963))+B1962)/2</f>
        <v>#NAME?</v>
      </c>
      <c r="C1963" s="4" t="e">
        <f aca="false">(_xlfn.SINGLE(INDEX($D$1:$D$3,$A1963))+C1962)/2</f>
        <v>#NAME?</v>
      </c>
    </row>
    <row r="1964" customFormat="false" ht="12.75" hidden="false" customHeight="false" outlineLevel="0" collapsed="false">
      <c r="A1964" s="3" t="n">
        <f aca="true">ROUNDDOWN(RAND()*3,0)+1</f>
        <v>3</v>
      </c>
      <c r="B1964" s="4" t="e">
        <f aca="false">(_xlfn.SINGLE(INDEX($B$1:$B$3,$A1964))+B1963)/2</f>
        <v>#NAME?</v>
      </c>
      <c r="C1964" s="4" t="e">
        <f aca="false">(_xlfn.SINGLE(INDEX($D$1:$D$3,$A1964))+C1963)/2</f>
        <v>#NAME?</v>
      </c>
    </row>
    <row r="1965" customFormat="false" ht="12.75" hidden="false" customHeight="false" outlineLevel="0" collapsed="false">
      <c r="A1965" s="3" t="n">
        <f aca="true">ROUNDDOWN(RAND()*3,0)+1</f>
        <v>3</v>
      </c>
      <c r="B1965" s="4" t="e">
        <f aca="false">(_xlfn.SINGLE(INDEX($B$1:$B$3,$A1965))+B1964)/2</f>
        <v>#NAME?</v>
      </c>
      <c r="C1965" s="4" t="e">
        <f aca="false">(_xlfn.SINGLE(INDEX($D$1:$D$3,$A1965))+C1964)/2</f>
        <v>#NAME?</v>
      </c>
    </row>
    <row r="1966" customFormat="false" ht="12.75" hidden="false" customHeight="false" outlineLevel="0" collapsed="false">
      <c r="A1966" s="3" t="n">
        <f aca="true">ROUNDDOWN(RAND()*3,0)+1</f>
        <v>1</v>
      </c>
      <c r="B1966" s="4" t="e">
        <f aca="false">(_xlfn.SINGLE(INDEX($B$1:$B$3,$A1966))+B1965)/2</f>
        <v>#NAME?</v>
      </c>
      <c r="C1966" s="4" t="e">
        <f aca="false">(_xlfn.SINGLE(INDEX($D$1:$D$3,$A1966))+C1965)/2</f>
        <v>#NAME?</v>
      </c>
    </row>
    <row r="1967" customFormat="false" ht="12.75" hidden="false" customHeight="false" outlineLevel="0" collapsed="false">
      <c r="A1967" s="3" t="n">
        <f aca="true">ROUNDDOWN(RAND()*3,0)+1</f>
        <v>1</v>
      </c>
      <c r="B1967" s="4" t="e">
        <f aca="false">(_xlfn.SINGLE(INDEX($B$1:$B$3,$A1967))+B1966)/2</f>
        <v>#NAME?</v>
      </c>
      <c r="C1967" s="4" t="e">
        <f aca="false">(_xlfn.SINGLE(INDEX($D$1:$D$3,$A1967))+C1966)/2</f>
        <v>#NAME?</v>
      </c>
    </row>
    <row r="1968" customFormat="false" ht="12.75" hidden="false" customHeight="false" outlineLevel="0" collapsed="false">
      <c r="A1968" s="3" t="n">
        <f aca="true">ROUNDDOWN(RAND()*3,0)+1</f>
        <v>1</v>
      </c>
      <c r="B1968" s="4" t="e">
        <f aca="false">(_xlfn.SINGLE(INDEX($B$1:$B$3,$A1968))+B1967)/2</f>
        <v>#NAME?</v>
      </c>
      <c r="C1968" s="4" t="e">
        <f aca="false">(_xlfn.SINGLE(INDEX($D$1:$D$3,$A1968))+C1967)/2</f>
        <v>#NAME?</v>
      </c>
    </row>
    <row r="1969" customFormat="false" ht="12.75" hidden="false" customHeight="false" outlineLevel="0" collapsed="false">
      <c r="A1969" s="3" t="n">
        <f aca="true">ROUNDDOWN(RAND()*3,0)+1</f>
        <v>1</v>
      </c>
      <c r="B1969" s="4" t="e">
        <f aca="false">(_xlfn.SINGLE(INDEX($B$1:$B$3,$A1969))+B1968)/2</f>
        <v>#NAME?</v>
      </c>
      <c r="C1969" s="4" t="e">
        <f aca="false">(_xlfn.SINGLE(INDEX($D$1:$D$3,$A1969))+C1968)/2</f>
        <v>#NAME?</v>
      </c>
    </row>
    <row r="1970" customFormat="false" ht="12.75" hidden="false" customHeight="false" outlineLevel="0" collapsed="false">
      <c r="A1970" s="3" t="n">
        <f aca="true">ROUNDDOWN(RAND()*3,0)+1</f>
        <v>2</v>
      </c>
      <c r="B1970" s="4" t="e">
        <f aca="false">(_xlfn.SINGLE(INDEX($B$1:$B$3,$A1970))+B1969)/2</f>
        <v>#NAME?</v>
      </c>
      <c r="C1970" s="4" t="e">
        <f aca="false">(_xlfn.SINGLE(INDEX($D$1:$D$3,$A1970))+C1969)/2</f>
        <v>#NAME?</v>
      </c>
    </row>
    <row r="1971" customFormat="false" ht="12.75" hidden="false" customHeight="false" outlineLevel="0" collapsed="false">
      <c r="A1971" s="3" t="n">
        <f aca="true">ROUNDDOWN(RAND()*3,0)+1</f>
        <v>1</v>
      </c>
      <c r="B1971" s="4" t="e">
        <f aca="false">(_xlfn.SINGLE(INDEX($B$1:$B$3,$A1971))+B1970)/2</f>
        <v>#NAME?</v>
      </c>
      <c r="C1971" s="4" t="e">
        <f aca="false">(_xlfn.SINGLE(INDEX($D$1:$D$3,$A1971))+C1970)/2</f>
        <v>#NAME?</v>
      </c>
    </row>
    <row r="1972" customFormat="false" ht="12.75" hidden="false" customHeight="false" outlineLevel="0" collapsed="false">
      <c r="A1972" s="3" t="n">
        <f aca="true">ROUNDDOWN(RAND()*3,0)+1</f>
        <v>2</v>
      </c>
      <c r="B1972" s="4" t="e">
        <f aca="false">(_xlfn.SINGLE(INDEX($B$1:$B$3,$A1972))+B1971)/2</f>
        <v>#NAME?</v>
      </c>
      <c r="C1972" s="4" t="e">
        <f aca="false">(_xlfn.SINGLE(INDEX($D$1:$D$3,$A1972))+C1971)/2</f>
        <v>#NAME?</v>
      </c>
    </row>
    <row r="1973" customFormat="false" ht="12.75" hidden="false" customHeight="false" outlineLevel="0" collapsed="false">
      <c r="A1973" s="3" t="n">
        <f aca="true">ROUNDDOWN(RAND()*3,0)+1</f>
        <v>1</v>
      </c>
      <c r="B1973" s="4" t="e">
        <f aca="false">(_xlfn.SINGLE(INDEX($B$1:$B$3,$A1973))+B1972)/2</f>
        <v>#NAME?</v>
      </c>
      <c r="C1973" s="4" t="e">
        <f aca="false">(_xlfn.SINGLE(INDEX($D$1:$D$3,$A1973))+C1972)/2</f>
        <v>#NAME?</v>
      </c>
    </row>
    <row r="1974" customFormat="false" ht="12.75" hidden="false" customHeight="false" outlineLevel="0" collapsed="false">
      <c r="A1974" s="3" t="n">
        <f aca="true">ROUNDDOWN(RAND()*3,0)+1</f>
        <v>1</v>
      </c>
      <c r="B1974" s="4" t="e">
        <f aca="false">(_xlfn.SINGLE(INDEX($B$1:$B$3,$A1974))+B1973)/2</f>
        <v>#NAME?</v>
      </c>
      <c r="C1974" s="4" t="e">
        <f aca="false">(_xlfn.SINGLE(INDEX($D$1:$D$3,$A1974))+C1973)/2</f>
        <v>#NAME?</v>
      </c>
    </row>
    <row r="1975" customFormat="false" ht="12.75" hidden="false" customHeight="false" outlineLevel="0" collapsed="false">
      <c r="A1975" s="3" t="n">
        <f aca="true">ROUNDDOWN(RAND()*3,0)+1</f>
        <v>1</v>
      </c>
      <c r="B1975" s="4" t="e">
        <f aca="false">(_xlfn.SINGLE(INDEX($B$1:$B$3,$A1975))+B1974)/2</f>
        <v>#NAME?</v>
      </c>
      <c r="C1975" s="4" t="e">
        <f aca="false">(_xlfn.SINGLE(INDEX($D$1:$D$3,$A1975))+C1974)/2</f>
        <v>#NAME?</v>
      </c>
    </row>
    <row r="1976" customFormat="false" ht="12.75" hidden="false" customHeight="false" outlineLevel="0" collapsed="false">
      <c r="A1976" s="3" t="n">
        <f aca="true">ROUNDDOWN(RAND()*3,0)+1</f>
        <v>2</v>
      </c>
      <c r="B1976" s="4" t="e">
        <f aca="false">(_xlfn.SINGLE(INDEX($B$1:$B$3,$A1976))+B1975)/2</f>
        <v>#NAME?</v>
      </c>
      <c r="C1976" s="4" t="e">
        <f aca="false">(_xlfn.SINGLE(INDEX($D$1:$D$3,$A1976))+C1975)/2</f>
        <v>#NAME?</v>
      </c>
    </row>
    <row r="1977" customFormat="false" ht="12.75" hidden="false" customHeight="false" outlineLevel="0" collapsed="false">
      <c r="A1977" s="3" t="n">
        <f aca="true">ROUNDDOWN(RAND()*3,0)+1</f>
        <v>1</v>
      </c>
      <c r="B1977" s="4" t="e">
        <f aca="false">(_xlfn.SINGLE(INDEX($B$1:$B$3,$A1977))+B1976)/2</f>
        <v>#NAME?</v>
      </c>
      <c r="C1977" s="4" t="e">
        <f aca="false">(_xlfn.SINGLE(INDEX($D$1:$D$3,$A1977))+C1976)/2</f>
        <v>#NAME?</v>
      </c>
    </row>
    <row r="1978" customFormat="false" ht="12.75" hidden="false" customHeight="false" outlineLevel="0" collapsed="false">
      <c r="A1978" s="3" t="n">
        <f aca="true">ROUNDDOWN(RAND()*3,0)+1</f>
        <v>1</v>
      </c>
      <c r="B1978" s="4" t="e">
        <f aca="false">(_xlfn.SINGLE(INDEX($B$1:$B$3,$A1978))+B1977)/2</f>
        <v>#NAME?</v>
      </c>
      <c r="C1978" s="4" t="e">
        <f aca="false">(_xlfn.SINGLE(INDEX($D$1:$D$3,$A1978))+C1977)/2</f>
        <v>#NAME?</v>
      </c>
    </row>
    <row r="1979" customFormat="false" ht="12.75" hidden="false" customHeight="false" outlineLevel="0" collapsed="false">
      <c r="A1979" s="3" t="n">
        <f aca="true">ROUNDDOWN(RAND()*3,0)+1</f>
        <v>3</v>
      </c>
      <c r="B1979" s="4" t="e">
        <f aca="false">(_xlfn.SINGLE(INDEX($B$1:$B$3,$A1979))+B1978)/2</f>
        <v>#NAME?</v>
      </c>
      <c r="C1979" s="4" t="e">
        <f aca="false">(_xlfn.SINGLE(INDEX($D$1:$D$3,$A1979))+C1978)/2</f>
        <v>#NAME?</v>
      </c>
    </row>
    <row r="1980" customFormat="false" ht="12.75" hidden="false" customHeight="false" outlineLevel="0" collapsed="false">
      <c r="A1980" s="3" t="n">
        <f aca="true">ROUNDDOWN(RAND()*3,0)+1</f>
        <v>1</v>
      </c>
      <c r="B1980" s="4" t="e">
        <f aca="false">(_xlfn.SINGLE(INDEX($B$1:$B$3,$A1980))+B1979)/2</f>
        <v>#NAME?</v>
      </c>
      <c r="C1980" s="4" t="e">
        <f aca="false">(_xlfn.SINGLE(INDEX($D$1:$D$3,$A1980))+C1979)/2</f>
        <v>#NAME?</v>
      </c>
    </row>
    <row r="1981" customFormat="false" ht="12.75" hidden="false" customHeight="false" outlineLevel="0" collapsed="false">
      <c r="A1981" s="3" t="n">
        <f aca="true">ROUNDDOWN(RAND()*3,0)+1</f>
        <v>3</v>
      </c>
      <c r="B1981" s="4" t="e">
        <f aca="false">(_xlfn.SINGLE(INDEX($B$1:$B$3,$A1981))+B1980)/2</f>
        <v>#NAME?</v>
      </c>
      <c r="C1981" s="4" t="e">
        <f aca="false">(_xlfn.SINGLE(INDEX($D$1:$D$3,$A1981))+C1980)/2</f>
        <v>#NAME?</v>
      </c>
    </row>
    <row r="1982" customFormat="false" ht="12.75" hidden="false" customHeight="false" outlineLevel="0" collapsed="false">
      <c r="A1982" s="3" t="n">
        <f aca="true">ROUNDDOWN(RAND()*3,0)+1</f>
        <v>1</v>
      </c>
      <c r="B1982" s="4" t="e">
        <f aca="false">(_xlfn.SINGLE(INDEX($B$1:$B$3,$A1982))+B1981)/2</f>
        <v>#NAME?</v>
      </c>
      <c r="C1982" s="4" t="e">
        <f aca="false">(_xlfn.SINGLE(INDEX($D$1:$D$3,$A1982))+C1981)/2</f>
        <v>#NAME?</v>
      </c>
    </row>
    <row r="1983" customFormat="false" ht="12.75" hidden="false" customHeight="false" outlineLevel="0" collapsed="false">
      <c r="A1983" s="3" t="n">
        <f aca="true">ROUNDDOWN(RAND()*3,0)+1</f>
        <v>3</v>
      </c>
      <c r="B1983" s="4" t="e">
        <f aca="false">(_xlfn.SINGLE(INDEX($B$1:$B$3,$A1983))+B1982)/2</f>
        <v>#NAME?</v>
      </c>
      <c r="C1983" s="4" t="e">
        <f aca="false">(_xlfn.SINGLE(INDEX($D$1:$D$3,$A1983))+C1982)/2</f>
        <v>#NAME?</v>
      </c>
    </row>
    <row r="1984" customFormat="false" ht="12.75" hidden="false" customHeight="false" outlineLevel="0" collapsed="false">
      <c r="A1984" s="3" t="n">
        <f aca="true">ROUNDDOWN(RAND()*3,0)+1</f>
        <v>1</v>
      </c>
      <c r="B1984" s="4" t="e">
        <f aca="false">(_xlfn.SINGLE(INDEX($B$1:$B$3,$A1984))+B1983)/2</f>
        <v>#NAME?</v>
      </c>
      <c r="C1984" s="4" t="e">
        <f aca="false">(_xlfn.SINGLE(INDEX($D$1:$D$3,$A1984))+C1983)/2</f>
        <v>#NAME?</v>
      </c>
    </row>
    <row r="1985" customFormat="false" ht="12.75" hidden="false" customHeight="false" outlineLevel="0" collapsed="false">
      <c r="A1985" s="3" t="n">
        <f aca="true">ROUNDDOWN(RAND()*3,0)+1</f>
        <v>3</v>
      </c>
      <c r="B1985" s="4" t="e">
        <f aca="false">(_xlfn.SINGLE(INDEX($B$1:$B$3,$A1985))+B1984)/2</f>
        <v>#NAME?</v>
      </c>
      <c r="C1985" s="4" t="e">
        <f aca="false">(_xlfn.SINGLE(INDEX($D$1:$D$3,$A1985))+C1984)/2</f>
        <v>#NAME?</v>
      </c>
    </row>
    <row r="1986" customFormat="false" ht="12.75" hidden="false" customHeight="false" outlineLevel="0" collapsed="false">
      <c r="A1986" s="3" t="n">
        <f aca="true">ROUNDDOWN(RAND()*3,0)+1</f>
        <v>2</v>
      </c>
      <c r="B1986" s="4" t="e">
        <f aca="false">(_xlfn.SINGLE(INDEX($B$1:$B$3,$A1986))+B1985)/2</f>
        <v>#NAME?</v>
      </c>
      <c r="C1986" s="4" t="e">
        <f aca="false">(_xlfn.SINGLE(INDEX($D$1:$D$3,$A1986))+C1985)/2</f>
        <v>#NAME?</v>
      </c>
    </row>
    <row r="1987" customFormat="false" ht="12.75" hidden="false" customHeight="false" outlineLevel="0" collapsed="false">
      <c r="A1987" s="3" t="n">
        <f aca="true">ROUNDDOWN(RAND()*3,0)+1</f>
        <v>3</v>
      </c>
      <c r="B1987" s="4" t="e">
        <f aca="false">(_xlfn.SINGLE(INDEX($B$1:$B$3,$A1987))+B1986)/2</f>
        <v>#NAME?</v>
      </c>
      <c r="C1987" s="4" t="e">
        <f aca="false">(_xlfn.SINGLE(INDEX($D$1:$D$3,$A1987))+C1986)/2</f>
        <v>#NAME?</v>
      </c>
    </row>
    <row r="1988" customFormat="false" ht="12.75" hidden="false" customHeight="false" outlineLevel="0" collapsed="false">
      <c r="A1988" s="3" t="n">
        <f aca="true">ROUNDDOWN(RAND()*3,0)+1</f>
        <v>1</v>
      </c>
      <c r="B1988" s="4" t="e">
        <f aca="false">(_xlfn.SINGLE(INDEX($B$1:$B$3,$A1988))+B1987)/2</f>
        <v>#NAME?</v>
      </c>
      <c r="C1988" s="4" t="e">
        <f aca="false">(_xlfn.SINGLE(INDEX($D$1:$D$3,$A1988))+C1987)/2</f>
        <v>#NAME?</v>
      </c>
    </row>
    <row r="1989" customFormat="false" ht="12.75" hidden="false" customHeight="false" outlineLevel="0" collapsed="false">
      <c r="A1989" s="3" t="n">
        <f aca="true">ROUNDDOWN(RAND()*3,0)+1</f>
        <v>1</v>
      </c>
      <c r="B1989" s="4" t="e">
        <f aca="false">(_xlfn.SINGLE(INDEX($B$1:$B$3,$A1989))+B1988)/2</f>
        <v>#NAME?</v>
      </c>
      <c r="C1989" s="4" t="e">
        <f aca="false">(_xlfn.SINGLE(INDEX($D$1:$D$3,$A1989))+C1988)/2</f>
        <v>#NAME?</v>
      </c>
    </row>
    <row r="1990" customFormat="false" ht="12.75" hidden="false" customHeight="false" outlineLevel="0" collapsed="false">
      <c r="A1990" s="3" t="n">
        <f aca="true">ROUNDDOWN(RAND()*3,0)+1</f>
        <v>1</v>
      </c>
      <c r="B1990" s="4" t="e">
        <f aca="false">(_xlfn.SINGLE(INDEX($B$1:$B$3,$A1990))+B1989)/2</f>
        <v>#NAME?</v>
      </c>
      <c r="C1990" s="4" t="e">
        <f aca="false">(_xlfn.SINGLE(INDEX($D$1:$D$3,$A1990))+C1989)/2</f>
        <v>#NAME?</v>
      </c>
    </row>
    <row r="1991" customFormat="false" ht="12.75" hidden="false" customHeight="false" outlineLevel="0" collapsed="false">
      <c r="A1991" s="3" t="n">
        <f aca="true">ROUNDDOWN(RAND()*3,0)+1</f>
        <v>2</v>
      </c>
      <c r="B1991" s="4" t="e">
        <f aca="false">(_xlfn.SINGLE(INDEX($B$1:$B$3,$A1991))+B1990)/2</f>
        <v>#NAME?</v>
      </c>
      <c r="C1991" s="4" t="e">
        <f aca="false">(_xlfn.SINGLE(INDEX($D$1:$D$3,$A1991))+C1990)/2</f>
        <v>#NAME?</v>
      </c>
    </row>
    <row r="1992" customFormat="false" ht="12.75" hidden="false" customHeight="false" outlineLevel="0" collapsed="false">
      <c r="A1992" s="3" t="n">
        <f aca="true">ROUNDDOWN(RAND()*3,0)+1</f>
        <v>3</v>
      </c>
      <c r="B1992" s="4" t="e">
        <f aca="false">(_xlfn.SINGLE(INDEX($B$1:$B$3,$A1992))+B1991)/2</f>
        <v>#NAME?</v>
      </c>
      <c r="C1992" s="4" t="e">
        <f aca="false">(_xlfn.SINGLE(INDEX($D$1:$D$3,$A1992))+C1991)/2</f>
        <v>#NAME?</v>
      </c>
    </row>
    <row r="1993" customFormat="false" ht="12.75" hidden="false" customHeight="false" outlineLevel="0" collapsed="false">
      <c r="A1993" s="3" t="n">
        <f aca="true">ROUNDDOWN(RAND()*3,0)+1</f>
        <v>3</v>
      </c>
      <c r="B1993" s="4" t="e">
        <f aca="false">(_xlfn.SINGLE(INDEX($B$1:$B$3,$A1993))+B1992)/2</f>
        <v>#NAME?</v>
      </c>
      <c r="C1993" s="4" t="e">
        <f aca="false">(_xlfn.SINGLE(INDEX($D$1:$D$3,$A1993))+C1992)/2</f>
        <v>#NAME?</v>
      </c>
    </row>
    <row r="1994" customFormat="false" ht="12.75" hidden="false" customHeight="false" outlineLevel="0" collapsed="false">
      <c r="A1994" s="3" t="n">
        <f aca="true">ROUNDDOWN(RAND()*3,0)+1</f>
        <v>1</v>
      </c>
      <c r="B1994" s="4" t="e">
        <f aca="false">(_xlfn.SINGLE(INDEX($B$1:$B$3,$A1994))+B1993)/2</f>
        <v>#NAME?</v>
      </c>
      <c r="C1994" s="4" t="e">
        <f aca="false">(_xlfn.SINGLE(INDEX($D$1:$D$3,$A1994))+C1993)/2</f>
        <v>#NAME?</v>
      </c>
    </row>
    <row r="1995" customFormat="false" ht="12.75" hidden="false" customHeight="false" outlineLevel="0" collapsed="false">
      <c r="A1995" s="3" t="n">
        <f aca="true">ROUNDDOWN(RAND()*3,0)+1</f>
        <v>1</v>
      </c>
      <c r="B1995" s="4" t="e">
        <f aca="false">(_xlfn.SINGLE(INDEX($B$1:$B$3,$A1995))+B1994)/2</f>
        <v>#NAME?</v>
      </c>
      <c r="C1995" s="4" t="e">
        <f aca="false">(_xlfn.SINGLE(INDEX($D$1:$D$3,$A1995))+C1994)/2</f>
        <v>#NAME?</v>
      </c>
    </row>
    <row r="1996" customFormat="false" ht="12.75" hidden="false" customHeight="false" outlineLevel="0" collapsed="false">
      <c r="A1996" s="3" t="n">
        <f aca="true">ROUNDDOWN(RAND()*3,0)+1</f>
        <v>1</v>
      </c>
      <c r="B1996" s="4" t="e">
        <f aca="false">(_xlfn.SINGLE(INDEX($B$1:$B$3,$A1996))+B1995)/2</f>
        <v>#NAME?</v>
      </c>
      <c r="C1996" s="4" t="e">
        <f aca="false">(_xlfn.SINGLE(INDEX($D$1:$D$3,$A1996))+C1995)/2</f>
        <v>#NAME?</v>
      </c>
    </row>
    <row r="1997" customFormat="false" ht="12.75" hidden="false" customHeight="false" outlineLevel="0" collapsed="false">
      <c r="A1997" s="3" t="n">
        <f aca="true">ROUNDDOWN(RAND()*3,0)+1</f>
        <v>1</v>
      </c>
      <c r="B1997" s="4" t="e">
        <f aca="false">(_xlfn.SINGLE(INDEX($B$1:$B$3,$A1997))+B1996)/2</f>
        <v>#NAME?</v>
      </c>
      <c r="C1997" s="4" t="e">
        <f aca="false">(_xlfn.SINGLE(INDEX($D$1:$D$3,$A1997))+C1996)/2</f>
        <v>#NAME?</v>
      </c>
    </row>
    <row r="1998" customFormat="false" ht="12.75" hidden="false" customHeight="false" outlineLevel="0" collapsed="false">
      <c r="A1998" s="3" t="n">
        <f aca="true">ROUNDDOWN(RAND()*3,0)+1</f>
        <v>1</v>
      </c>
      <c r="B1998" s="4" t="e">
        <f aca="false">(_xlfn.SINGLE(INDEX($B$1:$B$3,$A1998))+B1997)/2</f>
        <v>#NAME?</v>
      </c>
      <c r="C1998" s="4" t="e">
        <f aca="false">(_xlfn.SINGLE(INDEX($D$1:$D$3,$A1998))+C1997)/2</f>
        <v>#NAME?</v>
      </c>
    </row>
    <row r="1999" customFormat="false" ht="12.75" hidden="false" customHeight="false" outlineLevel="0" collapsed="false">
      <c r="A1999" s="3" t="n">
        <f aca="true">ROUNDDOWN(RAND()*3,0)+1</f>
        <v>1</v>
      </c>
      <c r="B1999" s="4" t="e">
        <f aca="false">(_xlfn.SINGLE(INDEX($B$1:$B$3,$A1999))+B1998)/2</f>
        <v>#NAME?</v>
      </c>
      <c r="C1999" s="4" t="e">
        <f aca="false">(_xlfn.SINGLE(INDEX($D$1:$D$3,$A1999))+C1998)/2</f>
        <v>#NAME?</v>
      </c>
    </row>
    <row r="2000" customFormat="false" ht="12.75" hidden="false" customHeight="false" outlineLevel="0" collapsed="false">
      <c r="A2000" s="3" t="n">
        <f aca="true">ROUNDDOWN(RAND()*3,0)+1</f>
        <v>1</v>
      </c>
      <c r="B2000" s="4" t="e">
        <f aca="false">(_xlfn.SINGLE(INDEX($B$1:$B$3,$A2000))+B1999)/2</f>
        <v>#NAME?</v>
      </c>
      <c r="C2000" s="4" t="e">
        <f aca="false">(_xlfn.SINGLE(INDEX($D$1:$D$3,$A2000))+C1999)/2</f>
        <v>#NAME?</v>
      </c>
    </row>
    <row r="2001" customFormat="false" ht="12.75" hidden="false" customHeight="false" outlineLevel="0" collapsed="false">
      <c r="A2001" s="3" t="n">
        <f aca="true">ROUNDDOWN(RAND()*3,0)+1</f>
        <v>1</v>
      </c>
      <c r="B2001" s="4" t="e">
        <f aca="false">(_xlfn.SINGLE(INDEX($B$1:$B$3,$A2001))+B2000)/2</f>
        <v>#NAME?</v>
      </c>
      <c r="C2001" s="4" t="e">
        <f aca="false">(_xlfn.SINGLE(INDEX($D$1:$D$3,$A2001))+C2000)/2</f>
        <v>#NAME?</v>
      </c>
    </row>
    <row r="2002" customFormat="false" ht="12.75" hidden="false" customHeight="false" outlineLevel="0" collapsed="false">
      <c r="A2002" s="3" t="n">
        <f aca="true">ROUNDDOWN(RAND()*3,0)+1</f>
        <v>1</v>
      </c>
      <c r="B2002" s="4" t="e">
        <f aca="false">(_xlfn.SINGLE(INDEX($B$1:$B$3,$A2002))+B2001)/2</f>
        <v>#NAME?</v>
      </c>
      <c r="C2002" s="4" t="e">
        <f aca="false">(_xlfn.SINGLE(INDEX($D$1:$D$3,$A2002))+C2001)/2</f>
        <v>#NAME?</v>
      </c>
    </row>
    <row r="2003" customFormat="false" ht="12.75" hidden="false" customHeight="false" outlineLevel="0" collapsed="false">
      <c r="A2003" s="3" t="n">
        <f aca="true">ROUNDDOWN(RAND()*3,0)+1</f>
        <v>3</v>
      </c>
      <c r="B2003" s="4" t="e">
        <f aca="false">(_xlfn.SINGLE(INDEX($B$1:$B$3,$A2003))+B2002)/2</f>
        <v>#NAME?</v>
      </c>
      <c r="C2003" s="4" t="e">
        <f aca="false">(_xlfn.SINGLE(INDEX($D$1:$D$3,$A2003))+C2002)/2</f>
        <v>#NAME?</v>
      </c>
    </row>
    <row r="2004" customFormat="false" ht="12.75" hidden="false" customHeight="false" outlineLevel="0" collapsed="false">
      <c r="A2004" s="3" t="n">
        <f aca="true">ROUNDDOWN(RAND()*3,0)+1</f>
        <v>2</v>
      </c>
      <c r="B2004" s="4" t="e">
        <f aca="false">(_xlfn.SINGLE(INDEX($B$1:$B$3,$A2004))+B2003)/2</f>
        <v>#NAME?</v>
      </c>
      <c r="C2004" s="4" t="e">
        <f aca="false">(_xlfn.SINGLE(INDEX($D$1:$D$3,$A2004))+C2003)/2</f>
        <v>#NAME?</v>
      </c>
    </row>
    <row r="2005" customFormat="false" ht="12.75" hidden="false" customHeight="false" outlineLevel="0" collapsed="false">
      <c r="A2005" s="3" t="n">
        <f aca="true">ROUNDDOWN(RAND()*3,0)+1</f>
        <v>2</v>
      </c>
      <c r="B2005" s="4" t="e">
        <f aca="false">(_xlfn.SINGLE(INDEX($B$1:$B$3,$A2005))+B2004)/2</f>
        <v>#NAME?</v>
      </c>
      <c r="C2005" s="4" t="e">
        <f aca="false">(_xlfn.SINGLE(INDEX($D$1:$D$3,$A2005))+C2004)/2</f>
        <v>#NAME?</v>
      </c>
    </row>
    <row r="2006" customFormat="false" ht="12.75" hidden="false" customHeight="false" outlineLevel="0" collapsed="false">
      <c r="A2006" s="3" t="n">
        <f aca="true">ROUNDDOWN(RAND()*3,0)+1</f>
        <v>1</v>
      </c>
      <c r="B2006" s="4" t="e">
        <f aca="false">(_xlfn.SINGLE(INDEX($B$1:$B$3,$A2006))+B2005)/2</f>
        <v>#NAME?</v>
      </c>
      <c r="C2006" s="4" t="e">
        <f aca="false">(_xlfn.SINGLE(INDEX($D$1:$D$3,$A2006))+C2005)/2</f>
        <v>#NAME?</v>
      </c>
    </row>
    <row r="2007" customFormat="false" ht="12.75" hidden="false" customHeight="false" outlineLevel="0" collapsed="false">
      <c r="A2007" s="3" t="n">
        <f aca="true">ROUNDDOWN(RAND()*3,0)+1</f>
        <v>3</v>
      </c>
      <c r="B2007" s="4" t="e">
        <f aca="false">(_xlfn.SINGLE(INDEX($B$1:$B$3,$A2007))+B2006)/2</f>
        <v>#NAME?</v>
      </c>
      <c r="C2007" s="4" t="e">
        <f aca="false">(_xlfn.SINGLE(INDEX($D$1:$D$3,$A2007))+C2006)/2</f>
        <v>#NAME?</v>
      </c>
    </row>
    <row r="2008" customFormat="false" ht="12.75" hidden="false" customHeight="false" outlineLevel="0" collapsed="false">
      <c r="A2008" s="3" t="n">
        <f aca="true">ROUNDDOWN(RAND()*3,0)+1</f>
        <v>3</v>
      </c>
      <c r="B2008" s="4" t="e">
        <f aca="false">(_xlfn.SINGLE(INDEX($B$1:$B$3,$A2008))+B2007)/2</f>
        <v>#NAME?</v>
      </c>
      <c r="C2008" s="4" t="e">
        <f aca="false">(_xlfn.SINGLE(INDEX($D$1:$D$3,$A2008))+C2007)/2</f>
        <v>#NAME?</v>
      </c>
    </row>
    <row r="2009" customFormat="false" ht="12.75" hidden="false" customHeight="false" outlineLevel="0" collapsed="false">
      <c r="A2009" s="3" t="n">
        <f aca="true">ROUNDDOWN(RAND()*3,0)+1</f>
        <v>1</v>
      </c>
      <c r="B2009" s="4" t="e">
        <f aca="false">(_xlfn.SINGLE(INDEX($B$1:$B$3,$A2009))+B2008)/2</f>
        <v>#NAME?</v>
      </c>
      <c r="C2009" s="4" t="e">
        <f aca="false">(_xlfn.SINGLE(INDEX($D$1:$D$3,$A2009))+C2008)/2</f>
        <v>#NAME?</v>
      </c>
    </row>
    <row r="2010" customFormat="false" ht="12.75" hidden="false" customHeight="false" outlineLevel="0" collapsed="false">
      <c r="A2010" s="3" t="n">
        <f aca="true">ROUNDDOWN(RAND()*3,0)+1</f>
        <v>2</v>
      </c>
      <c r="B2010" s="4" t="e">
        <f aca="false">(_xlfn.SINGLE(INDEX($B$1:$B$3,$A2010))+B2009)/2</f>
        <v>#NAME?</v>
      </c>
      <c r="C2010" s="4" t="e">
        <f aca="false">(_xlfn.SINGLE(INDEX($D$1:$D$3,$A2010))+C2009)/2</f>
        <v>#NAME?</v>
      </c>
    </row>
    <row r="2011" customFormat="false" ht="12.75" hidden="false" customHeight="false" outlineLevel="0" collapsed="false">
      <c r="A2011" s="3" t="n">
        <f aca="true">ROUNDDOWN(RAND()*3,0)+1</f>
        <v>1</v>
      </c>
      <c r="B2011" s="4" t="e">
        <f aca="false">(_xlfn.SINGLE(INDEX($B$1:$B$3,$A2011))+B2010)/2</f>
        <v>#NAME?</v>
      </c>
      <c r="C2011" s="4" t="e">
        <f aca="false">(_xlfn.SINGLE(INDEX($D$1:$D$3,$A2011))+C2010)/2</f>
        <v>#NAME?</v>
      </c>
    </row>
    <row r="2012" customFormat="false" ht="12.75" hidden="false" customHeight="false" outlineLevel="0" collapsed="false">
      <c r="A2012" s="3" t="n">
        <f aca="true">ROUNDDOWN(RAND()*3,0)+1</f>
        <v>1</v>
      </c>
      <c r="B2012" s="4" t="e">
        <f aca="false">(_xlfn.SINGLE(INDEX($B$1:$B$3,$A2012))+B2011)/2</f>
        <v>#NAME?</v>
      </c>
      <c r="C2012" s="4" t="e">
        <f aca="false">(_xlfn.SINGLE(INDEX($D$1:$D$3,$A2012))+C2011)/2</f>
        <v>#NAME?</v>
      </c>
    </row>
    <row r="2013" customFormat="false" ht="12.75" hidden="false" customHeight="false" outlineLevel="0" collapsed="false">
      <c r="A2013" s="3" t="n">
        <f aca="true">ROUNDDOWN(RAND()*3,0)+1</f>
        <v>1</v>
      </c>
      <c r="B2013" s="4" t="e">
        <f aca="false">(_xlfn.SINGLE(INDEX($B$1:$B$3,$A2013))+B2012)/2</f>
        <v>#NAME?</v>
      </c>
      <c r="C2013" s="4" t="e">
        <f aca="false">(_xlfn.SINGLE(INDEX($D$1:$D$3,$A2013))+C2012)/2</f>
        <v>#NAME?</v>
      </c>
    </row>
    <row r="2014" customFormat="false" ht="12.75" hidden="false" customHeight="false" outlineLevel="0" collapsed="false">
      <c r="A2014" s="3" t="n">
        <f aca="true">ROUNDDOWN(RAND()*3,0)+1</f>
        <v>1</v>
      </c>
      <c r="B2014" s="4" t="e">
        <f aca="false">(_xlfn.SINGLE(INDEX($B$1:$B$3,$A2014))+B2013)/2</f>
        <v>#NAME?</v>
      </c>
      <c r="C2014" s="4" t="e">
        <f aca="false">(_xlfn.SINGLE(INDEX($D$1:$D$3,$A2014))+C2013)/2</f>
        <v>#NAME?</v>
      </c>
    </row>
    <row r="2015" customFormat="false" ht="12.75" hidden="false" customHeight="false" outlineLevel="0" collapsed="false">
      <c r="A2015" s="3" t="n">
        <f aca="true">ROUNDDOWN(RAND()*3,0)+1</f>
        <v>3</v>
      </c>
      <c r="B2015" s="4" t="e">
        <f aca="false">(_xlfn.SINGLE(INDEX($B$1:$B$3,$A2015))+B2014)/2</f>
        <v>#NAME?</v>
      </c>
      <c r="C2015" s="4" t="e">
        <f aca="false">(_xlfn.SINGLE(INDEX($D$1:$D$3,$A2015))+C2014)/2</f>
        <v>#NAME?</v>
      </c>
    </row>
    <row r="2016" customFormat="false" ht="12.75" hidden="false" customHeight="false" outlineLevel="0" collapsed="false">
      <c r="A2016" s="3" t="n">
        <f aca="true">ROUNDDOWN(RAND()*3,0)+1</f>
        <v>2</v>
      </c>
      <c r="B2016" s="4" t="e">
        <f aca="false">(_xlfn.SINGLE(INDEX($B$1:$B$3,$A2016))+B2015)/2</f>
        <v>#NAME?</v>
      </c>
      <c r="C2016" s="4" t="e">
        <f aca="false">(_xlfn.SINGLE(INDEX($D$1:$D$3,$A2016))+C2015)/2</f>
        <v>#NAME?</v>
      </c>
    </row>
    <row r="2017" customFormat="false" ht="12.75" hidden="false" customHeight="false" outlineLevel="0" collapsed="false">
      <c r="A2017" s="3" t="n">
        <f aca="true">ROUNDDOWN(RAND()*3,0)+1</f>
        <v>1</v>
      </c>
      <c r="B2017" s="4" t="e">
        <f aca="false">(_xlfn.SINGLE(INDEX($B$1:$B$3,$A2017))+B2016)/2</f>
        <v>#NAME?</v>
      </c>
      <c r="C2017" s="4" t="e">
        <f aca="false">(_xlfn.SINGLE(INDEX($D$1:$D$3,$A2017))+C2016)/2</f>
        <v>#NAME?</v>
      </c>
    </row>
    <row r="2018" customFormat="false" ht="12.75" hidden="false" customHeight="false" outlineLevel="0" collapsed="false">
      <c r="A2018" s="3" t="n">
        <f aca="true">ROUNDDOWN(RAND()*3,0)+1</f>
        <v>1</v>
      </c>
      <c r="B2018" s="4" t="e">
        <f aca="false">(_xlfn.SINGLE(INDEX($B$1:$B$3,$A2018))+B2017)/2</f>
        <v>#NAME?</v>
      </c>
      <c r="C2018" s="4" t="e">
        <f aca="false">(_xlfn.SINGLE(INDEX($D$1:$D$3,$A2018))+C2017)/2</f>
        <v>#NAME?</v>
      </c>
    </row>
    <row r="2019" customFormat="false" ht="12.75" hidden="false" customHeight="false" outlineLevel="0" collapsed="false">
      <c r="A2019" s="3" t="n">
        <f aca="true">ROUNDDOWN(RAND()*3,0)+1</f>
        <v>3</v>
      </c>
      <c r="B2019" s="4" t="e">
        <f aca="false">(_xlfn.SINGLE(INDEX($B$1:$B$3,$A2019))+B2018)/2</f>
        <v>#NAME?</v>
      </c>
      <c r="C2019" s="4" t="e">
        <f aca="false">(_xlfn.SINGLE(INDEX($D$1:$D$3,$A2019))+C2018)/2</f>
        <v>#NAME?</v>
      </c>
    </row>
    <row r="2020" customFormat="false" ht="12.75" hidden="false" customHeight="false" outlineLevel="0" collapsed="false">
      <c r="A2020" s="3" t="n">
        <f aca="true">ROUNDDOWN(RAND()*3,0)+1</f>
        <v>2</v>
      </c>
      <c r="B2020" s="4" t="e">
        <f aca="false">(_xlfn.SINGLE(INDEX($B$1:$B$3,$A2020))+B2019)/2</f>
        <v>#NAME?</v>
      </c>
      <c r="C2020" s="4" t="e">
        <f aca="false">(_xlfn.SINGLE(INDEX($D$1:$D$3,$A2020))+C2019)/2</f>
        <v>#NAME?</v>
      </c>
    </row>
    <row r="2021" customFormat="false" ht="12.75" hidden="false" customHeight="false" outlineLevel="0" collapsed="false">
      <c r="A2021" s="3" t="n">
        <f aca="true">ROUNDDOWN(RAND()*3,0)+1</f>
        <v>1</v>
      </c>
      <c r="B2021" s="4" t="e">
        <f aca="false">(_xlfn.SINGLE(INDEX($B$1:$B$3,$A2021))+B2020)/2</f>
        <v>#NAME?</v>
      </c>
      <c r="C2021" s="4" t="e">
        <f aca="false">(_xlfn.SINGLE(INDEX($D$1:$D$3,$A2021))+C2020)/2</f>
        <v>#NAME?</v>
      </c>
    </row>
    <row r="2022" customFormat="false" ht="12.75" hidden="false" customHeight="false" outlineLevel="0" collapsed="false">
      <c r="A2022" s="3" t="n">
        <f aca="true">ROUNDDOWN(RAND()*3,0)+1</f>
        <v>2</v>
      </c>
      <c r="B2022" s="4" t="e">
        <f aca="false">(_xlfn.SINGLE(INDEX($B$1:$B$3,$A2022))+B2021)/2</f>
        <v>#NAME?</v>
      </c>
      <c r="C2022" s="4" t="e">
        <f aca="false">(_xlfn.SINGLE(INDEX($D$1:$D$3,$A2022))+C2021)/2</f>
        <v>#NAME?</v>
      </c>
    </row>
    <row r="2023" customFormat="false" ht="12.75" hidden="false" customHeight="false" outlineLevel="0" collapsed="false">
      <c r="A2023" s="3" t="n">
        <f aca="true">ROUNDDOWN(RAND()*3,0)+1</f>
        <v>2</v>
      </c>
      <c r="B2023" s="4" t="e">
        <f aca="false">(_xlfn.SINGLE(INDEX($B$1:$B$3,$A2023))+B2022)/2</f>
        <v>#NAME?</v>
      </c>
      <c r="C2023" s="4" t="e">
        <f aca="false">(_xlfn.SINGLE(INDEX($D$1:$D$3,$A2023))+C2022)/2</f>
        <v>#NAME?</v>
      </c>
    </row>
    <row r="2024" customFormat="false" ht="12.75" hidden="false" customHeight="false" outlineLevel="0" collapsed="false">
      <c r="A2024" s="3" t="n">
        <f aca="true">ROUNDDOWN(RAND()*3,0)+1</f>
        <v>2</v>
      </c>
      <c r="B2024" s="4" t="e">
        <f aca="false">(_xlfn.SINGLE(INDEX($B$1:$B$3,$A2024))+B2023)/2</f>
        <v>#NAME?</v>
      </c>
      <c r="C2024" s="4" t="e">
        <f aca="false">(_xlfn.SINGLE(INDEX($D$1:$D$3,$A2024))+C2023)/2</f>
        <v>#NAME?</v>
      </c>
    </row>
    <row r="2025" customFormat="false" ht="12.75" hidden="false" customHeight="false" outlineLevel="0" collapsed="false">
      <c r="A2025" s="3" t="n">
        <f aca="true">ROUNDDOWN(RAND()*3,0)+1</f>
        <v>3</v>
      </c>
      <c r="B2025" s="4" t="e">
        <f aca="false">(_xlfn.SINGLE(INDEX($B$1:$B$3,$A2025))+B2024)/2</f>
        <v>#NAME?</v>
      </c>
      <c r="C2025" s="4" t="e">
        <f aca="false">(_xlfn.SINGLE(INDEX($D$1:$D$3,$A2025))+C2024)/2</f>
        <v>#NAME?</v>
      </c>
    </row>
    <row r="2026" customFormat="false" ht="12.75" hidden="false" customHeight="false" outlineLevel="0" collapsed="false">
      <c r="A2026" s="3" t="n">
        <f aca="true">ROUNDDOWN(RAND()*3,0)+1</f>
        <v>2</v>
      </c>
      <c r="B2026" s="4" t="e">
        <f aca="false">(_xlfn.SINGLE(INDEX($B$1:$B$3,$A2026))+B2025)/2</f>
        <v>#NAME?</v>
      </c>
      <c r="C2026" s="4" t="e">
        <f aca="false">(_xlfn.SINGLE(INDEX($D$1:$D$3,$A2026))+C2025)/2</f>
        <v>#NAME?</v>
      </c>
    </row>
    <row r="2027" customFormat="false" ht="12.75" hidden="false" customHeight="false" outlineLevel="0" collapsed="false">
      <c r="A2027" s="3" t="n">
        <f aca="true">ROUNDDOWN(RAND()*3,0)+1</f>
        <v>3</v>
      </c>
      <c r="B2027" s="4" t="e">
        <f aca="false">(_xlfn.SINGLE(INDEX($B$1:$B$3,$A2027))+B2026)/2</f>
        <v>#NAME?</v>
      </c>
      <c r="C2027" s="4" t="e">
        <f aca="false">(_xlfn.SINGLE(INDEX($D$1:$D$3,$A2027))+C2026)/2</f>
        <v>#NAME?</v>
      </c>
    </row>
    <row r="2028" customFormat="false" ht="12.75" hidden="false" customHeight="false" outlineLevel="0" collapsed="false">
      <c r="A2028" s="3" t="n">
        <f aca="true">ROUNDDOWN(RAND()*3,0)+1</f>
        <v>1</v>
      </c>
      <c r="B2028" s="4" t="e">
        <f aca="false">(_xlfn.SINGLE(INDEX($B$1:$B$3,$A2028))+B2027)/2</f>
        <v>#NAME?</v>
      </c>
      <c r="C2028" s="4" t="e">
        <f aca="false">(_xlfn.SINGLE(INDEX($D$1:$D$3,$A2028))+C2027)/2</f>
        <v>#NAME?</v>
      </c>
    </row>
    <row r="2029" customFormat="false" ht="12.75" hidden="false" customHeight="false" outlineLevel="0" collapsed="false">
      <c r="A2029" s="3" t="n">
        <f aca="true">ROUNDDOWN(RAND()*3,0)+1</f>
        <v>3</v>
      </c>
      <c r="B2029" s="4" t="e">
        <f aca="false">(_xlfn.SINGLE(INDEX($B$1:$B$3,$A2029))+B2028)/2</f>
        <v>#NAME?</v>
      </c>
      <c r="C2029" s="4" t="e">
        <f aca="false">(_xlfn.SINGLE(INDEX($D$1:$D$3,$A2029))+C2028)/2</f>
        <v>#NAME?</v>
      </c>
    </row>
    <row r="2030" customFormat="false" ht="12.75" hidden="false" customHeight="false" outlineLevel="0" collapsed="false">
      <c r="A2030" s="3" t="n">
        <f aca="true">ROUNDDOWN(RAND()*3,0)+1</f>
        <v>2</v>
      </c>
      <c r="B2030" s="4" t="e">
        <f aca="false">(_xlfn.SINGLE(INDEX($B$1:$B$3,$A2030))+B2029)/2</f>
        <v>#NAME?</v>
      </c>
      <c r="C2030" s="4" t="e">
        <f aca="false">(_xlfn.SINGLE(INDEX($D$1:$D$3,$A2030))+C2029)/2</f>
        <v>#NAME?</v>
      </c>
    </row>
    <row r="2031" customFormat="false" ht="12.75" hidden="false" customHeight="false" outlineLevel="0" collapsed="false">
      <c r="A2031" s="3" t="n">
        <f aca="true">ROUNDDOWN(RAND()*3,0)+1</f>
        <v>3</v>
      </c>
      <c r="B2031" s="4" t="e">
        <f aca="false">(_xlfn.SINGLE(INDEX($B$1:$B$3,$A2031))+B2030)/2</f>
        <v>#NAME?</v>
      </c>
      <c r="C2031" s="4" t="e">
        <f aca="false">(_xlfn.SINGLE(INDEX($D$1:$D$3,$A2031))+C2030)/2</f>
        <v>#NAME?</v>
      </c>
    </row>
    <row r="2032" customFormat="false" ht="12.75" hidden="false" customHeight="false" outlineLevel="0" collapsed="false">
      <c r="A2032" s="3" t="n">
        <f aca="true">ROUNDDOWN(RAND()*3,0)+1</f>
        <v>3</v>
      </c>
      <c r="B2032" s="4" t="e">
        <f aca="false">(_xlfn.SINGLE(INDEX($B$1:$B$3,$A2032))+B2031)/2</f>
        <v>#NAME?</v>
      </c>
      <c r="C2032" s="4" t="e">
        <f aca="false">(_xlfn.SINGLE(INDEX($D$1:$D$3,$A2032))+C2031)/2</f>
        <v>#NAME?</v>
      </c>
    </row>
    <row r="2033" customFormat="false" ht="12.75" hidden="false" customHeight="false" outlineLevel="0" collapsed="false">
      <c r="A2033" s="3" t="n">
        <f aca="true">ROUNDDOWN(RAND()*3,0)+1</f>
        <v>1</v>
      </c>
      <c r="B2033" s="4" t="e">
        <f aca="false">(_xlfn.SINGLE(INDEX($B$1:$B$3,$A2033))+B2032)/2</f>
        <v>#NAME?</v>
      </c>
      <c r="C2033" s="4" t="e">
        <f aca="false">(_xlfn.SINGLE(INDEX($D$1:$D$3,$A2033))+C2032)/2</f>
        <v>#NAME?</v>
      </c>
    </row>
    <row r="2034" customFormat="false" ht="12.75" hidden="false" customHeight="false" outlineLevel="0" collapsed="false">
      <c r="A2034" s="3" t="n">
        <f aca="true">ROUNDDOWN(RAND()*3,0)+1</f>
        <v>2</v>
      </c>
      <c r="B2034" s="4" t="e">
        <f aca="false">(_xlfn.SINGLE(INDEX($B$1:$B$3,$A2034))+B2033)/2</f>
        <v>#NAME?</v>
      </c>
      <c r="C2034" s="4" t="e">
        <f aca="false">(_xlfn.SINGLE(INDEX($D$1:$D$3,$A2034))+C2033)/2</f>
        <v>#NAME?</v>
      </c>
    </row>
    <row r="2035" customFormat="false" ht="12.75" hidden="false" customHeight="false" outlineLevel="0" collapsed="false">
      <c r="A2035" s="3" t="n">
        <f aca="true">ROUNDDOWN(RAND()*3,0)+1</f>
        <v>3</v>
      </c>
      <c r="B2035" s="4" t="e">
        <f aca="false">(_xlfn.SINGLE(INDEX($B$1:$B$3,$A2035))+B2034)/2</f>
        <v>#NAME?</v>
      </c>
      <c r="C2035" s="4" t="e">
        <f aca="false">(_xlfn.SINGLE(INDEX($D$1:$D$3,$A2035))+C2034)/2</f>
        <v>#NAME?</v>
      </c>
    </row>
    <row r="2036" customFormat="false" ht="12.75" hidden="false" customHeight="false" outlineLevel="0" collapsed="false">
      <c r="A2036" s="3" t="n">
        <f aca="true">ROUNDDOWN(RAND()*3,0)+1</f>
        <v>1</v>
      </c>
      <c r="B2036" s="4" t="e">
        <f aca="false">(_xlfn.SINGLE(INDEX($B$1:$B$3,$A2036))+B2035)/2</f>
        <v>#NAME?</v>
      </c>
      <c r="C2036" s="4" t="e">
        <f aca="false">(_xlfn.SINGLE(INDEX($D$1:$D$3,$A2036))+C2035)/2</f>
        <v>#NAME?</v>
      </c>
    </row>
    <row r="2037" customFormat="false" ht="12.75" hidden="false" customHeight="false" outlineLevel="0" collapsed="false">
      <c r="A2037" s="3" t="n">
        <f aca="true">ROUNDDOWN(RAND()*3,0)+1</f>
        <v>1</v>
      </c>
      <c r="B2037" s="4" t="e">
        <f aca="false">(_xlfn.SINGLE(INDEX($B$1:$B$3,$A2037))+B2036)/2</f>
        <v>#NAME?</v>
      </c>
      <c r="C2037" s="4" t="e">
        <f aca="false">(_xlfn.SINGLE(INDEX($D$1:$D$3,$A2037))+C2036)/2</f>
        <v>#NAME?</v>
      </c>
    </row>
    <row r="2038" customFormat="false" ht="12.75" hidden="false" customHeight="false" outlineLevel="0" collapsed="false">
      <c r="A2038" s="3" t="n">
        <f aca="true">ROUNDDOWN(RAND()*3,0)+1</f>
        <v>1</v>
      </c>
      <c r="B2038" s="4" t="e">
        <f aca="false">(_xlfn.SINGLE(INDEX($B$1:$B$3,$A2038))+B2037)/2</f>
        <v>#NAME?</v>
      </c>
      <c r="C2038" s="4" t="e">
        <f aca="false">(_xlfn.SINGLE(INDEX($D$1:$D$3,$A2038))+C2037)/2</f>
        <v>#NAME?</v>
      </c>
    </row>
    <row r="2039" customFormat="false" ht="12.75" hidden="false" customHeight="false" outlineLevel="0" collapsed="false">
      <c r="A2039" s="3" t="n">
        <f aca="true">ROUNDDOWN(RAND()*3,0)+1</f>
        <v>3</v>
      </c>
      <c r="B2039" s="4" t="e">
        <f aca="false">(_xlfn.SINGLE(INDEX($B$1:$B$3,$A2039))+B2038)/2</f>
        <v>#NAME?</v>
      </c>
      <c r="C2039" s="4" t="e">
        <f aca="false">(_xlfn.SINGLE(INDEX($D$1:$D$3,$A2039))+C2038)/2</f>
        <v>#NAME?</v>
      </c>
    </row>
    <row r="2040" customFormat="false" ht="12.75" hidden="false" customHeight="false" outlineLevel="0" collapsed="false">
      <c r="A2040" s="3" t="n">
        <f aca="true">ROUNDDOWN(RAND()*3,0)+1</f>
        <v>1</v>
      </c>
      <c r="B2040" s="4" t="e">
        <f aca="false">(_xlfn.SINGLE(INDEX($B$1:$B$3,$A2040))+B2039)/2</f>
        <v>#NAME?</v>
      </c>
      <c r="C2040" s="4" t="e">
        <f aca="false">(_xlfn.SINGLE(INDEX($D$1:$D$3,$A2040))+C2039)/2</f>
        <v>#NAME?</v>
      </c>
    </row>
    <row r="2041" customFormat="false" ht="12.75" hidden="false" customHeight="false" outlineLevel="0" collapsed="false">
      <c r="A2041" s="3" t="n">
        <f aca="true">ROUNDDOWN(RAND()*3,0)+1</f>
        <v>2</v>
      </c>
      <c r="B2041" s="4" t="e">
        <f aca="false">(_xlfn.SINGLE(INDEX($B$1:$B$3,$A2041))+B2040)/2</f>
        <v>#NAME?</v>
      </c>
      <c r="C2041" s="4" t="e">
        <f aca="false">(_xlfn.SINGLE(INDEX($D$1:$D$3,$A2041))+C2040)/2</f>
        <v>#NAME?</v>
      </c>
    </row>
    <row r="2042" customFormat="false" ht="12.75" hidden="false" customHeight="false" outlineLevel="0" collapsed="false">
      <c r="A2042" s="3" t="n">
        <f aca="true">ROUNDDOWN(RAND()*3,0)+1</f>
        <v>2</v>
      </c>
      <c r="B2042" s="4" t="e">
        <f aca="false">(_xlfn.SINGLE(INDEX($B$1:$B$3,$A2042))+B2041)/2</f>
        <v>#NAME?</v>
      </c>
      <c r="C2042" s="4" t="e">
        <f aca="false">(_xlfn.SINGLE(INDEX($D$1:$D$3,$A2042))+C2041)/2</f>
        <v>#NAME?</v>
      </c>
    </row>
    <row r="2043" customFormat="false" ht="12.75" hidden="false" customHeight="false" outlineLevel="0" collapsed="false">
      <c r="A2043" s="3" t="n">
        <f aca="true">ROUNDDOWN(RAND()*3,0)+1</f>
        <v>2</v>
      </c>
      <c r="B2043" s="4" t="e">
        <f aca="false">(_xlfn.SINGLE(INDEX($B$1:$B$3,$A2043))+B2042)/2</f>
        <v>#NAME?</v>
      </c>
      <c r="C2043" s="4" t="e">
        <f aca="false">(_xlfn.SINGLE(INDEX($D$1:$D$3,$A2043))+C2042)/2</f>
        <v>#NAME?</v>
      </c>
    </row>
    <row r="2044" customFormat="false" ht="12.75" hidden="false" customHeight="false" outlineLevel="0" collapsed="false">
      <c r="A2044" s="3" t="n">
        <f aca="true">ROUNDDOWN(RAND()*3,0)+1</f>
        <v>1</v>
      </c>
      <c r="B2044" s="4" t="e">
        <f aca="false">(_xlfn.SINGLE(INDEX($B$1:$B$3,$A2044))+B2043)/2</f>
        <v>#NAME?</v>
      </c>
      <c r="C2044" s="4" t="e">
        <f aca="false">(_xlfn.SINGLE(INDEX($D$1:$D$3,$A2044))+C2043)/2</f>
        <v>#NAME?</v>
      </c>
    </row>
    <row r="2045" customFormat="false" ht="12.75" hidden="false" customHeight="false" outlineLevel="0" collapsed="false">
      <c r="A2045" s="3" t="n">
        <f aca="true">ROUNDDOWN(RAND()*3,0)+1</f>
        <v>3</v>
      </c>
      <c r="B2045" s="4" t="e">
        <f aca="false">(_xlfn.SINGLE(INDEX($B$1:$B$3,$A2045))+B2044)/2</f>
        <v>#NAME?</v>
      </c>
      <c r="C2045" s="4" t="e">
        <f aca="false">(_xlfn.SINGLE(INDEX($D$1:$D$3,$A2045))+C2044)/2</f>
        <v>#NAME?</v>
      </c>
    </row>
    <row r="2046" customFormat="false" ht="12.75" hidden="false" customHeight="false" outlineLevel="0" collapsed="false">
      <c r="A2046" s="3" t="n">
        <f aca="true">ROUNDDOWN(RAND()*3,0)+1</f>
        <v>1</v>
      </c>
      <c r="B2046" s="4" t="e">
        <f aca="false">(_xlfn.SINGLE(INDEX($B$1:$B$3,$A2046))+B2045)/2</f>
        <v>#NAME?</v>
      </c>
      <c r="C2046" s="4" t="e">
        <f aca="false">(_xlfn.SINGLE(INDEX($D$1:$D$3,$A2046))+C2045)/2</f>
        <v>#NAME?</v>
      </c>
    </row>
    <row r="2047" customFormat="false" ht="12.75" hidden="false" customHeight="false" outlineLevel="0" collapsed="false">
      <c r="A2047" s="3" t="n">
        <f aca="true">ROUNDDOWN(RAND()*3,0)+1</f>
        <v>2</v>
      </c>
      <c r="B2047" s="4" t="e">
        <f aca="false">(_xlfn.SINGLE(INDEX($B$1:$B$3,$A2047))+B2046)/2</f>
        <v>#NAME?</v>
      </c>
      <c r="C2047" s="4" t="e">
        <f aca="false">(_xlfn.SINGLE(INDEX($D$1:$D$3,$A2047))+C2046)/2</f>
        <v>#NAME?</v>
      </c>
    </row>
    <row r="2048" customFormat="false" ht="12.75" hidden="false" customHeight="false" outlineLevel="0" collapsed="false">
      <c r="A2048" s="3" t="n">
        <f aca="true">ROUNDDOWN(RAND()*3,0)+1</f>
        <v>1</v>
      </c>
      <c r="B2048" s="4" t="e">
        <f aca="false">(_xlfn.SINGLE(INDEX($B$1:$B$3,$A2048))+B2047)/2</f>
        <v>#NAME?</v>
      </c>
      <c r="C2048" s="4" t="e">
        <f aca="false">(_xlfn.SINGLE(INDEX($D$1:$D$3,$A2048))+C2047)/2</f>
        <v>#NAME?</v>
      </c>
    </row>
    <row r="2049" customFormat="false" ht="12.75" hidden="false" customHeight="false" outlineLevel="0" collapsed="false">
      <c r="A2049" s="3" t="n">
        <f aca="true">ROUNDDOWN(RAND()*3,0)+1</f>
        <v>1</v>
      </c>
      <c r="B2049" s="4" t="e">
        <f aca="false">(_xlfn.SINGLE(INDEX($B$1:$B$3,$A2049))+B2048)/2</f>
        <v>#NAME?</v>
      </c>
      <c r="C2049" s="4" t="e">
        <f aca="false">(_xlfn.SINGLE(INDEX($D$1:$D$3,$A2049))+C2048)/2</f>
        <v>#NAME?</v>
      </c>
    </row>
    <row r="2050" customFormat="false" ht="12.75" hidden="false" customHeight="false" outlineLevel="0" collapsed="false">
      <c r="A2050" s="3" t="n">
        <f aca="true">ROUNDDOWN(RAND()*3,0)+1</f>
        <v>2</v>
      </c>
      <c r="B2050" s="4" t="e">
        <f aca="false">(_xlfn.SINGLE(INDEX($B$1:$B$3,$A2050))+B2049)/2</f>
        <v>#NAME?</v>
      </c>
      <c r="C2050" s="4" t="e">
        <f aca="false">(_xlfn.SINGLE(INDEX($D$1:$D$3,$A2050))+C2049)/2</f>
        <v>#NAME?</v>
      </c>
    </row>
    <row r="2051" customFormat="false" ht="12.75" hidden="false" customHeight="false" outlineLevel="0" collapsed="false">
      <c r="A2051" s="3" t="n">
        <f aca="true">ROUNDDOWN(RAND()*3,0)+1</f>
        <v>2</v>
      </c>
      <c r="B2051" s="4" t="e">
        <f aca="false">(_xlfn.SINGLE(INDEX($B$1:$B$3,$A2051))+B2050)/2</f>
        <v>#NAME?</v>
      </c>
      <c r="C2051" s="4" t="e">
        <f aca="false">(_xlfn.SINGLE(INDEX($D$1:$D$3,$A2051))+C2050)/2</f>
        <v>#NAME?</v>
      </c>
    </row>
    <row r="2052" customFormat="false" ht="12.75" hidden="false" customHeight="false" outlineLevel="0" collapsed="false">
      <c r="A2052" s="3" t="n">
        <f aca="true">ROUNDDOWN(RAND()*3,0)+1</f>
        <v>1</v>
      </c>
      <c r="B2052" s="4" t="e">
        <f aca="false">(_xlfn.SINGLE(INDEX($B$1:$B$3,$A2052))+B2051)/2</f>
        <v>#NAME?</v>
      </c>
      <c r="C2052" s="4" t="e">
        <f aca="false">(_xlfn.SINGLE(INDEX($D$1:$D$3,$A2052))+C2051)/2</f>
        <v>#NAME?</v>
      </c>
    </row>
    <row r="2053" customFormat="false" ht="12.75" hidden="false" customHeight="false" outlineLevel="0" collapsed="false">
      <c r="A2053" s="3" t="n">
        <f aca="true">ROUNDDOWN(RAND()*3,0)+1</f>
        <v>2</v>
      </c>
      <c r="B2053" s="4" t="e">
        <f aca="false">(_xlfn.SINGLE(INDEX($B$1:$B$3,$A2053))+B2052)/2</f>
        <v>#NAME?</v>
      </c>
      <c r="C2053" s="4" t="e">
        <f aca="false">(_xlfn.SINGLE(INDEX($D$1:$D$3,$A2053))+C2052)/2</f>
        <v>#NAME?</v>
      </c>
    </row>
    <row r="2054" customFormat="false" ht="12.75" hidden="false" customHeight="false" outlineLevel="0" collapsed="false">
      <c r="A2054" s="3" t="n">
        <f aca="true">ROUNDDOWN(RAND()*3,0)+1</f>
        <v>3</v>
      </c>
      <c r="B2054" s="4" t="e">
        <f aca="false">(_xlfn.SINGLE(INDEX($B$1:$B$3,$A2054))+B2053)/2</f>
        <v>#NAME?</v>
      </c>
      <c r="C2054" s="4" t="e">
        <f aca="false">(_xlfn.SINGLE(INDEX($D$1:$D$3,$A2054))+C2053)/2</f>
        <v>#NAME?</v>
      </c>
    </row>
    <row r="2055" customFormat="false" ht="12.75" hidden="false" customHeight="false" outlineLevel="0" collapsed="false">
      <c r="A2055" s="3" t="n">
        <f aca="true">ROUNDDOWN(RAND()*3,0)+1</f>
        <v>3</v>
      </c>
      <c r="B2055" s="4" t="e">
        <f aca="false">(_xlfn.SINGLE(INDEX($B$1:$B$3,$A2055))+B2054)/2</f>
        <v>#NAME?</v>
      </c>
      <c r="C2055" s="4" t="e">
        <f aca="false">(_xlfn.SINGLE(INDEX($D$1:$D$3,$A2055))+C2054)/2</f>
        <v>#NAME?</v>
      </c>
    </row>
    <row r="2056" customFormat="false" ht="12.75" hidden="false" customHeight="false" outlineLevel="0" collapsed="false">
      <c r="A2056" s="3" t="n">
        <f aca="true">ROUNDDOWN(RAND()*3,0)+1</f>
        <v>2</v>
      </c>
      <c r="B2056" s="4" t="e">
        <f aca="false">(_xlfn.SINGLE(INDEX($B$1:$B$3,$A2056))+B2055)/2</f>
        <v>#NAME?</v>
      </c>
      <c r="C2056" s="4" t="e">
        <f aca="false">(_xlfn.SINGLE(INDEX($D$1:$D$3,$A2056))+C2055)/2</f>
        <v>#NAME?</v>
      </c>
    </row>
    <row r="2057" customFormat="false" ht="12.75" hidden="false" customHeight="false" outlineLevel="0" collapsed="false">
      <c r="A2057" s="3" t="n">
        <f aca="true">ROUNDDOWN(RAND()*3,0)+1</f>
        <v>1</v>
      </c>
      <c r="B2057" s="4" t="e">
        <f aca="false">(_xlfn.SINGLE(INDEX($B$1:$B$3,$A2057))+B2056)/2</f>
        <v>#NAME?</v>
      </c>
      <c r="C2057" s="4" t="e">
        <f aca="false">(_xlfn.SINGLE(INDEX($D$1:$D$3,$A2057))+C2056)/2</f>
        <v>#NAME?</v>
      </c>
    </row>
    <row r="2058" customFormat="false" ht="12.75" hidden="false" customHeight="false" outlineLevel="0" collapsed="false">
      <c r="A2058" s="3" t="n">
        <f aca="true">ROUNDDOWN(RAND()*3,0)+1</f>
        <v>3</v>
      </c>
      <c r="B2058" s="4" t="e">
        <f aca="false">(_xlfn.SINGLE(INDEX($B$1:$B$3,$A2058))+B2057)/2</f>
        <v>#NAME?</v>
      </c>
      <c r="C2058" s="4" t="e">
        <f aca="false">(_xlfn.SINGLE(INDEX($D$1:$D$3,$A2058))+C2057)/2</f>
        <v>#NAME?</v>
      </c>
    </row>
    <row r="2059" customFormat="false" ht="12.75" hidden="false" customHeight="false" outlineLevel="0" collapsed="false">
      <c r="A2059" s="3" t="n">
        <f aca="true">ROUNDDOWN(RAND()*3,0)+1</f>
        <v>1</v>
      </c>
      <c r="B2059" s="4" t="e">
        <f aca="false">(_xlfn.SINGLE(INDEX($B$1:$B$3,$A2059))+B2058)/2</f>
        <v>#NAME?</v>
      </c>
      <c r="C2059" s="4" t="e">
        <f aca="false">(_xlfn.SINGLE(INDEX($D$1:$D$3,$A2059))+C2058)/2</f>
        <v>#NAME?</v>
      </c>
    </row>
    <row r="2060" customFormat="false" ht="12.75" hidden="false" customHeight="false" outlineLevel="0" collapsed="false">
      <c r="A2060" s="3" t="n">
        <f aca="true">ROUNDDOWN(RAND()*3,0)+1</f>
        <v>2</v>
      </c>
      <c r="B2060" s="4" t="e">
        <f aca="false">(_xlfn.SINGLE(INDEX($B$1:$B$3,$A2060))+B2059)/2</f>
        <v>#NAME?</v>
      </c>
      <c r="C2060" s="4" t="e">
        <f aca="false">(_xlfn.SINGLE(INDEX($D$1:$D$3,$A2060))+C2059)/2</f>
        <v>#NAME?</v>
      </c>
    </row>
    <row r="2061" customFormat="false" ht="12.75" hidden="false" customHeight="false" outlineLevel="0" collapsed="false">
      <c r="A2061" s="3" t="n">
        <f aca="true">ROUNDDOWN(RAND()*3,0)+1</f>
        <v>2</v>
      </c>
      <c r="B2061" s="4" t="e">
        <f aca="false">(_xlfn.SINGLE(INDEX($B$1:$B$3,$A2061))+B2060)/2</f>
        <v>#NAME?</v>
      </c>
      <c r="C2061" s="4" t="e">
        <f aca="false">(_xlfn.SINGLE(INDEX($D$1:$D$3,$A2061))+C2060)/2</f>
        <v>#NAME?</v>
      </c>
    </row>
    <row r="2062" customFormat="false" ht="12.75" hidden="false" customHeight="false" outlineLevel="0" collapsed="false">
      <c r="A2062" s="3" t="n">
        <f aca="true">ROUNDDOWN(RAND()*3,0)+1</f>
        <v>2</v>
      </c>
      <c r="B2062" s="4" t="e">
        <f aca="false">(_xlfn.SINGLE(INDEX($B$1:$B$3,$A2062))+B2061)/2</f>
        <v>#NAME?</v>
      </c>
      <c r="C2062" s="4" t="e">
        <f aca="false">(_xlfn.SINGLE(INDEX($D$1:$D$3,$A2062))+C2061)/2</f>
        <v>#NAME?</v>
      </c>
    </row>
    <row r="2063" customFormat="false" ht="12.75" hidden="false" customHeight="false" outlineLevel="0" collapsed="false">
      <c r="A2063" s="3" t="n">
        <f aca="true">ROUNDDOWN(RAND()*3,0)+1</f>
        <v>2</v>
      </c>
      <c r="B2063" s="4" t="e">
        <f aca="false">(_xlfn.SINGLE(INDEX($B$1:$B$3,$A2063))+B2062)/2</f>
        <v>#NAME?</v>
      </c>
      <c r="C2063" s="4" t="e">
        <f aca="false">(_xlfn.SINGLE(INDEX($D$1:$D$3,$A2063))+C2062)/2</f>
        <v>#NAME?</v>
      </c>
    </row>
    <row r="2064" customFormat="false" ht="12.75" hidden="false" customHeight="false" outlineLevel="0" collapsed="false">
      <c r="A2064" s="3" t="n">
        <f aca="true">ROUNDDOWN(RAND()*3,0)+1</f>
        <v>2</v>
      </c>
      <c r="B2064" s="4" t="e">
        <f aca="false">(_xlfn.SINGLE(INDEX($B$1:$B$3,$A2064))+B2063)/2</f>
        <v>#NAME?</v>
      </c>
      <c r="C2064" s="4" t="e">
        <f aca="false">(_xlfn.SINGLE(INDEX($D$1:$D$3,$A2064))+C2063)/2</f>
        <v>#NAME?</v>
      </c>
    </row>
    <row r="2065" customFormat="false" ht="12.75" hidden="false" customHeight="false" outlineLevel="0" collapsed="false">
      <c r="A2065" s="3" t="n">
        <f aca="true">ROUNDDOWN(RAND()*3,0)+1</f>
        <v>1</v>
      </c>
      <c r="B2065" s="4" t="e">
        <f aca="false">(_xlfn.SINGLE(INDEX($B$1:$B$3,$A2065))+B2064)/2</f>
        <v>#NAME?</v>
      </c>
      <c r="C2065" s="4" t="e">
        <f aca="false">(_xlfn.SINGLE(INDEX($D$1:$D$3,$A2065))+C2064)/2</f>
        <v>#NAME?</v>
      </c>
    </row>
    <row r="2066" customFormat="false" ht="12.75" hidden="false" customHeight="false" outlineLevel="0" collapsed="false">
      <c r="A2066" s="3" t="n">
        <f aca="true">ROUNDDOWN(RAND()*3,0)+1</f>
        <v>1</v>
      </c>
      <c r="B2066" s="4" t="e">
        <f aca="false">(_xlfn.SINGLE(INDEX($B$1:$B$3,$A2066))+B2065)/2</f>
        <v>#NAME?</v>
      </c>
      <c r="C2066" s="4" t="e">
        <f aca="false">(_xlfn.SINGLE(INDEX($D$1:$D$3,$A2066))+C2065)/2</f>
        <v>#NAME?</v>
      </c>
    </row>
    <row r="2067" customFormat="false" ht="12.75" hidden="false" customHeight="false" outlineLevel="0" collapsed="false">
      <c r="A2067" s="3" t="n">
        <f aca="true">ROUNDDOWN(RAND()*3,0)+1</f>
        <v>1</v>
      </c>
      <c r="B2067" s="4" t="e">
        <f aca="false">(_xlfn.SINGLE(INDEX($B$1:$B$3,$A2067))+B2066)/2</f>
        <v>#NAME?</v>
      </c>
      <c r="C2067" s="4" t="e">
        <f aca="false">(_xlfn.SINGLE(INDEX($D$1:$D$3,$A2067))+C2066)/2</f>
        <v>#NAME?</v>
      </c>
    </row>
    <row r="2068" customFormat="false" ht="12.75" hidden="false" customHeight="false" outlineLevel="0" collapsed="false">
      <c r="A2068" s="3" t="n">
        <f aca="true">ROUNDDOWN(RAND()*3,0)+1</f>
        <v>1</v>
      </c>
      <c r="B2068" s="4" t="e">
        <f aca="false">(_xlfn.SINGLE(INDEX($B$1:$B$3,$A2068))+B2067)/2</f>
        <v>#NAME?</v>
      </c>
      <c r="C2068" s="4" t="e">
        <f aca="false">(_xlfn.SINGLE(INDEX($D$1:$D$3,$A2068))+C2067)/2</f>
        <v>#NAME?</v>
      </c>
    </row>
    <row r="2069" customFormat="false" ht="12.75" hidden="false" customHeight="false" outlineLevel="0" collapsed="false">
      <c r="A2069" s="3" t="n">
        <f aca="true">ROUNDDOWN(RAND()*3,0)+1</f>
        <v>1</v>
      </c>
      <c r="B2069" s="4" t="e">
        <f aca="false">(_xlfn.SINGLE(INDEX($B$1:$B$3,$A2069))+B2068)/2</f>
        <v>#NAME?</v>
      </c>
      <c r="C2069" s="4" t="e">
        <f aca="false">(_xlfn.SINGLE(INDEX($D$1:$D$3,$A2069))+C2068)/2</f>
        <v>#NAME?</v>
      </c>
    </row>
    <row r="2070" customFormat="false" ht="12.75" hidden="false" customHeight="false" outlineLevel="0" collapsed="false">
      <c r="A2070" s="3" t="n">
        <f aca="true">ROUNDDOWN(RAND()*3,0)+1</f>
        <v>1</v>
      </c>
      <c r="B2070" s="4" t="e">
        <f aca="false">(_xlfn.SINGLE(INDEX($B$1:$B$3,$A2070))+B2069)/2</f>
        <v>#NAME?</v>
      </c>
      <c r="C2070" s="4" t="e">
        <f aca="false">(_xlfn.SINGLE(INDEX($D$1:$D$3,$A2070))+C2069)/2</f>
        <v>#NAME?</v>
      </c>
    </row>
    <row r="2071" customFormat="false" ht="12.75" hidden="false" customHeight="false" outlineLevel="0" collapsed="false">
      <c r="A2071" s="3" t="n">
        <f aca="true">ROUNDDOWN(RAND()*3,0)+1</f>
        <v>2</v>
      </c>
      <c r="B2071" s="4" t="e">
        <f aca="false">(_xlfn.SINGLE(INDEX($B$1:$B$3,$A2071))+B2070)/2</f>
        <v>#NAME?</v>
      </c>
      <c r="C2071" s="4" t="e">
        <f aca="false">(_xlfn.SINGLE(INDEX($D$1:$D$3,$A2071))+C2070)/2</f>
        <v>#NAME?</v>
      </c>
    </row>
    <row r="2072" customFormat="false" ht="12.75" hidden="false" customHeight="false" outlineLevel="0" collapsed="false">
      <c r="A2072" s="3" t="n">
        <f aca="true">ROUNDDOWN(RAND()*3,0)+1</f>
        <v>1</v>
      </c>
      <c r="B2072" s="4" t="e">
        <f aca="false">(_xlfn.SINGLE(INDEX($B$1:$B$3,$A2072))+B2071)/2</f>
        <v>#NAME?</v>
      </c>
      <c r="C2072" s="4" t="e">
        <f aca="false">(_xlfn.SINGLE(INDEX($D$1:$D$3,$A2072))+C2071)/2</f>
        <v>#NAME?</v>
      </c>
    </row>
    <row r="2073" customFormat="false" ht="12.75" hidden="false" customHeight="false" outlineLevel="0" collapsed="false">
      <c r="A2073" s="3" t="n">
        <f aca="true">ROUNDDOWN(RAND()*3,0)+1</f>
        <v>1</v>
      </c>
      <c r="B2073" s="4" t="e">
        <f aca="false">(_xlfn.SINGLE(INDEX($B$1:$B$3,$A2073))+B2072)/2</f>
        <v>#NAME?</v>
      </c>
      <c r="C2073" s="4" t="e">
        <f aca="false">(_xlfn.SINGLE(INDEX($D$1:$D$3,$A2073))+C2072)/2</f>
        <v>#NAME?</v>
      </c>
    </row>
    <row r="2074" customFormat="false" ht="12.75" hidden="false" customHeight="false" outlineLevel="0" collapsed="false">
      <c r="A2074" s="3" t="n">
        <f aca="true">ROUNDDOWN(RAND()*3,0)+1</f>
        <v>2</v>
      </c>
      <c r="B2074" s="4" t="e">
        <f aca="false">(_xlfn.SINGLE(INDEX($B$1:$B$3,$A2074))+B2073)/2</f>
        <v>#NAME?</v>
      </c>
      <c r="C2074" s="4" t="e">
        <f aca="false">(_xlfn.SINGLE(INDEX($D$1:$D$3,$A2074))+C2073)/2</f>
        <v>#NAME?</v>
      </c>
    </row>
    <row r="2075" customFormat="false" ht="12.75" hidden="false" customHeight="false" outlineLevel="0" collapsed="false">
      <c r="A2075" s="3" t="n">
        <f aca="true">ROUNDDOWN(RAND()*3,0)+1</f>
        <v>2</v>
      </c>
      <c r="B2075" s="4" t="e">
        <f aca="false">(_xlfn.SINGLE(INDEX($B$1:$B$3,$A2075))+B2074)/2</f>
        <v>#NAME?</v>
      </c>
      <c r="C2075" s="4" t="e">
        <f aca="false">(_xlfn.SINGLE(INDEX($D$1:$D$3,$A2075))+C2074)/2</f>
        <v>#NAME?</v>
      </c>
    </row>
    <row r="2076" customFormat="false" ht="12.75" hidden="false" customHeight="false" outlineLevel="0" collapsed="false">
      <c r="A2076" s="3" t="n">
        <f aca="true">ROUNDDOWN(RAND()*3,0)+1</f>
        <v>2</v>
      </c>
      <c r="B2076" s="4" t="e">
        <f aca="false">(_xlfn.SINGLE(INDEX($B$1:$B$3,$A2076))+B2075)/2</f>
        <v>#NAME?</v>
      </c>
      <c r="C2076" s="4" t="e">
        <f aca="false">(_xlfn.SINGLE(INDEX($D$1:$D$3,$A2076))+C2075)/2</f>
        <v>#NAME?</v>
      </c>
    </row>
    <row r="2077" customFormat="false" ht="12.75" hidden="false" customHeight="false" outlineLevel="0" collapsed="false">
      <c r="A2077" s="3" t="n">
        <f aca="true">ROUNDDOWN(RAND()*3,0)+1</f>
        <v>3</v>
      </c>
      <c r="B2077" s="4" t="e">
        <f aca="false">(_xlfn.SINGLE(INDEX($B$1:$B$3,$A2077))+B2076)/2</f>
        <v>#NAME?</v>
      </c>
      <c r="C2077" s="4" t="e">
        <f aca="false">(_xlfn.SINGLE(INDEX($D$1:$D$3,$A2077))+C2076)/2</f>
        <v>#NAME?</v>
      </c>
    </row>
    <row r="2078" customFormat="false" ht="12.75" hidden="false" customHeight="false" outlineLevel="0" collapsed="false">
      <c r="A2078" s="3" t="n">
        <f aca="true">ROUNDDOWN(RAND()*3,0)+1</f>
        <v>2</v>
      </c>
      <c r="B2078" s="4" t="e">
        <f aca="false">(_xlfn.SINGLE(INDEX($B$1:$B$3,$A2078))+B2077)/2</f>
        <v>#NAME?</v>
      </c>
      <c r="C2078" s="4" t="e">
        <f aca="false">(_xlfn.SINGLE(INDEX($D$1:$D$3,$A2078))+C2077)/2</f>
        <v>#NAME?</v>
      </c>
    </row>
    <row r="2079" customFormat="false" ht="12.75" hidden="false" customHeight="false" outlineLevel="0" collapsed="false">
      <c r="A2079" s="3" t="n">
        <f aca="true">ROUNDDOWN(RAND()*3,0)+1</f>
        <v>1</v>
      </c>
      <c r="B2079" s="4" t="e">
        <f aca="false">(_xlfn.SINGLE(INDEX($B$1:$B$3,$A2079))+B2078)/2</f>
        <v>#NAME?</v>
      </c>
      <c r="C2079" s="4" t="e">
        <f aca="false">(_xlfn.SINGLE(INDEX($D$1:$D$3,$A2079))+C2078)/2</f>
        <v>#NAME?</v>
      </c>
    </row>
    <row r="2080" customFormat="false" ht="12.75" hidden="false" customHeight="false" outlineLevel="0" collapsed="false">
      <c r="A2080" s="3" t="n">
        <f aca="true">ROUNDDOWN(RAND()*3,0)+1</f>
        <v>1</v>
      </c>
      <c r="B2080" s="4" t="e">
        <f aca="false">(_xlfn.SINGLE(INDEX($B$1:$B$3,$A2080))+B2079)/2</f>
        <v>#NAME?</v>
      </c>
      <c r="C2080" s="4" t="e">
        <f aca="false">(_xlfn.SINGLE(INDEX($D$1:$D$3,$A2080))+C2079)/2</f>
        <v>#NAME?</v>
      </c>
    </row>
    <row r="2081" customFormat="false" ht="12.75" hidden="false" customHeight="false" outlineLevel="0" collapsed="false">
      <c r="A2081" s="3" t="n">
        <f aca="true">ROUNDDOWN(RAND()*3,0)+1</f>
        <v>3</v>
      </c>
      <c r="B2081" s="4" t="e">
        <f aca="false">(_xlfn.SINGLE(INDEX($B$1:$B$3,$A2081))+B2080)/2</f>
        <v>#NAME?</v>
      </c>
      <c r="C2081" s="4" t="e">
        <f aca="false">(_xlfn.SINGLE(INDEX($D$1:$D$3,$A2081))+C2080)/2</f>
        <v>#NAME?</v>
      </c>
    </row>
    <row r="2082" customFormat="false" ht="12.75" hidden="false" customHeight="false" outlineLevel="0" collapsed="false">
      <c r="A2082" s="3" t="n">
        <f aca="true">ROUNDDOWN(RAND()*3,0)+1</f>
        <v>2</v>
      </c>
      <c r="B2082" s="4" t="e">
        <f aca="false">(_xlfn.SINGLE(INDEX($B$1:$B$3,$A2082))+B2081)/2</f>
        <v>#NAME?</v>
      </c>
      <c r="C2082" s="4" t="e">
        <f aca="false">(_xlfn.SINGLE(INDEX($D$1:$D$3,$A2082))+C2081)/2</f>
        <v>#NAME?</v>
      </c>
    </row>
    <row r="2083" customFormat="false" ht="12.75" hidden="false" customHeight="false" outlineLevel="0" collapsed="false">
      <c r="A2083" s="3" t="n">
        <f aca="true">ROUNDDOWN(RAND()*3,0)+1</f>
        <v>1</v>
      </c>
      <c r="B2083" s="4" t="e">
        <f aca="false">(_xlfn.SINGLE(INDEX($B$1:$B$3,$A2083))+B2082)/2</f>
        <v>#NAME?</v>
      </c>
      <c r="C2083" s="4" t="e">
        <f aca="false">(_xlfn.SINGLE(INDEX($D$1:$D$3,$A2083))+C2082)/2</f>
        <v>#NAME?</v>
      </c>
    </row>
    <row r="2084" customFormat="false" ht="12.75" hidden="false" customHeight="false" outlineLevel="0" collapsed="false">
      <c r="A2084" s="3" t="n">
        <f aca="true">ROUNDDOWN(RAND()*3,0)+1</f>
        <v>3</v>
      </c>
      <c r="B2084" s="4" t="e">
        <f aca="false">(_xlfn.SINGLE(INDEX($B$1:$B$3,$A2084))+B2083)/2</f>
        <v>#NAME?</v>
      </c>
      <c r="C2084" s="4" t="e">
        <f aca="false">(_xlfn.SINGLE(INDEX($D$1:$D$3,$A2084))+C2083)/2</f>
        <v>#NAME?</v>
      </c>
    </row>
    <row r="2085" customFormat="false" ht="12.75" hidden="false" customHeight="false" outlineLevel="0" collapsed="false">
      <c r="A2085" s="3" t="n">
        <f aca="true">ROUNDDOWN(RAND()*3,0)+1</f>
        <v>2</v>
      </c>
      <c r="B2085" s="4" t="e">
        <f aca="false">(_xlfn.SINGLE(INDEX($B$1:$B$3,$A2085))+B2084)/2</f>
        <v>#NAME?</v>
      </c>
      <c r="C2085" s="4" t="e">
        <f aca="false">(_xlfn.SINGLE(INDEX($D$1:$D$3,$A2085))+C2084)/2</f>
        <v>#NAME?</v>
      </c>
    </row>
    <row r="2086" customFormat="false" ht="12.75" hidden="false" customHeight="false" outlineLevel="0" collapsed="false">
      <c r="A2086" s="3" t="n">
        <f aca="true">ROUNDDOWN(RAND()*3,0)+1</f>
        <v>3</v>
      </c>
      <c r="B2086" s="4" t="e">
        <f aca="false">(_xlfn.SINGLE(INDEX($B$1:$B$3,$A2086))+B2085)/2</f>
        <v>#NAME?</v>
      </c>
      <c r="C2086" s="4" t="e">
        <f aca="false">(_xlfn.SINGLE(INDEX($D$1:$D$3,$A2086))+C2085)/2</f>
        <v>#NAME?</v>
      </c>
    </row>
    <row r="2087" customFormat="false" ht="12.75" hidden="false" customHeight="false" outlineLevel="0" collapsed="false">
      <c r="A2087" s="3" t="n">
        <f aca="true">ROUNDDOWN(RAND()*3,0)+1</f>
        <v>1</v>
      </c>
      <c r="B2087" s="4" t="e">
        <f aca="false">(_xlfn.SINGLE(INDEX($B$1:$B$3,$A2087))+B2086)/2</f>
        <v>#NAME?</v>
      </c>
      <c r="C2087" s="4" t="e">
        <f aca="false">(_xlfn.SINGLE(INDEX($D$1:$D$3,$A2087))+C2086)/2</f>
        <v>#NAME?</v>
      </c>
    </row>
    <row r="2088" customFormat="false" ht="12.75" hidden="false" customHeight="false" outlineLevel="0" collapsed="false">
      <c r="A2088" s="3" t="n">
        <f aca="true">ROUNDDOWN(RAND()*3,0)+1</f>
        <v>1</v>
      </c>
      <c r="B2088" s="4" t="e">
        <f aca="false">(_xlfn.SINGLE(INDEX($B$1:$B$3,$A2088))+B2087)/2</f>
        <v>#NAME?</v>
      </c>
      <c r="C2088" s="4" t="e">
        <f aca="false">(_xlfn.SINGLE(INDEX($D$1:$D$3,$A2088))+C2087)/2</f>
        <v>#NAME?</v>
      </c>
    </row>
    <row r="2089" customFormat="false" ht="12.75" hidden="false" customHeight="false" outlineLevel="0" collapsed="false">
      <c r="A2089" s="3" t="n">
        <f aca="true">ROUNDDOWN(RAND()*3,0)+1</f>
        <v>1</v>
      </c>
      <c r="B2089" s="4" t="e">
        <f aca="false">(_xlfn.SINGLE(INDEX($B$1:$B$3,$A2089))+B2088)/2</f>
        <v>#NAME?</v>
      </c>
      <c r="C2089" s="4" t="e">
        <f aca="false">(_xlfn.SINGLE(INDEX($D$1:$D$3,$A2089))+C2088)/2</f>
        <v>#NAME?</v>
      </c>
    </row>
    <row r="2090" customFormat="false" ht="12.75" hidden="false" customHeight="false" outlineLevel="0" collapsed="false">
      <c r="A2090" s="3" t="n">
        <f aca="true">ROUNDDOWN(RAND()*3,0)+1</f>
        <v>1</v>
      </c>
      <c r="B2090" s="4" t="e">
        <f aca="false">(_xlfn.SINGLE(INDEX($B$1:$B$3,$A2090))+B2089)/2</f>
        <v>#NAME?</v>
      </c>
      <c r="C2090" s="4" t="e">
        <f aca="false">(_xlfn.SINGLE(INDEX($D$1:$D$3,$A2090))+C2089)/2</f>
        <v>#NAME?</v>
      </c>
    </row>
    <row r="2091" customFormat="false" ht="12.75" hidden="false" customHeight="false" outlineLevel="0" collapsed="false">
      <c r="A2091" s="3" t="n">
        <f aca="true">ROUNDDOWN(RAND()*3,0)+1</f>
        <v>2</v>
      </c>
      <c r="B2091" s="4" t="e">
        <f aca="false">(_xlfn.SINGLE(INDEX($B$1:$B$3,$A2091))+B2090)/2</f>
        <v>#NAME?</v>
      </c>
      <c r="C2091" s="4" t="e">
        <f aca="false">(_xlfn.SINGLE(INDEX($D$1:$D$3,$A2091))+C2090)/2</f>
        <v>#NAME?</v>
      </c>
    </row>
    <row r="2092" customFormat="false" ht="12.75" hidden="false" customHeight="false" outlineLevel="0" collapsed="false">
      <c r="A2092" s="3" t="n">
        <f aca="true">ROUNDDOWN(RAND()*3,0)+1</f>
        <v>3</v>
      </c>
      <c r="B2092" s="4" t="e">
        <f aca="false">(_xlfn.SINGLE(INDEX($B$1:$B$3,$A2092))+B2091)/2</f>
        <v>#NAME?</v>
      </c>
      <c r="C2092" s="4" t="e">
        <f aca="false">(_xlfn.SINGLE(INDEX($D$1:$D$3,$A2092))+C2091)/2</f>
        <v>#NAME?</v>
      </c>
    </row>
    <row r="2093" customFormat="false" ht="12.75" hidden="false" customHeight="false" outlineLevel="0" collapsed="false">
      <c r="A2093" s="3" t="n">
        <f aca="true">ROUNDDOWN(RAND()*3,0)+1</f>
        <v>2</v>
      </c>
      <c r="B2093" s="4" t="e">
        <f aca="false">(_xlfn.SINGLE(INDEX($B$1:$B$3,$A2093))+B2092)/2</f>
        <v>#NAME?</v>
      </c>
      <c r="C2093" s="4" t="e">
        <f aca="false">(_xlfn.SINGLE(INDEX($D$1:$D$3,$A2093))+C2092)/2</f>
        <v>#NAME?</v>
      </c>
    </row>
    <row r="2094" customFormat="false" ht="12.75" hidden="false" customHeight="false" outlineLevel="0" collapsed="false">
      <c r="A2094" s="3" t="n">
        <f aca="true">ROUNDDOWN(RAND()*3,0)+1</f>
        <v>3</v>
      </c>
      <c r="B2094" s="4" t="e">
        <f aca="false">(_xlfn.SINGLE(INDEX($B$1:$B$3,$A2094))+B2093)/2</f>
        <v>#NAME?</v>
      </c>
      <c r="C2094" s="4" t="e">
        <f aca="false">(_xlfn.SINGLE(INDEX($D$1:$D$3,$A2094))+C2093)/2</f>
        <v>#NAME?</v>
      </c>
    </row>
    <row r="2095" customFormat="false" ht="12.75" hidden="false" customHeight="false" outlineLevel="0" collapsed="false">
      <c r="A2095" s="3" t="n">
        <f aca="true">ROUNDDOWN(RAND()*3,0)+1</f>
        <v>3</v>
      </c>
      <c r="B2095" s="4" t="e">
        <f aca="false">(_xlfn.SINGLE(INDEX($B$1:$B$3,$A2095))+B2094)/2</f>
        <v>#NAME?</v>
      </c>
      <c r="C2095" s="4" t="e">
        <f aca="false">(_xlfn.SINGLE(INDEX($D$1:$D$3,$A2095))+C2094)/2</f>
        <v>#NAME?</v>
      </c>
    </row>
    <row r="2096" customFormat="false" ht="12.75" hidden="false" customHeight="false" outlineLevel="0" collapsed="false">
      <c r="A2096" s="3" t="n">
        <f aca="true">ROUNDDOWN(RAND()*3,0)+1</f>
        <v>3</v>
      </c>
      <c r="B2096" s="4" t="e">
        <f aca="false">(_xlfn.SINGLE(INDEX($B$1:$B$3,$A2096))+B2095)/2</f>
        <v>#NAME?</v>
      </c>
      <c r="C2096" s="4" t="e">
        <f aca="false">(_xlfn.SINGLE(INDEX($D$1:$D$3,$A2096))+C2095)/2</f>
        <v>#NAME?</v>
      </c>
    </row>
    <row r="2097" customFormat="false" ht="12.75" hidden="false" customHeight="false" outlineLevel="0" collapsed="false">
      <c r="A2097" s="3" t="n">
        <f aca="true">ROUNDDOWN(RAND()*3,0)+1</f>
        <v>3</v>
      </c>
      <c r="B2097" s="4" t="e">
        <f aca="false">(_xlfn.SINGLE(INDEX($B$1:$B$3,$A2097))+B2096)/2</f>
        <v>#NAME?</v>
      </c>
      <c r="C2097" s="4" t="e">
        <f aca="false">(_xlfn.SINGLE(INDEX($D$1:$D$3,$A2097))+C2096)/2</f>
        <v>#NAME?</v>
      </c>
    </row>
    <row r="2098" customFormat="false" ht="12.75" hidden="false" customHeight="false" outlineLevel="0" collapsed="false">
      <c r="A2098" s="3" t="n">
        <f aca="true">ROUNDDOWN(RAND()*3,0)+1</f>
        <v>1</v>
      </c>
      <c r="B2098" s="4" t="e">
        <f aca="false">(_xlfn.SINGLE(INDEX($B$1:$B$3,$A2098))+B2097)/2</f>
        <v>#NAME?</v>
      </c>
      <c r="C2098" s="4" t="e">
        <f aca="false">(_xlfn.SINGLE(INDEX($D$1:$D$3,$A2098))+C2097)/2</f>
        <v>#NAME?</v>
      </c>
    </row>
    <row r="2099" customFormat="false" ht="12.75" hidden="false" customHeight="false" outlineLevel="0" collapsed="false">
      <c r="A2099" s="3" t="n">
        <f aca="true">ROUNDDOWN(RAND()*3,0)+1</f>
        <v>1</v>
      </c>
      <c r="B2099" s="4" t="e">
        <f aca="false">(_xlfn.SINGLE(INDEX($B$1:$B$3,$A2099))+B2098)/2</f>
        <v>#NAME?</v>
      </c>
      <c r="C2099" s="4" t="e">
        <f aca="false">(_xlfn.SINGLE(INDEX($D$1:$D$3,$A2099))+C2098)/2</f>
        <v>#NAME?</v>
      </c>
    </row>
    <row r="2100" customFormat="false" ht="12.75" hidden="false" customHeight="false" outlineLevel="0" collapsed="false">
      <c r="A2100" s="3" t="n">
        <f aca="true">ROUNDDOWN(RAND()*3,0)+1</f>
        <v>3</v>
      </c>
      <c r="B2100" s="4" t="e">
        <f aca="false">(_xlfn.SINGLE(INDEX($B$1:$B$3,$A2100))+B2099)/2</f>
        <v>#NAME?</v>
      </c>
      <c r="C2100" s="4" t="e">
        <f aca="false">(_xlfn.SINGLE(INDEX($D$1:$D$3,$A2100))+C2099)/2</f>
        <v>#NAME?</v>
      </c>
    </row>
    <row r="2101" customFormat="false" ht="12.75" hidden="false" customHeight="false" outlineLevel="0" collapsed="false">
      <c r="A2101" s="3" t="n">
        <f aca="true">ROUNDDOWN(RAND()*3,0)+1</f>
        <v>2</v>
      </c>
      <c r="B2101" s="4" t="e">
        <f aca="false">(_xlfn.SINGLE(INDEX($B$1:$B$3,$A2101))+B2100)/2</f>
        <v>#NAME?</v>
      </c>
      <c r="C2101" s="4" t="e">
        <f aca="false">(_xlfn.SINGLE(INDEX($D$1:$D$3,$A2101))+C2100)/2</f>
        <v>#NAME?</v>
      </c>
    </row>
    <row r="2102" customFormat="false" ht="12.75" hidden="false" customHeight="false" outlineLevel="0" collapsed="false">
      <c r="A2102" s="3" t="n">
        <f aca="true">ROUNDDOWN(RAND()*3,0)+1</f>
        <v>3</v>
      </c>
      <c r="B2102" s="4" t="e">
        <f aca="false">(_xlfn.SINGLE(INDEX($B$1:$B$3,$A2102))+B2101)/2</f>
        <v>#NAME?</v>
      </c>
      <c r="C2102" s="4" t="e">
        <f aca="false">(_xlfn.SINGLE(INDEX($D$1:$D$3,$A2102))+C2101)/2</f>
        <v>#NAME?</v>
      </c>
    </row>
    <row r="2103" customFormat="false" ht="12.75" hidden="false" customHeight="false" outlineLevel="0" collapsed="false">
      <c r="A2103" s="3" t="n">
        <f aca="true">ROUNDDOWN(RAND()*3,0)+1</f>
        <v>3</v>
      </c>
      <c r="B2103" s="4" t="e">
        <f aca="false">(_xlfn.SINGLE(INDEX($B$1:$B$3,$A2103))+B2102)/2</f>
        <v>#NAME?</v>
      </c>
      <c r="C2103" s="4" t="e">
        <f aca="false">(_xlfn.SINGLE(INDEX($D$1:$D$3,$A2103))+C2102)/2</f>
        <v>#NAME?</v>
      </c>
    </row>
    <row r="2104" customFormat="false" ht="12.75" hidden="false" customHeight="false" outlineLevel="0" collapsed="false">
      <c r="A2104" s="3" t="n">
        <f aca="true">ROUNDDOWN(RAND()*3,0)+1</f>
        <v>3</v>
      </c>
      <c r="B2104" s="4" t="e">
        <f aca="false">(_xlfn.SINGLE(INDEX($B$1:$B$3,$A2104))+B2103)/2</f>
        <v>#NAME?</v>
      </c>
      <c r="C2104" s="4" t="e">
        <f aca="false">(_xlfn.SINGLE(INDEX($D$1:$D$3,$A2104))+C2103)/2</f>
        <v>#NAME?</v>
      </c>
    </row>
    <row r="2105" customFormat="false" ht="12.75" hidden="false" customHeight="false" outlineLevel="0" collapsed="false">
      <c r="A2105" s="3" t="n">
        <f aca="true">ROUNDDOWN(RAND()*3,0)+1</f>
        <v>1</v>
      </c>
      <c r="B2105" s="4" t="e">
        <f aca="false">(_xlfn.SINGLE(INDEX($B$1:$B$3,$A2105))+B2104)/2</f>
        <v>#NAME?</v>
      </c>
      <c r="C2105" s="4" t="e">
        <f aca="false">(_xlfn.SINGLE(INDEX($D$1:$D$3,$A2105))+C2104)/2</f>
        <v>#NAME?</v>
      </c>
    </row>
    <row r="2106" customFormat="false" ht="12.75" hidden="false" customHeight="false" outlineLevel="0" collapsed="false">
      <c r="A2106" s="3" t="n">
        <f aca="true">ROUNDDOWN(RAND()*3,0)+1</f>
        <v>2</v>
      </c>
      <c r="B2106" s="4" t="e">
        <f aca="false">(_xlfn.SINGLE(INDEX($B$1:$B$3,$A2106))+B2105)/2</f>
        <v>#NAME?</v>
      </c>
      <c r="C2106" s="4" t="e">
        <f aca="false">(_xlfn.SINGLE(INDEX($D$1:$D$3,$A2106))+C2105)/2</f>
        <v>#NAME?</v>
      </c>
    </row>
    <row r="2107" customFormat="false" ht="12.75" hidden="false" customHeight="false" outlineLevel="0" collapsed="false">
      <c r="A2107" s="3" t="n">
        <f aca="true">ROUNDDOWN(RAND()*3,0)+1</f>
        <v>3</v>
      </c>
      <c r="B2107" s="4" t="e">
        <f aca="false">(_xlfn.SINGLE(INDEX($B$1:$B$3,$A2107))+B2106)/2</f>
        <v>#NAME?</v>
      </c>
      <c r="C2107" s="4" t="e">
        <f aca="false">(_xlfn.SINGLE(INDEX($D$1:$D$3,$A2107))+C2106)/2</f>
        <v>#NAME?</v>
      </c>
    </row>
    <row r="2108" customFormat="false" ht="12.75" hidden="false" customHeight="false" outlineLevel="0" collapsed="false">
      <c r="A2108" s="3" t="n">
        <f aca="true">ROUNDDOWN(RAND()*3,0)+1</f>
        <v>1</v>
      </c>
      <c r="B2108" s="4" t="e">
        <f aca="false">(_xlfn.SINGLE(INDEX($B$1:$B$3,$A2108))+B2107)/2</f>
        <v>#NAME?</v>
      </c>
      <c r="C2108" s="4" t="e">
        <f aca="false">(_xlfn.SINGLE(INDEX($D$1:$D$3,$A2108))+C2107)/2</f>
        <v>#NAME?</v>
      </c>
    </row>
    <row r="2109" customFormat="false" ht="12.75" hidden="false" customHeight="false" outlineLevel="0" collapsed="false">
      <c r="A2109" s="3" t="n">
        <f aca="true">ROUNDDOWN(RAND()*3,0)+1</f>
        <v>1</v>
      </c>
      <c r="B2109" s="4" t="e">
        <f aca="false">(_xlfn.SINGLE(INDEX($B$1:$B$3,$A2109))+B2108)/2</f>
        <v>#NAME?</v>
      </c>
      <c r="C2109" s="4" t="e">
        <f aca="false">(_xlfn.SINGLE(INDEX($D$1:$D$3,$A2109))+C2108)/2</f>
        <v>#NAME?</v>
      </c>
    </row>
    <row r="2110" customFormat="false" ht="12.75" hidden="false" customHeight="false" outlineLevel="0" collapsed="false">
      <c r="A2110" s="3" t="n">
        <f aca="true">ROUNDDOWN(RAND()*3,0)+1</f>
        <v>1</v>
      </c>
      <c r="B2110" s="4" t="e">
        <f aca="false">(_xlfn.SINGLE(INDEX($B$1:$B$3,$A2110))+B2109)/2</f>
        <v>#NAME?</v>
      </c>
      <c r="C2110" s="4" t="e">
        <f aca="false">(_xlfn.SINGLE(INDEX($D$1:$D$3,$A2110))+C2109)/2</f>
        <v>#NAME?</v>
      </c>
    </row>
    <row r="2111" customFormat="false" ht="12.75" hidden="false" customHeight="false" outlineLevel="0" collapsed="false">
      <c r="A2111" s="3" t="n">
        <f aca="true">ROUNDDOWN(RAND()*3,0)+1</f>
        <v>2</v>
      </c>
      <c r="B2111" s="4" t="e">
        <f aca="false">(_xlfn.SINGLE(INDEX($B$1:$B$3,$A2111))+B2110)/2</f>
        <v>#NAME?</v>
      </c>
      <c r="C2111" s="4" t="e">
        <f aca="false">(_xlfn.SINGLE(INDEX($D$1:$D$3,$A2111))+C2110)/2</f>
        <v>#NAME?</v>
      </c>
    </row>
    <row r="2112" customFormat="false" ht="12.75" hidden="false" customHeight="false" outlineLevel="0" collapsed="false">
      <c r="A2112" s="3" t="n">
        <f aca="true">ROUNDDOWN(RAND()*3,0)+1</f>
        <v>1</v>
      </c>
      <c r="B2112" s="4" t="e">
        <f aca="false">(_xlfn.SINGLE(INDEX($B$1:$B$3,$A2112))+B2111)/2</f>
        <v>#NAME?</v>
      </c>
      <c r="C2112" s="4" t="e">
        <f aca="false">(_xlfn.SINGLE(INDEX($D$1:$D$3,$A2112))+C2111)/2</f>
        <v>#NAME?</v>
      </c>
    </row>
    <row r="2113" customFormat="false" ht="12.75" hidden="false" customHeight="false" outlineLevel="0" collapsed="false">
      <c r="A2113" s="3" t="n">
        <f aca="true">ROUNDDOWN(RAND()*3,0)+1</f>
        <v>3</v>
      </c>
      <c r="B2113" s="4" t="e">
        <f aca="false">(_xlfn.SINGLE(INDEX($B$1:$B$3,$A2113))+B2112)/2</f>
        <v>#NAME?</v>
      </c>
      <c r="C2113" s="4" t="e">
        <f aca="false">(_xlfn.SINGLE(INDEX($D$1:$D$3,$A2113))+C2112)/2</f>
        <v>#NAME?</v>
      </c>
    </row>
    <row r="2114" customFormat="false" ht="12.75" hidden="false" customHeight="false" outlineLevel="0" collapsed="false">
      <c r="A2114" s="3" t="n">
        <f aca="true">ROUNDDOWN(RAND()*3,0)+1</f>
        <v>2</v>
      </c>
      <c r="B2114" s="4" t="e">
        <f aca="false">(_xlfn.SINGLE(INDEX($B$1:$B$3,$A2114))+B2113)/2</f>
        <v>#NAME?</v>
      </c>
      <c r="C2114" s="4" t="e">
        <f aca="false">(_xlfn.SINGLE(INDEX($D$1:$D$3,$A2114))+C2113)/2</f>
        <v>#NAME?</v>
      </c>
    </row>
    <row r="2115" customFormat="false" ht="12.75" hidden="false" customHeight="false" outlineLevel="0" collapsed="false">
      <c r="A2115" s="3" t="n">
        <f aca="true">ROUNDDOWN(RAND()*3,0)+1</f>
        <v>1</v>
      </c>
      <c r="B2115" s="4" t="e">
        <f aca="false">(_xlfn.SINGLE(INDEX($B$1:$B$3,$A2115))+B2114)/2</f>
        <v>#NAME?</v>
      </c>
      <c r="C2115" s="4" t="e">
        <f aca="false">(_xlfn.SINGLE(INDEX($D$1:$D$3,$A2115))+C2114)/2</f>
        <v>#NAME?</v>
      </c>
    </row>
    <row r="2116" customFormat="false" ht="12.75" hidden="false" customHeight="false" outlineLevel="0" collapsed="false">
      <c r="A2116" s="3" t="n">
        <f aca="true">ROUNDDOWN(RAND()*3,0)+1</f>
        <v>2</v>
      </c>
      <c r="B2116" s="4" t="e">
        <f aca="false">(_xlfn.SINGLE(INDEX($B$1:$B$3,$A2116))+B2115)/2</f>
        <v>#NAME?</v>
      </c>
      <c r="C2116" s="4" t="e">
        <f aca="false">(_xlfn.SINGLE(INDEX($D$1:$D$3,$A2116))+C2115)/2</f>
        <v>#NAME?</v>
      </c>
    </row>
    <row r="2117" customFormat="false" ht="12.75" hidden="false" customHeight="false" outlineLevel="0" collapsed="false">
      <c r="A2117" s="3" t="n">
        <f aca="true">ROUNDDOWN(RAND()*3,0)+1</f>
        <v>2</v>
      </c>
      <c r="B2117" s="4" t="e">
        <f aca="false">(_xlfn.SINGLE(INDEX($B$1:$B$3,$A2117))+B2116)/2</f>
        <v>#NAME?</v>
      </c>
      <c r="C2117" s="4" t="e">
        <f aca="false">(_xlfn.SINGLE(INDEX($D$1:$D$3,$A2117))+C2116)/2</f>
        <v>#NAME?</v>
      </c>
    </row>
    <row r="2118" customFormat="false" ht="12.75" hidden="false" customHeight="false" outlineLevel="0" collapsed="false">
      <c r="A2118" s="3" t="n">
        <f aca="true">ROUNDDOWN(RAND()*3,0)+1</f>
        <v>1</v>
      </c>
      <c r="B2118" s="4" t="e">
        <f aca="false">(_xlfn.SINGLE(INDEX($B$1:$B$3,$A2118))+B2117)/2</f>
        <v>#NAME?</v>
      </c>
      <c r="C2118" s="4" t="e">
        <f aca="false">(_xlfn.SINGLE(INDEX($D$1:$D$3,$A2118))+C2117)/2</f>
        <v>#NAME?</v>
      </c>
    </row>
    <row r="2119" customFormat="false" ht="12.75" hidden="false" customHeight="false" outlineLevel="0" collapsed="false">
      <c r="A2119" s="3" t="n">
        <f aca="true">ROUNDDOWN(RAND()*3,0)+1</f>
        <v>1</v>
      </c>
      <c r="B2119" s="4" t="e">
        <f aca="false">(_xlfn.SINGLE(INDEX($B$1:$B$3,$A2119))+B2118)/2</f>
        <v>#NAME?</v>
      </c>
      <c r="C2119" s="4" t="e">
        <f aca="false">(_xlfn.SINGLE(INDEX($D$1:$D$3,$A2119))+C2118)/2</f>
        <v>#NAME?</v>
      </c>
    </row>
    <row r="2120" customFormat="false" ht="12.75" hidden="false" customHeight="false" outlineLevel="0" collapsed="false">
      <c r="A2120" s="3" t="n">
        <f aca="true">ROUNDDOWN(RAND()*3,0)+1</f>
        <v>1</v>
      </c>
      <c r="B2120" s="4" t="e">
        <f aca="false">(_xlfn.SINGLE(INDEX($B$1:$B$3,$A2120))+B2119)/2</f>
        <v>#NAME?</v>
      </c>
      <c r="C2120" s="4" t="e">
        <f aca="false">(_xlfn.SINGLE(INDEX($D$1:$D$3,$A2120))+C2119)/2</f>
        <v>#NAME?</v>
      </c>
    </row>
    <row r="2121" customFormat="false" ht="12.75" hidden="false" customHeight="false" outlineLevel="0" collapsed="false">
      <c r="A2121" s="3" t="n">
        <f aca="true">ROUNDDOWN(RAND()*3,0)+1</f>
        <v>1</v>
      </c>
      <c r="B2121" s="4" t="e">
        <f aca="false">(_xlfn.SINGLE(INDEX($B$1:$B$3,$A2121))+B2120)/2</f>
        <v>#NAME?</v>
      </c>
      <c r="C2121" s="4" t="e">
        <f aca="false">(_xlfn.SINGLE(INDEX($D$1:$D$3,$A2121))+C2120)/2</f>
        <v>#NAME?</v>
      </c>
    </row>
    <row r="2122" customFormat="false" ht="12.75" hidden="false" customHeight="false" outlineLevel="0" collapsed="false">
      <c r="A2122" s="3" t="n">
        <f aca="true">ROUNDDOWN(RAND()*3,0)+1</f>
        <v>1</v>
      </c>
      <c r="B2122" s="4" t="e">
        <f aca="false">(_xlfn.SINGLE(INDEX($B$1:$B$3,$A2122))+B2121)/2</f>
        <v>#NAME?</v>
      </c>
      <c r="C2122" s="4" t="e">
        <f aca="false">(_xlfn.SINGLE(INDEX($D$1:$D$3,$A2122))+C2121)/2</f>
        <v>#NAME?</v>
      </c>
    </row>
    <row r="2123" customFormat="false" ht="12.75" hidden="false" customHeight="false" outlineLevel="0" collapsed="false">
      <c r="A2123" s="3" t="n">
        <f aca="true">ROUNDDOWN(RAND()*3,0)+1</f>
        <v>3</v>
      </c>
      <c r="B2123" s="4" t="e">
        <f aca="false">(_xlfn.SINGLE(INDEX($B$1:$B$3,$A2123))+B2122)/2</f>
        <v>#NAME?</v>
      </c>
      <c r="C2123" s="4" t="e">
        <f aca="false">(_xlfn.SINGLE(INDEX($D$1:$D$3,$A2123))+C2122)/2</f>
        <v>#NAME?</v>
      </c>
    </row>
    <row r="2124" customFormat="false" ht="12.75" hidden="false" customHeight="false" outlineLevel="0" collapsed="false">
      <c r="A2124" s="3" t="n">
        <f aca="true">ROUNDDOWN(RAND()*3,0)+1</f>
        <v>3</v>
      </c>
      <c r="B2124" s="4" t="e">
        <f aca="false">(_xlfn.SINGLE(INDEX($B$1:$B$3,$A2124))+B2123)/2</f>
        <v>#NAME?</v>
      </c>
      <c r="C2124" s="4" t="e">
        <f aca="false">(_xlfn.SINGLE(INDEX($D$1:$D$3,$A2124))+C2123)/2</f>
        <v>#NAME?</v>
      </c>
    </row>
    <row r="2125" customFormat="false" ht="12.75" hidden="false" customHeight="false" outlineLevel="0" collapsed="false">
      <c r="A2125" s="3" t="n">
        <f aca="true">ROUNDDOWN(RAND()*3,0)+1</f>
        <v>2</v>
      </c>
      <c r="B2125" s="4" t="e">
        <f aca="false">(_xlfn.SINGLE(INDEX($B$1:$B$3,$A2125))+B2124)/2</f>
        <v>#NAME?</v>
      </c>
      <c r="C2125" s="4" t="e">
        <f aca="false">(_xlfn.SINGLE(INDEX($D$1:$D$3,$A2125))+C2124)/2</f>
        <v>#NAME?</v>
      </c>
    </row>
    <row r="2126" customFormat="false" ht="12.75" hidden="false" customHeight="false" outlineLevel="0" collapsed="false">
      <c r="A2126" s="3" t="n">
        <f aca="true">ROUNDDOWN(RAND()*3,0)+1</f>
        <v>3</v>
      </c>
      <c r="B2126" s="4" t="e">
        <f aca="false">(_xlfn.SINGLE(INDEX($B$1:$B$3,$A2126))+B2125)/2</f>
        <v>#NAME?</v>
      </c>
      <c r="C2126" s="4" t="e">
        <f aca="false">(_xlfn.SINGLE(INDEX($D$1:$D$3,$A2126))+C2125)/2</f>
        <v>#NAME?</v>
      </c>
    </row>
    <row r="2127" customFormat="false" ht="12.75" hidden="false" customHeight="false" outlineLevel="0" collapsed="false">
      <c r="A2127" s="3" t="n">
        <f aca="true">ROUNDDOWN(RAND()*3,0)+1</f>
        <v>3</v>
      </c>
      <c r="B2127" s="4" t="e">
        <f aca="false">(_xlfn.SINGLE(INDEX($B$1:$B$3,$A2127))+B2126)/2</f>
        <v>#NAME?</v>
      </c>
      <c r="C2127" s="4" t="e">
        <f aca="false">(_xlfn.SINGLE(INDEX($D$1:$D$3,$A2127))+C2126)/2</f>
        <v>#NAME?</v>
      </c>
    </row>
    <row r="2128" customFormat="false" ht="12.75" hidden="false" customHeight="false" outlineLevel="0" collapsed="false">
      <c r="A2128" s="3" t="n">
        <f aca="true">ROUNDDOWN(RAND()*3,0)+1</f>
        <v>2</v>
      </c>
      <c r="B2128" s="4" t="e">
        <f aca="false">(_xlfn.SINGLE(INDEX($B$1:$B$3,$A2128))+B2127)/2</f>
        <v>#NAME?</v>
      </c>
      <c r="C2128" s="4" t="e">
        <f aca="false">(_xlfn.SINGLE(INDEX($D$1:$D$3,$A2128))+C2127)/2</f>
        <v>#NAME?</v>
      </c>
    </row>
    <row r="2129" customFormat="false" ht="12.75" hidden="false" customHeight="false" outlineLevel="0" collapsed="false">
      <c r="A2129" s="3" t="n">
        <f aca="true">ROUNDDOWN(RAND()*3,0)+1</f>
        <v>2</v>
      </c>
      <c r="B2129" s="4" t="e">
        <f aca="false">(_xlfn.SINGLE(INDEX($B$1:$B$3,$A2129))+B2128)/2</f>
        <v>#NAME?</v>
      </c>
      <c r="C2129" s="4" t="e">
        <f aca="false">(_xlfn.SINGLE(INDEX($D$1:$D$3,$A2129))+C2128)/2</f>
        <v>#NAME?</v>
      </c>
    </row>
    <row r="2130" customFormat="false" ht="12.75" hidden="false" customHeight="false" outlineLevel="0" collapsed="false">
      <c r="A2130" s="3" t="n">
        <f aca="true">ROUNDDOWN(RAND()*3,0)+1</f>
        <v>2</v>
      </c>
      <c r="B2130" s="4" t="e">
        <f aca="false">(_xlfn.SINGLE(INDEX($B$1:$B$3,$A2130))+B2129)/2</f>
        <v>#NAME?</v>
      </c>
      <c r="C2130" s="4" t="e">
        <f aca="false">(_xlfn.SINGLE(INDEX($D$1:$D$3,$A2130))+C2129)/2</f>
        <v>#NAME?</v>
      </c>
    </row>
    <row r="2131" customFormat="false" ht="12.75" hidden="false" customHeight="false" outlineLevel="0" collapsed="false">
      <c r="A2131" s="3" t="n">
        <f aca="true">ROUNDDOWN(RAND()*3,0)+1</f>
        <v>1</v>
      </c>
      <c r="B2131" s="4" t="e">
        <f aca="false">(_xlfn.SINGLE(INDEX($B$1:$B$3,$A2131))+B2130)/2</f>
        <v>#NAME?</v>
      </c>
      <c r="C2131" s="4" t="e">
        <f aca="false">(_xlfn.SINGLE(INDEX($D$1:$D$3,$A2131))+C2130)/2</f>
        <v>#NAME?</v>
      </c>
    </row>
    <row r="2132" customFormat="false" ht="12.75" hidden="false" customHeight="false" outlineLevel="0" collapsed="false">
      <c r="A2132" s="3" t="n">
        <f aca="true">ROUNDDOWN(RAND()*3,0)+1</f>
        <v>1</v>
      </c>
      <c r="B2132" s="4" t="e">
        <f aca="false">(_xlfn.SINGLE(INDEX($B$1:$B$3,$A2132))+B2131)/2</f>
        <v>#NAME?</v>
      </c>
      <c r="C2132" s="4" t="e">
        <f aca="false">(_xlfn.SINGLE(INDEX($D$1:$D$3,$A2132))+C2131)/2</f>
        <v>#NAME?</v>
      </c>
    </row>
    <row r="2133" customFormat="false" ht="12.75" hidden="false" customHeight="false" outlineLevel="0" collapsed="false">
      <c r="A2133" s="3" t="n">
        <f aca="true">ROUNDDOWN(RAND()*3,0)+1</f>
        <v>3</v>
      </c>
      <c r="B2133" s="4" t="e">
        <f aca="false">(_xlfn.SINGLE(INDEX($B$1:$B$3,$A2133))+B2132)/2</f>
        <v>#NAME?</v>
      </c>
      <c r="C2133" s="4" t="e">
        <f aca="false">(_xlfn.SINGLE(INDEX($D$1:$D$3,$A2133))+C2132)/2</f>
        <v>#NAME?</v>
      </c>
    </row>
    <row r="2134" customFormat="false" ht="12.75" hidden="false" customHeight="false" outlineLevel="0" collapsed="false">
      <c r="A2134" s="3" t="n">
        <f aca="true">ROUNDDOWN(RAND()*3,0)+1</f>
        <v>2</v>
      </c>
      <c r="B2134" s="4" t="e">
        <f aca="false">(_xlfn.SINGLE(INDEX($B$1:$B$3,$A2134))+B2133)/2</f>
        <v>#NAME?</v>
      </c>
      <c r="C2134" s="4" t="e">
        <f aca="false">(_xlfn.SINGLE(INDEX($D$1:$D$3,$A2134))+C2133)/2</f>
        <v>#NAME?</v>
      </c>
    </row>
    <row r="2135" customFormat="false" ht="12.75" hidden="false" customHeight="false" outlineLevel="0" collapsed="false">
      <c r="A2135" s="3" t="n">
        <f aca="true">ROUNDDOWN(RAND()*3,0)+1</f>
        <v>3</v>
      </c>
      <c r="B2135" s="4" t="e">
        <f aca="false">(_xlfn.SINGLE(INDEX($B$1:$B$3,$A2135))+B2134)/2</f>
        <v>#NAME?</v>
      </c>
      <c r="C2135" s="4" t="e">
        <f aca="false">(_xlfn.SINGLE(INDEX($D$1:$D$3,$A2135))+C2134)/2</f>
        <v>#NAME?</v>
      </c>
    </row>
    <row r="2136" customFormat="false" ht="12.75" hidden="false" customHeight="false" outlineLevel="0" collapsed="false">
      <c r="A2136" s="3" t="n">
        <f aca="true">ROUNDDOWN(RAND()*3,0)+1</f>
        <v>2</v>
      </c>
      <c r="B2136" s="4" t="e">
        <f aca="false">(_xlfn.SINGLE(INDEX($B$1:$B$3,$A2136))+B2135)/2</f>
        <v>#NAME?</v>
      </c>
      <c r="C2136" s="4" t="e">
        <f aca="false">(_xlfn.SINGLE(INDEX($D$1:$D$3,$A2136))+C2135)/2</f>
        <v>#NAME?</v>
      </c>
    </row>
    <row r="2137" customFormat="false" ht="12.75" hidden="false" customHeight="false" outlineLevel="0" collapsed="false">
      <c r="A2137" s="3" t="n">
        <f aca="true">ROUNDDOWN(RAND()*3,0)+1</f>
        <v>1</v>
      </c>
      <c r="B2137" s="4" t="e">
        <f aca="false">(_xlfn.SINGLE(INDEX($B$1:$B$3,$A2137))+B2136)/2</f>
        <v>#NAME?</v>
      </c>
      <c r="C2137" s="4" t="e">
        <f aca="false">(_xlfn.SINGLE(INDEX($D$1:$D$3,$A2137))+C2136)/2</f>
        <v>#NAME?</v>
      </c>
    </row>
    <row r="2138" customFormat="false" ht="12.75" hidden="false" customHeight="false" outlineLevel="0" collapsed="false">
      <c r="A2138" s="3" t="n">
        <f aca="true">ROUNDDOWN(RAND()*3,0)+1</f>
        <v>3</v>
      </c>
      <c r="B2138" s="4" t="e">
        <f aca="false">(_xlfn.SINGLE(INDEX($B$1:$B$3,$A2138))+B2137)/2</f>
        <v>#NAME?</v>
      </c>
      <c r="C2138" s="4" t="e">
        <f aca="false">(_xlfn.SINGLE(INDEX($D$1:$D$3,$A2138))+C2137)/2</f>
        <v>#NAME?</v>
      </c>
    </row>
    <row r="2139" customFormat="false" ht="12.75" hidden="false" customHeight="false" outlineLevel="0" collapsed="false">
      <c r="A2139" s="3" t="n">
        <f aca="true">ROUNDDOWN(RAND()*3,0)+1</f>
        <v>3</v>
      </c>
      <c r="B2139" s="4" t="e">
        <f aca="false">(_xlfn.SINGLE(INDEX($B$1:$B$3,$A2139))+B2138)/2</f>
        <v>#NAME?</v>
      </c>
      <c r="C2139" s="4" t="e">
        <f aca="false">(_xlfn.SINGLE(INDEX($D$1:$D$3,$A2139))+C2138)/2</f>
        <v>#NAME?</v>
      </c>
    </row>
    <row r="2140" customFormat="false" ht="12.75" hidden="false" customHeight="false" outlineLevel="0" collapsed="false">
      <c r="A2140" s="3" t="n">
        <f aca="true">ROUNDDOWN(RAND()*3,0)+1</f>
        <v>1</v>
      </c>
      <c r="B2140" s="4" t="e">
        <f aca="false">(_xlfn.SINGLE(INDEX($B$1:$B$3,$A2140))+B2139)/2</f>
        <v>#NAME?</v>
      </c>
      <c r="C2140" s="4" t="e">
        <f aca="false">(_xlfn.SINGLE(INDEX($D$1:$D$3,$A2140))+C2139)/2</f>
        <v>#NAME?</v>
      </c>
    </row>
    <row r="2141" customFormat="false" ht="12.75" hidden="false" customHeight="false" outlineLevel="0" collapsed="false">
      <c r="A2141" s="3" t="n">
        <f aca="true">ROUNDDOWN(RAND()*3,0)+1</f>
        <v>3</v>
      </c>
      <c r="B2141" s="4" t="e">
        <f aca="false">(_xlfn.SINGLE(INDEX($B$1:$B$3,$A2141))+B2140)/2</f>
        <v>#NAME?</v>
      </c>
      <c r="C2141" s="4" t="e">
        <f aca="false">(_xlfn.SINGLE(INDEX($D$1:$D$3,$A2141))+C2140)/2</f>
        <v>#NAME?</v>
      </c>
    </row>
    <row r="2142" customFormat="false" ht="12.75" hidden="false" customHeight="false" outlineLevel="0" collapsed="false">
      <c r="A2142" s="3" t="n">
        <f aca="true">ROUNDDOWN(RAND()*3,0)+1</f>
        <v>3</v>
      </c>
      <c r="B2142" s="4" t="e">
        <f aca="false">(_xlfn.SINGLE(INDEX($B$1:$B$3,$A2142))+B2141)/2</f>
        <v>#NAME?</v>
      </c>
      <c r="C2142" s="4" t="e">
        <f aca="false">(_xlfn.SINGLE(INDEX($D$1:$D$3,$A2142))+C2141)/2</f>
        <v>#NAME?</v>
      </c>
    </row>
    <row r="2143" customFormat="false" ht="12.75" hidden="false" customHeight="false" outlineLevel="0" collapsed="false">
      <c r="A2143" s="3" t="n">
        <f aca="true">ROUNDDOWN(RAND()*3,0)+1</f>
        <v>2</v>
      </c>
      <c r="B2143" s="4" t="e">
        <f aca="false">(_xlfn.SINGLE(INDEX($B$1:$B$3,$A2143))+B2142)/2</f>
        <v>#NAME?</v>
      </c>
      <c r="C2143" s="4" t="e">
        <f aca="false">(_xlfn.SINGLE(INDEX($D$1:$D$3,$A2143))+C2142)/2</f>
        <v>#NAME?</v>
      </c>
    </row>
    <row r="2144" customFormat="false" ht="12.75" hidden="false" customHeight="false" outlineLevel="0" collapsed="false">
      <c r="A2144" s="3" t="n">
        <f aca="true">ROUNDDOWN(RAND()*3,0)+1</f>
        <v>3</v>
      </c>
      <c r="B2144" s="4" t="e">
        <f aca="false">(_xlfn.SINGLE(INDEX($B$1:$B$3,$A2144))+B2143)/2</f>
        <v>#NAME?</v>
      </c>
      <c r="C2144" s="4" t="e">
        <f aca="false">(_xlfn.SINGLE(INDEX($D$1:$D$3,$A2144))+C2143)/2</f>
        <v>#NAME?</v>
      </c>
    </row>
    <row r="2145" customFormat="false" ht="12.75" hidden="false" customHeight="false" outlineLevel="0" collapsed="false">
      <c r="A2145" s="3" t="n">
        <f aca="true">ROUNDDOWN(RAND()*3,0)+1</f>
        <v>2</v>
      </c>
      <c r="B2145" s="4" t="e">
        <f aca="false">(_xlfn.SINGLE(INDEX($B$1:$B$3,$A2145))+B2144)/2</f>
        <v>#NAME?</v>
      </c>
      <c r="C2145" s="4" t="e">
        <f aca="false">(_xlfn.SINGLE(INDEX($D$1:$D$3,$A2145))+C2144)/2</f>
        <v>#NAME?</v>
      </c>
    </row>
    <row r="2146" customFormat="false" ht="12.75" hidden="false" customHeight="false" outlineLevel="0" collapsed="false">
      <c r="A2146" s="3" t="n">
        <f aca="true">ROUNDDOWN(RAND()*3,0)+1</f>
        <v>3</v>
      </c>
      <c r="B2146" s="4" t="e">
        <f aca="false">(_xlfn.SINGLE(INDEX($B$1:$B$3,$A2146))+B2145)/2</f>
        <v>#NAME?</v>
      </c>
      <c r="C2146" s="4" t="e">
        <f aca="false">(_xlfn.SINGLE(INDEX($D$1:$D$3,$A2146))+C2145)/2</f>
        <v>#NAME?</v>
      </c>
    </row>
    <row r="2147" customFormat="false" ht="12.75" hidden="false" customHeight="false" outlineLevel="0" collapsed="false">
      <c r="A2147" s="3" t="n">
        <f aca="true">ROUNDDOWN(RAND()*3,0)+1</f>
        <v>1</v>
      </c>
      <c r="B2147" s="4" t="e">
        <f aca="false">(_xlfn.SINGLE(INDEX($B$1:$B$3,$A2147))+B2146)/2</f>
        <v>#NAME?</v>
      </c>
      <c r="C2147" s="4" t="e">
        <f aca="false">(_xlfn.SINGLE(INDEX($D$1:$D$3,$A2147))+C2146)/2</f>
        <v>#NAME?</v>
      </c>
    </row>
    <row r="2148" customFormat="false" ht="12.75" hidden="false" customHeight="false" outlineLevel="0" collapsed="false">
      <c r="A2148" s="3" t="n">
        <f aca="true">ROUNDDOWN(RAND()*3,0)+1</f>
        <v>1</v>
      </c>
      <c r="B2148" s="4" t="e">
        <f aca="false">(_xlfn.SINGLE(INDEX($B$1:$B$3,$A2148))+B2147)/2</f>
        <v>#NAME?</v>
      </c>
      <c r="C2148" s="4" t="e">
        <f aca="false">(_xlfn.SINGLE(INDEX($D$1:$D$3,$A2148))+C2147)/2</f>
        <v>#NAME?</v>
      </c>
    </row>
    <row r="2149" customFormat="false" ht="12.75" hidden="false" customHeight="false" outlineLevel="0" collapsed="false">
      <c r="A2149" s="3" t="n">
        <f aca="true">ROUNDDOWN(RAND()*3,0)+1</f>
        <v>2</v>
      </c>
      <c r="B2149" s="4" t="e">
        <f aca="false">(_xlfn.SINGLE(INDEX($B$1:$B$3,$A2149))+B2148)/2</f>
        <v>#NAME?</v>
      </c>
      <c r="C2149" s="4" t="e">
        <f aca="false">(_xlfn.SINGLE(INDEX($D$1:$D$3,$A2149))+C2148)/2</f>
        <v>#NAME?</v>
      </c>
    </row>
    <row r="2150" customFormat="false" ht="12.75" hidden="false" customHeight="false" outlineLevel="0" collapsed="false">
      <c r="A2150" s="3" t="n">
        <f aca="true">ROUNDDOWN(RAND()*3,0)+1</f>
        <v>2</v>
      </c>
      <c r="B2150" s="4" t="e">
        <f aca="false">(_xlfn.SINGLE(INDEX($B$1:$B$3,$A2150))+B2149)/2</f>
        <v>#NAME?</v>
      </c>
      <c r="C2150" s="4" t="e">
        <f aca="false">(_xlfn.SINGLE(INDEX($D$1:$D$3,$A2150))+C2149)/2</f>
        <v>#NAME?</v>
      </c>
    </row>
    <row r="2151" customFormat="false" ht="12.75" hidden="false" customHeight="false" outlineLevel="0" collapsed="false">
      <c r="A2151" s="3" t="n">
        <f aca="true">ROUNDDOWN(RAND()*3,0)+1</f>
        <v>3</v>
      </c>
      <c r="B2151" s="4" t="e">
        <f aca="false">(_xlfn.SINGLE(INDEX($B$1:$B$3,$A2151))+B2150)/2</f>
        <v>#NAME?</v>
      </c>
      <c r="C2151" s="4" t="e">
        <f aca="false">(_xlfn.SINGLE(INDEX($D$1:$D$3,$A2151))+C2150)/2</f>
        <v>#NAME?</v>
      </c>
    </row>
    <row r="2152" customFormat="false" ht="12.75" hidden="false" customHeight="false" outlineLevel="0" collapsed="false">
      <c r="A2152" s="3" t="n">
        <f aca="true">ROUNDDOWN(RAND()*3,0)+1</f>
        <v>1</v>
      </c>
      <c r="B2152" s="4" t="e">
        <f aca="false">(_xlfn.SINGLE(INDEX($B$1:$B$3,$A2152))+B2151)/2</f>
        <v>#NAME?</v>
      </c>
      <c r="C2152" s="4" t="e">
        <f aca="false">(_xlfn.SINGLE(INDEX($D$1:$D$3,$A2152))+C2151)/2</f>
        <v>#NAME?</v>
      </c>
    </row>
    <row r="2153" customFormat="false" ht="12.75" hidden="false" customHeight="false" outlineLevel="0" collapsed="false">
      <c r="A2153" s="3" t="n">
        <f aca="true">ROUNDDOWN(RAND()*3,0)+1</f>
        <v>1</v>
      </c>
      <c r="B2153" s="4" t="e">
        <f aca="false">(_xlfn.SINGLE(INDEX($B$1:$B$3,$A2153))+B2152)/2</f>
        <v>#NAME?</v>
      </c>
      <c r="C2153" s="4" t="e">
        <f aca="false">(_xlfn.SINGLE(INDEX($D$1:$D$3,$A2153))+C2152)/2</f>
        <v>#NAME?</v>
      </c>
    </row>
    <row r="2154" customFormat="false" ht="12.75" hidden="false" customHeight="false" outlineLevel="0" collapsed="false">
      <c r="A2154" s="3" t="n">
        <f aca="true">ROUNDDOWN(RAND()*3,0)+1</f>
        <v>1</v>
      </c>
      <c r="B2154" s="4" t="e">
        <f aca="false">(_xlfn.SINGLE(INDEX($B$1:$B$3,$A2154))+B2153)/2</f>
        <v>#NAME?</v>
      </c>
      <c r="C2154" s="4" t="e">
        <f aca="false">(_xlfn.SINGLE(INDEX($D$1:$D$3,$A2154))+C2153)/2</f>
        <v>#NAME?</v>
      </c>
    </row>
    <row r="2155" customFormat="false" ht="12.75" hidden="false" customHeight="false" outlineLevel="0" collapsed="false">
      <c r="A2155" s="3" t="n">
        <f aca="true">ROUNDDOWN(RAND()*3,0)+1</f>
        <v>2</v>
      </c>
      <c r="B2155" s="4" t="e">
        <f aca="false">(_xlfn.SINGLE(INDEX($B$1:$B$3,$A2155))+B2154)/2</f>
        <v>#NAME?</v>
      </c>
      <c r="C2155" s="4" t="e">
        <f aca="false">(_xlfn.SINGLE(INDEX($D$1:$D$3,$A2155))+C2154)/2</f>
        <v>#NAME?</v>
      </c>
    </row>
    <row r="2156" customFormat="false" ht="12.75" hidden="false" customHeight="false" outlineLevel="0" collapsed="false">
      <c r="A2156" s="3" t="n">
        <f aca="true">ROUNDDOWN(RAND()*3,0)+1</f>
        <v>1</v>
      </c>
      <c r="B2156" s="4" t="e">
        <f aca="false">(_xlfn.SINGLE(INDEX($B$1:$B$3,$A2156))+B2155)/2</f>
        <v>#NAME?</v>
      </c>
      <c r="C2156" s="4" t="e">
        <f aca="false">(_xlfn.SINGLE(INDEX($D$1:$D$3,$A2156))+C2155)/2</f>
        <v>#NAME?</v>
      </c>
    </row>
    <row r="2157" customFormat="false" ht="12.75" hidden="false" customHeight="false" outlineLevel="0" collapsed="false">
      <c r="A2157" s="3" t="n">
        <f aca="true">ROUNDDOWN(RAND()*3,0)+1</f>
        <v>1</v>
      </c>
      <c r="B2157" s="4" t="e">
        <f aca="false">(_xlfn.SINGLE(INDEX($B$1:$B$3,$A2157))+B2156)/2</f>
        <v>#NAME?</v>
      </c>
      <c r="C2157" s="4" t="e">
        <f aca="false">(_xlfn.SINGLE(INDEX($D$1:$D$3,$A2157))+C2156)/2</f>
        <v>#NAME?</v>
      </c>
    </row>
    <row r="2158" customFormat="false" ht="12.75" hidden="false" customHeight="false" outlineLevel="0" collapsed="false">
      <c r="A2158" s="3" t="n">
        <f aca="true">ROUNDDOWN(RAND()*3,0)+1</f>
        <v>1</v>
      </c>
      <c r="B2158" s="4" t="e">
        <f aca="false">(_xlfn.SINGLE(INDEX($B$1:$B$3,$A2158))+B2157)/2</f>
        <v>#NAME?</v>
      </c>
      <c r="C2158" s="4" t="e">
        <f aca="false">(_xlfn.SINGLE(INDEX($D$1:$D$3,$A2158))+C2157)/2</f>
        <v>#NAME?</v>
      </c>
    </row>
    <row r="2159" customFormat="false" ht="12.75" hidden="false" customHeight="false" outlineLevel="0" collapsed="false">
      <c r="A2159" s="3" t="n">
        <f aca="true">ROUNDDOWN(RAND()*3,0)+1</f>
        <v>3</v>
      </c>
      <c r="B2159" s="4" t="e">
        <f aca="false">(_xlfn.SINGLE(INDEX($B$1:$B$3,$A2159))+B2158)/2</f>
        <v>#NAME?</v>
      </c>
      <c r="C2159" s="4" t="e">
        <f aca="false">(_xlfn.SINGLE(INDEX($D$1:$D$3,$A2159))+C2158)/2</f>
        <v>#NAME?</v>
      </c>
    </row>
    <row r="2160" customFormat="false" ht="12.75" hidden="false" customHeight="false" outlineLevel="0" collapsed="false">
      <c r="A2160" s="3" t="n">
        <f aca="true">ROUNDDOWN(RAND()*3,0)+1</f>
        <v>2</v>
      </c>
      <c r="B2160" s="4" t="e">
        <f aca="false">(_xlfn.SINGLE(INDEX($B$1:$B$3,$A2160))+B2159)/2</f>
        <v>#NAME?</v>
      </c>
      <c r="C2160" s="4" t="e">
        <f aca="false">(_xlfn.SINGLE(INDEX($D$1:$D$3,$A2160))+C2159)/2</f>
        <v>#NAME?</v>
      </c>
    </row>
    <row r="2161" customFormat="false" ht="12.75" hidden="false" customHeight="false" outlineLevel="0" collapsed="false">
      <c r="A2161" s="3" t="n">
        <f aca="true">ROUNDDOWN(RAND()*3,0)+1</f>
        <v>1</v>
      </c>
      <c r="B2161" s="4" t="e">
        <f aca="false">(_xlfn.SINGLE(INDEX($B$1:$B$3,$A2161))+B2160)/2</f>
        <v>#NAME?</v>
      </c>
      <c r="C2161" s="4" t="e">
        <f aca="false">(_xlfn.SINGLE(INDEX($D$1:$D$3,$A2161))+C2160)/2</f>
        <v>#NAME?</v>
      </c>
    </row>
    <row r="2162" customFormat="false" ht="12.75" hidden="false" customHeight="false" outlineLevel="0" collapsed="false">
      <c r="A2162" s="3" t="n">
        <f aca="true">ROUNDDOWN(RAND()*3,0)+1</f>
        <v>1</v>
      </c>
      <c r="B2162" s="4" t="e">
        <f aca="false">(_xlfn.SINGLE(INDEX($B$1:$B$3,$A2162))+B2161)/2</f>
        <v>#NAME?</v>
      </c>
      <c r="C2162" s="4" t="e">
        <f aca="false">(_xlfn.SINGLE(INDEX($D$1:$D$3,$A2162))+C2161)/2</f>
        <v>#NAME?</v>
      </c>
    </row>
    <row r="2163" customFormat="false" ht="12.75" hidden="false" customHeight="false" outlineLevel="0" collapsed="false">
      <c r="A2163" s="3" t="n">
        <f aca="true">ROUNDDOWN(RAND()*3,0)+1</f>
        <v>3</v>
      </c>
      <c r="B2163" s="4" t="e">
        <f aca="false">(_xlfn.SINGLE(INDEX($B$1:$B$3,$A2163))+B2162)/2</f>
        <v>#NAME?</v>
      </c>
      <c r="C2163" s="4" t="e">
        <f aca="false">(_xlfn.SINGLE(INDEX($D$1:$D$3,$A2163))+C2162)/2</f>
        <v>#NAME?</v>
      </c>
    </row>
    <row r="2164" customFormat="false" ht="12.75" hidden="false" customHeight="false" outlineLevel="0" collapsed="false">
      <c r="A2164" s="3" t="n">
        <f aca="true">ROUNDDOWN(RAND()*3,0)+1</f>
        <v>1</v>
      </c>
      <c r="B2164" s="4" t="e">
        <f aca="false">(_xlfn.SINGLE(INDEX($B$1:$B$3,$A2164))+B2163)/2</f>
        <v>#NAME?</v>
      </c>
      <c r="C2164" s="4" t="e">
        <f aca="false">(_xlfn.SINGLE(INDEX($D$1:$D$3,$A2164))+C2163)/2</f>
        <v>#NAME?</v>
      </c>
    </row>
    <row r="2165" customFormat="false" ht="12.75" hidden="false" customHeight="false" outlineLevel="0" collapsed="false">
      <c r="A2165" s="3" t="n">
        <f aca="true">ROUNDDOWN(RAND()*3,0)+1</f>
        <v>3</v>
      </c>
      <c r="B2165" s="4" t="e">
        <f aca="false">(_xlfn.SINGLE(INDEX($B$1:$B$3,$A2165))+B2164)/2</f>
        <v>#NAME?</v>
      </c>
      <c r="C2165" s="4" t="e">
        <f aca="false">(_xlfn.SINGLE(INDEX($D$1:$D$3,$A2165))+C2164)/2</f>
        <v>#NAME?</v>
      </c>
    </row>
    <row r="2166" customFormat="false" ht="12.75" hidden="false" customHeight="false" outlineLevel="0" collapsed="false">
      <c r="A2166" s="3" t="n">
        <f aca="true">ROUNDDOWN(RAND()*3,0)+1</f>
        <v>1</v>
      </c>
      <c r="B2166" s="4" t="e">
        <f aca="false">(_xlfn.SINGLE(INDEX($B$1:$B$3,$A2166))+B2165)/2</f>
        <v>#NAME?</v>
      </c>
      <c r="C2166" s="4" t="e">
        <f aca="false">(_xlfn.SINGLE(INDEX($D$1:$D$3,$A2166))+C2165)/2</f>
        <v>#NAME?</v>
      </c>
    </row>
    <row r="2167" customFormat="false" ht="12.75" hidden="false" customHeight="false" outlineLevel="0" collapsed="false">
      <c r="A2167" s="3" t="n">
        <f aca="true">ROUNDDOWN(RAND()*3,0)+1</f>
        <v>3</v>
      </c>
      <c r="B2167" s="4" t="e">
        <f aca="false">(_xlfn.SINGLE(INDEX($B$1:$B$3,$A2167))+B2166)/2</f>
        <v>#NAME?</v>
      </c>
      <c r="C2167" s="4" t="e">
        <f aca="false">(_xlfn.SINGLE(INDEX($D$1:$D$3,$A2167))+C2166)/2</f>
        <v>#NAME?</v>
      </c>
    </row>
    <row r="2168" customFormat="false" ht="12.75" hidden="false" customHeight="false" outlineLevel="0" collapsed="false">
      <c r="A2168" s="3" t="n">
        <f aca="true">ROUNDDOWN(RAND()*3,0)+1</f>
        <v>1</v>
      </c>
      <c r="B2168" s="4" t="e">
        <f aca="false">(_xlfn.SINGLE(INDEX($B$1:$B$3,$A2168))+B2167)/2</f>
        <v>#NAME?</v>
      </c>
      <c r="C2168" s="4" t="e">
        <f aca="false">(_xlfn.SINGLE(INDEX($D$1:$D$3,$A2168))+C2167)/2</f>
        <v>#NAME?</v>
      </c>
    </row>
    <row r="2169" customFormat="false" ht="12.75" hidden="false" customHeight="false" outlineLevel="0" collapsed="false">
      <c r="A2169" s="3" t="n">
        <f aca="true">ROUNDDOWN(RAND()*3,0)+1</f>
        <v>2</v>
      </c>
      <c r="B2169" s="4" t="e">
        <f aca="false">(_xlfn.SINGLE(INDEX($B$1:$B$3,$A2169))+B2168)/2</f>
        <v>#NAME?</v>
      </c>
      <c r="C2169" s="4" t="e">
        <f aca="false">(_xlfn.SINGLE(INDEX($D$1:$D$3,$A2169))+C2168)/2</f>
        <v>#NAME?</v>
      </c>
    </row>
    <row r="2170" customFormat="false" ht="12.75" hidden="false" customHeight="false" outlineLevel="0" collapsed="false">
      <c r="A2170" s="3" t="n">
        <f aca="true">ROUNDDOWN(RAND()*3,0)+1</f>
        <v>1</v>
      </c>
      <c r="B2170" s="4" t="e">
        <f aca="false">(_xlfn.SINGLE(INDEX($B$1:$B$3,$A2170))+B2169)/2</f>
        <v>#NAME?</v>
      </c>
      <c r="C2170" s="4" t="e">
        <f aca="false">(_xlfn.SINGLE(INDEX($D$1:$D$3,$A2170))+C2169)/2</f>
        <v>#NAME?</v>
      </c>
    </row>
    <row r="2171" customFormat="false" ht="12.75" hidden="false" customHeight="false" outlineLevel="0" collapsed="false">
      <c r="A2171" s="3" t="n">
        <f aca="true">ROUNDDOWN(RAND()*3,0)+1</f>
        <v>1</v>
      </c>
      <c r="B2171" s="4" t="e">
        <f aca="false">(_xlfn.SINGLE(INDEX($B$1:$B$3,$A2171))+B2170)/2</f>
        <v>#NAME?</v>
      </c>
      <c r="C2171" s="4" t="e">
        <f aca="false">(_xlfn.SINGLE(INDEX($D$1:$D$3,$A2171))+C2170)/2</f>
        <v>#NAME?</v>
      </c>
    </row>
    <row r="2172" customFormat="false" ht="12.75" hidden="false" customHeight="false" outlineLevel="0" collapsed="false">
      <c r="A2172" s="3" t="n">
        <f aca="true">ROUNDDOWN(RAND()*3,0)+1</f>
        <v>2</v>
      </c>
      <c r="B2172" s="4" t="e">
        <f aca="false">(_xlfn.SINGLE(INDEX($B$1:$B$3,$A2172))+B2171)/2</f>
        <v>#NAME?</v>
      </c>
      <c r="C2172" s="4" t="e">
        <f aca="false">(_xlfn.SINGLE(INDEX($D$1:$D$3,$A2172))+C2171)/2</f>
        <v>#NAME?</v>
      </c>
    </row>
    <row r="2173" customFormat="false" ht="12.75" hidden="false" customHeight="false" outlineLevel="0" collapsed="false">
      <c r="A2173" s="3" t="n">
        <f aca="true">ROUNDDOWN(RAND()*3,0)+1</f>
        <v>3</v>
      </c>
      <c r="B2173" s="4" t="e">
        <f aca="false">(_xlfn.SINGLE(INDEX($B$1:$B$3,$A2173))+B2172)/2</f>
        <v>#NAME?</v>
      </c>
      <c r="C2173" s="4" t="e">
        <f aca="false">(_xlfn.SINGLE(INDEX($D$1:$D$3,$A2173))+C2172)/2</f>
        <v>#NAME?</v>
      </c>
    </row>
    <row r="2174" customFormat="false" ht="12.75" hidden="false" customHeight="false" outlineLevel="0" collapsed="false">
      <c r="A2174" s="3" t="n">
        <f aca="true">ROUNDDOWN(RAND()*3,0)+1</f>
        <v>1</v>
      </c>
      <c r="B2174" s="4" t="e">
        <f aca="false">(_xlfn.SINGLE(INDEX($B$1:$B$3,$A2174))+B2173)/2</f>
        <v>#NAME?</v>
      </c>
      <c r="C2174" s="4" t="e">
        <f aca="false">(_xlfn.SINGLE(INDEX($D$1:$D$3,$A2174))+C2173)/2</f>
        <v>#NAME?</v>
      </c>
    </row>
    <row r="2175" customFormat="false" ht="12.75" hidden="false" customHeight="false" outlineLevel="0" collapsed="false">
      <c r="A2175" s="3" t="n">
        <f aca="true">ROUNDDOWN(RAND()*3,0)+1</f>
        <v>1</v>
      </c>
      <c r="B2175" s="4" t="e">
        <f aca="false">(_xlfn.SINGLE(INDEX($B$1:$B$3,$A2175))+B2174)/2</f>
        <v>#NAME?</v>
      </c>
      <c r="C2175" s="4" t="e">
        <f aca="false">(_xlfn.SINGLE(INDEX($D$1:$D$3,$A2175))+C2174)/2</f>
        <v>#NAME?</v>
      </c>
    </row>
    <row r="2176" customFormat="false" ht="12.75" hidden="false" customHeight="false" outlineLevel="0" collapsed="false">
      <c r="A2176" s="3" t="n">
        <f aca="true">ROUNDDOWN(RAND()*3,0)+1</f>
        <v>3</v>
      </c>
      <c r="B2176" s="4" t="e">
        <f aca="false">(_xlfn.SINGLE(INDEX($B$1:$B$3,$A2176))+B2175)/2</f>
        <v>#NAME?</v>
      </c>
      <c r="C2176" s="4" t="e">
        <f aca="false">(_xlfn.SINGLE(INDEX($D$1:$D$3,$A2176))+C2175)/2</f>
        <v>#NAME?</v>
      </c>
    </row>
    <row r="2177" customFormat="false" ht="12.75" hidden="false" customHeight="false" outlineLevel="0" collapsed="false">
      <c r="A2177" s="3" t="n">
        <f aca="true">ROUNDDOWN(RAND()*3,0)+1</f>
        <v>3</v>
      </c>
      <c r="B2177" s="4" t="e">
        <f aca="false">(_xlfn.SINGLE(INDEX($B$1:$B$3,$A2177))+B2176)/2</f>
        <v>#NAME?</v>
      </c>
      <c r="C2177" s="4" t="e">
        <f aca="false">(_xlfn.SINGLE(INDEX($D$1:$D$3,$A2177))+C2176)/2</f>
        <v>#NAME?</v>
      </c>
    </row>
    <row r="2178" customFormat="false" ht="12.75" hidden="false" customHeight="false" outlineLevel="0" collapsed="false">
      <c r="A2178" s="3" t="n">
        <f aca="true">ROUNDDOWN(RAND()*3,0)+1</f>
        <v>3</v>
      </c>
      <c r="B2178" s="4" t="e">
        <f aca="false">(_xlfn.SINGLE(INDEX($B$1:$B$3,$A2178))+B2177)/2</f>
        <v>#NAME?</v>
      </c>
      <c r="C2178" s="4" t="e">
        <f aca="false">(_xlfn.SINGLE(INDEX($D$1:$D$3,$A2178))+C2177)/2</f>
        <v>#NAME?</v>
      </c>
    </row>
    <row r="2179" customFormat="false" ht="12.75" hidden="false" customHeight="false" outlineLevel="0" collapsed="false">
      <c r="A2179" s="3" t="n">
        <f aca="true">ROUNDDOWN(RAND()*3,0)+1</f>
        <v>2</v>
      </c>
      <c r="B2179" s="4" t="e">
        <f aca="false">(_xlfn.SINGLE(INDEX($B$1:$B$3,$A2179))+B2178)/2</f>
        <v>#NAME?</v>
      </c>
      <c r="C2179" s="4" t="e">
        <f aca="false">(_xlfn.SINGLE(INDEX($D$1:$D$3,$A2179))+C2178)/2</f>
        <v>#NAME?</v>
      </c>
    </row>
    <row r="2180" customFormat="false" ht="12.75" hidden="false" customHeight="false" outlineLevel="0" collapsed="false">
      <c r="A2180" s="3" t="n">
        <f aca="true">ROUNDDOWN(RAND()*3,0)+1</f>
        <v>3</v>
      </c>
      <c r="B2180" s="4" t="e">
        <f aca="false">(_xlfn.SINGLE(INDEX($B$1:$B$3,$A2180))+B2179)/2</f>
        <v>#NAME?</v>
      </c>
      <c r="C2180" s="4" t="e">
        <f aca="false">(_xlfn.SINGLE(INDEX($D$1:$D$3,$A2180))+C2179)/2</f>
        <v>#NAME?</v>
      </c>
    </row>
    <row r="2181" customFormat="false" ht="12.75" hidden="false" customHeight="false" outlineLevel="0" collapsed="false">
      <c r="A2181" s="3" t="n">
        <f aca="true">ROUNDDOWN(RAND()*3,0)+1</f>
        <v>3</v>
      </c>
      <c r="B2181" s="4" t="e">
        <f aca="false">(_xlfn.SINGLE(INDEX($B$1:$B$3,$A2181))+B2180)/2</f>
        <v>#NAME?</v>
      </c>
      <c r="C2181" s="4" t="e">
        <f aca="false">(_xlfn.SINGLE(INDEX($D$1:$D$3,$A2181))+C2180)/2</f>
        <v>#NAME?</v>
      </c>
    </row>
    <row r="2182" customFormat="false" ht="12.75" hidden="false" customHeight="false" outlineLevel="0" collapsed="false">
      <c r="A2182" s="3" t="n">
        <f aca="true">ROUNDDOWN(RAND()*3,0)+1</f>
        <v>1</v>
      </c>
      <c r="B2182" s="4" t="e">
        <f aca="false">(_xlfn.SINGLE(INDEX($B$1:$B$3,$A2182))+B2181)/2</f>
        <v>#NAME?</v>
      </c>
      <c r="C2182" s="4" t="e">
        <f aca="false">(_xlfn.SINGLE(INDEX($D$1:$D$3,$A2182))+C2181)/2</f>
        <v>#NAME?</v>
      </c>
    </row>
    <row r="2183" customFormat="false" ht="12.75" hidden="false" customHeight="false" outlineLevel="0" collapsed="false">
      <c r="A2183" s="3" t="n">
        <f aca="true">ROUNDDOWN(RAND()*3,0)+1</f>
        <v>2</v>
      </c>
      <c r="B2183" s="4" t="e">
        <f aca="false">(_xlfn.SINGLE(INDEX($B$1:$B$3,$A2183))+B2182)/2</f>
        <v>#NAME?</v>
      </c>
      <c r="C2183" s="4" t="e">
        <f aca="false">(_xlfn.SINGLE(INDEX($D$1:$D$3,$A2183))+C2182)/2</f>
        <v>#NAME?</v>
      </c>
    </row>
    <row r="2184" customFormat="false" ht="12.75" hidden="false" customHeight="false" outlineLevel="0" collapsed="false">
      <c r="A2184" s="3" t="n">
        <f aca="true">ROUNDDOWN(RAND()*3,0)+1</f>
        <v>2</v>
      </c>
      <c r="B2184" s="4" t="e">
        <f aca="false">(_xlfn.SINGLE(INDEX($B$1:$B$3,$A2184))+B2183)/2</f>
        <v>#NAME?</v>
      </c>
      <c r="C2184" s="4" t="e">
        <f aca="false">(_xlfn.SINGLE(INDEX($D$1:$D$3,$A2184))+C2183)/2</f>
        <v>#NAME?</v>
      </c>
    </row>
    <row r="2185" customFormat="false" ht="12.75" hidden="false" customHeight="false" outlineLevel="0" collapsed="false">
      <c r="A2185" s="3" t="n">
        <f aca="true">ROUNDDOWN(RAND()*3,0)+1</f>
        <v>3</v>
      </c>
      <c r="B2185" s="4" t="e">
        <f aca="false">(_xlfn.SINGLE(INDEX($B$1:$B$3,$A2185))+B2184)/2</f>
        <v>#NAME?</v>
      </c>
      <c r="C2185" s="4" t="e">
        <f aca="false">(_xlfn.SINGLE(INDEX($D$1:$D$3,$A2185))+C2184)/2</f>
        <v>#NAME?</v>
      </c>
    </row>
    <row r="2186" customFormat="false" ht="12.75" hidden="false" customHeight="false" outlineLevel="0" collapsed="false">
      <c r="A2186" s="3" t="n">
        <f aca="true">ROUNDDOWN(RAND()*3,0)+1</f>
        <v>1</v>
      </c>
      <c r="B2186" s="4" t="e">
        <f aca="false">(_xlfn.SINGLE(INDEX($B$1:$B$3,$A2186))+B2185)/2</f>
        <v>#NAME?</v>
      </c>
      <c r="C2186" s="4" t="e">
        <f aca="false">(_xlfn.SINGLE(INDEX($D$1:$D$3,$A2186))+C2185)/2</f>
        <v>#NAME?</v>
      </c>
    </row>
    <row r="2187" customFormat="false" ht="12.75" hidden="false" customHeight="false" outlineLevel="0" collapsed="false">
      <c r="A2187" s="3" t="n">
        <f aca="true">ROUNDDOWN(RAND()*3,0)+1</f>
        <v>3</v>
      </c>
      <c r="B2187" s="4" t="e">
        <f aca="false">(_xlfn.SINGLE(INDEX($B$1:$B$3,$A2187))+B2186)/2</f>
        <v>#NAME?</v>
      </c>
      <c r="C2187" s="4" t="e">
        <f aca="false">(_xlfn.SINGLE(INDEX($D$1:$D$3,$A2187))+C2186)/2</f>
        <v>#NAME?</v>
      </c>
    </row>
    <row r="2188" customFormat="false" ht="12.75" hidden="false" customHeight="false" outlineLevel="0" collapsed="false">
      <c r="A2188" s="3" t="n">
        <f aca="true">ROUNDDOWN(RAND()*3,0)+1</f>
        <v>1</v>
      </c>
      <c r="B2188" s="4" t="e">
        <f aca="false">(_xlfn.SINGLE(INDEX($B$1:$B$3,$A2188))+B2187)/2</f>
        <v>#NAME?</v>
      </c>
      <c r="C2188" s="4" t="e">
        <f aca="false">(_xlfn.SINGLE(INDEX($D$1:$D$3,$A2188))+C2187)/2</f>
        <v>#NAME?</v>
      </c>
    </row>
    <row r="2189" customFormat="false" ht="12.75" hidden="false" customHeight="false" outlineLevel="0" collapsed="false">
      <c r="A2189" s="3" t="n">
        <f aca="true">ROUNDDOWN(RAND()*3,0)+1</f>
        <v>2</v>
      </c>
      <c r="B2189" s="4" t="e">
        <f aca="false">(_xlfn.SINGLE(INDEX($B$1:$B$3,$A2189))+B2188)/2</f>
        <v>#NAME?</v>
      </c>
      <c r="C2189" s="4" t="e">
        <f aca="false">(_xlfn.SINGLE(INDEX($D$1:$D$3,$A2189))+C2188)/2</f>
        <v>#NAME?</v>
      </c>
    </row>
    <row r="2190" customFormat="false" ht="12.75" hidden="false" customHeight="false" outlineLevel="0" collapsed="false">
      <c r="A2190" s="3" t="n">
        <f aca="true">ROUNDDOWN(RAND()*3,0)+1</f>
        <v>1</v>
      </c>
      <c r="B2190" s="4" t="e">
        <f aca="false">(_xlfn.SINGLE(INDEX($B$1:$B$3,$A2190))+B2189)/2</f>
        <v>#NAME?</v>
      </c>
      <c r="C2190" s="4" t="e">
        <f aca="false">(_xlfn.SINGLE(INDEX($D$1:$D$3,$A2190))+C2189)/2</f>
        <v>#NAME?</v>
      </c>
    </row>
    <row r="2191" customFormat="false" ht="12.75" hidden="false" customHeight="false" outlineLevel="0" collapsed="false">
      <c r="A2191" s="3" t="n">
        <f aca="true">ROUNDDOWN(RAND()*3,0)+1</f>
        <v>1</v>
      </c>
      <c r="B2191" s="4" t="e">
        <f aca="false">(_xlfn.SINGLE(INDEX($B$1:$B$3,$A2191))+B2190)/2</f>
        <v>#NAME?</v>
      </c>
      <c r="C2191" s="4" t="e">
        <f aca="false">(_xlfn.SINGLE(INDEX($D$1:$D$3,$A2191))+C2190)/2</f>
        <v>#NAME?</v>
      </c>
    </row>
    <row r="2192" customFormat="false" ht="12.75" hidden="false" customHeight="false" outlineLevel="0" collapsed="false">
      <c r="A2192" s="3" t="n">
        <f aca="true">ROUNDDOWN(RAND()*3,0)+1</f>
        <v>2</v>
      </c>
      <c r="B2192" s="4" t="e">
        <f aca="false">(_xlfn.SINGLE(INDEX($B$1:$B$3,$A2192))+B2191)/2</f>
        <v>#NAME?</v>
      </c>
      <c r="C2192" s="4" t="e">
        <f aca="false">(_xlfn.SINGLE(INDEX($D$1:$D$3,$A2192))+C2191)/2</f>
        <v>#NAME?</v>
      </c>
    </row>
    <row r="2193" customFormat="false" ht="12.75" hidden="false" customHeight="false" outlineLevel="0" collapsed="false">
      <c r="A2193" s="3" t="n">
        <f aca="true">ROUNDDOWN(RAND()*3,0)+1</f>
        <v>3</v>
      </c>
      <c r="B2193" s="4" t="e">
        <f aca="false">(_xlfn.SINGLE(INDEX($B$1:$B$3,$A2193))+B2192)/2</f>
        <v>#NAME?</v>
      </c>
      <c r="C2193" s="4" t="e">
        <f aca="false">(_xlfn.SINGLE(INDEX($D$1:$D$3,$A2193))+C2192)/2</f>
        <v>#NAME?</v>
      </c>
    </row>
    <row r="2194" customFormat="false" ht="12.75" hidden="false" customHeight="false" outlineLevel="0" collapsed="false">
      <c r="A2194" s="3" t="n">
        <f aca="true">ROUNDDOWN(RAND()*3,0)+1</f>
        <v>3</v>
      </c>
      <c r="B2194" s="4" t="e">
        <f aca="false">(_xlfn.SINGLE(INDEX($B$1:$B$3,$A2194))+B2193)/2</f>
        <v>#NAME?</v>
      </c>
      <c r="C2194" s="4" t="e">
        <f aca="false">(_xlfn.SINGLE(INDEX($D$1:$D$3,$A2194))+C2193)/2</f>
        <v>#NAME?</v>
      </c>
    </row>
    <row r="2195" customFormat="false" ht="12.75" hidden="false" customHeight="false" outlineLevel="0" collapsed="false">
      <c r="A2195" s="3" t="n">
        <f aca="true">ROUNDDOWN(RAND()*3,0)+1</f>
        <v>2</v>
      </c>
      <c r="B2195" s="4" t="e">
        <f aca="false">(_xlfn.SINGLE(INDEX($B$1:$B$3,$A2195))+B2194)/2</f>
        <v>#NAME?</v>
      </c>
      <c r="C2195" s="4" t="e">
        <f aca="false">(_xlfn.SINGLE(INDEX($D$1:$D$3,$A2195))+C2194)/2</f>
        <v>#NAME?</v>
      </c>
    </row>
    <row r="2196" customFormat="false" ht="12.75" hidden="false" customHeight="false" outlineLevel="0" collapsed="false">
      <c r="A2196" s="3" t="n">
        <f aca="true">ROUNDDOWN(RAND()*3,0)+1</f>
        <v>2</v>
      </c>
      <c r="B2196" s="4" t="e">
        <f aca="false">(_xlfn.SINGLE(INDEX($B$1:$B$3,$A2196))+B2195)/2</f>
        <v>#NAME?</v>
      </c>
      <c r="C2196" s="4" t="e">
        <f aca="false">(_xlfn.SINGLE(INDEX($D$1:$D$3,$A2196))+C2195)/2</f>
        <v>#NAME?</v>
      </c>
    </row>
    <row r="2197" customFormat="false" ht="12.75" hidden="false" customHeight="false" outlineLevel="0" collapsed="false">
      <c r="A2197" s="3" t="n">
        <f aca="true">ROUNDDOWN(RAND()*3,0)+1</f>
        <v>3</v>
      </c>
      <c r="B2197" s="4" t="e">
        <f aca="false">(_xlfn.SINGLE(INDEX($B$1:$B$3,$A2197))+B2196)/2</f>
        <v>#NAME?</v>
      </c>
      <c r="C2197" s="4" t="e">
        <f aca="false">(_xlfn.SINGLE(INDEX($D$1:$D$3,$A2197))+C2196)/2</f>
        <v>#NAME?</v>
      </c>
    </row>
    <row r="2198" customFormat="false" ht="12.75" hidden="false" customHeight="false" outlineLevel="0" collapsed="false">
      <c r="A2198" s="3" t="n">
        <f aca="true">ROUNDDOWN(RAND()*3,0)+1</f>
        <v>1</v>
      </c>
      <c r="B2198" s="4" t="e">
        <f aca="false">(_xlfn.SINGLE(INDEX($B$1:$B$3,$A2198))+B2197)/2</f>
        <v>#NAME?</v>
      </c>
      <c r="C2198" s="4" t="e">
        <f aca="false">(_xlfn.SINGLE(INDEX($D$1:$D$3,$A2198))+C2197)/2</f>
        <v>#NAME?</v>
      </c>
    </row>
    <row r="2199" customFormat="false" ht="12.75" hidden="false" customHeight="false" outlineLevel="0" collapsed="false">
      <c r="A2199" s="3" t="n">
        <f aca="true">ROUNDDOWN(RAND()*3,0)+1</f>
        <v>1</v>
      </c>
      <c r="B2199" s="4" t="e">
        <f aca="false">(_xlfn.SINGLE(INDEX($B$1:$B$3,$A2199))+B2198)/2</f>
        <v>#NAME?</v>
      </c>
      <c r="C2199" s="4" t="e">
        <f aca="false">(_xlfn.SINGLE(INDEX($D$1:$D$3,$A2199))+C2198)/2</f>
        <v>#NAME?</v>
      </c>
    </row>
    <row r="2200" customFormat="false" ht="12.75" hidden="false" customHeight="false" outlineLevel="0" collapsed="false">
      <c r="A2200" s="3" t="n">
        <f aca="true">ROUNDDOWN(RAND()*3,0)+1</f>
        <v>2</v>
      </c>
      <c r="B2200" s="4" t="e">
        <f aca="false">(_xlfn.SINGLE(INDEX($B$1:$B$3,$A2200))+B2199)/2</f>
        <v>#NAME?</v>
      </c>
      <c r="C2200" s="4" t="e">
        <f aca="false">(_xlfn.SINGLE(INDEX($D$1:$D$3,$A2200))+C2199)/2</f>
        <v>#NAME?</v>
      </c>
    </row>
    <row r="2201" customFormat="false" ht="12.75" hidden="false" customHeight="false" outlineLevel="0" collapsed="false">
      <c r="A2201" s="3" t="n">
        <f aca="true">ROUNDDOWN(RAND()*3,0)+1</f>
        <v>3</v>
      </c>
      <c r="B2201" s="4" t="e">
        <f aca="false">(_xlfn.SINGLE(INDEX($B$1:$B$3,$A2201))+B2200)/2</f>
        <v>#NAME?</v>
      </c>
      <c r="C2201" s="4" t="e">
        <f aca="false">(_xlfn.SINGLE(INDEX($D$1:$D$3,$A2201))+C2200)/2</f>
        <v>#NAME?</v>
      </c>
    </row>
    <row r="2202" customFormat="false" ht="12.75" hidden="false" customHeight="false" outlineLevel="0" collapsed="false">
      <c r="A2202" s="3" t="n">
        <f aca="true">ROUNDDOWN(RAND()*3,0)+1</f>
        <v>1</v>
      </c>
      <c r="B2202" s="4" t="e">
        <f aca="false">(_xlfn.SINGLE(INDEX($B$1:$B$3,$A2202))+B2201)/2</f>
        <v>#NAME?</v>
      </c>
      <c r="C2202" s="4" t="e">
        <f aca="false">(_xlfn.SINGLE(INDEX($D$1:$D$3,$A2202))+C2201)/2</f>
        <v>#NAME?</v>
      </c>
    </row>
    <row r="2203" customFormat="false" ht="12.75" hidden="false" customHeight="false" outlineLevel="0" collapsed="false">
      <c r="A2203" s="3" t="n">
        <f aca="true">ROUNDDOWN(RAND()*3,0)+1</f>
        <v>2</v>
      </c>
      <c r="B2203" s="4" t="e">
        <f aca="false">(_xlfn.SINGLE(INDEX($B$1:$B$3,$A2203))+B2202)/2</f>
        <v>#NAME?</v>
      </c>
      <c r="C2203" s="4" t="e">
        <f aca="false">(_xlfn.SINGLE(INDEX($D$1:$D$3,$A2203))+C2202)/2</f>
        <v>#NAME?</v>
      </c>
    </row>
    <row r="2204" customFormat="false" ht="12.75" hidden="false" customHeight="false" outlineLevel="0" collapsed="false">
      <c r="A2204" s="3" t="n">
        <f aca="true">ROUNDDOWN(RAND()*3,0)+1</f>
        <v>2</v>
      </c>
      <c r="B2204" s="4" t="e">
        <f aca="false">(_xlfn.SINGLE(INDEX($B$1:$B$3,$A2204))+B2203)/2</f>
        <v>#NAME?</v>
      </c>
      <c r="C2204" s="4" t="e">
        <f aca="false">(_xlfn.SINGLE(INDEX($D$1:$D$3,$A2204))+C2203)/2</f>
        <v>#NAME?</v>
      </c>
    </row>
    <row r="2205" customFormat="false" ht="12.75" hidden="false" customHeight="false" outlineLevel="0" collapsed="false">
      <c r="A2205" s="3" t="n">
        <f aca="true">ROUNDDOWN(RAND()*3,0)+1</f>
        <v>2</v>
      </c>
      <c r="B2205" s="4" t="e">
        <f aca="false">(_xlfn.SINGLE(INDEX($B$1:$B$3,$A2205))+B2204)/2</f>
        <v>#NAME?</v>
      </c>
      <c r="C2205" s="4" t="e">
        <f aca="false">(_xlfn.SINGLE(INDEX($D$1:$D$3,$A2205))+C2204)/2</f>
        <v>#NAME?</v>
      </c>
    </row>
    <row r="2206" customFormat="false" ht="12.75" hidden="false" customHeight="false" outlineLevel="0" collapsed="false">
      <c r="A2206" s="3" t="n">
        <f aca="true">ROUNDDOWN(RAND()*3,0)+1</f>
        <v>1</v>
      </c>
      <c r="B2206" s="4" t="e">
        <f aca="false">(_xlfn.SINGLE(INDEX($B$1:$B$3,$A2206))+B2205)/2</f>
        <v>#NAME?</v>
      </c>
      <c r="C2206" s="4" t="e">
        <f aca="false">(_xlfn.SINGLE(INDEX($D$1:$D$3,$A2206))+C2205)/2</f>
        <v>#NAME?</v>
      </c>
    </row>
    <row r="2207" customFormat="false" ht="12.75" hidden="false" customHeight="false" outlineLevel="0" collapsed="false">
      <c r="A2207" s="3" t="n">
        <f aca="true">ROUNDDOWN(RAND()*3,0)+1</f>
        <v>2</v>
      </c>
      <c r="B2207" s="4" t="e">
        <f aca="false">(_xlfn.SINGLE(INDEX($B$1:$B$3,$A2207))+B2206)/2</f>
        <v>#NAME?</v>
      </c>
      <c r="C2207" s="4" t="e">
        <f aca="false">(_xlfn.SINGLE(INDEX($D$1:$D$3,$A2207))+C2206)/2</f>
        <v>#NAME?</v>
      </c>
    </row>
    <row r="2208" customFormat="false" ht="12.75" hidden="false" customHeight="false" outlineLevel="0" collapsed="false">
      <c r="A2208" s="3" t="n">
        <f aca="true">ROUNDDOWN(RAND()*3,0)+1</f>
        <v>3</v>
      </c>
      <c r="B2208" s="4" t="e">
        <f aca="false">(_xlfn.SINGLE(INDEX($B$1:$B$3,$A2208))+B2207)/2</f>
        <v>#NAME?</v>
      </c>
      <c r="C2208" s="4" t="e">
        <f aca="false">(_xlfn.SINGLE(INDEX($D$1:$D$3,$A2208))+C2207)/2</f>
        <v>#NAME?</v>
      </c>
    </row>
    <row r="2209" customFormat="false" ht="12.75" hidden="false" customHeight="false" outlineLevel="0" collapsed="false">
      <c r="A2209" s="3" t="n">
        <f aca="true">ROUNDDOWN(RAND()*3,0)+1</f>
        <v>1</v>
      </c>
      <c r="B2209" s="4" t="e">
        <f aca="false">(_xlfn.SINGLE(INDEX($B$1:$B$3,$A2209))+B2208)/2</f>
        <v>#NAME?</v>
      </c>
      <c r="C2209" s="4" t="e">
        <f aca="false">(_xlfn.SINGLE(INDEX($D$1:$D$3,$A2209))+C2208)/2</f>
        <v>#NAME?</v>
      </c>
    </row>
    <row r="2210" customFormat="false" ht="12.75" hidden="false" customHeight="false" outlineLevel="0" collapsed="false">
      <c r="A2210" s="3" t="n">
        <f aca="true">ROUNDDOWN(RAND()*3,0)+1</f>
        <v>2</v>
      </c>
      <c r="B2210" s="4" t="e">
        <f aca="false">(_xlfn.SINGLE(INDEX($B$1:$B$3,$A2210))+B2209)/2</f>
        <v>#NAME?</v>
      </c>
      <c r="C2210" s="4" t="e">
        <f aca="false">(_xlfn.SINGLE(INDEX($D$1:$D$3,$A2210))+C2209)/2</f>
        <v>#NAME?</v>
      </c>
    </row>
    <row r="2211" customFormat="false" ht="12.75" hidden="false" customHeight="false" outlineLevel="0" collapsed="false">
      <c r="A2211" s="3" t="n">
        <f aca="true">ROUNDDOWN(RAND()*3,0)+1</f>
        <v>1</v>
      </c>
      <c r="B2211" s="4" t="e">
        <f aca="false">(_xlfn.SINGLE(INDEX($B$1:$B$3,$A2211))+B2210)/2</f>
        <v>#NAME?</v>
      </c>
      <c r="C2211" s="4" t="e">
        <f aca="false">(_xlfn.SINGLE(INDEX($D$1:$D$3,$A2211))+C2210)/2</f>
        <v>#NAME?</v>
      </c>
    </row>
    <row r="2212" customFormat="false" ht="12.75" hidden="false" customHeight="false" outlineLevel="0" collapsed="false">
      <c r="A2212" s="3" t="n">
        <f aca="true">ROUNDDOWN(RAND()*3,0)+1</f>
        <v>3</v>
      </c>
      <c r="B2212" s="4" t="e">
        <f aca="false">(_xlfn.SINGLE(INDEX($B$1:$B$3,$A2212))+B2211)/2</f>
        <v>#NAME?</v>
      </c>
      <c r="C2212" s="4" t="e">
        <f aca="false">(_xlfn.SINGLE(INDEX($D$1:$D$3,$A2212))+C2211)/2</f>
        <v>#NAME?</v>
      </c>
    </row>
    <row r="2213" customFormat="false" ht="12.75" hidden="false" customHeight="false" outlineLevel="0" collapsed="false">
      <c r="A2213" s="3" t="n">
        <f aca="true">ROUNDDOWN(RAND()*3,0)+1</f>
        <v>1</v>
      </c>
      <c r="B2213" s="4" t="e">
        <f aca="false">(_xlfn.SINGLE(INDEX($B$1:$B$3,$A2213))+B2212)/2</f>
        <v>#NAME?</v>
      </c>
      <c r="C2213" s="4" t="e">
        <f aca="false">(_xlfn.SINGLE(INDEX($D$1:$D$3,$A2213))+C2212)/2</f>
        <v>#NAME?</v>
      </c>
    </row>
    <row r="2214" customFormat="false" ht="12.75" hidden="false" customHeight="false" outlineLevel="0" collapsed="false">
      <c r="A2214" s="3" t="n">
        <f aca="true">ROUNDDOWN(RAND()*3,0)+1</f>
        <v>3</v>
      </c>
      <c r="B2214" s="4" t="e">
        <f aca="false">(_xlfn.SINGLE(INDEX($B$1:$B$3,$A2214))+B2213)/2</f>
        <v>#NAME?</v>
      </c>
      <c r="C2214" s="4" t="e">
        <f aca="false">(_xlfn.SINGLE(INDEX($D$1:$D$3,$A2214))+C2213)/2</f>
        <v>#NAME?</v>
      </c>
    </row>
    <row r="2215" customFormat="false" ht="12.75" hidden="false" customHeight="false" outlineLevel="0" collapsed="false">
      <c r="A2215" s="3" t="n">
        <f aca="true">ROUNDDOWN(RAND()*3,0)+1</f>
        <v>1</v>
      </c>
      <c r="B2215" s="4" t="e">
        <f aca="false">(_xlfn.SINGLE(INDEX($B$1:$B$3,$A2215))+B2214)/2</f>
        <v>#NAME?</v>
      </c>
      <c r="C2215" s="4" t="e">
        <f aca="false">(_xlfn.SINGLE(INDEX($D$1:$D$3,$A2215))+C2214)/2</f>
        <v>#NAME?</v>
      </c>
    </row>
    <row r="2216" customFormat="false" ht="12.75" hidden="false" customHeight="false" outlineLevel="0" collapsed="false">
      <c r="A2216" s="3" t="n">
        <f aca="true">ROUNDDOWN(RAND()*3,0)+1</f>
        <v>2</v>
      </c>
      <c r="B2216" s="4" t="e">
        <f aca="false">(_xlfn.SINGLE(INDEX($B$1:$B$3,$A2216))+B2215)/2</f>
        <v>#NAME?</v>
      </c>
      <c r="C2216" s="4" t="e">
        <f aca="false">(_xlfn.SINGLE(INDEX($D$1:$D$3,$A2216))+C2215)/2</f>
        <v>#NAME?</v>
      </c>
    </row>
    <row r="2217" customFormat="false" ht="12.75" hidden="false" customHeight="false" outlineLevel="0" collapsed="false">
      <c r="A2217" s="3" t="n">
        <f aca="true">ROUNDDOWN(RAND()*3,0)+1</f>
        <v>1</v>
      </c>
      <c r="B2217" s="4" t="e">
        <f aca="false">(_xlfn.SINGLE(INDEX($B$1:$B$3,$A2217))+B2216)/2</f>
        <v>#NAME?</v>
      </c>
      <c r="C2217" s="4" t="e">
        <f aca="false">(_xlfn.SINGLE(INDEX($D$1:$D$3,$A2217))+C2216)/2</f>
        <v>#NAME?</v>
      </c>
    </row>
    <row r="2218" customFormat="false" ht="12.75" hidden="false" customHeight="false" outlineLevel="0" collapsed="false">
      <c r="A2218" s="3" t="n">
        <f aca="true">ROUNDDOWN(RAND()*3,0)+1</f>
        <v>2</v>
      </c>
      <c r="B2218" s="4" t="e">
        <f aca="false">(_xlfn.SINGLE(INDEX($B$1:$B$3,$A2218))+B2217)/2</f>
        <v>#NAME?</v>
      </c>
      <c r="C2218" s="4" t="e">
        <f aca="false">(_xlfn.SINGLE(INDEX($D$1:$D$3,$A2218))+C2217)/2</f>
        <v>#NAME?</v>
      </c>
    </row>
    <row r="2219" customFormat="false" ht="12.75" hidden="false" customHeight="false" outlineLevel="0" collapsed="false">
      <c r="A2219" s="3" t="n">
        <f aca="true">ROUNDDOWN(RAND()*3,0)+1</f>
        <v>3</v>
      </c>
      <c r="B2219" s="4" t="e">
        <f aca="false">(_xlfn.SINGLE(INDEX($B$1:$B$3,$A2219))+B2218)/2</f>
        <v>#NAME?</v>
      </c>
      <c r="C2219" s="4" t="e">
        <f aca="false">(_xlfn.SINGLE(INDEX($D$1:$D$3,$A2219))+C2218)/2</f>
        <v>#NAME?</v>
      </c>
    </row>
    <row r="2220" customFormat="false" ht="12.75" hidden="false" customHeight="false" outlineLevel="0" collapsed="false">
      <c r="A2220" s="3" t="n">
        <f aca="true">ROUNDDOWN(RAND()*3,0)+1</f>
        <v>1</v>
      </c>
      <c r="B2220" s="4" t="e">
        <f aca="false">(_xlfn.SINGLE(INDEX($B$1:$B$3,$A2220))+B2219)/2</f>
        <v>#NAME?</v>
      </c>
      <c r="C2220" s="4" t="e">
        <f aca="false">(_xlfn.SINGLE(INDEX($D$1:$D$3,$A2220))+C2219)/2</f>
        <v>#NAME?</v>
      </c>
    </row>
    <row r="2221" customFormat="false" ht="12.75" hidden="false" customHeight="false" outlineLevel="0" collapsed="false">
      <c r="A2221" s="3" t="n">
        <f aca="true">ROUNDDOWN(RAND()*3,0)+1</f>
        <v>2</v>
      </c>
      <c r="B2221" s="4" t="e">
        <f aca="false">(_xlfn.SINGLE(INDEX($B$1:$B$3,$A2221))+B2220)/2</f>
        <v>#NAME?</v>
      </c>
      <c r="C2221" s="4" t="e">
        <f aca="false">(_xlfn.SINGLE(INDEX($D$1:$D$3,$A2221))+C2220)/2</f>
        <v>#NAME?</v>
      </c>
    </row>
    <row r="2222" customFormat="false" ht="12.75" hidden="false" customHeight="false" outlineLevel="0" collapsed="false">
      <c r="A2222" s="3" t="n">
        <f aca="true">ROUNDDOWN(RAND()*3,0)+1</f>
        <v>3</v>
      </c>
      <c r="B2222" s="4" t="e">
        <f aca="false">(_xlfn.SINGLE(INDEX($B$1:$B$3,$A2222))+B2221)/2</f>
        <v>#NAME?</v>
      </c>
      <c r="C2222" s="4" t="e">
        <f aca="false">(_xlfn.SINGLE(INDEX($D$1:$D$3,$A2222))+C2221)/2</f>
        <v>#NAME?</v>
      </c>
    </row>
    <row r="2223" customFormat="false" ht="12.75" hidden="false" customHeight="false" outlineLevel="0" collapsed="false">
      <c r="A2223" s="3" t="n">
        <f aca="true">ROUNDDOWN(RAND()*3,0)+1</f>
        <v>2</v>
      </c>
      <c r="B2223" s="4" t="e">
        <f aca="false">(_xlfn.SINGLE(INDEX($B$1:$B$3,$A2223))+B2222)/2</f>
        <v>#NAME?</v>
      </c>
      <c r="C2223" s="4" t="e">
        <f aca="false">(_xlfn.SINGLE(INDEX($D$1:$D$3,$A2223))+C2222)/2</f>
        <v>#NAME?</v>
      </c>
    </row>
    <row r="2224" customFormat="false" ht="12.75" hidden="false" customHeight="false" outlineLevel="0" collapsed="false">
      <c r="A2224" s="3" t="n">
        <f aca="true">ROUNDDOWN(RAND()*3,0)+1</f>
        <v>2</v>
      </c>
      <c r="B2224" s="4" t="e">
        <f aca="false">(_xlfn.SINGLE(INDEX($B$1:$B$3,$A2224))+B2223)/2</f>
        <v>#NAME?</v>
      </c>
      <c r="C2224" s="4" t="e">
        <f aca="false">(_xlfn.SINGLE(INDEX($D$1:$D$3,$A2224))+C2223)/2</f>
        <v>#NAME?</v>
      </c>
    </row>
    <row r="2225" customFormat="false" ht="12.75" hidden="false" customHeight="false" outlineLevel="0" collapsed="false">
      <c r="A2225" s="3" t="n">
        <f aca="true">ROUNDDOWN(RAND()*3,0)+1</f>
        <v>1</v>
      </c>
      <c r="B2225" s="4" t="e">
        <f aca="false">(_xlfn.SINGLE(INDEX($B$1:$B$3,$A2225))+B2224)/2</f>
        <v>#NAME?</v>
      </c>
      <c r="C2225" s="4" t="e">
        <f aca="false">(_xlfn.SINGLE(INDEX($D$1:$D$3,$A2225))+C2224)/2</f>
        <v>#NAME?</v>
      </c>
    </row>
    <row r="2226" customFormat="false" ht="12.75" hidden="false" customHeight="false" outlineLevel="0" collapsed="false">
      <c r="A2226" s="3" t="n">
        <f aca="true">ROUNDDOWN(RAND()*3,0)+1</f>
        <v>1</v>
      </c>
      <c r="B2226" s="4" t="e">
        <f aca="false">(_xlfn.SINGLE(INDEX($B$1:$B$3,$A2226))+B2225)/2</f>
        <v>#NAME?</v>
      </c>
      <c r="C2226" s="4" t="e">
        <f aca="false">(_xlfn.SINGLE(INDEX($D$1:$D$3,$A2226))+C2225)/2</f>
        <v>#NAME?</v>
      </c>
    </row>
    <row r="2227" customFormat="false" ht="12.75" hidden="false" customHeight="false" outlineLevel="0" collapsed="false">
      <c r="A2227" s="3" t="n">
        <f aca="true">ROUNDDOWN(RAND()*3,0)+1</f>
        <v>1</v>
      </c>
      <c r="B2227" s="4" t="e">
        <f aca="false">(_xlfn.SINGLE(INDEX($B$1:$B$3,$A2227))+B2226)/2</f>
        <v>#NAME?</v>
      </c>
      <c r="C2227" s="4" t="e">
        <f aca="false">(_xlfn.SINGLE(INDEX($D$1:$D$3,$A2227))+C2226)/2</f>
        <v>#NAME?</v>
      </c>
    </row>
    <row r="2228" customFormat="false" ht="12.75" hidden="false" customHeight="false" outlineLevel="0" collapsed="false">
      <c r="A2228" s="3" t="n">
        <f aca="true">ROUNDDOWN(RAND()*3,0)+1</f>
        <v>1</v>
      </c>
      <c r="B2228" s="4" t="e">
        <f aca="false">(_xlfn.SINGLE(INDEX($B$1:$B$3,$A2228))+B2227)/2</f>
        <v>#NAME?</v>
      </c>
      <c r="C2228" s="4" t="e">
        <f aca="false">(_xlfn.SINGLE(INDEX($D$1:$D$3,$A2228))+C2227)/2</f>
        <v>#NAME?</v>
      </c>
    </row>
    <row r="2229" customFormat="false" ht="12.75" hidden="false" customHeight="false" outlineLevel="0" collapsed="false">
      <c r="A2229" s="3" t="n">
        <f aca="true">ROUNDDOWN(RAND()*3,0)+1</f>
        <v>1</v>
      </c>
      <c r="B2229" s="4" t="e">
        <f aca="false">(_xlfn.SINGLE(INDEX($B$1:$B$3,$A2229))+B2228)/2</f>
        <v>#NAME?</v>
      </c>
      <c r="C2229" s="4" t="e">
        <f aca="false">(_xlfn.SINGLE(INDEX($D$1:$D$3,$A2229))+C2228)/2</f>
        <v>#NAME?</v>
      </c>
    </row>
    <row r="2230" customFormat="false" ht="12.75" hidden="false" customHeight="false" outlineLevel="0" collapsed="false">
      <c r="A2230" s="3" t="n">
        <f aca="true">ROUNDDOWN(RAND()*3,0)+1</f>
        <v>2</v>
      </c>
      <c r="B2230" s="4" t="e">
        <f aca="false">(_xlfn.SINGLE(INDEX($B$1:$B$3,$A2230))+B2229)/2</f>
        <v>#NAME?</v>
      </c>
      <c r="C2230" s="4" t="e">
        <f aca="false">(_xlfn.SINGLE(INDEX($D$1:$D$3,$A2230))+C2229)/2</f>
        <v>#NAME?</v>
      </c>
    </row>
    <row r="2231" customFormat="false" ht="12.75" hidden="false" customHeight="false" outlineLevel="0" collapsed="false">
      <c r="A2231" s="3" t="n">
        <f aca="true">ROUNDDOWN(RAND()*3,0)+1</f>
        <v>2</v>
      </c>
      <c r="B2231" s="4" t="e">
        <f aca="false">(_xlfn.SINGLE(INDEX($B$1:$B$3,$A2231))+B2230)/2</f>
        <v>#NAME?</v>
      </c>
      <c r="C2231" s="4" t="e">
        <f aca="false">(_xlfn.SINGLE(INDEX($D$1:$D$3,$A2231))+C2230)/2</f>
        <v>#NAME?</v>
      </c>
    </row>
    <row r="2232" customFormat="false" ht="12.75" hidden="false" customHeight="false" outlineLevel="0" collapsed="false">
      <c r="A2232" s="3" t="n">
        <f aca="true">ROUNDDOWN(RAND()*3,0)+1</f>
        <v>3</v>
      </c>
      <c r="B2232" s="4" t="e">
        <f aca="false">(_xlfn.SINGLE(INDEX($B$1:$B$3,$A2232))+B2231)/2</f>
        <v>#NAME?</v>
      </c>
      <c r="C2232" s="4" t="e">
        <f aca="false">(_xlfn.SINGLE(INDEX($D$1:$D$3,$A2232))+C2231)/2</f>
        <v>#NAME?</v>
      </c>
    </row>
    <row r="2233" customFormat="false" ht="12.75" hidden="false" customHeight="false" outlineLevel="0" collapsed="false">
      <c r="A2233" s="3" t="n">
        <f aca="true">ROUNDDOWN(RAND()*3,0)+1</f>
        <v>1</v>
      </c>
      <c r="B2233" s="4" t="e">
        <f aca="false">(_xlfn.SINGLE(INDEX($B$1:$B$3,$A2233))+B2232)/2</f>
        <v>#NAME?</v>
      </c>
      <c r="C2233" s="4" t="e">
        <f aca="false">(_xlfn.SINGLE(INDEX($D$1:$D$3,$A2233))+C2232)/2</f>
        <v>#NAME?</v>
      </c>
    </row>
    <row r="2234" customFormat="false" ht="12.75" hidden="false" customHeight="false" outlineLevel="0" collapsed="false">
      <c r="A2234" s="3" t="n">
        <f aca="true">ROUNDDOWN(RAND()*3,0)+1</f>
        <v>2</v>
      </c>
      <c r="B2234" s="4" t="e">
        <f aca="false">(_xlfn.SINGLE(INDEX($B$1:$B$3,$A2234))+B2233)/2</f>
        <v>#NAME?</v>
      </c>
      <c r="C2234" s="4" t="e">
        <f aca="false">(_xlfn.SINGLE(INDEX($D$1:$D$3,$A2234))+C2233)/2</f>
        <v>#NAME?</v>
      </c>
    </row>
    <row r="2235" customFormat="false" ht="12.75" hidden="false" customHeight="false" outlineLevel="0" collapsed="false">
      <c r="A2235" s="3" t="n">
        <f aca="true">ROUNDDOWN(RAND()*3,0)+1</f>
        <v>2</v>
      </c>
      <c r="B2235" s="4" t="e">
        <f aca="false">(_xlfn.SINGLE(INDEX($B$1:$B$3,$A2235))+B2234)/2</f>
        <v>#NAME?</v>
      </c>
      <c r="C2235" s="4" t="e">
        <f aca="false">(_xlfn.SINGLE(INDEX($D$1:$D$3,$A2235))+C2234)/2</f>
        <v>#NAME?</v>
      </c>
    </row>
    <row r="2236" customFormat="false" ht="12.75" hidden="false" customHeight="false" outlineLevel="0" collapsed="false">
      <c r="A2236" s="3" t="n">
        <f aca="true">ROUNDDOWN(RAND()*3,0)+1</f>
        <v>3</v>
      </c>
      <c r="B2236" s="4" t="e">
        <f aca="false">(_xlfn.SINGLE(INDEX($B$1:$B$3,$A2236))+B2235)/2</f>
        <v>#NAME?</v>
      </c>
      <c r="C2236" s="4" t="e">
        <f aca="false">(_xlfn.SINGLE(INDEX($D$1:$D$3,$A2236))+C2235)/2</f>
        <v>#NAME?</v>
      </c>
    </row>
    <row r="2237" customFormat="false" ht="12.75" hidden="false" customHeight="false" outlineLevel="0" collapsed="false">
      <c r="A2237" s="3" t="n">
        <f aca="true">ROUNDDOWN(RAND()*3,0)+1</f>
        <v>1</v>
      </c>
      <c r="B2237" s="4" t="e">
        <f aca="false">(_xlfn.SINGLE(INDEX($B$1:$B$3,$A2237))+B2236)/2</f>
        <v>#NAME?</v>
      </c>
      <c r="C2237" s="4" t="e">
        <f aca="false">(_xlfn.SINGLE(INDEX($D$1:$D$3,$A2237))+C2236)/2</f>
        <v>#NAME?</v>
      </c>
    </row>
    <row r="2238" customFormat="false" ht="12.75" hidden="false" customHeight="false" outlineLevel="0" collapsed="false">
      <c r="A2238" s="3" t="n">
        <f aca="true">ROUNDDOWN(RAND()*3,0)+1</f>
        <v>2</v>
      </c>
      <c r="B2238" s="4" t="e">
        <f aca="false">(_xlfn.SINGLE(INDEX($B$1:$B$3,$A2238))+B2237)/2</f>
        <v>#NAME?</v>
      </c>
      <c r="C2238" s="4" t="e">
        <f aca="false">(_xlfn.SINGLE(INDEX($D$1:$D$3,$A2238))+C2237)/2</f>
        <v>#NAME?</v>
      </c>
    </row>
    <row r="2239" customFormat="false" ht="12.75" hidden="false" customHeight="false" outlineLevel="0" collapsed="false">
      <c r="A2239" s="3" t="n">
        <f aca="true">ROUNDDOWN(RAND()*3,0)+1</f>
        <v>2</v>
      </c>
      <c r="B2239" s="4" t="e">
        <f aca="false">(_xlfn.SINGLE(INDEX($B$1:$B$3,$A2239))+B2238)/2</f>
        <v>#NAME?</v>
      </c>
      <c r="C2239" s="4" t="e">
        <f aca="false">(_xlfn.SINGLE(INDEX($D$1:$D$3,$A2239))+C2238)/2</f>
        <v>#NAME?</v>
      </c>
    </row>
    <row r="2240" customFormat="false" ht="12.75" hidden="false" customHeight="false" outlineLevel="0" collapsed="false">
      <c r="A2240" s="3" t="n">
        <f aca="true">ROUNDDOWN(RAND()*3,0)+1</f>
        <v>3</v>
      </c>
      <c r="B2240" s="4" t="e">
        <f aca="false">(_xlfn.SINGLE(INDEX($B$1:$B$3,$A2240))+B2239)/2</f>
        <v>#NAME?</v>
      </c>
      <c r="C2240" s="4" t="e">
        <f aca="false">(_xlfn.SINGLE(INDEX($D$1:$D$3,$A2240))+C2239)/2</f>
        <v>#NAME?</v>
      </c>
    </row>
    <row r="2241" customFormat="false" ht="12.75" hidden="false" customHeight="false" outlineLevel="0" collapsed="false">
      <c r="A2241" s="3" t="n">
        <f aca="true">ROUNDDOWN(RAND()*3,0)+1</f>
        <v>1</v>
      </c>
      <c r="B2241" s="4" t="e">
        <f aca="false">(_xlfn.SINGLE(INDEX($B$1:$B$3,$A2241))+B2240)/2</f>
        <v>#NAME?</v>
      </c>
      <c r="C2241" s="4" t="e">
        <f aca="false">(_xlfn.SINGLE(INDEX($D$1:$D$3,$A2241))+C2240)/2</f>
        <v>#NAME?</v>
      </c>
    </row>
    <row r="2242" customFormat="false" ht="12.75" hidden="false" customHeight="false" outlineLevel="0" collapsed="false">
      <c r="A2242" s="3" t="n">
        <f aca="true">ROUNDDOWN(RAND()*3,0)+1</f>
        <v>1</v>
      </c>
      <c r="B2242" s="4" t="e">
        <f aca="false">(_xlfn.SINGLE(INDEX($B$1:$B$3,$A2242))+B2241)/2</f>
        <v>#NAME?</v>
      </c>
      <c r="C2242" s="4" t="e">
        <f aca="false">(_xlfn.SINGLE(INDEX($D$1:$D$3,$A2242))+C2241)/2</f>
        <v>#NAME?</v>
      </c>
    </row>
    <row r="2243" customFormat="false" ht="12.75" hidden="false" customHeight="false" outlineLevel="0" collapsed="false">
      <c r="A2243" s="3" t="n">
        <f aca="true">ROUNDDOWN(RAND()*3,0)+1</f>
        <v>2</v>
      </c>
      <c r="B2243" s="4" t="e">
        <f aca="false">(_xlfn.SINGLE(INDEX($B$1:$B$3,$A2243))+B2242)/2</f>
        <v>#NAME?</v>
      </c>
      <c r="C2243" s="4" t="e">
        <f aca="false">(_xlfn.SINGLE(INDEX($D$1:$D$3,$A2243))+C2242)/2</f>
        <v>#NAME?</v>
      </c>
    </row>
    <row r="2244" customFormat="false" ht="12.75" hidden="false" customHeight="false" outlineLevel="0" collapsed="false">
      <c r="A2244" s="3" t="n">
        <f aca="true">ROUNDDOWN(RAND()*3,0)+1</f>
        <v>1</v>
      </c>
      <c r="B2244" s="4" t="e">
        <f aca="false">(_xlfn.SINGLE(INDEX($B$1:$B$3,$A2244))+B2243)/2</f>
        <v>#NAME?</v>
      </c>
      <c r="C2244" s="4" t="e">
        <f aca="false">(_xlfn.SINGLE(INDEX($D$1:$D$3,$A2244))+C2243)/2</f>
        <v>#NAME?</v>
      </c>
    </row>
    <row r="2245" customFormat="false" ht="12.75" hidden="false" customHeight="false" outlineLevel="0" collapsed="false">
      <c r="A2245" s="3" t="n">
        <f aca="true">ROUNDDOWN(RAND()*3,0)+1</f>
        <v>2</v>
      </c>
      <c r="B2245" s="4" t="e">
        <f aca="false">(_xlfn.SINGLE(INDEX($B$1:$B$3,$A2245))+B2244)/2</f>
        <v>#NAME?</v>
      </c>
      <c r="C2245" s="4" t="e">
        <f aca="false">(_xlfn.SINGLE(INDEX($D$1:$D$3,$A2245))+C2244)/2</f>
        <v>#NAME?</v>
      </c>
    </row>
    <row r="2246" customFormat="false" ht="12.75" hidden="false" customHeight="false" outlineLevel="0" collapsed="false">
      <c r="A2246" s="3" t="n">
        <f aca="true">ROUNDDOWN(RAND()*3,0)+1</f>
        <v>2</v>
      </c>
      <c r="B2246" s="4" t="e">
        <f aca="false">(_xlfn.SINGLE(INDEX($B$1:$B$3,$A2246))+B2245)/2</f>
        <v>#NAME?</v>
      </c>
      <c r="C2246" s="4" t="e">
        <f aca="false">(_xlfn.SINGLE(INDEX($D$1:$D$3,$A2246))+C2245)/2</f>
        <v>#NAME?</v>
      </c>
    </row>
    <row r="2247" customFormat="false" ht="12.75" hidden="false" customHeight="false" outlineLevel="0" collapsed="false">
      <c r="A2247" s="3" t="n">
        <f aca="true">ROUNDDOWN(RAND()*3,0)+1</f>
        <v>3</v>
      </c>
      <c r="B2247" s="4" t="e">
        <f aca="false">(_xlfn.SINGLE(INDEX($B$1:$B$3,$A2247))+B2246)/2</f>
        <v>#NAME?</v>
      </c>
      <c r="C2247" s="4" t="e">
        <f aca="false">(_xlfn.SINGLE(INDEX($D$1:$D$3,$A2247))+C2246)/2</f>
        <v>#NAME?</v>
      </c>
    </row>
    <row r="2248" customFormat="false" ht="12.75" hidden="false" customHeight="false" outlineLevel="0" collapsed="false">
      <c r="A2248" s="3" t="n">
        <f aca="true">ROUNDDOWN(RAND()*3,0)+1</f>
        <v>1</v>
      </c>
      <c r="B2248" s="4" t="e">
        <f aca="false">(_xlfn.SINGLE(INDEX($B$1:$B$3,$A2248))+B2247)/2</f>
        <v>#NAME?</v>
      </c>
      <c r="C2248" s="4" t="e">
        <f aca="false">(_xlfn.SINGLE(INDEX($D$1:$D$3,$A2248))+C2247)/2</f>
        <v>#NAME?</v>
      </c>
    </row>
    <row r="2249" customFormat="false" ht="12.75" hidden="false" customHeight="false" outlineLevel="0" collapsed="false">
      <c r="A2249" s="3" t="n">
        <f aca="true">ROUNDDOWN(RAND()*3,0)+1</f>
        <v>3</v>
      </c>
      <c r="B2249" s="4" t="e">
        <f aca="false">(_xlfn.SINGLE(INDEX($B$1:$B$3,$A2249))+B2248)/2</f>
        <v>#NAME?</v>
      </c>
      <c r="C2249" s="4" t="e">
        <f aca="false">(_xlfn.SINGLE(INDEX($D$1:$D$3,$A2249))+C2248)/2</f>
        <v>#NAME?</v>
      </c>
    </row>
    <row r="2250" customFormat="false" ht="12.75" hidden="false" customHeight="false" outlineLevel="0" collapsed="false">
      <c r="A2250" s="3" t="n">
        <f aca="true">ROUNDDOWN(RAND()*3,0)+1</f>
        <v>3</v>
      </c>
      <c r="B2250" s="4" t="e">
        <f aca="false">(_xlfn.SINGLE(INDEX($B$1:$B$3,$A2250))+B2249)/2</f>
        <v>#NAME?</v>
      </c>
      <c r="C2250" s="4" t="e">
        <f aca="false">(_xlfn.SINGLE(INDEX($D$1:$D$3,$A2250))+C2249)/2</f>
        <v>#NAME?</v>
      </c>
    </row>
    <row r="2251" customFormat="false" ht="12.75" hidden="false" customHeight="false" outlineLevel="0" collapsed="false">
      <c r="A2251" s="3" t="n">
        <f aca="true">ROUNDDOWN(RAND()*3,0)+1</f>
        <v>2</v>
      </c>
      <c r="B2251" s="4" t="e">
        <f aca="false">(_xlfn.SINGLE(INDEX($B$1:$B$3,$A2251))+B2250)/2</f>
        <v>#NAME?</v>
      </c>
      <c r="C2251" s="4" t="e">
        <f aca="false">(_xlfn.SINGLE(INDEX($D$1:$D$3,$A2251))+C2250)/2</f>
        <v>#NAME?</v>
      </c>
    </row>
    <row r="2252" customFormat="false" ht="12.75" hidden="false" customHeight="false" outlineLevel="0" collapsed="false">
      <c r="A2252" s="3" t="n">
        <f aca="true">ROUNDDOWN(RAND()*3,0)+1</f>
        <v>2</v>
      </c>
      <c r="B2252" s="4" t="e">
        <f aca="false">(_xlfn.SINGLE(INDEX($B$1:$B$3,$A2252))+B2251)/2</f>
        <v>#NAME?</v>
      </c>
      <c r="C2252" s="4" t="e">
        <f aca="false">(_xlfn.SINGLE(INDEX($D$1:$D$3,$A2252))+C2251)/2</f>
        <v>#NAME?</v>
      </c>
    </row>
    <row r="2253" customFormat="false" ht="12.75" hidden="false" customHeight="false" outlineLevel="0" collapsed="false">
      <c r="A2253" s="3" t="n">
        <f aca="true">ROUNDDOWN(RAND()*3,0)+1</f>
        <v>2</v>
      </c>
      <c r="B2253" s="4" t="e">
        <f aca="false">(_xlfn.SINGLE(INDEX($B$1:$B$3,$A2253))+B2252)/2</f>
        <v>#NAME?</v>
      </c>
      <c r="C2253" s="4" t="e">
        <f aca="false">(_xlfn.SINGLE(INDEX($D$1:$D$3,$A2253))+C2252)/2</f>
        <v>#NAME?</v>
      </c>
    </row>
    <row r="2254" customFormat="false" ht="12.75" hidden="false" customHeight="false" outlineLevel="0" collapsed="false">
      <c r="A2254" s="3" t="n">
        <f aca="true">ROUNDDOWN(RAND()*3,0)+1</f>
        <v>2</v>
      </c>
      <c r="B2254" s="4" t="e">
        <f aca="false">(_xlfn.SINGLE(INDEX($B$1:$B$3,$A2254))+B2253)/2</f>
        <v>#NAME?</v>
      </c>
      <c r="C2254" s="4" t="e">
        <f aca="false">(_xlfn.SINGLE(INDEX($D$1:$D$3,$A2254))+C2253)/2</f>
        <v>#NAME?</v>
      </c>
    </row>
    <row r="2255" customFormat="false" ht="12.75" hidden="false" customHeight="false" outlineLevel="0" collapsed="false">
      <c r="A2255" s="3" t="n">
        <f aca="true">ROUNDDOWN(RAND()*3,0)+1</f>
        <v>2</v>
      </c>
      <c r="B2255" s="4" t="e">
        <f aca="false">(_xlfn.SINGLE(INDEX($B$1:$B$3,$A2255))+B2254)/2</f>
        <v>#NAME?</v>
      </c>
      <c r="C2255" s="4" t="e">
        <f aca="false">(_xlfn.SINGLE(INDEX($D$1:$D$3,$A2255))+C2254)/2</f>
        <v>#NAME?</v>
      </c>
    </row>
    <row r="2256" customFormat="false" ht="12.75" hidden="false" customHeight="false" outlineLevel="0" collapsed="false">
      <c r="A2256" s="3" t="n">
        <f aca="true">ROUNDDOWN(RAND()*3,0)+1</f>
        <v>3</v>
      </c>
      <c r="B2256" s="4" t="e">
        <f aca="false">(_xlfn.SINGLE(INDEX($B$1:$B$3,$A2256))+B2255)/2</f>
        <v>#NAME?</v>
      </c>
      <c r="C2256" s="4" t="e">
        <f aca="false">(_xlfn.SINGLE(INDEX($D$1:$D$3,$A2256))+C2255)/2</f>
        <v>#NAME?</v>
      </c>
    </row>
    <row r="2257" customFormat="false" ht="12.75" hidden="false" customHeight="false" outlineLevel="0" collapsed="false">
      <c r="A2257" s="3" t="n">
        <f aca="true">ROUNDDOWN(RAND()*3,0)+1</f>
        <v>1</v>
      </c>
      <c r="B2257" s="4" t="e">
        <f aca="false">(_xlfn.SINGLE(INDEX($B$1:$B$3,$A2257))+B2256)/2</f>
        <v>#NAME?</v>
      </c>
      <c r="C2257" s="4" t="e">
        <f aca="false">(_xlfn.SINGLE(INDEX($D$1:$D$3,$A2257))+C2256)/2</f>
        <v>#NAME?</v>
      </c>
    </row>
    <row r="2258" customFormat="false" ht="12.75" hidden="false" customHeight="false" outlineLevel="0" collapsed="false">
      <c r="A2258" s="3" t="n">
        <f aca="true">ROUNDDOWN(RAND()*3,0)+1</f>
        <v>3</v>
      </c>
      <c r="B2258" s="4" t="e">
        <f aca="false">(_xlfn.SINGLE(INDEX($B$1:$B$3,$A2258))+B2257)/2</f>
        <v>#NAME?</v>
      </c>
      <c r="C2258" s="4" t="e">
        <f aca="false">(_xlfn.SINGLE(INDEX($D$1:$D$3,$A2258))+C2257)/2</f>
        <v>#NAME?</v>
      </c>
    </row>
    <row r="2259" customFormat="false" ht="12.75" hidden="false" customHeight="false" outlineLevel="0" collapsed="false">
      <c r="A2259" s="3" t="n">
        <f aca="true">ROUNDDOWN(RAND()*3,0)+1</f>
        <v>2</v>
      </c>
      <c r="B2259" s="4" t="e">
        <f aca="false">(_xlfn.SINGLE(INDEX($B$1:$B$3,$A2259))+B2258)/2</f>
        <v>#NAME?</v>
      </c>
      <c r="C2259" s="4" t="e">
        <f aca="false">(_xlfn.SINGLE(INDEX($D$1:$D$3,$A2259))+C2258)/2</f>
        <v>#NAME?</v>
      </c>
    </row>
    <row r="2260" customFormat="false" ht="12.75" hidden="false" customHeight="false" outlineLevel="0" collapsed="false">
      <c r="A2260" s="3" t="n">
        <f aca="true">ROUNDDOWN(RAND()*3,0)+1</f>
        <v>1</v>
      </c>
      <c r="B2260" s="4" t="e">
        <f aca="false">(_xlfn.SINGLE(INDEX($B$1:$B$3,$A2260))+B2259)/2</f>
        <v>#NAME?</v>
      </c>
      <c r="C2260" s="4" t="e">
        <f aca="false">(_xlfn.SINGLE(INDEX($D$1:$D$3,$A2260))+C2259)/2</f>
        <v>#NAME?</v>
      </c>
    </row>
    <row r="2261" customFormat="false" ht="12.75" hidden="false" customHeight="false" outlineLevel="0" collapsed="false">
      <c r="A2261" s="3" t="n">
        <f aca="true">ROUNDDOWN(RAND()*3,0)+1</f>
        <v>1</v>
      </c>
      <c r="B2261" s="4" t="e">
        <f aca="false">(_xlfn.SINGLE(INDEX($B$1:$B$3,$A2261))+B2260)/2</f>
        <v>#NAME?</v>
      </c>
      <c r="C2261" s="4" t="e">
        <f aca="false">(_xlfn.SINGLE(INDEX($D$1:$D$3,$A2261))+C2260)/2</f>
        <v>#NAME?</v>
      </c>
    </row>
    <row r="2262" customFormat="false" ht="12.75" hidden="false" customHeight="false" outlineLevel="0" collapsed="false">
      <c r="A2262" s="3" t="n">
        <f aca="true">ROUNDDOWN(RAND()*3,0)+1</f>
        <v>1</v>
      </c>
      <c r="B2262" s="4" t="e">
        <f aca="false">(_xlfn.SINGLE(INDEX($B$1:$B$3,$A2262))+B2261)/2</f>
        <v>#NAME?</v>
      </c>
      <c r="C2262" s="4" t="e">
        <f aca="false">(_xlfn.SINGLE(INDEX($D$1:$D$3,$A2262))+C2261)/2</f>
        <v>#NAME?</v>
      </c>
    </row>
    <row r="2263" customFormat="false" ht="12.75" hidden="false" customHeight="false" outlineLevel="0" collapsed="false">
      <c r="A2263" s="3" t="n">
        <f aca="true">ROUNDDOWN(RAND()*3,0)+1</f>
        <v>1</v>
      </c>
      <c r="B2263" s="4" t="e">
        <f aca="false">(_xlfn.SINGLE(INDEX($B$1:$B$3,$A2263))+B2262)/2</f>
        <v>#NAME?</v>
      </c>
      <c r="C2263" s="4" t="e">
        <f aca="false">(_xlfn.SINGLE(INDEX($D$1:$D$3,$A2263))+C2262)/2</f>
        <v>#NAME?</v>
      </c>
    </row>
    <row r="2264" customFormat="false" ht="12.75" hidden="false" customHeight="false" outlineLevel="0" collapsed="false">
      <c r="A2264" s="3" t="n">
        <f aca="true">ROUNDDOWN(RAND()*3,0)+1</f>
        <v>2</v>
      </c>
      <c r="B2264" s="4" t="e">
        <f aca="false">(_xlfn.SINGLE(INDEX($B$1:$B$3,$A2264))+B2263)/2</f>
        <v>#NAME?</v>
      </c>
      <c r="C2264" s="4" t="e">
        <f aca="false">(_xlfn.SINGLE(INDEX($D$1:$D$3,$A2264))+C2263)/2</f>
        <v>#NAME?</v>
      </c>
    </row>
    <row r="2265" customFormat="false" ht="12.75" hidden="false" customHeight="false" outlineLevel="0" collapsed="false">
      <c r="A2265" s="3" t="n">
        <f aca="true">ROUNDDOWN(RAND()*3,0)+1</f>
        <v>1</v>
      </c>
      <c r="B2265" s="4" t="e">
        <f aca="false">(_xlfn.SINGLE(INDEX($B$1:$B$3,$A2265))+B2264)/2</f>
        <v>#NAME?</v>
      </c>
      <c r="C2265" s="4" t="e">
        <f aca="false">(_xlfn.SINGLE(INDEX($D$1:$D$3,$A2265))+C2264)/2</f>
        <v>#NAME?</v>
      </c>
    </row>
    <row r="2266" customFormat="false" ht="12.75" hidden="false" customHeight="false" outlineLevel="0" collapsed="false">
      <c r="A2266" s="3" t="n">
        <f aca="true">ROUNDDOWN(RAND()*3,0)+1</f>
        <v>1</v>
      </c>
      <c r="B2266" s="4" t="e">
        <f aca="false">(_xlfn.SINGLE(INDEX($B$1:$B$3,$A2266))+B2265)/2</f>
        <v>#NAME?</v>
      </c>
      <c r="C2266" s="4" t="e">
        <f aca="false">(_xlfn.SINGLE(INDEX($D$1:$D$3,$A2266))+C2265)/2</f>
        <v>#NAME?</v>
      </c>
    </row>
    <row r="2267" customFormat="false" ht="12.75" hidden="false" customHeight="false" outlineLevel="0" collapsed="false">
      <c r="A2267" s="3" t="n">
        <f aca="true">ROUNDDOWN(RAND()*3,0)+1</f>
        <v>3</v>
      </c>
      <c r="B2267" s="4" t="e">
        <f aca="false">(_xlfn.SINGLE(INDEX($B$1:$B$3,$A2267))+B2266)/2</f>
        <v>#NAME?</v>
      </c>
      <c r="C2267" s="4" t="e">
        <f aca="false">(_xlfn.SINGLE(INDEX($D$1:$D$3,$A2267))+C2266)/2</f>
        <v>#NAME?</v>
      </c>
    </row>
    <row r="2268" customFormat="false" ht="12.75" hidden="false" customHeight="false" outlineLevel="0" collapsed="false">
      <c r="A2268" s="3" t="n">
        <f aca="true">ROUNDDOWN(RAND()*3,0)+1</f>
        <v>1</v>
      </c>
      <c r="B2268" s="4" t="e">
        <f aca="false">(_xlfn.SINGLE(INDEX($B$1:$B$3,$A2268))+B2267)/2</f>
        <v>#NAME?</v>
      </c>
      <c r="C2268" s="4" t="e">
        <f aca="false">(_xlfn.SINGLE(INDEX($D$1:$D$3,$A2268))+C2267)/2</f>
        <v>#NAME?</v>
      </c>
    </row>
    <row r="2269" customFormat="false" ht="12.75" hidden="false" customHeight="false" outlineLevel="0" collapsed="false">
      <c r="A2269" s="3" t="n">
        <f aca="true">ROUNDDOWN(RAND()*3,0)+1</f>
        <v>3</v>
      </c>
      <c r="B2269" s="4" t="e">
        <f aca="false">(_xlfn.SINGLE(INDEX($B$1:$B$3,$A2269))+B2268)/2</f>
        <v>#NAME?</v>
      </c>
      <c r="C2269" s="4" t="e">
        <f aca="false">(_xlfn.SINGLE(INDEX($D$1:$D$3,$A2269))+C2268)/2</f>
        <v>#NAME?</v>
      </c>
    </row>
    <row r="2270" customFormat="false" ht="12.75" hidden="false" customHeight="false" outlineLevel="0" collapsed="false">
      <c r="A2270" s="3" t="n">
        <f aca="true">ROUNDDOWN(RAND()*3,0)+1</f>
        <v>2</v>
      </c>
      <c r="B2270" s="4" t="e">
        <f aca="false">(_xlfn.SINGLE(INDEX($B$1:$B$3,$A2270))+B2269)/2</f>
        <v>#NAME?</v>
      </c>
      <c r="C2270" s="4" t="e">
        <f aca="false">(_xlfn.SINGLE(INDEX($D$1:$D$3,$A2270))+C2269)/2</f>
        <v>#NAME?</v>
      </c>
    </row>
    <row r="2271" customFormat="false" ht="12.75" hidden="false" customHeight="false" outlineLevel="0" collapsed="false">
      <c r="A2271" s="3" t="n">
        <f aca="true">ROUNDDOWN(RAND()*3,0)+1</f>
        <v>1</v>
      </c>
      <c r="B2271" s="4" t="e">
        <f aca="false">(_xlfn.SINGLE(INDEX($B$1:$B$3,$A2271))+B2270)/2</f>
        <v>#NAME?</v>
      </c>
      <c r="C2271" s="4" t="e">
        <f aca="false">(_xlfn.SINGLE(INDEX($D$1:$D$3,$A2271))+C2270)/2</f>
        <v>#NAME?</v>
      </c>
    </row>
    <row r="2272" customFormat="false" ht="12.75" hidden="false" customHeight="false" outlineLevel="0" collapsed="false">
      <c r="A2272" s="3" t="n">
        <f aca="true">ROUNDDOWN(RAND()*3,0)+1</f>
        <v>1</v>
      </c>
      <c r="B2272" s="4" t="e">
        <f aca="false">(_xlfn.SINGLE(INDEX($B$1:$B$3,$A2272))+B2271)/2</f>
        <v>#NAME?</v>
      </c>
      <c r="C2272" s="4" t="e">
        <f aca="false">(_xlfn.SINGLE(INDEX($D$1:$D$3,$A2272))+C2271)/2</f>
        <v>#NAME?</v>
      </c>
    </row>
    <row r="2273" customFormat="false" ht="12.75" hidden="false" customHeight="false" outlineLevel="0" collapsed="false">
      <c r="A2273" s="3" t="n">
        <f aca="true">ROUNDDOWN(RAND()*3,0)+1</f>
        <v>1</v>
      </c>
      <c r="B2273" s="4" t="e">
        <f aca="false">(_xlfn.SINGLE(INDEX($B$1:$B$3,$A2273))+B2272)/2</f>
        <v>#NAME?</v>
      </c>
      <c r="C2273" s="4" t="e">
        <f aca="false">(_xlfn.SINGLE(INDEX($D$1:$D$3,$A2273))+C2272)/2</f>
        <v>#NAME?</v>
      </c>
    </row>
    <row r="2274" customFormat="false" ht="12.75" hidden="false" customHeight="false" outlineLevel="0" collapsed="false">
      <c r="A2274" s="3" t="n">
        <f aca="true">ROUNDDOWN(RAND()*3,0)+1</f>
        <v>2</v>
      </c>
      <c r="B2274" s="4" t="e">
        <f aca="false">(_xlfn.SINGLE(INDEX($B$1:$B$3,$A2274))+B2273)/2</f>
        <v>#NAME?</v>
      </c>
      <c r="C2274" s="4" t="e">
        <f aca="false">(_xlfn.SINGLE(INDEX($D$1:$D$3,$A2274))+C2273)/2</f>
        <v>#NAME?</v>
      </c>
    </row>
    <row r="2275" customFormat="false" ht="12.75" hidden="false" customHeight="false" outlineLevel="0" collapsed="false">
      <c r="A2275" s="3" t="n">
        <f aca="true">ROUNDDOWN(RAND()*3,0)+1</f>
        <v>3</v>
      </c>
      <c r="B2275" s="4" t="e">
        <f aca="false">(_xlfn.SINGLE(INDEX($B$1:$B$3,$A2275))+B2274)/2</f>
        <v>#NAME?</v>
      </c>
      <c r="C2275" s="4" t="e">
        <f aca="false">(_xlfn.SINGLE(INDEX($D$1:$D$3,$A2275))+C2274)/2</f>
        <v>#NAME?</v>
      </c>
    </row>
    <row r="2276" customFormat="false" ht="12.75" hidden="false" customHeight="false" outlineLevel="0" collapsed="false">
      <c r="A2276" s="3" t="n">
        <f aca="true">ROUNDDOWN(RAND()*3,0)+1</f>
        <v>3</v>
      </c>
      <c r="B2276" s="4" t="e">
        <f aca="false">(_xlfn.SINGLE(INDEX($B$1:$B$3,$A2276))+B2275)/2</f>
        <v>#NAME?</v>
      </c>
      <c r="C2276" s="4" t="e">
        <f aca="false">(_xlfn.SINGLE(INDEX($D$1:$D$3,$A2276))+C2275)/2</f>
        <v>#NAME?</v>
      </c>
    </row>
    <row r="2277" customFormat="false" ht="12.75" hidden="false" customHeight="false" outlineLevel="0" collapsed="false">
      <c r="A2277" s="3" t="n">
        <f aca="true">ROUNDDOWN(RAND()*3,0)+1</f>
        <v>2</v>
      </c>
      <c r="B2277" s="4" t="e">
        <f aca="false">(_xlfn.SINGLE(INDEX($B$1:$B$3,$A2277))+B2276)/2</f>
        <v>#NAME?</v>
      </c>
      <c r="C2277" s="4" t="e">
        <f aca="false">(_xlfn.SINGLE(INDEX($D$1:$D$3,$A2277))+C2276)/2</f>
        <v>#NAME?</v>
      </c>
    </row>
    <row r="2278" customFormat="false" ht="12.75" hidden="false" customHeight="false" outlineLevel="0" collapsed="false">
      <c r="A2278" s="3" t="n">
        <f aca="true">ROUNDDOWN(RAND()*3,0)+1</f>
        <v>3</v>
      </c>
      <c r="B2278" s="4" t="e">
        <f aca="false">(_xlfn.SINGLE(INDEX($B$1:$B$3,$A2278))+B2277)/2</f>
        <v>#NAME?</v>
      </c>
      <c r="C2278" s="4" t="e">
        <f aca="false">(_xlfn.SINGLE(INDEX($D$1:$D$3,$A2278))+C2277)/2</f>
        <v>#NAME?</v>
      </c>
    </row>
    <row r="2279" customFormat="false" ht="12.75" hidden="false" customHeight="false" outlineLevel="0" collapsed="false">
      <c r="A2279" s="3" t="n">
        <f aca="true">ROUNDDOWN(RAND()*3,0)+1</f>
        <v>1</v>
      </c>
      <c r="B2279" s="4" t="e">
        <f aca="false">(_xlfn.SINGLE(INDEX($B$1:$B$3,$A2279))+B2278)/2</f>
        <v>#NAME?</v>
      </c>
      <c r="C2279" s="4" t="e">
        <f aca="false">(_xlfn.SINGLE(INDEX($D$1:$D$3,$A2279))+C2278)/2</f>
        <v>#NAME?</v>
      </c>
    </row>
    <row r="2280" customFormat="false" ht="12.75" hidden="false" customHeight="false" outlineLevel="0" collapsed="false">
      <c r="A2280" s="3" t="n">
        <f aca="true">ROUNDDOWN(RAND()*3,0)+1</f>
        <v>1</v>
      </c>
      <c r="B2280" s="4" t="e">
        <f aca="false">(_xlfn.SINGLE(INDEX($B$1:$B$3,$A2280))+B2279)/2</f>
        <v>#NAME?</v>
      </c>
      <c r="C2280" s="4" t="e">
        <f aca="false">(_xlfn.SINGLE(INDEX($D$1:$D$3,$A2280))+C2279)/2</f>
        <v>#NAME?</v>
      </c>
    </row>
    <row r="2281" customFormat="false" ht="12.75" hidden="false" customHeight="false" outlineLevel="0" collapsed="false">
      <c r="A2281" s="3" t="n">
        <f aca="true">ROUNDDOWN(RAND()*3,0)+1</f>
        <v>2</v>
      </c>
      <c r="B2281" s="4" t="e">
        <f aca="false">(_xlfn.SINGLE(INDEX($B$1:$B$3,$A2281))+B2280)/2</f>
        <v>#NAME?</v>
      </c>
      <c r="C2281" s="4" t="e">
        <f aca="false">(_xlfn.SINGLE(INDEX($D$1:$D$3,$A2281))+C2280)/2</f>
        <v>#NAME?</v>
      </c>
    </row>
    <row r="2282" customFormat="false" ht="12.75" hidden="false" customHeight="false" outlineLevel="0" collapsed="false">
      <c r="A2282" s="3" t="n">
        <f aca="true">ROUNDDOWN(RAND()*3,0)+1</f>
        <v>1</v>
      </c>
      <c r="B2282" s="4" t="e">
        <f aca="false">(_xlfn.SINGLE(INDEX($B$1:$B$3,$A2282))+B2281)/2</f>
        <v>#NAME?</v>
      </c>
      <c r="C2282" s="4" t="e">
        <f aca="false">(_xlfn.SINGLE(INDEX($D$1:$D$3,$A2282))+C2281)/2</f>
        <v>#NAME?</v>
      </c>
    </row>
    <row r="2283" customFormat="false" ht="12.75" hidden="false" customHeight="false" outlineLevel="0" collapsed="false">
      <c r="A2283" s="3" t="n">
        <f aca="true">ROUNDDOWN(RAND()*3,0)+1</f>
        <v>3</v>
      </c>
      <c r="B2283" s="4" t="e">
        <f aca="false">(_xlfn.SINGLE(INDEX($B$1:$B$3,$A2283))+B2282)/2</f>
        <v>#NAME?</v>
      </c>
      <c r="C2283" s="4" t="e">
        <f aca="false">(_xlfn.SINGLE(INDEX($D$1:$D$3,$A2283))+C2282)/2</f>
        <v>#NAME?</v>
      </c>
    </row>
    <row r="2284" customFormat="false" ht="12.75" hidden="false" customHeight="false" outlineLevel="0" collapsed="false">
      <c r="A2284" s="3" t="n">
        <f aca="true">ROUNDDOWN(RAND()*3,0)+1</f>
        <v>3</v>
      </c>
      <c r="B2284" s="4" t="e">
        <f aca="false">(_xlfn.SINGLE(INDEX($B$1:$B$3,$A2284))+B2283)/2</f>
        <v>#NAME?</v>
      </c>
      <c r="C2284" s="4" t="e">
        <f aca="false">(_xlfn.SINGLE(INDEX($D$1:$D$3,$A2284))+C2283)/2</f>
        <v>#NAME?</v>
      </c>
    </row>
    <row r="2285" customFormat="false" ht="12.75" hidden="false" customHeight="false" outlineLevel="0" collapsed="false">
      <c r="A2285" s="3" t="n">
        <f aca="true">ROUNDDOWN(RAND()*3,0)+1</f>
        <v>3</v>
      </c>
      <c r="B2285" s="4" t="e">
        <f aca="false">(_xlfn.SINGLE(INDEX($B$1:$B$3,$A2285))+B2284)/2</f>
        <v>#NAME?</v>
      </c>
      <c r="C2285" s="4" t="e">
        <f aca="false">(_xlfn.SINGLE(INDEX($D$1:$D$3,$A2285))+C2284)/2</f>
        <v>#NAME?</v>
      </c>
    </row>
    <row r="2286" customFormat="false" ht="12.75" hidden="false" customHeight="false" outlineLevel="0" collapsed="false">
      <c r="A2286" s="3" t="n">
        <f aca="true">ROUNDDOWN(RAND()*3,0)+1</f>
        <v>3</v>
      </c>
      <c r="B2286" s="4" t="e">
        <f aca="false">(_xlfn.SINGLE(INDEX($B$1:$B$3,$A2286))+B2285)/2</f>
        <v>#NAME?</v>
      </c>
      <c r="C2286" s="4" t="e">
        <f aca="false">(_xlfn.SINGLE(INDEX($D$1:$D$3,$A2286))+C2285)/2</f>
        <v>#NAME?</v>
      </c>
    </row>
    <row r="2287" customFormat="false" ht="12.75" hidden="false" customHeight="false" outlineLevel="0" collapsed="false">
      <c r="A2287" s="3" t="n">
        <f aca="true">ROUNDDOWN(RAND()*3,0)+1</f>
        <v>1</v>
      </c>
      <c r="B2287" s="4" t="e">
        <f aca="false">(_xlfn.SINGLE(INDEX($B$1:$B$3,$A2287))+B2286)/2</f>
        <v>#NAME?</v>
      </c>
      <c r="C2287" s="4" t="e">
        <f aca="false">(_xlfn.SINGLE(INDEX($D$1:$D$3,$A2287))+C2286)/2</f>
        <v>#NAME?</v>
      </c>
    </row>
    <row r="2288" customFormat="false" ht="12.75" hidden="false" customHeight="false" outlineLevel="0" collapsed="false">
      <c r="A2288" s="3" t="n">
        <f aca="true">ROUNDDOWN(RAND()*3,0)+1</f>
        <v>2</v>
      </c>
      <c r="B2288" s="4" t="e">
        <f aca="false">(_xlfn.SINGLE(INDEX($B$1:$B$3,$A2288))+B2287)/2</f>
        <v>#NAME?</v>
      </c>
      <c r="C2288" s="4" t="e">
        <f aca="false">(_xlfn.SINGLE(INDEX($D$1:$D$3,$A2288))+C2287)/2</f>
        <v>#NAME?</v>
      </c>
    </row>
    <row r="2289" customFormat="false" ht="12.75" hidden="false" customHeight="false" outlineLevel="0" collapsed="false">
      <c r="A2289" s="3" t="n">
        <f aca="true">ROUNDDOWN(RAND()*3,0)+1</f>
        <v>3</v>
      </c>
      <c r="B2289" s="4" t="e">
        <f aca="false">(_xlfn.SINGLE(INDEX($B$1:$B$3,$A2289))+B2288)/2</f>
        <v>#NAME?</v>
      </c>
      <c r="C2289" s="4" t="e">
        <f aca="false">(_xlfn.SINGLE(INDEX($D$1:$D$3,$A2289))+C2288)/2</f>
        <v>#NAME?</v>
      </c>
    </row>
    <row r="2290" customFormat="false" ht="12.75" hidden="false" customHeight="false" outlineLevel="0" collapsed="false">
      <c r="A2290" s="3" t="n">
        <f aca="true">ROUNDDOWN(RAND()*3,0)+1</f>
        <v>3</v>
      </c>
      <c r="B2290" s="4" t="e">
        <f aca="false">(_xlfn.SINGLE(INDEX($B$1:$B$3,$A2290))+B2289)/2</f>
        <v>#NAME?</v>
      </c>
      <c r="C2290" s="4" t="e">
        <f aca="false">(_xlfn.SINGLE(INDEX($D$1:$D$3,$A2290))+C2289)/2</f>
        <v>#NAME?</v>
      </c>
    </row>
    <row r="2291" customFormat="false" ht="12.75" hidden="false" customHeight="false" outlineLevel="0" collapsed="false">
      <c r="A2291" s="3" t="n">
        <f aca="true">ROUNDDOWN(RAND()*3,0)+1</f>
        <v>2</v>
      </c>
      <c r="B2291" s="4" t="e">
        <f aca="false">(_xlfn.SINGLE(INDEX($B$1:$B$3,$A2291))+B2290)/2</f>
        <v>#NAME?</v>
      </c>
      <c r="C2291" s="4" t="e">
        <f aca="false">(_xlfn.SINGLE(INDEX($D$1:$D$3,$A2291))+C2290)/2</f>
        <v>#NAME?</v>
      </c>
    </row>
    <row r="2292" customFormat="false" ht="12.75" hidden="false" customHeight="false" outlineLevel="0" collapsed="false">
      <c r="A2292" s="3" t="n">
        <f aca="true">ROUNDDOWN(RAND()*3,0)+1</f>
        <v>3</v>
      </c>
      <c r="B2292" s="4" t="e">
        <f aca="false">(_xlfn.SINGLE(INDEX($B$1:$B$3,$A2292))+B2291)/2</f>
        <v>#NAME?</v>
      </c>
      <c r="C2292" s="4" t="e">
        <f aca="false">(_xlfn.SINGLE(INDEX($D$1:$D$3,$A2292))+C2291)/2</f>
        <v>#NAME?</v>
      </c>
    </row>
    <row r="2293" customFormat="false" ht="12.75" hidden="false" customHeight="false" outlineLevel="0" collapsed="false">
      <c r="A2293" s="3" t="n">
        <f aca="true">ROUNDDOWN(RAND()*3,0)+1</f>
        <v>3</v>
      </c>
      <c r="B2293" s="4" t="e">
        <f aca="false">(_xlfn.SINGLE(INDEX($B$1:$B$3,$A2293))+B2292)/2</f>
        <v>#NAME?</v>
      </c>
      <c r="C2293" s="4" t="e">
        <f aca="false">(_xlfn.SINGLE(INDEX($D$1:$D$3,$A2293))+C2292)/2</f>
        <v>#NAME?</v>
      </c>
    </row>
    <row r="2294" customFormat="false" ht="12.75" hidden="false" customHeight="false" outlineLevel="0" collapsed="false">
      <c r="A2294" s="3" t="n">
        <f aca="true">ROUNDDOWN(RAND()*3,0)+1</f>
        <v>2</v>
      </c>
      <c r="B2294" s="4" t="e">
        <f aca="false">(_xlfn.SINGLE(INDEX($B$1:$B$3,$A2294))+B2293)/2</f>
        <v>#NAME?</v>
      </c>
      <c r="C2294" s="4" t="e">
        <f aca="false">(_xlfn.SINGLE(INDEX($D$1:$D$3,$A2294))+C2293)/2</f>
        <v>#NAME?</v>
      </c>
    </row>
    <row r="2295" customFormat="false" ht="12.75" hidden="false" customHeight="false" outlineLevel="0" collapsed="false">
      <c r="A2295" s="3" t="n">
        <f aca="true">ROUNDDOWN(RAND()*3,0)+1</f>
        <v>3</v>
      </c>
      <c r="B2295" s="4" t="e">
        <f aca="false">(_xlfn.SINGLE(INDEX($B$1:$B$3,$A2295))+B2294)/2</f>
        <v>#NAME?</v>
      </c>
      <c r="C2295" s="4" t="e">
        <f aca="false">(_xlfn.SINGLE(INDEX($D$1:$D$3,$A2295))+C2294)/2</f>
        <v>#NAME?</v>
      </c>
    </row>
    <row r="2296" customFormat="false" ht="12.75" hidden="false" customHeight="false" outlineLevel="0" collapsed="false">
      <c r="A2296" s="3" t="n">
        <f aca="true">ROUNDDOWN(RAND()*3,0)+1</f>
        <v>2</v>
      </c>
      <c r="B2296" s="4" t="e">
        <f aca="false">(_xlfn.SINGLE(INDEX($B$1:$B$3,$A2296))+B2295)/2</f>
        <v>#NAME?</v>
      </c>
      <c r="C2296" s="4" t="e">
        <f aca="false">(_xlfn.SINGLE(INDEX($D$1:$D$3,$A2296))+C2295)/2</f>
        <v>#NAME?</v>
      </c>
    </row>
    <row r="2297" customFormat="false" ht="12.75" hidden="false" customHeight="false" outlineLevel="0" collapsed="false">
      <c r="A2297" s="3" t="n">
        <f aca="true">ROUNDDOWN(RAND()*3,0)+1</f>
        <v>3</v>
      </c>
      <c r="B2297" s="4" t="e">
        <f aca="false">(_xlfn.SINGLE(INDEX($B$1:$B$3,$A2297))+B2296)/2</f>
        <v>#NAME?</v>
      </c>
      <c r="C2297" s="4" t="e">
        <f aca="false">(_xlfn.SINGLE(INDEX($D$1:$D$3,$A2297))+C2296)/2</f>
        <v>#NAME?</v>
      </c>
    </row>
    <row r="2298" customFormat="false" ht="12.75" hidden="false" customHeight="false" outlineLevel="0" collapsed="false">
      <c r="A2298" s="3" t="n">
        <f aca="true">ROUNDDOWN(RAND()*3,0)+1</f>
        <v>2</v>
      </c>
      <c r="B2298" s="4" t="e">
        <f aca="false">(_xlfn.SINGLE(INDEX($B$1:$B$3,$A2298))+B2297)/2</f>
        <v>#NAME?</v>
      </c>
      <c r="C2298" s="4" t="e">
        <f aca="false">(_xlfn.SINGLE(INDEX($D$1:$D$3,$A2298))+C2297)/2</f>
        <v>#NAME?</v>
      </c>
    </row>
    <row r="2299" customFormat="false" ht="12.75" hidden="false" customHeight="false" outlineLevel="0" collapsed="false">
      <c r="A2299" s="3" t="n">
        <f aca="true">ROUNDDOWN(RAND()*3,0)+1</f>
        <v>2</v>
      </c>
      <c r="B2299" s="4" t="e">
        <f aca="false">(_xlfn.SINGLE(INDEX($B$1:$B$3,$A2299))+B2298)/2</f>
        <v>#NAME?</v>
      </c>
      <c r="C2299" s="4" t="e">
        <f aca="false">(_xlfn.SINGLE(INDEX($D$1:$D$3,$A2299))+C2298)/2</f>
        <v>#NAME?</v>
      </c>
    </row>
    <row r="2300" customFormat="false" ht="12.75" hidden="false" customHeight="false" outlineLevel="0" collapsed="false">
      <c r="A2300" s="3" t="n">
        <f aca="true">ROUNDDOWN(RAND()*3,0)+1</f>
        <v>1</v>
      </c>
      <c r="B2300" s="4" t="e">
        <f aca="false">(_xlfn.SINGLE(INDEX($B$1:$B$3,$A2300))+B2299)/2</f>
        <v>#NAME?</v>
      </c>
      <c r="C2300" s="4" t="e">
        <f aca="false">(_xlfn.SINGLE(INDEX($D$1:$D$3,$A2300))+C2299)/2</f>
        <v>#NAME?</v>
      </c>
    </row>
    <row r="2301" customFormat="false" ht="12.75" hidden="false" customHeight="false" outlineLevel="0" collapsed="false">
      <c r="A2301" s="3" t="n">
        <f aca="true">ROUNDDOWN(RAND()*3,0)+1</f>
        <v>3</v>
      </c>
      <c r="B2301" s="4" t="e">
        <f aca="false">(_xlfn.SINGLE(INDEX($B$1:$B$3,$A2301))+B2300)/2</f>
        <v>#NAME?</v>
      </c>
      <c r="C2301" s="4" t="e">
        <f aca="false">(_xlfn.SINGLE(INDEX($D$1:$D$3,$A2301))+C2300)/2</f>
        <v>#NAME?</v>
      </c>
    </row>
    <row r="2302" customFormat="false" ht="12.75" hidden="false" customHeight="false" outlineLevel="0" collapsed="false">
      <c r="A2302" s="3" t="n">
        <f aca="true">ROUNDDOWN(RAND()*3,0)+1</f>
        <v>2</v>
      </c>
      <c r="B2302" s="4" t="e">
        <f aca="false">(_xlfn.SINGLE(INDEX($B$1:$B$3,$A2302))+B2301)/2</f>
        <v>#NAME?</v>
      </c>
      <c r="C2302" s="4" t="e">
        <f aca="false">(_xlfn.SINGLE(INDEX($D$1:$D$3,$A2302))+C2301)/2</f>
        <v>#NAME?</v>
      </c>
    </row>
    <row r="2303" customFormat="false" ht="12.75" hidden="false" customHeight="false" outlineLevel="0" collapsed="false">
      <c r="A2303" s="3" t="n">
        <f aca="true">ROUNDDOWN(RAND()*3,0)+1</f>
        <v>2</v>
      </c>
      <c r="B2303" s="4" t="e">
        <f aca="false">(_xlfn.SINGLE(INDEX($B$1:$B$3,$A2303))+B2302)/2</f>
        <v>#NAME?</v>
      </c>
      <c r="C2303" s="4" t="e">
        <f aca="false">(_xlfn.SINGLE(INDEX($D$1:$D$3,$A2303))+C2302)/2</f>
        <v>#NAME?</v>
      </c>
    </row>
    <row r="2304" customFormat="false" ht="12.75" hidden="false" customHeight="false" outlineLevel="0" collapsed="false">
      <c r="A2304" s="3" t="n">
        <f aca="true">ROUNDDOWN(RAND()*3,0)+1</f>
        <v>2</v>
      </c>
      <c r="B2304" s="4" t="e">
        <f aca="false">(_xlfn.SINGLE(INDEX($B$1:$B$3,$A2304))+B2303)/2</f>
        <v>#NAME?</v>
      </c>
      <c r="C2304" s="4" t="e">
        <f aca="false">(_xlfn.SINGLE(INDEX($D$1:$D$3,$A2304))+C2303)/2</f>
        <v>#NAME?</v>
      </c>
    </row>
    <row r="2305" customFormat="false" ht="12.75" hidden="false" customHeight="false" outlineLevel="0" collapsed="false">
      <c r="A2305" s="3" t="n">
        <f aca="true">ROUNDDOWN(RAND()*3,0)+1</f>
        <v>2</v>
      </c>
      <c r="B2305" s="4" t="e">
        <f aca="false">(_xlfn.SINGLE(INDEX($B$1:$B$3,$A2305))+B2304)/2</f>
        <v>#NAME?</v>
      </c>
      <c r="C2305" s="4" t="e">
        <f aca="false">(_xlfn.SINGLE(INDEX($D$1:$D$3,$A2305))+C2304)/2</f>
        <v>#NAME?</v>
      </c>
    </row>
    <row r="2306" customFormat="false" ht="12.75" hidden="false" customHeight="false" outlineLevel="0" collapsed="false">
      <c r="A2306" s="3" t="n">
        <f aca="true">ROUNDDOWN(RAND()*3,0)+1</f>
        <v>3</v>
      </c>
      <c r="B2306" s="4" t="e">
        <f aca="false">(_xlfn.SINGLE(INDEX($B$1:$B$3,$A2306))+B2305)/2</f>
        <v>#NAME?</v>
      </c>
      <c r="C2306" s="4" t="e">
        <f aca="false">(_xlfn.SINGLE(INDEX($D$1:$D$3,$A2306))+C2305)/2</f>
        <v>#NAME?</v>
      </c>
    </row>
    <row r="2307" customFormat="false" ht="12.75" hidden="false" customHeight="false" outlineLevel="0" collapsed="false">
      <c r="A2307" s="3" t="n">
        <f aca="true">ROUNDDOWN(RAND()*3,0)+1</f>
        <v>1</v>
      </c>
      <c r="B2307" s="4" t="e">
        <f aca="false">(_xlfn.SINGLE(INDEX($B$1:$B$3,$A2307))+B2306)/2</f>
        <v>#NAME?</v>
      </c>
      <c r="C2307" s="4" t="e">
        <f aca="false">(_xlfn.SINGLE(INDEX($D$1:$D$3,$A2307))+C2306)/2</f>
        <v>#NAME?</v>
      </c>
    </row>
    <row r="2308" customFormat="false" ht="12.75" hidden="false" customHeight="false" outlineLevel="0" collapsed="false">
      <c r="A2308" s="3" t="n">
        <f aca="true">ROUNDDOWN(RAND()*3,0)+1</f>
        <v>2</v>
      </c>
      <c r="B2308" s="4" t="e">
        <f aca="false">(_xlfn.SINGLE(INDEX($B$1:$B$3,$A2308))+B2307)/2</f>
        <v>#NAME?</v>
      </c>
      <c r="C2308" s="4" t="e">
        <f aca="false">(_xlfn.SINGLE(INDEX($D$1:$D$3,$A2308))+C2307)/2</f>
        <v>#NAME?</v>
      </c>
    </row>
    <row r="2309" customFormat="false" ht="12.75" hidden="false" customHeight="false" outlineLevel="0" collapsed="false">
      <c r="A2309" s="3" t="n">
        <f aca="true">ROUNDDOWN(RAND()*3,0)+1</f>
        <v>1</v>
      </c>
      <c r="B2309" s="4" t="e">
        <f aca="false">(_xlfn.SINGLE(INDEX($B$1:$B$3,$A2309))+B2308)/2</f>
        <v>#NAME?</v>
      </c>
      <c r="C2309" s="4" t="e">
        <f aca="false">(_xlfn.SINGLE(INDEX($D$1:$D$3,$A2309))+C2308)/2</f>
        <v>#NAME?</v>
      </c>
    </row>
    <row r="2310" customFormat="false" ht="12.75" hidden="false" customHeight="false" outlineLevel="0" collapsed="false">
      <c r="A2310" s="3" t="n">
        <f aca="true">ROUNDDOWN(RAND()*3,0)+1</f>
        <v>1</v>
      </c>
      <c r="B2310" s="4" t="e">
        <f aca="false">(_xlfn.SINGLE(INDEX($B$1:$B$3,$A2310))+B2309)/2</f>
        <v>#NAME?</v>
      </c>
      <c r="C2310" s="4" t="e">
        <f aca="false">(_xlfn.SINGLE(INDEX($D$1:$D$3,$A2310))+C2309)/2</f>
        <v>#NAME?</v>
      </c>
    </row>
    <row r="2311" customFormat="false" ht="12.75" hidden="false" customHeight="false" outlineLevel="0" collapsed="false">
      <c r="A2311" s="3" t="n">
        <f aca="true">ROUNDDOWN(RAND()*3,0)+1</f>
        <v>2</v>
      </c>
      <c r="B2311" s="4" t="e">
        <f aca="false">(_xlfn.SINGLE(INDEX($B$1:$B$3,$A2311))+B2310)/2</f>
        <v>#NAME?</v>
      </c>
      <c r="C2311" s="4" t="e">
        <f aca="false">(_xlfn.SINGLE(INDEX($D$1:$D$3,$A2311))+C2310)/2</f>
        <v>#NAME?</v>
      </c>
    </row>
    <row r="2312" customFormat="false" ht="12.75" hidden="false" customHeight="false" outlineLevel="0" collapsed="false">
      <c r="A2312" s="3" t="n">
        <f aca="true">ROUNDDOWN(RAND()*3,0)+1</f>
        <v>1</v>
      </c>
      <c r="B2312" s="4" t="e">
        <f aca="false">(_xlfn.SINGLE(INDEX($B$1:$B$3,$A2312))+B2311)/2</f>
        <v>#NAME?</v>
      </c>
      <c r="C2312" s="4" t="e">
        <f aca="false">(_xlfn.SINGLE(INDEX($D$1:$D$3,$A2312))+C2311)/2</f>
        <v>#NAME?</v>
      </c>
    </row>
    <row r="2313" customFormat="false" ht="12.75" hidden="false" customHeight="false" outlineLevel="0" collapsed="false">
      <c r="A2313" s="3" t="n">
        <f aca="true">ROUNDDOWN(RAND()*3,0)+1</f>
        <v>1</v>
      </c>
      <c r="B2313" s="4" t="e">
        <f aca="false">(_xlfn.SINGLE(INDEX($B$1:$B$3,$A2313))+B2312)/2</f>
        <v>#NAME?</v>
      </c>
      <c r="C2313" s="4" t="e">
        <f aca="false">(_xlfn.SINGLE(INDEX($D$1:$D$3,$A2313))+C2312)/2</f>
        <v>#NAME?</v>
      </c>
    </row>
    <row r="2314" customFormat="false" ht="12.75" hidden="false" customHeight="false" outlineLevel="0" collapsed="false">
      <c r="A2314" s="3" t="n">
        <f aca="true">ROUNDDOWN(RAND()*3,0)+1</f>
        <v>3</v>
      </c>
      <c r="B2314" s="4" t="e">
        <f aca="false">(_xlfn.SINGLE(INDEX($B$1:$B$3,$A2314))+B2313)/2</f>
        <v>#NAME?</v>
      </c>
      <c r="C2314" s="4" t="e">
        <f aca="false">(_xlfn.SINGLE(INDEX($D$1:$D$3,$A2314))+C2313)/2</f>
        <v>#NAME?</v>
      </c>
    </row>
    <row r="2315" customFormat="false" ht="12.75" hidden="false" customHeight="false" outlineLevel="0" collapsed="false">
      <c r="A2315" s="3" t="n">
        <f aca="true">ROUNDDOWN(RAND()*3,0)+1</f>
        <v>2</v>
      </c>
      <c r="B2315" s="4" t="e">
        <f aca="false">(_xlfn.SINGLE(INDEX($B$1:$B$3,$A2315))+B2314)/2</f>
        <v>#NAME?</v>
      </c>
      <c r="C2315" s="4" t="e">
        <f aca="false">(_xlfn.SINGLE(INDEX($D$1:$D$3,$A2315))+C2314)/2</f>
        <v>#NAME?</v>
      </c>
    </row>
    <row r="2316" customFormat="false" ht="12.75" hidden="false" customHeight="false" outlineLevel="0" collapsed="false">
      <c r="A2316" s="3" t="n">
        <f aca="true">ROUNDDOWN(RAND()*3,0)+1</f>
        <v>3</v>
      </c>
      <c r="B2316" s="4" t="e">
        <f aca="false">(_xlfn.SINGLE(INDEX($B$1:$B$3,$A2316))+B2315)/2</f>
        <v>#NAME?</v>
      </c>
      <c r="C2316" s="4" t="e">
        <f aca="false">(_xlfn.SINGLE(INDEX($D$1:$D$3,$A2316))+C2315)/2</f>
        <v>#NAME?</v>
      </c>
    </row>
    <row r="2317" customFormat="false" ht="12.75" hidden="false" customHeight="false" outlineLevel="0" collapsed="false">
      <c r="A2317" s="3" t="n">
        <f aca="true">ROUNDDOWN(RAND()*3,0)+1</f>
        <v>3</v>
      </c>
      <c r="B2317" s="4" t="e">
        <f aca="false">(_xlfn.SINGLE(INDEX($B$1:$B$3,$A2317))+B2316)/2</f>
        <v>#NAME?</v>
      </c>
      <c r="C2317" s="4" t="e">
        <f aca="false">(_xlfn.SINGLE(INDEX($D$1:$D$3,$A2317))+C2316)/2</f>
        <v>#NAME?</v>
      </c>
    </row>
    <row r="2318" customFormat="false" ht="12.75" hidden="false" customHeight="false" outlineLevel="0" collapsed="false">
      <c r="A2318" s="3" t="n">
        <f aca="true">ROUNDDOWN(RAND()*3,0)+1</f>
        <v>1</v>
      </c>
      <c r="B2318" s="4" t="e">
        <f aca="false">(_xlfn.SINGLE(INDEX($B$1:$B$3,$A2318))+B2317)/2</f>
        <v>#NAME?</v>
      </c>
      <c r="C2318" s="4" t="e">
        <f aca="false">(_xlfn.SINGLE(INDEX($D$1:$D$3,$A2318))+C2317)/2</f>
        <v>#NAME?</v>
      </c>
    </row>
    <row r="2319" customFormat="false" ht="12.75" hidden="false" customHeight="false" outlineLevel="0" collapsed="false">
      <c r="A2319" s="3" t="n">
        <f aca="true">ROUNDDOWN(RAND()*3,0)+1</f>
        <v>3</v>
      </c>
      <c r="B2319" s="4" t="e">
        <f aca="false">(_xlfn.SINGLE(INDEX($B$1:$B$3,$A2319))+B2318)/2</f>
        <v>#NAME?</v>
      </c>
      <c r="C2319" s="4" t="e">
        <f aca="false">(_xlfn.SINGLE(INDEX($D$1:$D$3,$A2319))+C2318)/2</f>
        <v>#NAME?</v>
      </c>
    </row>
    <row r="2320" customFormat="false" ht="12.75" hidden="false" customHeight="false" outlineLevel="0" collapsed="false">
      <c r="A2320" s="3" t="n">
        <f aca="true">ROUNDDOWN(RAND()*3,0)+1</f>
        <v>2</v>
      </c>
      <c r="B2320" s="4" t="e">
        <f aca="false">(_xlfn.SINGLE(INDEX($B$1:$B$3,$A2320))+B2319)/2</f>
        <v>#NAME?</v>
      </c>
      <c r="C2320" s="4" t="e">
        <f aca="false">(_xlfn.SINGLE(INDEX($D$1:$D$3,$A2320))+C2319)/2</f>
        <v>#NAME?</v>
      </c>
    </row>
    <row r="2321" customFormat="false" ht="12.75" hidden="false" customHeight="false" outlineLevel="0" collapsed="false">
      <c r="A2321" s="3" t="n">
        <f aca="true">ROUNDDOWN(RAND()*3,0)+1</f>
        <v>2</v>
      </c>
      <c r="B2321" s="4" t="e">
        <f aca="false">(_xlfn.SINGLE(INDEX($B$1:$B$3,$A2321))+B2320)/2</f>
        <v>#NAME?</v>
      </c>
      <c r="C2321" s="4" t="e">
        <f aca="false">(_xlfn.SINGLE(INDEX($D$1:$D$3,$A2321))+C2320)/2</f>
        <v>#NAME?</v>
      </c>
    </row>
    <row r="2322" customFormat="false" ht="12.75" hidden="false" customHeight="false" outlineLevel="0" collapsed="false">
      <c r="A2322" s="3" t="n">
        <f aca="true">ROUNDDOWN(RAND()*3,0)+1</f>
        <v>3</v>
      </c>
      <c r="B2322" s="4" t="e">
        <f aca="false">(_xlfn.SINGLE(INDEX($B$1:$B$3,$A2322))+B2321)/2</f>
        <v>#NAME?</v>
      </c>
      <c r="C2322" s="4" t="e">
        <f aca="false">(_xlfn.SINGLE(INDEX($D$1:$D$3,$A2322))+C2321)/2</f>
        <v>#NAME?</v>
      </c>
    </row>
    <row r="2323" customFormat="false" ht="12.75" hidden="false" customHeight="false" outlineLevel="0" collapsed="false">
      <c r="A2323" s="3" t="n">
        <f aca="true">ROUNDDOWN(RAND()*3,0)+1</f>
        <v>3</v>
      </c>
      <c r="B2323" s="4" t="e">
        <f aca="false">(_xlfn.SINGLE(INDEX($B$1:$B$3,$A2323))+B2322)/2</f>
        <v>#NAME?</v>
      </c>
      <c r="C2323" s="4" t="e">
        <f aca="false">(_xlfn.SINGLE(INDEX($D$1:$D$3,$A2323))+C2322)/2</f>
        <v>#NAME?</v>
      </c>
    </row>
    <row r="2324" customFormat="false" ht="12.75" hidden="false" customHeight="false" outlineLevel="0" collapsed="false">
      <c r="A2324" s="3" t="n">
        <f aca="true">ROUNDDOWN(RAND()*3,0)+1</f>
        <v>3</v>
      </c>
      <c r="B2324" s="4" t="e">
        <f aca="false">(_xlfn.SINGLE(INDEX($B$1:$B$3,$A2324))+B2323)/2</f>
        <v>#NAME?</v>
      </c>
      <c r="C2324" s="4" t="e">
        <f aca="false">(_xlfn.SINGLE(INDEX($D$1:$D$3,$A2324))+C2323)/2</f>
        <v>#NAME?</v>
      </c>
    </row>
    <row r="2325" customFormat="false" ht="12.75" hidden="false" customHeight="false" outlineLevel="0" collapsed="false">
      <c r="A2325" s="3" t="n">
        <f aca="true">ROUNDDOWN(RAND()*3,0)+1</f>
        <v>1</v>
      </c>
      <c r="B2325" s="4" t="e">
        <f aca="false">(_xlfn.SINGLE(INDEX($B$1:$B$3,$A2325))+B2324)/2</f>
        <v>#NAME?</v>
      </c>
      <c r="C2325" s="4" t="e">
        <f aca="false">(_xlfn.SINGLE(INDEX($D$1:$D$3,$A2325))+C2324)/2</f>
        <v>#NAME?</v>
      </c>
    </row>
    <row r="2326" customFormat="false" ht="12.75" hidden="false" customHeight="false" outlineLevel="0" collapsed="false">
      <c r="A2326" s="3" t="n">
        <f aca="true">ROUNDDOWN(RAND()*3,0)+1</f>
        <v>1</v>
      </c>
      <c r="B2326" s="4" t="e">
        <f aca="false">(_xlfn.SINGLE(INDEX($B$1:$B$3,$A2326))+B2325)/2</f>
        <v>#NAME?</v>
      </c>
      <c r="C2326" s="4" t="e">
        <f aca="false">(_xlfn.SINGLE(INDEX($D$1:$D$3,$A2326))+C2325)/2</f>
        <v>#NAME?</v>
      </c>
    </row>
    <row r="2327" customFormat="false" ht="12.75" hidden="false" customHeight="false" outlineLevel="0" collapsed="false">
      <c r="A2327" s="3" t="n">
        <f aca="true">ROUNDDOWN(RAND()*3,0)+1</f>
        <v>2</v>
      </c>
      <c r="B2327" s="4" t="e">
        <f aca="false">(_xlfn.SINGLE(INDEX($B$1:$B$3,$A2327))+B2326)/2</f>
        <v>#NAME?</v>
      </c>
      <c r="C2327" s="4" t="e">
        <f aca="false">(_xlfn.SINGLE(INDEX($D$1:$D$3,$A2327))+C2326)/2</f>
        <v>#NAME?</v>
      </c>
    </row>
    <row r="2328" customFormat="false" ht="12.75" hidden="false" customHeight="false" outlineLevel="0" collapsed="false">
      <c r="A2328" s="3" t="n">
        <f aca="true">ROUNDDOWN(RAND()*3,0)+1</f>
        <v>3</v>
      </c>
      <c r="B2328" s="4" t="e">
        <f aca="false">(_xlfn.SINGLE(INDEX($B$1:$B$3,$A2328))+B2327)/2</f>
        <v>#NAME?</v>
      </c>
      <c r="C2328" s="4" t="e">
        <f aca="false">(_xlfn.SINGLE(INDEX($D$1:$D$3,$A2328))+C2327)/2</f>
        <v>#NAME?</v>
      </c>
    </row>
    <row r="2329" customFormat="false" ht="12.75" hidden="false" customHeight="false" outlineLevel="0" collapsed="false">
      <c r="A2329" s="3" t="n">
        <f aca="true">ROUNDDOWN(RAND()*3,0)+1</f>
        <v>1</v>
      </c>
      <c r="B2329" s="4" t="e">
        <f aca="false">(_xlfn.SINGLE(INDEX($B$1:$B$3,$A2329))+B2328)/2</f>
        <v>#NAME?</v>
      </c>
      <c r="C2329" s="4" t="e">
        <f aca="false">(_xlfn.SINGLE(INDEX($D$1:$D$3,$A2329))+C2328)/2</f>
        <v>#NAME?</v>
      </c>
    </row>
    <row r="2330" customFormat="false" ht="12.75" hidden="false" customHeight="false" outlineLevel="0" collapsed="false">
      <c r="A2330" s="3" t="n">
        <f aca="true">ROUNDDOWN(RAND()*3,0)+1</f>
        <v>2</v>
      </c>
      <c r="B2330" s="4" t="e">
        <f aca="false">(_xlfn.SINGLE(INDEX($B$1:$B$3,$A2330))+B2329)/2</f>
        <v>#NAME?</v>
      </c>
      <c r="C2330" s="4" t="e">
        <f aca="false">(_xlfn.SINGLE(INDEX($D$1:$D$3,$A2330))+C2329)/2</f>
        <v>#NAME?</v>
      </c>
    </row>
    <row r="2331" customFormat="false" ht="12.75" hidden="false" customHeight="false" outlineLevel="0" collapsed="false">
      <c r="A2331" s="3" t="n">
        <f aca="true">ROUNDDOWN(RAND()*3,0)+1</f>
        <v>3</v>
      </c>
      <c r="B2331" s="4" t="e">
        <f aca="false">(_xlfn.SINGLE(INDEX($B$1:$B$3,$A2331))+B2330)/2</f>
        <v>#NAME?</v>
      </c>
      <c r="C2331" s="4" t="e">
        <f aca="false">(_xlfn.SINGLE(INDEX($D$1:$D$3,$A2331))+C2330)/2</f>
        <v>#NAME?</v>
      </c>
    </row>
    <row r="2332" customFormat="false" ht="12.75" hidden="false" customHeight="false" outlineLevel="0" collapsed="false">
      <c r="A2332" s="3" t="n">
        <f aca="true">ROUNDDOWN(RAND()*3,0)+1</f>
        <v>1</v>
      </c>
      <c r="B2332" s="4" t="e">
        <f aca="false">(_xlfn.SINGLE(INDEX($B$1:$B$3,$A2332))+B2331)/2</f>
        <v>#NAME?</v>
      </c>
      <c r="C2332" s="4" t="e">
        <f aca="false">(_xlfn.SINGLE(INDEX($D$1:$D$3,$A2332))+C2331)/2</f>
        <v>#NAME?</v>
      </c>
    </row>
    <row r="2333" customFormat="false" ht="12.75" hidden="false" customHeight="false" outlineLevel="0" collapsed="false">
      <c r="A2333" s="3" t="n">
        <f aca="true">ROUNDDOWN(RAND()*3,0)+1</f>
        <v>3</v>
      </c>
      <c r="B2333" s="4" t="e">
        <f aca="false">(_xlfn.SINGLE(INDEX($B$1:$B$3,$A2333))+B2332)/2</f>
        <v>#NAME?</v>
      </c>
      <c r="C2333" s="4" t="e">
        <f aca="false">(_xlfn.SINGLE(INDEX($D$1:$D$3,$A2333))+C2332)/2</f>
        <v>#NAME?</v>
      </c>
    </row>
    <row r="2334" customFormat="false" ht="12.75" hidden="false" customHeight="false" outlineLevel="0" collapsed="false">
      <c r="A2334" s="3" t="n">
        <f aca="true">ROUNDDOWN(RAND()*3,0)+1</f>
        <v>3</v>
      </c>
      <c r="B2334" s="4" t="e">
        <f aca="false">(_xlfn.SINGLE(INDEX($B$1:$B$3,$A2334))+B2333)/2</f>
        <v>#NAME?</v>
      </c>
      <c r="C2334" s="4" t="e">
        <f aca="false">(_xlfn.SINGLE(INDEX($D$1:$D$3,$A2334))+C2333)/2</f>
        <v>#NAME?</v>
      </c>
    </row>
    <row r="2335" customFormat="false" ht="12.75" hidden="false" customHeight="false" outlineLevel="0" collapsed="false">
      <c r="A2335" s="3" t="n">
        <f aca="true">ROUNDDOWN(RAND()*3,0)+1</f>
        <v>2</v>
      </c>
      <c r="B2335" s="4" t="e">
        <f aca="false">(_xlfn.SINGLE(INDEX($B$1:$B$3,$A2335))+B2334)/2</f>
        <v>#NAME?</v>
      </c>
      <c r="C2335" s="4" t="e">
        <f aca="false">(_xlfn.SINGLE(INDEX($D$1:$D$3,$A2335))+C2334)/2</f>
        <v>#NAME?</v>
      </c>
    </row>
    <row r="2336" customFormat="false" ht="12.75" hidden="false" customHeight="false" outlineLevel="0" collapsed="false">
      <c r="A2336" s="3" t="n">
        <f aca="true">ROUNDDOWN(RAND()*3,0)+1</f>
        <v>3</v>
      </c>
      <c r="B2336" s="4" t="e">
        <f aca="false">(_xlfn.SINGLE(INDEX($B$1:$B$3,$A2336))+B2335)/2</f>
        <v>#NAME?</v>
      </c>
      <c r="C2336" s="4" t="e">
        <f aca="false">(_xlfn.SINGLE(INDEX($D$1:$D$3,$A2336))+C2335)/2</f>
        <v>#NAME?</v>
      </c>
    </row>
    <row r="2337" customFormat="false" ht="12.75" hidden="false" customHeight="false" outlineLevel="0" collapsed="false">
      <c r="A2337" s="3" t="n">
        <f aca="true">ROUNDDOWN(RAND()*3,0)+1</f>
        <v>2</v>
      </c>
      <c r="B2337" s="4" t="e">
        <f aca="false">(_xlfn.SINGLE(INDEX($B$1:$B$3,$A2337))+B2336)/2</f>
        <v>#NAME?</v>
      </c>
      <c r="C2337" s="4" t="e">
        <f aca="false">(_xlfn.SINGLE(INDEX($D$1:$D$3,$A2337))+C2336)/2</f>
        <v>#NAME?</v>
      </c>
    </row>
    <row r="2338" customFormat="false" ht="12.75" hidden="false" customHeight="false" outlineLevel="0" collapsed="false">
      <c r="A2338" s="3" t="n">
        <f aca="true">ROUNDDOWN(RAND()*3,0)+1</f>
        <v>2</v>
      </c>
      <c r="B2338" s="4" t="e">
        <f aca="false">(_xlfn.SINGLE(INDEX($B$1:$B$3,$A2338))+B2337)/2</f>
        <v>#NAME?</v>
      </c>
      <c r="C2338" s="4" t="e">
        <f aca="false">(_xlfn.SINGLE(INDEX($D$1:$D$3,$A2338))+C2337)/2</f>
        <v>#NAME?</v>
      </c>
    </row>
    <row r="2339" customFormat="false" ht="12.75" hidden="false" customHeight="false" outlineLevel="0" collapsed="false">
      <c r="A2339" s="3" t="n">
        <f aca="true">ROUNDDOWN(RAND()*3,0)+1</f>
        <v>2</v>
      </c>
      <c r="B2339" s="4" t="e">
        <f aca="false">(_xlfn.SINGLE(INDEX($B$1:$B$3,$A2339))+B2338)/2</f>
        <v>#NAME?</v>
      </c>
      <c r="C2339" s="4" t="e">
        <f aca="false">(_xlfn.SINGLE(INDEX($D$1:$D$3,$A2339))+C2338)/2</f>
        <v>#NAME?</v>
      </c>
    </row>
    <row r="2340" customFormat="false" ht="12.75" hidden="false" customHeight="false" outlineLevel="0" collapsed="false">
      <c r="A2340" s="3" t="n">
        <f aca="true">ROUNDDOWN(RAND()*3,0)+1</f>
        <v>2</v>
      </c>
      <c r="B2340" s="4" t="e">
        <f aca="false">(_xlfn.SINGLE(INDEX($B$1:$B$3,$A2340))+B2339)/2</f>
        <v>#NAME?</v>
      </c>
      <c r="C2340" s="4" t="e">
        <f aca="false">(_xlfn.SINGLE(INDEX($D$1:$D$3,$A2340))+C2339)/2</f>
        <v>#NAME?</v>
      </c>
    </row>
    <row r="2341" customFormat="false" ht="12.75" hidden="false" customHeight="false" outlineLevel="0" collapsed="false">
      <c r="A2341" s="3" t="n">
        <f aca="true">ROUNDDOWN(RAND()*3,0)+1</f>
        <v>3</v>
      </c>
      <c r="B2341" s="4" t="e">
        <f aca="false">(_xlfn.SINGLE(INDEX($B$1:$B$3,$A2341))+B2340)/2</f>
        <v>#NAME?</v>
      </c>
      <c r="C2341" s="4" t="e">
        <f aca="false">(_xlfn.SINGLE(INDEX($D$1:$D$3,$A2341))+C2340)/2</f>
        <v>#NAME?</v>
      </c>
    </row>
    <row r="2342" customFormat="false" ht="12.75" hidden="false" customHeight="false" outlineLevel="0" collapsed="false">
      <c r="A2342" s="3" t="n">
        <f aca="true">ROUNDDOWN(RAND()*3,0)+1</f>
        <v>3</v>
      </c>
      <c r="B2342" s="4" t="e">
        <f aca="false">(_xlfn.SINGLE(INDEX($B$1:$B$3,$A2342))+B2341)/2</f>
        <v>#NAME?</v>
      </c>
      <c r="C2342" s="4" t="e">
        <f aca="false">(_xlfn.SINGLE(INDEX($D$1:$D$3,$A2342))+C2341)/2</f>
        <v>#NAME?</v>
      </c>
    </row>
    <row r="2343" customFormat="false" ht="12.75" hidden="false" customHeight="false" outlineLevel="0" collapsed="false">
      <c r="A2343" s="3" t="n">
        <f aca="true">ROUNDDOWN(RAND()*3,0)+1</f>
        <v>2</v>
      </c>
      <c r="B2343" s="4" t="e">
        <f aca="false">(_xlfn.SINGLE(INDEX($B$1:$B$3,$A2343))+B2342)/2</f>
        <v>#NAME?</v>
      </c>
      <c r="C2343" s="4" t="e">
        <f aca="false">(_xlfn.SINGLE(INDEX($D$1:$D$3,$A2343))+C2342)/2</f>
        <v>#NAME?</v>
      </c>
    </row>
    <row r="2344" customFormat="false" ht="12.75" hidden="false" customHeight="false" outlineLevel="0" collapsed="false">
      <c r="A2344" s="3" t="n">
        <f aca="true">ROUNDDOWN(RAND()*3,0)+1</f>
        <v>3</v>
      </c>
      <c r="B2344" s="4" t="e">
        <f aca="false">(_xlfn.SINGLE(INDEX($B$1:$B$3,$A2344))+B2343)/2</f>
        <v>#NAME?</v>
      </c>
      <c r="C2344" s="4" t="e">
        <f aca="false">(_xlfn.SINGLE(INDEX($D$1:$D$3,$A2344))+C2343)/2</f>
        <v>#NAME?</v>
      </c>
    </row>
    <row r="2345" customFormat="false" ht="12.75" hidden="false" customHeight="false" outlineLevel="0" collapsed="false">
      <c r="A2345" s="3" t="n">
        <f aca="true">ROUNDDOWN(RAND()*3,0)+1</f>
        <v>1</v>
      </c>
      <c r="B2345" s="4" t="e">
        <f aca="false">(_xlfn.SINGLE(INDEX($B$1:$B$3,$A2345))+B2344)/2</f>
        <v>#NAME?</v>
      </c>
      <c r="C2345" s="4" t="e">
        <f aca="false">(_xlfn.SINGLE(INDEX($D$1:$D$3,$A2345))+C2344)/2</f>
        <v>#NAME?</v>
      </c>
    </row>
    <row r="2346" customFormat="false" ht="12.75" hidden="false" customHeight="false" outlineLevel="0" collapsed="false">
      <c r="A2346" s="3" t="n">
        <f aca="true">ROUNDDOWN(RAND()*3,0)+1</f>
        <v>1</v>
      </c>
      <c r="B2346" s="4" t="e">
        <f aca="false">(_xlfn.SINGLE(INDEX($B$1:$B$3,$A2346))+B2345)/2</f>
        <v>#NAME?</v>
      </c>
      <c r="C2346" s="4" t="e">
        <f aca="false">(_xlfn.SINGLE(INDEX($D$1:$D$3,$A2346))+C2345)/2</f>
        <v>#NAME?</v>
      </c>
    </row>
    <row r="2347" customFormat="false" ht="12.75" hidden="false" customHeight="false" outlineLevel="0" collapsed="false">
      <c r="A2347" s="3" t="n">
        <f aca="true">ROUNDDOWN(RAND()*3,0)+1</f>
        <v>3</v>
      </c>
      <c r="B2347" s="4" t="e">
        <f aca="false">(_xlfn.SINGLE(INDEX($B$1:$B$3,$A2347))+B2346)/2</f>
        <v>#NAME?</v>
      </c>
      <c r="C2347" s="4" t="e">
        <f aca="false">(_xlfn.SINGLE(INDEX($D$1:$D$3,$A2347))+C2346)/2</f>
        <v>#NAME?</v>
      </c>
    </row>
    <row r="2348" customFormat="false" ht="12.75" hidden="false" customHeight="false" outlineLevel="0" collapsed="false">
      <c r="A2348" s="3" t="n">
        <f aca="true">ROUNDDOWN(RAND()*3,0)+1</f>
        <v>3</v>
      </c>
      <c r="B2348" s="4" t="e">
        <f aca="false">(_xlfn.SINGLE(INDEX($B$1:$B$3,$A2348))+B2347)/2</f>
        <v>#NAME?</v>
      </c>
      <c r="C2348" s="4" t="e">
        <f aca="false">(_xlfn.SINGLE(INDEX($D$1:$D$3,$A2348))+C2347)/2</f>
        <v>#NAME?</v>
      </c>
    </row>
    <row r="2349" customFormat="false" ht="12.75" hidden="false" customHeight="false" outlineLevel="0" collapsed="false">
      <c r="A2349" s="3" t="n">
        <f aca="true">ROUNDDOWN(RAND()*3,0)+1</f>
        <v>1</v>
      </c>
      <c r="B2349" s="4" t="e">
        <f aca="false">(_xlfn.SINGLE(INDEX($B$1:$B$3,$A2349))+B2348)/2</f>
        <v>#NAME?</v>
      </c>
      <c r="C2349" s="4" t="e">
        <f aca="false">(_xlfn.SINGLE(INDEX($D$1:$D$3,$A2349))+C2348)/2</f>
        <v>#NAME?</v>
      </c>
    </row>
    <row r="2350" customFormat="false" ht="12.75" hidden="false" customHeight="false" outlineLevel="0" collapsed="false">
      <c r="A2350" s="3" t="n">
        <f aca="true">ROUNDDOWN(RAND()*3,0)+1</f>
        <v>3</v>
      </c>
      <c r="B2350" s="4" t="e">
        <f aca="false">(_xlfn.SINGLE(INDEX($B$1:$B$3,$A2350))+B2349)/2</f>
        <v>#NAME?</v>
      </c>
      <c r="C2350" s="4" t="e">
        <f aca="false">(_xlfn.SINGLE(INDEX($D$1:$D$3,$A2350))+C2349)/2</f>
        <v>#NAME?</v>
      </c>
    </row>
    <row r="2351" customFormat="false" ht="12.75" hidden="false" customHeight="false" outlineLevel="0" collapsed="false">
      <c r="A2351" s="3" t="n">
        <f aca="true">ROUNDDOWN(RAND()*3,0)+1</f>
        <v>3</v>
      </c>
      <c r="B2351" s="4" t="e">
        <f aca="false">(_xlfn.SINGLE(INDEX($B$1:$B$3,$A2351))+B2350)/2</f>
        <v>#NAME?</v>
      </c>
      <c r="C2351" s="4" t="e">
        <f aca="false">(_xlfn.SINGLE(INDEX($D$1:$D$3,$A2351))+C2350)/2</f>
        <v>#NAME?</v>
      </c>
    </row>
    <row r="2352" customFormat="false" ht="12.75" hidden="false" customHeight="false" outlineLevel="0" collapsed="false">
      <c r="A2352" s="3" t="n">
        <f aca="true">ROUNDDOWN(RAND()*3,0)+1</f>
        <v>3</v>
      </c>
      <c r="B2352" s="4" t="e">
        <f aca="false">(_xlfn.SINGLE(INDEX($B$1:$B$3,$A2352))+B2351)/2</f>
        <v>#NAME?</v>
      </c>
      <c r="C2352" s="4" t="e">
        <f aca="false">(_xlfn.SINGLE(INDEX($D$1:$D$3,$A2352))+C2351)/2</f>
        <v>#NAME?</v>
      </c>
    </row>
    <row r="2353" customFormat="false" ht="12.75" hidden="false" customHeight="false" outlineLevel="0" collapsed="false">
      <c r="A2353" s="3" t="n">
        <f aca="true">ROUNDDOWN(RAND()*3,0)+1</f>
        <v>1</v>
      </c>
      <c r="B2353" s="4" t="e">
        <f aca="false">(_xlfn.SINGLE(INDEX($B$1:$B$3,$A2353))+B2352)/2</f>
        <v>#NAME?</v>
      </c>
      <c r="C2353" s="4" t="e">
        <f aca="false">(_xlfn.SINGLE(INDEX($D$1:$D$3,$A2353))+C2352)/2</f>
        <v>#NAME?</v>
      </c>
    </row>
    <row r="2354" customFormat="false" ht="12.75" hidden="false" customHeight="false" outlineLevel="0" collapsed="false">
      <c r="A2354" s="3" t="n">
        <f aca="true">ROUNDDOWN(RAND()*3,0)+1</f>
        <v>2</v>
      </c>
      <c r="B2354" s="4" t="e">
        <f aca="false">(_xlfn.SINGLE(INDEX($B$1:$B$3,$A2354))+B2353)/2</f>
        <v>#NAME?</v>
      </c>
      <c r="C2354" s="4" t="e">
        <f aca="false">(_xlfn.SINGLE(INDEX($D$1:$D$3,$A2354))+C2353)/2</f>
        <v>#NAME?</v>
      </c>
    </row>
    <row r="2355" customFormat="false" ht="12.75" hidden="false" customHeight="false" outlineLevel="0" collapsed="false">
      <c r="A2355" s="3" t="n">
        <f aca="true">ROUNDDOWN(RAND()*3,0)+1</f>
        <v>1</v>
      </c>
      <c r="B2355" s="4" t="e">
        <f aca="false">(_xlfn.SINGLE(INDEX($B$1:$B$3,$A2355))+B2354)/2</f>
        <v>#NAME?</v>
      </c>
      <c r="C2355" s="4" t="e">
        <f aca="false">(_xlfn.SINGLE(INDEX($D$1:$D$3,$A2355))+C2354)/2</f>
        <v>#NAME?</v>
      </c>
    </row>
    <row r="2356" customFormat="false" ht="12.75" hidden="false" customHeight="false" outlineLevel="0" collapsed="false">
      <c r="A2356" s="3" t="n">
        <f aca="true">ROUNDDOWN(RAND()*3,0)+1</f>
        <v>3</v>
      </c>
      <c r="B2356" s="4" t="e">
        <f aca="false">(_xlfn.SINGLE(INDEX($B$1:$B$3,$A2356))+B2355)/2</f>
        <v>#NAME?</v>
      </c>
      <c r="C2356" s="4" t="e">
        <f aca="false">(_xlfn.SINGLE(INDEX($D$1:$D$3,$A2356))+C2355)/2</f>
        <v>#NAME?</v>
      </c>
    </row>
    <row r="2357" customFormat="false" ht="12.75" hidden="false" customHeight="false" outlineLevel="0" collapsed="false">
      <c r="A2357" s="3" t="n">
        <f aca="true">ROUNDDOWN(RAND()*3,0)+1</f>
        <v>2</v>
      </c>
      <c r="B2357" s="4" t="e">
        <f aca="false">(_xlfn.SINGLE(INDEX($B$1:$B$3,$A2357))+B2356)/2</f>
        <v>#NAME?</v>
      </c>
      <c r="C2357" s="4" t="e">
        <f aca="false">(_xlfn.SINGLE(INDEX($D$1:$D$3,$A2357))+C2356)/2</f>
        <v>#NAME?</v>
      </c>
    </row>
    <row r="2358" customFormat="false" ht="12.75" hidden="false" customHeight="false" outlineLevel="0" collapsed="false">
      <c r="A2358" s="3" t="n">
        <f aca="true">ROUNDDOWN(RAND()*3,0)+1</f>
        <v>2</v>
      </c>
      <c r="B2358" s="4" t="e">
        <f aca="false">(_xlfn.SINGLE(INDEX($B$1:$B$3,$A2358))+B2357)/2</f>
        <v>#NAME?</v>
      </c>
      <c r="C2358" s="4" t="e">
        <f aca="false">(_xlfn.SINGLE(INDEX($D$1:$D$3,$A2358))+C2357)/2</f>
        <v>#NAME?</v>
      </c>
    </row>
    <row r="2359" customFormat="false" ht="12.75" hidden="false" customHeight="false" outlineLevel="0" collapsed="false">
      <c r="A2359" s="3" t="n">
        <f aca="true">ROUNDDOWN(RAND()*3,0)+1</f>
        <v>2</v>
      </c>
      <c r="B2359" s="4" t="e">
        <f aca="false">(_xlfn.SINGLE(INDEX($B$1:$B$3,$A2359))+B2358)/2</f>
        <v>#NAME?</v>
      </c>
      <c r="C2359" s="4" t="e">
        <f aca="false">(_xlfn.SINGLE(INDEX($D$1:$D$3,$A2359))+C2358)/2</f>
        <v>#NAME?</v>
      </c>
    </row>
    <row r="2360" customFormat="false" ht="12.75" hidden="false" customHeight="false" outlineLevel="0" collapsed="false">
      <c r="A2360" s="3" t="n">
        <f aca="true">ROUNDDOWN(RAND()*3,0)+1</f>
        <v>3</v>
      </c>
      <c r="B2360" s="4" t="e">
        <f aca="false">(_xlfn.SINGLE(INDEX($B$1:$B$3,$A2360))+B2359)/2</f>
        <v>#NAME?</v>
      </c>
      <c r="C2360" s="4" t="e">
        <f aca="false">(_xlfn.SINGLE(INDEX($D$1:$D$3,$A2360))+C2359)/2</f>
        <v>#NAME?</v>
      </c>
    </row>
    <row r="2361" customFormat="false" ht="12.75" hidden="false" customHeight="false" outlineLevel="0" collapsed="false">
      <c r="A2361" s="3" t="n">
        <f aca="true">ROUNDDOWN(RAND()*3,0)+1</f>
        <v>2</v>
      </c>
      <c r="B2361" s="4" t="e">
        <f aca="false">(_xlfn.SINGLE(INDEX($B$1:$B$3,$A2361))+B2360)/2</f>
        <v>#NAME?</v>
      </c>
      <c r="C2361" s="4" t="e">
        <f aca="false">(_xlfn.SINGLE(INDEX($D$1:$D$3,$A2361))+C2360)/2</f>
        <v>#NAME?</v>
      </c>
    </row>
    <row r="2362" customFormat="false" ht="12.75" hidden="false" customHeight="false" outlineLevel="0" collapsed="false">
      <c r="A2362" s="3" t="n">
        <f aca="true">ROUNDDOWN(RAND()*3,0)+1</f>
        <v>1</v>
      </c>
      <c r="B2362" s="4" t="e">
        <f aca="false">(_xlfn.SINGLE(INDEX($B$1:$B$3,$A2362))+B2361)/2</f>
        <v>#NAME?</v>
      </c>
      <c r="C2362" s="4" t="e">
        <f aca="false">(_xlfn.SINGLE(INDEX($D$1:$D$3,$A2362))+C2361)/2</f>
        <v>#NAME?</v>
      </c>
    </row>
    <row r="2363" customFormat="false" ht="12.75" hidden="false" customHeight="false" outlineLevel="0" collapsed="false">
      <c r="A2363" s="3" t="n">
        <f aca="true">ROUNDDOWN(RAND()*3,0)+1</f>
        <v>2</v>
      </c>
      <c r="B2363" s="4" t="e">
        <f aca="false">(_xlfn.SINGLE(INDEX($B$1:$B$3,$A2363))+B2362)/2</f>
        <v>#NAME?</v>
      </c>
      <c r="C2363" s="4" t="e">
        <f aca="false">(_xlfn.SINGLE(INDEX($D$1:$D$3,$A2363))+C2362)/2</f>
        <v>#NAME?</v>
      </c>
    </row>
    <row r="2364" customFormat="false" ht="12.75" hidden="false" customHeight="false" outlineLevel="0" collapsed="false">
      <c r="A2364" s="3" t="n">
        <f aca="true">ROUNDDOWN(RAND()*3,0)+1</f>
        <v>2</v>
      </c>
      <c r="B2364" s="4" t="e">
        <f aca="false">(_xlfn.SINGLE(INDEX($B$1:$B$3,$A2364))+B2363)/2</f>
        <v>#NAME?</v>
      </c>
      <c r="C2364" s="4" t="e">
        <f aca="false">(_xlfn.SINGLE(INDEX($D$1:$D$3,$A2364))+C2363)/2</f>
        <v>#NAME?</v>
      </c>
    </row>
    <row r="2365" customFormat="false" ht="12.75" hidden="false" customHeight="false" outlineLevel="0" collapsed="false">
      <c r="A2365" s="3" t="n">
        <f aca="true">ROUNDDOWN(RAND()*3,0)+1</f>
        <v>1</v>
      </c>
      <c r="B2365" s="4" t="e">
        <f aca="false">(_xlfn.SINGLE(INDEX($B$1:$B$3,$A2365))+B2364)/2</f>
        <v>#NAME?</v>
      </c>
      <c r="C2365" s="4" t="e">
        <f aca="false">(_xlfn.SINGLE(INDEX($D$1:$D$3,$A2365))+C2364)/2</f>
        <v>#NAME?</v>
      </c>
    </row>
    <row r="2366" customFormat="false" ht="12.75" hidden="false" customHeight="false" outlineLevel="0" collapsed="false">
      <c r="A2366" s="3" t="n">
        <f aca="true">ROUNDDOWN(RAND()*3,0)+1</f>
        <v>3</v>
      </c>
      <c r="B2366" s="4" t="e">
        <f aca="false">(_xlfn.SINGLE(INDEX($B$1:$B$3,$A2366))+B2365)/2</f>
        <v>#NAME?</v>
      </c>
      <c r="C2366" s="4" t="e">
        <f aca="false">(_xlfn.SINGLE(INDEX($D$1:$D$3,$A2366))+C2365)/2</f>
        <v>#NAME?</v>
      </c>
    </row>
    <row r="2367" customFormat="false" ht="12.75" hidden="false" customHeight="false" outlineLevel="0" collapsed="false">
      <c r="A2367" s="3" t="n">
        <f aca="true">ROUNDDOWN(RAND()*3,0)+1</f>
        <v>2</v>
      </c>
      <c r="B2367" s="4" t="e">
        <f aca="false">(_xlfn.SINGLE(INDEX($B$1:$B$3,$A2367))+B2366)/2</f>
        <v>#NAME?</v>
      </c>
      <c r="C2367" s="4" t="e">
        <f aca="false">(_xlfn.SINGLE(INDEX($D$1:$D$3,$A2367))+C2366)/2</f>
        <v>#NAME?</v>
      </c>
    </row>
    <row r="2368" customFormat="false" ht="12.75" hidden="false" customHeight="false" outlineLevel="0" collapsed="false">
      <c r="A2368" s="3" t="n">
        <f aca="true">ROUNDDOWN(RAND()*3,0)+1</f>
        <v>2</v>
      </c>
      <c r="B2368" s="4" t="e">
        <f aca="false">(_xlfn.SINGLE(INDEX($B$1:$B$3,$A2368))+B2367)/2</f>
        <v>#NAME?</v>
      </c>
      <c r="C2368" s="4" t="e">
        <f aca="false">(_xlfn.SINGLE(INDEX($D$1:$D$3,$A2368))+C2367)/2</f>
        <v>#NAME?</v>
      </c>
    </row>
    <row r="2369" customFormat="false" ht="12.75" hidden="false" customHeight="false" outlineLevel="0" collapsed="false">
      <c r="A2369" s="3" t="n">
        <f aca="true">ROUNDDOWN(RAND()*3,0)+1</f>
        <v>2</v>
      </c>
      <c r="B2369" s="4" t="e">
        <f aca="false">(_xlfn.SINGLE(INDEX($B$1:$B$3,$A2369))+B2368)/2</f>
        <v>#NAME?</v>
      </c>
      <c r="C2369" s="4" t="e">
        <f aca="false">(_xlfn.SINGLE(INDEX($D$1:$D$3,$A2369))+C2368)/2</f>
        <v>#NAME?</v>
      </c>
    </row>
    <row r="2370" customFormat="false" ht="12.75" hidden="false" customHeight="false" outlineLevel="0" collapsed="false">
      <c r="A2370" s="3" t="n">
        <f aca="true">ROUNDDOWN(RAND()*3,0)+1</f>
        <v>2</v>
      </c>
      <c r="B2370" s="4" t="e">
        <f aca="false">(_xlfn.SINGLE(INDEX($B$1:$B$3,$A2370))+B2369)/2</f>
        <v>#NAME?</v>
      </c>
      <c r="C2370" s="4" t="e">
        <f aca="false">(_xlfn.SINGLE(INDEX($D$1:$D$3,$A2370))+C2369)/2</f>
        <v>#NAME?</v>
      </c>
    </row>
    <row r="2371" customFormat="false" ht="12.75" hidden="false" customHeight="false" outlineLevel="0" collapsed="false">
      <c r="A2371" s="3" t="n">
        <f aca="true">ROUNDDOWN(RAND()*3,0)+1</f>
        <v>1</v>
      </c>
      <c r="B2371" s="4" t="e">
        <f aca="false">(_xlfn.SINGLE(INDEX($B$1:$B$3,$A2371))+B2370)/2</f>
        <v>#NAME?</v>
      </c>
      <c r="C2371" s="4" t="e">
        <f aca="false">(_xlfn.SINGLE(INDEX($D$1:$D$3,$A2371))+C2370)/2</f>
        <v>#NAME?</v>
      </c>
    </row>
    <row r="2372" customFormat="false" ht="12.75" hidden="false" customHeight="false" outlineLevel="0" collapsed="false">
      <c r="A2372" s="3" t="n">
        <f aca="true">ROUNDDOWN(RAND()*3,0)+1</f>
        <v>3</v>
      </c>
      <c r="B2372" s="4" t="e">
        <f aca="false">(_xlfn.SINGLE(INDEX($B$1:$B$3,$A2372))+B2371)/2</f>
        <v>#NAME?</v>
      </c>
      <c r="C2372" s="4" t="e">
        <f aca="false">(_xlfn.SINGLE(INDEX($D$1:$D$3,$A2372))+C2371)/2</f>
        <v>#NAME?</v>
      </c>
    </row>
    <row r="2373" customFormat="false" ht="12.75" hidden="false" customHeight="false" outlineLevel="0" collapsed="false">
      <c r="A2373" s="3" t="n">
        <f aca="true">ROUNDDOWN(RAND()*3,0)+1</f>
        <v>3</v>
      </c>
      <c r="B2373" s="4" t="e">
        <f aca="false">(_xlfn.SINGLE(INDEX($B$1:$B$3,$A2373))+B2372)/2</f>
        <v>#NAME?</v>
      </c>
      <c r="C2373" s="4" t="e">
        <f aca="false">(_xlfn.SINGLE(INDEX($D$1:$D$3,$A2373))+C2372)/2</f>
        <v>#NAME?</v>
      </c>
    </row>
    <row r="2374" customFormat="false" ht="12.75" hidden="false" customHeight="false" outlineLevel="0" collapsed="false">
      <c r="A2374" s="3" t="n">
        <f aca="true">ROUNDDOWN(RAND()*3,0)+1</f>
        <v>1</v>
      </c>
      <c r="B2374" s="4" t="e">
        <f aca="false">(_xlfn.SINGLE(INDEX($B$1:$B$3,$A2374))+B2373)/2</f>
        <v>#NAME?</v>
      </c>
      <c r="C2374" s="4" t="e">
        <f aca="false">(_xlfn.SINGLE(INDEX($D$1:$D$3,$A2374))+C2373)/2</f>
        <v>#NAME?</v>
      </c>
    </row>
    <row r="2375" customFormat="false" ht="12.75" hidden="false" customHeight="false" outlineLevel="0" collapsed="false">
      <c r="A2375" s="3" t="n">
        <f aca="true">ROUNDDOWN(RAND()*3,0)+1</f>
        <v>3</v>
      </c>
      <c r="B2375" s="4" t="e">
        <f aca="false">(_xlfn.SINGLE(INDEX($B$1:$B$3,$A2375))+B2374)/2</f>
        <v>#NAME?</v>
      </c>
      <c r="C2375" s="4" t="e">
        <f aca="false">(_xlfn.SINGLE(INDEX($D$1:$D$3,$A2375))+C2374)/2</f>
        <v>#NAME?</v>
      </c>
    </row>
    <row r="2376" customFormat="false" ht="12.75" hidden="false" customHeight="false" outlineLevel="0" collapsed="false">
      <c r="A2376" s="3" t="n">
        <f aca="true">ROUNDDOWN(RAND()*3,0)+1</f>
        <v>1</v>
      </c>
      <c r="B2376" s="4" t="e">
        <f aca="false">(_xlfn.SINGLE(INDEX($B$1:$B$3,$A2376))+B2375)/2</f>
        <v>#NAME?</v>
      </c>
      <c r="C2376" s="4" t="e">
        <f aca="false">(_xlfn.SINGLE(INDEX($D$1:$D$3,$A2376))+C2375)/2</f>
        <v>#NAME?</v>
      </c>
    </row>
    <row r="2377" customFormat="false" ht="12.75" hidden="false" customHeight="false" outlineLevel="0" collapsed="false">
      <c r="A2377" s="3" t="n">
        <f aca="true">ROUNDDOWN(RAND()*3,0)+1</f>
        <v>2</v>
      </c>
      <c r="B2377" s="4" t="e">
        <f aca="false">(_xlfn.SINGLE(INDEX($B$1:$B$3,$A2377))+B2376)/2</f>
        <v>#NAME?</v>
      </c>
      <c r="C2377" s="4" t="e">
        <f aca="false">(_xlfn.SINGLE(INDEX($D$1:$D$3,$A2377))+C2376)/2</f>
        <v>#NAME?</v>
      </c>
    </row>
    <row r="2378" customFormat="false" ht="12.75" hidden="false" customHeight="false" outlineLevel="0" collapsed="false">
      <c r="A2378" s="3" t="n">
        <f aca="true">ROUNDDOWN(RAND()*3,0)+1</f>
        <v>1</v>
      </c>
      <c r="B2378" s="4" t="e">
        <f aca="false">(_xlfn.SINGLE(INDEX($B$1:$B$3,$A2378))+B2377)/2</f>
        <v>#NAME?</v>
      </c>
      <c r="C2378" s="4" t="e">
        <f aca="false">(_xlfn.SINGLE(INDEX($D$1:$D$3,$A2378))+C2377)/2</f>
        <v>#NAME?</v>
      </c>
    </row>
    <row r="2379" customFormat="false" ht="12.75" hidden="false" customHeight="false" outlineLevel="0" collapsed="false">
      <c r="A2379" s="3" t="n">
        <f aca="true">ROUNDDOWN(RAND()*3,0)+1</f>
        <v>1</v>
      </c>
      <c r="B2379" s="4" t="e">
        <f aca="false">(_xlfn.SINGLE(INDEX($B$1:$B$3,$A2379))+B2378)/2</f>
        <v>#NAME?</v>
      </c>
      <c r="C2379" s="4" t="e">
        <f aca="false">(_xlfn.SINGLE(INDEX($D$1:$D$3,$A2379))+C2378)/2</f>
        <v>#NAME?</v>
      </c>
    </row>
    <row r="2380" customFormat="false" ht="12.75" hidden="false" customHeight="false" outlineLevel="0" collapsed="false">
      <c r="A2380" s="3" t="n">
        <f aca="true">ROUNDDOWN(RAND()*3,0)+1</f>
        <v>3</v>
      </c>
      <c r="B2380" s="4" t="e">
        <f aca="false">(_xlfn.SINGLE(INDEX($B$1:$B$3,$A2380))+B2379)/2</f>
        <v>#NAME?</v>
      </c>
      <c r="C2380" s="4" t="e">
        <f aca="false">(_xlfn.SINGLE(INDEX($D$1:$D$3,$A2380))+C2379)/2</f>
        <v>#NAME?</v>
      </c>
    </row>
    <row r="2381" customFormat="false" ht="12.75" hidden="false" customHeight="false" outlineLevel="0" collapsed="false">
      <c r="A2381" s="3" t="n">
        <f aca="true">ROUNDDOWN(RAND()*3,0)+1</f>
        <v>1</v>
      </c>
      <c r="B2381" s="4" t="e">
        <f aca="false">(_xlfn.SINGLE(INDEX($B$1:$B$3,$A2381))+B2380)/2</f>
        <v>#NAME?</v>
      </c>
      <c r="C2381" s="4" t="e">
        <f aca="false">(_xlfn.SINGLE(INDEX($D$1:$D$3,$A2381))+C2380)/2</f>
        <v>#NAME?</v>
      </c>
    </row>
    <row r="2382" customFormat="false" ht="12.75" hidden="false" customHeight="false" outlineLevel="0" collapsed="false">
      <c r="A2382" s="3" t="n">
        <f aca="true">ROUNDDOWN(RAND()*3,0)+1</f>
        <v>1</v>
      </c>
      <c r="B2382" s="4" t="e">
        <f aca="false">(_xlfn.SINGLE(INDEX($B$1:$B$3,$A2382))+B2381)/2</f>
        <v>#NAME?</v>
      </c>
      <c r="C2382" s="4" t="e">
        <f aca="false">(_xlfn.SINGLE(INDEX($D$1:$D$3,$A2382))+C2381)/2</f>
        <v>#NAME?</v>
      </c>
    </row>
    <row r="2383" customFormat="false" ht="12.75" hidden="false" customHeight="false" outlineLevel="0" collapsed="false">
      <c r="A2383" s="3" t="n">
        <f aca="true">ROUNDDOWN(RAND()*3,0)+1</f>
        <v>1</v>
      </c>
      <c r="B2383" s="4" t="e">
        <f aca="false">(_xlfn.SINGLE(INDEX($B$1:$B$3,$A2383))+B2382)/2</f>
        <v>#NAME?</v>
      </c>
      <c r="C2383" s="4" t="e">
        <f aca="false">(_xlfn.SINGLE(INDEX($D$1:$D$3,$A2383))+C2382)/2</f>
        <v>#NAME?</v>
      </c>
    </row>
    <row r="2384" customFormat="false" ht="12.75" hidden="false" customHeight="false" outlineLevel="0" collapsed="false">
      <c r="A2384" s="3" t="n">
        <f aca="true">ROUNDDOWN(RAND()*3,0)+1</f>
        <v>3</v>
      </c>
      <c r="B2384" s="4" t="e">
        <f aca="false">(_xlfn.SINGLE(INDEX($B$1:$B$3,$A2384))+B2383)/2</f>
        <v>#NAME?</v>
      </c>
      <c r="C2384" s="4" t="e">
        <f aca="false">(_xlfn.SINGLE(INDEX($D$1:$D$3,$A2384))+C2383)/2</f>
        <v>#NAME?</v>
      </c>
    </row>
    <row r="2385" customFormat="false" ht="12.75" hidden="false" customHeight="false" outlineLevel="0" collapsed="false">
      <c r="A2385" s="3" t="n">
        <f aca="true">ROUNDDOWN(RAND()*3,0)+1</f>
        <v>3</v>
      </c>
      <c r="B2385" s="4" t="e">
        <f aca="false">(_xlfn.SINGLE(INDEX($B$1:$B$3,$A2385))+B2384)/2</f>
        <v>#NAME?</v>
      </c>
      <c r="C2385" s="4" t="e">
        <f aca="false">(_xlfn.SINGLE(INDEX($D$1:$D$3,$A2385))+C2384)/2</f>
        <v>#NAME?</v>
      </c>
    </row>
    <row r="2386" customFormat="false" ht="12.75" hidden="false" customHeight="false" outlineLevel="0" collapsed="false">
      <c r="A2386" s="3" t="n">
        <f aca="true">ROUNDDOWN(RAND()*3,0)+1</f>
        <v>2</v>
      </c>
      <c r="B2386" s="4" t="e">
        <f aca="false">(_xlfn.SINGLE(INDEX($B$1:$B$3,$A2386))+B2385)/2</f>
        <v>#NAME?</v>
      </c>
      <c r="C2386" s="4" t="e">
        <f aca="false">(_xlfn.SINGLE(INDEX($D$1:$D$3,$A2386))+C2385)/2</f>
        <v>#NAME?</v>
      </c>
    </row>
    <row r="2387" customFormat="false" ht="12.75" hidden="false" customHeight="false" outlineLevel="0" collapsed="false">
      <c r="A2387" s="3" t="n">
        <f aca="true">ROUNDDOWN(RAND()*3,0)+1</f>
        <v>2</v>
      </c>
      <c r="B2387" s="4" t="e">
        <f aca="false">(_xlfn.SINGLE(INDEX($B$1:$B$3,$A2387))+B2386)/2</f>
        <v>#NAME?</v>
      </c>
      <c r="C2387" s="4" t="e">
        <f aca="false">(_xlfn.SINGLE(INDEX($D$1:$D$3,$A2387))+C2386)/2</f>
        <v>#NAME?</v>
      </c>
    </row>
    <row r="2388" customFormat="false" ht="12.75" hidden="false" customHeight="false" outlineLevel="0" collapsed="false">
      <c r="A2388" s="3" t="n">
        <f aca="true">ROUNDDOWN(RAND()*3,0)+1</f>
        <v>1</v>
      </c>
      <c r="B2388" s="4" t="e">
        <f aca="false">(_xlfn.SINGLE(INDEX($B$1:$B$3,$A2388))+B2387)/2</f>
        <v>#NAME?</v>
      </c>
      <c r="C2388" s="4" t="e">
        <f aca="false">(_xlfn.SINGLE(INDEX($D$1:$D$3,$A2388))+C2387)/2</f>
        <v>#NAME?</v>
      </c>
    </row>
    <row r="2389" customFormat="false" ht="12.75" hidden="false" customHeight="false" outlineLevel="0" collapsed="false">
      <c r="A2389" s="3" t="n">
        <f aca="true">ROUNDDOWN(RAND()*3,0)+1</f>
        <v>3</v>
      </c>
      <c r="B2389" s="4" t="e">
        <f aca="false">(_xlfn.SINGLE(INDEX($B$1:$B$3,$A2389))+B2388)/2</f>
        <v>#NAME?</v>
      </c>
      <c r="C2389" s="4" t="e">
        <f aca="false">(_xlfn.SINGLE(INDEX($D$1:$D$3,$A2389))+C2388)/2</f>
        <v>#NAME?</v>
      </c>
    </row>
    <row r="2390" customFormat="false" ht="12.75" hidden="false" customHeight="false" outlineLevel="0" collapsed="false">
      <c r="A2390" s="3" t="n">
        <f aca="true">ROUNDDOWN(RAND()*3,0)+1</f>
        <v>1</v>
      </c>
      <c r="B2390" s="4" t="e">
        <f aca="false">(_xlfn.SINGLE(INDEX($B$1:$B$3,$A2390))+B2389)/2</f>
        <v>#NAME?</v>
      </c>
      <c r="C2390" s="4" t="e">
        <f aca="false">(_xlfn.SINGLE(INDEX($D$1:$D$3,$A2390))+C2389)/2</f>
        <v>#NAME?</v>
      </c>
    </row>
    <row r="2391" customFormat="false" ht="12.75" hidden="false" customHeight="false" outlineLevel="0" collapsed="false">
      <c r="A2391" s="3" t="n">
        <f aca="true">ROUNDDOWN(RAND()*3,0)+1</f>
        <v>1</v>
      </c>
      <c r="B2391" s="4" t="e">
        <f aca="false">(_xlfn.SINGLE(INDEX($B$1:$B$3,$A2391))+B2390)/2</f>
        <v>#NAME?</v>
      </c>
      <c r="C2391" s="4" t="e">
        <f aca="false">(_xlfn.SINGLE(INDEX($D$1:$D$3,$A2391))+C2390)/2</f>
        <v>#NAME?</v>
      </c>
    </row>
    <row r="2392" customFormat="false" ht="12.75" hidden="false" customHeight="false" outlineLevel="0" collapsed="false">
      <c r="A2392" s="3" t="n">
        <f aca="true">ROUNDDOWN(RAND()*3,0)+1</f>
        <v>3</v>
      </c>
      <c r="B2392" s="4" t="e">
        <f aca="false">(_xlfn.SINGLE(INDEX($B$1:$B$3,$A2392))+B2391)/2</f>
        <v>#NAME?</v>
      </c>
      <c r="C2392" s="4" t="e">
        <f aca="false">(_xlfn.SINGLE(INDEX($D$1:$D$3,$A2392))+C2391)/2</f>
        <v>#NAME?</v>
      </c>
    </row>
    <row r="2393" customFormat="false" ht="12.75" hidden="false" customHeight="false" outlineLevel="0" collapsed="false">
      <c r="A2393" s="3" t="n">
        <f aca="true">ROUNDDOWN(RAND()*3,0)+1</f>
        <v>3</v>
      </c>
      <c r="B2393" s="4" t="e">
        <f aca="false">(_xlfn.SINGLE(INDEX($B$1:$B$3,$A2393))+B2392)/2</f>
        <v>#NAME?</v>
      </c>
      <c r="C2393" s="4" t="e">
        <f aca="false">(_xlfn.SINGLE(INDEX($D$1:$D$3,$A2393))+C2392)/2</f>
        <v>#NAME?</v>
      </c>
    </row>
    <row r="2394" customFormat="false" ht="12.75" hidden="false" customHeight="false" outlineLevel="0" collapsed="false">
      <c r="A2394" s="3" t="n">
        <f aca="true">ROUNDDOWN(RAND()*3,0)+1</f>
        <v>1</v>
      </c>
      <c r="B2394" s="4" t="e">
        <f aca="false">(_xlfn.SINGLE(INDEX($B$1:$B$3,$A2394))+B2393)/2</f>
        <v>#NAME?</v>
      </c>
      <c r="C2394" s="4" t="e">
        <f aca="false">(_xlfn.SINGLE(INDEX($D$1:$D$3,$A2394))+C2393)/2</f>
        <v>#NAME?</v>
      </c>
    </row>
    <row r="2395" customFormat="false" ht="12.75" hidden="false" customHeight="false" outlineLevel="0" collapsed="false">
      <c r="A2395" s="3" t="n">
        <f aca="true">ROUNDDOWN(RAND()*3,0)+1</f>
        <v>3</v>
      </c>
      <c r="B2395" s="4" t="e">
        <f aca="false">(_xlfn.SINGLE(INDEX($B$1:$B$3,$A2395))+B2394)/2</f>
        <v>#NAME?</v>
      </c>
      <c r="C2395" s="4" t="e">
        <f aca="false">(_xlfn.SINGLE(INDEX($D$1:$D$3,$A2395))+C2394)/2</f>
        <v>#NAME?</v>
      </c>
    </row>
    <row r="2396" customFormat="false" ht="12.75" hidden="false" customHeight="false" outlineLevel="0" collapsed="false">
      <c r="A2396" s="3" t="n">
        <f aca="true">ROUNDDOWN(RAND()*3,0)+1</f>
        <v>3</v>
      </c>
      <c r="B2396" s="4" t="e">
        <f aca="false">(_xlfn.SINGLE(INDEX($B$1:$B$3,$A2396))+B2395)/2</f>
        <v>#NAME?</v>
      </c>
      <c r="C2396" s="4" t="e">
        <f aca="false">(_xlfn.SINGLE(INDEX($D$1:$D$3,$A2396))+C2395)/2</f>
        <v>#NAME?</v>
      </c>
    </row>
    <row r="2397" customFormat="false" ht="12.75" hidden="false" customHeight="false" outlineLevel="0" collapsed="false">
      <c r="A2397" s="3" t="n">
        <f aca="true">ROUNDDOWN(RAND()*3,0)+1</f>
        <v>1</v>
      </c>
      <c r="B2397" s="4" t="e">
        <f aca="false">(_xlfn.SINGLE(INDEX($B$1:$B$3,$A2397))+B2396)/2</f>
        <v>#NAME?</v>
      </c>
      <c r="C2397" s="4" t="e">
        <f aca="false">(_xlfn.SINGLE(INDEX($D$1:$D$3,$A2397))+C2396)/2</f>
        <v>#NAME?</v>
      </c>
    </row>
    <row r="2398" customFormat="false" ht="12.75" hidden="false" customHeight="false" outlineLevel="0" collapsed="false">
      <c r="A2398" s="3" t="n">
        <f aca="true">ROUNDDOWN(RAND()*3,0)+1</f>
        <v>2</v>
      </c>
      <c r="B2398" s="4" t="e">
        <f aca="false">(_xlfn.SINGLE(INDEX($B$1:$B$3,$A2398))+B2397)/2</f>
        <v>#NAME?</v>
      </c>
      <c r="C2398" s="4" t="e">
        <f aca="false">(_xlfn.SINGLE(INDEX($D$1:$D$3,$A2398))+C2397)/2</f>
        <v>#NAME?</v>
      </c>
    </row>
    <row r="2399" customFormat="false" ht="12.75" hidden="false" customHeight="false" outlineLevel="0" collapsed="false">
      <c r="A2399" s="3" t="n">
        <f aca="true">ROUNDDOWN(RAND()*3,0)+1</f>
        <v>1</v>
      </c>
      <c r="B2399" s="4" t="e">
        <f aca="false">(_xlfn.SINGLE(INDEX($B$1:$B$3,$A2399))+B2398)/2</f>
        <v>#NAME?</v>
      </c>
      <c r="C2399" s="4" t="e">
        <f aca="false">(_xlfn.SINGLE(INDEX($D$1:$D$3,$A2399))+C2398)/2</f>
        <v>#NAME?</v>
      </c>
    </row>
    <row r="2400" customFormat="false" ht="12.75" hidden="false" customHeight="false" outlineLevel="0" collapsed="false">
      <c r="A2400" s="3" t="n">
        <f aca="true">ROUNDDOWN(RAND()*3,0)+1</f>
        <v>3</v>
      </c>
      <c r="B2400" s="4" t="e">
        <f aca="false">(_xlfn.SINGLE(INDEX($B$1:$B$3,$A2400))+B2399)/2</f>
        <v>#NAME?</v>
      </c>
      <c r="C2400" s="4" t="e">
        <f aca="false">(_xlfn.SINGLE(INDEX($D$1:$D$3,$A2400))+C2399)/2</f>
        <v>#NAME?</v>
      </c>
    </row>
    <row r="2401" customFormat="false" ht="12.75" hidden="false" customHeight="false" outlineLevel="0" collapsed="false">
      <c r="A2401" s="3" t="n">
        <f aca="true">ROUNDDOWN(RAND()*3,0)+1</f>
        <v>3</v>
      </c>
      <c r="B2401" s="4" t="e">
        <f aca="false">(_xlfn.SINGLE(INDEX($B$1:$B$3,$A2401))+B2400)/2</f>
        <v>#NAME?</v>
      </c>
      <c r="C2401" s="4" t="e">
        <f aca="false">(_xlfn.SINGLE(INDEX($D$1:$D$3,$A2401))+C2400)/2</f>
        <v>#NAME?</v>
      </c>
    </row>
    <row r="2402" customFormat="false" ht="12.75" hidden="false" customHeight="false" outlineLevel="0" collapsed="false">
      <c r="A2402" s="3" t="n">
        <f aca="true">ROUNDDOWN(RAND()*3,0)+1</f>
        <v>2</v>
      </c>
      <c r="B2402" s="4" t="e">
        <f aca="false">(_xlfn.SINGLE(INDEX($B$1:$B$3,$A2402))+B2401)/2</f>
        <v>#NAME?</v>
      </c>
      <c r="C2402" s="4" t="e">
        <f aca="false">(_xlfn.SINGLE(INDEX($D$1:$D$3,$A2402))+C2401)/2</f>
        <v>#NAME?</v>
      </c>
    </row>
    <row r="2403" customFormat="false" ht="12.75" hidden="false" customHeight="false" outlineLevel="0" collapsed="false">
      <c r="A2403" s="3" t="n">
        <f aca="true">ROUNDDOWN(RAND()*3,0)+1</f>
        <v>2</v>
      </c>
      <c r="B2403" s="4" t="e">
        <f aca="false">(_xlfn.SINGLE(INDEX($B$1:$B$3,$A2403))+B2402)/2</f>
        <v>#NAME?</v>
      </c>
      <c r="C2403" s="4" t="e">
        <f aca="false">(_xlfn.SINGLE(INDEX($D$1:$D$3,$A2403))+C2402)/2</f>
        <v>#NAME?</v>
      </c>
    </row>
    <row r="2404" customFormat="false" ht="12.75" hidden="false" customHeight="false" outlineLevel="0" collapsed="false">
      <c r="A2404" s="3" t="n">
        <f aca="true">ROUNDDOWN(RAND()*3,0)+1</f>
        <v>1</v>
      </c>
      <c r="B2404" s="4" t="e">
        <f aca="false">(_xlfn.SINGLE(INDEX($B$1:$B$3,$A2404))+B2403)/2</f>
        <v>#NAME?</v>
      </c>
      <c r="C2404" s="4" t="e">
        <f aca="false">(_xlfn.SINGLE(INDEX($D$1:$D$3,$A2404))+C2403)/2</f>
        <v>#NAME?</v>
      </c>
    </row>
    <row r="2405" customFormat="false" ht="12.75" hidden="false" customHeight="false" outlineLevel="0" collapsed="false">
      <c r="A2405" s="3" t="n">
        <f aca="true">ROUNDDOWN(RAND()*3,0)+1</f>
        <v>1</v>
      </c>
      <c r="B2405" s="4" t="e">
        <f aca="false">(_xlfn.SINGLE(INDEX($B$1:$B$3,$A2405))+B2404)/2</f>
        <v>#NAME?</v>
      </c>
      <c r="C2405" s="4" t="e">
        <f aca="false">(_xlfn.SINGLE(INDEX($D$1:$D$3,$A2405))+C2404)/2</f>
        <v>#NAME?</v>
      </c>
    </row>
    <row r="2406" customFormat="false" ht="12.75" hidden="false" customHeight="false" outlineLevel="0" collapsed="false">
      <c r="A2406" s="3" t="n">
        <f aca="true">ROUNDDOWN(RAND()*3,0)+1</f>
        <v>2</v>
      </c>
      <c r="B2406" s="4" t="e">
        <f aca="false">(_xlfn.SINGLE(INDEX($B$1:$B$3,$A2406))+B2405)/2</f>
        <v>#NAME?</v>
      </c>
      <c r="C2406" s="4" t="e">
        <f aca="false">(_xlfn.SINGLE(INDEX($D$1:$D$3,$A2406))+C2405)/2</f>
        <v>#NAME?</v>
      </c>
    </row>
    <row r="2407" customFormat="false" ht="12.75" hidden="false" customHeight="false" outlineLevel="0" collapsed="false">
      <c r="A2407" s="3" t="n">
        <f aca="true">ROUNDDOWN(RAND()*3,0)+1</f>
        <v>3</v>
      </c>
      <c r="B2407" s="4" t="e">
        <f aca="false">(_xlfn.SINGLE(INDEX($B$1:$B$3,$A2407))+B2406)/2</f>
        <v>#NAME?</v>
      </c>
      <c r="C2407" s="4" t="e">
        <f aca="false">(_xlfn.SINGLE(INDEX($D$1:$D$3,$A2407))+C2406)/2</f>
        <v>#NAME?</v>
      </c>
    </row>
    <row r="2408" customFormat="false" ht="12.75" hidden="false" customHeight="false" outlineLevel="0" collapsed="false">
      <c r="A2408" s="3" t="n">
        <f aca="true">ROUNDDOWN(RAND()*3,0)+1</f>
        <v>2</v>
      </c>
      <c r="B2408" s="4" t="e">
        <f aca="false">(_xlfn.SINGLE(INDEX($B$1:$B$3,$A2408))+B2407)/2</f>
        <v>#NAME?</v>
      </c>
      <c r="C2408" s="4" t="e">
        <f aca="false">(_xlfn.SINGLE(INDEX($D$1:$D$3,$A2408))+C2407)/2</f>
        <v>#NAME?</v>
      </c>
    </row>
    <row r="2409" customFormat="false" ht="12.75" hidden="false" customHeight="false" outlineLevel="0" collapsed="false">
      <c r="A2409" s="3" t="n">
        <f aca="true">ROUNDDOWN(RAND()*3,0)+1</f>
        <v>1</v>
      </c>
      <c r="B2409" s="4" t="e">
        <f aca="false">(_xlfn.SINGLE(INDEX($B$1:$B$3,$A2409))+B2408)/2</f>
        <v>#NAME?</v>
      </c>
      <c r="C2409" s="4" t="e">
        <f aca="false">(_xlfn.SINGLE(INDEX($D$1:$D$3,$A2409))+C2408)/2</f>
        <v>#NAME?</v>
      </c>
    </row>
    <row r="2410" customFormat="false" ht="12.75" hidden="false" customHeight="false" outlineLevel="0" collapsed="false">
      <c r="A2410" s="3" t="n">
        <f aca="true">ROUNDDOWN(RAND()*3,0)+1</f>
        <v>3</v>
      </c>
      <c r="B2410" s="4" t="e">
        <f aca="false">(_xlfn.SINGLE(INDEX($B$1:$B$3,$A2410))+B2409)/2</f>
        <v>#NAME?</v>
      </c>
      <c r="C2410" s="4" t="e">
        <f aca="false">(_xlfn.SINGLE(INDEX($D$1:$D$3,$A2410))+C2409)/2</f>
        <v>#NAME?</v>
      </c>
    </row>
    <row r="2411" customFormat="false" ht="12.75" hidden="false" customHeight="false" outlineLevel="0" collapsed="false">
      <c r="A2411" s="3" t="n">
        <f aca="true">ROUNDDOWN(RAND()*3,0)+1</f>
        <v>1</v>
      </c>
      <c r="B2411" s="4" t="e">
        <f aca="false">(_xlfn.SINGLE(INDEX($B$1:$B$3,$A2411))+B2410)/2</f>
        <v>#NAME?</v>
      </c>
      <c r="C2411" s="4" t="e">
        <f aca="false">(_xlfn.SINGLE(INDEX($D$1:$D$3,$A2411))+C2410)/2</f>
        <v>#NAME?</v>
      </c>
    </row>
    <row r="2412" customFormat="false" ht="12.75" hidden="false" customHeight="false" outlineLevel="0" collapsed="false">
      <c r="A2412" s="3" t="n">
        <f aca="true">ROUNDDOWN(RAND()*3,0)+1</f>
        <v>3</v>
      </c>
      <c r="B2412" s="4" t="e">
        <f aca="false">(_xlfn.SINGLE(INDEX($B$1:$B$3,$A2412))+B2411)/2</f>
        <v>#NAME?</v>
      </c>
      <c r="C2412" s="4" t="e">
        <f aca="false">(_xlfn.SINGLE(INDEX($D$1:$D$3,$A2412))+C2411)/2</f>
        <v>#NAME?</v>
      </c>
    </row>
    <row r="2413" customFormat="false" ht="12.75" hidden="false" customHeight="false" outlineLevel="0" collapsed="false">
      <c r="A2413" s="3" t="n">
        <f aca="true">ROUNDDOWN(RAND()*3,0)+1</f>
        <v>3</v>
      </c>
      <c r="B2413" s="4" t="e">
        <f aca="false">(_xlfn.SINGLE(INDEX($B$1:$B$3,$A2413))+B2412)/2</f>
        <v>#NAME?</v>
      </c>
      <c r="C2413" s="4" t="e">
        <f aca="false">(_xlfn.SINGLE(INDEX($D$1:$D$3,$A2413))+C2412)/2</f>
        <v>#NAME?</v>
      </c>
    </row>
    <row r="2414" customFormat="false" ht="12.75" hidden="false" customHeight="false" outlineLevel="0" collapsed="false">
      <c r="A2414" s="3" t="n">
        <f aca="true">ROUNDDOWN(RAND()*3,0)+1</f>
        <v>1</v>
      </c>
      <c r="B2414" s="4" t="e">
        <f aca="false">(_xlfn.SINGLE(INDEX($B$1:$B$3,$A2414))+B2413)/2</f>
        <v>#NAME?</v>
      </c>
      <c r="C2414" s="4" t="e">
        <f aca="false">(_xlfn.SINGLE(INDEX($D$1:$D$3,$A2414))+C2413)/2</f>
        <v>#NAME?</v>
      </c>
    </row>
    <row r="2415" customFormat="false" ht="12.75" hidden="false" customHeight="false" outlineLevel="0" collapsed="false">
      <c r="A2415" s="3" t="n">
        <f aca="true">ROUNDDOWN(RAND()*3,0)+1</f>
        <v>1</v>
      </c>
      <c r="B2415" s="4" t="e">
        <f aca="false">(_xlfn.SINGLE(INDEX($B$1:$B$3,$A2415))+B2414)/2</f>
        <v>#NAME?</v>
      </c>
      <c r="C2415" s="4" t="e">
        <f aca="false">(_xlfn.SINGLE(INDEX($D$1:$D$3,$A2415))+C2414)/2</f>
        <v>#NAME?</v>
      </c>
    </row>
    <row r="2416" customFormat="false" ht="12.75" hidden="false" customHeight="false" outlineLevel="0" collapsed="false">
      <c r="A2416" s="3" t="n">
        <f aca="true">ROUNDDOWN(RAND()*3,0)+1</f>
        <v>1</v>
      </c>
      <c r="B2416" s="4" t="e">
        <f aca="false">(_xlfn.SINGLE(INDEX($B$1:$B$3,$A2416))+B2415)/2</f>
        <v>#NAME?</v>
      </c>
      <c r="C2416" s="4" t="e">
        <f aca="false">(_xlfn.SINGLE(INDEX($D$1:$D$3,$A2416))+C2415)/2</f>
        <v>#NAME?</v>
      </c>
    </row>
    <row r="2417" customFormat="false" ht="12.75" hidden="false" customHeight="false" outlineLevel="0" collapsed="false">
      <c r="A2417" s="3" t="n">
        <f aca="true">ROUNDDOWN(RAND()*3,0)+1</f>
        <v>3</v>
      </c>
      <c r="B2417" s="4" t="e">
        <f aca="false">(_xlfn.SINGLE(INDEX($B$1:$B$3,$A2417))+B2416)/2</f>
        <v>#NAME?</v>
      </c>
      <c r="C2417" s="4" t="e">
        <f aca="false">(_xlfn.SINGLE(INDEX($D$1:$D$3,$A2417))+C2416)/2</f>
        <v>#NAME?</v>
      </c>
    </row>
    <row r="2418" customFormat="false" ht="12.75" hidden="false" customHeight="false" outlineLevel="0" collapsed="false">
      <c r="A2418" s="3" t="n">
        <f aca="true">ROUNDDOWN(RAND()*3,0)+1</f>
        <v>2</v>
      </c>
      <c r="B2418" s="4" t="e">
        <f aca="false">(_xlfn.SINGLE(INDEX($B$1:$B$3,$A2418))+B2417)/2</f>
        <v>#NAME?</v>
      </c>
      <c r="C2418" s="4" t="e">
        <f aca="false">(_xlfn.SINGLE(INDEX($D$1:$D$3,$A2418))+C2417)/2</f>
        <v>#NAME?</v>
      </c>
    </row>
    <row r="2419" customFormat="false" ht="12.75" hidden="false" customHeight="false" outlineLevel="0" collapsed="false">
      <c r="A2419" s="3" t="n">
        <f aca="true">ROUNDDOWN(RAND()*3,0)+1</f>
        <v>1</v>
      </c>
      <c r="B2419" s="4" t="e">
        <f aca="false">(_xlfn.SINGLE(INDEX($B$1:$B$3,$A2419))+B2418)/2</f>
        <v>#NAME?</v>
      </c>
      <c r="C2419" s="4" t="e">
        <f aca="false">(_xlfn.SINGLE(INDEX($D$1:$D$3,$A2419))+C2418)/2</f>
        <v>#NAME?</v>
      </c>
    </row>
    <row r="2420" customFormat="false" ht="12.75" hidden="false" customHeight="false" outlineLevel="0" collapsed="false">
      <c r="A2420" s="3" t="n">
        <f aca="true">ROUNDDOWN(RAND()*3,0)+1</f>
        <v>2</v>
      </c>
      <c r="B2420" s="4" t="e">
        <f aca="false">(_xlfn.SINGLE(INDEX($B$1:$B$3,$A2420))+B2419)/2</f>
        <v>#NAME?</v>
      </c>
      <c r="C2420" s="4" t="e">
        <f aca="false">(_xlfn.SINGLE(INDEX($D$1:$D$3,$A2420))+C2419)/2</f>
        <v>#NAME?</v>
      </c>
    </row>
    <row r="2421" customFormat="false" ht="12.75" hidden="false" customHeight="false" outlineLevel="0" collapsed="false">
      <c r="A2421" s="3" t="n">
        <f aca="true">ROUNDDOWN(RAND()*3,0)+1</f>
        <v>2</v>
      </c>
      <c r="B2421" s="4" t="e">
        <f aca="false">(_xlfn.SINGLE(INDEX($B$1:$B$3,$A2421))+B2420)/2</f>
        <v>#NAME?</v>
      </c>
      <c r="C2421" s="4" t="e">
        <f aca="false">(_xlfn.SINGLE(INDEX($D$1:$D$3,$A2421))+C2420)/2</f>
        <v>#NAME?</v>
      </c>
    </row>
    <row r="2422" customFormat="false" ht="12.75" hidden="false" customHeight="false" outlineLevel="0" collapsed="false">
      <c r="A2422" s="3" t="n">
        <f aca="true">ROUNDDOWN(RAND()*3,0)+1</f>
        <v>2</v>
      </c>
      <c r="B2422" s="4" t="e">
        <f aca="false">(_xlfn.SINGLE(INDEX($B$1:$B$3,$A2422))+B2421)/2</f>
        <v>#NAME?</v>
      </c>
      <c r="C2422" s="4" t="e">
        <f aca="false">(_xlfn.SINGLE(INDEX($D$1:$D$3,$A2422))+C2421)/2</f>
        <v>#NAME?</v>
      </c>
    </row>
    <row r="2423" customFormat="false" ht="12.75" hidden="false" customHeight="false" outlineLevel="0" collapsed="false">
      <c r="A2423" s="3" t="n">
        <f aca="true">ROUNDDOWN(RAND()*3,0)+1</f>
        <v>2</v>
      </c>
      <c r="B2423" s="4" t="e">
        <f aca="false">(_xlfn.SINGLE(INDEX($B$1:$B$3,$A2423))+B2422)/2</f>
        <v>#NAME?</v>
      </c>
      <c r="C2423" s="4" t="e">
        <f aca="false">(_xlfn.SINGLE(INDEX($D$1:$D$3,$A2423))+C2422)/2</f>
        <v>#NAME?</v>
      </c>
    </row>
    <row r="2424" customFormat="false" ht="12.75" hidden="false" customHeight="false" outlineLevel="0" collapsed="false">
      <c r="A2424" s="3" t="n">
        <f aca="true">ROUNDDOWN(RAND()*3,0)+1</f>
        <v>2</v>
      </c>
      <c r="B2424" s="4" t="e">
        <f aca="false">(_xlfn.SINGLE(INDEX($B$1:$B$3,$A2424))+B2423)/2</f>
        <v>#NAME?</v>
      </c>
      <c r="C2424" s="4" t="e">
        <f aca="false">(_xlfn.SINGLE(INDEX($D$1:$D$3,$A2424))+C2423)/2</f>
        <v>#NAME?</v>
      </c>
    </row>
    <row r="2425" customFormat="false" ht="12.75" hidden="false" customHeight="false" outlineLevel="0" collapsed="false">
      <c r="A2425" s="3" t="n">
        <f aca="true">ROUNDDOWN(RAND()*3,0)+1</f>
        <v>1</v>
      </c>
      <c r="B2425" s="4" t="e">
        <f aca="false">(_xlfn.SINGLE(INDEX($B$1:$B$3,$A2425))+B2424)/2</f>
        <v>#NAME?</v>
      </c>
      <c r="C2425" s="4" t="e">
        <f aca="false">(_xlfn.SINGLE(INDEX($D$1:$D$3,$A2425))+C2424)/2</f>
        <v>#NAME?</v>
      </c>
    </row>
    <row r="2426" customFormat="false" ht="12.75" hidden="false" customHeight="false" outlineLevel="0" collapsed="false">
      <c r="A2426" s="3" t="n">
        <f aca="true">ROUNDDOWN(RAND()*3,0)+1</f>
        <v>2</v>
      </c>
      <c r="B2426" s="4" t="e">
        <f aca="false">(_xlfn.SINGLE(INDEX($B$1:$B$3,$A2426))+B2425)/2</f>
        <v>#NAME?</v>
      </c>
      <c r="C2426" s="4" t="e">
        <f aca="false">(_xlfn.SINGLE(INDEX($D$1:$D$3,$A2426))+C2425)/2</f>
        <v>#NAME?</v>
      </c>
    </row>
    <row r="2427" customFormat="false" ht="12.75" hidden="false" customHeight="false" outlineLevel="0" collapsed="false">
      <c r="A2427" s="3" t="n">
        <f aca="true">ROUNDDOWN(RAND()*3,0)+1</f>
        <v>3</v>
      </c>
      <c r="B2427" s="4" t="e">
        <f aca="false">(_xlfn.SINGLE(INDEX($B$1:$B$3,$A2427))+B2426)/2</f>
        <v>#NAME?</v>
      </c>
      <c r="C2427" s="4" t="e">
        <f aca="false">(_xlfn.SINGLE(INDEX($D$1:$D$3,$A2427))+C2426)/2</f>
        <v>#NAME?</v>
      </c>
    </row>
    <row r="2428" customFormat="false" ht="12.75" hidden="false" customHeight="false" outlineLevel="0" collapsed="false">
      <c r="A2428" s="3" t="n">
        <f aca="true">ROUNDDOWN(RAND()*3,0)+1</f>
        <v>1</v>
      </c>
      <c r="B2428" s="4" t="e">
        <f aca="false">(_xlfn.SINGLE(INDEX($B$1:$B$3,$A2428))+B2427)/2</f>
        <v>#NAME?</v>
      </c>
      <c r="C2428" s="4" t="e">
        <f aca="false">(_xlfn.SINGLE(INDEX($D$1:$D$3,$A2428))+C2427)/2</f>
        <v>#NAME?</v>
      </c>
    </row>
    <row r="2429" customFormat="false" ht="12.75" hidden="false" customHeight="false" outlineLevel="0" collapsed="false">
      <c r="A2429" s="3" t="n">
        <f aca="true">ROUNDDOWN(RAND()*3,0)+1</f>
        <v>1</v>
      </c>
      <c r="B2429" s="4" t="e">
        <f aca="false">(_xlfn.SINGLE(INDEX($B$1:$B$3,$A2429))+B2428)/2</f>
        <v>#NAME?</v>
      </c>
      <c r="C2429" s="4" t="e">
        <f aca="false">(_xlfn.SINGLE(INDEX($D$1:$D$3,$A2429))+C2428)/2</f>
        <v>#NAME?</v>
      </c>
    </row>
    <row r="2430" customFormat="false" ht="12.75" hidden="false" customHeight="false" outlineLevel="0" collapsed="false">
      <c r="A2430" s="3" t="n">
        <f aca="true">ROUNDDOWN(RAND()*3,0)+1</f>
        <v>1</v>
      </c>
      <c r="B2430" s="4" t="e">
        <f aca="false">(_xlfn.SINGLE(INDEX($B$1:$B$3,$A2430))+B2429)/2</f>
        <v>#NAME?</v>
      </c>
      <c r="C2430" s="4" t="e">
        <f aca="false">(_xlfn.SINGLE(INDEX($D$1:$D$3,$A2430))+C2429)/2</f>
        <v>#NAME?</v>
      </c>
    </row>
    <row r="2431" customFormat="false" ht="12.75" hidden="false" customHeight="false" outlineLevel="0" collapsed="false">
      <c r="A2431" s="3" t="n">
        <f aca="true">ROUNDDOWN(RAND()*3,0)+1</f>
        <v>2</v>
      </c>
      <c r="B2431" s="4" t="e">
        <f aca="false">(_xlfn.SINGLE(INDEX($B$1:$B$3,$A2431))+B2430)/2</f>
        <v>#NAME?</v>
      </c>
      <c r="C2431" s="4" t="e">
        <f aca="false">(_xlfn.SINGLE(INDEX($D$1:$D$3,$A2431))+C2430)/2</f>
        <v>#NAME?</v>
      </c>
    </row>
    <row r="2432" customFormat="false" ht="12.75" hidden="false" customHeight="false" outlineLevel="0" collapsed="false">
      <c r="A2432" s="3" t="n">
        <f aca="true">ROUNDDOWN(RAND()*3,0)+1</f>
        <v>1</v>
      </c>
      <c r="B2432" s="4" t="e">
        <f aca="false">(_xlfn.SINGLE(INDEX($B$1:$B$3,$A2432))+B2431)/2</f>
        <v>#NAME?</v>
      </c>
      <c r="C2432" s="4" t="e">
        <f aca="false">(_xlfn.SINGLE(INDEX($D$1:$D$3,$A2432))+C2431)/2</f>
        <v>#NAME?</v>
      </c>
    </row>
    <row r="2433" customFormat="false" ht="12.75" hidden="false" customHeight="false" outlineLevel="0" collapsed="false">
      <c r="A2433" s="3" t="n">
        <f aca="true">ROUNDDOWN(RAND()*3,0)+1</f>
        <v>1</v>
      </c>
      <c r="B2433" s="4" t="e">
        <f aca="false">(_xlfn.SINGLE(INDEX($B$1:$B$3,$A2433))+B2432)/2</f>
        <v>#NAME?</v>
      </c>
      <c r="C2433" s="4" t="e">
        <f aca="false">(_xlfn.SINGLE(INDEX($D$1:$D$3,$A2433))+C2432)/2</f>
        <v>#NAME?</v>
      </c>
    </row>
    <row r="2434" customFormat="false" ht="12.75" hidden="false" customHeight="false" outlineLevel="0" collapsed="false">
      <c r="A2434" s="3" t="n">
        <f aca="true">ROUNDDOWN(RAND()*3,0)+1</f>
        <v>2</v>
      </c>
      <c r="B2434" s="4" t="e">
        <f aca="false">(_xlfn.SINGLE(INDEX($B$1:$B$3,$A2434))+B2433)/2</f>
        <v>#NAME?</v>
      </c>
      <c r="C2434" s="4" t="e">
        <f aca="false">(_xlfn.SINGLE(INDEX($D$1:$D$3,$A2434))+C2433)/2</f>
        <v>#NAME?</v>
      </c>
    </row>
    <row r="2435" customFormat="false" ht="12.75" hidden="false" customHeight="false" outlineLevel="0" collapsed="false">
      <c r="A2435" s="3" t="n">
        <f aca="true">ROUNDDOWN(RAND()*3,0)+1</f>
        <v>3</v>
      </c>
      <c r="B2435" s="4" t="e">
        <f aca="false">(_xlfn.SINGLE(INDEX($B$1:$B$3,$A2435))+B2434)/2</f>
        <v>#NAME?</v>
      </c>
      <c r="C2435" s="4" t="e">
        <f aca="false">(_xlfn.SINGLE(INDEX($D$1:$D$3,$A2435))+C2434)/2</f>
        <v>#NAME?</v>
      </c>
    </row>
    <row r="2436" customFormat="false" ht="12.75" hidden="false" customHeight="false" outlineLevel="0" collapsed="false">
      <c r="A2436" s="3" t="n">
        <f aca="true">ROUNDDOWN(RAND()*3,0)+1</f>
        <v>1</v>
      </c>
      <c r="B2436" s="4" t="e">
        <f aca="false">(_xlfn.SINGLE(INDEX($B$1:$B$3,$A2436))+B2435)/2</f>
        <v>#NAME?</v>
      </c>
      <c r="C2436" s="4" t="e">
        <f aca="false">(_xlfn.SINGLE(INDEX($D$1:$D$3,$A2436))+C2435)/2</f>
        <v>#NAME?</v>
      </c>
    </row>
    <row r="2437" customFormat="false" ht="12.75" hidden="false" customHeight="false" outlineLevel="0" collapsed="false">
      <c r="A2437" s="3" t="n">
        <f aca="true">ROUNDDOWN(RAND()*3,0)+1</f>
        <v>3</v>
      </c>
      <c r="B2437" s="4" t="e">
        <f aca="false">(_xlfn.SINGLE(INDEX($B$1:$B$3,$A2437))+B2436)/2</f>
        <v>#NAME?</v>
      </c>
      <c r="C2437" s="4" t="e">
        <f aca="false">(_xlfn.SINGLE(INDEX($D$1:$D$3,$A2437))+C2436)/2</f>
        <v>#NAME?</v>
      </c>
    </row>
    <row r="2438" customFormat="false" ht="12.75" hidden="false" customHeight="false" outlineLevel="0" collapsed="false">
      <c r="A2438" s="3" t="n">
        <f aca="true">ROUNDDOWN(RAND()*3,0)+1</f>
        <v>3</v>
      </c>
      <c r="B2438" s="4" t="e">
        <f aca="false">(_xlfn.SINGLE(INDEX($B$1:$B$3,$A2438))+B2437)/2</f>
        <v>#NAME?</v>
      </c>
      <c r="C2438" s="4" t="e">
        <f aca="false">(_xlfn.SINGLE(INDEX($D$1:$D$3,$A2438))+C2437)/2</f>
        <v>#NAME?</v>
      </c>
    </row>
    <row r="2439" customFormat="false" ht="12.75" hidden="false" customHeight="false" outlineLevel="0" collapsed="false">
      <c r="A2439" s="3" t="n">
        <f aca="true">ROUNDDOWN(RAND()*3,0)+1</f>
        <v>1</v>
      </c>
      <c r="B2439" s="4" t="e">
        <f aca="false">(_xlfn.SINGLE(INDEX($B$1:$B$3,$A2439))+B2438)/2</f>
        <v>#NAME?</v>
      </c>
      <c r="C2439" s="4" t="e">
        <f aca="false">(_xlfn.SINGLE(INDEX($D$1:$D$3,$A2439))+C2438)/2</f>
        <v>#NAME?</v>
      </c>
    </row>
    <row r="2440" customFormat="false" ht="12.75" hidden="false" customHeight="false" outlineLevel="0" collapsed="false">
      <c r="A2440" s="3" t="n">
        <f aca="true">ROUNDDOWN(RAND()*3,0)+1</f>
        <v>1</v>
      </c>
      <c r="B2440" s="4" t="e">
        <f aca="false">(_xlfn.SINGLE(INDEX($B$1:$B$3,$A2440))+B2439)/2</f>
        <v>#NAME?</v>
      </c>
      <c r="C2440" s="4" t="e">
        <f aca="false">(_xlfn.SINGLE(INDEX($D$1:$D$3,$A2440))+C2439)/2</f>
        <v>#NAME?</v>
      </c>
    </row>
    <row r="2441" customFormat="false" ht="12.75" hidden="false" customHeight="false" outlineLevel="0" collapsed="false">
      <c r="A2441" s="3" t="n">
        <f aca="true">ROUNDDOWN(RAND()*3,0)+1</f>
        <v>3</v>
      </c>
      <c r="B2441" s="4" t="e">
        <f aca="false">(_xlfn.SINGLE(INDEX($B$1:$B$3,$A2441))+B2440)/2</f>
        <v>#NAME?</v>
      </c>
      <c r="C2441" s="4" t="e">
        <f aca="false">(_xlfn.SINGLE(INDEX($D$1:$D$3,$A2441))+C2440)/2</f>
        <v>#NAME?</v>
      </c>
    </row>
    <row r="2442" customFormat="false" ht="12.75" hidden="false" customHeight="false" outlineLevel="0" collapsed="false">
      <c r="A2442" s="3" t="n">
        <f aca="true">ROUNDDOWN(RAND()*3,0)+1</f>
        <v>2</v>
      </c>
      <c r="B2442" s="4" t="e">
        <f aca="false">(_xlfn.SINGLE(INDEX($B$1:$B$3,$A2442))+B2441)/2</f>
        <v>#NAME?</v>
      </c>
      <c r="C2442" s="4" t="e">
        <f aca="false">(_xlfn.SINGLE(INDEX($D$1:$D$3,$A2442))+C2441)/2</f>
        <v>#NAME?</v>
      </c>
    </row>
    <row r="2443" customFormat="false" ht="12.75" hidden="false" customHeight="false" outlineLevel="0" collapsed="false">
      <c r="A2443" s="3" t="n">
        <f aca="true">ROUNDDOWN(RAND()*3,0)+1</f>
        <v>3</v>
      </c>
      <c r="B2443" s="4" t="e">
        <f aca="false">(_xlfn.SINGLE(INDEX($B$1:$B$3,$A2443))+B2442)/2</f>
        <v>#NAME?</v>
      </c>
      <c r="C2443" s="4" t="e">
        <f aca="false">(_xlfn.SINGLE(INDEX($D$1:$D$3,$A2443))+C2442)/2</f>
        <v>#NAME?</v>
      </c>
    </row>
    <row r="2444" customFormat="false" ht="12.75" hidden="false" customHeight="false" outlineLevel="0" collapsed="false">
      <c r="A2444" s="3" t="n">
        <f aca="true">ROUNDDOWN(RAND()*3,0)+1</f>
        <v>2</v>
      </c>
      <c r="B2444" s="4" t="e">
        <f aca="false">(_xlfn.SINGLE(INDEX($B$1:$B$3,$A2444))+B2443)/2</f>
        <v>#NAME?</v>
      </c>
      <c r="C2444" s="4" t="e">
        <f aca="false">(_xlfn.SINGLE(INDEX($D$1:$D$3,$A2444))+C2443)/2</f>
        <v>#NAME?</v>
      </c>
    </row>
    <row r="2445" customFormat="false" ht="12.75" hidden="false" customHeight="false" outlineLevel="0" collapsed="false">
      <c r="A2445" s="3" t="n">
        <f aca="true">ROUNDDOWN(RAND()*3,0)+1</f>
        <v>1</v>
      </c>
      <c r="B2445" s="4" t="e">
        <f aca="false">(_xlfn.SINGLE(INDEX($B$1:$B$3,$A2445))+B2444)/2</f>
        <v>#NAME?</v>
      </c>
      <c r="C2445" s="4" t="e">
        <f aca="false">(_xlfn.SINGLE(INDEX($D$1:$D$3,$A2445))+C2444)/2</f>
        <v>#NAME?</v>
      </c>
    </row>
    <row r="2446" customFormat="false" ht="12.75" hidden="false" customHeight="false" outlineLevel="0" collapsed="false">
      <c r="A2446" s="3" t="n">
        <f aca="true">ROUNDDOWN(RAND()*3,0)+1</f>
        <v>2</v>
      </c>
      <c r="B2446" s="4" t="e">
        <f aca="false">(_xlfn.SINGLE(INDEX($B$1:$B$3,$A2446))+B2445)/2</f>
        <v>#NAME?</v>
      </c>
      <c r="C2446" s="4" t="e">
        <f aca="false">(_xlfn.SINGLE(INDEX($D$1:$D$3,$A2446))+C2445)/2</f>
        <v>#NAME?</v>
      </c>
    </row>
    <row r="2447" customFormat="false" ht="12.75" hidden="false" customHeight="false" outlineLevel="0" collapsed="false">
      <c r="A2447" s="3" t="n">
        <f aca="true">ROUNDDOWN(RAND()*3,0)+1</f>
        <v>3</v>
      </c>
      <c r="B2447" s="4" t="e">
        <f aca="false">(_xlfn.SINGLE(INDEX($B$1:$B$3,$A2447))+B2446)/2</f>
        <v>#NAME?</v>
      </c>
      <c r="C2447" s="4" t="e">
        <f aca="false">(_xlfn.SINGLE(INDEX($D$1:$D$3,$A2447))+C2446)/2</f>
        <v>#NAME?</v>
      </c>
    </row>
    <row r="2448" customFormat="false" ht="12.75" hidden="false" customHeight="false" outlineLevel="0" collapsed="false">
      <c r="A2448" s="3" t="n">
        <f aca="true">ROUNDDOWN(RAND()*3,0)+1</f>
        <v>2</v>
      </c>
      <c r="B2448" s="4" t="e">
        <f aca="false">(_xlfn.SINGLE(INDEX($B$1:$B$3,$A2448))+B2447)/2</f>
        <v>#NAME?</v>
      </c>
      <c r="C2448" s="4" t="e">
        <f aca="false">(_xlfn.SINGLE(INDEX($D$1:$D$3,$A2448))+C2447)/2</f>
        <v>#NAME?</v>
      </c>
    </row>
    <row r="2449" customFormat="false" ht="12.75" hidden="false" customHeight="false" outlineLevel="0" collapsed="false">
      <c r="A2449" s="3" t="n">
        <f aca="true">ROUNDDOWN(RAND()*3,0)+1</f>
        <v>3</v>
      </c>
      <c r="B2449" s="4" t="e">
        <f aca="false">(_xlfn.SINGLE(INDEX($B$1:$B$3,$A2449))+B2448)/2</f>
        <v>#NAME?</v>
      </c>
      <c r="C2449" s="4" t="e">
        <f aca="false">(_xlfn.SINGLE(INDEX($D$1:$D$3,$A2449))+C2448)/2</f>
        <v>#NAME?</v>
      </c>
    </row>
    <row r="2450" customFormat="false" ht="12.75" hidden="false" customHeight="false" outlineLevel="0" collapsed="false">
      <c r="A2450" s="3" t="n">
        <f aca="true">ROUNDDOWN(RAND()*3,0)+1</f>
        <v>2</v>
      </c>
      <c r="B2450" s="4" t="e">
        <f aca="false">(_xlfn.SINGLE(INDEX($B$1:$B$3,$A2450))+B2449)/2</f>
        <v>#NAME?</v>
      </c>
      <c r="C2450" s="4" t="e">
        <f aca="false">(_xlfn.SINGLE(INDEX($D$1:$D$3,$A2450))+C2449)/2</f>
        <v>#NAME?</v>
      </c>
    </row>
    <row r="2451" customFormat="false" ht="12.75" hidden="false" customHeight="false" outlineLevel="0" collapsed="false">
      <c r="A2451" s="3" t="n">
        <f aca="true">ROUNDDOWN(RAND()*3,0)+1</f>
        <v>2</v>
      </c>
      <c r="B2451" s="4" t="e">
        <f aca="false">(_xlfn.SINGLE(INDEX($B$1:$B$3,$A2451))+B2450)/2</f>
        <v>#NAME?</v>
      </c>
      <c r="C2451" s="4" t="e">
        <f aca="false">(_xlfn.SINGLE(INDEX($D$1:$D$3,$A2451))+C2450)/2</f>
        <v>#NAME?</v>
      </c>
    </row>
    <row r="2452" customFormat="false" ht="12.75" hidden="false" customHeight="false" outlineLevel="0" collapsed="false">
      <c r="A2452" s="3" t="n">
        <f aca="true">ROUNDDOWN(RAND()*3,0)+1</f>
        <v>3</v>
      </c>
      <c r="B2452" s="4" t="e">
        <f aca="false">(_xlfn.SINGLE(INDEX($B$1:$B$3,$A2452))+B2451)/2</f>
        <v>#NAME?</v>
      </c>
      <c r="C2452" s="4" t="e">
        <f aca="false">(_xlfn.SINGLE(INDEX($D$1:$D$3,$A2452))+C2451)/2</f>
        <v>#NAME?</v>
      </c>
    </row>
    <row r="2453" customFormat="false" ht="12.75" hidden="false" customHeight="false" outlineLevel="0" collapsed="false">
      <c r="A2453" s="3" t="n">
        <f aca="true">ROUNDDOWN(RAND()*3,0)+1</f>
        <v>3</v>
      </c>
      <c r="B2453" s="4" t="e">
        <f aca="false">(_xlfn.SINGLE(INDEX($B$1:$B$3,$A2453))+B2452)/2</f>
        <v>#NAME?</v>
      </c>
      <c r="C2453" s="4" t="e">
        <f aca="false">(_xlfn.SINGLE(INDEX($D$1:$D$3,$A2453))+C2452)/2</f>
        <v>#NAME?</v>
      </c>
    </row>
    <row r="2454" customFormat="false" ht="12.75" hidden="false" customHeight="false" outlineLevel="0" collapsed="false">
      <c r="A2454" s="3" t="n">
        <f aca="true">ROUNDDOWN(RAND()*3,0)+1</f>
        <v>3</v>
      </c>
      <c r="B2454" s="4" t="e">
        <f aca="false">(_xlfn.SINGLE(INDEX($B$1:$B$3,$A2454))+B2453)/2</f>
        <v>#NAME?</v>
      </c>
      <c r="C2454" s="4" t="e">
        <f aca="false">(_xlfn.SINGLE(INDEX($D$1:$D$3,$A2454))+C2453)/2</f>
        <v>#NAME?</v>
      </c>
    </row>
    <row r="2455" customFormat="false" ht="12.75" hidden="false" customHeight="false" outlineLevel="0" collapsed="false">
      <c r="A2455" s="3" t="n">
        <f aca="true">ROUNDDOWN(RAND()*3,0)+1</f>
        <v>2</v>
      </c>
      <c r="B2455" s="4" t="e">
        <f aca="false">(_xlfn.SINGLE(INDEX($B$1:$B$3,$A2455))+B2454)/2</f>
        <v>#NAME?</v>
      </c>
      <c r="C2455" s="4" t="e">
        <f aca="false">(_xlfn.SINGLE(INDEX($D$1:$D$3,$A2455))+C2454)/2</f>
        <v>#NAME?</v>
      </c>
    </row>
    <row r="2456" customFormat="false" ht="12.75" hidden="false" customHeight="false" outlineLevel="0" collapsed="false">
      <c r="A2456" s="3" t="n">
        <f aca="true">ROUNDDOWN(RAND()*3,0)+1</f>
        <v>1</v>
      </c>
      <c r="B2456" s="4" t="e">
        <f aca="false">(_xlfn.SINGLE(INDEX($B$1:$B$3,$A2456))+B2455)/2</f>
        <v>#NAME?</v>
      </c>
      <c r="C2456" s="4" t="e">
        <f aca="false">(_xlfn.SINGLE(INDEX($D$1:$D$3,$A2456))+C2455)/2</f>
        <v>#NAME?</v>
      </c>
    </row>
    <row r="2457" customFormat="false" ht="12.75" hidden="false" customHeight="false" outlineLevel="0" collapsed="false">
      <c r="A2457" s="3" t="n">
        <f aca="true">ROUNDDOWN(RAND()*3,0)+1</f>
        <v>2</v>
      </c>
      <c r="B2457" s="4" t="e">
        <f aca="false">(_xlfn.SINGLE(INDEX($B$1:$B$3,$A2457))+B2456)/2</f>
        <v>#NAME?</v>
      </c>
      <c r="C2457" s="4" t="e">
        <f aca="false">(_xlfn.SINGLE(INDEX($D$1:$D$3,$A2457))+C2456)/2</f>
        <v>#NAME?</v>
      </c>
    </row>
    <row r="2458" customFormat="false" ht="12.75" hidden="false" customHeight="false" outlineLevel="0" collapsed="false">
      <c r="A2458" s="3" t="n">
        <f aca="true">ROUNDDOWN(RAND()*3,0)+1</f>
        <v>1</v>
      </c>
      <c r="B2458" s="4" t="e">
        <f aca="false">(_xlfn.SINGLE(INDEX($B$1:$B$3,$A2458))+B2457)/2</f>
        <v>#NAME?</v>
      </c>
      <c r="C2458" s="4" t="e">
        <f aca="false">(_xlfn.SINGLE(INDEX($D$1:$D$3,$A2458))+C2457)/2</f>
        <v>#NAME?</v>
      </c>
    </row>
    <row r="2459" customFormat="false" ht="12.75" hidden="false" customHeight="false" outlineLevel="0" collapsed="false">
      <c r="A2459" s="3" t="n">
        <f aca="true">ROUNDDOWN(RAND()*3,0)+1</f>
        <v>2</v>
      </c>
      <c r="B2459" s="4" t="e">
        <f aca="false">(_xlfn.SINGLE(INDEX($B$1:$B$3,$A2459))+B2458)/2</f>
        <v>#NAME?</v>
      </c>
      <c r="C2459" s="4" t="e">
        <f aca="false">(_xlfn.SINGLE(INDEX($D$1:$D$3,$A2459))+C2458)/2</f>
        <v>#NAME?</v>
      </c>
    </row>
    <row r="2460" customFormat="false" ht="12.75" hidden="false" customHeight="false" outlineLevel="0" collapsed="false">
      <c r="A2460" s="3" t="n">
        <f aca="true">ROUNDDOWN(RAND()*3,0)+1</f>
        <v>2</v>
      </c>
      <c r="B2460" s="4" t="e">
        <f aca="false">(_xlfn.SINGLE(INDEX($B$1:$B$3,$A2460))+B2459)/2</f>
        <v>#NAME?</v>
      </c>
      <c r="C2460" s="4" t="e">
        <f aca="false">(_xlfn.SINGLE(INDEX($D$1:$D$3,$A2460))+C2459)/2</f>
        <v>#NAME?</v>
      </c>
    </row>
    <row r="2461" customFormat="false" ht="12.75" hidden="false" customHeight="false" outlineLevel="0" collapsed="false">
      <c r="A2461" s="3" t="n">
        <f aca="true">ROUNDDOWN(RAND()*3,0)+1</f>
        <v>2</v>
      </c>
      <c r="B2461" s="4" t="e">
        <f aca="false">(_xlfn.SINGLE(INDEX($B$1:$B$3,$A2461))+B2460)/2</f>
        <v>#NAME?</v>
      </c>
      <c r="C2461" s="4" t="e">
        <f aca="false">(_xlfn.SINGLE(INDEX($D$1:$D$3,$A2461))+C2460)/2</f>
        <v>#NAME?</v>
      </c>
    </row>
    <row r="2462" customFormat="false" ht="12.75" hidden="false" customHeight="false" outlineLevel="0" collapsed="false">
      <c r="A2462" s="3" t="n">
        <f aca="true">ROUNDDOWN(RAND()*3,0)+1</f>
        <v>1</v>
      </c>
      <c r="B2462" s="4" t="e">
        <f aca="false">(_xlfn.SINGLE(INDEX($B$1:$B$3,$A2462))+B2461)/2</f>
        <v>#NAME?</v>
      </c>
      <c r="C2462" s="4" t="e">
        <f aca="false">(_xlfn.SINGLE(INDEX($D$1:$D$3,$A2462))+C2461)/2</f>
        <v>#NAME?</v>
      </c>
    </row>
    <row r="2463" customFormat="false" ht="12.75" hidden="false" customHeight="false" outlineLevel="0" collapsed="false">
      <c r="A2463" s="3" t="n">
        <f aca="true">ROUNDDOWN(RAND()*3,0)+1</f>
        <v>2</v>
      </c>
      <c r="B2463" s="4" t="e">
        <f aca="false">(_xlfn.SINGLE(INDEX($B$1:$B$3,$A2463))+B2462)/2</f>
        <v>#NAME?</v>
      </c>
      <c r="C2463" s="4" t="e">
        <f aca="false">(_xlfn.SINGLE(INDEX($D$1:$D$3,$A2463))+C2462)/2</f>
        <v>#NAME?</v>
      </c>
    </row>
    <row r="2464" customFormat="false" ht="12.75" hidden="false" customHeight="false" outlineLevel="0" collapsed="false">
      <c r="A2464" s="3" t="n">
        <f aca="true">ROUNDDOWN(RAND()*3,0)+1</f>
        <v>1</v>
      </c>
      <c r="B2464" s="4" t="e">
        <f aca="false">(_xlfn.SINGLE(INDEX($B$1:$B$3,$A2464))+B2463)/2</f>
        <v>#NAME?</v>
      </c>
      <c r="C2464" s="4" t="e">
        <f aca="false">(_xlfn.SINGLE(INDEX($D$1:$D$3,$A2464))+C2463)/2</f>
        <v>#NAME?</v>
      </c>
    </row>
    <row r="2465" customFormat="false" ht="12.75" hidden="false" customHeight="false" outlineLevel="0" collapsed="false">
      <c r="A2465" s="3" t="n">
        <f aca="true">ROUNDDOWN(RAND()*3,0)+1</f>
        <v>2</v>
      </c>
      <c r="B2465" s="4" t="e">
        <f aca="false">(_xlfn.SINGLE(INDEX($B$1:$B$3,$A2465))+B2464)/2</f>
        <v>#NAME?</v>
      </c>
      <c r="C2465" s="4" t="e">
        <f aca="false">(_xlfn.SINGLE(INDEX($D$1:$D$3,$A2465))+C2464)/2</f>
        <v>#NAME?</v>
      </c>
    </row>
    <row r="2466" customFormat="false" ht="12.75" hidden="false" customHeight="false" outlineLevel="0" collapsed="false">
      <c r="A2466" s="3" t="n">
        <f aca="true">ROUNDDOWN(RAND()*3,0)+1</f>
        <v>2</v>
      </c>
      <c r="B2466" s="4" t="e">
        <f aca="false">(_xlfn.SINGLE(INDEX($B$1:$B$3,$A2466))+B2465)/2</f>
        <v>#NAME?</v>
      </c>
      <c r="C2466" s="4" t="e">
        <f aca="false">(_xlfn.SINGLE(INDEX($D$1:$D$3,$A2466))+C2465)/2</f>
        <v>#NAME?</v>
      </c>
    </row>
    <row r="2467" customFormat="false" ht="12.75" hidden="false" customHeight="false" outlineLevel="0" collapsed="false">
      <c r="A2467" s="3" t="n">
        <f aca="true">ROUNDDOWN(RAND()*3,0)+1</f>
        <v>3</v>
      </c>
      <c r="B2467" s="4" t="e">
        <f aca="false">(_xlfn.SINGLE(INDEX($B$1:$B$3,$A2467))+B2466)/2</f>
        <v>#NAME?</v>
      </c>
      <c r="C2467" s="4" t="e">
        <f aca="false">(_xlfn.SINGLE(INDEX($D$1:$D$3,$A2467))+C2466)/2</f>
        <v>#NAME?</v>
      </c>
    </row>
    <row r="2468" customFormat="false" ht="12.75" hidden="false" customHeight="false" outlineLevel="0" collapsed="false">
      <c r="A2468" s="3" t="n">
        <f aca="true">ROUNDDOWN(RAND()*3,0)+1</f>
        <v>2</v>
      </c>
      <c r="B2468" s="4" t="e">
        <f aca="false">(_xlfn.SINGLE(INDEX($B$1:$B$3,$A2468))+B2467)/2</f>
        <v>#NAME?</v>
      </c>
      <c r="C2468" s="4" t="e">
        <f aca="false">(_xlfn.SINGLE(INDEX($D$1:$D$3,$A2468))+C2467)/2</f>
        <v>#NAME?</v>
      </c>
    </row>
    <row r="2469" customFormat="false" ht="12.75" hidden="false" customHeight="false" outlineLevel="0" collapsed="false">
      <c r="A2469" s="3" t="n">
        <f aca="true">ROUNDDOWN(RAND()*3,0)+1</f>
        <v>1</v>
      </c>
      <c r="B2469" s="4" t="e">
        <f aca="false">(_xlfn.SINGLE(INDEX($B$1:$B$3,$A2469))+B2468)/2</f>
        <v>#NAME?</v>
      </c>
      <c r="C2469" s="4" t="e">
        <f aca="false">(_xlfn.SINGLE(INDEX($D$1:$D$3,$A2469))+C2468)/2</f>
        <v>#NAME?</v>
      </c>
    </row>
    <row r="2470" customFormat="false" ht="12.75" hidden="false" customHeight="false" outlineLevel="0" collapsed="false">
      <c r="A2470" s="3" t="n">
        <f aca="true">ROUNDDOWN(RAND()*3,0)+1</f>
        <v>1</v>
      </c>
      <c r="B2470" s="4" t="e">
        <f aca="false">(_xlfn.SINGLE(INDEX($B$1:$B$3,$A2470))+B2469)/2</f>
        <v>#NAME?</v>
      </c>
      <c r="C2470" s="4" t="e">
        <f aca="false">(_xlfn.SINGLE(INDEX($D$1:$D$3,$A2470))+C2469)/2</f>
        <v>#NAME?</v>
      </c>
    </row>
    <row r="2471" customFormat="false" ht="12.75" hidden="false" customHeight="false" outlineLevel="0" collapsed="false">
      <c r="A2471" s="3" t="n">
        <f aca="true">ROUNDDOWN(RAND()*3,0)+1</f>
        <v>1</v>
      </c>
      <c r="B2471" s="4" t="e">
        <f aca="false">(_xlfn.SINGLE(INDEX($B$1:$B$3,$A2471))+B2470)/2</f>
        <v>#NAME?</v>
      </c>
      <c r="C2471" s="4" t="e">
        <f aca="false">(_xlfn.SINGLE(INDEX($D$1:$D$3,$A2471))+C2470)/2</f>
        <v>#NAME?</v>
      </c>
    </row>
    <row r="2472" customFormat="false" ht="12.75" hidden="false" customHeight="false" outlineLevel="0" collapsed="false">
      <c r="A2472" s="3" t="n">
        <f aca="true">ROUNDDOWN(RAND()*3,0)+1</f>
        <v>2</v>
      </c>
      <c r="B2472" s="4" t="e">
        <f aca="false">(_xlfn.SINGLE(INDEX($B$1:$B$3,$A2472))+B2471)/2</f>
        <v>#NAME?</v>
      </c>
      <c r="C2472" s="4" t="e">
        <f aca="false">(_xlfn.SINGLE(INDEX($D$1:$D$3,$A2472))+C2471)/2</f>
        <v>#NAME?</v>
      </c>
    </row>
    <row r="2473" customFormat="false" ht="12.75" hidden="false" customHeight="false" outlineLevel="0" collapsed="false">
      <c r="A2473" s="3" t="n">
        <f aca="true">ROUNDDOWN(RAND()*3,0)+1</f>
        <v>2</v>
      </c>
      <c r="B2473" s="4" t="e">
        <f aca="false">(_xlfn.SINGLE(INDEX($B$1:$B$3,$A2473))+B2472)/2</f>
        <v>#NAME?</v>
      </c>
      <c r="C2473" s="4" t="e">
        <f aca="false">(_xlfn.SINGLE(INDEX($D$1:$D$3,$A2473))+C2472)/2</f>
        <v>#NAME?</v>
      </c>
    </row>
    <row r="2474" customFormat="false" ht="12.75" hidden="false" customHeight="false" outlineLevel="0" collapsed="false">
      <c r="A2474" s="3" t="n">
        <f aca="true">ROUNDDOWN(RAND()*3,0)+1</f>
        <v>1</v>
      </c>
      <c r="B2474" s="4" t="e">
        <f aca="false">(_xlfn.SINGLE(INDEX($B$1:$B$3,$A2474))+B2473)/2</f>
        <v>#NAME?</v>
      </c>
      <c r="C2474" s="4" t="e">
        <f aca="false">(_xlfn.SINGLE(INDEX($D$1:$D$3,$A2474))+C2473)/2</f>
        <v>#NAME?</v>
      </c>
    </row>
    <row r="2475" customFormat="false" ht="12.75" hidden="false" customHeight="false" outlineLevel="0" collapsed="false">
      <c r="A2475" s="3" t="n">
        <f aca="true">ROUNDDOWN(RAND()*3,0)+1</f>
        <v>1</v>
      </c>
      <c r="B2475" s="4" t="e">
        <f aca="false">(_xlfn.SINGLE(INDEX($B$1:$B$3,$A2475))+B2474)/2</f>
        <v>#NAME?</v>
      </c>
      <c r="C2475" s="4" t="e">
        <f aca="false">(_xlfn.SINGLE(INDEX($D$1:$D$3,$A2475))+C2474)/2</f>
        <v>#NAME?</v>
      </c>
    </row>
    <row r="2476" customFormat="false" ht="12.75" hidden="false" customHeight="false" outlineLevel="0" collapsed="false">
      <c r="A2476" s="3" t="n">
        <f aca="true">ROUNDDOWN(RAND()*3,0)+1</f>
        <v>3</v>
      </c>
      <c r="B2476" s="4" t="e">
        <f aca="false">(_xlfn.SINGLE(INDEX($B$1:$B$3,$A2476))+B2475)/2</f>
        <v>#NAME?</v>
      </c>
      <c r="C2476" s="4" t="e">
        <f aca="false">(_xlfn.SINGLE(INDEX($D$1:$D$3,$A2476))+C2475)/2</f>
        <v>#NAME?</v>
      </c>
    </row>
    <row r="2477" customFormat="false" ht="12.75" hidden="false" customHeight="false" outlineLevel="0" collapsed="false">
      <c r="A2477" s="3" t="n">
        <f aca="true">ROUNDDOWN(RAND()*3,0)+1</f>
        <v>2</v>
      </c>
      <c r="B2477" s="4" t="e">
        <f aca="false">(_xlfn.SINGLE(INDEX($B$1:$B$3,$A2477))+B2476)/2</f>
        <v>#NAME?</v>
      </c>
      <c r="C2477" s="4" t="e">
        <f aca="false">(_xlfn.SINGLE(INDEX($D$1:$D$3,$A2477))+C2476)/2</f>
        <v>#NAME?</v>
      </c>
    </row>
    <row r="2478" customFormat="false" ht="12.75" hidden="false" customHeight="false" outlineLevel="0" collapsed="false">
      <c r="A2478" s="3" t="n">
        <f aca="true">ROUNDDOWN(RAND()*3,0)+1</f>
        <v>2</v>
      </c>
      <c r="B2478" s="4" t="e">
        <f aca="false">(_xlfn.SINGLE(INDEX($B$1:$B$3,$A2478))+B2477)/2</f>
        <v>#NAME?</v>
      </c>
      <c r="C2478" s="4" t="e">
        <f aca="false">(_xlfn.SINGLE(INDEX($D$1:$D$3,$A2478))+C2477)/2</f>
        <v>#NAME?</v>
      </c>
    </row>
    <row r="2479" customFormat="false" ht="12.75" hidden="false" customHeight="false" outlineLevel="0" collapsed="false">
      <c r="A2479" s="3" t="n">
        <f aca="true">ROUNDDOWN(RAND()*3,0)+1</f>
        <v>2</v>
      </c>
      <c r="B2479" s="4" t="e">
        <f aca="false">(_xlfn.SINGLE(INDEX($B$1:$B$3,$A2479))+B2478)/2</f>
        <v>#NAME?</v>
      </c>
      <c r="C2479" s="4" t="e">
        <f aca="false">(_xlfn.SINGLE(INDEX($D$1:$D$3,$A2479))+C2478)/2</f>
        <v>#NAME?</v>
      </c>
    </row>
    <row r="2480" customFormat="false" ht="12.75" hidden="false" customHeight="false" outlineLevel="0" collapsed="false">
      <c r="A2480" s="3" t="n">
        <f aca="true">ROUNDDOWN(RAND()*3,0)+1</f>
        <v>3</v>
      </c>
      <c r="B2480" s="4" t="e">
        <f aca="false">(_xlfn.SINGLE(INDEX($B$1:$B$3,$A2480))+B2479)/2</f>
        <v>#NAME?</v>
      </c>
      <c r="C2480" s="4" t="e">
        <f aca="false">(_xlfn.SINGLE(INDEX($D$1:$D$3,$A2480))+C2479)/2</f>
        <v>#NAME?</v>
      </c>
    </row>
    <row r="2481" customFormat="false" ht="12.75" hidden="false" customHeight="false" outlineLevel="0" collapsed="false">
      <c r="A2481" s="3" t="n">
        <f aca="true">ROUNDDOWN(RAND()*3,0)+1</f>
        <v>1</v>
      </c>
      <c r="B2481" s="4" t="e">
        <f aca="false">(_xlfn.SINGLE(INDEX($B$1:$B$3,$A2481))+B2480)/2</f>
        <v>#NAME?</v>
      </c>
      <c r="C2481" s="4" t="e">
        <f aca="false">(_xlfn.SINGLE(INDEX($D$1:$D$3,$A2481))+C2480)/2</f>
        <v>#NAME?</v>
      </c>
    </row>
    <row r="2482" customFormat="false" ht="12.75" hidden="false" customHeight="false" outlineLevel="0" collapsed="false">
      <c r="A2482" s="3" t="n">
        <f aca="true">ROUNDDOWN(RAND()*3,0)+1</f>
        <v>1</v>
      </c>
      <c r="B2482" s="4" t="e">
        <f aca="false">(_xlfn.SINGLE(INDEX($B$1:$B$3,$A2482))+B2481)/2</f>
        <v>#NAME?</v>
      </c>
      <c r="C2482" s="4" t="e">
        <f aca="false">(_xlfn.SINGLE(INDEX($D$1:$D$3,$A2482))+C2481)/2</f>
        <v>#NAME?</v>
      </c>
    </row>
    <row r="2483" customFormat="false" ht="12.75" hidden="false" customHeight="false" outlineLevel="0" collapsed="false">
      <c r="A2483" s="3" t="n">
        <f aca="true">ROUNDDOWN(RAND()*3,0)+1</f>
        <v>1</v>
      </c>
      <c r="B2483" s="4" t="e">
        <f aca="false">(_xlfn.SINGLE(INDEX($B$1:$B$3,$A2483))+B2482)/2</f>
        <v>#NAME?</v>
      </c>
      <c r="C2483" s="4" t="e">
        <f aca="false">(_xlfn.SINGLE(INDEX($D$1:$D$3,$A2483))+C2482)/2</f>
        <v>#NAME?</v>
      </c>
    </row>
    <row r="2484" customFormat="false" ht="12.75" hidden="false" customHeight="false" outlineLevel="0" collapsed="false">
      <c r="A2484" s="3" t="n">
        <f aca="true">ROUNDDOWN(RAND()*3,0)+1</f>
        <v>2</v>
      </c>
      <c r="B2484" s="4" t="e">
        <f aca="false">(_xlfn.SINGLE(INDEX($B$1:$B$3,$A2484))+B2483)/2</f>
        <v>#NAME?</v>
      </c>
      <c r="C2484" s="4" t="e">
        <f aca="false">(_xlfn.SINGLE(INDEX($D$1:$D$3,$A2484))+C2483)/2</f>
        <v>#NAME?</v>
      </c>
    </row>
    <row r="2485" customFormat="false" ht="12.75" hidden="false" customHeight="false" outlineLevel="0" collapsed="false">
      <c r="A2485" s="3" t="n">
        <f aca="true">ROUNDDOWN(RAND()*3,0)+1</f>
        <v>2</v>
      </c>
      <c r="B2485" s="4" t="e">
        <f aca="false">(_xlfn.SINGLE(INDEX($B$1:$B$3,$A2485))+B2484)/2</f>
        <v>#NAME?</v>
      </c>
      <c r="C2485" s="4" t="e">
        <f aca="false">(_xlfn.SINGLE(INDEX($D$1:$D$3,$A2485))+C2484)/2</f>
        <v>#NAME?</v>
      </c>
    </row>
    <row r="2486" customFormat="false" ht="12.75" hidden="false" customHeight="false" outlineLevel="0" collapsed="false">
      <c r="A2486" s="3" t="n">
        <f aca="true">ROUNDDOWN(RAND()*3,0)+1</f>
        <v>2</v>
      </c>
      <c r="B2486" s="4" t="e">
        <f aca="false">(_xlfn.SINGLE(INDEX($B$1:$B$3,$A2486))+B2485)/2</f>
        <v>#NAME?</v>
      </c>
      <c r="C2486" s="4" t="e">
        <f aca="false">(_xlfn.SINGLE(INDEX($D$1:$D$3,$A2486))+C2485)/2</f>
        <v>#NAME?</v>
      </c>
    </row>
    <row r="2487" customFormat="false" ht="12.75" hidden="false" customHeight="false" outlineLevel="0" collapsed="false">
      <c r="A2487" s="3" t="n">
        <f aca="true">ROUNDDOWN(RAND()*3,0)+1</f>
        <v>1</v>
      </c>
      <c r="B2487" s="4" t="e">
        <f aca="false">(_xlfn.SINGLE(INDEX($B$1:$B$3,$A2487))+B2486)/2</f>
        <v>#NAME?</v>
      </c>
      <c r="C2487" s="4" t="e">
        <f aca="false">(_xlfn.SINGLE(INDEX($D$1:$D$3,$A2487))+C2486)/2</f>
        <v>#NAME?</v>
      </c>
    </row>
    <row r="2488" customFormat="false" ht="12.75" hidden="false" customHeight="false" outlineLevel="0" collapsed="false">
      <c r="A2488" s="3" t="n">
        <f aca="true">ROUNDDOWN(RAND()*3,0)+1</f>
        <v>2</v>
      </c>
      <c r="B2488" s="4" t="e">
        <f aca="false">(_xlfn.SINGLE(INDEX($B$1:$B$3,$A2488))+B2487)/2</f>
        <v>#NAME?</v>
      </c>
      <c r="C2488" s="4" t="e">
        <f aca="false">(_xlfn.SINGLE(INDEX($D$1:$D$3,$A2488))+C2487)/2</f>
        <v>#NAME?</v>
      </c>
    </row>
    <row r="2489" customFormat="false" ht="12.75" hidden="false" customHeight="false" outlineLevel="0" collapsed="false">
      <c r="A2489" s="3" t="n">
        <f aca="true">ROUNDDOWN(RAND()*3,0)+1</f>
        <v>2</v>
      </c>
      <c r="B2489" s="4" t="e">
        <f aca="false">(_xlfn.SINGLE(INDEX($B$1:$B$3,$A2489))+B2488)/2</f>
        <v>#NAME?</v>
      </c>
      <c r="C2489" s="4" t="e">
        <f aca="false">(_xlfn.SINGLE(INDEX($D$1:$D$3,$A2489))+C2488)/2</f>
        <v>#NAME?</v>
      </c>
    </row>
    <row r="2490" customFormat="false" ht="12.75" hidden="false" customHeight="false" outlineLevel="0" collapsed="false">
      <c r="A2490" s="3" t="n">
        <f aca="true">ROUNDDOWN(RAND()*3,0)+1</f>
        <v>2</v>
      </c>
      <c r="B2490" s="4" t="e">
        <f aca="false">(_xlfn.SINGLE(INDEX($B$1:$B$3,$A2490))+B2489)/2</f>
        <v>#NAME?</v>
      </c>
      <c r="C2490" s="4" t="e">
        <f aca="false">(_xlfn.SINGLE(INDEX($D$1:$D$3,$A2490))+C2489)/2</f>
        <v>#NAME?</v>
      </c>
    </row>
    <row r="2491" customFormat="false" ht="12.75" hidden="false" customHeight="false" outlineLevel="0" collapsed="false">
      <c r="A2491" s="3" t="n">
        <f aca="true">ROUNDDOWN(RAND()*3,0)+1</f>
        <v>1</v>
      </c>
      <c r="B2491" s="4" t="e">
        <f aca="false">(_xlfn.SINGLE(INDEX($B$1:$B$3,$A2491))+B2490)/2</f>
        <v>#NAME?</v>
      </c>
      <c r="C2491" s="4" t="e">
        <f aca="false">(_xlfn.SINGLE(INDEX($D$1:$D$3,$A2491))+C2490)/2</f>
        <v>#NAME?</v>
      </c>
    </row>
    <row r="2492" customFormat="false" ht="12.75" hidden="false" customHeight="false" outlineLevel="0" collapsed="false">
      <c r="A2492" s="3" t="n">
        <f aca="true">ROUNDDOWN(RAND()*3,0)+1</f>
        <v>1</v>
      </c>
      <c r="B2492" s="4" t="e">
        <f aca="false">(_xlfn.SINGLE(INDEX($B$1:$B$3,$A2492))+B2491)/2</f>
        <v>#NAME?</v>
      </c>
      <c r="C2492" s="4" t="e">
        <f aca="false">(_xlfn.SINGLE(INDEX($D$1:$D$3,$A2492))+C2491)/2</f>
        <v>#NAME?</v>
      </c>
    </row>
    <row r="2493" customFormat="false" ht="12.75" hidden="false" customHeight="false" outlineLevel="0" collapsed="false">
      <c r="A2493" s="3" t="n">
        <f aca="true">ROUNDDOWN(RAND()*3,0)+1</f>
        <v>3</v>
      </c>
      <c r="B2493" s="4" t="e">
        <f aca="false">(_xlfn.SINGLE(INDEX($B$1:$B$3,$A2493))+B2492)/2</f>
        <v>#NAME?</v>
      </c>
      <c r="C2493" s="4" t="e">
        <f aca="false">(_xlfn.SINGLE(INDEX($D$1:$D$3,$A2493))+C2492)/2</f>
        <v>#NAME?</v>
      </c>
    </row>
    <row r="2494" customFormat="false" ht="12.75" hidden="false" customHeight="false" outlineLevel="0" collapsed="false">
      <c r="A2494" s="3" t="n">
        <f aca="true">ROUNDDOWN(RAND()*3,0)+1</f>
        <v>1</v>
      </c>
      <c r="B2494" s="4" t="e">
        <f aca="false">(_xlfn.SINGLE(INDEX($B$1:$B$3,$A2494))+B2493)/2</f>
        <v>#NAME?</v>
      </c>
      <c r="C2494" s="4" t="e">
        <f aca="false">(_xlfn.SINGLE(INDEX($D$1:$D$3,$A2494))+C2493)/2</f>
        <v>#NAME?</v>
      </c>
    </row>
    <row r="2495" customFormat="false" ht="12.75" hidden="false" customHeight="false" outlineLevel="0" collapsed="false">
      <c r="A2495" s="3" t="n">
        <f aca="true">ROUNDDOWN(RAND()*3,0)+1</f>
        <v>2</v>
      </c>
      <c r="B2495" s="4" t="e">
        <f aca="false">(_xlfn.SINGLE(INDEX($B$1:$B$3,$A2495))+B2494)/2</f>
        <v>#NAME?</v>
      </c>
      <c r="C2495" s="4" t="e">
        <f aca="false">(_xlfn.SINGLE(INDEX($D$1:$D$3,$A2495))+C2494)/2</f>
        <v>#NAME?</v>
      </c>
    </row>
    <row r="2496" customFormat="false" ht="12.75" hidden="false" customHeight="false" outlineLevel="0" collapsed="false">
      <c r="A2496" s="3" t="n">
        <f aca="true">ROUNDDOWN(RAND()*3,0)+1</f>
        <v>2</v>
      </c>
      <c r="B2496" s="4" t="e">
        <f aca="false">(_xlfn.SINGLE(INDEX($B$1:$B$3,$A2496))+B2495)/2</f>
        <v>#NAME?</v>
      </c>
      <c r="C2496" s="4" t="e">
        <f aca="false">(_xlfn.SINGLE(INDEX($D$1:$D$3,$A2496))+C2495)/2</f>
        <v>#NAME?</v>
      </c>
    </row>
    <row r="2497" customFormat="false" ht="12.75" hidden="false" customHeight="false" outlineLevel="0" collapsed="false">
      <c r="A2497" s="3" t="n">
        <f aca="true">ROUNDDOWN(RAND()*3,0)+1</f>
        <v>2</v>
      </c>
      <c r="B2497" s="4" t="e">
        <f aca="false">(_xlfn.SINGLE(INDEX($B$1:$B$3,$A2497))+B2496)/2</f>
        <v>#NAME?</v>
      </c>
      <c r="C2497" s="4" t="e">
        <f aca="false">(_xlfn.SINGLE(INDEX($D$1:$D$3,$A2497))+C2496)/2</f>
        <v>#NAME?</v>
      </c>
    </row>
    <row r="2498" customFormat="false" ht="12.75" hidden="false" customHeight="false" outlineLevel="0" collapsed="false">
      <c r="A2498" s="3" t="n">
        <f aca="true">ROUNDDOWN(RAND()*3,0)+1</f>
        <v>3</v>
      </c>
      <c r="B2498" s="4" t="e">
        <f aca="false">(_xlfn.SINGLE(INDEX($B$1:$B$3,$A2498))+B2497)/2</f>
        <v>#NAME?</v>
      </c>
      <c r="C2498" s="4" t="e">
        <f aca="false">(_xlfn.SINGLE(INDEX($D$1:$D$3,$A2498))+C2497)/2</f>
        <v>#NAME?</v>
      </c>
    </row>
    <row r="2499" customFormat="false" ht="12.75" hidden="false" customHeight="false" outlineLevel="0" collapsed="false">
      <c r="A2499" s="3" t="n">
        <f aca="true">ROUNDDOWN(RAND()*3,0)+1</f>
        <v>1</v>
      </c>
      <c r="B2499" s="4" t="e">
        <f aca="false">(_xlfn.SINGLE(INDEX($B$1:$B$3,$A2499))+B2498)/2</f>
        <v>#NAME?</v>
      </c>
      <c r="C2499" s="4" t="e">
        <f aca="false">(_xlfn.SINGLE(INDEX($D$1:$D$3,$A2499))+C2498)/2</f>
        <v>#NAME?</v>
      </c>
    </row>
    <row r="2500" customFormat="false" ht="12.75" hidden="false" customHeight="false" outlineLevel="0" collapsed="false">
      <c r="A2500" s="3" t="n">
        <f aca="true">ROUNDDOWN(RAND()*3,0)+1</f>
        <v>1</v>
      </c>
      <c r="B2500" s="4" t="e">
        <f aca="false">(_xlfn.SINGLE(INDEX($B$1:$B$3,$A2500))+B2499)/2</f>
        <v>#NAME?</v>
      </c>
      <c r="C2500" s="4" t="e">
        <f aca="false">(_xlfn.SINGLE(INDEX($D$1:$D$3,$A2500))+C2499)/2</f>
        <v>#NAME?</v>
      </c>
    </row>
    <row r="2501" customFormat="false" ht="12.75" hidden="false" customHeight="false" outlineLevel="0" collapsed="false">
      <c r="A2501" s="3" t="n">
        <f aca="true">ROUNDDOWN(RAND()*3,0)+1</f>
        <v>1</v>
      </c>
      <c r="B2501" s="4" t="e">
        <f aca="false">(_xlfn.SINGLE(INDEX($B$1:$B$3,$A2501))+B2500)/2</f>
        <v>#NAME?</v>
      </c>
      <c r="C2501" s="4" t="e">
        <f aca="false">(_xlfn.SINGLE(INDEX($D$1:$D$3,$A2501))+C2500)/2</f>
        <v>#NAME?</v>
      </c>
    </row>
    <row r="2502" customFormat="false" ht="12.75" hidden="false" customHeight="false" outlineLevel="0" collapsed="false">
      <c r="A2502" s="3" t="n">
        <f aca="true">ROUNDDOWN(RAND()*3,0)+1</f>
        <v>3</v>
      </c>
      <c r="B2502" s="4" t="e">
        <f aca="false">(_xlfn.SINGLE(INDEX($B$1:$B$3,$A2502))+B2501)/2</f>
        <v>#NAME?</v>
      </c>
      <c r="C2502" s="4" t="e">
        <f aca="false">(_xlfn.SINGLE(INDEX($D$1:$D$3,$A2502))+C2501)/2</f>
        <v>#NAME?</v>
      </c>
    </row>
    <row r="2503" customFormat="false" ht="12.75" hidden="false" customHeight="false" outlineLevel="0" collapsed="false">
      <c r="A2503" s="3" t="n">
        <f aca="true">ROUNDDOWN(RAND()*3,0)+1</f>
        <v>1</v>
      </c>
      <c r="B2503" s="4" t="e">
        <f aca="false">(_xlfn.SINGLE(INDEX($B$1:$B$3,$A2503))+B2502)/2</f>
        <v>#NAME?</v>
      </c>
      <c r="C2503" s="4" t="e">
        <f aca="false">(_xlfn.SINGLE(INDEX($D$1:$D$3,$A2503))+C2502)/2</f>
        <v>#NAME?</v>
      </c>
    </row>
    <row r="2504" customFormat="false" ht="12.75" hidden="false" customHeight="false" outlineLevel="0" collapsed="false">
      <c r="A2504" s="3" t="n">
        <f aca="true">ROUNDDOWN(RAND()*3,0)+1</f>
        <v>1</v>
      </c>
      <c r="B2504" s="4" t="e">
        <f aca="false">(_xlfn.SINGLE(INDEX($B$1:$B$3,$A2504))+B2503)/2</f>
        <v>#NAME?</v>
      </c>
      <c r="C2504" s="4" t="e">
        <f aca="false">(_xlfn.SINGLE(INDEX($D$1:$D$3,$A2504))+C2503)/2</f>
        <v>#NAME?</v>
      </c>
    </row>
    <row r="2505" customFormat="false" ht="12.75" hidden="false" customHeight="false" outlineLevel="0" collapsed="false">
      <c r="A2505" s="3" t="n">
        <f aca="true">ROUNDDOWN(RAND()*3,0)+1</f>
        <v>1</v>
      </c>
      <c r="B2505" s="4" t="e">
        <f aca="false">(_xlfn.SINGLE(INDEX($B$1:$B$3,$A2505))+B2504)/2</f>
        <v>#NAME?</v>
      </c>
      <c r="C2505" s="4" t="e">
        <f aca="false">(_xlfn.SINGLE(INDEX($D$1:$D$3,$A2505))+C2504)/2</f>
        <v>#NAME?</v>
      </c>
    </row>
    <row r="2506" customFormat="false" ht="12.75" hidden="false" customHeight="false" outlineLevel="0" collapsed="false">
      <c r="A2506" s="3" t="n">
        <f aca="true">ROUNDDOWN(RAND()*3,0)+1</f>
        <v>1</v>
      </c>
      <c r="B2506" s="4" t="e">
        <f aca="false">(_xlfn.SINGLE(INDEX($B$1:$B$3,$A2506))+B2505)/2</f>
        <v>#NAME?</v>
      </c>
      <c r="C2506" s="4" t="e">
        <f aca="false">(_xlfn.SINGLE(INDEX($D$1:$D$3,$A2506))+C2505)/2</f>
        <v>#NAME?</v>
      </c>
    </row>
    <row r="2507" customFormat="false" ht="12.75" hidden="false" customHeight="false" outlineLevel="0" collapsed="false">
      <c r="A2507" s="3" t="n">
        <f aca="true">ROUNDDOWN(RAND()*3,0)+1</f>
        <v>1</v>
      </c>
      <c r="B2507" s="4" t="e">
        <f aca="false">(_xlfn.SINGLE(INDEX($B$1:$B$3,$A2507))+B2506)/2</f>
        <v>#NAME?</v>
      </c>
      <c r="C2507" s="4" t="e">
        <f aca="false">(_xlfn.SINGLE(INDEX($D$1:$D$3,$A2507))+C2506)/2</f>
        <v>#NAME?</v>
      </c>
    </row>
    <row r="2508" customFormat="false" ht="12.75" hidden="false" customHeight="false" outlineLevel="0" collapsed="false">
      <c r="A2508" s="3" t="n">
        <f aca="true">ROUNDDOWN(RAND()*3,0)+1</f>
        <v>3</v>
      </c>
      <c r="B2508" s="4" t="e">
        <f aca="false">(_xlfn.SINGLE(INDEX($B$1:$B$3,$A2508))+B2507)/2</f>
        <v>#NAME?</v>
      </c>
      <c r="C2508" s="4" t="e">
        <f aca="false">(_xlfn.SINGLE(INDEX($D$1:$D$3,$A2508))+C2507)/2</f>
        <v>#NAME?</v>
      </c>
    </row>
    <row r="2509" customFormat="false" ht="12.75" hidden="false" customHeight="false" outlineLevel="0" collapsed="false">
      <c r="A2509" s="3" t="n">
        <f aca="true">ROUNDDOWN(RAND()*3,0)+1</f>
        <v>1</v>
      </c>
      <c r="B2509" s="4" t="e">
        <f aca="false">(_xlfn.SINGLE(INDEX($B$1:$B$3,$A2509))+B2508)/2</f>
        <v>#NAME?</v>
      </c>
      <c r="C2509" s="4" t="e">
        <f aca="false">(_xlfn.SINGLE(INDEX($D$1:$D$3,$A2509))+C2508)/2</f>
        <v>#NAME?</v>
      </c>
    </row>
    <row r="2510" customFormat="false" ht="12.75" hidden="false" customHeight="false" outlineLevel="0" collapsed="false">
      <c r="A2510" s="3" t="n">
        <f aca="true">ROUNDDOWN(RAND()*3,0)+1</f>
        <v>2</v>
      </c>
      <c r="B2510" s="4" t="e">
        <f aca="false">(_xlfn.SINGLE(INDEX($B$1:$B$3,$A2510))+B2509)/2</f>
        <v>#NAME?</v>
      </c>
      <c r="C2510" s="4" t="e">
        <f aca="false">(_xlfn.SINGLE(INDEX($D$1:$D$3,$A2510))+C2509)/2</f>
        <v>#NAME?</v>
      </c>
    </row>
    <row r="2511" customFormat="false" ht="12.75" hidden="false" customHeight="false" outlineLevel="0" collapsed="false">
      <c r="A2511" s="3" t="n">
        <f aca="true">ROUNDDOWN(RAND()*3,0)+1</f>
        <v>2</v>
      </c>
      <c r="B2511" s="4" t="e">
        <f aca="false">(_xlfn.SINGLE(INDEX($B$1:$B$3,$A2511))+B2510)/2</f>
        <v>#NAME?</v>
      </c>
      <c r="C2511" s="4" t="e">
        <f aca="false">(_xlfn.SINGLE(INDEX($D$1:$D$3,$A2511))+C2510)/2</f>
        <v>#NAME?</v>
      </c>
    </row>
    <row r="2512" customFormat="false" ht="12.75" hidden="false" customHeight="false" outlineLevel="0" collapsed="false">
      <c r="A2512" s="3" t="n">
        <f aca="true">ROUNDDOWN(RAND()*3,0)+1</f>
        <v>1</v>
      </c>
      <c r="B2512" s="4" t="e">
        <f aca="false">(_xlfn.SINGLE(INDEX($B$1:$B$3,$A2512))+B2511)/2</f>
        <v>#NAME?</v>
      </c>
      <c r="C2512" s="4" t="e">
        <f aca="false">(_xlfn.SINGLE(INDEX($D$1:$D$3,$A2512))+C2511)/2</f>
        <v>#NAME?</v>
      </c>
    </row>
    <row r="2513" customFormat="false" ht="12.75" hidden="false" customHeight="false" outlineLevel="0" collapsed="false">
      <c r="A2513" s="3" t="n">
        <f aca="true">ROUNDDOWN(RAND()*3,0)+1</f>
        <v>3</v>
      </c>
      <c r="B2513" s="4" t="e">
        <f aca="false">(_xlfn.SINGLE(INDEX($B$1:$B$3,$A2513))+B2512)/2</f>
        <v>#NAME?</v>
      </c>
      <c r="C2513" s="4" t="e">
        <f aca="false">(_xlfn.SINGLE(INDEX($D$1:$D$3,$A2513))+C2512)/2</f>
        <v>#NAME?</v>
      </c>
    </row>
    <row r="2514" customFormat="false" ht="12.75" hidden="false" customHeight="false" outlineLevel="0" collapsed="false">
      <c r="A2514" s="3" t="n">
        <f aca="true">ROUNDDOWN(RAND()*3,0)+1</f>
        <v>3</v>
      </c>
      <c r="B2514" s="4" t="e">
        <f aca="false">(_xlfn.SINGLE(INDEX($B$1:$B$3,$A2514))+B2513)/2</f>
        <v>#NAME?</v>
      </c>
      <c r="C2514" s="4" t="e">
        <f aca="false">(_xlfn.SINGLE(INDEX($D$1:$D$3,$A2514))+C2513)/2</f>
        <v>#NAME?</v>
      </c>
    </row>
    <row r="2515" customFormat="false" ht="12.75" hidden="false" customHeight="false" outlineLevel="0" collapsed="false">
      <c r="A2515" s="3" t="n">
        <f aca="true">ROUNDDOWN(RAND()*3,0)+1</f>
        <v>1</v>
      </c>
      <c r="B2515" s="4" t="e">
        <f aca="false">(_xlfn.SINGLE(INDEX($B$1:$B$3,$A2515))+B2514)/2</f>
        <v>#NAME?</v>
      </c>
      <c r="C2515" s="4" t="e">
        <f aca="false">(_xlfn.SINGLE(INDEX($D$1:$D$3,$A2515))+C2514)/2</f>
        <v>#NAME?</v>
      </c>
    </row>
    <row r="2516" customFormat="false" ht="12.75" hidden="false" customHeight="false" outlineLevel="0" collapsed="false">
      <c r="A2516" s="3" t="n">
        <f aca="true">ROUNDDOWN(RAND()*3,0)+1</f>
        <v>2</v>
      </c>
      <c r="B2516" s="4" t="e">
        <f aca="false">(_xlfn.SINGLE(INDEX($B$1:$B$3,$A2516))+B2515)/2</f>
        <v>#NAME?</v>
      </c>
      <c r="C2516" s="4" t="e">
        <f aca="false">(_xlfn.SINGLE(INDEX($D$1:$D$3,$A2516))+C2515)/2</f>
        <v>#NAME?</v>
      </c>
    </row>
    <row r="2517" customFormat="false" ht="12.75" hidden="false" customHeight="false" outlineLevel="0" collapsed="false">
      <c r="A2517" s="3" t="n">
        <f aca="true">ROUNDDOWN(RAND()*3,0)+1</f>
        <v>3</v>
      </c>
      <c r="B2517" s="4" t="e">
        <f aca="false">(_xlfn.SINGLE(INDEX($B$1:$B$3,$A2517))+B2516)/2</f>
        <v>#NAME?</v>
      </c>
      <c r="C2517" s="4" t="e">
        <f aca="false">(_xlfn.SINGLE(INDEX($D$1:$D$3,$A2517))+C2516)/2</f>
        <v>#NAME?</v>
      </c>
    </row>
    <row r="2518" customFormat="false" ht="12.75" hidden="false" customHeight="false" outlineLevel="0" collapsed="false">
      <c r="A2518" s="3" t="n">
        <f aca="true">ROUNDDOWN(RAND()*3,0)+1</f>
        <v>1</v>
      </c>
      <c r="B2518" s="4" t="e">
        <f aca="false">(_xlfn.SINGLE(INDEX($B$1:$B$3,$A2518))+B2517)/2</f>
        <v>#NAME?</v>
      </c>
      <c r="C2518" s="4" t="e">
        <f aca="false">(_xlfn.SINGLE(INDEX($D$1:$D$3,$A2518))+C2517)/2</f>
        <v>#NAME?</v>
      </c>
    </row>
    <row r="2519" customFormat="false" ht="12.75" hidden="false" customHeight="false" outlineLevel="0" collapsed="false">
      <c r="A2519" s="3" t="n">
        <f aca="true">ROUNDDOWN(RAND()*3,0)+1</f>
        <v>3</v>
      </c>
      <c r="B2519" s="4" t="e">
        <f aca="false">(_xlfn.SINGLE(INDEX($B$1:$B$3,$A2519))+B2518)/2</f>
        <v>#NAME?</v>
      </c>
      <c r="C2519" s="4" t="e">
        <f aca="false">(_xlfn.SINGLE(INDEX($D$1:$D$3,$A2519))+C2518)/2</f>
        <v>#NAME?</v>
      </c>
    </row>
    <row r="2520" customFormat="false" ht="12.75" hidden="false" customHeight="false" outlineLevel="0" collapsed="false">
      <c r="A2520" s="3" t="n">
        <f aca="true">ROUNDDOWN(RAND()*3,0)+1</f>
        <v>1</v>
      </c>
      <c r="B2520" s="4" t="e">
        <f aca="false">(_xlfn.SINGLE(INDEX($B$1:$B$3,$A2520))+B2519)/2</f>
        <v>#NAME?</v>
      </c>
      <c r="C2520" s="4" t="e">
        <f aca="false">(_xlfn.SINGLE(INDEX($D$1:$D$3,$A2520))+C2519)/2</f>
        <v>#NAME?</v>
      </c>
    </row>
    <row r="2521" customFormat="false" ht="12.75" hidden="false" customHeight="false" outlineLevel="0" collapsed="false">
      <c r="A2521" s="3" t="n">
        <f aca="true">ROUNDDOWN(RAND()*3,0)+1</f>
        <v>3</v>
      </c>
      <c r="B2521" s="4" t="e">
        <f aca="false">(_xlfn.SINGLE(INDEX($B$1:$B$3,$A2521))+B2520)/2</f>
        <v>#NAME?</v>
      </c>
      <c r="C2521" s="4" t="e">
        <f aca="false">(_xlfn.SINGLE(INDEX($D$1:$D$3,$A2521))+C2520)/2</f>
        <v>#NAME?</v>
      </c>
    </row>
    <row r="2522" customFormat="false" ht="12.75" hidden="false" customHeight="false" outlineLevel="0" collapsed="false">
      <c r="A2522" s="3" t="n">
        <f aca="true">ROUNDDOWN(RAND()*3,0)+1</f>
        <v>3</v>
      </c>
      <c r="B2522" s="4" t="e">
        <f aca="false">(_xlfn.SINGLE(INDEX($B$1:$B$3,$A2522))+B2521)/2</f>
        <v>#NAME?</v>
      </c>
      <c r="C2522" s="4" t="e">
        <f aca="false">(_xlfn.SINGLE(INDEX($D$1:$D$3,$A2522))+C2521)/2</f>
        <v>#NAME?</v>
      </c>
    </row>
    <row r="2523" customFormat="false" ht="12.75" hidden="false" customHeight="false" outlineLevel="0" collapsed="false">
      <c r="A2523" s="3" t="n">
        <f aca="true">ROUNDDOWN(RAND()*3,0)+1</f>
        <v>1</v>
      </c>
      <c r="B2523" s="4" t="e">
        <f aca="false">(_xlfn.SINGLE(INDEX($B$1:$B$3,$A2523))+B2522)/2</f>
        <v>#NAME?</v>
      </c>
      <c r="C2523" s="4" t="e">
        <f aca="false">(_xlfn.SINGLE(INDEX($D$1:$D$3,$A2523))+C2522)/2</f>
        <v>#NAME?</v>
      </c>
    </row>
    <row r="2524" customFormat="false" ht="12.75" hidden="false" customHeight="false" outlineLevel="0" collapsed="false">
      <c r="A2524" s="3" t="n">
        <f aca="true">ROUNDDOWN(RAND()*3,0)+1</f>
        <v>1</v>
      </c>
      <c r="B2524" s="4" t="e">
        <f aca="false">(_xlfn.SINGLE(INDEX($B$1:$B$3,$A2524))+B2523)/2</f>
        <v>#NAME?</v>
      </c>
      <c r="C2524" s="4" t="e">
        <f aca="false">(_xlfn.SINGLE(INDEX($D$1:$D$3,$A2524))+C2523)/2</f>
        <v>#NAME?</v>
      </c>
    </row>
    <row r="2525" customFormat="false" ht="12.75" hidden="false" customHeight="false" outlineLevel="0" collapsed="false">
      <c r="A2525" s="3" t="n">
        <f aca="true">ROUNDDOWN(RAND()*3,0)+1</f>
        <v>3</v>
      </c>
      <c r="B2525" s="4" t="e">
        <f aca="false">(_xlfn.SINGLE(INDEX($B$1:$B$3,$A2525))+B2524)/2</f>
        <v>#NAME?</v>
      </c>
      <c r="C2525" s="4" t="e">
        <f aca="false">(_xlfn.SINGLE(INDEX($D$1:$D$3,$A2525))+C2524)/2</f>
        <v>#NAME?</v>
      </c>
    </row>
    <row r="2526" customFormat="false" ht="12.75" hidden="false" customHeight="false" outlineLevel="0" collapsed="false">
      <c r="A2526" s="3" t="n">
        <f aca="true">ROUNDDOWN(RAND()*3,0)+1</f>
        <v>1</v>
      </c>
      <c r="B2526" s="4" t="e">
        <f aca="false">(_xlfn.SINGLE(INDEX($B$1:$B$3,$A2526))+B2525)/2</f>
        <v>#NAME?</v>
      </c>
      <c r="C2526" s="4" t="e">
        <f aca="false">(_xlfn.SINGLE(INDEX($D$1:$D$3,$A2526))+C2525)/2</f>
        <v>#NAME?</v>
      </c>
    </row>
    <row r="2527" customFormat="false" ht="12.75" hidden="false" customHeight="false" outlineLevel="0" collapsed="false">
      <c r="A2527" s="3" t="n">
        <f aca="true">ROUNDDOWN(RAND()*3,0)+1</f>
        <v>2</v>
      </c>
      <c r="B2527" s="4" t="e">
        <f aca="false">(_xlfn.SINGLE(INDEX($B$1:$B$3,$A2527))+B2526)/2</f>
        <v>#NAME?</v>
      </c>
      <c r="C2527" s="4" t="e">
        <f aca="false">(_xlfn.SINGLE(INDEX($D$1:$D$3,$A2527))+C2526)/2</f>
        <v>#NAME?</v>
      </c>
    </row>
    <row r="2528" customFormat="false" ht="12.75" hidden="false" customHeight="false" outlineLevel="0" collapsed="false">
      <c r="A2528" s="3" t="n">
        <f aca="true">ROUNDDOWN(RAND()*3,0)+1</f>
        <v>3</v>
      </c>
      <c r="B2528" s="4" t="e">
        <f aca="false">(_xlfn.SINGLE(INDEX($B$1:$B$3,$A2528))+B2527)/2</f>
        <v>#NAME?</v>
      </c>
      <c r="C2528" s="4" t="e">
        <f aca="false">(_xlfn.SINGLE(INDEX($D$1:$D$3,$A2528))+C2527)/2</f>
        <v>#NAME?</v>
      </c>
    </row>
    <row r="2529" customFormat="false" ht="12.75" hidden="false" customHeight="false" outlineLevel="0" collapsed="false">
      <c r="A2529" s="3" t="n">
        <f aca="true">ROUNDDOWN(RAND()*3,0)+1</f>
        <v>1</v>
      </c>
      <c r="B2529" s="4" t="e">
        <f aca="false">(_xlfn.SINGLE(INDEX($B$1:$B$3,$A2529))+B2528)/2</f>
        <v>#NAME?</v>
      </c>
      <c r="C2529" s="4" t="e">
        <f aca="false">(_xlfn.SINGLE(INDEX($D$1:$D$3,$A2529))+C2528)/2</f>
        <v>#NAME?</v>
      </c>
    </row>
    <row r="2530" customFormat="false" ht="12.75" hidden="false" customHeight="false" outlineLevel="0" collapsed="false">
      <c r="A2530" s="3" t="n">
        <f aca="true">ROUNDDOWN(RAND()*3,0)+1</f>
        <v>1</v>
      </c>
      <c r="B2530" s="4" t="e">
        <f aca="false">(_xlfn.SINGLE(INDEX($B$1:$B$3,$A2530))+B2529)/2</f>
        <v>#NAME?</v>
      </c>
      <c r="C2530" s="4" t="e">
        <f aca="false">(_xlfn.SINGLE(INDEX($D$1:$D$3,$A2530))+C2529)/2</f>
        <v>#NAME?</v>
      </c>
    </row>
    <row r="2531" customFormat="false" ht="12.75" hidden="false" customHeight="false" outlineLevel="0" collapsed="false">
      <c r="A2531" s="3" t="n">
        <f aca="true">ROUNDDOWN(RAND()*3,0)+1</f>
        <v>1</v>
      </c>
      <c r="B2531" s="4" t="e">
        <f aca="false">(_xlfn.SINGLE(INDEX($B$1:$B$3,$A2531))+B2530)/2</f>
        <v>#NAME?</v>
      </c>
      <c r="C2531" s="4" t="e">
        <f aca="false">(_xlfn.SINGLE(INDEX($D$1:$D$3,$A2531))+C2530)/2</f>
        <v>#NAME?</v>
      </c>
    </row>
    <row r="2532" customFormat="false" ht="12.75" hidden="false" customHeight="false" outlineLevel="0" collapsed="false">
      <c r="A2532" s="3" t="n">
        <f aca="true">ROUNDDOWN(RAND()*3,0)+1</f>
        <v>3</v>
      </c>
      <c r="B2532" s="4" t="e">
        <f aca="false">(_xlfn.SINGLE(INDEX($B$1:$B$3,$A2532))+B2531)/2</f>
        <v>#NAME?</v>
      </c>
      <c r="C2532" s="4" t="e">
        <f aca="false">(_xlfn.SINGLE(INDEX($D$1:$D$3,$A2532))+C2531)/2</f>
        <v>#NAME?</v>
      </c>
    </row>
    <row r="2533" customFormat="false" ht="12.75" hidden="false" customHeight="false" outlineLevel="0" collapsed="false">
      <c r="A2533" s="3" t="n">
        <f aca="true">ROUNDDOWN(RAND()*3,0)+1</f>
        <v>1</v>
      </c>
      <c r="B2533" s="4" t="e">
        <f aca="false">(_xlfn.SINGLE(INDEX($B$1:$B$3,$A2533))+B2532)/2</f>
        <v>#NAME?</v>
      </c>
      <c r="C2533" s="4" t="e">
        <f aca="false">(_xlfn.SINGLE(INDEX($D$1:$D$3,$A2533))+C2532)/2</f>
        <v>#NAME?</v>
      </c>
    </row>
    <row r="2534" customFormat="false" ht="12.75" hidden="false" customHeight="false" outlineLevel="0" collapsed="false">
      <c r="A2534" s="3" t="n">
        <f aca="true">ROUNDDOWN(RAND()*3,0)+1</f>
        <v>1</v>
      </c>
      <c r="B2534" s="4" t="e">
        <f aca="false">(_xlfn.SINGLE(INDEX($B$1:$B$3,$A2534))+B2533)/2</f>
        <v>#NAME?</v>
      </c>
      <c r="C2534" s="4" t="e">
        <f aca="false">(_xlfn.SINGLE(INDEX($D$1:$D$3,$A2534))+C2533)/2</f>
        <v>#NAME?</v>
      </c>
    </row>
    <row r="2535" customFormat="false" ht="12.75" hidden="false" customHeight="false" outlineLevel="0" collapsed="false">
      <c r="A2535" s="3" t="n">
        <f aca="true">ROUNDDOWN(RAND()*3,0)+1</f>
        <v>3</v>
      </c>
      <c r="B2535" s="4" t="e">
        <f aca="false">(_xlfn.SINGLE(INDEX($B$1:$B$3,$A2535))+B2534)/2</f>
        <v>#NAME?</v>
      </c>
      <c r="C2535" s="4" t="e">
        <f aca="false">(_xlfn.SINGLE(INDEX($D$1:$D$3,$A2535))+C2534)/2</f>
        <v>#NAME?</v>
      </c>
    </row>
    <row r="2536" customFormat="false" ht="12.75" hidden="false" customHeight="false" outlineLevel="0" collapsed="false">
      <c r="A2536" s="3" t="n">
        <f aca="true">ROUNDDOWN(RAND()*3,0)+1</f>
        <v>1</v>
      </c>
      <c r="B2536" s="4" t="e">
        <f aca="false">(_xlfn.SINGLE(INDEX($B$1:$B$3,$A2536))+B2535)/2</f>
        <v>#NAME?</v>
      </c>
      <c r="C2536" s="4" t="e">
        <f aca="false">(_xlfn.SINGLE(INDEX($D$1:$D$3,$A2536))+C2535)/2</f>
        <v>#NAME?</v>
      </c>
    </row>
    <row r="2537" customFormat="false" ht="12.75" hidden="false" customHeight="false" outlineLevel="0" collapsed="false">
      <c r="A2537" s="3" t="n">
        <f aca="true">ROUNDDOWN(RAND()*3,0)+1</f>
        <v>3</v>
      </c>
      <c r="B2537" s="4" t="e">
        <f aca="false">(_xlfn.SINGLE(INDEX($B$1:$B$3,$A2537))+B2536)/2</f>
        <v>#NAME?</v>
      </c>
      <c r="C2537" s="4" t="e">
        <f aca="false">(_xlfn.SINGLE(INDEX($D$1:$D$3,$A2537))+C2536)/2</f>
        <v>#NAME?</v>
      </c>
    </row>
    <row r="2538" customFormat="false" ht="12.75" hidden="false" customHeight="false" outlineLevel="0" collapsed="false">
      <c r="A2538" s="3" t="n">
        <f aca="true">ROUNDDOWN(RAND()*3,0)+1</f>
        <v>2</v>
      </c>
      <c r="B2538" s="4" t="e">
        <f aca="false">(_xlfn.SINGLE(INDEX($B$1:$B$3,$A2538))+B2537)/2</f>
        <v>#NAME?</v>
      </c>
      <c r="C2538" s="4" t="e">
        <f aca="false">(_xlfn.SINGLE(INDEX($D$1:$D$3,$A2538))+C2537)/2</f>
        <v>#NAME?</v>
      </c>
    </row>
    <row r="2539" customFormat="false" ht="12.75" hidden="false" customHeight="false" outlineLevel="0" collapsed="false">
      <c r="A2539" s="3" t="n">
        <f aca="true">ROUNDDOWN(RAND()*3,0)+1</f>
        <v>1</v>
      </c>
      <c r="B2539" s="4" t="e">
        <f aca="false">(_xlfn.SINGLE(INDEX($B$1:$B$3,$A2539))+B2538)/2</f>
        <v>#NAME?</v>
      </c>
      <c r="C2539" s="4" t="e">
        <f aca="false">(_xlfn.SINGLE(INDEX($D$1:$D$3,$A2539))+C2538)/2</f>
        <v>#NAME?</v>
      </c>
    </row>
    <row r="2540" customFormat="false" ht="12.75" hidden="false" customHeight="false" outlineLevel="0" collapsed="false">
      <c r="A2540" s="3" t="n">
        <f aca="true">ROUNDDOWN(RAND()*3,0)+1</f>
        <v>1</v>
      </c>
      <c r="B2540" s="4" t="e">
        <f aca="false">(_xlfn.SINGLE(INDEX($B$1:$B$3,$A2540))+B2539)/2</f>
        <v>#NAME?</v>
      </c>
      <c r="C2540" s="4" t="e">
        <f aca="false">(_xlfn.SINGLE(INDEX($D$1:$D$3,$A2540))+C2539)/2</f>
        <v>#NAME?</v>
      </c>
    </row>
    <row r="2541" customFormat="false" ht="12.75" hidden="false" customHeight="false" outlineLevel="0" collapsed="false">
      <c r="A2541" s="3" t="n">
        <f aca="true">ROUNDDOWN(RAND()*3,0)+1</f>
        <v>1</v>
      </c>
      <c r="B2541" s="4" t="e">
        <f aca="false">(_xlfn.SINGLE(INDEX($B$1:$B$3,$A2541))+B2540)/2</f>
        <v>#NAME?</v>
      </c>
      <c r="C2541" s="4" t="e">
        <f aca="false">(_xlfn.SINGLE(INDEX($D$1:$D$3,$A2541))+C2540)/2</f>
        <v>#NAME?</v>
      </c>
    </row>
    <row r="2542" customFormat="false" ht="12.75" hidden="false" customHeight="false" outlineLevel="0" collapsed="false">
      <c r="A2542" s="3" t="n">
        <f aca="true">ROUNDDOWN(RAND()*3,0)+1</f>
        <v>3</v>
      </c>
      <c r="B2542" s="4" t="e">
        <f aca="false">(_xlfn.SINGLE(INDEX($B$1:$B$3,$A2542))+B2541)/2</f>
        <v>#NAME?</v>
      </c>
      <c r="C2542" s="4" t="e">
        <f aca="false">(_xlfn.SINGLE(INDEX($D$1:$D$3,$A2542))+C2541)/2</f>
        <v>#NAME?</v>
      </c>
    </row>
    <row r="2543" customFormat="false" ht="12.75" hidden="false" customHeight="false" outlineLevel="0" collapsed="false">
      <c r="A2543" s="3" t="n">
        <f aca="true">ROUNDDOWN(RAND()*3,0)+1</f>
        <v>2</v>
      </c>
      <c r="B2543" s="4" t="e">
        <f aca="false">(_xlfn.SINGLE(INDEX($B$1:$B$3,$A2543))+B2542)/2</f>
        <v>#NAME?</v>
      </c>
      <c r="C2543" s="4" t="e">
        <f aca="false">(_xlfn.SINGLE(INDEX($D$1:$D$3,$A2543))+C2542)/2</f>
        <v>#NAME?</v>
      </c>
    </row>
    <row r="2544" customFormat="false" ht="12.75" hidden="false" customHeight="false" outlineLevel="0" collapsed="false">
      <c r="A2544" s="3" t="n">
        <f aca="true">ROUNDDOWN(RAND()*3,0)+1</f>
        <v>2</v>
      </c>
      <c r="B2544" s="4" t="e">
        <f aca="false">(_xlfn.SINGLE(INDEX($B$1:$B$3,$A2544))+B2543)/2</f>
        <v>#NAME?</v>
      </c>
      <c r="C2544" s="4" t="e">
        <f aca="false">(_xlfn.SINGLE(INDEX($D$1:$D$3,$A2544))+C2543)/2</f>
        <v>#NAME?</v>
      </c>
    </row>
    <row r="2545" customFormat="false" ht="12.75" hidden="false" customHeight="false" outlineLevel="0" collapsed="false">
      <c r="A2545" s="3" t="n">
        <f aca="true">ROUNDDOWN(RAND()*3,0)+1</f>
        <v>3</v>
      </c>
      <c r="B2545" s="4" t="e">
        <f aca="false">(_xlfn.SINGLE(INDEX($B$1:$B$3,$A2545))+B2544)/2</f>
        <v>#NAME?</v>
      </c>
      <c r="C2545" s="4" t="e">
        <f aca="false">(_xlfn.SINGLE(INDEX($D$1:$D$3,$A2545))+C2544)/2</f>
        <v>#NAME?</v>
      </c>
    </row>
    <row r="2546" customFormat="false" ht="12.75" hidden="false" customHeight="false" outlineLevel="0" collapsed="false">
      <c r="A2546" s="3" t="n">
        <f aca="true">ROUNDDOWN(RAND()*3,0)+1</f>
        <v>2</v>
      </c>
      <c r="B2546" s="4" t="e">
        <f aca="false">(_xlfn.SINGLE(INDEX($B$1:$B$3,$A2546))+B2545)/2</f>
        <v>#NAME?</v>
      </c>
      <c r="C2546" s="4" t="e">
        <f aca="false">(_xlfn.SINGLE(INDEX($D$1:$D$3,$A2546))+C2545)/2</f>
        <v>#NAME?</v>
      </c>
    </row>
    <row r="2547" customFormat="false" ht="12.75" hidden="false" customHeight="false" outlineLevel="0" collapsed="false">
      <c r="A2547" s="3" t="n">
        <f aca="true">ROUNDDOWN(RAND()*3,0)+1</f>
        <v>1</v>
      </c>
      <c r="B2547" s="4" t="e">
        <f aca="false">(_xlfn.SINGLE(INDEX($B$1:$B$3,$A2547))+B2546)/2</f>
        <v>#NAME?</v>
      </c>
      <c r="C2547" s="4" t="e">
        <f aca="false">(_xlfn.SINGLE(INDEX($D$1:$D$3,$A2547))+C2546)/2</f>
        <v>#NAME?</v>
      </c>
    </row>
    <row r="2548" customFormat="false" ht="12.75" hidden="false" customHeight="false" outlineLevel="0" collapsed="false">
      <c r="A2548" s="3" t="n">
        <f aca="true">ROUNDDOWN(RAND()*3,0)+1</f>
        <v>1</v>
      </c>
      <c r="B2548" s="4" t="e">
        <f aca="false">(_xlfn.SINGLE(INDEX($B$1:$B$3,$A2548))+B2547)/2</f>
        <v>#NAME?</v>
      </c>
      <c r="C2548" s="4" t="e">
        <f aca="false">(_xlfn.SINGLE(INDEX($D$1:$D$3,$A2548))+C2547)/2</f>
        <v>#NAME?</v>
      </c>
    </row>
    <row r="2549" customFormat="false" ht="12.75" hidden="false" customHeight="false" outlineLevel="0" collapsed="false">
      <c r="A2549" s="3" t="n">
        <f aca="true">ROUNDDOWN(RAND()*3,0)+1</f>
        <v>1</v>
      </c>
      <c r="B2549" s="4" t="e">
        <f aca="false">(_xlfn.SINGLE(INDEX($B$1:$B$3,$A2549))+B2548)/2</f>
        <v>#NAME?</v>
      </c>
      <c r="C2549" s="4" t="e">
        <f aca="false">(_xlfn.SINGLE(INDEX($D$1:$D$3,$A2549))+C2548)/2</f>
        <v>#NAME?</v>
      </c>
    </row>
    <row r="2550" customFormat="false" ht="12.75" hidden="false" customHeight="false" outlineLevel="0" collapsed="false">
      <c r="A2550" s="3" t="n">
        <f aca="true">ROUNDDOWN(RAND()*3,0)+1</f>
        <v>3</v>
      </c>
      <c r="B2550" s="4" t="e">
        <f aca="false">(_xlfn.SINGLE(INDEX($B$1:$B$3,$A2550))+B2549)/2</f>
        <v>#NAME?</v>
      </c>
      <c r="C2550" s="4" t="e">
        <f aca="false">(_xlfn.SINGLE(INDEX($D$1:$D$3,$A2550))+C2549)/2</f>
        <v>#NAME?</v>
      </c>
    </row>
    <row r="2551" customFormat="false" ht="12.75" hidden="false" customHeight="false" outlineLevel="0" collapsed="false">
      <c r="A2551" s="3" t="n">
        <f aca="true">ROUNDDOWN(RAND()*3,0)+1</f>
        <v>2</v>
      </c>
      <c r="B2551" s="4" t="e">
        <f aca="false">(_xlfn.SINGLE(INDEX($B$1:$B$3,$A2551))+B2550)/2</f>
        <v>#NAME?</v>
      </c>
      <c r="C2551" s="4" t="e">
        <f aca="false">(_xlfn.SINGLE(INDEX($D$1:$D$3,$A2551))+C2550)/2</f>
        <v>#NAME?</v>
      </c>
    </row>
    <row r="2552" customFormat="false" ht="12.75" hidden="false" customHeight="false" outlineLevel="0" collapsed="false">
      <c r="A2552" s="3" t="n">
        <f aca="true">ROUNDDOWN(RAND()*3,0)+1</f>
        <v>1</v>
      </c>
      <c r="B2552" s="4" t="e">
        <f aca="false">(_xlfn.SINGLE(INDEX($B$1:$B$3,$A2552))+B2551)/2</f>
        <v>#NAME?</v>
      </c>
      <c r="C2552" s="4" t="e">
        <f aca="false">(_xlfn.SINGLE(INDEX($D$1:$D$3,$A2552))+C2551)/2</f>
        <v>#NAME?</v>
      </c>
    </row>
    <row r="2553" customFormat="false" ht="12.75" hidden="false" customHeight="false" outlineLevel="0" collapsed="false">
      <c r="A2553" s="3" t="n">
        <f aca="true">ROUNDDOWN(RAND()*3,0)+1</f>
        <v>3</v>
      </c>
      <c r="B2553" s="4" t="e">
        <f aca="false">(_xlfn.SINGLE(INDEX($B$1:$B$3,$A2553))+B2552)/2</f>
        <v>#NAME?</v>
      </c>
      <c r="C2553" s="4" t="e">
        <f aca="false">(_xlfn.SINGLE(INDEX($D$1:$D$3,$A2553))+C2552)/2</f>
        <v>#NAME?</v>
      </c>
    </row>
    <row r="2554" customFormat="false" ht="12.75" hidden="false" customHeight="false" outlineLevel="0" collapsed="false">
      <c r="A2554" s="3" t="n">
        <f aca="true">ROUNDDOWN(RAND()*3,0)+1</f>
        <v>2</v>
      </c>
      <c r="B2554" s="4" t="e">
        <f aca="false">(_xlfn.SINGLE(INDEX($B$1:$B$3,$A2554))+B2553)/2</f>
        <v>#NAME?</v>
      </c>
      <c r="C2554" s="4" t="e">
        <f aca="false">(_xlfn.SINGLE(INDEX($D$1:$D$3,$A2554))+C2553)/2</f>
        <v>#NAME?</v>
      </c>
    </row>
    <row r="2555" customFormat="false" ht="12.75" hidden="false" customHeight="false" outlineLevel="0" collapsed="false">
      <c r="A2555" s="3" t="n">
        <f aca="true">ROUNDDOWN(RAND()*3,0)+1</f>
        <v>3</v>
      </c>
      <c r="B2555" s="4" t="e">
        <f aca="false">(_xlfn.SINGLE(INDEX($B$1:$B$3,$A2555))+B2554)/2</f>
        <v>#NAME?</v>
      </c>
      <c r="C2555" s="4" t="e">
        <f aca="false">(_xlfn.SINGLE(INDEX($D$1:$D$3,$A2555))+C2554)/2</f>
        <v>#NAME?</v>
      </c>
    </row>
    <row r="2556" customFormat="false" ht="12.75" hidden="false" customHeight="false" outlineLevel="0" collapsed="false">
      <c r="A2556" s="3" t="n">
        <f aca="true">ROUNDDOWN(RAND()*3,0)+1</f>
        <v>2</v>
      </c>
      <c r="B2556" s="4" t="e">
        <f aca="false">(_xlfn.SINGLE(INDEX($B$1:$B$3,$A2556))+B2555)/2</f>
        <v>#NAME?</v>
      </c>
      <c r="C2556" s="4" t="e">
        <f aca="false">(_xlfn.SINGLE(INDEX($D$1:$D$3,$A2556))+C2555)/2</f>
        <v>#NAME?</v>
      </c>
    </row>
    <row r="2557" customFormat="false" ht="12.75" hidden="false" customHeight="false" outlineLevel="0" collapsed="false">
      <c r="A2557" s="3" t="n">
        <f aca="true">ROUNDDOWN(RAND()*3,0)+1</f>
        <v>2</v>
      </c>
      <c r="B2557" s="4" t="e">
        <f aca="false">(_xlfn.SINGLE(INDEX($B$1:$B$3,$A2557))+B2556)/2</f>
        <v>#NAME?</v>
      </c>
      <c r="C2557" s="4" t="e">
        <f aca="false">(_xlfn.SINGLE(INDEX($D$1:$D$3,$A2557))+C2556)/2</f>
        <v>#NAME?</v>
      </c>
    </row>
    <row r="2558" customFormat="false" ht="12.75" hidden="false" customHeight="false" outlineLevel="0" collapsed="false">
      <c r="A2558" s="3" t="n">
        <f aca="true">ROUNDDOWN(RAND()*3,0)+1</f>
        <v>1</v>
      </c>
      <c r="B2558" s="4" t="e">
        <f aca="false">(_xlfn.SINGLE(INDEX($B$1:$B$3,$A2558))+B2557)/2</f>
        <v>#NAME?</v>
      </c>
      <c r="C2558" s="4" t="e">
        <f aca="false">(_xlfn.SINGLE(INDEX($D$1:$D$3,$A2558))+C2557)/2</f>
        <v>#NAME?</v>
      </c>
    </row>
    <row r="2559" customFormat="false" ht="12.75" hidden="false" customHeight="false" outlineLevel="0" collapsed="false">
      <c r="A2559" s="3" t="n">
        <f aca="true">ROUNDDOWN(RAND()*3,0)+1</f>
        <v>3</v>
      </c>
      <c r="B2559" s="4" t="e">
        <f aca="false">(_xlfn.SINGLE(INDEX($B$1:$B$3,$A2559))+B2558)/2</f>
        <v>#NAME?</v>
      </c>
      <c r="C2559" s="4" t="e">
        <f aca="false">(_xlfn.SINGLE(INDEX($D$1:$D$3,$A2559))+C2558)/2</f>
        <v>#NAME?</v>
      </c>
    </row>
    <row r="2560" customFormat="false" ht="12.75" hidden="false" customHeight="false" outlineLevel="0" collapsed="false">
      <c r="A2560" s="3" t="n">
        <f aca="true">ROUNDDOWN(RAND()*3,0)+1</f>
        <v>3</v>
      </c>
      <c r="B2560" s="4" t="e">
        <f aca="false">(_xlfn.SINGLE(INDEX($B$1:$B$3,$A2560))+B2559)/2</f>
        <v>#NAME?</v>
      </c>
      <c r="C2560" s="4" t="e">
        <f aca="false">(_xlfn.SINGLE(INDEX($D$1:$D$3,$A2560))+C2559)/2</f>
        <v>#NAME?</v>
      </c>
    </row>
    <row r="2561" customFormat="false" ht="12.75" hidden="false" customHeight="false" outlineLevel="0" collapsed="false">
      <c r="A2561" s="3" t="n">
        <f aca="true">ROUNDDOWN(RAND()*3,0)+1</f>
        <v>3</v>
      </c>
      <c r="B2561" s="4" t="e">
        <f aca="false">(_xlfn.SINGLE(INDEX($B$1:$B$3,$A2561))+B2560)/2</f>
        <v>#NAME?</v>
      </c>
      <c r="C2561" s="4" t="e">
        <f aca="false">(_xlfn.SINGLE(INDEX($D$1:$D$3,$A2561))+C2560)/2</f>
        <v>#NAME?</v>
      </c>
    </row>
    <row r="2562" customFormat="false" ht="12.75" hidden="false" customHeight="false" outlineLevel="0" collapsed="false">
      <c r="A2562" s="3" t="n">
        <f aca="true">ROUNDDOWN(RAND()*3,0)+1</f>
        <v>3</v>
      </c>
      <c r="B2562" s="4" t="e">
        <f aca="false">(_xlfn.SINGLE(INDEX($B$1:$B$3,$A2562))+B2561)/2</f>
        <v>#NAME?</v>
      </c>
      <c r="C2562" s="4" t="e">
        <f aca="false">(_xlfn.SINGLE(INDEX($D$1:$D$3,$A2562))+C2561)/2</f>
        <v>#NAME?</v>
      </c>
    </row>
    <row r="2563" customFormat="false" ht="12.75" hidden="false" customHeight="false" outlineLevel="0" collapsed="false">
      <c r="A2563" s="3" t="n">
        <f aca="true">ROUNDDOWN(RAND()*3,0)+1</f>
        <v>1</v>
      </c>
      <c r="B2563" s="4" t="e">
        <f aca="false">(_xlfn.SINGLE(INDEX($B$1:$B$3,$A2563))+B2562)/2</f>
        <v>#NAME?</v>
      </c>
      <c r="C2563" s="4" t="e">
        <f aca="false">(_xlfn.SINGLE(INDEX($D$1:$D$3,$A2563))+C2562)/2</f>
        <v>#NAME?</v>
      </c>
    </row>
    <row r="2564" customFormat="false" ht="12.75" hidden="false" customHeight="false" outlineLevel="0" collapsed="false">
      <c r="A2564" s="3" t="n">
        <f aca="true">ROUNDDOWN(RAND()*3,0)+1</f>
        <v>1</v>
      </c>
      <c r="B2564" s="4" t="e">
        <f aca="false">(_xlfn.SINGLE(INDEX($B$1:$B$3,$A2564))+B2563)/2</f>
        <v>#NAME?</v>
      </c>
      <c r="C2564" s="4" t="e">
        <f aca="false">(_xlfn.SINGLE(INDEX($D$1:$D$3,$A2564))+C2563)/2</f>
        <v>#NAME?</v>
      </c>
    </row>
    <row r="2565" customFormat="false" ht="12.75" hidden="false" customHeight="false" outlineLevel="0" collapsed="false">
      <c r="A2565" s="3" t="n">
        <f aca="true">ROUNDDOWN(RAND()*3,0)+1</f>
        <v>1</v>
      </c>
      <c r="B2565" s="4" t="e">
        <f aca="false">(_xlfn.SINGLE(INDEX($B$1:$B$3,$A2565))+B2564)/2</f>
        <v>#NAME?</v>
      </c>
      <c r="C2565" s="4" t="e">
        <f aca="false">(_xlfn.SINGLE(INDEX($D$1:$D$3,$A2565))+C2564)/2</f>
        <v>#NAME?</v>
      </c>
    </row>
    <row r="2566" customFormat="false" ht="12.75" hidden="false" customHeight="false" outlineLevel="0" collapsed="false">
      <c r="A2566" s="3" t="n">
        <f aca="true">ROUNDDOWN(RAND()*3,0)+1</f>
        <v>2</v>
      </c>
      <c r="B2566" s="4" t="e">
        <f aca="false">(_xlfn.SINGLE(INDEX($B$1:$B$3,$A2566))+B2565)/2</f>
        <v>#NAME?</v>
      </c>
      <c r="C2566" s="4" t="e">
        <f aca="false">(_xlfn.SINGLE(INDEX($D$1:$D$3,$A2566))+C2565)/2</f>
        <v>#NAME?</v>
      </c>
    </row>
    <row r="2567" customFormat="false" ht="12.75" hidden="false" customHeight="false" outlineLevel="0" collapsed="false">
      <c r="A2567" s="3" t="n">
        <f aca="true">ROUNDDOWN(RAND()*3,0)+1</f>
        <v>2</v>
      </c>
      <c r="B2567" s="4" t="e">
        <f aca="false">(_xlfn.SINGLE(INDEX($B$1:$B$3,$A2567))+B2566)/2</f>
        <v>#NAME?</v>
      </c>
      <c r="C2567" s="4" t="e">
        <f aca="false">(_xlfn.SINGLE(INDEX($D$1:$D$3,$A2567))+C2566)/2</f>
        <v>#NAME?</v>
      </c>
    </row>
    <row r="2568" customFormat="false" ht="12.75" hidden="false" customHeight="false" outlineLevel="0" collapsed="false">
      <c r="A2568" s="3" t="n">
        <f aca="true">ROUNDDOWN(RAND()*3,0)+1</f>
        <v>1</v>
      </c>
      <c r="B2568" s="4" t="e">
        <f aca="false">(_xlfn.SINGLE(INDEX($B$1:$B$3,$A2568))+B2567)/2</f>
        <v>#NAME?</v>
      </c>
      <c r="C2568" s="4" t="e">
        <f aca="false">(_xlfn.SINGLE(INDEX($D$1:$D$3,$A2568))+C2567)/2</f>
        <v>#NAME?</v>
      </c>
    </row>
    <row r="2569" customFormat="false" ht="12.75" hidden="false" customHeight="false" outlineLevel="0" collapsed="false">
      <c r="A2569" s="3" t="n">
        <f aca="true">ROUNDDOWN(RAND()*3,0)+1</f>
        <v>1</v>
      </c>
      <c r="B2569" s="4" t="e">
        <f aca="false">(_xlfn.SINGLE(INDEX($B$1:$B$3,$A2569))+B2568)/2</f>
        <v>#NAME?</v>
      </c>
      <c r="C2569" s="4" t="e">
        <f aca="false">(_xlfn.SINGLE(INDEX($D$1:$D$3,$A2569))+C2568)/2</f>
        <v>#NAME?</v>
      </c>
    </row>
    <row r="2570" customFormat="false" ht="12.75" hidden="false" customHeight="false" outlineLevel="0" collapsed="false">
      <c r="A2570" s="3" t="n">
        <f aca="true">ROUNDDOWN(RAND()*3,0)+1</f>
        <v>1</v>
      </c>
      <c r="B2570" s="4" t="e">
        <f aca="false">(_xlfn.SINGLE(INDEX($B$1:$B$3,$A2570))+B2569)/2</f>
        <v>#NAME?</v>
      </c>
      <c r="C2570" s="4" t="e">
        <f aca="false">(_xlfn.SINGLE(INDEX($D$1:$D$3,$A2570))+C2569)/2</f>
        <v>#NAME?</v>
      </c>
    </row>
    <row r="2571" customFormat="false" ht="12.75" hidden="false" customHeight="false" outlineLevel="0" collapsed="false">
      <c r="A2571" s="3" t="n">
        <f aca="true">ROUNDDOWN(RAND()*3,0)+1</f>
        <v>2</v>
      </c>
      <c r="B2571" s="4" t="e">
        <f aca="false">(_xlfn.SINGLE(INDEX($B$1:$B$3,$A2571))+B2570)/2</f>
        <v>#NAME?</v>
      </c>
      <c r="C2571" s="4" t="e">
        <f aca="false">(_xlfn.SINGLE(INDEX($D$1:$D$3,$A2571))+C2570)/2</f>
        <v>#NAME?</v>
      </c>
    </row>
    <row r="2572" customFormat="false" ht="12.75" hidden="false" customHeight="false" outlineLevel="0" collapsed="false">
      <c r="A2572" s="3" t="n">
        <f aca="true">ROUNDDOWN(RAND()*3,0)+1</f>
        <v>3</v>
      </c>
      <c r="B2572" s="4" t="e">
        <f aca="false">(_xlfn.SINGLE(INDEX($B$1:$B$3,$A2572))+B2571)/2</f>
        <v>#NAME?</v>
      </c>
      <c r="C2572" s="4" t="e">
        <f aca="false">(_xlfn.SINGLE(INDEX($D$1:$D$3,$A2572))+C2571)/2</f>
        <v>#NAME?</v>
      </c>
    </row>
    <row r="2573" customFormat="false" ht="12.75" hidden="false" customHeight="false" outlineLevel="0" collapsed="false">
      <c r="A2573" s="3" t="n">
        <f aca="true">ROUNDDOWN(RAND()*3,0)+1</f>
        <v>1</v>
      </c>
      <c r="B2573" s="4" t="e">
        <f aca="false">(_xlfn.SINGLE(INDEX($B$1:$B$3,$A2573))+B2572)/2</f>
        <v>#NAME?</v>
      </c>
      <c r="C2573" s="4" t="e">
        <f aca="false">(_xlfn.SINGLE(INDEX($D$1:$D$3,$A2573))+C2572)/2</f>
        <v>#NAME?</v>
      </c>
    </row>
    <row r="2574" customFormat="false" ht="12.75" hidden="false" customHeight="false" outlineLevel="0" collapsed="false">
      <c r="A2574" s="3" t="n">
        <f aca="true">ROUNDDOWN(RAND()*3,0)+1</f>
        <v>3</v>
      </c>
      <c r="B2574" s="4" t="e">
        <f aca="false">(_xlfn.SINGLE(INDEX($B$1:$B$3,$A2574))+B2573)/2</f>
        <v>#NAME?</v>
      </c>
      <c r="C2574" s="4" t="e">
        <f aca="false">(_xlfn.SINGLE(INDEX($D$1:$D$3,$A2574))+C2573)/2</f>
        <v>#NAME?</v>
      </c>
    </row>
    <row r="2575" customFormat="false" ht="12.75" hidden="false" customHeight="false" outlineLevel="0" collapsed="false">
      <c r="A2575" s="3" t="n">
        <f aca="true">ROUNDDOWN(RAND()*3,0)+1</f>
        <v>2</v>
      </c>
      <c r="B2575" s="4" t="e">
        <f aca="false">(_xlfn.SINGLE(INDEX($B$1:$B$3,$A2575))+B2574)/2</f>
        <v>#NAME?</v>
      </c>
      <c r="C2575" s="4" t="e">
        <f aca="false">(_xlfn.SINGLE(INDEX($D$1:$D$3,$A2575))+C2574)/2</f>
        <v>#NAME?</v>
      </c>
    </row>
    <row r="2576" customFormat="false" ht="12.75" hidden="false" customHeight="false" outlineLevel="0" collapsed="false">
      <c r="A2576" s="3" t="n">
        <f aca="true">ROUNDDOWN(RAND()*3,0)+1</f>
        <v>2</v>
      </c>
      <c r="B2576" s="4" t="e">
        <f aca="false">(_xlfn.SINGLE(INDEX($B$1:$B$3,$A2576))+B2575)/2</f>
        <v>#NAME?</v>
      </c>
      <c r="C2576" s="4" t="e">
        <f aca="false">(_xlfn.SINGLE(INDEX($D$1:$D$3,$A2576))+C2575)/2</f>
        <v>#NAME?</v>
      </c>
    </row>
    <row r="2577" customFormat="false" ht="12.75" hidden="false" customHeight="false" outlineLevel="0" collapsed="false">
      <c r="A2577" s="3" t="n">
        <f aca="true">ROUNDDOWN(RAND()*3,0)+1</f>
        <v>1</v>
      </c>
      <c r="B2577" s="4" t="e">
        <f aca="false">(_xlfn.SINGLE(INDEX($B$1:$B$3,$A2577))+B2576)/2</f>
        <v>#NAME?</v>
      </c>
      <c r="C2577" s="4" t="e">
        <f aca="false">(_xlfn.SINGLE(INDEX($D$1:$D$3,$A2577))+C2576)/2</f>
        <v>#NAME?</v>
      </c>
    </row>
    <row r="2578" customFormat="false" ht="12.75" hidden="false" customHeight="false" outlineLevel="0" collapsed="false">
      <c r="A2578" s="3" t="n">
        <f aca="true">ROUNDDOWN(RAND()*3,0)+1</f>
        <v>1</v>
      </c>
      <c r="B2578" s="4" t="e">
        <f aca="false">(_xlfn.SINGLE(INDEX($B$1:$B$3,$A2578))+B2577)/2</f>
        <v>#NAME?</v>
      </c>
      <c r="C2578" s="4" t="e">
        <f aca="false">(_xlfn.SINGLE(INDEX($D$1:$D$3,$A2578))+C2577)/2</f>
        <v>#NAME?</v>
      </c>
    </row>
    <row r="2579" customFormat="false" ht="12.75" hidden="false" customHeight="false" outlineLevel="0" collapsed="false">
      <c r="A2579" s="3" t="n">
        <f aca="true">ROUNDDOWN(RAND()*3,0)+1</f>
        <v>2</v>
      </c>
      <c r="B2579" s="4" t="e">
        <f aca="false">(_xlfn.SINGLE(INDEX($B$1:$B$3,$A2579))+B2578)/2</f>
        <v>#NAME?</v>
      </c>
      <c r="C2579" s="4" t="e">
        <f aca="false">(_xlfn.SINGLE(INDEX($D$1:$D$3,$A2579))+C2578)/2</f>
        <v>#NAME?</v>
      </c>
    </row>
    <row r="2580" customFormat="false" ht="12.75" hidden="false" customHeight="false" outlineLevel="0" collapsed="false">
      <c r="A2580" s="3" t="n">
        <f aca="true">ROUNDDOWN(RAND()*3,0)+1</f>
        <v>2</v>
      </c>
      <c r="B2580" s="4" t="e">
        <f aca="false">(_xlfn.SINGLE(INDEX($B$1:$B$3,$A2580))+B2579)/2</f>
        <v>#NAME?</v>
      </c>
      <c r="C2580" s="4" t="e">
        <f aca="false">(_xlfn.SINGLE(INDEX($D$1:$D$3,$A2580))+C2579)/2</f>
        <v>#NAME?</v>
      </c>
    </row>
    <row r="2581" customFormat="false" ht="12.75" hidden="false" customHeight="false" outlineLevel="0" collapsed="false">
      <c r="A2581" s="3" t="n">
        <f aca="true">ROUNDDOWN(RAND()*3,0)+1</f>
        <v>2</v>
      </c>
      <c r="B2581" s="4" t="e">
        <f aca="false">(_xlfn.SINGLE(INDEX($B$1:$B$3,$A2581))+B2580)/2</f>
        <v>#NAME?</v>
      </c>
      <c r="C2581" s="4" t="e">
        <f aca="false">(_xlfn.SINGLE(INDEX($D$1:$D$3,$A2581))+C2580)/2</f>
        <v>#NAME?</v>
      </c>
    </row>
    <row r="2582" customFormat="false" ht="12.75" hidden="false" customHeight="false" outlineLevel="0" collapsed="false">
      <c r="A2582" s="3" t="n">
        <f aca="true">ROUNDDOWN(RAND()*3,0)+1</f>
        <v>3</v>
      </c>
      <c r="B2582" s="4" t="e">
        <f aca="false">(_xlfn.SINGLE(INDEX($B$1:$B$3,$A2582))+B2581)/2</f>
        <v>#NAME?</v>
      </c>
      <c r="C2582" s="4" t="e">
        <f aca="false">(_xlfn.SINGLE(INDEX($D$1:$D$3,$A2582))+C2581)/2</f>
        <v>#NAME?</v>
      </c>
    </row>
    <row r="2583" customFormat="false" ht="12.75" hidden="false" customHeight="false" outlineLevel="0" collapsed="false">
      <c r="A2583" s="3" t="n">
        <f aca="true">ROUNDDOWN(RAND()*3,0)+1</f>
        <v>2</v>
      </c>
      <c r="B2583" s="4" t="e">
        <f aca="false">(_xlfn.SINGLE(INDEX($B$1:$B$3,$A2583))+B2582)/2</f>
        <v>#NAME?</v>
      </c>
      <c r="C2583" s="4" t="e">
        <f aca="false">(_xlfn.SINGLE(INDEX($D$1:$D$3,$A2583))+C2582)/2</f>
        <v>#NAME?</v>
      </c>
    </row>
    <row r="2584" customFormat="false" ht="12.75" hidden="false" customHeight="false" outlineLevel="0" collapsed="false">
      <c r="A2584" s="3" t="n">
        <f aca="true">ROUNDDOWN(RAND()*3,0)+1</f>
        <v>2</v>
      </c>
      <c r="B2584" s="4" t="e">
        <f aca="false">(_xlfn.SINGLE(INDEX($B$1:$B$3,$A2584))+B2583)/2</f>
        <v>#NAME?</v>
      </c>
      <c r="C2584" s="4" t="e">
        <f aca="false">(_xlfn.SINGLE(INDEX($D$1:$D$3,$A2584))+C2583)/2</f>
        <v>#NAME?</v>
      </c>
    </row>
    <row r="2585" customFormat="false" ht="12.75" hidden="false" customHeight="false" outlineLevel="0" collapsed="false">
      <c r="A2585" s="3" t="n">
        <f aca="true">ROUNDDOWN(RAND()*3,0)+1</f>
        <v>2</v>
      </c>
      <c r="B2585" s="4" t="e">
        <f aca="false">(_xlfn.SINGLE(INDEX($B$1:$B$3,$A2585))+B2584)/2</f>
        <v>#NAME?</v>
      </c>
      <c r="C2585" s="4" t="e">
        <f aca="false">(_xlfn.SINGLE(INDEX($D$1:$D$3,$A2585))+C2584)/2</f>
        <v>#NAME?</v>
      </c>
    </row>
    <row r="2586" customFormat="false" ht="12.75" hidden="false" customHeight="false" outlineLevel="0" collapsed="false">
      <c r="A2586" s="3" t="n">
        <f aca="true">ROUNDDOWN(RAND()*3,0)+1</f>
        <v>1</v>
      </c>
      <c r="B2586" s="4" t="e">
        <f aca="false">(_xlfn.SINGLE(INDEX($B$1:$B$3,$A2586))+B2585)/2</f>
        <v>#NAME?</v>
      </c>
      <c r="C2586" s="4" t="e">
        <f aca="false">(_xlfn.SINGLE(INDEX($D$1:$D$3,$A2586))+C2585)/2</f>
        <v>#NAME?</v>
      </c>
    </row>
    <row r="2587" customFormat="false" ht="12.75" hidden="false" customHeight="false" outlineLevel="0" collapsed="false">
      <c r="A2587" s="3" t="n">
        <f aca="true">ROUNDDOWN(RAND()*3,0)+1</f>
        <v>1</v>
      </c>
      <c r="B2587" s="4" t="e">
        <f aca="false">(_xlfn.SINGLE(INDEX($B$1:$B$3,$A2587))+B2586)/2</f>
        <v>#NAME?</v>
      </c>
      <c r="C2587" s="4" t="e">
        <f aca="false">(_xlfn.SINGLE(INDEX($D$1:$D$3,$A2587))+C2586)/2</f>
        <v>#NAME?</v>
      </c>
    </row>
    <row r="2588" customFormat="false" ht="12.75" hidden="false" customHeight="false" outlineLevel="0" collapsed="false">
      <c r="A2588" s="3" t="n">
        <f aca="true">ROUNDDOWN(RAND()*3,0)+1</f>
        <v>1</v>
      </c>
      <c r="B2588" s="4" t="e">
        <f aca="false">(_xlfn.SINGLE(INDEX($B$1:$B$3,$A2588))+B2587)/2</f>
        <v>#NAME?</v>
      </c>
      <c r="C2588" s="4" t="e">
        <f aca="false">(_xlfn.SINGLE(INDEX($D$1:$D$3,$A2588))+C2587)/2</f>
        <v>#NAME?</v>
      </c>
    </row>
    <row r="2589" customFormat="false" ht="12.75" hidden="false" customHeight="false" outlineLevel="0" collapsed="false">
      <c r="A2589" s="3" t="n">
        <f aca="true">ROUNDDOWN(RAND()*3,0)+1</f>
        <v>1</v>
      </c>
      <c r="B2589" s="4" t="e">
        <f aca="false">(_xlfn.SINGLE(INDEX($B$1:$B$3,$A2589))+B2588)/2</f>
        <v>#NAME?</v>
      </c>
      <c r="C2589" s="4" t="e">
        <f aca="false">(_xlfn.SINGLE(INDEX($D$1:$D$3,$A2589))+C2588)/2</f>
        <v>#NAME?</v>
      </c>
    </row>
    <row r="2590" customFormat="false" ht="12.75" hidden="false" customHeight="false" outlineLevel="0" collapsed="false">
      <c r="A2590" s="3" t="n">
        <f aca="true">ROUNDDOWN(RAND()*3,0)+1</f>
        <v>3</v>
      </c>
      <c r="B2590" s="4" t="e">
        <f aca="false">(_xlfn.SINGLE(INDEX($B$1:$B$3,$A2590))+B2589)/2</f>
        <v>#NAME?</v>
      </c>
      <c r="C2590" s="4" t="e">
        <f aca="false">(_xlfn.SINGLE(INDEX($D$1:$D$3,$A2590))+C2589)/2</f>
        <v>#NAME?</v>
      </c>
    </row>
    <row r="2591" customFormat="false" ht="12.75" hidden="false" customHeight="false" outlineLevel="0" collapsed="false">
      <c r="A2591" s="3" t="n">
        <f aca="true">ROUNDDOWN(RAND()*3,0)+1</f>
        <v>3</v>
      </c>
      <c r="B2591" s="4" t="e">
        <f aca="false">(_xlfn.SINGLE(INDEX($B$1:$B$3,$A2591))+B2590)/2</f>
        <v>#NAME?</v>
      </c>
      <c r="C2591" s="4" t="e">
        <f aca="false">(_xlfn.SINGLE(INDEX($D$1:$D$3,$A2591))+C2590)/2</f>
        <v>#NAME?</v>
      </c>
    </row>
    <row r="2592" customFormat="false" ht="12.75" hidden="false" customHeight="false" outlineLevel="0" collapsed="false">
      <c r="A2592" s="3" t="n">
        <f aca="true">ROUNDDOWN(RAND()*3,0)+1</f>
        <v>3</v>
      </c>
      <c r="B2592" s="4" t="e">
        <f aca="false">(_xlfn.SINGLE(INDEX($B$1:$B$3,$A2592))+B2591)/2</f>
        <v>#NAME?</v>
      </c>
      <c r="C2592" s="4" t="e">
        <f aca="false">(_xlfn.SINGLE(INDEX($D$1:$D$3,$A2592))+C2591)/2</f>
        <v>#NAME?</v>
      </c>
    </row>
    <row r="2593" customFormat="false" ht="12.75" hidden="false" customHeight="false" outlineLevel="0" collapsed="false">
      <c r="A2593" s="3" t="n">
        <f aca="true">ROUNDDOWN(RAND()*3,0)+1</f>
        <v>1</v>
      </c>
      <c r="B2593" s="4" t="e">
        <f aca="false">(_xlfn.SINGLE(INDEX($B$1:$B$3,$A2593))+B2592)/2</f>
        <v>#NAME?</v>
      </c>
      <c r="C2593" s="4" t="e">
        <f aca="false">(_xlfn.SINGLE(INDEX($D$1:$D$3,$A2593))+C2592)/2</f>
        <v>#NAME?</v>
      </c>
    </row>
    <row r="2594" customFormat="false" ht="12.75" hidden="false" customHeight="false" outlineLevel="0" collapsed="false">
      <c r="A2594" s="3" t="n">
        <f aca="true">ROUNDDOWN(RAND()*3,0)+1</f>
        <v>1</v>
      </c>
      <c r="B2594" s="4" t="e">
        <f aca="false">(_xlfn.SINGLE(INDEX($B$1:$B$3,$A2594))+B2593)/2</f>
        <v>#NAME?</v>
      </c>
      <c r="C2594" s="4" t="e">
        <f aca="false">(_xlfn.SINGLE(INDEX($D$1:$D$3,$A2594))+C2593)/2</f>
        <v>#NAME?</v>
      </c>
    </row>
    <row r="2595" customFormat="false" ht="12.75" hidden="false" customHeight="false" outlineLevel="0" collapsed="false">
      <c r="A2595" s="3" t="n">
        <f aca="true">ROUNDDOWN(RAND()*3,0)+1</f>
        <v>2</v>
      </c>
      <c r="B2595" s="4" t="e">
        <f aca="false">(_xlfn.SINGLE(INDEX($B$1:$B$3,$A2595))+B2594)/2</f>
        <v>#NAME?</v>
      </c>
      <c r="C2595" s="4" t="e">
        <f aca="false">(_xlfn.SINGLE(INDEX($D$1:$D$3,$A2595))+C2594)/2</f>
        <v>#NAME?</v>
      </c>
    </row>
    <row r="2596" customFormat="false" ht="12.75" hidden="false" customHeight="false" outlineLevel="0" collapsed="false">
      <c r="A2596" s="3" t="n">
        <f aca="true">ROUNDDOWN(RAND()*3,0)+1</f>
        <v>2</v>
      </c>
      <c r="B2596" s="4" t="e">
        <f aca="false">(_xlfn.SINGLE(INDEX($B$1:$B$3,$A2596))+B2595)/2</f>
        <v>#NAME?</v>
      </c>
      <c r="C2596" s="4" t="e">
        <f aca="false">(_xlfn.SINGLE(INDEX($D$1:$D$3,$A2596))+C2595)/2</f>
        <v>#NAME?</v>
      </c>
    </row>
    <row r="2597" customFormat="false" ht="12.75" hidden="false" customHeight="false" outlineLevel="0" collapsed="false">
      <c r="A2597" s="3" t="n">
        <f aca="true">ROUNDDOWN(RAND()*3,0)+1</f>
        <v>3</v>
      </c>
      <c r="B2597" s="4" t="e">
        <f aca="false">(_xlfn.SINGLE(INDEX($B$1:$B$3,$A2597))+B2596)/2</f>
        <v>#NAME?</v>
      </c>
      <c r="C2597" s="4" t="e">
        <f aca="false">(_xlfn.SINGLE(INDEX($D$1:$D$3,$A2597))+C2596)/2</f>
        <v>#NAME?</v>
      </c>
    </row>
    <row r="2598" customFormat="false" ht="12.75" hidden="false" customHeight="false" outlineLevel="0" collapsed="false">
      <c r="A2598" s="3" t="n">
        <f aca="true">ROUNDDOWN(RAND()*3,0)+1</f>
        <v>1</v>
      </c>
      <c r="B2598" s="4" t="e">
        <f aca="false">(_xlfn.SINGLE(INDEX($B$1:$B$3,$A2598))+B2597)/2</f>
        <v>#NAME?</v>
      </c>
      <c r="C2598" s="4" t="e">
        <f aca="false">(_xlfn.SINGLE(INDEX($D$1:$D$3,$A2598))+C2597)/2</f>
        <v>#NAME?</v>
      </c>
    </row>
    <row r="2599" customFormat="false" ht="12.75" hidden="false" customHeight="false" outlineLevel="0" collapsed="false">
      <c r="A2599" s="3" t="n">
        <f aca="true">ROUNDDOWN(RAND()*3,0)+1</f>
        <v>3</v>
      </c>
      <c r="B2599" s="4" t="e">
        <f aca="false">(_xlfn.SINGLE(INDEX($B$1:$B$3,$A2599))+B2598)/2</f>
        <v>#NAME?</v>
      </c>
      <c r="C2599" s="4" t="e">
        <f aca="false">(_xlfn.SINGLE(INDEX($D$1:$D$3,$A2599))+C2598)/2</f>
        <v>#NAME?</v>
      </c>
    </row>
    <row r="2600" customFormat="false" ht="12.75" hidden="false" customHeight="false" outlineLevel="0" collapsed="false">
      <c r="A2600" s="3" t="n">
        <f aca="true">ROUNDDOWN(RAND()*3,0)+1</f>
        <v>3</v>
      </c>
      <c r="B2600" s="4" t="e">
        <f aca="false">(_xlfn.SINGLE(INDEX($B$1:$B$3,$A2600))+B2599)/2</f>
        <v>#NAME?</v>
      </c>
      <c r="C2600" s="4" t="e">
        <f aca="false">(_xlfn.SINGLE(INDEX($D$1:$D$3,$A2600))+C2599)/2</f>
        <v>#NAME?</v>
      </c>
    </row>
    <row r="2601" customFormat="false" ht="12.75" hidden="false" customHeight="false" outlineLevel="0" collapsed="false">
      <c r="A2601" s="3" t="n">
        <f aca="true">ROUNDDOWN(RAND()*3,0)+1</f>
        <v>3</v>
      </c>
      <c r="B2601" s="4" t="e">
        <f aca="false">(_xlfn.SINGLE(INDEX($B$1:$B$3,$A2601))+B2600)/2</f>
        <v>#NAME?</v>
      </c>
      <c r="C2601" s="4" t="e">
        <f aca="false">(_xlfn.SINGLE(INDEX($D$1:$D$3,$A2601))+C2600)/2</f>
        <v>#NAME?</v>
      </c>
    </row>
    <row r="2602" customFormat="false" ht="12.75" hidden="false" customHeight="false" outlineLevel="0" collapsed="false">
      <c r="A2602" s="3" t="n">
        <f aca="true">ROUNDDOWN(RAND()*3,0)+1</f>
        <v>3</v>
      </c>
      <c r="B2602" s="4" t="e">
        <f aca="false">(_xlfn.SINGLE(INDEX($B$1:$B$3,$A2602))+B2601)/2</f>
        <v>#NAME?</v>
      </c>
      <c r="C2602" s="4" t="e">
        <f aca="false">(_xlfn.SINGLE(INDEX($D$1:$D$3,$A2602))+C2601)/2</f>
        <v>#NAME?</v>
      </c>
    </row>
    <row r="2603" customFormat="false" ht="12.75" hidden="false" customHeight="false" outlineLevel="0" collapsed="false">
      <c r="A2603" s="3" t="n">
        <f aca="true">ROUNDDOWN(RAND()*3,0)+1</f>
        <v>1</v>
      </c>
      <c r="B2603" s="4" t="e">
        <f aca="false">(_xlfn.SINGLE(INDEX($B$1:$B$3,$A2603))+B2602)/2</f>
        <v>#NAME?</v>
      </c>
      <c r="C2603" s="4" t="e">
        <f aca="false">(_xlfn.SINGLE(INDEX($D$1:$D$3,$A2603))+C2602)/2</f>
        <v>#NAME?</v>
      </c>
    </row>
    <row r="2604" customFormat="false" ht="12.75" hidden="false" customHeight="false" outlineLevel="0" collapsed="false">
      <c r="A2604" s="3" t="n">
        <f aca="true">ROUNDDOWN(RAND()*3,0)+1</f>
        <v>3</v>
      </c>
      <c r="B2604" s="4" t="e">
        <f aca="false">(_xlfn.SINGLE(INDEX($B$1:$B$3,$A2604))+B2603)/2</f>
        <v>#NAME?</v>
      </c>
      <c r="C2604" s="4" t="e">
        <f aca="false">(_xlfn.SINGLE(INDEX($D$1:$D$3,$A2604))+C2603)/2</f>
        <v>#NAME?</v>
      </c>
    </row>
    <row r="2605" customFormat="false" ht="12.75" hidden="false" customHeight="false" outlineLevel="0" collapsed="false">
      <c r="A2605" s="3" t="n">
        <f aca="true">ROUNDDOWN(RAND()*3,0)+1</f>
        <v>1</v>
      </c>
      <c r="B2605" s="4" t="e">
        <f aca="false">(_xlfn.SINGLE(INDEX($B$1:$B$3,$A2605))+B2604)/2</f>
        <v>#NAME?</v>
      </c>
      <c r="C2605" s="4" t="e">
        <f aca="false">(_xlfn.SINGLE(INDEX($D$1:$D$3,$A2605))+C2604)/2</f>
        <v>#NAME?</v>
      </c>
    </row>
    <row r="2606" customFormat="false" ht="12.75" hidden="false" customHeight="false" outlineLevel="0" collapsed="false">
      <c r="A2606" s="3" t="n">
        <f aca="true">ROUNDDOWN(RAND()*3,0)+1</f>
        <v>3</v>
      </c>
      <c r="B2606" s="4" t="e">
        <f aca="false">(_xlfn.SINGLE(INDEX($B$1:$B$3,$A2606))+B2605)/2</f>
        <v>#NAME?</v>
      </c>
      <c r="C2606" s="4" t="e">
        <f aca="false">(_xlfn.SINGLE(INDEX($D$1:$D$3,$A2606))+C2605)/2</f>
        <v>#NAME?</v>
      </c>
    </row>
    <row r="2607" customFormat="false" ht="12.75" hidden="false" customHeight="false" outlineLevel="0" collapsed="false">
      <c r="A2607" s="3" t="n">
        <f aca="true">ROUNDDOWN(RAND()*3,0)+1</f>
        <v>3</v>
      </c>
      <c r="B2607" s="4" t="e">
        <f aca="false">(_xlfn.SINGLE(INDEX($B$1:$B$3,$A2607))+B2606)/2</f>
        <v>#NAME?</v>
      </c>
      <c r="C2607" s="4" t="e">
        <f aca="false">(_xlfn.SINGLE(INDEX($D$1:$D$3,$A2607))+C2606)/2</f>
        <v>#NAME?</v>
      </c>
    </row>
    <row r="2608" customFormat="false" ht="12.75" hidden="false" customHeight="false" outlineLevel="0" collapsed="false">
      <c r="A2608" s="3" t="n">
        <f aca="true">ROUNDDOWN(RAND()*3,0)+1</f>
        <v>2</v>
      </c>
      <c r="B2608" s="4" t="e">
        <f aca="false">(_xlfn.SINGLE(INDEX($B$1:$B$3,$A2608))+B2607)/2</f>
        <v>#NAME?</v>
      </c>
      <c r="C2608" s="4" t="e">
        <f aca="false">(_xlfn.SINGLE(INDEX($D$1:$D$3,$A2608))+C2607)/2</f>
        <v>#NAME?</v>
      </c>
    </row>
    <row r="2609" customFormat="false" ht="12.75" hidden="false" customHeight="false" outlineLevel="0" collapsed="false">
      <c r="A2609" s="3" t="n">
        <f aca="true">ROUNDDOWN(RAND()*3,0)+1</f>
        <v>3</v>
      </c>
      <c r="B2609" s="4" t="e">
        <f aca="false">(_xlfn.SINGLE(INDEX($B$1:$B$3,$A2609))+B2608)/2</f>
        <v>#NAME?</v>
      </c>
      <c r="C2609" s="4" t="e">
        <f aca="false">(_xlfn.SINGLE(INDEX($D$1:$D$3,$A2609))+C2608)/2</f>
        <v>#NAME?</v>
      </c>
    </row>
    <row r="2610" customFormat="false" ht="12.75" hidden="false" customHeight="false" outlineLevel="0" collapsed="false">
      <c r="A2610" s="3" t="n">
        <f aca="true">ROUNDDOWN(RAND()*3,0)+1</f>
        <v>3</v>
      </c>
      <c r="B2610" s="4" t="e">
        <f aca="false">(_xlfn.SINGLE(INDEX($B$1:$B$3,$A2610))+B2609)/2</f>
        <v>#NAME?</v>
      </c>
      <c r="C2610" s="4" t="e">
        <f aca="false">(_xlfn.SINGLE(INDEX($D$1:$D$3,$A2610))+C2609)/2</f>
        <v>#NAME?</v>
      </c>
    </row>
    <row r="2611" customFormat="false" ht="12.75" hidden="false" customHeight="false" outlineLevel="0" collapsed="false">
      <c r="A2611" s="3" t="n">
        <f aca="true">ROUNDDOWN(RAND()*3,0)+1</f>
        <v>1</v>
      </c>
      <c r="B2611" s="4" t="e">
        <f aca="false">(_xlfn.SINGLE(INDEX($B$1:$B$3,$A2611))+B2610)/2</f>
        <v>#NAME?</v>
      </c>
      <c r="C2611" s="4" t="e">
        <f aca="false">(_xlfn.SINGLE(INDEX($D$1:$D$3,$A2611))+C2610)/2</f>
        <v>#NAME?</v>
      </c>
    </row>
    <row r="2612" customFormat="false" ht="12.75" hidden="false" customHeight="false" outlineLevel="0" collapsed="false">
      <c r="A2612" s="3" t="n">
        <f aca="true">ROUNDDOWN(RAND()*3,0)+1</f>
        <v>1</v>
      </c>
      <c r="B2612" s="4" t="e">
        <f aca="false">(_xlfn.SINGLE(INDEX($B$1:$B$3,$A2612))+B2611)/2</f>
        <v>#NAME?</v>
      </c>
      <c r="C2612" s="4" t="e">
        <f aca="false">(_xlfn.SINGLE(INDEX($D$1:$D$3,$A2612))+C2611)/2</f>
        <v>#NAME?</v>
      </c>
    </row>
    <row r="2613" customFormat="false" ht="12.75" hidden="false" customHeight="false" outlineLevel="0" collapsed="false">
      <c r="A2613" s="3" t="n">
        <f aca="true">ROUNDDOWN(RAND()*3,0)+1</f>
        <v>3</v>
      </c>
      <c r="B2613" s="4" t="e">
        <f aca="false">(_xlfn.SINGLE(INDEX($B$1:$B$3,$A2613))+B2612)/2</f>
        <v>#NAME?</v>
      </c>
      <c r="C2613" s="4" t="e">
        <f aca="false">(_xlfn.SINGLE(INDEX($D$1:$D$3,$A2613))+C2612)/2</f>
        <v>#NAME?</v>
      </c>
    </row>
    <row r="2614" customFormat="false" ht="12.75" hidden="false" customHeight="false" outlineLevel="0" collapsed="false">
      <c r="A2614" s="3" t="n">
        <f aca="true">ROUNDDOWN(RAND()*3,0)+1</f>
        <v>2</v>
      </c>
      <c r="B2614" s="4" t="e">
        <f aca="false">(_xlfn.SINGLE(INDEX($B$1:$B$3,$A2614))+B2613)/2</f>
        <v>#NAME?</v>
      </c>
      <c r="C2614" s="4" t="e">
        <f aca="false">(_xlfn.SINGLE(INDEX($D$1:$D$3,$A2614))+C2613)/2</f>
        <v>#NAME?</v>
      </c>
    </row>
    <row r="2615" customFormat="false" ht="12.75" hidden="false" customHeight="false" outlineLevel="0" collapsed="false">
      <c r="A2615" s="3" t="n">
        <f aca="true">ROUNDDOWN(RAND()*3,0)+1</f>
        <v>3</v>
      </c>
      <c r="B2615" s="4" t="e">
        <f aca="false">(_xlfn.SINGLE(INDEX($B$1:$B$3,$A2615))+B2614)/2</f>
        <v>#NAME?</v>
      </c>
      <c r="C2615" s="4" t="e">
        <f aca="false">(_xlfn.SINGLE(INDEX($D$1:$D$3,$A2615))+C2614)/2</f>
        <v>#NAME?</v>
      </c>
    </row>
    <row r="2616" customFormat="false" ht="12.75" hidden="false" customHeight="false" outlineLevel="0" collapsed="false">
      <c r="A2616" s="3" t="n">
        <f aca="true">ROUNDDOWN(RAND()*3,0)+1</f>
        <v>1</v>
      </c>
      <c r="B2616" s="4" t="e">
        <f aca="false">(_xlfn.SINGLE(INDEX($B$1:$B$3,$A2616))+B2615)/2</f>
        <v>#NAME?</v>
      </c>
      <c r="C2616" s="4" t="e">
        <f aca="false">(_xlfn.SINGLE(INDEX($D$1:$D$3,$A2616))+C2615)/2</f>
        <v>#NAME?</v>
      </c>
    </row>
    <row r="2617" customFormat="false" ht="12.75" hidden="false" customHeight="false" outlineLevel="0" collapsed="false">
      <c r="A2617" s="3" t="n">
        <f aca="true">ROUNDDOWN(RAND()*3,0)+1</f>
        <v>2</v>
      </c>
      <c r="B2617" s="4" t="e">
        <f aca="false">(_xlfn.SINGLE(INDEX($B$1:$B$3,$A2617))+B2616)/2</f>
        <v>#NAME?</v>
      </c>
      <c r="C2617" s="4" t="e">
        <f aca="false">(_xlfn.SINGLE(INDEX($D$1:$D$3,$A2617))+C2616)/2</f>
        <v>#NAME?</v>
      </c>
    </row>
    <row r="2618" customFormat="false" ht="12.75" hidden="false" customHeight="false" outlineLevel="0" collapsed="false">
      <c r="A2618" s="3" t="n">
        <f aca="true">ROUNDDOWN(RAND()*3,0)+1</f>
        <v>1</v>
      </c>
      <c r="B2618" s="4" t="e">
        <f aca="false">(_xlfn.SINGLE(INDEX($B$1:$B$3,$A2618))+B2617)/2</f>
        <v>#NAME?</v>
      </c>
      <c r="C2618" s="4" t="e">
        <f aca="false">(_xlfn.SINGLE(INDEX($D$1:$D$3,$A2618))+C2617)/2</f>
        <v>#NAME?</v>
      </c>
    </row>
    <row r="2619" customFormat="false" ht="12.75" hidden="false" customHeight="false" outlineLevel="0" collapsed="false">
      <c r="A2619" s="3" t="n">
        <f aca="true">ROUNDDOWN(RAND()*3,0)+1</f>
        <v>1</v>
      </c>
      <c r="B2619" s="4" t="e">
        <f aca="false">(_xlfn.SINGLE(INDEX($B$1:$B$3,$A2619))+B2618)/2</f>
        <v>#NAME?</v>
      </c>
      <c r="C2619" s="4" t="e">
        <f aca="false">(_xlfn.SINGLE(INDEX($D$1:$D$3,$A2619))+C2618)/2</f>
        <v>#NAME?</v>
      </c>
    </row>
    <row r="2620" customFormat="false" ht="12.75" hidden="false" customHeight="false" outlineLevel="0" collapsed="false">
      <c r="A2620" s="3" t="n">
        <f aca="true">ROUNDDOWN(RAND()*3,0)+1</f>
        <v>1</v>
      </c>
      <c r="B2620" s="4" t="e">
        <f aca="false">(_xlfn.SINGLE(INDEX($B$1:$B$3,$A2620))+B2619)/2</f>
        <v>#NAME?</v>
      </c>
      <c r="C2620" s="4" t="e">
        <f aca="false">(_xlfn.SINGLE(INDEX($D$1:$D$3,$A2620))+C2619)/2</f>
        <v>#NAME?</v>
      </c>
    </row>
    <row r="2621" customFormat="false" ht="12.75" hidden="false" customHeight="false" outlineLevel="0" collapsed="false">
      <c r="A2621" s="3" t="n">
        <f aca="true">ROUNDDOWN(RAND()*3,0)+1</f>
        <v>2</v>
      </c>
      <c r="B2621" s="4" t="e">
        <f aca="false">(_xlfn.SINGLE(INDEX($B$1:$B$3,$A2621))+B2620)/2</f>
        <v>#NAME?</v>
      </c>
      <c r="C2621" s="4" t="e">
        <f aca="false">(_xlfn.SINGLE(INDEX($D$1:$D$3,$A2621))+C2620)/2</f>
        <v>#NAME?</v>
      </c>
    </row>
    <row r="2622" customFormat="false" ht="12.75" hidden="false" customHeight="false" outlineLevel="0" collapsed="false">
      <c r="A2622" s="3" t="n">
        <f aca="true">ROUNDDOWN(RAND()*3,0)+1</f>
        <v>3</v>
      </c>
      <c r="B2622" s="4" t="e">
        <f aca="false">(_xlfn.SINGLE(INDEX($B$1:$B$3,$A2622))+B2621)/2</f>
        <v>#NAME?</v>
      </c>
      <c r="C2622" s="4" t="e">
        <f aca="false">(_xlfn.SINGLE(INDEX($D$1:$D$3,$A2622))+C2621)/2</f>
        <v>#NAME?</v>
      </c>
    </row>
    <row r="2623" customFormat="false" ht="12.75" hidden="false" customHeight="false" outlineLevel="0" collapsed="false">
      <c r="A2623" s="3" t="n">
        <f aca="true">ROUNDDOWN(RAND()*3,0)+1</f>
        <v>3</v>
      </c>
      <c r="B2623" s="4" t="e">
        <f aca="false">(_xlfn.SINGLE(INDEX($B$1:$B$3,$A2623))+B2622)/2</f>
        <v>#NAME?</v>
      </c>
      <c r="C2623" s="4" t="e">
        <f aca="false">(_xlfn.SINGLE(INDEX($D$1:$D$3,$A2623))+C2622)/2</f>
        <v>#NAME?</v>
      </c>
    </row>
    <row r="2624" customFormat="false" ht="12.75" hidden="false" customHeight="false" outlineLevel="0" collapsed="false">
      <c r="A2624" s="3" t="n">
        <f aca="true">ROUNDDOWN(RAND()*3,0)+1</f>
        <v>2</v>
      </c>
      <c r="B2624" s="4" t="e">
        <f aca="false">(_xlfn.SINGLE(INDEX($B$1:$B$3,$A2624))+B2623)/2</f>
        <v>#NAME?</v>
      </c>
      <c r="C2624" s="4" t="e">
        <f aca="false">(_xlfn.SINGLE(INDEX($D$1:$D$3,$A2624))+C2623)/2</f>
        <v>#NAME?</v>
      </c>
    </row>
    <row r="2625" customFormat="false" ht="12.75" hidden="false" customHeight="false" outlineLevel="0" collapsed="false">
      <c r="A2625" s="3" t="n">
        <f aca="true">ROUNDDOWN(RAND()*3,0)+1</f>
        <v>1</v>
      </c>
      <c r="B2625" s="4" t="e">
        <f aca="false">(_xlfn.SINGLE(INDEX($B$1:$B$3,$A2625))+B2624)/2</f>
        <v>#NAME?</v>
      </c>
      <c r="C2625" s="4" t="e">
        <f aca="false">(_xlfn.SINGLE(INDEX($D$1:$D$3,$A2625))+C2624)/2</f>
        <v>#NAME?</v>
      </c>
    </row>
    <row r="2626" customFormat="false" ht="12.75" hidden="false" customHeight="false" outlineLevel="0" collapsed="false">
      <c r="A2626" s="3" t="n">
        <f aca="true">ROUNDDOWN(RAND()*3,0)+1</f>
        <v>2</v>
      </c>
      <c r="B2626" s="4" t="e">
        <f aca="false">(_xlfn.SINGLE(INDEX($B$1:$B$3,$A2626))+B2625)/2</f>
        <v>#NAME?</v>
      </c>
      <c r="C2626" s="4" t="e">
        <f aca="false">(_xlfn.SINGLE(INDEX($D$1:$D$3,$A2626))+C2625)/2</f>
        <v>#NAME?</v>
      </c>
    </row>
    <row r="2627" customFormat="false" ht="12.75" hidden="false" customHeight="false" outlineLevel="0" collapsed="false">
      <c r="A2627" s="3" t="n">
        <f aca="true">ROUNDDOWN(RAND()*3,0)+1</f>
        <v>3</v>
      </c>
      <c r="B2627" s="4" t="e">
        <f aca="false">(_xlfn.SINGLE(INDEX($B$1:$B$3,$A2627))+B2626)/2</f>
        <v>#NAME?</v>
      </c>
      <c r="C2627" s="4" t="e">
        <f aca="false">(_xlfn.SINGLE(INDEX($D$1:$D$3,$A2627))+C2626)/2</f>
        <v>#NAME?</v>
      </c>
    </row>
    <row r="2628" customFormat="false" ht="12.75" hidden="false" customHeight="false" outlineLevel="0" collapsed="false">
      <c r="A2628" s="3" t="n">
        <f aca="true">ROUNDDOWN(RAND()*3,0)+1</f>
        <v>1</v>
      </c>
      <c r="B2628" s="4" t="e">
        <f aca="false">(_xlfn.SINGLE(INDEX($B$1:$B$3,$A2628))+B2627)/2</f>
        <v>#NAME?</v>
      </c>
      <c r="C2628" s="4" t="e">
        <f aca="false">(_xlfn.SINGLE(INDEX($D$1:$D$3,$A2628))+C2627)/2</f>
        <v>#NAME?</v>
      </c>
    </row>
    <row r="2629" customFormat="false" ht="12.75" hidden="false" customHeight="false" outlineLevel="0" collapsed="false">
      <c r="A2629" s="3" t="n">
        <f aca="true">ROUNDDOWN(RAND()*3,0)+1</f>
        <v>1</v>
      </c>
      <c r="B2629" s="4" t="e">
        <f aca="false">(_xlfn.SINGLE(INDEX($B$1:$B$3,$A2629))+B2628)/2</f>
        <v>#NAME?</v>
      </c>
      <c r="C2629" s="4" t="e">
        <f aca="false">(_xlfn.SINGLE(INDEX($D$1:$D$3,$A2629))+C2628)/2</f>
        <v>#NAME?</v>
      </c>
    </row>
    <row r="2630" customFormat="false" ht="12.75" hidden="false" customHeight="false" outlineLevel="0" collapsed="false">
      <c r="A2630" s="3" t="n">
        <f aca="true">ROUNDDOWN(RAND()*3,0)+1</f>
        <v>3</v>
      </c>
      <c r="B2630" s="4" t="e">
        <f aca="false">(_xlfn.SINGLE(INDEX($B$1:$B$3,$A2630))+B2629)/2</f>
        <v>#NAME?</v>
      </c>
      <c r="C2630" s="4" t="e">
        <f aca="false">(_xlfn.SINGLE(INDEX($D$1:$D$3,$A2630))+C2629)/2</f>
        <v>#NAME?</v>
      </c>
    </row>
    <row r="2631" customFormat="false" ht="12.75" hidden="false" customHeight="false" outlineLevel="0" collapsed="false">
      <c r="A2631" s="3" t="n">
        <f aca="true">ROUNDDOWN(RAND()*3,0)+1</f>
        <v>3</v>
      </c>
      <c r="B2631" s="4" t="e">
        <f aca="false">(_xlfn.SINGLE(INDEX($B$1:$B$3,$A2631))+B2630)/2</f>
        <v>#NAME?</v>
      </c>
      <c r="C2631" s="4" t="e">
        <f aca="false">(_xlfn.SINGLE(INDEX($D$1:$D$3,$A2631))+C2630)/2</f>
        <v>#NAME?</v>
      </c>
    </row>
    <row r="2632" customFormat="false" ht="12.75" hidden="false" customHeight="false" outlineLevel="0" collapsed="false">
      <c r="A2632" s="3" t="n">
        <f aca="true">ROUNDDOWN(RAND()*3,0)+1</f>
        <v>1</v>
      </c>
      <c r="B2632" s="4" t="e">
        <f aca="false">(_xlfn.SINGLE(INDEX($B$1:$B$3,$A2632))+B2631)/2</f>
        <v>#NAME?</v>
      </c>
      <c r="C2632" s="4" t="e">
        <f aca="false">(_xlfn.SINGLE(INDEX($D$1:$D$3,$A2632))+C2631)/2</f>
        <v>#NAME?</v>
      </c>
    </row>
    <row r="2633" customFormat="false" ht="12.75" hidden="false" customHeight="false" outlineLevel="0" collapsed="false">
      <c r="A2633" s="3" t="n">
        <f aca="true">ROUNDDOWN(RAND()*3,0)+1</f>
        <v>1</v>
      </c>
      <c r="B2633" s="4" t="e">
        <f aca="false">(_xlfn.SINGLE(INDEX($B$1:$B$3,$A2633))+B2632)/2</f>
        <v>#NAME?</v>
      </c>
      <c r="C2633" s="4" t="e">
        <f aca="false">(_xlfn.SINGLE(INDEX($D$1:$D$3,$A2633))+C2632)/2</f>
        <v>#NAME?</v>
      </c>
    </row>
    <row r="2634" customFormat="false" ht="12.75" hidden="false" customHeight="false" outlineLevel="0" collapsed="false">
      <c r="A2634" s="3" t="n">
        <f aca="true">ROUNDDOWN(RAND()*3,0)+1</f>
        <v>1</v>
      </c>
      <c r="B2634" s="4" t="e">
        <f aca="false">(_xlfn.SINGLE(INDEX($B$1:$B$3,$A2634))+B2633)/2</f>
        <v>#NAME?</v>
      </c>
      <c r="C2634" s="4" t="e">
        <f aca="false">(_xlfn.SINGLE(INDEX($D$1:$D$3,$A2634))+C2633)/2</f>
        <v>#NAME?</v>
      </c>
    </row>
    <row r="2635" customFormat="false" ht="12.75" hidden="false" customHeight="false" outlineLevel="0" collapsed="false">
      <c r="A2635" s="3" t="n">
        <f aca="true">ROUNDDOWN(RAND()*3,0)+1</f>
        <v>1</v>
      </c>
      <c r="B2635" s="4" t="e">
        <f aca="false">(_xlfn.SINGLE(INDEX($B$1:$B$3,$A2635))+B2634)/2</f>
        <v>#NAME?</v>
      </c>
      <c r="C2635" s="4" t="e">
        <f aca="false">(_xlfn.SINGLE(INDEX($D$1:$D$3,$A2635))+C2634)/2</f>
        <v>#NAME?</v>
      </c>
    </row>
    <row r="2636" customFormat="false" ht="12.75" hidden="false" customHeight="false" outlineLevel="0" collapsed="false">
      <c r="A2636" s="3" t="n">
        <f aca="true">ROUNDDOWN(RAND()*3,0)+1</f>
        <v>3</v>
      </c>
      <c r="B2636" s="4" t="e">
        <f aca="false">(_xlfn.SINGLE(INDEX($B$1:$B$3,$A2636))+B2635)/2</f>
        <v>#NAME?</v>
      </c>
      <c r="C2636" s="4" t="e">
        <f aca="false">(_xlfn.SINGLE(INDEX($D$1:$D$3,$A2636))+C2635)/2</f>
        <v>#NAME?</v>
      </c>
    </row>
    <row r="2637" customFormat="false" ht="12.75" hidden="false" customHeight="false" outlineLevel="0" collapsed="false">
      <c r="A2637" s="3" t="n">
        <f aca="true">ROUNDDOWN(RAND()*3,0)+1</f>
        <v>3</v>
      </c>
      <c r="B2637" s="4" t="e">
        <f aca="false">(_xlfn.SINGLE(INDEX($B$1:$B$3,$A2637))+B2636)/2</f>
        <v>#NAME?</v>
      </c>
      <c r="C2637" s="4" t="e">
        <f aca="false">(_xlfn.SINGLE(INDEX($D$1:$D$3,$A2637))+C2636)/2</f>
        <v>#NAME?</v>
      </c>
    </row>
    <row r="2638" customFormat="false" ht="12.75" hidden="false" customHeight="false" outlineLevel="0" collapsed="false">
      <c r="A2638" s="3" t="n">
        <f aca="true">ROUNDDOWN(RAND()*3,0)+1</f>
        <v>2</v>
      </c>
      <c r="B2638" s="4" t="e">
        <f aca="false">(_xlfn.SINGLE(INDEX($B$1:$B$3,$A2638))+B2637)/2</f>
        <v>#NAME?</v>
      </c>
      <c r="C2638" s="4" t="e">
        <f aca="false">(_xlfn.SINGLE(INDEX($D$1:$D$3,$A2638))+C2637)/2</f>
        <v>#NAME?</v>
      </c>
    </row>
    <row r="2639" customFormat="false" ht="12.75" hidden="false" customHeight="false" outlineLevel="0" collapsed="false">
      <c r="A2639" s="3" t="n">
        <f aca="true">ROUNDDOWN(RAND()*3,0)+1</f>
        <v>3</v>
      </c>
      <c r="B2639" s="4" t="e">
        <f aca="false">(_xlfn.SINGLE(INDEX($B$1:$B$3,$A2639))+B2638)/2</f>
        <v>#NAME?</v>
      </c>
      <c r="C2639" s="4" t="e">
        <f aca="false">(_xlfn.SINGLE(INDEX($D$1:$D$3,$A2639))+C2638)/2</f>
        <v>#NAME?</v>
      </c>
    </row>
    <row r="2640" customFormat="false" ht="12.75" hidden="false" customHeight="false" outlineLevel="0" collapsed="false">
      <c r="A2640" s="3" t="n">
        <f aca="true">ROUNDDOWN(RAND()*3,0)+1</f>
        <v>2</v>
      </c>
      <c r="B2640" s="4" t="e">
        <f aca="false">(_xlfn.SINGLE(INDEX($B$1:$B$3,$A2640))+B2639)/2</f>
        <v>#NAME?</v>
      </c>
      <c r="C2640" s="4" t="e">
        <f aca="false">(_xlfn.SINGLE(INDEX($D$1:$D$3,$A2640))+C2639)/2</f>
        <v>#NAME?</v>
      </c>
    </row>
    <row r="2641" customFormat="false" ht="12.75" hidden="false" customHeight="false" outlineLevel="0" collapsed="false">
      <c r="A2641" s="3" t="n">
        <f aca="true">ROUNDDOWN(RAND()*3,0)+1</f>
        <v>1</v>
      </c>
      <c r="B2641" s="4" t="e">
        <f aca="false">(_xlfn.SINGLE(INDEX($B$1:$B$3,$A2641))+B2640)/2</f>
        <v>#NAME?</v>
      </c>
      <c r="C2641" s="4" t="e">
        <f aca="false">(_xlfn.SINGLE(INDEX($D$1:$D$3,$A2641))+C2640)/2</f>
        <v>#NAME?</v>
      </c>
    </row>
    <row r="2642" customFormat="false" ht="12.75" hidden="false" customHeight="false" outlineLevel="0" collapsed="false">
      <c r="A2642" s="3" t="n">
        <f aca="true">ROUNDDOWN(RAND()*3,0)+1</f>
        <v>2</v>
      </c>
      <c r="B2642" s="4" t="e">
        <f aca="false">(_xlfn.SINGLE(INDEX($B$1:$B$3,$A2642))+B2641)/2</f>
        <v>#NAME?</v>
      </c>
      <c r="C2642" s="4" t="e">
        <f aca="false">(_xlfn.SINGLE(INDEX($D$1:$D$3,$A2642))+C2641)/2</f>
        <v>#NAME?</v>
      </c>
    </row>
    <row r="2643" customFormat="false" ht="12.75" hidden="false" customHeight="false" outlineLevel="0" collapsed="false">
      <c r="A2643" s="3" t="n">
        <f aca="true">ROUNDDOWN(RAND()*3,0)+1</f>
        <v>3</v>
      </c>
      <c r="B2643" s="4" t="e">
        <f aca="false">(_xlfn.SINGLE(INDEX($B$1:$B$3,$A2643))+B2642)/2</f>
        <v>#NAME?</v>
      </c>
      <c r="C2643" s="4" t="e">
        <f aca="false">(_xlfn.SINGLE(INDEX($D$1:$D$3,$A2643))+C2642)/2</f>
        <v>#NAME?</v>
      </c>
    </row>
    <row r="2644" customFormat="false" ht="12.75" hidden="false" customHeight="false" outlineLevel="0" collapsed="false">
      <c r="A2644" s="3" t="n">
        <f aca="true">ROUNDDOWN(RAND()*3,0)+1</f>
        <v>3</v>
      </c>
      <c r="B2644" s="4" t="e">
        <f aca="false">(_xlfn.SINGLE(INDEX($B$1:$B$3,$A2644))+B2643)/2</f>
        <v>#NAME?</v>
      </c>
      <c r="C2644" s="4" t="e">
        <f aca="false">(_xlfn.SINGLE(INDEX($D$1:$D$3,$A2644))+C2643)/2</f>
        <v>#NAME?</v>
      </c>
    </row>
    <row r="2645" customFormat="false" ht="12.75" hidden="false" customHeight="false" outlineLevel="0" collapsed="false">
      <c r="A2645" s="3" t="n">
        <f aca="true">ROUNDDOWN(RAND()*3,0)+1</f>
        <v>1</v>
      </c>
      <c r="B2645" s="4" t="e">
        <f aca="false">(_xlfn.SINGLE(INDEX($B$1:$B$3,$A2645))+B2644)/2</f>
        <v>#NAME?</v>
      </c>
      <c r="C2645" s="4" t="e">
        <f aca="false">(_xlfn.SINGLE(INDEX($D$1:$D$3,$A2645))+C2644)/2</f>
        <v>#NAME?</v>
      </c>
    </row>
    <row r="2646" customFormat="false" ht="12.75" hidden="false" customHeight="false" outlineLevel="0" collapsed="false">
      <c r="A2646" s="3" t="n">
        <f aca="true">ROUNDDOWN(RAND()*3,0)+1</f>
        <v>1</v>
      </c>
      <c r="B2646" s="4" t="e">
        <f aca="false">(_xlfn.SINGLE(INDEX($B$1:$B$3,$A2646))+B2645)/2</f>
        <v>#NAME?</v>
      </c>
      <c r="C2646" s="4" t="e">
        <f aca="false">(_xlfn.SINGLE(INDEX($D$1:$D$3,$A2646))+C2645)/2</f>
        <v>#NAME?</v>
      </c>
    </row>
    <row r="2647" customFormat="false" ht="12.75" hidden="false" customHeight="false" outlineLevel="0" collapsed="false">
      <c r="A2647" s="3" t="n">
        <f aca="true">ROUNDDOWN(RAND()*3,0)+1</f>
        <v>1</v>
      </c>
      <c r="B2647" s="4" t="e">
        <f aca="false">(_xlfn.SINGLE(INDEX($B$1:$B$3,$A2647))+B2646)/2</f>
        <v>#NAME?</v>
      </c>
      <c r="C2647" s="4" t="e">
        <f aca="false">(_xlfn.SINGLE(INDEX($D$1:$D$3,$A2647))+C2646)/2</f>
        <v>#NAME?</v>
      </c>
    </row>
    <row r="2648" customFormat="false" ht="12.75" hidden="false" customHeight="false" outlineLevel="0" collapsed="false">
      <c r="A2648" s="3" t="n">
        <f aca="true">ROUNDDOWN(RAND()*3,0)+1</f>
        <v>3</v>
      </c>
      <c r="B2648" s="4" t="e">
        <f aca="false">(_xlfn.SINGLE(INDEX($B$1:$B$3,$A2648))+B2647)/2</f>
        <v>#NAME?</v>
      </c>
      <c r="C2648" s="4" t="e">
        <f aca="false">(_xlfn.SINGLE(INDEX($D$1:$D$3,$A2648))+C2647)/2</f>
        <v>#NAME?</v>
      </c>
    </row>
    <row r="2649" customFormat="false" ht="12.75" hidden="false" customHeight="false" outlineLevel="0" collapsed="false">
      <c r="A2649" s="3" t="n">
        <f aca="true">ROUNDDOWN(RAND()*3,0)+1</f>
        <v>1</v>
      </c>
      <c r="B2649" s="4" t="e">
        <f aca="false">(_xlfn.SINGLE(INDEX($B$1:$B$3,$A2649))+B2648)/2</f>
        <v>#NAME?</v>
      </c>
      <c r="C2649" s="4" t="e">
        <f aca="false">(_xlfn.SINGLE(INDEX($D$1:$D$3,$A2649))+C2648)/2</f>
        <v>#NAME?</v>
      </c>
    </row>
    <row r="2650" customFormat="false" ht="12.75" hidden="false" customHeight="false" outlineLevel="0" collapsed="false">
      <c r="A2650" s="3" t="n">
        <f aca="true">ROUNDDOWN(RAND()*3,0)+1</f>
        <v>3</v>
      </c>
      <c r="B2650" s="4" t="e">
        <f aca="false">(_xlfn.SINGLE(INDEX($B$1:$B$3,$A2650))+B2649)/2</f>
        <v>#NAME?</v>
      </c>
      <c r="C2650" s="4" t="e">
        <f aca="false">(_xlfn.SINGLE(INDEX($D$1:$D$3,$A2650))+C2649)/2</f>
        <v>#NAME?</v>
      </c>
    </row>
    <row r="2651" customFormat="false" ht="12.75" hidden="false" customHeight="false" outlineLevel="0" collapsed="false">
      <c r="A2651" s="3" t="n">
        <f aca="true">ROUNDDOWN(RAND()*3,0)+1</f>
        <v>3</v>
      </c>
      <c r="B2651" s="4" t="e">
        <f aca="false">(_xlfn.SINGLE(INDEX($B$1:$B$3,$A2651))+B2650)/2</f>
        <v>#NAME?</v>
      </c>
      <c r="C2651" s="4" t="e">
        <f aca="false">(_xlfn.SINGLE(INDEX($D$1:$D$3,$A2651))+C2650)/2</f>
        <v>#NAME?</v>
      </c>
    </row>
    <row r="2652" customFormat="false" ht="12.75" hidden="false" customHeight="false" outlineLevel="0" collapsed="false">
      <c r="A2652" s="3" t="n">
        <f aca="true">ROUNDDOWN(RAND()*3,0)+1</f>
        <v>1</v>
      </c>
      <c r="B2652" s="4" t="e">
        <f aca="false">(_xlfn.SINGLE(INDEX($B$1:$B$3,$A2652))+B2651)/2</f>
        <v>#NAME?</v>
      </c>
      <c r="C2652" s="4" t="e">
        <f aca="false">(_xlfn.SINGLE(INDEX($D$1:$D$3,$A2652))+C2651)/2</f>
        <v>#NAME?</v>
      </c>
    </row>
    <row r="2653" customFormat="false" ht="12.75" hidden="false" customHeight="false" outlineLevel="0" collapsed="false">
      <c r="A2653" s="3" t="n">
        <f aca="true">ROUNDDOWN(RAND()*3,0)+1</f>
        <v>2</v>
      </c>
      <c r="B2653" s="4" t="e">
        <f aca="false">(_xlfn.SINGLE(INDEX($B$1:$B$3,$A2653))+B2652)/2</f>
        <v>#NAME?</v>
      </c>
      <c r="C2653" s="4" t="e">
        <f aca="false">(_xlfn.SINGLE(INDEX($D$1:$D$3,$A2653))+C2652)/2</f>
        <v>#NAME?</v>
      </c>
    </row>
    <row r="2654" customFormat="false" ht="12.75" hidden="false" customHeight="false" outlineLevel="0" collapsed="false">
      <c r="A2654" s="3" t="n">
        <f aca="true">ROUNDDOWN(RAND()*3,0)+1</f>
        <v>2</v>
      </c>
      <c r="B2654" s="4" t="e">
        <f aca="false">(_xlfn.SINGLE(INDEX($B$1:$B$3,$A2654))+B2653)/2</f>
        <v>#NAME?</v>
      </c>
      <c r="C2654" s="4" t="e">
        <f aca="false">(_xlfn.SINGLE(INDEX($D$1:$D$3,$A2654))+C2653)/2</f>
        <v>#NAME?</v>
      </c>
    </row>
    <row r="2655" customFormat="false" ht="12.75" hidden="false" customHeight="false" outlineLevel="0" collapsed="false">
      <c r="A2655" s="3" t="n">
        <f aca="true">ROUNDDOWN(RAND()*3,0)+1</f>
        <v>1</v>
      </c>
      <c r="B2655" s="4" t="e">
        <f aca="false">(_xlfn.SINGLE(INDEX($B$1:$B$3,$A2655))+B2654)/2</f>
        <v>#NAME?</v>
      </c>
      <c r="C2655" s="4" t="e">
        <f aca="false">(_xlfn.SINGLE(INDEX($D$1:$D$3,$A2655))+C2654)/2</f>
        <v>#NAME?</v>
      </c>
    </row>
    <row r="2656" customFormat="false" ht="12.75" hidden="false" customHeight="false" outlineLevel="0" collapsed="false">
      <c r="A2656" s="3" t="n">
        <f aca="true">ROUNDDOWN(RAND()*3,0)+1</f>
        <v>2</v>
      </c>
      <c r="B2656" s="4" t="e">
        <f aca="false">(_xlfn.SINGLE(INDEX($B$1:$B$3,$A2656))+B2655)/2</f>
        <v>#NAME?</v>
      </c>
      <c r="C2656" s="4" t="e">
        <f aca="false">(_xlfn.SINGLE(INDEX($D$1:$D$3,$A2656))+C2655)/2</f>
        <v>#NAME?</v>
      </c>
    </row>
    <row r="2657" customFormat="false" ht="12.75" hidden="false" customHeight="false" outlineLevel="0" collapsed="false">
      <c r="A2657" s="3" t="n">
        <f aca="true">ROUNDDOWN(RAND()*3,0)+1</f>
        <v>2</v>
      </c>
      <c r="B2657" s="4" t="e">
        <f aca="false">(_xlfn.SINGLE(INDEX($B$1:$B$3,$A2657))+B2656)/2</f>
        <v>#NAME?</v>
      </c>
      <c r="C2657" s="4" t="e">
        <f aca="false">(_xlfn.SINGLE(INDEX($D$1:$D$3,$A2657))+C2656)/2</f>
        <v>#NAME?</v>
      </c>
    </row>
    <row r="2658" customFormat="false" ht="12.75" hidden="false" customHeight="false" outlineLevel="0" collapsed="false">
      <c r="A2658" s="3" t="n">
        <f aca="true">ROUNDDOWN(RAND()*3,0)+1</f>
        <v>3</v>
      </c>
      <c r="B2658" s="4" t="e">
        <f aca="false">(_xlfn.SINGLE(INDEX($B$1:$B$3,$A2658))+B2657)/2</f>
        <v>#NAME?</v>
      </c>
      <c r="C2658" s="4" t="e">
        <f aca="false">(_xlfn.SINGLE(INDEX($D$1:$D$3,$A2658))+C2657)/2</f>
        <v>#NAME?</v>
      </c>
    </row>
    <row r="2659" customFormat="false" ht="12.75" hidden="false" customHeight="false" outlineLevel="0" collapsed="false">
      <c r="A2659" s="3" t="n">
        <f aca="true">ROUNDDOWN(RAND()*3,0)+1</f>
        <v>1</v>
      </c>
      <c r="B2659" s="4" t="e">
        <f aca="false">(_xlfn.SINGLE(INDEX($B$1:$B$3,$A2659))+B2658)/2</f>
        <v>#NAME?</v>
      </c>
      <c r="C2659" s="4" t="e">
        <f aca="false">(_xlfn.SINGLE(INDEX($D$1:$D$3,$A2659))+C2658)/2</f>
        <v>#NAME?</v>
      </c>
    </row>
    <row r="2660" customFormat="false" ht="12.75" hidden="false" customHeight="false" outlineLevel="0" collapsed="false">
      <c r="A2660" s="3" t="n">
        <f aca="true">ROUNDDOWN(RAND()*3,0)+1</f>
        <v>1</v>
      </c>
      <c r="B2660" s="4" t="e">
        <f aca="false">(_xlfn.SINGLE(INDEX($B$1:$B$3,$A2660))+B2659)/2</f>
        <v>#NAME?</v>
      </c>
      <c r="C2660" s="4" t="e">
        <f aca="false">(_xlfn.SINGLE(INDEX($D$1:$D$3,$A2660))+C2659)/2</f>
        <v>#NAME?</v>
      </c>
    </row>
    <row r="2661" customFormat="false" ht="12.75" hidden="false" customHeight="false" outlineLevel="0" collapsed="false">
      <c r="A2661" s="3" t="n">
        <f aca="true">ROUNDDOWN(RAND()*3,0)+1</f>
        <v>3</v>
      </c>
      <c r="B2661" s="4" t="e">
        <f aca="false">(_xlfn.SINGLE(INDEX($B$1:$B$3,$A2661))+B2660)/2</f>
        <v>#NAME?</v>
      </c>
      <c r="C2661" s="4" t="e">
        <f aca="false">(_xlfn.SINGLE(INDEX($D$1:$D$3,$A2661))+C2660)/2</f>
        <v>#NAME?</v>
      </c>
    </row>
    <row r="2662" customFormat="false" ht="12.75" hidden="false" customHeight="false" outlineLevel="0" collapsed="false">
      <c r="A2662" s="3" t="n">
        <f aca="true">ROUNDDOWN(RAND()*3,0)+1</f>
        <v>1</v>
      </c>
      <c r="B2662" s="4" t="e">
        <f aca="false">(_xlfn.SINGLE(INDEX($B$1:$B$3,$A2662))+B2661)/2</f>
        <v>#NAME?</v>
      </c>
      <c r="C2662" s="4" t="e">
        <f aca="false">(_xlfn.SINGLE(INDEX($D$1:$D$3,$A2662))+C2661)/2</f>
        <v>#NAME?</v>
      </c>
    </row>
    <row r="2663" customFormat="false" ht="12.75" hidden="false" customHeight="false" outlineLevel="0" collapsed="false">
      <c r="A2663" s="3" t="n">
        <f aca="true">ROUNDDOWN(RAND()*3,0)+1</f>
        <v>3</v>
      </c>
      <c r="B2663" s="4" t="e">
        <f aca="false">(_xlfn.SINGLE(INDEX($B$1:$B$3,$A2663))+B2662)/2</f>
        <v>#NAME?</v>
      </c>
      <c r="C2663" s="4" t="e">
        <f aca="false">(_xlfn.SINGLE(INDEX($D$1:$D$3,$A2663))+C2662)/2</f>
        <v>#NAME?</v>
      </c>
    </row>
    <row r="2664" customFormat="false" ht="12.75" hidden="false" customHeight="false" outlineLevel="0" collapsed="false">
      <c r="A2664" s="3" t="n">
        <f aca="true">ROUNDDOWN(RAND()*3,0)+1</f>
        <v>3</v>
      </c>
      <c r="B2664" s="4" t="e">
        <f aca="false">(_xlfn.SINGLE(INDEX($B$1:$B$3,$A2664))+B2663)/2</f>
        <v>#NAME?</v>
      </c>
      <c r="C2664" s="4" t="e">
        <f aca="false">(_xlfn.SINGLE(INDEX($D$1:$D$3,$A2664))+C2663)/2</f>
        <v>#NAME?</v>
      </c>
    </row>
    <row r="2665" customFormat="false" ht="12.75" hidden="false" customHeight="false" outlineLevel="0" collapsed="false">
      <c r="A2665" s="3" t="n">
        <f aca="true">ROUNDDOWN(RAND()*3,0)+1</f>
        <v>1</v>
      </c>
      <c r="B2665" s="4" t="e">
        <f aca="false">(_xlfn.SINGLE(INDEX($B$1:$B$3,$A2665))+B2664)/2</f>
        <v>#NAME?</v>
      </c>
      <c r="C2665" s="4" t="e">
        <f aca="false">(_xlfn.SINGLE(INDEX($D$1:$D$3,$A2665))+C2664)/2</f>
        <v>#NAME?</v>
      </c>
    </row>
    <row r="2666" customFormat="false" ht="12.75" hidden="false" customHeight="false" outlineLevel="0" collapsed="false">
      <c r="A2666" s="3" t="n">
        <f aca="true">ROUNDDOWN(RAND()*3,0)+1</f>
        <v>2</v>
      </c>
      <c r="B2666" s="4" t="e">
        <f aca="false">(_xlfn.SINGLE(INDEX($B$1:$B$3,$A2666))+B2665)/2</f>
        <v>#NAME?</v>
      </c>
      <c r="C2666" s="4" t="e">
        <f aca="false">(_xlfn.SINGLE(INDEX($D$1:$D$3,$A2666))+C2665)/2</f>
        <v>#NAME?</v>
      </c>
    </row>
    <row r="2667" customFormat="false" ht="12.75" hidden="false" customHeight="false" outlineLevel="0" collapsed="false">
      <c r="A2667" s="3" t="n">
        <f aca="true">ROUNDDOWN(RAND()*3,0)+1</f>
        <v>2</v>
      </c>
      <c r="B2667" s="4" t="e">
        <f aca="false">(_xlfn.SINGLE(INDEX($B$1:$B$3,$A2667))+B2666)/2</f>
        <v>#NAME?</v>
      </c>
      <c r="C2667" s="4" t="e">
        <f aca="false">(_xlfn.SINGLE(INDEX($D$1:$D$3,$A2667))+C2666)/2</f>
        <v>#NAME?</v>
      </c>
    </row>
    <row r="2668" customFormat="false" ht="12.75" hidden="false" customHeight="false" outlineLevel="0" collapsed="false">
      <c r="A2668" s="3" t="n">
        <f aca="true">ROUNDDOWN(RAND()*3,0)+1</f>
        <v>3</v>
      </c>
      <c r="B2668" s="4" t="e">
        <f aca="false">(_xlfn.SINGLE(INDEX($B$1:$B$3,$A2668))+B2667)/2</f>
        <v>#NAME?</v>
      </c>
      <c r="C2668" s="4" t="e">
        <f aca="false">(_xlfn.SINGLE(INDEX($D$1:$D$3,$A2668))+C2667)/2</f>
        <v>#NAME?</v>
      </c>
    </row>
    <row r="2669" customFormat="false" ht="12.75" hidden="false" customHeight="false" outlineLevel="0" collapsed="false">
      <c r="A2669" s="3" t="n">
        <f aca="true">ROUNDDOWN(RAND()*3,0)+1</f>
        <v>2</v>
      </c>
      <c r="B2669" s="4" t="e">
        <f aca="false">(_xlfn.SINGLE(INDEX($B$1:$B$3,$A2669))+B2668)/2</f>
        <v>#NAME?</v>
      </c>
      <c r="C2669" s="4" t="e">
        <f aca="false">(_xlfn.SINGLE(INDEX($D$1:$D$3,$A2669))+C2668)/2</f>
        <v>#NAME?</v>
      </c>
    </row>
    <row r="2670" customFormat="false" ht="12.75" hidden="false" customHeight="false" outlineLevel="0" collapsed="false">
      <c r="A2670" s="3" t="n">
        <f aca="true">ROUNDDOWN(RAND()*3,0)+1</f>
        <v>3</v>
      </c>
      <c r="B2670" s="4" t="e">
        <f aca="false">(_xlfn.SINGLE(INDEX($B$1:$B$3,$A2670))+B2669)/2</f>
        <v>#NAME?</v>
      </c>
      <c r="C2670" s="4" t="e">
        <f aca="false">(_xlfn.SINGLE(INDEX($D$1:$D$3,$A2670))+C2669)/2</f>
        <v>#NAME?</v>
      </c>
    </row>
    <row r="2671" customFormat="false" ht="12.75" hidden="false" customHeight="false" outlineLevel="0" collapsed="false">
      <c r="A2671" s="3" t="n">
        <f aca="true">ROUNDDOWN(RAND()*3,0)+1</f>
        <v>1</v>
      </c>
      <c r="B2671" s="4" t="e">
        <f aca="false">(_xlfn.SINGLE(INDEX($B$1:$B$3,$A2671))+B2670)/2</f>
        <v>#NAME?</v>
      </c>
      <c r="C2671" s="4" t="e">
        <f aca="false">(_xlfn.SINGLE(INDEX($D$1:$D$3,$A2671))+C2670)/2</f>
        <v>#NAME?</v>
      </c>
    </row>
    <row r="2672" customFormat="false" ht="12.75" hidden="false" customHeight="false" outlineLevel="0" collapsed="false">
      <c r="A2672" s="3" t="n">
        <f aca="true">ROUNDDOWN(RAND()*3,0)+1</f>
        <v>1</v>
      </c>
      <c r="B2672" s="4" t="e">
        <f aca="false">(_xlfn.SINGLE(INDEX($B$1:$B$3,$A2672))+B2671)/2</f>
        <v>#NAME?</v>
      </c>
      <c r="C2672" s="4" t="e">
        <f aca="false">(_xlfn.SINGLE(INDEX($D$1:$D$3,$A2672))+C2671)/2</f>
        <v>#NAME?</v>
      </c>
    </row>
    <row r="2673" customFormat="false" ht="12.75" hidden="false" customHeight="false" outlineLevel="0" collapsed="false">
      <c r="A2673" s="3" t="n">
        <f aca="true">ROUNDDOWN(RAND()*3,0)+1</f>
        <v>3</v>
      </c>
      <c r="B2673" s="4" t="e">
        <f aca="false">(_xlfn.SINGLE(INDEX($B$1:$B$3,$A2673))+B2672)/2</f>
        <v>#NAME?</v>
      </c>
      <c r="C2673" s="4" t="e">
        <f aca="false">(_xlfn.SINGLE(INDEX($D$1:$D$3,$A2673))+C2672)/2</f>
        <v>#NAME?</v>
      </c>
    </row>
    <row r="2674" customFormat="false" ht="12.75" hidden="false" customHeight="false" outlineLevel="0" collapsed="false">
      <c r="A2674" s="3" t="n">
        <f aca="true">ROUNDDOWN(RAND()*3,0)+1</f>
        <v>1</v>
      </c>
      <c r="B2674" s="4" t="e">
        <f aca="false">(_xlfn.SINGLE(INDEX($B$1:$B$3,$A2674))+B2673)/2</f>
        <v>#NAME?</v>
      </c>
      <c r="C2674" s="4" t="e">
        <f aca="false">(_xlfn.SINGLE(INDEX($D$1:$D$3,$A2674))+C2673)/2</f>
        <v>#NAME?</v>
      </c>
    </row>
    <row r="2675" customFormat="false" ht="12.75" hidden="false" customHeight="false" outlineLevel="0" collapsed="false">
      <c r="A2675" s="3" t="n">
        <f aca="true">ROUNDDOWN(RAND()*3,0)+1</f>
        <v>1</v>
      </c>
      <c r="B2675" s="4" t="e">
        <f aca="false">(_xlfn.SINGLE(INDEX($B$1:$B$3,$A2675))+B2674)/2</f>
        <v>#NAME?</v>
      </c>
      <c r="C2675" s="4" t="e">
        <f aca="false">(_xlfn.SINGLE(INDEX($D$1:$D$3,$A2675))+C2674)/2</f>
        <v>#NAME?</v>
      </c>
    </row>
    <row r="2676" customFormat="false" ht="12.75" hidden="false" customHeight="false" outlineLevel="0" collapsed="false">
      <c r="A2676" s="3" t="n">
        <f aca="true">ROUNDDOWN(RAND()*3,0)+1</f>
        <v>3</v>
      </c>
      <c r="B2676" s="4" t="e">
        <f aca="false">(_xlfn.SINGLE(INDEX($B$1:$B$3,$A2676))+B2675)/2</f>
        <v>#NAME?</v>
      </c>
      <c r="C2676" s="4" t="e">
        <f aca="false">(_xlfn.SINGLE(INDEX($D$1:$D$3,$A2676))+C2675)/2</f>
        <v>#NAME?</v>
      </c>
    </row>
    <row r="2677" customFormat="false" ht="12.75" hidden="false" customHeight="false" outlineLevel="0" collapsed="false">
      <c r="A2677" s="3" t="n">
        <f aca="true">ROUNDDOWN(RAND()*3,0)+1</f>
        <v>2</v>
      </c>
      <c r="B2677" s="4" t="e">
        <f aca="false">(_xlfn.SINGLE(INDEX($B$1:$B$3,$A2677))+B2676)/2</f>
        <v>#NAME?</v>
      </c>
      <c r="C2677" s="4" t="e">
        <f aca="false">(_xlfn.SINGLE(INDEX($D$1:$D$3,$A2677))+C2676)/2</f>
        <v>#NAME?</v>
      </c>
    </row>
    <row r="2678" customFormat="false" ht="12.75" hidden="false" customHeight="false" outlineLevel="0" collapsed="false">
      <c r="A2678" s="3" t="n">
        <f aca="true">ROUNDDOWN(RAND()*3,0)+1</f>
        <v>1</v>
      </c>
      <c r="B2678" s="4" t="e">
        <f aca="false">(_xlfn.SINGLE(INDEX($B$1:$B$3,$A2678))+B2677)/2</f>
        <v>#NAME?</v>
      </c>
      <c r="C2678" s="4" t="e">
        <f aca="false">(_xlfn.SINGLE(INDEX($D$1:$D$3,$A2678))+C2677)/2</f>
        <v>#NAME?</v>
      </c>
    </row>
    <row r="2679" customFormat="false" ht="12.75" hidden="false" customHeight="false" outlineLevel="0" collapsed="false">
      <c r="A2679" s="3" t="n">
        <f aca="true">ROUNDDOWN(RAND()*3,0)+1</f>
        <v>1</v>
      </c>
      <c r="B2679" s="4" t="e">
        <f aca="false">(_xlfn.SINGLE(INDEX($B$1:$B$3,$A2679))+B2678)/2</f>
        <v>#NAME?</v>
      </c>
      <c r="C2679" s="4" t="e">
        <f aca="false">(_xlfn.SINGLE(INDEX($D$1:$D$3,$A2679))+C2678)/2</f>
        <v>#NAME?</v>
      </c>
    </row>
    <row r="2680" customFormat="false" ht="12.75" hidden="false" customHeight="false" outlineLevel="0" collapsed="false">
      <c r="A2680" s="3" t="n">
        <f aca="true">ROUNDDOWN(RAND()*3,0)+1</f>
        <v>2</v>
      </c>
      <c r="B2680" s="4" t="e">
        <f aca="false">(_xlfn.SINGLE(INDEX($B$1:$B$3,$A2680))+B2679)/2</f>
        <v>#NAME?</v>
      </c>
      <c r="C2680" s="4" t="e">
        <f aca="false">(_xlfn.SINGLE(INDEX($D$1:$D$3,$A2680))+C2679)/2</f>
        <v>#NAME?</v>
      </c>
    </row>
    <row r="2681" customFormat="false" ht="12.75" hidden="false" customHeight="false" outlineLevel="0" collapsed="false">
      <c r="A2681" s="3" t="n">
        <f aca="true">ROUNDDOWN(RAND()*3,0)+1</f>
        <v>3</v>
      </c>
      <c r="B2681" s="4" t="e">
        <f aca="false">(_xlfn.SINGLE(INDEX($B$1:$B$3,$A2681))+B2680)/2</f>
        <v>#NAME?</v>
      </c>
      <c r="C2681" s="4" t="e">
        <f aca="false">(_xlfn.SINGLE(INDEX($D$1:$D$3,$A2681))+C2680)/2</f>
        <v>#NAME?</v>
      </c>
    </row>
    <row r="2682" customFormat="false" ht="12.75" hidden="false" customHeight="false" outlineLevel="0" collapsed="false">
      <c r="A2682" s="3" t="n">
        <f aca="true">ROUNDDOWN(RAND()*3,0)+1</f>
        <v>3</v>
      </c>
      <c r="B2682" s="4" t="e">
        <f aca="false">(_xlfn.SINGLE(INDEX($B$1:$B$3,$A2682))+B2681)/2</f>
        <v>#NAME?</v>
      </c>
      <c r="C2682" s="4" t="e">
        <f aca="false">(_xlfn.SINGLE(INDEX($D$1:$D$3,$A2682))+C2681)/2</f>
        <v>#NAME?</v>
      </c>
    </row>
    <row r="2683" customFormat="false" ht="12.75" hidden="false" customHeight="false" outlineLevel="0" collapsed="false">
      <c r="A2683" s="3" t="n">
        <f aca="true">ROUNDDOWN(RAND()*3,0)+1</f>
        <v>2</v>
      </c>
      <c r="B2683" s="4" t="e">
        <f aca="false">(_xlfn.SINGLE(INDEX($B$1:$B$3,$A2683))+B2682)/2</f>
        <v>#NAME?</v>
      </c>
      <c r="C2683" s="4" t="e">
        <f aca="false">(_xlfn.SINGLE(INDEX($D$1:$D$3,$A2683))+C2682)/2</f>
        <v>#NAME?</v>
      </c>
    </row>
    <row r="2684" customFormat="false" ht="12.75" hidden="false" customHeight="false" outlineLevel="0" collapsed="false">
      <c r="A2684" s="3" t="n">
        <f aca="true">ROUNDDOWN(RAND()*3,0)+1</f>
        <v>2</v>
      </c>
      <c r="B2684" s="4" t="e">
        <f aca="false">(_xlfn.SINGLE(INDEX($B$1:$B$3,$A2684))+B2683)/2</f>
        <v>#NAME?</v>
      </c>
      <c r="C2684" s="4" t="e">
        <f aca="false">(_xlfn.SINGLE(INDEX($D$1:$D$3,$A2684))+C2683)/2</f>
        <v>#NAME?</v>
      </c>
    </row>
    <row r="2685" customFormat="false" ht="12.75" hidden="false" customHeight="false" outlineLevel="0" collapsed="false">
      <c r="A2685" s="3" t="n">
        <f aca="true">ROUNDDOWN(RAND()*3,0)+1</f>
        <v>1</v>
      </c>
      <c r="B2685" s="4" t="e">
        <f aca="false">(_xlfn.SINGLE(INDEX($B$1:$B$3,$A2685))+B2684)/2</f>
        <v>#NAME?</v>
      </c>
      <c r="C2685" s="4" t="e">
        <f aca="false">(_xlfn.SINGLE(INDEX($D$1:$D$3,$A2685))+C2684)/2</f>
        <v>#NAME?</v>
      </c>
    </row>
    <row r="2686" customFormat="false" ht="12.75" hidden="false" customHeight="false" outlineLevel="0" collapsed="false">
      <c r="A2686" s="3" t="n">
        <f aca="true">ROUNDDOWN(RAND()*3,0)+1</f>
        <v>3</v>
      </c>
      <c r="B2686" s="4" t="e">
        <f aca="false">(_xlfn.SINGLE(INDEX($B$1:$B$3,$A2686))+B2685)/2</f>
        <v>#NAME?</v>
      </c>
      <c r="C2686" s="4" t="e">
        <f aca="false">(_xlfn.SINGLE(INDEX($D$1:$D$3,$A2686))+C2685)/2</f>
        <v>#NAME?</v>
      </c>
    </row>
    <row r="2687" customFormat="false" ht="12.75" hidden="false" customHeight="false" outlineLevel="0" collapsed="false">
      <c r="A2687" s="3" t="n">
        <f aca="true">ROUNDDOWN(RAND()*3,0)+1</f>
        <v>3</v>
      </c>
      <c r="B2687" s="4" t="e">
        <f aca="false">(_xlfn.SINGLE(INDEX($B$1:$B$3,$A2687))+B2686)/2</f>
        <v>#NAME?</v>
      </c>
      <c r="C2687" s="4" t="e">
        <f aca="false">(_xlfn.SINGLE(INDEX($D$1:$D$3,$A2687))+C2686)/2</f>
        <v>#NAME?</v>
      </c>
    </row>
    <row r="2688" customFormat="false" ht="12.75" hidden="false" customHeight="false" outlineLevel="0" collapsed="false">
      <c r="A2688" s="3" t="n">
        <f aca="true">ROUNDDOWN(RAND()*3,0)+1</f>
        <v>3</v>
      </c>
      <c r="B2688" s="4" t="e">
        <f aca="false">(_xlfn.SINGLE(INDEX($B$1:$B$3,$A2688))+B2687)/2</f>
        <v>#NAME?</v>
      </c>
      <c r="C2688" s="4" t="e">
        <f aca="false">(_xlfn.SINGLE(INDEX($D$1:$D$3,$A2688))+C2687)/2</f>
        <v>#NAME?</v>
      </c>
    </row>
    <row r="2689" customFormat="false" ht="12.75" hidden="false" customHeight="false" outlineLevel="0" collapsed="false">
      <c r="A2689" s="3" t="n">
        <f aca="true">ROUNDDOWN(RAND()*3,0)+1</f>
        <v>3</v>
      </c>
      <c r="B2689" s="4" t="e">
        <f aca="false">(_xlfn.SINGLE(INDEX($B$1:$B$3,$A2689))+B2688)/2</f>
        <v>#NAME?</v>
      </c>
      <c r="C2689" s="4" t="e">
        <f aca="false">(_xlfn.SINGLE(INDEX($D$1:$D$3,$A2689))+C2688)/2</f>
        <v>#NAME?</v>
      </c>
    </row>
    <row r="2690" customFormat="false" ht="12.75" hidden="false" customHeight="false" outlineLevel="0" collapsed="false">
      <c r="A2690" s="3" t="n">
        <f aca="true">ROUNDDOWN(RAND()*3,0)+1</f>
        <v>2</v>
      </c>
      <c r="B2690" s="4" t="e">
        <f aca="false">(_xlfn.SINGLE(INDEX($B$1:$B$3,$A2690))+B2689)/2</f>
        <v>#NAME?</v>
      </c>
      <c r="C2690" s="4" t="e">
        <f aca="false">(_xlfn.SINGLE(INDEX($D$1:$D$3,$A2690))+C2689)/2</f>
        <v>#NAME?</v>
      </c>
    </row>
    <row r="2691" customFormat="false" ht="12.75" hidden="false" customHeight="false" outlineLevel="0" collapsed="false">
      <c r="A2691" s="3" t="n">
        <f aca="true">ROUNDDOWN(RAND()*3,0)+1</f>
        <v>3</v>
      </c>
      <c r="B2691" s="4" t="e">
        <f aca="false">(_xlfn.SINGLE(INDEX($B$1:$B$3,$A2691))+B2690)/2</f>
        <v>#NAME?</v>
      </c>
      <c r="C2691" s="4" t="e">
        <f aca="false">(_xlfn.SINGLE(INDEX($D$1:$D$3,$A2691))+C2690)/2</f>
        <v>#NAME?</v>
      </c>
    </row>
    <row r="2692" customFormat="false" ht="12.75" hidden="false" customHeight="false" outlineLevel="0" collapsed="false">
      <c r="A2692" s="3" t="n">
        <f aca="true">ROUNDDOWN(RAND()*3,0)+1</f>
        <v>2</v>
      </c>
      <c r="B2692" s="4" t="e">
        <f aca="false">(_xlfn.SINGLE(INDEX($B$1:$B$3,$A2692))+B2691)/2</f>
        <v>#NAME?</v>
      </c>
      <c r="C2692" s="4" t="e">
        <f aca="false">(_xlfn.SINGLE(INDEX($D$1:$D$3,$A2692))+C2691)/2</f>
        <v>#NAME?</v>
      </c>
    </row>
    <row r="2693" customFormat="false" ht="12.75" hidden="false" customHeight="false" outlineLevel="0" collapsed="false">
      <c r="A2693" s="3" t="n">
        <f aca="true">ROUNDDOWN(RAND()*3,0)+1</f>
        <v>1</v>
      </c>
      <c r="B2693" s="4" t="e">
        <f aca="false">(_xlfn.SINGLE(INDEX($B$1:$B$3,$A2693))+B2692)/2</f>
        <v>#NAME?</v>
      </c>
      <c r="C2693" s="4" t="e">
        <f aca="false">(_xlfn.SINGLE(INDEX($D$1:$D$3,$A2693))+C2692)/2</f>
        <v>#NAME?</v>
      </c>
    </row>
    <row r="2694" customFormat="false" ht="12.75" hidden="false" customHeight="false" outlineLevel="0" collapsed="false">
      <c r="A2694" s="3" t="n">
        <f aca="true">ROUNDDOWN(RAND()*3,0)+1</f>
        <v>2</v>
      </c>
      <c r="B2694" s="4" t="e">
        <f aca="false">(_xlfn.SINGLE(INDEX($B$1:$B$3,$A2694))+B2693)/2</f>
        <v>#NAME?</v>
      </c>
      <c r="C2694" s="4" t="e">
        <f aca="false">(_xlfn.SINGLE(INDEX($D$1:$D$3,$A2694))+C2693)/2</f>
        <v>#NAME?</v>
      </c>
    </row>
    <row r="2695" customFormat="false" ht="12.75" hidden="false" customHeight="false" outlineLevel="0" collapsed="false">
      <c r="A2695" s="3" t="n">
        <f aca="true">ROUNDDOWN(RAND()*3,0)+1</f>
        <v>3</v>
      </c>
      <c r="B2695" s="4" t="e">
        <f aca="false">(_xlfn.SINGLE(INDEX($B$1:$B$3,$A2695))+B2694)/2</f>
        <v>#NAME?</v>
      </c>
      <c r="C2695" s="4" t="e">
        <f aca="false">(_xlfn.SINGLE(INDEX($D$1:$D$3,$A2695))+C2694)/2</f>
        <v>#NAME?</v>
      </c>
    </row>
    <row r="2696" customFormat="false" ht="12.75" hidden="false" customHeight="false" outlineLevel="0" collapsed="false">
      <c r="A2696" s="3" t="n">
        <f aca="true">ROUNDDOWN(RAND()*3,0)+1</f>
        <v>2</v>
      </c>
      <c r="B2696" s="4" t="e">
        <f aca="false">(_xlfn.SINGLE(INDEX($B$1:$B$3,$A2696))+B2695)/2</f>
        <v>#NAME?</v>
      </c>
      <c r="C2696" s="4" t="e">
        <f aca="false">(_xlfn.SINGLE(INDEX($D$1:$D$3,$A2696))+C2695)/2</f>
        <v>#NAME?</v>
      </c>
    </row>
    <row r="2697" customFormat="false" ht="12.75" hidden="false" customHeight="false" outlineLevel="0" collapsed="false">
      <c r="A2697" s="3" t="n">
        <f aca="true">ROUNDDOWN(RAND()*3,0)+1</f>
        <v>1</v>
      </c>
      <c r="B2697" s="4" t="e">
        <f aca="false">(_xlfn.SINGLE(INDEX($B$1:$B$3,$A2697))+B2696)/2</f>
        <v>#NAME?</v>
      </c>
      <c r="C2697" s="4" t="e">
        <f aca="false">(_xlfn.SINGLE(INDEX($D$1:$D$3,$A2697))+C2696)/2</f>
        <v>#NAME?</v>
      </c>
    </row>
    <row r="2698" customFormat="false" ht="12.75" hidden="false" customHeight="false" outlineLevel="0" collapsed="false">
      <c r="A2698" s="3" t="n">
        <f aca="true">ROUNDDOWN(RAND()*3,0)+1</f>
        <v>3</v>
      </c>
      <c r="B2698" s="4" t="e">
        <f aca="false">(_xlfn.SINGLE(INDEX($B$1:$B$3,$A2698))+B2697)/2</f>
        <v>#NAME?</v>
      </c>
      <c r="C2698" s="4" t="e">
        <f aca="false">(_xlfn.SINGLE(INDEX($D$1:$D$3,$A2698))+C2697)/2</f>
        <v>#NAME?</v>
      </c>
    </row>
    <row r="2699" customFormat="false" ht="12.75" hidden="false" customHeight="false" outlineLevel="0" collapsed="false">
      <c r="A2699" s="3" t="n">
        <f aca="true">ROUNDDOWN(RAND()*3,0)+1</f>
        <v>1</v>
      </c>
      <c r="B2699" s="4" t="e">
        <f aca="false">(_xlfn.SINGLE(INDEX($B$1:$B$3,$A2699))+B2698)/2</f>
        <v>#NAME?</v>
      </c>
      <c r="C2699" s="4" t="e">
        <f aca="false">(_xlfn.SINGLE(INDEX($D$1:$D$3,$A2699))+C2698)/2</f>
        <v>#NAME?</v>
      </c>
    </row>
    <row r="2700" customFormat="false" ht="12.75" hidden="false" customHeight="false" outlineLevel="0" collapsed="false">
      <c r="A2700" s="3" t="n">
        <f aca="true">ROUNDDOWN(RAND()*3,0)+1</f>
        <v>2</v>
      </c>
      <c r="B2700" s="4" t="e">
        <f aca="false">(_xlfn.SINGLE(INDEX($B$1:$B$3,$A2700))+B2699)/2</f>
        <v>#NAME?</v>
      </c>
      <c r="C2700" s="4" t="e">
        <f aca="false">(_xlfn.SINGLE(INDEX($D$1:$D$3,$A2700))+C2699)/2</f>
        <v>#NAME?</v>
      </c>
    </row>
    <row r="2701" customFormat="false" ht="12.75" hidden="false" customHeight="false" outlineLevel="0" collapsed="false">
      <c r="A2701" s="3" t="n">
        <f aca="true">ROUNDDOWN(RAND()*3,0)+1</f>
        <v>3</v>
      </c>
      <c r="B2701" s="4" t="e">
        <f aca="false">(_xlfn.SINGLE(INDEX($B$1:$B$3,$A2701))+B2700)/2</f>
        <v>#NAME?</v>
      </c>
      <c r="C2701" s="4" t="e">
        <f aca="false">(_xlfn.SINGLE(INDEX($D$1:$D$3,$A2701))+C2700)/2</f>
        <v>#NAME?</v>
      </c>
    </row>
    <row r="2702" customFormat="false" ht="12.75" hidden="false" customHeight="false" outlineLevel="0" collapsed="false">
      <c r="A2702" s="3" t="n">
        <f aca="true">ROUNDDOWN(RAND()*3,0)+1</f>
        <v>3</v>
      </c>
      <c r="B2702" s="4" t="e">
        <f aca="false">(_xlfn.SINGLE(INDEX($B$1:$B$3,$A2702))+B2701)/2</f>
        <v>#NAME?</v>
      </c>
      <c r="C2702" s="4" t="e">
        <f aca="false">(_xlfn.SINGLE(INDEX($D$1:$D$3,$A2702))+C2701)/2</f>
        <v>#NAME?</v>
      </c>
    </row>
    <row r="2703" customFormat="false" ht="12.75" hidden="false" customHeight="false" outlineLevel="0" collapsed="false">
      <c r="A2703" s="3" t="n">
        <f aca="true">ROUNDDOWN(RAND()*3,0)+1</f>
        <v>3</v>
      </c>
      <c r="B2703" s="4" t="e">
        <f aca="false">(_xlfn.SINGLE(INDEX($B$1:$B$3,$A2703))+B2702)/2</f>
        <v>#NAME?</v>
      </c>
      <c r="C2703" s="4" t="e">
        <f aca="false">(_xlfn.SINGLE(INDEX($D$1:$D$3,$A2703))+C2702)/2</f>
        <v>#NAME?</v>
      </c>
    </row>
    <row r="2704" customFormat="false" ht="12.75" hidden="false" customHeight="false" outlineLevel="0" collapsed="false">
      <c r="A2704" s="3" t="n">
        <f aca="true">ROUNDDOWN(RAND()*3,0)+1</f>
        <v>3</v>
      </c>
      <c r="B2704" s="4" t="e">
        <f aca="false">(_xlfn.SINGLE(INDEX($B$1:$B$3,$A2704))+B2703)/2</f>
        <v>#NAME?</v>
      </c>
      <c r="C2704" s="4" t="e">
        <f aca="false">(_xlfn.SINGLE(INDEX($D$1:$D$3,$A2704))+C2703)/2</f>
        <v>#NAME?</v>
      </c>
    </row>
    <row r="2705" customFormat="false" ht="12.75" hidden="false" customHeight="false" outlineLevel="0" collapsed="false">
      <c r="A2705" s="3" t="n">
        <f aca="true">ROUNDDOWN(RAND()*3,0)+1</f>
        <v>2</v>
      </c>
      <c r="B2705" s="4" t="e">
        <f aca="false">(_xlfn.SINGLE(INDEX($B$1:$B$3,$A2705))+B2704)/2</f>
        <v>#NAME?</v>
      </c>
      <c r="C2705" s="4" t="e">
        <f aca="false">(_xlfn.SINGLE(INDEX($D$1:$D$3,$A2705))+C2704)/2</f>
        <v>#NAME?</v>
      </c>
    </row>
    <row r="2706" customFormat="false" ht="12.75" hidden="false" customHeight="false" outlineLevel="0" collapsed="false">
      <c r="A2706" s="3" t="n">
        <f aca="true">ROUNDDOWN(RAND()*3,0)+1</f>
        <v>2</v>
      </c>
      <c r="B2706" s="4" t="e">
        <f aca="false">(_xlfn.SINGLE(INDEX($B$1:$B$3,$A2706))+B2705)/2</f>
        <v>#NAME?</v>
      </c>
      <c r="C2706" s="4" t="e">
        <f aca="false">(_xlfn.SINGLE(INDEX($D$1:$D$3,$A2706))+C2705)/2</f>
        <v>#NAME?</v>
      </c>
    </row>
    <row r="2707" customFormat="false" ht="12.75" hidden="false" customHeight="false" outlineLevel="0" collapsed="false">
      <c r="A2707" s="3" t="n">
        <f aca="true">ROUNDDOWN(RAND()*3,0)+1</f>
        <v>3</v>
      </c>
      <c r="B2707" s="4" t="e">
        <f aca="false">(_xlfn.SINGLE(INDEX($B$1:$B$3,$A2707))+B2706)/2</f>
        <v>#NAME?</v>
      </c>
      <c r="C2707" s="4" t="e">
        <f aca="false">(_xlfn.SINGLE(INDEX($D$1:$D$3,$A2707))+C2706)/2</f>
        <v>#NAME?</v>
      </c>
    </row>
    <row r="2708" customFormat="false" ht="12.75" hidden="false" customHeight="false" outlineLevel="0" collapsed="false">
      <c r="A2708" s="3" t="n">
        <f aca="true">ROUNDDOWN(RAND()*3,0)+1</f>
        <v>3</v>
      </c>
      <c r="B2708" s="4" t="e">
        <f aca="false">(_xlfn.SINGLE(INDEX($B$1:$B$3,$A2708))+B2707)/2</f>
        <v>#NAME?</v>
      </c>
      <c r="C2708" s="4" t="e">
        <f aca="false">(_xlfn.SINGLE(INDEX($D$1:$D$3,$A2708))+C2707)/2</f>
        <v>#NAME?</v>
      </c>
    </row>
    <row r="2709" customFormat="false" ht="12.75" hidden="false" customHeight="false" outlineLevel="0" collapsed="false">
      <c r="A2709" s="3" t="n">
        <f aca="true">ROUNDDOWN(RAND()*3,0)+1</f>
        <v>1</v>
      </c>
      <c r="B2709" s="4" t="e">
        <f aca="false">(_xlfn.SINGLE(INDEX($B$1:$B$3,$A2709))+B2708)/2</f>
        <v>#NAME?</v>
      </c>
      <c r="C2709" s="4" t="e">
        <f aca="false">(_xlfn.SINGLE(INDEX($D$1:$D$3,$A2709))+C2708)/2</f>
        <v>#NAME?</v>
      </c>
    </row>
    <row r="2710" customFormat="false" ht="12.75" hidden="false" customHeight="false" outlineLevel="0" collapsed="false">
      <c r="A2710" s="3" t="n">
        <f aca="true">ROUNDDOWN(RAND()*3,0)+1</f>
        <v>2</v>
      </c>
      <c r="B2710" s="4" t="e">
        <f aca="false">(_xlfn.SINGLE(INDEX($B$1:$B$3,$A2710))+B2709)/2</f>
        <v>#NAME?</v>
      </c>
      <c r="C2710" s="4" t="e">
        <f aca="false">(_xlfn.SINGLE(INDEX($D$1:$D$3,$A2710))+C2709)/2</f>
        <v>#NAME?</v>
      </c>
    </row>
    <row r="2711" customFormat="false" ht="12.75" hidden="false" customHeight="false" outlineLevel="0" collapsed="false">
      <c r="A2711" s="3" t="n">
        <f aca="true">ROUNDDOWN(RAND()*3,0)+1</f>
        <v>3</v>
      </c>
      <c r="B2711" s="4" t="e">
        <f aca="false">(_xlfn.SINGLE(INDEX($B$1:$B$3,$A2711))+B2710)/2</f>
        <v>#NAME?</v>
      </c>
      <c r="C2711" s="4" t="e">
        <f aca="false">(_xlfn.SINGLE(INDEX($D$1:$D$3,$A2711))+C2710)/2</f>
        <v>#NAME?</v>
      </c>
    </row>
    <row r="2712" customFormat="false" ht="12.75" hidden="false" customHeight="false" outlineLevel="0" collapsed="false">
      <c r="A2712" s="3" t="n">
        <f aca="true">ROUNDDOWN(RAND()*3,0)+1</f>
        <v>2</v>
      </c>
      <c r="B2712" s="4" t="e">
        <f aca="false">(_xlfn.SINGLE(INDEX($B$1:$B$3,$A2712))+B2711)/2</f>
        <v>#NAME?</v>
      </c>
      <c r="C2712" s="4" t="e">
        <f aca="false">(_xlfn.SINGLE(INDEX($D$1:$D$3,$A2712))+C2711)/2</f>
        <v>#NAME?</v>
      </c>
    </row>
    <row r="2713" customFormat="false" ht="12.75" hidden="false" customHeight="false" outlineLevel="0" collapsed="false">
      <c r="A2713" s="3" t="n">
        <f aca="true">ROUNDDOWN(RAND()*3,0)+1</f>
        <v>2</v>
      </c>
      <c r="B2713" s="4" t="e">
        <f aca="false">(_xlfn.SINGLE(INDEX($B$1:$B$3,$A2713))+B2712)/2</f>
        <v>#NAME?</v>
      </c>
      <c r="C2713" s="4" t="e">
        <f aca="false">(_xlfn.SINGLE(INDEX($D$1:$D$3,$A2713))+C2712)/2</f>
        <v>#NAME?</v>
      </c>
    </row>
    <row r="2714" customFormat="false" ht="12.75" hidden="false" customHeight="false" outlineLevel="0" collapsed="false">
      <c r="A2714" s="3" t="n">
        <f aca="true">ROUNDDOWN(RAND()*3,0)+1</f>
        <v>2</v>
      </c>
      <c r="B2714" s="4" t="e">
        <f aca="false">(_xlfn.SINGLE(INDEX($B$1:$B$3,$A2714))+B2713)/2</f>
        <v>#NAME?</v>
      </c>
      <c r="C2714" s="4" t="e">
        <f aca="false">(_xlfn.SINGLE(INDEX($D$1:$D$3,$A2714))+C2713)/2</f>
        <v>#NAME?</v>
      </c>
    </row>
    <row r="2715" customFormat="false" ht="12.75" hidden="false" customHeight="false" outlineLevel="0" collapsed="false">
      <c r="A2715" s="3" t="n">
        <f aca="true">ROUNDDOWN(RAND()*3,0)+1</f>
        <v>1</v>
      </c>
      <c r="B2715" s="4" t="e">
        <f aca="false">(_xlfn.SINGLE(INDEX($B$1:$B$3,$A2715))+B2714)/2</f>
        <v>#NAME?</v>
      </c>
      <c r="C2715" s="4" t="e">
        <f aca="false">(_xlfn.SINGLE(INDEX($D$1:$D$3,$A2715))+C2714)/2</f>
        <v>#NAME?</v>
      </c>
    </row>
    <row r="2716" customFormat="false" ht="12.75" hidden="false" customHeight="false" outlineLevel="0" collapsed="false">
      <c r="A2716" s="3" t="n">
        <f aca="true">ROUNDDOWN(RAND()*3,0)+1</f>
        <v>1</v>
      </c>
      <c r="B2716" s="4" t="e">
        <f aca="false">(_xlfn.SINGLE(INDEX($B$1:$B$3,$A2716))+B2715)/2</f>
        <v>#NAME?</v>
      </c>
      <c r="C2716" s="4" t="e">
        <f aca="false">(_xlfn.SINGLE(INDEX($D$1:$D$3,$A2716))+C2715)/2</f>
        <v>#NAME?</v>
      </c>
    </row>
    <row r="2717" customFormat="false" ht="12.75" hidden="false" customHeight="false" outlineLevel="0" collapsed="false">
      <c r="A2717" s="3" t="n">
        <f aca="true">ROUNDDOWN(RAND()*3,0)+1</f>
        <v>1</v>
      </c>
      <c r="B2717" s="4" t="e">
        <f aca="false">(_xlfn.SINGLE(INDEX($B$1:$B$3,$A2717))+B2716)/2</f>
        <v>#NAME?</v>
      </c>
      <c r="C2717" s="4" t="e">
        <f aca="false">(_xlfn.SINGLE(INDEX($D$1:$D$3,$A2717))+C2716)/2</f>
        <v>#NAME?</v>
      </c>
    </row>
    <row r="2718" customFormat="false" ht="12.75" hidden="false" customHeight="false" outlineLevel="0" collapsed="false">
      <c r="A2718" s="3" t="n">
        <f aca="true">ROUNDDOWN(RAND()*3,0)+1</f>
        <v>3</v>
      </c>
      <c r="B2718" s="4" t="e">
        <f aca="false">(_xlfn.SINGLE(INDEX($B$1:$B$3,$A2718))+B2717)/2</f>
        <v>#NAME?</v>
      </c>
      <c r="C2718" s="4" t="e">
        <f aca="false">(_xlfn.SINGLE(INDEX($D$1:$D$3,$A2718))+C2717)/2</f>
        <v>#NAME?</v>
      </c>
    </row>
    <row r="2719" customFormat="false" ht="12.75" hidden="false" customHeight="false" outlineLevel="0" collapsed="false">
      <c r="A2719" s="3" t="n">
        <f aca="true">ROUNDDOWN(RAND()*3,0)+1</f>
        <v>3</v>
      </c>
      <c r="B2719" s="4" t="e">
        <f aca="false">(_xlfn.SINGLE(INDEX($B$1:$B$3,$A2719))+B2718)/2</f>
        <v>#NAME?</v>
      </c>
      <c r="C2719" s="4" t="e">
        <f aca="false">(_xlfn.SINGLE(INDEX($D$1:$D$3,$A2719))+C2718)/2</f>
        <v>#NAME?</v>
      </c>
    </row>
    <row r="2720" customFormat="false" ht="12.75" hidden="false" customHeight="false" outlineLevel="0" collapsed="false">
      <c r="A2720" s="3" t="n">
        <f aca="true">ROUNDDOWN(RAND()*3,0)+1</f>
        <v>1</v>
      </c>
      <c r="B2720" s="4" t="e">
        <f aca="false">(_xlfn.SINGLE(INDEX($B$1:$B$3,$A2720))+B2719)/2</f>
        <v>#NAME?</v>
      </c>
      <c r="C2720" s="4" t="e">
        <f aca="false">(_xlfn.SINGLE(INDEX($D$1:$D$3,$A2720))+C2719)/2</f>
        <v>#NAME?</v>
      </c>
    </row>
    <row r="2721" customFormat="false" ht="12.75" hidden="false" customHeight="false" outlineLevel="0" collapsed="false">
      <c r="A2721" s="3" t="n">
        <f aca="true">ROUNDDOWN(RAND()*3,0)+1</f>
        <v>3</v>
      </c>
      <c r="B2721" s="4" t="e">
        <f aca="false">(_xlfn.SINGLE(INDEX($B$1:$B$3,$A2721))+B2720)/2</f>
        <v>#NAME?</v>
      </c>
      <c r="C2721" s="4" t="e">
        <f aca="false">(_xlfn.SINGLE(INDEX($D$1:$D$3,$A2721))+C2720)/2</f>
        <v>#NAME?</v>
      </c>
    </row>
    <row r="2722" customFormat="false" ht="12.75" hidden="false" customHeight="false" outlineLevel="0" collapsed="false">
      <c r="A2722" s="3" t="n">
        <f aca="true">ROUNDDOWN(RAND()*3,0)+1</f>
        <v>3</v>
      </c>
      <c r="B2722" s="4" t="e">
        <f aca="false">(_xlfn.SINGLE(INDEX($B$1:$B$3,$A2722))+B2721)/2</f>
        <v>#NAME?</v>
      </c>
      <c r="C2722" s="4" t="e">
        <f aca="false">(_xlfn.SINGLE(INDEX($D$1:$D$3,$A2722))+C2721)/2</f>
        <v>#NAME?</v>
      </c>
    </row>
    <row r="2723" customFormat="false" ht="12.75" hidden="false" customHeight="false" outlineLevel="0" collapsed="false">
      <c r="A2723" s="3" t="n">
        <f aca="true">ROUNDDOWN(RAND()*3,0)+1</f>
        <v>1</v>
      </c>
      <c r="B2723" s="4" t="e">
        <f aca="false">(_xlfn.SINGLE(INDEX($B$1:$B$3,$A2723))+B2722)/2</f>
        <v>#NAME?</v>
      </c>
      <c r="C2723" s="4" t="e">
        <f aca="false">(_xlfn.SINGLE(INDEX($D$1:$D$3,$A2723))+C2722)/2</f>
        <v>#NAME?</v>
      </c>
    </row>
    <row r="2724" customFormat="false" ht="12.75" hidden="false" customHeight="false" outlineLevel="0" collapsed="false">
      <c r="A2724" s="3" t="n">
        <f aca="true">ROUNDDOWN(RAND()*3,0)+1</f>
        <v>2</v>
      </c>
      <c r="B2724" s="4" t="e">
        <f aca="false">(_xlfn.SINGLE(INDEX($B$1:$B$3,$A2724))+B2723)/2</f>
        <v>#NAME?</v>
      </c>
      <c r="C2724" s="4" t="e">
        <f aca="false">(_xlfn.SINGLE(INDEX($D$1:$D$3,$A2724))+C2723)/2</f>
        <v>#NAME?</v>
      </c>
    </row>
    <row r="2725" customFormat="false" ht="12.75" hidden="false" customHeight="false" outlineLevel="0" collapsed="false">
      <c r="A2725" s="3" t="n">
        <f aca="true">ROUNDDOWN(RAND()*3,0)+1</f>
        <v>1</v>
      </c>
      <c r="B2725" s="4" t="e">
        <f aca="false">(_xlfn.SINGLE(INDEX($B$1:$B$3,$A2725))+B2724)/2</f>
        <v>#NAME?</v>
      </c>
      <c r="C2725" s="4" t="e">
        <f aca="false">(_xlfn.SINGLE(INDEX($D$1:$D$3,$A2725))+C2724)/2</f>
        <v>#NAME?</v>
      </c>
    </row>
    <row r="2726" customFormat="false" ht="12.75" hidden="false" customHeight="false" outlineLevel="0" collapsed="false">
      <c r="A2726" s="3" t="n">
        <f aca="true">ROUNDDOWN(RAND()*3,0)+1</f>
        <v>3</v>
      </c>
      <c r="B2726" s="4" t="e">
        <f aca="false">(_xlfn.SINGLE(INDEX($B$1:$B$3,$A2726))+B2725)/2</f>
        <v>#NAME?</v>
      </c>
      <c r="C2726" s="4" t="e">
        <f aca="false">(_xlfn.SINGLE(INDEX($D$1:$D$3,$A2726))+C2725)/2</f>
        <v>#NAME?</v>
      </c>
    </row>
    <row r="2727" customFormat="false" ht="12.75" hidden="false" customHeight="false" outlineLevel="0" collapsed="false">
      <c r="A2727" s="3" t="n">
        <f aca="true">ROUNDDOWN(RAND()*3,0)+1</f>
        <v>1</v>
      </c>
      <c r="B2727" s="4" t="e">
        <f aca="false">(_xlfn.SINGLE(INDEX($B$1:$B$3,$A2727))+B2726)/2</f>
        <v>#NAME?</v>
      </c>
      <c r="C2727" s="4" t="e">
        <f aca="false">(_xlfn.SINGLE(INDEX($D$1:$D$3,$A2727))+C2726)/2</f>
        <v>#NAME?</v>
      </c>
    </row>
    <row r="2728" customFormat="false" ht="12.75" hidden="false" customHeight="false" outlineLevel="0" collapsed="false">
      <c r="A2728" s="3" t="n">
        <f aca="true">ROUNDDOWN(RAND()*3,0)+1</f>
        <v>1</v>
      </c>
      <c r="B2728" s="4" t="e">
        <f aca="false">(_xlfn.SINGLE(INDEX($B$1:$B$3,$A2728))+B2727)/2</f>
        <v>#NAME?</v>
      </c>
      <c r="C2728" s="4" t="e">
        <f aca="false">(_xlfn.SINGLE(INDEX($D$1:$D$3,$A2728))+C2727)/2</f>
        <v>#NAME?</v>
      </c>
    </row>
    <row r="2729" customFormat="false" ht="12.75" hidden="false" customHeight="false" outlineLevel="0" collapsed="false">
      <c r="A2729" s="3" t="n">
        <f aca="true">ROUNDDOWN(RAND()*3,0)+1</f>
        <v>1</v>
      </c>
      <c r="B2729" s="4" t="e">
        <f aca="false">(_xlfn.SINGLE(INDEX($B$1:$B$3,$A2729))+B2728)/2</f>
        <v>#NAME?</v>
      </c>
      <c r="C2729" s="4" t="e">
        <f aca="false">(_xlfn.SINGLE(INDEX($D$1:$D$3,$A2729))+C2728)/2</f>
        <v>#NAME?</v>
      </c>
    </row>
    <row r="2730" customFormat="false" ht="12.75" hidden="false" customHeight="false" outlineLevel="0" collapsed="false">
      <c r="A2730" s="3" t="n">
        <f aca="true">ROUNDDOWN(RAND()*3,0)+1</f>
        <v>2</v>
      </c>
      <c r="B2730" s="4" t="e">
        <f aca="false">(_xlfn.SINGLE(INDEX($B$1:$B$3,$A2730))+B2729)/2</f>
        <v>#NAME?</v>
      </c>
      <c r="C2730" s="4" t="e">
        <f aca="false">(_xlfn.SINGLE(INDEX($D$1:$D$3,$A2730))+C2729)/2</f>
        <v>#NAME?</v>
      </c>
    </row>
    <row r="2731" customFormat="false" ht="12.75" hidden="false" customHeight="false" outlineLevel="0" collapsed="false">
      <c r="A2731" s="3" t="n">
        <f aca="true">ROUNDDOWN(RAND()*3,0)+1</f>
        <v>1</v>
      </c>
      <c r="B2731" s="4" t="e">
        <f aca="false">(_xlfn.SINGLE(INDEX($B$1:$B$3,$A2731))+B2730)/2</f>
        <v>#NAME?</v>
      </c>
      <c r="C2731" s="4" t="e">
        <f aca="false">(_xlfn.SINGLE(INDEX($D$1:$D$3,$A2731))+C2730)/2</f>
        <v>#NAME?</v>
      </c>
    </row>
    <row r="2732" customFormat="false" ht="12.75" hidden="false" customHeight="false" outlineLevel="0" collapsed="false">
      <c r="A2732" s="3" t="n">
        <f aca="true">ROUNDDOWN(RAND()*3,0)+1</f>
        <v>3</v>
      </c>
      <c r="B2732" s="4" t="e">
        <f aca="false">(_xlfn.SINGLE(INDEX($B$1:$B$3,$A2732))+B2731)/2</f>
        <v>#NAME?</v>
      </c>
      <c r="C2732" s="4" t="e">
        <f aca="false">(_xlfn.SINGLE(INDEX($D$1:$D$3,$A2732))+C2731)/2</f>
        <v>#NAME?</v>
      </c>
    </row>
    <row r="2733" customFormat="false" ht="12.75" hidden="false" customHeight="false" outlineLevel="0" collapsed="false">
      <c r="A2733" s="3" t="n">
        <f aca="true">ROUNDDOWN(RAND()*3,0)+1</f>
        <v>2</v>
      </c>
      <c r="B2733" s="4" t="e">
        <f aca="false">(_xlfn.SINGLE(INDEX($B$1:$B$3,$A2733))+B2732)/2</f>
        <v>#NAME?</v>
      </c>
      <c r="C2733" s="4" t="e">
        <f aca="false">(_xlfn.SINGLE(INDEX($D$1:$D$3,$A2733))+C2732)/2</f>
        <v>#NAME?</v>
      </c>
    </row>
    <row r="2734" customFormat="false" ht="12.75" hidden="false" customHeight="false" outlineLevel="0" collapsed="false">
      <c r="A2734" s="3" t="n">
        <f aca="true">ROUNDDOWN(RAND()*3,0)+1</f>
        <v>3</v>
      </c>
      <c r="B2734" s="4" t="e">
        <f aca="false">(_xlfn.SINGLE(INDEX($B$1:$B$3,$A2734))+B2733)/2</f>
        <v>#NAME?</v>
      </c>
      <c r="C2734" s="4" t="e">
        <f aca="false">(_xlfn.SINGLE(INDEX($D$1:$D$3,$A2734))+C2733)/2</f>
        <v>#NAME?</v>
      </c>
    </row>
    <row r="2735" customFormat="false" ht="12.75" hidden="false" customHeight="false" outlineLevel="0" collapsed="false">
      <c r="A2735" s="3" t="n">
        <f aca="true">ROUNDDOWN(RAND()*3,0)+1</f>
        <v>1</v>
      </c>
      <c r="B2735" s="4" t="e">
        <f aca="false">(_xlfn.SINGLE(INDEX($B$1:$B$3,$A2735))+B2734)/2</f>
        <v>#NAME?</v>
      </c>
      <c r="C2735" s="4" t="e">
        <f aca="false">(_xlfn.SINGLE(INDEX($D$1:$D$3,$A2735))+C2734)/2</f>
        <v>#NAME?</v>
      </c>
    </row>
    <row r="2736" customFormat="false" ht="12.75" hidden="false" customHeight="false" outlineLevel="0" collapsed="false">
      <c r="A2736" s="3" t="n">
        <f aca="true">ROUNDDOWN(RAND()*3,0)+1</f>
        <v>2</v>
      </c>
      <c r="B2736" s="4" t="e">
        <f aca="false">(_xlfn.SINGLE(INDEX($B$1:$B$3,$A2736))+B2735)/2</f>
        <v>#NAME?</v>
      </c>
      <c r="C2736" s="4" t="e">
        <f aca="false">(_xlfn.SINGLE(INDEX($D$1:$D$3,$A2736))+C2735)/2</f>
        <v>#NAME?</v>
      </c>
    </row>
    <row r="2737" customFormat="false" ht="12.75" hidden="false" customHeight="false" outlineLevel="0" collapsed="false">
      <c r="A2737" s="3" t="n">
        <f aca="true">ROUNDDOWN(RAND()*3,0)+1</f>
        <v>3</v>
      </c>
      <c r="B2737" s="4" t="e">
        <f aca="false">(_xlfn.SINGLE(INDEX($B$1:$B$3,$A2737))+B2736)/2</f>
        <v>#NAME?</v>
      </c>
      <c r="C2737" s="4" t="e">
        <f aca="false">(_xlfn.SINGLE(INDEX($D$1:$D$3,$A2737))+C2736)/2</f>
        <v>#NAME?</v>
      </c>
    </row>
    <row r="2738" customFormat="false" ht="12.75" hidden="false" customHeight="false" outlineLevel="0" collapsed="false">
      <c r="A2738" s="3" t="n">
        <f aca="true">ROUNDDOWN(RAND()*3,0)+1</f>
        <v>1</v>
      </c>
      <c r="B2738" s="4" t="e">
        <f aca="false">(_xlfn.SINGLE(INDEX($B$1:$B$3,$A2738))+B2737)/2</f>
        <v>#NAME?</v>
      </c>
      <c r="C2738" s="4" t="e">
        <f aca="false">(_xlfn.SINGLE(INDEX($D$1:$D$3,$A2738))+C2737)/2</f>
        <v>#NAME?</v>
      </c>
    </row>
    <row r="2739" customFormat="false" ht="12.75" hidden="false" customHeight="false" outlineLevel="0" collapsed="false">
      <c r="A2739" s="3" t="n">
        <f aca="true">ROUNDDOWN(RAND()*3,0)+1</f>
        <v>2</v>
      </c>
      <c r="B2739" s="4" t="e">
        <f aca="false">(_xlfn.SINGLE(INDEX($B$1:$B$3,$A2739))+B2738)/2</f>
        <v>#NAME?</v>
      </c>
      <c r="C2739" s="4" t="e">
        <f aca="false">(_xlfn.SINGLE(INDEX($D$1:$D$3,$A2739))+C2738)/2</f>
        <v>#NAME?</v>
      </c>
    </row>
    <row r="2740" customFormat="false" ht="12.75" hidden="false" customHeight="false" outlineLevel="0" collapsed="false">
      <c r="A2740" s="3" t="n">
        <f aca="true">ROUNDDOWN(RAND()*3,0)+1</f>
        <v>2</v>
      </c>
      <c r="B2740" s="4" t="e">
        <f aca="false">(_xlfn.SINGLE(INDEX($B$1:$B$3,$A2740))+B2739)/2</f>
        <v>#NAME?</v>
      </c>
      <c r="C2740" s="4" t="e">
        <f aca="false">(_xlfn.SINGLE(INDEX($D$1:$D$3,$A2740))+C2739)/2</f>
        <v>#NAME?</v>
      </c>
    </row>
    <row r="2741" customFormat="false" ht="12.75" hidden="false" customHeight="false" outlineLevel="0" collapsed="false">
      <c r="A2741" s="3" t="n">
        <f aca="true">ROUNDDOWN(RAND()*3,0)+1</f>
        <v>3</v>
      </c>
      <c r="B2741" s="4" t="e">
        <f aca="false">(_xlfn.SINGLE(INDEX($B$1:$B$3,$A2741))+B2740)/2</f>
        <v>#NAME?</v>
      </c>
      <c r="C2741" s="4" t="e">
        <f aca="false">(_xlfn.SINGLE(INDEX($D$1:$D$3,$A2741))+C2740)/2</f>
        <v>#NAME?</v>
      </c>
    </row>
    <row r="2742" customFormat="false" ht="12.75" hidden="false" customHeight="false" outlineLevel="0" collapsed="false">
      <c r="A2742" s="3" t="n">
        <f aca="true">ROUNDDOWN(RAND()*3,0)+1</f>
        <v>1</v>
      </c>
      <c r="B2742" s="4" t="e">
        <f aca="false">(_xlfn.SINGLE(INDEX($B$1:$B$3,$A2742))+B2741)/2</f>
        <v>#NAME?</v>
      </c>
      <c r="C2742" s="4" t="e">
        <f aca="false">(_xlfn.SINGLE(INDEX($D$1:$D$3,$A2742))+C2741)/2</f>
        <v>#NAME?</v>
      </c>
    </row>
    <row r="2743" customFormat="false" ht="12.75" hidden="false" customHeight="false" outlineLevel="0" collapsed="false">
      <c r="A2743" s="3" t="n">
        <f aca="true">ROUNDDOWN(RAND()*3,0)+1</f>
        <v>2</v>
      </c>
      <c r="B2743" s="4" t="e">
        <f aca="false">(_xlfn.SINGLE(INDEX($B$1:$B$3,$A2743))+B2742)/2</f>
        <v>#NAME?</v>
      </c>
      <c r="C2743" s="4" t="e">
        <f aca="false">(_xlfn.SINGLE(INDEX($D$1:$D$3,$A2743))+C2742)/2</f>
        <v>#NAME?</v>
      </c>
    </row>
    <row r="2744" customFormat="false" ht="12.75" hidden="false" customHeight="false" outlineLevel="0" collapsed="false">
      <c r="A2744" s="3" t="n">
        <f aca="true">ROUNDDOWN(RAND()*3,0)+1</f>
        <v>1</v>
      </c>
      <c r="B2744" s="4" t="e">
        <f aca="false">(_xlfn.SINGLE(INDEX($B$1:$B$3,$A2744))+B2743)/2</f>
        <v>#NAME?</v>
      </c>
      <c r="C2744" s="4" t="e">
        <f aca="false">(_xlfn.SINGLE(INDEX($D$1:$D$3,$A2744))+C2743)/2</f>
        <v>#NAME?</v>
      </c>
    </row>
    <row r="2745" customFormat="false" ht="12.75" hidden="false" customHeight="false" outlineLevel="0" collapsed="false">
      <c r="A2745" s="3" t="n">
        <f aca="true">ROUNDDOWN(RAND()*3,0)+1</f>
        <v>1</v>
      </c>
      <c r="B2745" s="4" t="e">
        <f aca="false">(_xlfn.SINGLE(INDEX($B$1:$B$3,$A2745))+B2744)/2</f>
        <v>#NAME?</v>
      </c>
      <c r="C2745" s="4" t="e">
        <f aca="false">(_xlfn.SINGLE(INDEX($D$1:$D$3,$A2745))+C2744)/2</f>
        <v>#NAME?</v>
      </c>
    </row>
    <row r="2746" customFormat="false" ht="12.75" hidden="false" customHeight="false" outlineLevel="0" collapsed="false">
      <c r="A2746" s="3" t="n">
        <f aca="true">ROUNDDOWN(RAND()*3,0)+1</f>
        <v>3</v>
      </c>
      <c r="B2746" s="4" t="e">
        <f aca="false">(_xlfn.SINGLE(INDEX($B$1:$B$3,$A2746))+B2745)/2</f>
        <v>#NAME?</v>
      </c>
      <c r="C2746" s="4" t="e">
        <f aca="false">(_xlfn.SINGLE(INDEX($D$1:$D$3,$A2746))+C2745)/2</f>
        <v>#NAME?</v>
      </c>
    </row>
    <row r="2747" customFormat="false" ht="12.75" hidden="false" customHeight="false" outlineLevel="0" collapsed="false">
      <c r="A2747" s="3" t="n">
        <f aca="true">ROUNDDOWN(RAND()*3,0)+1</f>
        <v>3</v>
      </c>
      <c r="B2747" s="4" t="e">
        <f aca="false">(_xlfn.SINGLE(INDEX($B$1:$B$3,$A2747))+B2746)/2</f>
        <v>#NAME?</v>
      </c>
      <c r="C2747" s="4" t="e">
        <f aca="false">(_xlfn.SINGLE(INDEX($D$1:$D$3,$A2747))+C2746)/2</f>
        <v>#NAME?</v>
      </c>
    </row>
    <row r="2748" customFormat="false" ht="12.75" hidden="false" customHeight="false" outlineLevel="0" collapsed="false">
      <c r="A2748" s="3" t="n">
        <f aca="true">ROUNDDOWN(RAND()*3,0)+1</f>
        <v>2</v>
      </c>
      <c r="B2748" s="4" t="e">
        <f aca="false">(_xlfn.SINGLE(INDEX($B$1:$B$3,$A2748))+B2747)/2</f>
        <v>#NAME?</v>
      </c>
      <c r="C2748" s="4" t="e">
        <f aca="false">(_xlfn.SINGLE(INDEX($D$1:$D$3,$A2748))+C2747)/2</f>
        <v>#NAME?</v>
      </c>
    </row>
    <row r="2749" customFormat="false" ht="12.75" hidden="false" customHeight="false" outlineLevel="0" collapsed="false">
      <c r="A2749" s="3" t="n">
        <f aca="true">ROUNDDOWN(RAND()*3,0)+1</f>
        <v>3</v>
      </c>
      <c r="B2749" s="4" t="e">
        <f aca="false">(_xlfn.SINGLE(INDEX($B$1:$B$3,$A2749))+B2748)/2</f>
        <v>#NAME?</v>
      </c>
      <c r="C2749" s="4" t="e">
        <f aca="false">(_xlfn.SINGLE(INDEX($D$1:$D$3,$A2749))+C2748)/2</f>
        <v>#NAME?</v>
      </c>
    </row>
    <row r="2750" customFormat="false" ht="12.75" hidden="false" customHeight="false" outlineLevel="0" collapsed="false">
      <c r="A2750" s="3" t="n">
        <f aca="true">ROUNDDOWN(RAND()*3,0)+1</f>
        <v>2</v>
      </c>
      <c r="B2750" s="4" t="e">
        <f aca="false">(_xlfn.SINGLE(INDEX($B$1:$B$3,$A2750))+B2749)/2</f>
        <v>#NAME?</v>
      </c>
      <c r="C2750" s="4" t="e">
        <f aca="false">(_xlfn.SINGLE(INDEX($D$1:$D$3,$A2750))+C2749)/2</f>
        <v>#NAME?</v>
      </c>
    </row>
    <row r="2751" customFormat="false" ht="12.75" hidden="false" customHeight="false" outlineLevel="0" collapsed="false">
      <c r="A2751" s="3" t="n">
        <f aca="true">ROUNDDOWN(RAND()*3,0)+1</f>
        <v>3</v>
      </c>
      <c r="B2751" s="4" t="e">
        <f aca="false">(_xlfn.SINGLE(INDEX($B$1:$B$3,$A2751))+B2750)/2</f>
        <v>#NAME?</v>
      </c>
      <c r="C2751" s="4" t="e">
        <f aca="false">(_xlfn.SINGLE(INDEX($D$1:$D$3,$A2751))+C2750)/2</f>
        <v>#NAME?</v>
      </c>
    </row>
    <row r="2752" customFormat="false" ht="12.75" hidden="false" customHeight="false" outlineLevel="0" collapsed="false">
      <c r="A2752" s="3" t="n">
        <f aca="true">ROUNDDOWN(RAND()*3,0)+1</f>
        <v>1</v>
      </c>
      <c r="B2752" s="4" t="e">
        <f aca="false">(_xlfn.SINGLE(INDEX($B$1:$B$3,$A2752))+B2751)/2</f>
        <v>#NAME?</v>
      </c>
      <c r="C2752" s="4" t="e">
        <f aca="false">(_xlfn.SINGLE(INDEX($D$1:$D$3,$A2752))+C2751)/2</f>
        <v>#NAME?</v>
      </c>
    </row>
    <row r="2753" customFormat="false" ht="12.75" hidden="false" customHeight="false" outlineLevel="0" collapsed="false">
      <c r="A2753" s="3" t="n">
        <f aca="true">ROUNDDOWN(RAND()*3,0)+1</f>
        <v>2</v>
      </c>
      <c r="B2753" s="4" t="e">
        <f aca="false">(_xlfn.SINGLE(INDEX($B$1:$B$3,$A2753))+B2752)/2</f>
        <v>#NAME?</v>
      </c>
      <c r="C2753" s="4" t="e">
        <f aca="false">(_xlfn.SINGLE(INDEX($D$1:$D$3,$A2753))+C2752)/2</f>
        <v>#NAME?</v>
      </c>
    </row>
    <row r="2754" customFormat="false" ht="12.75" hidden="false" customHeight="false" outlineLevel="0" collapsed="false">
      <c r="A2754" s="3" t="n">
        <f aca="true">ROUNDDOWN(RAND()*3,0)+1</f>
        <v>3</v>
      </c>
      <c r="B2754" s="4" t="e">
        <f aca="false">(_xlfn.SINGLE(INDEX($B$1:$B$3,$A2754))+B2753)/2</f>
        <v>#NAME?</v>
      </c>
      <c r="C2754" s="4" t="e">
        <f aca="false">(_xlfn.SINGLE(INDEX($D$1:$D$3,$A2754))+C2753)/2</f>
        <v>#NAME?</v>
      </c>
    </row>
    <row r="2755" customFormat="false" ht="12.75" hidden="false" customHeight="false" outlineLevel="0" collapsed="false">
      <c r="A2755" s="3" t="n">
        <f aca="true">ROUNDDOWN(RAND()*3,0)+1</f>
        <v>1</v>
      </c>
      <c r="B2755" s="4" t="e">
        <f aca="false">(_xlfn.SINGLE(INDEX($B$1:$B$3,$A2755))+B2754)/2</f>
        <v>#NAME?</v>
      </c>
      <c r="C2755" s="4" t="e">
        <f aca="false">(_xlfn.SINGLE(INDEX($D$1:$D$3,$A2755))+C2754)/2</f>
        <v>#NAME?</v>
      </c>
    </row>
    <row r="2756" customFormat="false" ht="12.75" hidden="false" customHeight="false" outlineLevel="0" collapsed="false">
      <c r="A2756" s="3" t="n">
        <f aca="true">ROUNDDOWN(RAND()*3,0)+1</f>
        <v>2</v>
      </c>
      <c r="B2756" s="4" t="e">
        <f aca="false">(_xlfn.SINGLE(INDEX($B$1:$B$3,$A2756))+B2755)/2</f>
        <v>#NAME?</v>
      </c>
      <c r="C2756" s="4" t="e">
        <f aca="false">(_xlfn.SINGLE(INDEX($D$1:$D$3,$A2756))+C2755)/2</f>
        <v>#NAME?</v>
      </c>
    </row>
    <row r="2757" customFormat="false" ht="12.75" hidden="false" customHeight="false" outlineLevel="0" collapsed="false">
      <c r="A2757" s="3" t="n">
        <f aca="true">ROUNDDOWN(RAND()*3,0)+1</f>
        <v>1</v>
      </c>
      <c r="B2757" s="4" t="e">
        <f aca="false">(_xlfn.SINGLE(INDEX($B$1:$B$3,$A2757))+B2756)/2</f>
        <v>#NAME?</v>
      </c>
      <c r="C2757" s="4" t="e">
        <f aca="false">(_xlfn.SINGLE(INDEX($D$1:$D$3,$A2757))+C2756)/2</f>
        <v>#NAME?</v>
      </c>
    </row>
    <row r="2758" customFormat="false" ht="12.75" hidden="false" customHeight="false" outlineLevel="0" collapsed="false">
      <c r="A2758" s="3" t="n">
        <f aca="true">ROUNDDOWN(RAND()*3,0)+1</f>
        <v>1</v>
      </c>
      <c r="B2758" s="4" t="e">
        <f aca="false">(_xlfn.SINGLE(INDEX($B$1:$B$3,$A2758))+B2757)/2</f>
        <v>#NAME?</v>
      </c>
      <c r="C2758" s="4" t="e">
        <f aca="false">(_xlfn.SINGLE(INDEX($D$1:$D$3,$A2758))+C2757)/2</f>
        <v>#NAME?</v>
      </c>
    </row>
    <row r="2759" customFormat="false" ht="12.75" hidden="false" customHeight="false" outlineLevel="0" collapsed="false">
      <c r="A2759" s="3" t="n">
        <f aca="true">ROUNDDOWN(RAND()*3,0)+1</f>
        <v>3</v>
      </c>
      <c r="B2759" s="4" t="e">
        <f aca="false">(_xlfn.SINGLE(INDEX($B$1:$B$3,$A2759))+B2758)/2</f>
        <v>#NAME?</v>
      </c>
      <c r="C2759" s="4" t="e">
        <f aca="false">(_xlfn.SINGLE(INDEX($D$1:$D$3,$A2759))+C2758)/2</f>
        <v>#NAME?</v>
      </c>
    </row>
    <row r="2760" customFormat="false" ht="12.75" hidden="false" customHeight="false" outlineLevel="0" collapsed="false">
      <c r="A2760" s="3" t="n">
        <f aca="true">ROUNDDOWN(RAND()*3,0)+1</f>
        <v>1</v>
      </c>
      <c r="B2760" s="4" t="e">
        <f aca="false">(_xlfn.SINGLE(INDEX($B$1:$B$3,$A2760))+B2759)/2</f>
        <v>#NAME?</v>
      </c>
      <c r="C2760" s="4" t="e">
        <f aca="false">(_xlfn.SINGLE(INDEX($D$1:$D$3,$A2760))+C2759)/2</f>
        <v>#NAME?</v>
      </c>
    </row>
    <row r="2761" customFormat="false" ht="12.75" hidden="false" customHeight="false" outlineLevel="0" collapsed="false">
      <c r="A2761" s="3" t="n">
        <f aca="true">ROUNDDOWN(RAND()*3,0)+1</f>
        <v>3</v>
      </c>
      <c r="B2761" s="4" t="e">
        <f aca="false">(_xlfn.SINGLE(INDEX($B$1:$B$3,$A2761))+B2760)/2</f>
        <v>#NAME?</v>
      </c>
      <c r="C2761" s="4" t="e">
        <f aca="false">(_xlfn.SINGLE(INDEX($D$1:$D$3,$A2761))+C2760)/2</f>
        <v>#NAME?</v>
      </c>
    </row>
    <row r="2762" customFormat="false" ht="12.75" hidden="false" customHeight="false" outlineLevel="0" collapsed="false">
      <c r="A2762" s="3" t="n">
        <f aca="true">ROUNDDOWN(RAND()*3,0)+1</f>
        <v>2</v>
      </c>
      <c r="B2762" s="4" t="e">
        <f aca="false">(_xlfn.SINGLE(INDEX($B$1:$B$3,$A2762))+B2761)/2</f>
        <v>#NAME?</v>
      </c>
      <c r="C2762" s="4" t="e">
        <f aca="false">(_xlfn.SINGLE(INDEX($D$1:$D$3,$A2762))+C2761)/2</f>
        <v>#NAME?</v>
      </c>
    </row>
    <row r="2763" customFormat="false" ht="12.75" hidden="false" customHeight="false" outlineLevel="0" collapsed="false">
      <c r="A2763" s="3" t="n">
        <f aca="true">ROUNDDOWN(RAND()*3,0)+1</f>
        <v>1</v>
      </c>
      <c r="B2763" s="4" t="e">
        <f aca="false">(_xlfn.SINGLE(INDEX($B$1:$B$3,$A2763))+B2762)/2</f>
        <v>#NAME?</v>
      </c>
      <c r="C2763" s="4" t="e">
        <f aca="false">(_xlfn.SINGLE(INDEX($D$1:$D$3,$A2763))+C2762)/2</f>
        <v>#NAME?</v>
      </c>
    </row>
    <row r="2764" customFormat="false" ht="12.75" hidden="false" customHeight="false" outlineLevel="0" collapsed="false">
      <c r="A2764" s="3" t="n">
        <f aca="true">ROUNDDOWN(RAND()*3,0)+1</f>
        <v>2</v>
      </c>
      <c r="B2764" s="4" t="e">
        <f aca="false">(_xlfn.SINGLE(INDEX($B$1:$B$3,$A2764))+B2763)/2</f>
        <v>#NAME?</v>
      </c>
      <c r="C2764" s="4" t="e">
        <f aca="false">(_xlfn.SINGLE(INDEX($D$1:$D$3,$A2764))+C2763)/2</f>
        <v>#NAME?</v>
      </c>
    </row>
    <row r="2765" customFormat="false" ht="12.75" hidden="false" customHeight="false" outlineLevel="0" collapsed="false">
      <c r="A2765" s="3" t="n">
        <f aca="true">ROUNDDOWN(RAND()*3,0)+1</f>
        <v>1</v>
      </c>
      <c r="B2765" s="4" t="e">
        <f aca="false">(_xlfn.SINGLE(INDEX($B$1:$B$3,$A2765))+B2764)/2</f>
        <v>#NAME?</v>
      </c>
      <c r="C2765" s="4" t="e">
        <f aca="false">(_xlfn.SINGLE(INDEX($D$1:$D$3,$A2765))+C2764)/2</f>
        <v>#NAME?</v>
      </c>
    </row>
    <row r="2766" customFormat="false" ht="12.75" hidden="false" customHeight="false" outlineLevel="0" collapsed="false">
      <c r="A2766" s="3" t="n">
        <f aca="true">ROUNDDOWN(RAND()*3,0)+1</f>
        <v>2</v>
      </c>
      <c r="B2766" s="4" t="e">
        <f aca="false">(_xlfn.SINGLE(INDEX($B$1:$B$3,$A2766))+B2765)/2</f>
        <v>#NAME?</v>
      </c>
      <c r="C2766" s="4" t="e">
        <f aca="false">(_xlfn.SINGLE(INDEX($D$1:$D$3,$A2766))+C2765)/2</f>
        <v>#NAME?</v>
      </c>
    </row>
    <row r="2767" customFormat="false" ht="12.75" hidden="false" customHeight="false" outlineLevel="0" collapsed="false">
      <c r="A2767" s="3" t="n">
        <f aca="true">ROUNDDOWN(RAND()*3,0)+1</f>
        <v>1</v>
      </c>
      <c r="B2767" s="4" t="e">
        <f aca="false">(_xlfn.SINGLE(INDEX($B$1:$B$3,$A2767))+B2766)/2</f>
        <v>#NAME?</v>
      </c>
      <c r="C2767" s="4" t="e">
        <f aca="false">(_xlfn.SINGLE(INDEX($D$1:$D$3,$A2767))+C2766)/2</f>
        <v>#NAME?</v>
      </c>
    </row>
    <row r="2768" customFormat="false" ht="12.75" hidden="false" customHeight="false" outlineLevel="0" collapsed="false">
      <c r="A2768" s="3" t="n">
        <f aca="true">ROUNDDOWN(RAND()*3,0)+1</f>
        <v>1</v>
      </c>
      <c r="B2768" s="4" t="e">
        <f aca="false">(_xlfn.SINGLE(INDEX($B$1:$B$3,$A2768))+B2767)/2</f>
        <v>#NAME?</v>
      </c>
      <c r="C2768" s="4" t="e">
        <f aca="false">(_xlfn.SINGLE(INDEX($D$1:$D$3,$A2768))+C2767)/2</f>
        <v>#NAME?</v>
      </c>
    </row>
    <row r="2769" customFormat="false" ht="12.75" hidden="false" customHeight="false" outlineLevel="0" collapsed="false">
      <c r="A2769" s="3" t="n">
        <f aca="true">ROUNDDOWN(RAND()*3,0)+1</f>
        <v>2</v>
      </c>
      <c r="B2769" s="4" t="e">
        <f aca="false">(_xlfn.SINGLE(INDEX($B$1:$B$3,$A2769))+B2768)/2</f>
        <v>#NAME?</v>
      </c>
      <c r="C2769" s="4" t="e">
        <f aca="false">(_xlfn.SINGLE(INDEX($D$1:$D$3,$A2769))+C2768)/2</f>
        <v>#NAME?</v>
      </c>
    </row>
    <row r="2770" customFormat="false" ht="12.75" hidden="false" customHeight="false" outlineLevel="0" collapsed="false">
      <c r="A2770" s="3" t="n">
        <f aca="true">ROUNDDOWN(RAND()*3,0)+1</f>
        <v>3</v>
      </c>
      <c r="B2770" s="4" t="e">
        <f aca="false">(_xlfn.SINGLE(INDEX($B$1:$B$3,$A2770))+B2769)/2</f>
        <v>#NAME?</v>
      </c>
      <c r="C2770" s="4" t="e">
        <f aca="false">(_xlfn.SINGLE(INDEX($D$1:$D$3,$A2770))+C2769)/2</f>
        <v>#NAME?</v>
      </c>
    </row>
    <row r="2771" customFormat="false" ht="12.75" hidden="false" customHeight="false" outlineLevel="0" collapsed="false">
      <c r="A2771" s="3" t="n">
        <f aca="true">ROUNDDOWN(RAND()*3,0)+1</f>
        <v>3</v>
      </c>
      <c r="B2771" s="4" t="e">
        <f aca="false">(_xlfn.SINGLE(INDEX($B$1:$B$3,$A2771))+B2770)/2</f>
        <v>#NAME?</v>
      </c>
      <c r="C2771" s="4" t="e">
        <f aca="false">(_xlfn.SINGLE(INDEX($D$1:$D$3,$A2771))+C2770)/2</f>
        <v>#NAME?</v>
      </c>
    </row>
    <row r="2772" customFormat="false" ht="12.75" hidden="false" customHeight="false" outlineLevel="0" collapsed="false">
      <c r="A2772" s="3" t="n">
        <f aca="true">ROUNDDOWN(RAND()*3,0)+1</f>
        <v>2</v>
      </c>
      <c r="B2772" s="4" t="e">
        <f aca="false">(_xlfn.SINGLE(INDEX($B$1:$B$3,$A2772))+B2771)/2</f>
        <v>#NAME?</v>
      </c>
      <c r="C2772" s="4" t="e">
        <f aca="false">(_xlfn.SINGLE(INDEX($D$1:$D$3,$A2772))+C2771)/2</f>
        <v>#NAME?</v>
      </c>
    </row>
    <row r="2773" customFormat="false" ht="12.75" hidden="false" customHeight="false" outlineLevel="0" collapsed="false">
      <c r="A2773" s="3" t="n">
        <f aca="true">ROUNDDOWN(RAND()*3,0)+1</f>
        <v>1</v>
      </c>
      <c r="B2773" s="4" t="e">
        <f aca="false">(_xlfn.SINGLE(INDEX($B$1:$B$3,$A2773))+B2772)/2</f>
        <v>#NAME?</v>
      </c>
      <c r="C2773" s="4" t="e">
        <f aca="false">(_xlfn.SINGLE(INDEX($D$1:$D$3,$A2773))+C2772)/2</f>
        <v>#NAME?</v>
      </c>
    </row>
    <row r="2774" customFormat="false" ht="12.75" hidden="false" customHeight="false" outlineLevel="0" collapsed="false">
      <c r="A2774" s="3" t="n">
        <f aca="true">ROUNDDOWN(RAND()*3,0)+1</f>
        <v>2</v>
      </c>
      <c r="B2774" s="4" t="e">
        <f aca="false">(_xlfn.SINGLE(INDEX($B$1:$B$3,$A2774))+B2773)/2</f>
        <v>#NAME?</v>
      </c>
      <c r="C2774" s="4" t="e">
        <f aca="false">(_xlfn.SINGLE(INDEX($D$1:$D$3,$A2774))+C2773)/2</f>
        <v>#NAME?</v>
      </c>
    </row>
    <row r="2775" customFormat="false" ht="12.75" hidden="false" customHeight="false" outlineLevel="0" collapsed="false">
      <c r="A2775" s="3" t="n">
        <f aca="true">ROUNDDOWN(RAND()*3,0)+1</f>
        <v>2</v>
      </c>
      <c r="B2775" s="4" t="e">
        <f aca="false">(_xlfn.SINGLE(INDEX($B$1:$B$3,$A2775))+B2774)/2</f>
        <v>#NAME?</v>
      </c>
      <c r="C2775" s="4" t="e">
        <f aca="false">(_xlfn.SINGLE(INDEX($D$1:$D$3,$A2775))+C2774)/2</f>
        <v>#NAME?</v>
      </c>
    </row>
    <row r="2776" customFormat="false" ht="12.75" hidden="false" customHeight="false" outlineLevel="0" collapsed="false">
      <c r="A2776" s="3" t="n">
        <f aca="true">ROUNDDOWN(RAND()*3,0)+1</f>
        <v>1</v>
      </c>
      <c r="B2776" s="4" t="e">
        <f aca="false">(_xlfn.SINGLE(INDEX($B$1:$B$3,$A2776))+B2775)/2</f>
        <v>#NAME?</v>
      </c>
      <c r="C2776" s="4" t="e">
        <f aca="false">(_xlfn.SINGLE(INDEX($D$1:$D$3,$A2776))+C2775)/2</f>
        <v>#NAME?</v>
      </c>
    </row>
    <row r="2777" customFormat="false" ht="12.75" hidden="false" customHeight="false" outlineLevel="0" collapsed="false">
      <c r="A2777" s="3" t="n">
        <f aca="true">ROUNDDOWN(RAND()*3,0)+1</f>
        <v>2</v>
      </c>
      <c r="B2777" s="4" t="e">
        <f aca="false">(_xlfn.SINGLE(INDEX($B$1:$B$3,$A2777))+B2776)/2</f>
        <v>#NAME?</v>
      </c>
      <c r="C2777" s="4" t="e">
        <f aca="false">(_xlfn.SINGLE(INDEX($D$1:$D$3,$A2777))+C2776)/2</f>
        <v>#NAME?</v>
      </c>
    </row>
    <row r="2778" customFormat="false" ht="12.75" hidden="false" customHeight="false" outlineLevel="0" collapsed="false">
      <c r="A2778" s="3" t="n">
        <f aca="true">ROUNDDOWN(RAND()*3,0)+1</f>
        <v>2</v>
      </c>
      <c r="B2778" s="4" t="e">
        <f aca="false">(_xlfn.SINGLE(INDEX($B$1:$B$3,$A2778))+B2777)/2</f>
        <v>#NAME?</v>
      </c>
      <c r="C2778" s="4" t="e">
        <f aca="false">(_xlfn.SINGLE(INDEX($D$1:$D$3,$A2778))+C2777)/2</f>
        <v>#NAME?</v>
      </c>
    </row>
    <row r="2779" customFormat="false" ht="12.75" hidden="false" customHeight="false" outlineLevel="0" collapsed="false">
      <c r="A2779" s="3" t="n">
        <f aca="true">ROUNDDOWN(RAND()*3,0)+1</f>
        <v>1</v>
      </c>
      <c r="B2779" s="4" t="e">
        <f aca="false">(_xlfn.SINGLE(INDEX($B$1:$B$3,$A2779))+B2778)/2</f>
        <v>#NAME?</v>
      </c>
      <c r="C2779" s="4" t="e">
        <f aca="false">(_xlfn.SINGLE(INDEX($D$1:$D$3,$A2779))+C2778)/2</f>
        <v>#NAME?</v>
      </c>
    </row>
    <row r="2780" customFormat="false" ht="12.75" hidden="false" customHeight="false" outlineLevel="0" collapsed="false">
      <c r="A2780" s="3" t="n">
        <f aca="true">ROUNDDOWN(RAND()*3,0)+1</f>
        <v>3</v>
      </c>
      <c r="B2780" s="4" t="e">
        <f aca="false">(_xlfn.SINGLE(INDEX($B$1:$B$3,$A2780))+B2779)/2</f>
        <v>#NAME?</v>
      </c>
      <c r="C2780" s="4" t="e">
        <f aca="false">(_xlfn.SINGLE(INDEX($D$1:$D$3,$A2780))+C2779)/2</f>
        <v>#NAME?</v>
      </c>
    </row>
    <row r="2781" customFormat="false" ht="12.75" hidden="false" customHeight="false" outlineLevel="0" collapsed="false">
      <c r="A2781" s="3" t="n">
        <f aca="true">ROUNDDOWN(RAND()*3,0)+1</f>
        <v>3</v>
      </c>
      <c r="B2781" s="4" t="e">
        <f aca="false">(_xlfn.SINGLE(INDEX($B$1:$B$3,$A2781))+B2780)/2</f>
        <v>#NAME?</v>
      </c>
      <c r="C2781" s="4" t="e">
        <f aca="false">(_xlfn.SINGLE(INDEX($D$1:$D$3,$A2781))+C2780)/2</f>
        <v>#NAME?</v>
      </c>
    </row>
    <row r="2782" customFormat="false" ht="12.75" hidden="false" customHeight="false" outlineLevel="0" collapsed="false">
      <c r="A2782" s="3" t="n">
        <f aca="true">ROUNDDOWN(RAND()*3,0)+1</f>
        <v>1</v>
      </c>
      <c r="B2782" s="4" t="e">
        <f aca="false">(_xlfn.SINGLE(INDEX($B$1:$B$3,$A2782))+B2781)/2</f>
        <v>#NAME?</v>
      </c>
      <c r="C2782" s="4" t="e">
        <f aca="false">(_xlfn.SINGLE(INDEX($D$1:$D$3,$A2782))+C2781)/2</f>
        <v>#NAME?</v>
      </c>
    </row>
    <row r="2783" customFormat="false" ht="12.75" hidden="false" customHeight="false" outlineLevel="0" collapsed="false">
      <c r="A2783" s="3" t="n">
        <f aca="true">ROUNDDOWN(RAND()*3,0)+1</f>
        <v>1</v>
      </c>
      <c r="B2783" s="4" t="e">
        <f aca="false">(_xlfn.SINGLE(INDEX($B$1:$B$3,$A2783))+B2782)/2</f>
        <v>#NAME?</v>
      </c>
      <c r="C2783" s="4" t="e">
        <f aca="false">(_xlfn.SINGLE(INDEX($D$1:$D$3,$A2783))+C2782)/2</f>
        <v>#NAME?</v>
      </c>
    </row>
    <row r="2784" customFormat="false" ht="12.75" hidden="false" customHeight="false" outlineLevel="0" collapsed="false">
      <c r="A2784" s="3" t="n">
        <f aca="true">ROUNDDOWN(RAND()*3,0)+1</f>
        <v>2</v>
      </c>
      <c r="B2784" s="4" t="e">
        <f aca="false">(_xlfn.SINGLE(INDEX($B$1:$B$3,$A2784))+B2783)/2</f>
        <v>#NAME?</v>
      </c>
      <c r="C2784" s="4" t="e">
        <f aca="false">(_xlfn.SINGLE(INDEX($D$1:$D$3,$A2784))+C2783)/2</f>
        <v>#NAME?</v>
      </c>
    </row>
    <row r="2785" customFormat="false" ht="12.75" hidden="false" customHeight="false" outlineLevel="0" collapsed="false">
      <c r="A2785" s="3" t="n">
        <f aca="true">ROUNDDOWN(RAND()*3,0)+1</f>
        <v>1</v>
      </c>
      <c r="B2785" s="4" t="e">
        <f aca="false">(_xlfn.SINGLE(INDEX($B$1:$B$3,$A2785))+B2784)/2</f>
        <v>#NAME?</v>
      </c>
      <c r="C2785" s="4" t="e">
        <f aca="false">(_xlfn.SINGLE(INDEX($D$1:$D$3,$A2785))+C2784)/2</f>
        <v>#NAME?</v>
      </c>
    </row>
    <row r="2786" customFormat="false" ht="12.75" hidden="false" customHeight="false" outlineLevel="0" collapsed="false">
      <c r="A2786" s="3" t="n">
        <f aca="true">ROUNDDOWN(RAND()*3,0)+1</f>
        <v>1</v>
      </c>
      <c r="B2786" s="4" t="e">
        <f aca="false">(_xlfn.SINGLE(INDEX($B$1:$B$3,$A2786))+B2785)/2</f>
        <v>#NAME?</v>
      </c>
      <c r="C2786" s="4" t="e">
        <f aca="false">(_xlfn.SINGLE(INDEX($D$1:$D$3,$A2786))+C2785)/2</f>
        <v>#NAME?</v>
      </c>
    </row>
    <row r="2787" customFormat="false" ht="12.75" hidden="false" customHeight="false" outlineLevel="0" collapsed="false">
      <c r="A2787" s="3" t="n">
        <f aca="true">ROUNDDOWN(RAND()*3,0)+1</f>
        <v>3</v>
      </c>
      <c r="B2787" s="4" t="e">
        <f aca="false">(_xlfn.SINGLE(INDEX($B$1:$B$3,$A2787))+B2786)/2</f>
        <v>#NAME?</v>
      </c>
      <c r="C2787" s="4" t="e">
        <f aca="false">(_xlfn.SINGLE(INDEX($D$1:$D$3,$A2787))+C2786)/2</f>
        <v>#NAME?</v>
      </c>
    </row>
    <row r="2788" customFormat="false" ht="12.75" hidden="false" customHeight="false" outlineLevel="0" collapsed="false">
      <c r="A2788" s="3" t="n">
        <f aca="true">ROUNDDOWN(RAND()*3,0)+1</f>
        <v>1</v>
      </c>
      <c r="B2788" s="4" t="e">
        <f aca="false">(_xlfn.SINGLE(INDEX($B$1:$B$3,$A2788))+B2787)/2</f>
        <v>#NAME?</v>
      </c>
      <c r="C2788" s="4" t="e">
        <f aca="false">(_xlfn.SINGLE(INDEX($D$1:$D$3,$A2788))+C2787)/2</f>
        <v>#NAME?</v>
      </c>
    </row>
    <row r="2789" customFormat="false" ht="12.75" hidden="false" customHeight="false" outlineLevel="0" collapsed="false">
      <c r="A2789" s="3" t="n">
        <f aca="true">ROUNDDOWN(RAND()*3,0)+1</f>
        <v>2</v>
      </c>
      <c r="B2789" s="4" t="e">
        <f aca="false">(_xlfn.SINGLE(INDEX($B$1:$B$3,$A2789))+B2788)/2</f>
        <v>#NAME?</v>
      </c>
      <c r="C2789" s="4" t="e">
        <f aca="false">(_xlfn.SINGLE(INDEX($D$1:$D$3,$A2789))+C2788)/2</f>
        <v>#NAME?</v>
      </c>
    </row>
    <row r="2790" customFormat="false" ht="12.75" hidden="false" customHeight="false" outlineLevel="0" collapsed="false">
      <c r="A2790" s="3" t="n">
        <f aca="true">ROUNDDOWN(RAND()*3,0)+1</f>
        <v>3</v>
      </c>
      <c r="B2790" s="4" t="e">
        <f aca="false">(_xlfn.SINGLE(INDEX($B$1:$B$3,$A2790))+B2789)/2</f>
        <v>#NAME?</v>
      </c>
      <c r="C2790" s="4" t="e">
        <f aca="false">(_xlfn.SINGLE(INDEX($D$1:$D$3,$A2790))+C2789)/2</f>
        <v>#NAME?</v>
      </c>
    </row>
    <row r="2791" customFormat="false" ht="12.75" hidden="false" customHeight="false" outlineLevel="0" collapsed="false">
      <c r="A2791" s="3" t="n">
        <f aca="true">ROUNDDOWN(RAND()*3,0)+1</f>
        <v>3</v>
      </c>
      <c r="B2791" s="4" t="e">
        <f aca="false">(_xlfn.SINGLE(INDEX($B$1:$B$3,$A2791))+B2790)/2</f>
        <v>#NAME?</v>
      </c>
      <c r="C2791" s="4" t="e">
        <f aca="false">(_xlfn.SINGLE(INDEX($D$1:$D$3,$A2791))+C2790)/2</f>
        <v>#NAME?</v>
      </c>
    </row>
    <row r="2792" customFormat="false" ht="12.75" hidden="false" customHeight="false" outlineLevel="0" collapsed="false">
      <c r="A2792" s="3" t="n">
        <f aca="true">ROUNDDOWN(RAND()*3,0)+1</f>
        <v>1</v>
      </c>
      <c r="B2792" s="4" t="e">
        <f aca="false">(_xlfn.SINGLE(INDEX($B$1:$B$3,$A2792))+B2791)/2</f>
        <v>#NAME?</v>
      </c>
      <c r="C2792" s="4" t="e">
        <f aca="false">(_xlfn.SINGLE(INDEX($D$1:$D$3,$A2792))+C2791)/2</f>
        <v>#NAME?</v>
      </c>
    </row>
    <row r="2793" customFormat="false" ht="12.75" hidden="false" customHeight="false" outlineLevel="0" collapsed="false">
      <c r="A2793" s="3" t="n">
        <f aca="true">ROUNDDOWN(RAND()*3,0)+1</f>
        <v>2</v>
      </c>
      <c r="B2793" s="4" t="e">
        <f aca="false">(_xlfn.SINGLE(INDEX($B$1:$B$3,$A2793))+B2792)/2</f>
        <v>#NAME?</v>
      </c>
      <c r="C2793" s="4" t="e">
        <f aca="false">(_xlfn.SINGLE(INDEX($D$1:$D$3,$A2793))+C2792)/2</f>
        <v>#NAME?</v>
      </c>
    </row>
    <row r="2794" customFormat="false" ht="12.75" hidden="false" customHeight="false" outlineLevel="0" collapsed="false">
      <c r="A2794" s="3" t="n">
        <f aca="true">ROUNDDOWN(RAND()*3,0)+1</f>
        <v>1</v>
      </c>
      <c r="B2794" s="4" t="e">
        <f aca="false">(_xlfn.SINGLE(INDEX($B$1:$B$3,$A2794))+B2793)/2</f>
        <v>#NAME?</v>
      </c>
      <c r="C2794" s="4" t="e">
        <f aca="false">(_xlfn.SINGLE(INDEX($D$1:$D$3,$A2794))+C2793)/2</f>
        <v>#NAME?</v>
      </c>
    </row>
    <row r="2795" customFormat="false" ht="12.75" hidden="false" customHeight="false" outlineLevel="0" collapsed="false">
      <c r="A2795" s="3" t="n">
        <f aca="true">ROUNDDOWN(RAND()*3,0)+1</f>
        <v>3</v>
      </c>
      <c r="B2795" s="4" t="e">
        <f aca="false">(_xlfn.SINGLE(INDEX($B$1:$B$3,$A2795))+B2794)/2</f>
        <v>#NAME?</v>
      </c>
      <c r="C2795" s="4" t="e">
        <f aca="false">(_xlfn.SINGLE(INDEX($D$1:$D$3,$A2795))+C2794)/2</f>
        <v>#NAME?</v>
      </c>
    </row>
    <row r="2796" customFormat="false" ht="12.75" hidden="false" customHeight="false" outlineLevel="0" collapsed="false">
      <c r="A2796" s="3" t="n">
        <f aca="true">ROUNDDOWN(RAND()*3,0)+1</f>
        <v>2</v>
      </c>
      <c r="B2796" s="4" t="e">
        <f aca="false">(_xlfn.SINGLE(INDEX($B$1:$B$3,$A2796))+B2795)/2</f>
        <v>#NAME?</v>
      </c>
      <c r="C2796" s="4" t="e">
        <f aca="false">(_xlfn.SINGLE(INDEX($D$1:$D$3,$A2796))+C2795)/2</f>
        <v>#NAME?</v>
      </c>
    </row>
    <row r="2797" customFormat="false" ht="12.75" hidden="false" customHeight="false" outlineLevel="0" collapsed="false">
      <c r="A2797" s="3" t="n">
        <f aca="true">ROUNDDOWN(RAND()*3,0)+1</f>
        <v>3</v>
      </c>
      <c r="B2797" s="4" t="e">
        <f aca="false">(_xlfn.SINGLE(INDEX($B$1:$B$3,$A2797))+B2796)/2</f>
        <v>#NAME?</v>
      </c>
      <c r="C2797" s="4" t="e">
        <f aca="false">(_xlfn.SINGLE(INDEX($D$1:$D$3,$A2797))+C2796)/2</f>
        <v>#NAME?</v>
      </c>
    </row>
    <row r="2798" customFormat="false" ht="12.75" hidden="false" customHeight="false" outlineLevel="0" collapsed="false">
      <c r="A2798" s="3" t="n">
        <f aca="true">ROUNDDOWN(RAND()*3,0)+1</f>
        <v>3</v>
      </c>
      <c r="B2798" s="4" t="e">
        <f aca="false">(_xlfn.SINGLE(INDEX($B$1:$B$3,$A2798))+B2797)/2</f>
        <v>#NAME?</v>
      </c>
      <c r="C2798" s="4" t="e">
        <f aca="false">(_xlfn.SINGLE(INDEX($D$1:$D$3,$A2798))+C2797)/2</f>
        <v>#NAME?</v>
      </c>
    </row>
    <row r="2799" customFormat="false" ht="12.75" hidden="false" customHeight="false" outlineLevel="0" collapsed="false">
      <c r="A2799" s="3" t="n">
        <f aca="true">ROUNDDOWN(RAND()*3,0)+1</f>
        <v>3</v>
      </c>
      <c r="B2799" s="4" t="e">
        <f aca="false">(_xlfn.SINGLE(INDEX($B$1:$B$3,$A2799))+B2798)/2</f>
        <v>#NAME?</v>
      </c>
      <c r="C2799" s="4" t="e">
        <f aca="false">(_xlfn.SINGLE(INDEX($D$1:$D$3,$A2799))+C2798)/2</f>
        <v>#NAME?</v>
      </c>
    </row>
    <row r="2800" customFormat="false" ht="12.75" hidden="false" customHeight="false" outlineLevel="0" collapsed="false">
      <c r="A2800" s="3" t="n">
        <f aca="true">ROUNDDOWN(RAND()*3,0)+1</f>
        <v>2</v>
      </c>
      <c r="B2800" s="4" t="e">
        <f aca="false">(_xlfn.SINGLE(INDEX($B$1:$B$3,$A2800))+B2799)/2</f>
        <v>#NAME?</v>
      </c>
      <c r="C2800" s="4" t="e">
        <f aca="false">(_xlfn.SINGLE(INDEX($D$1:$D$3,$A2800))+C2799)/2</f>
        <v>#NAME?</v>
      </c>
    </row>
    <row r="2801" customFormat="false" ht="12.75" hidden="false" customHeight="false" outlineLevel="0" collapsed="false">
      <c r="A2801" s="3" t="n">
        <f aca="true">ROUNDDOWN(RAND()*3,0)+1</f>
        <v>3</v>
      </c>
      <c r="B2801" s="4" t="e">
        <f aca="false">(_xlfn.SINGLE(INDEX($B$1:$B$3,$A2801))+B2800)/2</f>
        <v>#NAME?</v>
      </c>
      <c r="C2801" s="4" t="e">
        <f aca="false">(_xlfn.SINGLE(INDEX($D$1:$D$3,$A2801))+C2800)/2</f>
        <v>#NAME?</v>
      </c>
    </row>
    <row r="2802" customFormat="false" ht="12.75" hidden="false" customHeight="false" outlineLevel="0" collapsed="false">
      <c r="A2802" s="3" t="n">
        <f aca="true">ROUNDDOWN(RAND()*3,0)+1</f>
        <v>2</v>
      </c>
      <c r="B2802" s="4" t="e">
        <f aca="false">(_xlfn.SINGLE(INDEX($B$1:$B$3,$A2802))+B2801)/2</f>
        <v>#NAME?</v>
      </c>
      <c r="C2802" s="4" t="e">
        <f aca="false">(_xlfn.SINGLE(INDEX($D$1:$D$3,$A2802))+C2801)/2</f>
        <v>#NAME?</v>
      </c>
    </row>
    <row r="2803" customFormat="false" ht="12.75" hidden="false" customHeight="false" outlineLevel="0" collapsed="false">
      <c r="A2803" s="3" t="n">
        <f aca="true">ROUNDDOWN(RAND()*3,0)+1</f>
        <v>2</v>
      </c>
      <c r="B2803" s="4" t="e">
        <f aca="false">(_xlfn.SINGLE(INDEX($B$1:$B$3,$A2803))+B2802)/2</f>
        <v>#NAME?</v>
      </c>
      <c r="C2803" s="4" t="e">
        <f aca="false">(_xlfn.SINGLE(INDEX($D$1:$D$3,$A2803))+C2802)/2</f>
        <v>#NAME?</v>
      </c>
    </row>
    <row r="2804" customFormat="false" ht="12.75" hidden="false" customHeight="false" outlineLevel="0" collapsed="false">
      <c r="A2804" s="3" t="n">
        <f aca="true">ROUNDDOWN(RAND()*3,0)+1</f>
        <v>1</v>
      </c>
      <c r="B2804" s="4" t="e">
        <f aca="false">(_xlfn.SINGLE(INDEX($B$1:$B$3,$A2804))+B2803)/2</f>
        <v>#NAME?</v>
      </c>
      <c r="C2804" s="4" t="e">
        <f aca="false">(_xlfn.SINGLE(INDEX($D$1:$D$3,$A2804))+C2803)/2</f>
        <v>#NAME?</v>
      </c>
    </row>
    <row r="2805" customFormat="false" ht="12.75" hidden="false" customHeight="false" outlineLevel="0" collapsed="false">
      <c r="A2805" s="3" t="n">
        <f aca="true">ROUNDDOWN(RAND()*3,0)+1</f>
        <v>2</v>
      </c>
      <c r="B2805" s="4" t="e">
        <f aca="false">(_xlfn.SINGLE(INDEX($B$1:$B$3,$A2805))+B2804)/2</f>
        <v>#NAME?</v>
      </c>
      <c r="C2805" s="4" t="e">
        <f aca="false">(_xlfn.SINGLE(INDEX($D$1:$D$3,$A2805))+C2804)/2</f>
        <v>#NAME?</v>
      </c>
    </row>
    <row r="2806" customFormat="false" ht="12.75" hidden="false" customHeight="false" outlineLevel="0" collapsed="false">
      <c r="A2806" s="3" t="n">
        <f aca="true">ROUNDDOWN(RAND()*3,0)+1</f>
        <v>1</v>
      </c>
      <c r="B2806" s="4" t="e">
        <f aca="false">(_xlfn.SINGLE(INDEX($B$1:$B$3,$A2806))+B2805)/2</f>
        <v>#NAME?</v>
      </c>
      <c r="C2806" s="4" t="e">
        <f aca="false">(_xlfn.SINGLE(INDEX($D$1:$D$3,$A2806))+C2805)/2</f>
        <v>#NAME?</v>
      </c>
    </row>
    <row r="2807" customFormat="false" ht="12.75" hidden="false" customHeight="false" outlineLevel="0" collapsed="false">
      <c r="A2807" s="3" t="n">
        <f aca="true">ROUNDDOWN(RAND()*3,0)+1</f>
        <v>3</v>
      </c>
      <c r="B2807" s="4" t="e">
        <f aca="false">(_xlfn.SINGLE(INDEX($B$1:$B$3,$A2807))+B2806)/2</f>
        <v>#NAME?</v>
      </c>
      <c r="C2807" s="4" t="e">
        <f aca="false">(_xlfn.SINGLE(INDEX($D$1:$D$3,$A2807))+C2806)/2</f>
        <v>#NAME?</v>
      </c>
    </row>
    <row r="2808" customFormat="false" ht="12.75" hidden="false" customHeight="false" outlineLevel="0" collapsed="false">
      <c r="A2808" s="3" t="n">
        <f aca="true">ROUNDDOWN(RAND()*3,0)+1</f>
        <v>1</v>
      </c>
      <c r="B2808" s="4" t="e">
        <f aca="false">(_xlfn.SINGLE(INDEX($B$1:$B$3,$A2808))+B2807)/2</f>
        <v>#NAME?</v>
      </c>
      <c r="C2808" s="4" t="e">
        <f aca="false">(_xlfn.SINGLE(INDEX($D$1:$D$3,$A2808))+C2807)/2</f>
        <v>#NAME?</v>
      </c>
    </row>
    <row r="2809" customFormat="false" ht="12.75" hidden="false" customHeight="false" outlineLevel="0" collapsed="false">
      <c r="A2809" s="3" t="n">
        <f aca="true">ROUNDDOWN(RAND()*3,0)+1</f>
        <v>3</v>
      </c>
      <c r="B2809" s="4" t="e">
        <f aca="false">(_xlfn.SINGLE(INDEX($B$1:$B$3,$A2809))+B2808)/2</f>
        <v>#NAME?</v>
      </c>
      <c r="C2809" s="4" t="e">
        <f aca="false">(_xlfn.SINGLE(INDEX($D$1:$D$3,$A2809))+C2808)/2</f>
        <v>#NAME?</v>
      </c>
    </row>
    <row r="2810" customFormat="false" ht="12.75" hidden="false" customHeight="false" outlineLevel="0" collapsed="false">
      <c r="A2810" s="3" t="n">
        <f aca="true">ROUNDDOWN(RAND()*3,0)+1</f>
        <v>3</v>
      </c>
      <c r="B2810" s="4" t="e">
        <f aca="false">(_xlfn.SINGLE(INDEX($B$1:$B$3,$A2810))+B2809)/2</f>
        <v>#NAME?</v>
      </c>
      <c r="C2810" s="4" t="e">
        <f aca="false">(_xlfn.SINGLE(INDEX($D$1:$D$3,$A2810))+C2809)/2</f>
        <v>#NAME?</v>
      </c>
    </row>
    <row r="2811" customFormat="false" ht="12.75" hidden="false" customHeight="false" outlineLevel="0" collapsed="false">
      <c r="A2811" s="3" t="n">
        <f aca="true">ROUNDDOWN(RAND()*3,0)+1</f>
        <v>3</v>
      </c>
      <c r="B2811" s="4" t="e">
        <f aca="false">(_xlfn.SINGLE(INDEX($B$1:$B$3,$A2811))+B2810)/2</f>
        <v>#NAME?</v>
      </c>
      <c r="C2811" s="4" t="e">
        <f aca="false">(_xlfn.SINGLE(INDEX($D$1:$D$3,$A2811))+C2810)/2</f>
        <v>#NAME?</v>
      </c>
    </row>
    <row r="2812" customFormat="false" ht="12.75" hidden="false" customHeight="false" outlineLevel="0" collapsed="false">
      <c r="A2812" s="3" t="n">
        <f aca="true">ROUNDDOWN(RAND()*3,0)+1</f>
        <v>3</v>
      </c>
      <c r="B2812" s="4" t="e">
        <f aca="false">(_xlfn.SINGLE(INDEX($B$1:$B$3,$A2812))+B2811)/2</f>
        <v>#NAME?</v>
      </c>
      <c r="C2812" s="4" t="e">
        <f aca="false">(_xlfn.SINGLE(INDEX($D$1:$D$3,$A2812))+C2811)/2</f>
        <v>#NAME?</v>
      </c>
    </row>
    <row r="2813" customFormat="false" ht="12.75" hidden="false" customHeight="false" outlineLevel="0" collapsed="false">
      <c r="A2813" s="3" t="n">
        <f aca="true">ROUNDDOWN(RAND()*3,0)+1</f>
        <v>3</v>
      </c>
      <c r="B2813" s="4" t="e">
        <f aca="false">(_xlfn.SINGLE(INDEX($B$1:$B$3,$A2813))+B2812)/2</f>
        <v>#NAME?</v>
      </c>
      <c r="C2813" s="4" t="e">
        <f aca="false">(_xlfn.SINGLE(INDEX($D$1:$D$3,$A2813))+C2812)/2</f>
        <v>#NAME?</v>
      </c>
    </row>
    <row r="2814" customFormat="false" ht="12.75" hidden="false" customHeight="false" outlineLevel="0" collapsed="false">
      <c r="A2814" s="3" t="n">
        <f aca="true">ROUNDDOWN(RAND()*3,0)+1</f>
        <v>1</v>
      </c>
      <c r="B2814" s="4" t="e">
        <f aca="false">(_xlfn.SINGLE(INDEX($B$1:$B$3,$A2814))+B2813)/2</f>
        <v>#NAME?</v>
      </c>
      <c r="C2814" s="4" t="e">
        <f aca="false">(_xlfn.SINGLE(INDEX($D$1:$D$3,$A2814))+C2813)/2</f>
        <v>#NAME?</v>
      </c>
    </row>
    <row r="2815" customFormat="false" ht="12.75" hidden="false" customHeight="false" outlineLevel="0" collapsed="false">
      <c r="A2815" s="3" t="n">
        <f aca="true">ROUNDDOWN(RAND()*3,0)+1</f>
        <v>3</v>
      </c>
      <c r="B2815" s="4" t="e">
        <f aca="false">(_xlfn.SINGLE(INDEX($B$1:$B$3,$A2815))+B2814)/2</f>
        <v>#NAME?</v>
      </c>
      <c r="C2815" s="4" t="e">
        <f aca="false">(_xlfn.SINGLE(INDEX($D$1:$D$3,$A2815))+C2814)/2</f>
        <v>#NAME?</v>
      </c>
    </row>
    <row r="2816" customFormat="false" ht="12.75" hidden="false" customHeight="false" outlineLevel="0" collapsed="false">
      <c r="A2816" s="3" t="n">
        <f aca="true">ROUNDDOWN(RAND()*3,0)+1</f>
        <v>1</v>
      </c>
      <c r="B2816" s="4" t="e">
        <f aca="false">(_xlfn.SINGLE(INDEX($B$1:$B$3,$A2816))+B2815)/2</f>
        <v>#NAME?</v>
      </c>
      <c r="C2816" s="4" t="e">
        <f aca="false">(_xlfn.SINGLE(INDEX($D$1:$D$3,$A2816))+C2815)/2</f>
        <v>#NAME?</v>
      </c>
    </row>
    <row r="2817" customFormat="false" ht="12.75" hidden="false" customHeight="false" outlineLevel="0" collapsed="false">
      <c r="A2817" s="3" t="n">
        <f aca="true">ROUNDDOWN(RAND()*3,0)+1</f>
        <v>2</v>
      </c>
      <c r="B2817" s="4" t="e">
        <f aca="false">(_xlfn.SINGLE(INDEX($B$1:$B$3,$A2817))+B2816)/2</f>
        <v>#NAME?</v>
      </c>
      <c r="C2817" s="4" t="e">
        <f aca="false">(_xlfn.SINGLE(INDEX($D$1:$D$3,$A2817))+C2816)/2</f>
        <v>#NAME?</v>
      </c>
    </row>
    <row r="2818" customFormat="false" ht="12.75" hidden="false" customHeight="false" outlineLevel="0" collapsed="false">
      <c r="A2818" s="3" t="n">
        <f aca="true">ROUNDDOWN(RAND()*3,0)+1</f>
        <v>1</v>
      </c>
      <c r="B2818" s="4" t="e">
        <f aca="false">(_xlfn.SINGLE(INDEX($B$1:$B$3,$A2818))+B2817)/2</f>
        <v>#NAME?</v>
      </c>
      <c r="C2818" s="4" t="e">
        <f aca="false">(_xlfn.SINGLE(INDEX($D$1:$D$3,$A2818))+C2817)/2</f>
        <v>#NAME?</v>
      </c>
    </row>
    <row r="2819" customFormat="false" ht="12.75" hidden="false" customHeight="false" outlineLevel="0" collapsed="false">
      <c r="A2819" s="3" t="n">
        <f aca="true">ROUNDDOWN(RAND()*3,0)+1</f>
        <v>1</v>
      </c>
      <c r="B2819" s="4" t="e">
        <f aca="false">(_xlfn.SINGLE(INDEX($B$1:$B$3,$A2819))+B2818)/2</f>
        <v>#NAME?</v>
      </c>
      <c r="C2819" s="4" t="e">
        <f aca="false">(_xlfn.SINGLE(INDEX($D$1:$D$3,$A2819))+C2818)/2</f>
        <v>#NAME?</v>
      </c>
    </row>
    <row r="2820" customFormat="false" ht="12.75" hidden="false" customHeight="false" outlineLevel="0" collapsed="false">
      <c r="A2820" s="3" t="n">
        <f aca="true">ROUNDDOWN(RAND()*3,0)+1</f>
        <v>2</v>
      </c>
      <c r="B2820" s="4" t="e">
        <f aca="false">(_xlfn.SINGLE(INDEX($B$1:$B$3,$A2820))+B2819)/2</f>
        <v>#NAME?</v>
      </c>
      <c r="C2820" s="4" t="e">
        <f aca="false">(_xlfn.SINGLE(INDEX($D$1:$D$3,$A2820))+C2819)/2</f>
        <v>#NAME?</v>
      </c>
    </row>
    <row r="2821" customFormat="false" ht="12.75" hidden="false" customHeight="false" outlineLevel="0" collapsed="false">
      <c r="A2821" s="3" t="n">
        <f aca="true">ROUNDDOWN(RAND()*3,0)+1</f>
        <v>2</v>
      </c>
      <c r="B2821" s="4" t="e">
        <f aca="false">(_xlfn.SINGLE(INDEX($B$1:$B$3,$A2821))+B2820)/2</f>
        <v>#NAME?</v>
      </c>
      <c r="C2821" s="4" t="e">
        <f aca="false">(_xlfn.SINGLE(INDEX($D$1:$D$3,$A2821))+C2820)/2</f>
        <v>#NAME?</v>
      </c>
    </row>
    <row r="2822" customFormat="false" ht="12.75" hidden="false" customHeight="false" outlineLevel="0" collapsed="false">
      <c r="A2822" s="3" t="n">
        <f aca="true">ROUNDDOWN(RAND()*3,0)+1</f>
        <v>3</v>
      </c>
      <c r="B2822" s="4" t="e">
        <f aca="false">(_xlfn.SINGLE(INDEX($B$1:$B$3,$A2822))+B2821)/2</f>
        <v>#NAME?</v>
      </c>
      <c r="C2822" s="4" t="e">
        <f aca="false">(_xlfn.SINGLE(INDEX($D$1:$D$3,$A2822))+C2821)/2</f>
        <v>#NAME?</v>
      </c>
    </row>
    <row r="2823" customFormat="false" ht="12.75" hidden="false" customHeight="false" outlineLevel="0" collapsed="false">
      <c r="A2823" s="3" t="n">
        <f aca="true">ROUNDDOWN(RAND()*3,0)+1</f>
        <v>3</v>
      </c>
      <c r="B2823" s="4" t="e">
        <f aca="false">(_xlfn.SINGLE(INDEX($B$1:$B$3,$A2823))+B2822)/2</f>
        <v>#NAME?</v>
      </c>
      <c r="C2823" s="4" t="e">
        <f aca="false">(_xlfn.SINGLE(INDEX($D$1:$D$3,$A2823))+C2822)/2</f>
        <v>#NAME?</v>
      </c>
    </row>
    <row r="2824" customFormat="false" ht="12.75" hidden="false" customHeight="false" outlineLevel="0" collapsed="false">
      <c r="A2824" s="3" t="n">
        <f aca="true">ROUNDDOWN(RAND()*3,0)+1</f>
        <v>3</v>
      </c>
      <c r="B2824" s="4" t="e">
        <f aca="false">(_xlfn.SINGLE(INDEX($B$1:$B$3,$A2824))+B2823)/2</f>
        <v>#NAME?</v>
      </c>
      <c r="C2824" s="4" t="e">
        <f aca="false">(_xlfn.SINGLE(INDEX($D$1:$D$3,$A2824))+C2823)/2</f>
        <v>#NAME?</v>
      </c>
    </row>
    <row r="2825" customFormat="false" ht="12.75" hidden="false" customHeight="false" outlineLevel="0" collapsed="false">
      <c r="A2825" s="3" t="n">
        <f aca="true">ROUNDDOWN(RAND()*3,0)+1</f>
        <v>1</v>
      </c>
      <c r="B2825" s="4" t="e">
        <f aca="false">(_xlfn.SINGLE(INDEX($B$1:$B$3,$A2825))+B2824)/2</f>
        <v>#NAME?</v>
      </c>
      <c r="C2825" s="4" t="e">
        <f aca="false">(_xlfn.SINGLE(INDEX($D$1:$D$3,$A2825))+C2824)/2</f>
        <v>#NAME?</v>
      </c>
    </row>
    <row r="2826" customFormat="false" ht="12.75" hidden="false" customHeight="false" outlineLevel="0" collapsed="false">
      <c r="A2826" s="3" t="n">
        <f aca="true">ROUNDDOWN(RAND()*3,0)+1</f>
        <v>2</v>
      </c>
      <c r="B2826" s="4" t="e">
        <f aca="false">(_xlfn.SINGLE(INDEX($B$1:$B$3,$A2826))+B2825)/2</f>
        <v>#NAME?</v>
      </c>
      <c r="C2826" s="4" t="e">
        <f aca="false">(_xlfn.SINGLE(INDEX($D$1:$D$3,$A2826))+C2825)/2</f>
        <v>#NAME?</v>
      </c>
    </row>
    <row r="2827" customFormat="false" ht="12.75" hidden="false" customHeight="false" outlineLevel="0" collapsed="false">
      <c r="A2827" s="3" t="n">
        <f aca="true">ROUNDDOWN(RAND()*3,0)+1</f>
        <v>2</v>
      </c>
      <c r="B2827" s="4" t="e">
        <f aca="false">(_xlfn.SINGLE(INDEX($B$1:$B$3,$A2827))+B2826)/2</f>
        <v>#NAME?</v>
      </c>
      <c r="C2827" s="4" t="e">
        <f aca="false">(_xlfn.SINGLE(INDEX($D$1:$D$3,$A2827))+C2826)/2</f>
        <v>#NAME?</v>
      </c>
    </row>
    <row r="2828" customFormat="false" ht="12.75" hidden="false" customHeight="false" outlineLevel="0" collapsed="false">
      <c r="A2828" s="3" t="n">
        <f aca="true">ROUNDDOWN(RAND()*3,0)+1</f>
        <v>2</v>
      </c>
      <c r="B2828" s="4" t="e">
        <f aca="false">(_xlfn.SINGLE(INDEX($B$1:$B$3,$A2828))+B2827)/2</f>
        <v>#NAME?</v>
      </c>
      <c r="C2828" s="4" t="e">
        <f aca="false">(_xlfn.SINGLE(INDEX($D$1:$D$3,$A2828))+C2827)/2</f>
        <v>#NAME?</v>
      </c>
    </row>
    <row r="2829" customFormat="false" ht="12.75" hidden="false" customHeight="false" outlineLevel="0" collapsed="false">
      <c r="A2829" s="3" t="n">
        <f aca="true">ROUNDDOWN(RAND()*3,0)+1</f>
        <v>3</v>
      </c>
      <c r="B2829" s="4" t="e">
        <f aca="false">(_xlfn.SINGLE(INDEX($B$1:$B$3,$A2829))+B2828)/2</f>
        <v>#NAME?</v>
      </c>
      <c r="C2829" s="4" t="e">
        <f aca="false">(_xlfn.SINGLE(INDEX($D$1:$D$3,$A2829))+C2828)/2</f>
        <v>#NAME?</v>
      </c>
    </row>
    <row r="2830" customFormat="false" ht="12.75" hidden="false" customHeight="false" outlineLevel="0" collapsed="false">
      <c r="A2830" s="3" t="n">
        <f aca="true">ROUNDDOWN(RAND()*3,0)+1</f>
        <v>1</v>
      </c>
      <c r="B2830" s="4" t="e">
        <f aca="false">(_xlfn.SINGLE(INDEX($B$1:$B$3,$A2830))+B2829)/2</f>
        <v>#NAME?</v>
      </c>
      <c r="C2830" s="4" t="e">
        <f aca="false">(_xlfn.SINGLE(INDEX($D$1:$D$3,$A2830))+C2829)/2</f>
        <v>#NAME?</v>
      </c>
    </row>
    <row r="2831" customFormat="false" ht="12.75" hidden="false" customHeight="false" outlineLevel="0" collapsed="false">
      <c r="A2831" s="3" t="n">
        <f aca="true">ROUNDDOWN(RAND()*3,0)+1</f>
        <v>1</v>
      </c>
      <c r="B2831" s="4" t="e">
        <f aca="false">(_xlfn.SINGLE(INDEX($B$1:$B$3,$A2831))+B2830)/2</f>
        <v>#NAME?</v>
      </c>
      <c r="C2831" s="4" t="e">
        <f aca="false">(_xlfn.SINGLE(INDEX($D$1:$D$3,$A2831))+C2830)/2</f>
        <v>#NAME?</v>
      </c>
    </row>
    <row r="2832" customFormat="false" ht="12.75" hidden="false" customHeight="false" outlineLevel="0" collapsed="false">
      <c r="A2832" s="3" t="n">
        <f aca="true">ROUNDDOWN(RAND()*3,0)+1</f>
        <v>3</v>
      </c>
      <c r="B2832" s="4" t="e">
        <f aca="false">(_xlfn.SINGLE(INDEX($B$1:$B$3,$A2832))+B2831)/2</f>
        <v>#NAME?</v>
      </c>
      <c r="C2832" s="4" t="e">
        <f aca="false">(_xlfn.SINGLE(INDEX($D$1:$D$3,$A2832))+C2831)/2</f>
        <v>#NAME?</v>
      </c>
    </row>
    <row r="2833" customFormat="false" ht="12.75" hidden="false" customHeight="false" outlineLevel="0" collapsed="false">
      <c r="A2833" s="3" t="n">
        <f aca="true">ROUNDDOWN(RAND()*3,0)+1</f>
        <v>2</v>
      </c>
      <c r="B2833" s="4" t="e">
        <f aca="false">(_xlfn.SINGLE(INDEX($B$1:$B$3,$A2833))+B2832)/2</f>
        <v>#NAME?</v>
      </c>
      <c r="C2833" s="4" t="e">
        <f aca="false">(_xlfn.SINGLE(INDEX($D$1:$D$3,$A2833))+C2832)/2</f>
        <v>#NAME?</v>
      </c>
    </row>
    <row r="2834" customFormat="false" ht="12.75" hidden="false" customHeight="false" outlineLevel="0" collapsed="false">
      <c r="A2834" s="3" t="n">
        <f aca="true">ROUNDDOWN(RAND()*3,0)+1</f>
        <v>3</v>
      </c>
      <c r="B2834" s="4" t="e">
        <f aca="false">(_xlfn.SINGLE(INDEX($B$1:$B$3,$A2834))+B2833)/2</f>
        <v>#NAME?</v>
      </c>
      <c r="C2834" s="4" t="e">
        <f aca="false">(_xlfn.SINGLE(INDEX($D$1:$D$3,$A2834))+C2833)/2</f>
        <v>#NAME?</v>
      </c>
    </row>
    <row r="2835" customFormat="false" ht="12.75" hidden="false" customHeight="false" outlineLevel="0" collapsed="false">
      <c r="A2835" s="3" t="n">
        <f aca="true">ROUNDDOWN(RAND()*3,0)+1</f>
        <v>2</v>
      </c>
      <c r="B2835" s="4" t="e">
        <f aca="false">(_xlfn.SINGLE(INDEX($B$1:$B$3,$A2835))+B2834)/2</f>
        <v>#NAME?</v>
      </c>
      <c r="C2835" s="4" t="e">
        <f aca="false">(_xlfn.SINGLE(INDEX($D$1:$D$3,$A2835))+C2834)/2</f>
        <v>#NAME?</v>
      </c>
    </row>
    <row r="2836" customFormat="false" ht="12.75" hidden="false" customHeight="false" outlineLevel="0" collapsed="false">
      <c r="A2836" s="3" t="n">
        <f aca="true">ROUNDDOWN(RAND()*3,0)+1</f>
        <v>3</v>
      </c>
      <c r="B2836" s="4" t="e">
        <f aca="false">(_xlfn.SINGLE(INDEX($B$1:$B$3,$A2836))+B2835)/2</f>
        <v>#NAME?</v>
      </c>
      <c r="C2836" s="4" t="e">
        <f aca="false">(_xlfn.SINGLE(INDEX($D$1:$D$3,$A2836))+C2835)/2</f>
        <v>#NAME?</v>
      </c>
    </row>
    <row r="2837" customFormat="false" ht="12.75" hidden="false" customHeight="false" outlineLevel="0" collapsed="false">
      <c r="A2837" s="3" t="n">
        <f aca="true">ROUNDDOWN(RAND()*3,0)+1</f>
        <v>2</v>
      </c>
      <c r="B2837" s="4" t="e">
        <f aca="false">(_xlfn.SINGLE(INDEX($B$1:$B$3,$A2837))+B2836)/2</f>
        <v>#NAME?</v>
      </c>
      <c r="C2837" s="4" t="e">
        <f aca="false">(_xlfn.SINGLE(INDEX($D$1:$D$3,$A2837))+C2836)/2</f>
        <v>#NAME?</v>
      </c>
    </row>
    <row r="2838" customFormat="false" ht="12.75" hidden="false" customHeight="false" outlineLevel="0" collapsed="false">
      <c r="A2838" s="3" t="n">
        <f aca="true">ROUNDDOWN(RAND()*3,0)+1</f>
        <v>3</v>
      </c>
      <c r="B2838" s="4" t="e">
        <f aca="false">(_xlfn.SINGLE(INDEX($B$1:$B$3,$A2838))+B2837)/2</f>
        <v>#NAME?</v>
      </c>
      <c r="C2838" s="4" t="e">
        <f aca="false">(_xlfn.SINGLE(INDEX($D$1:$D$3,$A2838))+C2837)/2</f>
        <v>#NAME?</v>
      </c>
    </row>
    <row r="2839" customFormat="false" ht="12.75" hidden="false" customHeight="false" outlineLevel="0" collapsed="false">
      <c r="A2839" s="3" t="n">
        <f aca="true">ROUNDDOWN(RAND()*3,0)+1</f>
        <v>1</v>
      </c>
      <c r="B2839" s="4" t="e">
        <f aca="false">(_xlfn.SINGLE(INDEX($B$1:$B$3,$A2839))+B2838)/2</f>
        <v>#NAME?</v>
      </c>
      <c r="C2839" s="4" t="e">
        <f aca="false">(_xlfn.SINGLE(INDEX($D$1:$D$3,$A2839))+C2838)/2</f>
        <v>#NAME?</v>
      </c>
    </row>
    <row r="2840" customFormat="false" ht="12.75" hidden="false" customHeight="false" outlineLevel="0" collapsed="false">
      <c r="A2840" s="3" t="n">
        <f aca="true">ROUNDDOWN(RAND()*3,0)+1</f>
        <v>1</v>
      </c>
      <c r="B2840" s="4" t="e">
        <f aca="false">(_xlfn.SINGLE(INDEX($B$1:$B$3,$A2840))+B2839)/2</f>
        <v>#NAME?</v>
      </c>
      <c r="C2840" s="4" t="e">
        <f aca="false">(_xlfn.SINGLE(INDEX($D$1:$D$3,$A2840))+C2839)/2</f>
        <v>#NAME?</v>
      </c>
    </row>
    <row r="2841" customFormat="false" ht="12.75" hidden="false" customHeight="false" outlineLevel="0" collapsed="false">
      <c r="A2841" s="3" t="n">
        <f aca="true">ROUNDDOWN(RAND()*3,0)+1</f>
        <v>3</v>
      </c>
      <c r="B2841" s="4" t="e">
        <f aca="false">(_xlfn.SINGLE(INDEX($B$1:$B$3,$A2841))+B2840)/2</f>
        <v>#NAME?</v>
      </c>
      <c r="C2841" s="4" t="e">
        <f aca="false">(_xlfn.SINGLE(INDEX($D$1:$D$3,$A2841))+C2840)/2</f>
        <v>#NAME?</v>
      </c>
    </row>
    <row r="2842" customFormat="false" ht="12.75" hidden="false" customHeight="false" outlineLevel="0" collapsed="false">
      <c r="A2842" s="3" t="n">
        <f aca="true">ROUNDDOWN(RAND()*3,0)+1</f>
        <v>2</v>
      </c>
      <c r="B2842" s="4" t="e">
        <f aca="false">(_xlfn.SINGLE(INDEX($B$1:$B$3,$A2842))+B2841)/2</f>
        <v>#NAME?</v>
      </c>
      <c r="C2842" s="4" t="e">
        <f aca="false">(_xlfn.SINGLE(INDEX($D$1:$D$3,$A2842))+C2841)/2</f>
        <v>#NAME?</v>
      </c>
    </row>
    <row r="2843" customFormat="false" ht="12.75" hidden="false" customHeight="false" outlineLevel="0" collapsed="false">
      <c r="A2843" s="3" t="n">
        <f aca="true">ROUNDDOWN(RAND()*3,0)+1</f>
        <v>2</v>
      </c>
      <c r="B2843" s="4" t="e">
        <f aca="false">(_xlfn.SINGLE(INDEX($B$1:$B$3,$A2843))+B2842)/2</f>
        <v>#NAME?</v>
      </c>
      <c r="C2843" s="4" t="e">
        <f aca="false">(_xlfn.SINGLE(INDEX($D$1:$D$3,$A2843))+C2842)/2</f>
        <v>#NAME?</v>
      </c>
    </row>
    <row r="2844" customFormat="false" ht="12.75" hidden="false" customHeight="false" outlineLevel="0" collapsed="false">
      <c r="A2844" s="3" t="n">
        <f aca="true">ROUNDDOWN(RAND()*3,0)+1</f>
        <v>2</v>
      </c>
      <c r="B2844" s="4" t="e">
        <f aca="false">(_xlfn.SINGLE(INDEX($B$1:$B$3,$A2844))+B2843)/2</f>
        <v>#NAME?</v>
      </c>
      <c r="C2844" s="4" t="e">
        <f aca="false">(_xlfn.SINGLE(INDEX($D$1:$D$3,$A2844))+C2843)/2</f>
        <v>#NAME?</v>
      </c>
    </row>
    <row r="2845" customFormat="false" ht="12.75" hidden="false" customHeight="false" outlineLevel="0" collapsed="false">
      <c r="A2845" s="3" t="n">
        <f aca="true">ROUNDDOWN(RAND()*3,0)+1</f>
        <v>1</v>
      </c>
      <c r="B2845" s="4" t="e">
        <f aca="false">(_xlfn.SINGLE(INDEX($B$1:$B$3,$A2845))+B2844)/2</f>
        <v>#NAME?</v>
      </c>
      <c r="C2845" s="4" t="e">
        <f aca="false">(_xlfn.SINGLE(INDEX($D$1:$D$3,$A2845))+C2844)/2</f>
        <v>#NAME?</v>
      </c>
    </row>
    <row r="2846" customFormat="false" ht="12.75" hidden="false" customHeight="false" outlineLevel="0" collapsed="false">
      <c r="A2846" s="3" t="n">
        <f aca="true">ROUNDDOWN(RAND()*3,0)+1</f>
        <v>2</v>
      </c>
      <c r="B2846" s="4" t="e">
        <f aca="false">(_xlfn.SINGLE(INDEX($B$1:$B$3,$A2846))+B2845)/2</f>
        <v>#NAME?</v>
      </c>
      <c r="C2846" s="4" t="e">
        <f aca="false">(_xlfn.SINGLE(INDEX($D$1:$D$3,$A2846))+C2845)/2</f>
        <v>#NAME?</v>
      </c>
    </row>
    <row r="2847" customFormat="false" ht="12.75" hidden="false" customHeight="false" outlineLevel="0" collapsed="false">
      <c r="A2847" s="3" t="n">
        <f aca="true">ROUNDDOWN(RAND()*3,0)+1</f>
        <v>3</v>
      </c>
      <c r="B2847" s="4" t="e">
        <f aca="false">(_xlfn.SINGLE(INDEX($B$1:$B$3,$A2847))+B2846)/2</f>
        <v>#NAME?</v>
      </c>
      <c r="C2847" s="4" t="e">
        <f aca="false">(_xlfn.SINGLE(INDEX($D$1:$D$3,$A2847))+C2846)/2</f>
        <v>#NAME?</v>
      </c>
    </row>
    <row r="2848" customFormat="false" ht="12.75" hidden="false" customHeight="false" outlineLevel="0" collapsed="false">
      <c r="A2848" s="3" t="n">
        <f aca="true">ROUNDDOWN(RAND()*3,0)+1</f>
        <v>3</v>
      </c>
      <c r="B2848" s="4" t="e">
        <f aca="false">(_xlfn.SINGLE(INDEX($B$1:$B$3,$A2848))+B2847)/2</f>
        <v>#NAME?</v>
      </c>
      <c r="C2848" s="4" t="e">
        <f aca="false">(_xlfn.SINGLE(INDEX($D$1:$D$3,$A2848))+C2847)/2</f>
        <v>#NAME?</v>
      </c>
    </row>
    <row r="2849" customFormat="false" ht="12.75" hidden="false" customHeight="false" outlineLevel="0" collapsed="false">
      <c r="A2849" s="3" t="n">
        <f aca="true">ROUNDDOWN(RAND()*3,0)+1</f>
        <v>2</v>
      </c>
      <c r="B2849" s="4" t="e">
        <f aca="false">(_xlfn.SINGLE(INDEX($B$1:$B$3,$A2849))+B2848)/2</f>
        <v>#NAME?</v>
      </c>
      <c r="C2849" s="4" t="e">
        <f aca="false">(_xlfn.SINGLE(INDEX($D$1:$D$3,$A2849))+C2848)/2</f>
        <v>#NAME?</v>
      </c>
    </row>
    <row r="2850" customFormat="false" ht="12.75" hidden="false" customHeight="false" outlineLevel="0" collapsed="false">
      <c r="A2850" s="3" t="n">
        <f aca="true">ROUNDDOWN(RAND()*3,0)+1</f>
        <v>2</v>
      </c>
      <c r="B2850" s="4" t="e">
        <f aca="false">(_xlfn.SINGLE(INDEX($B$1:$B$3,$A2850))+B2849)/2</f>
        <v>#NAME?</v>
      </c>
      <c r="C2850" s="4" t="e">
        <f aca="false">(_xlfn.SINGLE(INDEX($D$1:$D$3,$A2850))+C2849)/2</f>
        <v>#NAME?</v>
      </c>
    </row>
    <row r="2851" customFormat="false" ht="12.75" hidden="false" customHeight="false" outlineLevel="0" collapsed="false">
      <c r="A2851" s="3" t="n">
        <f aca="true">ROUNDDOWN(RAND()*3,0)+1</f>
        <v>1</v>
      </c>
      <c r="B2851" s="4" t="e">
        <f aca="false">(_xlfn.SINGLE(INDEX($B$1:$B$3,$A2851))+B2850)/2</f>
        <v>#NAME?</v>
      </c>
      <c r="C2851" s="4" t="e">
        <f aca="false">(_xlfn.SINGLE(INDEX($D$1:$D$3,$A2851))+C2850)/2</f>
        <v>#NAME?</v>
      </c>
    </row>
    <row r="2852" customFormat="false" ht="12.75" hidden="false" customHeight="false" outlineLevel="0" collapsed="false">
      <c r="A2852" s="3" t="n">
        <f aca="true">ROUNDDOWN(RAND()*3,0)+1</f>
        <v>3</v>
      </c>
      <c r="B2852" s="4" t="e">
        <f aca="false">(_xlfn.SINGLE(INDEX($B$1:$B$3,$A2852))+B2851)/2</f>
        <v>#NAME?</v>
      </c>
      <c r="C2852" s="4" t="e">
        <f aca="false">(_xlfn.SINGLE(INDEX($D$1:$D$3,$A2852))+C2851)/2</f>
        <v>#NAME?</v>
      </c>
    </row>
    <row r="2853" customFormat="false" ht="12.75" hidden="false" customHeight="false" outlineLevel="0" collapsed="false">
      <c r="A2853" s="3" t="n">
        <f aca="true">ROUNDDOWN(RAND()*3,0)+1</f>
        <v>1</v>
      </c>
      <c r="B2853" s="4" t="e">
        <f aca="false">(_xlfn.SINGLE(INDEX($B$1:$B$3,$A2853))+B2852)/2</f>
        <v>#NAME?</v>
      </c>
      <c r="C2853" s="4" t="e">
        <f aca="false">(_xlfn.SINGLE(INDEX($D$1:$D$3,$A2853))+C2852)/2</f>
        <v>#NAME?</v>
      </c>
    </row>
    <row r="2854" customFormat="false" ht="12.75" hidden="false" customHeight="false" outlineLevel="0" collapsed="false">
      <c r="A2854" s="3" t="n">
        <f aca="true">ROUNDDOWN(RAND()*3,0)+1</f>
        <v>1</v>
      </c>
      <c r="B2854" s="4" t="e">
        <f aca="false">(_xlfn.SINGLE(INDEX($B$1:$B$3,$A2854))+B2853)/2</f>
        <v>#NAME?</v>
      </c>
      <c r="C2854" s="4" t="e">
        <f aca="false">(_xlfn.SINGLE(INDEX($D$1:$D$3,$A2854))+C2853)/2</f>
        <v>#NAME?</v>
      </c>
    </row>
    <row r="2855" customFormat="false" ht="12.75" hidden="false" customHeight="false" outlineLevel="0" collapsed="false">
      <c r="A2855" s="3" t="n">
        <f aca="true">ROUNDDOWN(RAND()*3,0)+1</f>
        <v>1</v>
      </c>
      <c r="B2855" s="4" t="e">
        <f aca="false">(_xlfn.SINGLE(INDEX($B$1:$B$3,$A2855))+B2854)/2</f>
        <v>#NAME?</v>
      </c>
      <c r="C2855" s="4" t="e">
        <f aca="false">(_xlfn.SINGLE(INDEX($D$1:$D$3,$A2855))+C2854)/2</f>
        <v>#NAME?</v>
      </c>
    </row>
    <row r="2856" customFormat="false" ht="12.75" hidden="false" customHeight="false" outlineLevel="0" collapsed="false">
      <c r="A2856" s="3" t="n">
        <f aca="true">ROUNDDOWN(RAND()*3,0)+1</f>
        <v>2</v>
      </c>
      <c r="B2856" s="4" t="e">
        <f aca="false">(_xlfn.SINGLE(INDEX($B$1:$B$3,$A2856))+B2855)/2</f>
        <v>#NAME?</v>
      </c>
      <c r="C2856" s="4" t="e">
        <f aca="false">(_xlfn.SINGLE(INDEX($D$1:$D$3,$A2856))+C2855)/2</f>
        <v>#NAME?</v>
      </c>
    </row>
    <row r="2857" customFormat="false" ht="12.75" hidden="false" customHeight="false" outlineLevel="0" collapsed="false">
      <c r="A2857" s="3" t="n">
        <f aca="true">ROUNDDOWN(RAND()*3,0)+1</f>
        <v>2</v>
      </c>
      <c r="B2857" s="4" t="e">
        <f aca="false">(_xlfn.SINGLE(INDEX($B$1:$B$3,$A2857))+B2856)/2</f>
        <v>#NAME?</v>
      </c>
      <c r="C2857" s="4" t="e">
        <f aca="false">(_xlfn.SINGLE(INDEX($D$1:$D$3,$A2857))+C2856)/2</f>
        <v>#NAME?</v>
      </c>
    </row>
    <row r="2858" customFormat="false" ht="12.75" hidden="false" customHeight="false" outlineLevel="0" collapsed="false">
      <c r="A2858" s="3" t="n">
        <f aca="true">ROUNDDOWN(RAND()*3,0)+1</f>
        <v>3</v>
      </c>
      <c r="B2858" s="4" t="e">
        <f aca="false">(_xlfn.SINGLE(INDEX($B$1:$B$3,$A2858))+B2857)/2</f>
        <v>#NAME?</v>
      </c>
      <c r="C2858" s="4" t="e">
        <f aca="false">(_xlfn.SINGLE(INDEX($D$1:$D$3,$A2858))+C2857)/2</f>
        <v>#NAME?</v>
      </c>
    </row>
    <row r="2859" customFormat="false" ht="12.75" hidden="false" customHeight="false" outlineLevel="0" collapsed="false">
      <c r="A2859" s="3" t="n">
        <f aca="true">ROUNDDOWN(RAND()*3,0)+1</f>
        <v>2</v>
      </c>
      <c r="B2859" s="4" t="e">
        <f aca="false">(_xlfn.SINGLE(INDEX($B$1:$B$3,$A2859))+B2858)/2</f>
        <v>#NAME?</v>
      </c>
      <c r="C2859" s="4" t="e">
        <f aca="false">(_xlfn.SINGLE(INDEX($D$1:$D$3,$A2859))+C2858)/2</f>
        <v>#NAME?</v>
      </c>
    </row>
    <row r="2860" customFormat="false" ht="12.75" hidden="false" customHeight="false" outlineLevel="0" collapsed="false">
      <c r="A2860" s="3" t="n">
        <f aca="true">ROUNDDOWN(RAND()*3,0)+1</f>
        <v>1</v>
      </c>
      <c r="B2860" s="4" t="e">
        <f aca="false">(_xlfn.SINGLE(INDEX($B$1:$B$3,$A2860))+B2859)/2</f>
        <v>#NAME?</v>
      </c>
      <c r="C2860" s="4" t="e">
        <f aca="false">(_xlfn.SINGLE(INDEX($D$1:$D$3,$A2860))+C2859)/2</f>
        <v>#NAME?</v>
      </c>
    </row>
    <row r="2861" customFormat="false" ht="12.75" hidden="false" customHeight="false" outlineLevel="0" collapsed="false">
      <c r="A2861" s="3" t="n">
        <f aca="true">ROUNDDOWN(RAND()*3,0)+1</f>
        <v>3</v>
      </c>
      <c r="B2861" s="4" t="e">
        <f aca="false">(_xlfn.SINGLE(INDEX($B$1:$B$3,$A2861))+B2860)/2</f>
        <v>#NAME?</v>
      </c>
      <c r="C2861" s="4" t="e">
        <f aca="false">(_xlfn.SINGLE(INDEX($D$1:$D$3,$A2861))+C2860)/2</f>
        <v>#NAME?</v>
      </c>
    </row>
    <row r="2862" customFormat="false" ht="12.75" hidden="false" customHeight="false" outlineLevel="0" collapsed="false">
      <c r="A2862" s="3" t="n">
        <f aca="true">ROUNDDOWN(RAND()*3,0)+1</f>
        <v>1</v>
      </c>
      <c r="B2862" s="4" t="e">
        <f aca="false">(_xlfn.SINGLE(INDEX($B$1:$B$3,$A2862))+B2861)/2</f>
        <v>#NAME?</v>
      </c>
      <c r="C2862" s="4" t="e">
        <f aca="false">(_xlfn.SINGLE(INDEX($D$1:$D$3,$A2862))+C2861)/2</f>
        <v>#NAME?</v>
      </c>
    </row>
    <row r="2863" customFormat="false" ht="12.75" hidden="false" customHeight="false" outlineLevel="0" collapsed="false">
      <c r="A2863" s="3" t="n">
        <f aca="true">ROUNDDOWN(RAND()*3,0)+1</f>
        <v>3</v>
      </c>
      <c r="B2863" s="4" t="e">
        <f aca="false">(_xlfn.SINGLE(INDEX($B$1:$B$3,$A2863))+B2862)/2</f>
        <v>#NAME?</v>
      </c>
      <c r="C2863" s="4" t="e">
        <f aca="false">(_xlfn.SINGLE(INDEX($D$1:$D$3,$A2863))+C2862)/2</f>
        <v>#NAME?</v>
      </c>
    </row>
    <row r="2864" customFormat="false" ht="12.75" hidden="false" customHeight="false" outlineLevel="0" collapsed="false">
      <c r="A2864" s="3" t="n">
        <f aca="true">ROUNDDOWN(RAND()*3,0)+1</f>
        <v>2</v>
      </c>
      <c r="B2864" s="4" t="e">
        <f aca="false">(_xlfn.SINGLE(INDEX($B$1:$B$3,$A2864))+B2863)/2</f>
        <v>#NAME?</v>
      </c>
      <c r="C2864" s="4" t="e">
        <f aca="false">(_xlfn.SINGLE(INDEX($D$1:$D$3,$A2864))+C2863)/2</f>
        <v>#NAME?</v>
      </c>
    </row>
    <row r="2865" customFormat="false" ht="12.75" hidden="false" customHeight="false" outlineLevel="0" collapsed="false">
      <c r="A2865" s="3" t="n">
        <f aca="true">ROUNDDOWN(RAND()*3,0)+1</f>
        <v>2</v>
      </c>
      <c r="B2865" s="4" t="e">
        <f aca="false">(_xlfn.SINGLE(INDEX($B$1:$B$3,$A2865))+B2864)/2</f>
        <v>#NAME?</v>
      </c>
      <c r="C2865" s="4" t="e">
        <f aca="false">(_xlfn.SINGLE(INDEX($D$1:$D$3,$A2865))+C2864)/2</f>
        <v>#NAME?</v>
      </c>
    </row>
    <row r="2866" customFormat="false" ht="12.75" hidden="false" customHeight="false" outlineLevel="0" collapsed="false">
      <c r="A2866" s="3" t="n">
        <f aca="true">ROUNDDOWN(RAND()*3,0)+1</f>
        <v>2</v>
      </c>
      <c r="B2866" s="4" t="e">
        <f aca="false">(_xlfn.SINGLE(INDEX($B$1:$B$3,$A2866))+B2865)/2</f>
        <v>#NAME?</v>
      </c>
      <c r="C2866" s="4" t="e">
        <f aca="false">(_xlfn.SINGLE(INDEX($D$1:$D$3,$A2866))+C2865)/2</f>
        <v>#NAME?</v>
      </c>
    </row>
    <row r="2867" customFormat="false" ht="12.75" hidden="false" customHeight="false" outlineLevel="0" collapsed="false">
      <c r="A2867" s="3" t="n">
        <f aca="true">ROUNDDOWN(RAND()*3,0)+1</f>
        <v>1</v>
      </c>
      <c r="B2867" s="4" t="e">
        <f aca="false">(_xlfn.SINGLE(INDEX($B$1:$B$3,$A2867))+B2866)/2</f>
        <v>#NAME?</v>
      </c>
      <c r="C2867" s="4" t="e">
        <f aca="false">(_xlfn.SINGLE(INDEX($D$1:$D$3,$A2867))+C2866)/2</f>
        <v>#NAME?</v>
      </c>
    </row>
    <row r="2868" customFormat="false" ht="12.75" hidden="false" customHeight="false" outlineLevel="0" collapsed="false">
      <c r="A2868" s="3" t="n">
        <f aca="true">ROUNDDOWN(RAND()*3,0)+1</f>
        <v>1</v>
      </c>
      <c r="B2868" s="4" t="e">
        <f aca="false">(_xlfn.SINGLE(INDEX($B$1:$B$3,$A2868))+B2867)/2</f>
        <v>#NAME?</v>
      </c>
      <c r="C2868" s="4" t="e">
        <f aca="false">(_xlfn.SINGLE(INDEX($D$1:$D$3,$A2868))+C2867)/2</f>
        <v>#NAME?</v>
      </c>
    </row>
    <row r="2869" customFormat="false" ht="12.75" hidden="false" customHeight="false" outlineLevel="0" collapsed="false">
      <c r="A2869" s="3" t="n">
        <f aca="true">ROUNDDOWN(RAND()*3,0)+1</f>
        <v>1</v>
      </c>
      <c r="B2869" s="4" t="e">
        <f aca="false">(_xlfn.SINGLE(INDEX($B$1:$B$3,$A2869))+B2868)/2</f>
        <v>#NAME?</v>
      </c>
      <c r="C2869" s="4" t="e">
        <f aca="false">(_xlfn.SINGLE(INDEX($D$1:$D$3,$A2869))+C2868)/2</f>
        <v>#NAME?</v>
      </c>
    </row>
    <row r="2870" customFormat="false" ht="12.75" hidden="false" customHeight="false" outlineLevel="0" collapsed="false">
      <c r="A2870" s="3" t="n">
        <f aca="true">ROUNDDOWN(RAND()*3,0)+1</f>
        <v>3</v>
      </c>
      <c r="B2870" s="4" t="e">
        <f aca="false">(_xlfn.SINGLE(INDEX($B$1:$B$3,$A2870))+B2869)/2</f>
        <v>#NAME?</v>
      </c>
      <c r="C2870" s="4" t="e">
        <f aca="false">(_xlfn.SINGLE(INDEX($D$1:$D$3,$A2870))+C2869)/2</f>
        <v>#NAME?</v>
      </c>
    </row>
    <row r="2871" customFormat="false" ht="12.75" hidden="false" customHeight="false" outlineLevel="0" collapsed="false">
      <c r="A2871" s="3" t="n">
        <f aca="true">ROUNDDOWN(RAND()*3,0)+1</f>
        <v>3</v>
      </c>
      <c r="B2871" s="4" t="e">
        <f aca="false">(_xlfn.SINGLE(INDEX($B$1:$B$3,$A2871))+B2870)/2</f>
        <v>#NAME?</v>
      </c>
      <c r="C2871" s="4" t="e">
        <f aca="false">(_xlfn.SINGLE(INDEX($D$1:$D$3,$A2871))+C2870)/2</f>
        <v>#NAME?</v>
      </c>
    </row>
    <row r="2872" customFormat="false" ht="12.75" hidden="false" customHeight="false" outlineLevel="0" collapsed="false">
      <c r="A2872" s="3" t="n">
        <f aca="true">ROUNDDOWN(RAND()*3,0)+1</f>
        <v>2</v>
      </c>
      <c r="B2872" s="4" t="e">
        <f aca="false">(_xlfn.SINGLE(INDEX($B$1:$B$3,$A2872))+B2871)/2</f>
        <v>#NAME?</v>
      </c>
      <c r="C2872" s="4" t="e">
        <f aca="false">(_xlfn.SINGLE(INDEX($D$1:$D$3,$A2872))+C2871)/2</f>
        <v>#NAME?</v>
      </c>
    </row>
    <row r="2873" customFormat="false" ht="12.75" hidden="false" customHeight="false" outlineLevel="0" collapsed="false">
      <c r="A2873" s="3" t="n">
        <f aca="true">ROUNDDOWN(RAND()*3,0)+1</f>
        <v>2</v>
      </c>
      <c r="B2873" s="4" t="e">
        <f aca="false">(_xlfn.SINGLE(INDEX($B$1:$B$3,$A2873))+B2872)/2</f>
        <v>#NAME?</v>
      </c>
      <c r="C2873" s="4" t="e">
        <f aca="false">(_xlfn.SINGLE(INDEX($D$1:$D$3,$A2873))+C2872)/2</f>
        <v>#NAME?</v>
      </c>
    </row>
    <row r="2874" customFormat="false" ht="12.75" hidden="false" customHeight="false" outlineLevel="0" collapsed="false">
      <c r="A2874" s="3" t="n">
        <f aca="true">ROUNDDOWN(RAND()*3,0)+1</f>
        <v>2</v>
      </c>
      <c r="B2874" s="4" t="e">
        <f aca="false">(_xlfn.SINGLE(INDEX($B$1:$B$3,$A2874))+B2873)/2</f>
        <v>#NAME?</v>
      </c>
      <c r="C2874" s="4" t="e">
        <f aca="false">(_xlfn.SINGLE(INDEX($D$1:$D$3,$A2874))+C2873)/2</f>
        <v>#NAME?</v>
      </c>
    </row>
    <row r="2875" customFormat="false" ht="12.75" hidden="false" customHeight="false" outlineLevel="0" collapsed="false">
      <c r="A2875" s="3" t="n">
        <f aca="true">ROUNDDOWN(RAND()*3,0)+1</f>
        <v>3</v>
      </c>
      <c r="B2875" s="4" t="e">
        <f aca="false">(_xlfn.SINGLE(INDEX($B$1:$B$3,$A2875))+B2874)/2</f>
        <v>#NAME?</v>
      </c>
      <c r="C2875" s="4" t="e">
        <f aca="false">(_xlfn.SINGLE(INDEX($D$1:$D$3,$A2875))+C2874)/2</f>
        <v>#NAME?</v>
      </c>
    </row>
    <row r="2876" customFormat="false" ht="12.75" hidden="false" customHeight="false" outlineLevel="0" collapsed="false">
      <c r="A2876" s="3" t="n">
        <f aca="true">ROUNDDOWN(RAND()*3,0)+1</f>
        <v>2</v>
      </c>
      <c r="B2876" s="4" t="e">
        <f aca="false">(_xlfn.SINGLE(INDEX($B$1:$B$3,$A2876))+B2875)/2</f>
        <v>#NAME?</v>
      </c>
      <c r="C2876" s="4" t="e">
        <f aca="false">(_xlfn.SINGLE(INDEX($D$1:$D$3,$A2876))+C2875)/2</f>
        <v>#NAME?</v>
      </c>
    </row>
    <row r="2877" customFormat="false" ht="12.75" hidden="false" customHeight="false" outlineLevel="0" collapsed="false">
      <c r="A2877" s="3" t="n">
        <f aca="true">ROUNDDOWN(RAND()*3,0)+1</f>
        <v>1</v>
      </c>
      <c r="B2877" s="4" t="e">
        <f aca="false">(_xlfn.SINGLE(INDEX($B$1:$B$3,$A2877))+B2876)/2</f>
        <v>#NAME?</v>
      </c>
      <c r="C2877" s="4" t="e">
        <f aca="false">(_xlfn.SINGLE(INDEX($D$1:$D$3,$A2877))+C2876)/2</f>
        <v>#NAME?</v>
      </c>
    </row>
    <row r="2878" customFormat="false" ht="12.75" hidden="false" customHeight="false" outlineLevel="0" collapsed="false">
      <c r="A2878" s="3" t="n">
        <f aca="true">ROUNDDOWN(RAND()*3,0)+1</f>
        <v>3</v>
      </c>
      <c r="B2878" s="4" t="e">
        <f aca="false">(_xlfn.SINGLE(INDEX($B$1:$B$3,$A2878))+B2877)/2</f>
        <v>#NAME?</v>
      </c>
      <c r="C2878" s="4" t="e">
        <f aca="false">(_xlfn.SINGLE(INDEX($D$1:$D$3,$A2878))+C2877)/2</f>
        <v>#NAME?</v>
      </c>
    </row>
    <row r="2879" customFormat="false" ht="12.75" hidden="false" customHeight="false" outlineLevel="0" collapsed="false">
      <c r="A2879" s="3" t="n">
        <f aca="true">ROUNDDOWN(RAND()*3,0)+1</f>
        <v>3</v>
      </c>
      <c r="B2879" s="4" t="e">
        <f aca="false">(_xlfn.SINGLE(INDEX($B$1:$B$3,$A2879))+B2878)/2</f>
        <v>#NAME?</v>
      </c>
      <c r="C2879" s="4" t="e">
        <f aca="false">(_xlfn.SINGLE(INDEX($D$1:$D$3,$A2879))+C2878)/2</f>
        <v>#NAME?</v>
      </c>
    </row>
    <row r="2880" customFormat="false" ht="12.75" hidden="false" customHeight="false" outlineLevel="0" collapsed="false">
      <c r="A2880" s="3" t="n">
        <f aca="true">ROUNDDOWN(RAND()*3,0)+1</f>
        <v>3</v>
      </c>
      <c r="B2880" s="4" t="e">
        <f aca="false">(_xlfn.SINGLE(INDEX($B$1:$B$3,$A2880))+B2879)/2</f>
        <v>#NAME?</v>
      </c>
      <c r="C2880" s="4" t="e">
        <f aca="false">(_xlfn.SINGLE(INDEX($D$1:$D$3,$A2880))+C2879)/2</f>
        <v>#NAME?</v>
      </c>
    </row>
    <row r="2881" customFormat="false" ht="12.75" hidden="false" customHeight="false" outlineLevel="0" collapsed="false">
      <c r="A2881" s="3" t="n">
        <f aca="true">ROUNDDOWN(RAND()*3,0)+1</f>
        <v>2</v>
      </c>
      <c r="B2881" s="4" t="e">
        <f aca="false">(_xlfn.SINGLE(INDEX($B$1:$B$3,$A2881))+B2880)/2</f>
        <v>#NAME?</v>
      </c>
      <c r="C2881" s="4" t="e">
        <f aca="false">(_xlfn.SINGLE(INDEX($D$1:$D$3,$A2881))+C2880)/2</f>
        <v>#NAME?</v>
      </c>
    </row>
    <row r="2882" customFormat="false" ht="12.75" hidden="false" customHeight="false" outlineLevel="0" collapsed="false">
      <c r="A2882" s="3" t="n">
        <f aca="true">ROUNDDOWN(RAND()*3,0)+1</f>
        <v>2</v>
      </c>
      <c r="B2882" s="4" t="e">
        <f aca="false">(_xlfn.SINGLE(INDEX($B$1:$B$3,$A2882))+B2881)/2</f>
        <v>#NAME?</v>
      </c>
      <c r="C2882" s="4" t="e">
        <f aca="false">(_xlfn.SINGLE(INDEX($D$1:$D$3,$A2882))+C2881)/2</f>
        <v>#NAME?</v>
      </c>
    </row>
    <row r="2883" customFormat="false" ht="12.75" hidden="false" customHeight="false" outlineLevel="0" collapsed="false">
      <c r="A2883" s="3" t="n">
        <f aca="true">ROUNDDOWN(RAND()*3,0)+1</f>
        <v>2</v>
      </c>
      <c r="B2883" s="4" t="e">
        <f aca="false">(_xlfn.SINGLE(INDEX($B$1:$B$3,$A2883))+B2882)/2</f>
        <v>#NAME?</v>
      </c>
      <c r="C2883" s="4" t="e">
        <f aca="false">(_xlfn.SINGLE(INDEX($D$1:$D$3,$A2883))+C2882)/2</f>
        <v>#NAME?</v>
      </c>
    </row>
    <row r="2884" customFormat="false" ht="12.75" hidden="false" customHeight="false" outlineLevel="0" collapsed="false">
      <c r="A2884" s="3" t="n">
        <f aca="true">ROUNDDOWN(RAND()*3,0)+1</f>
        <v>1</v>
      </c>
      <c r="B2884" s="4" t="e">
        <f aca="false">(_xlfn.SINGLE(INDEX($B$1:$B$3,$A2884))+B2883)/2</f>
        <v>#NAME?</v>
      </c>
      <c r="C2884" s="4" t="e">
        <f aca="false">(_xlfn.SINGLE(INDEX($D$1:$D$3,$A2884))+C2883)/2</f>
        <v>#NAME?</v>
      </c>
    </row>
    <row r="2885" customFormat="false" ht="12.75" hidden="false" customHeight="false" outlineLevel="0" collapsed="false">
      <c r="A2885" s="3" t="n">
        <f aca="true">ROUNDDOWN(RAND()*3,0)+1</f>
        <v>3</v>
      </c>
      <c r="B2885" s="4" t="e">
        <f aca="false">(_xlfn.SINGLE(INDEX($B$1:$B$3,$A2885))+B2884)/2</f>
        <v>#NAME?</v>
      </c>
      <c r="C2885" s="4" t="e">
        <f aca="false">(_xlfn.SINGLE(INDEX($D$1:$D$3,$A2885))+C2884)/2</f>
        <v>#NAME?</v>
      </c>
    </row>
    <row r="2886" customFormat="false" ht="12.75" hidden="false" customHeight="false" outlineLevel="0" collapsed="false">
      <c r="A2886" s="3" t="n">
        <f aca="true">ROUNDDOWN(RAND()*3,0)+1</f>
        <v>1</v>
      </c>
      <c r="B2886" s="4" t="e">
        <f aca="false">(_xlfn.SINGLE(INDEX($B$1:$B$3,$A2886))+B2885)/2</f>
        <v>#NAME?</v>
      </c>
      <c r="C2886" s="4" t="e">
        <f aca="false">(_xlfn.SINGLE(INDEX($D$1:$D$3,$A2886))+C2885)/2</f>
        <v>#NAME?</v>
      </c>
    </row>
    <row r="2887" customFormat="false" ht="12.75" hidden="false" customHeight="false" outlineLevel="0" collapsed="false">
      <c r="A2887" s="3" t="n">
        <f aca="true">ROUNDDOWN(RAND()*3,0)+1</f>
        <v>1</v>
      </c>
      <c r="B2887" s="4" t="e">
        <f aca="false">(_xlfn.SINGLE(INDEX($B$1:$B$3,$A2887))+B2886)/2</f>
        <v>#NAME?</v>
      </c>
      <c r="C2887" s="4" t="e">
        <f aca="false">(_xlfn.SINGLE(INDEX($D$1:$D$3,$A2887))+C2886)/2</f>
        <v>#NAME?</v>
      </c>
    </row>
    <row r="2888" customFormat="false" ht="12.75" hidden="false" customHeight="false" outlineLevel="0" collapsed="false">
      <c r="A2888" s="3" t="n">
        <f aca="true">ROUNDDOWN(RAND()*3,0)+1</f>
        <v>1</v>
      </c>
      <c r="B2888" s="4" t="e">
        <f aca="false">(_xlfn.SINGLE(INDEX($B$1:$B$3,$A2888))+B2887)/2</f>
        <v>#NAME?</v>
      </c>
      <c r="C2888" s="4" t="e">
        <f aca="false">(_xlfn.SINGLE(INDEX($D$1:$D$3,$A2888))+C2887)/2</f>
        <v>#NAME?</v>
      </c>
    </row>
    <row r="2889" customFormat="false" ht="12.75" hidden="false" customHeight="false" outlineLevel="0" collapsed="false">
      <c r="A2889" s="3" t="n">
        <f aca="true">ROUNDDOWN(RAND()*3,0)+1</f>
        <v>3</v>
      </c>
      <c r="B2889" s="4" t="e">
        <f aca="false">(_xlfn.SINGLE(INDEX($B$1:$B$3,$A2889))+B2888)/2</f>
        <v>#NAME?</v>
      </c>
      <c r="C2889" s="4" t="e">
        <f aca="false">(_xlfn.SINGLE(INDEX($D$1:$D$3,$A2889))+C2888)/2</f>
        <v>#NAME?</v>
      </c>
    </row>
    <row r="2890" customFormat="false" ht="12.75" hidden="false" customHeight="false" outlineLevel="0" collapsed="false">
      <c r="A2890" s="3" t="n">
        <f aca="true">ROUNDDOWN(RAND()*3,0)+1</f>
        <v>3</v>
      </c>
      <c r="B2890" s="4" t="e">
        <f aca="false">(_xlfn.SINGLE(INDEX($B$1:$B$3,$A2890))+B2889)/2</f>
        <v>#NAME?</v>
      </c>
      <c r="C2890" s="4" t="e">
        <f aca="false">(_xlfn.SINGLE(INDEX($D$1:$D$3,$A2890))+C2889)/2</f>
        <v>#NAME?</v>
      </c>
    </row>
    <row r="2891" customFormat="false" ht="12.75" hidden="false" customHeight="false" outlineLevel="0" collapsed="false">
      <c r="A2891" s="3" t="n">
        <f aca="true">ROUNDDOWN(RAND()*3,0)+1</f>
        <v>2</v>
      </c>
      <c r="B2891" s="4" t="e">
        <f aca="false">(_xlfn.SINGLE(INDEX($B$1:$B$3,$A2891))+B2890)/2</f>
        <v>#NAME?</v>
      </c>
      <c r="C2891" s="4" t="e">
        <f aca="false">(_xlfn.SINGLE(INDEX($D$1:$D$3,$A2891))+C2890)/2</f>
        <v>#NAME?</v>
      </c>
    </row>
    <row r="2892" customFormat="false" ht="12.75" hidden="false" customHeight="false" outlineLevel="0" collapsed="false">
      <c r="A2892" s="3" t="n">
        <f aca="true">ROUNDDOWN(RAND()*3,0)+1</f>
        <v>1</v>
      </c>
      <c r="B2892" s="4" t="e">
        <f aca="false">(_xlfn.SINGLE(INDEX($B$1:$B$3,$A2892))+B2891)/2</f>
        <v>#NAME?</v>
      </c>
      <c r="C2892" s="4" t="e">
        <f aca="false">(_xlfn.SINGLE(INDEX($D$1:$D$3,$A2892))+C2891)/2</f>
        <v>#NAME?</v>
      </c>
    </row>
    <row r="2893" customFormat="false" ht="12.75" hidden="false" customHeight="false" outlineLevel="0" collapsed="false">
      <c r="A2893" s="3" t="n">
        <f aca="true">ROUNDDOWN(RAND()*3,0)+1</f>
        <v>3</v>
      </c>
      <c r="B2893" s="4" t="e">
        <f aca="false">(_xlfn.SINGLE(INDEX($B$1:$B$3,$A2893))+B2892)/2</f>
        <v>#NAME?</v>
      </c>
      <c r="C2893" s="4" t="e">
        <f aca="false">(_xlfn.SINGLE(INDEX($D$1:$D$3,$A2893))+C2892)/2</f>
        <v>#NAME?</v>
      </c>
    </row>
    <row r="2894" customFormat="false" ht="12.75" hidden="false" customHeight="false" outlineLevel="0" collapsed="false">
      <c r="A2894" s="3" t="n">
        <f aca="true">ROUNDDOWN(RAND()*3,0)+1</f>
        <v>1</v>
      </c>
      <c r="B2894" s="4" t="e">
        <f aca="false">(_xlfn.SINGLE(INDEX($B$1:$B$3,$A2894))+B2893)/2</f>
        <v>#NAME?</v>
      </c>
      <c r="C2894" s="4" t="e">
        <f aca="false">(_xlfn.SINGLE(INDEX($D$1:$D$3,$A2894))+C2893)/2</f>
        <v>#NAME?</v>
      </c>
    </row>
    <row r="2895" customFormat="false" ht="12.75" hidden="false" customHeight="false" outlineLevel="0" collapsed="false">
      <c r="A2895" s="3" t="n">
        <f aca="true">ROUNDDOWN(RAND()*3,0)+1</f>
        <v>3</v>
      </c>
      <c r="B2895" s="4" t="e">
        <f aca="false">(_xlfn.SINGLE(INDEX($B$1:$B$3,$A2895))+B2894)/2</f>
        <v>#NAME?</v>
      </c>
      <c r="C2895" s="4" t="e">
        <f aca="false">(_xlfn.SINGLE(INDEX($D$1:$D$3,$A2895))+C2894)/2</f>
        <v>#NAME?</v>
      </c>
    </row>
    <row r="2896" customFormat="false" ht="12.75" hidden="false" customHeight="false" outlineLevel="0" collapsed="false">
      <c r="A2896" s="3" t="n">
        <f aca="true">ROUNDDOWN(RAND()*3,0)+1</f>
        <v>3</v>
      </c>
      <c r="B2896" s="4" t="e">
        <f aca="false">(_xlfn.SINGLE(INDEX($B$1:$B$3,$A2896))+B2895)/2</f>
        <v>#NAME?</v>
      </c>
      <c r="C2896" s="4" t="e">
        <f aca="false">(_xlfn.SINGLE(INDEX($D$1:$D$3,$A2896))+C2895)/2</f>
        <v>#NAME?</v>
      </c>
    </row>
    <row r="2897" customFormat="false" ht="12.75" hidden="false" customHeight="false" outlineLevel="0" collapsed="false">
      <c r="A2897" s="3" t="n">
        <f aca="true">ROUNDDOWN(RAND()*3,0)+1</f>
        <v>2</v>
      </c>
      <c r="B2897" s="4" t="e">
        <f aca="false">(_xlfn.SINGLE(INDEX($B$1:$B$3,$A2897))+B2896)/2</f>
        <v>#NAME?</v>
      </c>
      <c r="C2897" s="4" t="e">
        <f aca="false">(_xlfn.SINGLE(INDEX($D$1:$D$3,$A2897))+C2896)/2</f>
        <v>#NAME?</v>
      </c>
    </row>
    <row r="2898" customFormat="false" ht="12.75" hidden="false" customHeight="false" outlineLevel="0" collapsed="false">
      <c r="A2898" s="3" t="n">
        <f aca="true">ROUNDDOWN(RAND()*3,0)+1</f>
        <v>2</v>
      </c>
      <c r="B2898" s="4" t="e">
        <f aca="false">(_xlfn.SINGLE(INDEX($B$1:$B$3,$A2898))+B2897)/2</f>
        <v>#NAME?</v>
      </c>
      <c r="C2898" s="4" t="e">
        <f aca="false">(_xlfn.SINGLE(INDEX($D$1:$D$3,$A2898))+C2897)/2</f>
        <v>#NAME?</v>
      </c>
    </row>
    <row r="2899" customFormat="false" ht="12.75" hidden="false" customHeight="false" outlineLevel="0" collapsed="false">
      <c r="A2899" s="3" t="n">
        <f aca="true">ROUNDDOWN(RAND()*3,0)+1</f>
        <v>2</v>
      </c>
      <c r="B2899" s="4" t="e">
        <f aca="false">(_xlfn.SINGLE(INDEX($B$1:$B$3,$A2899))+B2898)/2</f>
        <v>#NAME?</v>
      </c>
      <c r="C2899" s="4" t="e">
        <f aca="false">(_xlfn.SINGLE(INDEX($D$1:$D$3,$A2899))+C2898)/2</f>
        <v>#NAME?</v>
      </c>
    </row>
    <row r="2900" customFormat="false" ht="12.75" hidden="false" customHeight="false" outlineLevel="0" collapsed="false">
      <c r="A2900" s="3" t="n">
        <f aca="true">ROUNDDOWN(RAND()*3,0)+1</f>
        <v>1</v>
      </c>
      <c r="B2900" s="4" t="e">
        <f aca="false">(_xlfn.SINGLE(INDEX($B$1:$B$3,$A2900))+B2899)/2</f>
        <v>#NAME?</v>
      </c>
      <c r="C2900" s="4" t="e">
        <f aca="false">(_xlfn.SINGLE(INDEX($D$1:$D$3,$A2900))+C2899)/2</f>
        <v>#NAME?</v>
      </c>
    </row>
    <row r="2901" customFormat="false" ht="12.75" hidden="false" customHeight="false" outlineLevel="0" collapsed="false">
      <c r="A2901" s="3" t="n">
        <f aca="true">ROUNDDOWN(RAND()*3,0)+1</f>
        <v>2</v>
      </c>
      <c r="B2901" s="4" t="e">
        <f aca="false">(_xlfn.SINGLE(INDEX($B$1:$B$3,$A2901))+B2900)/2</f>
        <v>#NAME?</v>
      </c>
      <c r="C2901" s="4" t="e">
        <f aca="false">(_xlfn.SINGLE(INDEX($D$1:$D$3,$A2901))+C2900)/2</f>
        <v>#NAME?</v>
      </c>
    </row>
    <row r="2902" customFormat="false" ht="12.75" hidden="false" customHeight="false" outlineLevel="0" collapsed="false">
      <c r="A2902" s="3" t="n">
        <f aca="true">ROUNDDOWN(RAND()*3,0)+1</f>
        <v>2</v>
      </c>
      <c r="B2902" s="4" t="e">
        <f aca="false">(_xlfn.SINGLE(INDEX($B$1:$B$3,$A2902))+B2901)/2</f>
        <v>#NAME?</v>
      </c>
      <c r="C2902" s="4" t="e">
        <f aca="false">(_xlfn.SINGLE(INDEX($D$1:$D$3,$A2902))+C2901)/2</f>
        <v>#NAME?</v>
      </c>
    </row>
    <row r="2903" customFormat="false" ht="12.75" hidden="false" customHeight="false" outlineLevel="0" collapsed="false">
      <c r="A2903" s="3" t="n">
        <f aca="true">ROUNDDOWN(RAND()*3,0)+1</f>
        <v>1</v>
      </c>
      <c r="B2903" s="4" t="e">
        <f aca="false">(_xlfn.SINGLE(INDEX($B$1:$B$3,$A2903))+B2902)/2</f>
        <v>#NAME?</v>
      </c>
      <c r="C2903" s="4" t="e">
        <f aca="false">(_xlfn.SINGLE(INDEX($D$1:$D$3,$A2903))+C2902)/2</f>
        <v>#NAME?</v>
      </c>
    </row>
    <row r="2904" customFormat="false" ht="12.75" hidden="false" customHeight="false" outlineLevel="0" collapsed="false">
      <c r="A2904" s="3" t="n">
        <f aca="true">ROUNDDOWN(RAND()*3,0)+1</f>
        <v>3</v>
      </c>
      <c r="B2904" s="4" t="e">
        <f aca="false">(_xlfn.SINGLE(INDEX($B$1:$B$3,$A2904))+B2903)/2</f>
        <v>#NAME?</v>
      </c>
      <c r="C2904" s="4" t="e">
        <f aca="false">(_xlfn.SINGLE(INDEX($D$1:$D$3,$A2904))+C2903)/2</f>
        <v>#NAME?</v>
      </c>
    </row>
    <row r="2905" customFormat="false" ht="12.75" hidden="false" customHeight="false" outlineLevel="0" collapsed="false">
      <c r="A2905" s="3" t="n">
        <f aca="true">ROUNDDOWN(RAND()*3,0)+1</f>
        <v>2</v>
      </c>
      <c r="B2905" s="4" t="e">
        <f aca="false">(_xlfn.SINGLE(INDEX($B$1:$B$3,$A2905))+B2904)/2</f>
        <v>#NAME?</v>
      </c>
      <c r="C2905" s="4" t="e">
        <f aca="false">(_xlfn.SINGLE(INDEX($D$1:$D$3,$A2905))+C2904)/2</f>
        <v>#NAME?</v>
      </c>
    </row>
    <row r="2906" customFormat="false" ht="12.75" hidden="false" customHeight="false" outlineLevel="0" collapsed="false">
      <c r="A2906" s="3" t="n">
        <f aca="true">ROUNDDOWN(RAND()*3,0)+1</f>
        <v>1</v>
      </c>
      <c r="B2906" s="4" t="e">
        <f aca="false">(_xlfn.SINGLE(INDEX($B$1:$B$3,$A2906))+B2905)/2</f>
        <v>#NAME?</v>
      </c>
      <c r="C2906" s="4" t="e">
        <f aca="false">(_xlfn.SINGLE(INDEX($D$1:$D$3,$A2906))+C2905)/2</f>
        <v>#NAME?</v>
      </c>
    </row>
    <row r="2907" customFormat="false" ht="12.75" hidden="false" customHeight="false" outlineLevel="0" collapsed="false">
      <c r="A2907" s="3" t="n">
        <f aca="true">ROUNDDOWN(RAND()*3,0)+1</f>
        <v>1</v>
      </c>
      <c r="B2907" s="4" t="e">
        <f aca="false">(_xlfn.SINGLE(INDEX($B$1:$B$3,$A2907))+B2906)/2</f>
        <v>#NAME?</v>
      </c>
      <c r="C2907" s="4" t="e">
        <f aca="false">(_xlfn.SINGLE(INDEX($D$1:$D$3,$A2907))+C2906)/2</f>
        <v>#NAME?</v>
      </c>
    </row>
    <row r="2908" customFormat="false" ht="12.75" hidden="false" customHeight="false" outlineLevel="0" collapsed="false">
      <c r="A2908" s="3" t="n">
        <f aca="true">ROUNDDOWN(RAND()*3,0)+1</f>
        <v>1</v>
      </c>
      <c r="B2908" s="4" t="e">
        <f aca="false">(_xlfn.SINGLE(INDEX($B$1:$B$3,$A2908))+B2907)/2</f>
        <v>#NAME?</v>
      </c>
      <c r="C2908" s="4" t="e">
        <f aca="false">(_xlfn.SINGLE(INDEX($D$1:$D$3,$A2908))+C2907)/2</f>
        <v>#NAME?</v>
      </c>
    </row>
    <row r="2909" customFormat="false" ht="12.75" hidden="false" customHeight="false" outlineLevel="0" collapsed="false">
      <c r="A2909" s="3" t="n">
        <f aca="true">ROUNDDOWN(RAND()*3,0)+1</f>
        <v>3</v>
      </c>
      <c r="B2909" s="4" t="e">
        <f aca="false">(_xlfn.SINGLE(INDEX($B$1:$B$3,$A2909))+B2908)/2</f>
        <v>#NAME?</v>
      </c>
      <c r="C2909" s="4" t="e">
        <f aca="false">(_xlfn.SINGLE(INDEX($D$1:$D$3,$A2909))+C2908)/2</f>
        <v>#NAME?</v>
      </c>
    </row>
    <row r="2910" customFormat="false" ht="12.75" hidden="false" customHeight="false" outlineLevel="0" collapsed="false">
      <c r="A2910" s="3" t="n">
        <f aca="true">ROUNDDOWN(RAND()*3,0)+1</f>
        <v>3</v>
      </c>
      <c r="B2910" s="4" t="e">
        <f aca="false">(_xlfn.SINGLE(INDEX($B$1:$B$3,$A2910))+B2909)/2</f>
        <v>#NAME?</v>
      </c>
      <c r="C2910" s="4" t="e">
        <f aca="false">(_xlfn.SINGLE(INDEX($D$1:$D$3,$A2910))+C2909)/2</f>
        <v>#NAME?</v>
      </c>
    </row>
    <row r="2911" customFormat="false" ht="12.75" hidden="false" customHeight="false" outlineLevel="0" collapsed="false">
      <c r="A2911" s="3" t="n">
        <f aca="true">ROUNDDOWN(RAND()*3,0)+1</f>
        <v>1</v>
      </c>
      <c r="B2911" s="4" t="e">
        <f aca="false">(_xlfn.SINGLE(INDEX($B$1:$B$3,$A2911))+B2910)/2</f>
        <v>#NAME?</v>
      </c>
      <c r="C2911" s="4" t="e">
        <f aca="false">(_xlfn.SINGLE(INDEX($D$1:$D$3,$A2911))+C2910)/2</f>
        <v>#NAME?</v>
      </c>
    </row>
    <row r="2912" customFormat="false" ht="12.75" hidden="false" customHeight="false" outlineLevel="0" collapsed="false">
      <c r="A2912" s="3" t="n">
        <f aca="true">ROUNDDOWN(RAND()*3,0)+1</f>
        <v>3</v>
      </c>
      <c r="B2912" s="4" t="e">
        <f aca="false">(_xlfn.SINGLE(INDEX($B$1:$B$3,$A2912))+B2911)/2</f>
        <v>#NAME?</v>
      </c>
      <c r="C2912" s="4" t="e">
        <f aca="false">(_xlfn.SINGLE(INDEX($D$1:$D$3,$A2912))+C2911)/2</f>
        <v>#NAME?</v>
      </c>
    </row>
    <row r="2913" customFormat="false" ht="12.75" hidden="false" customHeight="false" outlineLevel="0" collapsed="false">
      <c r="A2913" s="3" t="n">
        <f aca="true">ROUNDDOWN(RAND()*3,0)+1</f>
        <v>1</v>
      </c>
      <c r="B2913" s="4" t="e">
        <f aca="false">(_xlfn.SINGLE(INDEX($B$1:$B$3,$A2913))+B2912)/2</f>
        <v>#NAME?</v>
      </c>
      <c r="C2913" s="4" t="e">
        <f aca="false">(_xlfn.SINGLE(INDEX($D$1:$D$3,$A2913))+C2912)/2</f>
        <v>#NAME?</v>
      </c>
    </row>
    <row r="2914" customFormat="false" ht="12.75" hidden="false" customHeight="false" outlineLevel="0" collapsed="false">
      <c r="A2914" s="3" t="n">
        <f aca="true">ROUNDDOWN(RAND()*3,0)+1</f>
        <v>1</v>
      </c>
      <c r="B2914" s="4" t="e">
        <f aca="false">(_xlfn.SINGLE(INDEX($B$1:$B$3,$A2914))+B2913)/2</f>
        <v>#NAME?</v>
      </c>
      <c r="C2914" s="4" t="e">
        <f aca="false">(_xlfn.SINGLE(INDEX($D$1:$D$3,$A2914))+C2913)/2</f>
        <v>#NAME?</v>
      </c>
    </row>
    <row r="2915" customFormat="false" ht="12.75" hidden="false" customHeight="false" outlineLevel="0" collapsed="false">
      <c r="A2915" s="3" t="n">
        <f aca="true">ROUNDDOWN(RAND()*3,0)+1</f>
        <v>1</v>
      </c>
      <c r="B2915" s="4" t="e">
        <f aca="false">(_xlfn.SINGLE(INDEX($B$1:$B$3,$A2915))+B2914)/2</f>
        <v>#NAME?</v>
      </c>
      <c r="C2915" s="4" t="e">
        <f aca="false">(_xlfn.SINGLE(INDEX($D$1:$D$3,$A2915))+C2914)/2</f>
        <v>#NAME?</v>
      </c>
    </row>
    <row r="2916" customFormat="false" ht="12.75" hidden="false" customHeight="false" outlineLevel="0" collapsed="false">
      <c r="A2916" s="3" t="n">
        <f aca="true">ROUNDDOWN(RAND()*3,0)+1</f>
        <v>3</v>
      </c>
      <c r="B2916" s="4" t="e">
        <f aca="false">(_xlfn.SINGLE(INDEX($B$1:$B$3,$A2916))+B2915)/2</f>
        <v>#NAME?</v>
      </c>
      <c r="C2916" s="4" t="e">
        <f aca="false">(_xlfn.SINGLE(INDEX($D$1:$D$3,$A2916))+C2915)/2</f>
        <v>#NAME?</v>
      </c>
    </row>
    <row r="2917" customFormat="false" ht="12.75" hidden="false" customHeight="false" outlineLevel="0" collapsed="false">
      <c r="A2917" s="3" t="n">
        <f aca="true">ROUNDDOWN(RAND()*3,0)+1</f>
        <v>3</v>
      </c>
      <c r="B2917" s="4" t="e">
        <f aca="false">(_xlfn.SINGLE(INDEX($B$1:$B$3,$A2917))+B2916)/2</f>
        <v>#NAME?</v>
      </c>
      <c r="C2917" s="4" t="e">
        <f aca="false">(_xlfn.SINGLE(INDEX($D$1:$D$3,$A2917))+C2916)/2</f>
        <v>#NAME?</v>
      </c>
    </row>
    <row r="2918" customFormat="false" ht="12.75" hidden="false" customHeight="false" outlineLevel="0" collapsed="false">
      <c r="A2918" s="3" t="n">
        <f aca="true">ROUNDDOWN(RAND()*3,0)+1</f>
        <v>2</v>
      </c>
      <c r="B2918" s="4" t="e">
        <f aca="false">(_xlfn.SINGLE(INDEX($B$1:$B$3,$A2918))+B2917)/2</f>
        <v>#NAME?</v>
      </c>
      <c r="C2918" s="4" t="e">
        <f aca="false">(_xlfn.SINGLE(INDEX($D$1:$D$3,$A2918))+C2917)/2</f>
        <v>#NAME?</v>
      </c>
    </row>
    <row r="2919" customFormat="false" ht="12.75" hidden="false" customHeight="false" outlineLevel="0" collapsed="false">
      <c r="A2919" s="3" t="n">
        <f aca="true">ROUNDDOWN(RAND()*3,0)+1</f>
        <v>1</v>
      </c>
      <c r="B2919" s="4" t="e">
        <f aca="false">(_xlfn.SINGLE(INDEX($B$1:$B$3,$A2919))+B2918)/2</f>
        <v>#NAME?</v>
      </c>
      <c r="C2919" s="4" t="e">
        <f aca="false">(_xlfn.SINGLE(INDEX($D$1:$D$3,$A2919))+C2918)/2</f>
        <v>#NAME?</v>
      </c>
    </row>
    <row r="2920" customFormat="false" ht="12.75" hidden="false" customHeight="false" outlineLevel="0" collapsed="false">
      <c r="A2920" s="3" t="n">
        <f aca="true">ROUNDDOWN(RAND()*3,0)+1</f>
        <v>3</v>
      </c>
      <c r="B2920" s="4" t="e">
        <f aca="false">(_xlfn.SINGLE(INDEX($B$1:$B$3,$A2920))+B2919)/2</f>
        <v>#NAME?</v>
      </c>
      <c r="C2920" s="4" t="e">
        <f aca="false">(_xlfn.SINGLE(INDEX($D$1:$D$3,$A2920))+C2919)/2</f>
        <v>#NAME?</v>
      </c>
    </row>
    <row r="2921" customFormat="false" ht="12.75" hidden="false" customHeight="false" outlineLevel="0" collapsed="false">
      <c r="A2921" s="3" t="n">
        <f aca="true">ROUNDDOWN(RAND()*3,0)+1</f>
        <v>3</v>
      </c>
      <c r="B2921" s="4" t="e">
        <f aca="false">(_xlfn.SINGLE(INDEX($B$1:$B$3,$A2921))+B2920)/2</f>
        <v>#NAME?</v>
      </c>
      <c r="C2921" s="4" t="e">
        <f aca="false">(_xlfn.SINGLE(INDEX($D$1:$D$3,$A2921))+C2920)/2</f>
        <v>#NAME?</v>
      </c>
    </row>
    <row r="2922" customFormat="false" ht="12.75" hidden="false" customHeight="false" outlineLevel="0" collapsed="false">
      <c r="A2922" s="3" t="n">
        <f aca="true">ROUNDDOWN(RAND()*3,0)+1</f>
        <v>2</v>
      </c>
      <c r="B2922" s="4" t="e">
        <f aca="false">(_xlfn.SINGLE(INDEX($B$1:$B$3,$A2922))+B2921)/2</f>
        <v>#NAME?</v>
      </c>
      <c r="C2922" s="4" t="e">
        <f aca="false">(_xlfn.SINGLE(INDEX($D$1:$D$3,$A2922))+C2921)/2</f>
        <v>#NAME?</v>
      </c>
    </row>
    <row r="2923" customFormat="false" ht="12.75" hidden="false" customHeight="false" outlineLevel="0" collapsed="false">
      <c r="A2923" s="3" t="n">
        <f aca="true">ROUNDDOWN(RAND()*3,0)+1</f>
        <v>2</v>
      </c>
      <c r="B2923" s="4" t="e">
        <f aca="false">(_xlfn.SINGLE(INDEX($B$1:$B$3,$A2923))+B2922)/2</f>
        <v>#NAME?</v>
      </c>
      <c r="C2923" s="4" t="e">
        <f aca="false">(_xlfn.SINGLE(INDEX($D$1:$D$3,$A2923))+C2922)/2</f>
        <v>#NAME?</v>
      </c>
    </row>
    <row r="2924" customFormat="false" ht="12.75" hidden="false" customHeight="false" outlineLevel="0" collapsed="false">
      <c r="A2924" s="3" t="n">
        <f aca="true">ROUNDDOWN(RAND()*3,0)+1</f>
        <v>1</v>
      </c>
      <c r="B2924" s="4" t="e">
        <f aca="false">(_xlfn.SINGLE(INDEX($B$1:$B$3,$A2924))+B2923)/2</f>
        <v>#NAME?</v>
      </c>
      <c r="C2924" s="4" t="e">
        <f aca="false">(_xlfn.SINGLE(INDEX($D$1:$D$3,$A2924))+C2923)/2</f>
        <v>#NAME?</v>
      </c>
    </row>
    <row r="2925" customFormat="false" ht="12.75" hidden="false" customHeight="false" outlineLevel="0" collapsed="false">
      <c r="A2925" s="3" t="n">
        <f aca="true">ROUNDDOWN(RAND()*3,0)+1</f>
        <v>1</v>
      </c>
      <c r="B2925" s="4" t="e">
        <f aca="false">(_xlfn.SINGLE(INDEX($B$1:$B$3,$A2925))+B2924)/2</f>
        <v>#NAME?</v>
      </c>
      <c r="C2925" s="4" t="e">
        <f aca="false">(_xlfn.SINGLE(INDEX($D$1:$D$3,$A2925))+C2924)/2</f>
        <v>#NAME?</v>
      </c>
    </row>
    <row r="2926" customFormat="false" ht="12.75" hidden="false" customHeight="false" outlineLevel="0" collapsed="false">
      <c r="A2926" s="3" t="n">
        <f aca="true">ROUNDDOWN(RAND()*3,0)+1</f>
        <v>3</v>
      </c>
      <c r="B2926" s="4" t="e">
        <f aca="false">(_xlfn.SINGLE(INDEX($B$1:$B$3,$A2926))+B2925)/2</f>
        <v>#NAME?</v>
      </c>
      <c r="C2926" s="4" t="e">
        <f aca="false">(_xlfn.SINGLE(INDEX($D$1:$D$3,$A2926))+C2925)/2</f>
        <v>#NAME?</v>
      </c>
    </row>
    <row r="2927" customFormat="false" ht="12.75" hidden="false" customHeight="false" outlineLevel="0" collapsed="false">
      <c r="A2927" s="3" t="n">
        <f aca="true">ROUNDDOWN(RAND()*3,0)+1</f>
        <v>1</v>
      </c>
      <c r="B2927" s="4" t="e">
        <f aca="false">(_xlfn.SINGLE(INDEX($B$1:$B$3,$A2927))+B2926)/2</f>
        <v>#NAME?</v>
      </c>
      <c r="C2927" s="4" t="e">
        <f aca="false">(_xlfn.SINGLE(INDEX($D$1:$D$3,$A2927))+C2926)/2</f>
        <v>#NAME?</v>
      </c>
    </row>
    <row r="2928" customFormat="false" ht="12.75" hidden="false" customHeight="false" outlineLevel="0" collapsed="false">
      <c r="A2928" s="3" t="n">
        <f aca="true">ROUNDDOWN(RAND()*3,0)+1</f>
        <v>3</v>
      </c>
      <c r="B2928" s="4" t="e">
        <f aca="false">(_xlfn.SINGLE(INDEX($B$1:$B$3,$A2928))+B2927)/2</f>
        <v>#NAME?</v>
      </c>
      <c r="C2928" s="4" t="e">
        <f aca="false">(_xlfn.SINGLE(INDEX($D$1:$D$3,$A2928))+C2927)/2</f>
        <v>#NAME?</v>
      </c>
    </row>
    <row r="2929" customFormat="false" ht="12.75" hidden="false" customHeight="false" outlineLevel="0" collapsed="false">
      <c r="A2929" s="3" t="n">
        <f aca="true">ROUNDDOWN(RAND()*3,0)+1</f>
        <v>3</v>
      </c>
      <c r="B2929" s="4" t="e">
        <f aca="false">(_xlfn.SINGLE(INDEX($B$1:$B$3,$A2929))+B2928)/2</f>
        <v>#NAME?</v>
      </c>
      <c r="C2929" s="4" t="e">
        <f aca="false">(_xlfn.SINGLE(INDEX($D$1:$D$3,$A2929))+C2928)/2</f>
        <v>#NAME?</v>
      </c>
    </row>
    <row r="2930" customFormat="false" ht="12.75" hidden="false" customHeight="false" outlineLevel="0" collapsed="false">
      <c r="A2930" s="3" t="n">
        <f aca="true">ROUNDDOWN(RAND()*3,0)+1</f>
        <v>1</v>
      </c>
      <c r="B2930" s="4" t="e">
        <f aca="false">(_xlfn.SINGLE(INDEX($B$1:$B$3,$A2930))+B2929)/2</f>
        <v>#NAME?</v>
      </c>
      <c r="C2930" s="4" t="e">
        <f aca="false">(_xlfn.SINGLE(INDEX($D$1:$D$3,$A2930))+C2929)/2</f>
        <v>#NAME?</v>
      </c>
    </row>
    <row r="2931" customFormat="false" ht="12.75" hidden="false" customHeight="false" outlineLevel="0" collapsed="false">
      <c r="A2931" s="3" t="n">
        <f aca="true">ROUNDDOWN(RAND()*3,0)+1</f>
        <v>2</v>
      </c>
      <c r="B2931" s="4" t="e">
        <f aca="false">(_xlfn.SINGLE(INDEX($B$1:$B$3,$A2931))+B2930)/2</f>
        <v>#NAME?</v>
      </c>
      <c r="C2931" s="4" t="e">
        <f aca="false">(_xlfn.SINGLE(INDEX($D$1:$D$3,$A2931))+C2930)/2</f>
        <v>#NAME?</v>
      </c>
    </row>
    <row r="2932" customFormat="false" ht="12.75" hidden="false" customHeight="false" outlineLevel="0" collapsed="false">
      <c r="A2932" s="3" t="n">
        <f aca="true">ROUNDDOWN(RAND()*3,0)+1</f>
        <v>1</v>
      </c>
      <c r="B2932" s="4" t="e">
        <f aca="false">(_xlfn.SINGLE(INDEX($B$1:$B$3,$A2932))+B2931)/2</f>
        <v>#NAME?</v>
      </c>
      <c r="C2932" s="4" t="e">
        <f aca="false">(_xlfn.SINGLE(INDEX($D$1:$D$3,$A2932))+C2931)/2</f>
        <v>#NAME?</v>
      </c>
    </row>
    <row r="2933" customFormat="false" ht="12.75" hidden="false" customHeight="false" outlineLevel="0" collapsed="false">
      <c r="A2933" s="3" t="n">
        <f aca="true">ROUNDDOWN(RAND()*3,0)+1</f>
        <v>1</v>
      </c>
      <c r="B2933" s="4" t="e">
        <f aca="false">(_xlfn.SINGLE(INDEX($B$1:$B$3,$A2933))+B2932)/2</f>
        <v>#NAME?</v>
      </c>
      <c r="C2933" s="4" t="e">
        <f aca="false">(_xlfn.SINGLE(INDEX($D$1:$D$3,$A2933))+C2932)/2</f>
        <v>#NAME?</v>
      </c>
    </row>
    <row r="2934" customFormat="false" ht="12.75" hidden="false" customHeight="false" outlineLevel="0" collapsed="false">
      <c r="A2934" s="3" t="n">
        <f aca="true">ROUNDDOWN(RAND()*3,0)+1</f>
        <v>3</v>
      </c>
      <c r="B2934" s="4" t="e">
        <f aca="false">(_xlfn.SINGLE(INDEX($B$1:$B$3,$A2934))+B2933)/2</f>
        <v>#NAME?</v>
      </c>
      <c r="C2934" s="4" t="e">
        <f aca="false">(_xlfn.SINGLE(INDEX($D$1:$D$3,$A2934))+C2933)/2</f>
        <v>#NAME?</v>
      </c>
    </row>
    <row r="2935" customFormat="false" ht="12.75" hidden="false" customHeight="false" outlineLevel="0" collapsed="false">
      <c r="A2935" s="3" t="n">
        <f aca="true">ROUNDDOWN(RAND()*3,0)+1</f>
        <v>3</v>
      </c>
      <c r="B2935" s="4" t="e">
        <f aca="false">(_xlfn.SINGLE(INDEX($B$1:$B$3,$A2935))+B2934)/2</f>
        <v>#NAME?</v>
      </c>
      <c r="C2935" s="4" t="e">
        <f aca="false">(_xlfn.SINGLE(INDEX($D$1:$D$3,$A2935))+C2934)/2</f>
        <v>#NAME?</v>
      </c>
    </row>
    <row r="2936" customFormat="false" ht="12.75" hidden="false" customHeight="false" outlineLevel="0" collapsed="false">
      <c r="A2936" s="3" t="n">
        <f aca="true">ROUNDDOWN(RAND()*3,0)+1</f>
        <v>2</v>
      </c>
      <c r="B2936" s="4" t="e">
        <f aca="false">(_xlfn.SINGLE(INDEX($B$1:$B$3,$A2936))+B2935)/2</f>
        <v>#NAME?</v>
      </c>
      <c r="C2936" s="4" t="e">
        <f aca="false">(_xlfn.SINGLE(INDEX($D$1:$D$3,$A2936))+C2935)/2</f>
        <v>#NAME?</v>
      </c>
    </row>
    <row r="2937" customFormat="false" ht="12.75" hidden="false" customHeight="false" outlineLevel="0" collapsed="false">
      <c r="A2937" s="3" t="n">
        <f aca="true">ROUNDDOWN(RAND()*3,0)+1</f>
        <v>3</v>
      </c>
      <c r="B2937" s="4" t="e">
        <f aca="false">(_xlfn.SINGLE(INDEX($B$1:$B$3,$A2937))+B2936)/2</f>
        <v>#NAME?</v>
      </c>
      <c r="C2937" s="4" t="e">
        <f aca="false">(_xlfn.SINGLE(INDEX($D$1:$D$3,$A2937))+C2936)/2</f>
        <v>#NAME?</v>
      </c>
    </row>
    <row r="2938" customFormat="false" ht="12.75" hidden="false" customHeight="false" outlineLevel="0" collapsed="false">
      <c r="A2938" s="3" t="n">
        <f aca="true">ROUNDDOWN(RAND()*3,0)+1</f>
        <v>1</v>
      </c>
      <c r="B2938" s="4" t="e">
        <f aca="false">(_xlfn.SINGLE(INDEX($B$1:$B$3,$A2938))+B2937)/2</f>
        <v>#NAME?</v>
      </c>
      <c r="C2938" s="4" t="e">
        <f aca="false">(_xlfn.SINGLE(INDEX($D$1:$D$3,$A2938))+C2937)/2</f>
        <v>#NAME?</v>
      </c>
    </row>
    <row r="2939" customFormat="false" ht="12.75" hidden="false" customHeight="false" outlineLevel="0" collapsed="false">
      <c r="A2939" s="3" t="n">
        <f aca="true">ROUNDDOWN(RAND()*3,0)+1</f>
        <v>3</v>
      </c>
      <c r="B2939" s="4" t="e">
        <f aca="false">(_xlfn.SINGLE(INDEX($B$1:$B$3,$A2939))+B2938)/2</f>
        <v>#NAME?</v>
      </c>
      <c r="C2939" s="4" t="e">
        <f aca="false">(_xlfn.SINGLE(INDEX($D$1:$D$3,$A2939))+C2938)/2</f>
        <v>#NAME?</v>
      </c>
    </row>
    <row r="2940" customFormat="false" ht="12.75" hidden="false" customHeight="false" outlineLevel="0" collapsed="false">
      <c r="A2940" s="3" t="n">
        <f aca="true">ROUNDDOWN(RAND()*3,0)+1</f>
        <v>1</v>
      </c>
      <c r="B2940" s="4" t="e">
        <f aca="false">(_xlfn.SINGLE(INDEX($B$1:$B$3,$A2940))+B2939)/2</f>
        <v>#NAME?</v>
      </c>
      <c r="C2940" s="4" t="e">
        <f aca="false">(_xlfn.SINGLE(INDEX($D$1:$D$3,$A2940))+C2939)/2</f>
        <v>#NAME?</v>
      </c>
    </row>
    <row r="2941" customFormat="false" ht="12.75" hidden="false" customHeight="false" outlineLevel="0" collapsed="false">
      <c r="A2941" s="3" t="n">
        <f aca="true">ROUNDDOWN(RAND()*3,0)+1</f>
        <v>1</v>
      </c>
      <c r="B2941" s="4" t="e">
        <f aca="false">(_xlfn.SINGLE(INDEX($B$1:$B$3,$A2941))+B2940)/2</f>
        <v>#NAME?</v>
      </c>
      <c r="C2941" s="4" t="e">
        <f aca="false">(_xlfn.SINGLE(INDEX($D$1:$D$3,$A2941))+C2940)/2</f>
        <v>#NAME?</v>
      </c>
    </row>
    <row r="2942" customFormat="false" ht="12.75" hidden="false" customHeight="false" outlineLevel="0" collapsed="false">
      <c r="A2942" s="3" t="n">
        <f aca="true">ROUNDDOWN(RAND()*3,0)+1</f>
        <v>3</v>
      </c>
      <c r="B2942" s="4" t="e">
        <f aca="false">(_xlfn.SINGLE(INDEX($B$1:$B$3,$A2942))+B2941)/2</f>
        <v>#NAME?</v>
      </c>
      <c r="C2942" s="4" t="e">
        <f aca="false">(_xlfn.SINGLE(INDEX($D$1:$D$3,$A2942))+C2941)/2</f>
        <v>#NAME?</v>
      </c>
    </row>
    <row r="2943" customFormat="false" ht="12.75" hidden="false" customHeight="false" outlineLevel="0" collapsed="false">
      <c r="A2943" s="3" t="n">
        <f aca="true">ROUNDDOWN(RAND()*3,0)+1</f>
        <v>3</v>
      </c>
      <c r="B2943" s="4" t="e">
        <f aca="false">(_xlfn.SINGLE(INDEX($B$1:$B$3,$A2943))+B2942)/2</f>
        <v>#NAME?</v>
      </c>
      <c r="C2943" s="4" t="e">
        <f aca="false">(_xlfn.SINGLE(INDEX($D$1:$D$3,$A2943))+C2942)/2</f>
        <v>#NAME?</v>
      </c>
    </row>
    <row r="2944" customFormat="false" ht="12.75" hidden="false" customHeight="false" outlineLevel="0" collapsed="false">
      <c r="A2944" s="3" t="n">
        <f aca="true">ROUNDDOWN(RAND()*3,0)+1</f>
        <v>2</v>
      </c>
      <c r="B2944" s="4" t="e">
        <f aca="false">(_xlfn.SINGLE(INDEX($B$1:$B$3,$A2944))+B2943)/2</f>
        <v>#NAME?</v>
      </c>
      <c r="C2944" s="4" t="e">
        <f aca="false">(_xlfn.SINGLE(INDEX($D$1:$D$3,$A2944))+C2943)/2</f>
        <v>#NAME?</v>
      </c>
    </row>
    <row r="2945" customFormat="false" ht="12.75" hidden="false" customHeight="false" outlineLevel="0" collapsed="false">
      <c r="A2945" s="3" t="n">
        <f aca="true">ROUNDDOWN(RAND()*3,0)+1</f>
        <v>3</v>
      </c>
      <c r="B2945" s="4" t="e">
        <f aca="false">(_xlfn.SINGLE(INDEX($B$1:$B$3,$A2945))+B2944)/2</f>
        <v>#NAME?</v>
      </c>
      <c r="C2945" s="4" t="e">
        <f aca="false">(_xlfn.SINGLE(INDEX($D$1:$D$3,$A2945))+C2944)/2</f>
        <v>#NAME?</v>
      </c>
    </row>
    <row r="2946" customFormat="false" ht="12.75" hidden="false" customHeight="false" outlineLevel="0" collapsed="false">
      <c r="A2946" s="3" t="n">
        <f aca="true">ROUNDDOWN(RAND()*3,0)+1</f>
        <v>1</v>
      </c>
      <c r="B2946" s="4" t="e">
        <f aca="false">(_xlfn.SINGLE(INDEX($B$1:$B$3,$A2946))+B2945)/2</f>
        <v>#NAME?</v>
      </c>
      <c r="C2946" s="4" t="e">
        <f aca="false">(_xlfn.SINGLE(INDEX($D$1:$D$3,$A2946))+C2945)/2</f>
        <v>#NAME?</v>
      </c>
    </row>
    <row r="2947" customFormat="false" ht="12.75" hidden="false" customHeight="false" outlineLevel="0" collapsed="false">
      <c r="A2947" s="3" t="n">
        <f aca="true">ROUNDDOWN(RAND()*3,0)+1</f>
        <v>1</v>
      </c>
      <c r="B2947" s="4" t="e">
        <f aca="false">(_xlfn.SINGLE(INDEX($B$1:$B$3,$A2947))+B2946)/2</f>
        <v>#NAME?</v>
      </c>
      <c r="C2947" s="4" t="e">
        <f aca="false">(_xlfn.SINGLE(INDEX($D$1:$D$3,$A2947))+C2946)/2</f>
        <v>#NAME?</v>
      </c>
    </row>
    <row r="2948" customFormat="false" ht="12.75" hidden="false" customHeight="false" outlineLevel="0" collapsed="false">
      <c r="A2948" s="3" t="n">
        <f aca="true">ROUNDDOWN(RAND()*3,0)+1</f>
        <v>2</v>
      </c>
      <c r="B2948" s="4" t="e">
        <f aca="false">(_xlfn.SINGLE(INDEX($B$1:$B$3,$A2948))+B2947)/2</f>
        <v>#NAME?</v>
      </c>
      <c r="C2948" s="4" t="e">
        <f aca="false">(_xlfn.SINGLE(INDEX($D$1:$D$3,$A2948))+C2947)/2</f>
        <v>#NAME?</v>
      </c>
    </row>
    <row r="2949" customFormat="false" ht="12.75" hidden="false" customHeight="false" outlineLevel="0" collapsed="false">
      <c r="A2949" s="3" t="n">
        <f aca="true">ROUNDDOWN(RAND()*3,0)+1</f>
        <v>2</v>
      </c>
      <c r="B2949" s="4" t="e">
        <f aca="false">(_xlfn.SINGLE(INDEX($B$1:$B$3,$A2949))+B2948)/2</f>
        <v>#NAME?</v>
      </c>
      <c r="C2949" s="4" t="e">
        <f aca="false">(_xlfn.SINGLE(INDEX($D$1:$D$3,$A2949))+C2948)/2</f>
        <v>#NAME?</v>
      </c>
    </row>
    <row r="2950" customFormat="false" ht="12.75" hidden="false" customHeight="false" outlineLevel="0" collapsed="false">
      <c r="A2950" s="3" t="n">
        <f aca="true">ROUNDDOWN(RAND()*3,0)+1</f>
        <v>1</v>
      </c>
      <c r="B2950" s="4" t="e">
        <f aca="false">(_xlfn.SINGLE(INDEX($B$1:$B$3,$A2950))+B2949)/2</f>
        <v>#NAME?</v>
      </c>
      <c r="C2950" s="4" t="e">
        <f aca="false">(_xlfn.SINGLE(INDEX($D$1:$D$3,$A2950))+C2949)/2</f>
        <v>#NAME?</v>
      </c>
    </row>
    <row r="2951" customFormat="false" ht="12.75" hidden="false" customHeight="false" outlineLevel="0" collapsed="false">
      <c r="A2951" s="3" t="n">
        <f aca="true">ROUNDDOWN(RAND()*3,0)+1</f>
        <v>3</v>
      </c>
      <c r="B2951" s="4" t="e">
        <f aca="false">(_xlfn.SINGLE(INDEX($B$1:$B$3,$A2951))+B2950)/2</f>
        <v>#NAME?</v>
      </c>
      <c r="C2951" s="4" t="e">
        <f aca="false">(_xlfn.SINGLE(INDEX($D$1:$D$3,$A2951))+C2950)/2</f>
        <v>#NAME?</v>
      </c>
    </row>
    <row r="2952" customFormat="false" ht="12.75" hidden="false" customHeight="false" outlineLevel="0" collapsed="false">
      <c r="A2952" s="3" t="n">
        <f aca="true">ROUNDDOWN(RAND()*3,0)+1</f>
        <v>3</v>
      </c>
      <c r="B2952" s="4" t="e">
        <f aca="false">(_xlfn.SINGLE(INDEX($B$1:$B$3,$A2952))+B2951)/2</f>
        <v>#NAME?</v>
      </c>
      <c r="C2952" s="4" t="e">
        <f aca="false">(_xlfn.SINGLE(INDEX($D$1:$D$3,$A2952))+C2951)/2</f>
        <v>#NAME?</v>
      </c>
    </row>
    <row r="2953" customFormat="false" ht="12.75" hidden="false" customHeight="false" outlineLevel="0" collapsed="false">
      <c r="A2953" s="3" t="n">
        <f aca="true">ROUNDDOWN(RAND()*3,0)+1</f>
        <v>2</v>
      </c>
      <c r="B2953" s="4" t="e">
        <f aca="false">(_xlfn.SINGLE(INDEX($B$1:$B$3,$A2953))+B2952)/2</f>
        <v>#NAME?</v>
      </c>
      <c r="C2953" s="4" t="e">
        <f aca="false">(_xlfn.SINGLE(INDEX($D$1:$D$3,$A2953))+C2952)/2</f>
        <v>#NAME?</v>
      </c>
    </row>
    <row r="2954" customFormat="false" ht="12.75" hidden="false" customHeight="false" outlineLevel="0" collapsed="false">
      <c r="A2954" s="3" t="n">
        <f aca="true">ROUNDDOWN(RAND()*3,0)+1</f>
        <v>2</v>
      </c>
      <c r="B2954" s="4" t="e">
        <f aca="false">(_xlfn.SINGLE(INDEX($B$1:$B$3,$A2954))+B2953)/2</f>
        <v>#NAME?</v>
      </c>
      <c r="C2954" s="4" t="e">
        <f aca="false">(_xlfn.SINGLE(INDEX($D$1:$D$3,$A2954))+C2953)/2</f>
        <v>#NAME?</v>
      </c>
    </row>
    <row r="2955" customFormat="false" ht="12.75" hidden="false" customHeight="false" outlineLevel="0" collapsed="false">
      <c r="A2955" s="3" t="n">
        <f aca="true">ROUNDDOWN(RAND()*3,0)+1</f>
        <v>2</v>
      </c>
      <c r="B2955" s="4" t="e">
        <f aca="false">(_xlfn.SINGLE(INDEX($B$1:$B$3,$A2955))+B2954)/2</f>
        <v>#NAME?</v>
      </c>
      <c r="C2955" s="4" t="e">
        <f aca="false">(_xlfn.SINGLE(INDEX($D$1:$D$3,$A2955))+C2954)/2</f>
        <v>#NAME?</v>
      </c>
    </row>
    <row r="2956" customFormat="false" ht="12.75" hidden="false" customHeight="false" outlineLevel="0" collapsed="false">
      <c r="A2956" s="3" t="n">
        <f aca="true">ROUNDDOWN(RAND()*3,0)+1</f>
        <v>3</v>
      </c>
      <c r="B2956" s="4" t="e">
        <f aca="false">(_xlfn.SINGLE(INDEX($B$1:$B$3,$A2956))+B2955)/2</f>
        <v>#NAME?</v>
      </c>
      <c r="C2956" s="4" t="e">
        <f aca="false">(_xlfn.SINGLE(INDEX($D$1:$D$3,$A2956))+C2955)/2</f>
        <v>#NAME?</v>
      </c>
    </row>
    <row r="2957" customFormat="false" ht="12.75" hidden="false" customHeight="false" outlineLevel="0" collapsed="false">
      <c r="A2957" s="3" t="n">
        <f aca="true">ROUNDDOWN(RAND()*3,0)+1</f>
        <v>1</v>
      </c>
      <c r="B2957" s="4" t="e">
        <f aca="false">(_xlfn.SINGLE(INDEX($B$1:$B$3,$A2957))+B2956)/2</f>
        <v>#NAME?</v>
      </c>
      <c r="C2957" s="4" t="e">
        <f aca="false">(_xlfn.SINGLE(INDEX($D$1:$D$3,$A2957))+C2956)/2</f>
        <v>#NAME?</v>
      </c>
    </row>
    <row r="2958" customFormat="false" ht="12.75" hidden="false" customHeight="false" outlineLevel="0" collapsed="false">
      <c r="A2958" s="3" t="n">
        <f aca="true">ROUNDDOWN(RAND()*3,0)+1</f>
        <v>1</v>
      </c>
      <c r="B2958" s="4" t="e">
        <f aca="false">(_xlfn.SINGLE(INDEX($B$1:$B$3,$A2958))+B2957)/2</f>
        <v>#NAME?</v>
      </c>
      <c r="C2958" s="4" t="e">
        <f aca="false">(_xlfn.SINGLE(INDEX($D$1:$D$3,$A2958))+C2957)/2</f>
        <v>#NAME?</v>
      </c>
    </row>
    <row r="2959" customFormat="false" ht="12.75" hidden="false" customHeight="false" outlineLevel="0" collapsed="false">
      <c r="A2959" s="3" t="n">
        <f aca="true">ROUNDDOWN(RAND()*3,0)+1</f>
        <v>1</v>
      </c>
      <c r="B2959" s="4" t="e">
        <f aca="false">(_xlfn.SINGLE(INDEX($B$1:$B$3,$A2959))+B2958)/2</f>
        <v>#NAME?</v>
      </c>
      <c r="C2959" s="4" t="e">
        <f aca="false">(_xlfn.SINGLE(INDEX($D$1:$D$3,$A2959))+C2958)/2</f>
        <v>#NAME?</v>
      </c>
    </row>
    <row r="2960" customFormat="false" ht="12.75" hidden="false" customHeight="false" outlineLevel="0" collapsed="false">
      <c r="A2960" s="3" t="n">
        <f aca="true">ROUNDDOWN(RAND()*3,0)+1</f>
        <v>1</v>
      </c>
      <c r="B2960" s="4" t="e">
        <f aca="false">(_xlfn.SINGLE(INDEX($B$1:$B$3,$A2960))+B2959)/2</f>
        <v>#NAME?</v>
      </c>
      <c r="C2960" s="4" t="e">
        <f aca="false">(_xlfn.SINGLE(INDEX($D$1:$D$3,$A2960))+C2959)/2</f>
        <v>#NAME?</v>
      </c>
    </row>
    <row r="2961" customFormat="false" ht="12.75" hidden="false" customHeight="false" outlineLevel="0" collapsed="false">
      <c r="A2961" s="3" t="n">
        <f aca="true">ROUNDDOWN(RAND()*3,0)+1</f>
        <v>2</v>
      </c>
      <c r="B2961" s="4" t="e">
        <f aca="false">(_xlfn.SINGLE(INDEX($B$1:$B$3,$A2961))+B2960)/2</f>
        <v>#NAME?</v>
      </c>
      <c r="C2961" s="4" t="e">
        <f aca="false">(_xlfn.SINGLE(INDEX($D$1:$D$3,$A2961))+C2960)/2</f>
        <v>#NAME?</v>
      </c>
    </row>
    <row r="2962" customFormat="false" ht="12.75" hidden="false" customHeight="false" outlineLevel="0" collapsed="false">
      <c r="A2962" s="3" t="n">
        <f aca="true">ROUNDDOWN(RAND()*3,0)+1</f>
        <v>3</v>
      </c>
      <c r="B2962" s="4" t="e">
        <f aca="false">(_xlfn.SINGLE(INDEX($B$1:$B$3,$A2962))+B2961)/2</f>
        <v>#NAME?</v>
      </c>
      <c r="C2962" s="4" t="e">
        <f aca="false">(_xlfn.SINGLE(INDEX($D$1:$D$3,$A2962))+C2961)/2</f>
        <v>#NAME?</v>
      </c>
    </row>
    <row r="2963" customFormat="false" ht="12.75" hidden="false" customHeight="false" outlineLevel="0" collapsed="false">
      <c r="A2963" s="3" t="n">
        <f aca="true">ROUNDDOWN(RAND()*3,0)+1</f>
        <v>1</v>
      </c>
      <c r="B2963" s="4" t="e">
        <f aca="false">(_xlfn.SINGLE(INDEX($B$1:$B$3,$A2963))+B2962)/2</f>
        <v>#NAME?</v>
      </c>
      <c r="C2963" s="4" t="e">
        <f aca="false">(_xlfn.SINGLE(INDEX($D$1:$D$3,$A2963))+C2962)/2</f>
        <v>#NAME?</v>
      </c>
    </row>
    <row r="2964" customFormat="false" ht="12.75" hidden="false" customHeight="false" outlineLevel="0" collapsed="false">
      <c r="A2964" s="3" t="n">
        <f aca="true">ROUNDDOWN(RAND()*3,0)+1</f>
        <v>1</v>
      </c>
      <c r="B2964" s="4" t="e">
        <f aca="false">(_xlfn.SINGLE(INDEX($B$1:$B$3,$A2964))+B2963)/2</f>
        <v>#NAME?</v>
      </c>
      <c r="C2964" s="4" t="e">
        <f aca="false">(_xlfn.SINGLE(INDEX($D$1:$D$3,$A2964))+C2963)/2</f>
        <v>#NAME?</v>
      </c>
    </row>
    <row r="2965" customFormat="false" ht="12.75" hidden="false" customHeight="false" outlineLevel="0" collapsed="false">
      <c r="A2965" s="3" t="n">
        <f aca="true">ROUNDDOWN(RAND()*3,0)+1</f>
        <v>2</v>
      </c>
      <c r="B2965" s="4" t="e">
        <f aca="false">(_xlfn.SINGLE(INDEX($B$1:$B$3,$A2965))+B2964)/2</f>
        <v>#NAME?</v>
      </c>
      <c r="C2965" s="4" t="e">
        <f aca="false">(_xlfn.SINGLE(INDEX($D$1:$D$3,$A2965))+C2964)/2</f>
        <v>#NAME?</v>
      </c>
    </row>
    <row r="2966" customFormat="false" ht="12.75" hidden="false" customHeight="false" outlineLevel="0" collapsed="false">
      <c r="A2966" s="3" t="n">
        <f aca="true">ROUNDDOWN(RAND()*3,0)+1</f>
        <v>2</v>
      </c>
      <c r="B2966" s="4" t="e">
        <f aca="false">(_xlfn.SINGLE(INDEX($B$1:$B$3,$A2966))+B2965)/2</f>
        <v>#NAME?</v>
      </c>
      <c r="C2966" s="4" t="e">
        <f aca="false">(_xlfn.SINGLE(INDEX($D$1:$D$3,$A2966))+C2965)/2</f>
        <v>#NAME?</v>
      </c>
    </row>
    <row r="2967" customFormat="false" ht="12.75" hidden="false" customHeight="false" outlineLevel="0" collapsed="false">
      <c r="A2967" s="3" t="n">
        <f aca="true">ROUNDDOWN(RAND()*3,0)+1</f>
        <v>2</v>
      </c>
      <c r="B2967" s="4" t="e">
        <f aca="false">(_xlfn.SINGLE(INDEX($B$1:$B$3,$A2967))+B2966)/2</f>
        <v>#NAME?</v>
      </c>
      <c r="C2967" s="4" t="e">
        <f aca="false">(_xlfn.SINGLE(INDEX($D$1:$D$3,$A2967))+C2966)/2</f>
        <v>#NAME?</v>
      </c>
    </row>
    <row r="2968" customFormat="false" ht="12.75" hidden="false" customHeight="false" outlineLevel="0" collapsed="false">
      <c r="A2968" s="3" t="n">
        <f aca="true">ROUNDDOWN(RAND()*3,0)+1</f>
        <v>3</v>
      </c>
      <c r="B2968" s="4" t="e">
        <f aca="false">(_xlfn.SINGLE(INDEX($B$1:$B$3,$A2968))+B2967)/2</f>
        <v>#NAME?</v>
      </c>
      <c r="C2968" s="4" t="e">
        <f aca="false">(_xlfn.SINGLE(INDEX($D$1:$D$3,$A2968))+C2967)/2</f>
        <v>#NAME?</v>
      </c>
    </row>
    <row r="2969" customFormat="false" ht="12.75" hidden="false" customHeight="false" outlineLevel="0" collapsed="false">
      <c r="A2969" s="3" t="n">
        <f aca="true">ROUNDDOWN(RAND()*3,0)+1</f>
        <v>3</v>
      </c>
      <c r="B2969" s="4" t="e">
        <f aca="false">(_xlfn.SINGLE(INDEX($B$1:$B$3,$A2969))+B2968)/2</f>
        <v>#NAME?</v>
      </c>
      <c r="C2969" s="4" t="e">
        <f aca="false">(_xlfn.SINGLE(INDEX($D$1:$D$3,$A2969))+C2968)/2</f>
        <v>#NAME?</v>
      </c>
    </row>
    <row r="2970" customFormat="false" ht="12.75" hidden="false" customHeight="false" outlineLevel="0" collapsed="false">
      <c r="A2970" s="3" t="n">
        <f aca="true">ROUNDDOWN(RAND()*3,0)+1</f>
        <v>3</v>
      </c>
      <c r="B2970" s="4" t="e">
        <f aca="false">(_xlfn.SINGLE(INDEX($B$1:$B$3,$A2970))+B2969)/2</f>
        <v>#NAME?</v>
      </c>
      <c r="C2970" s="4" t="e">
        <f aca="false">(_xlfn.SINGLE(INDEX($D$1:$D$3,$A2970))+C2969)/2</f>
        <v>#NAME?</v>
      </c>
    </row>
    <row r="2971" customFormat="false" ht="12.75" hidden="false" customHeight="false" outlineLevel="0" collapsed="false">
      <c r="A2971" s="3" t="n">
        <f aca="true">ROUNDDOWN(RAND()*3,0)+1</f>
        <v>3</v>
      </c>
      <c r="B2971" s="4" t="e">
        <f aca="false">(_xlfn.SINGLE(INDEX($B$1:$B$3,$A2971))+B2970)/2</f>
        <v>#NAME?</v>
      </c>
      <c r="C2971" s="4" t="e">
        <f aca="false">(_xlfn.SINGLE(INDEX($D$1:$D$3,$A2971))+C2970)/2</f>
        <v>#NAME?</v>
      </c>
    </row>
    <row r="2972" customFormat="false" ht="12.75" hidden="false" customHeight="false" outlineLevel="0" collapsed="false">
      <c r="A2972" s="3" t="n">
        <f aca="true">ROUNDDOWN(RAND()*3,0)+1</f>
        <v>1</v>
      </c>
      <c r="B2972" s="4" t="e">
        <f aca="false">(_xlfn.SINGLE(INDEX($B$1:$B$3,$A2972))+B2971)/2</f>
        <v>#NAME?</v>
      </c>
      <c r="C2972" s="4" t="e">
        <f aca="false">(_xlfn.SINGLE(INDEX($D$1:$D$3,$A2972))+C2971)/2</f>
        <v>#NAME?</v>
      </c>
    </row>
    <row r="2973" customFormat="false" ht="12.75" hidden="false" customHeight="false" outlineLevel="0" collapsed="false">
      <c r="A2973" s="3" t="n">
        <f aca="true">ROUNDDOWN(RAND()*3,0)+1</f>
        <v>3</v>
      </c>
      <c r="B2973" s="4" t="e">
        <f aca="false">(_xlfn.SINGLE(INDEX($B$1:$B$3,$A2973))+B2972)/2</f>
        <v>#NAME?</v>
      </c>
      <c r="C2973" s="4" t="e">
        <f aca="false">(_xlfn.SINGLE(INDEX($D$1:$D$3,$A2973))+C2972)/2</f>
        <v>#NAME?</v>
      </c>
    </row>
    <row r="2974" customFormat="false" ht="12.75" hidden="false" customHeight="false" outlineLevel="0" collapsed="false">
      <c r="A2974" s="3" t="n">
        <f aca="true">ROUNDDOWN(RAND()*3,0)+1</f>
        <v>3</v>
      </c>
      <c r="B2974" s="4" t="e">
        <f aca="false">(_xlfn.SINGLE(INDEX($B$1:$B$3,$A2974))+B2973)/2</f>
        <v>#NAME?</v>
      </c>
      <c r="C2974" s="4" t="e">
        <f aca="false">(_xlfn.SINGLE(INDEX($D$1:$D$3,$A2974))+C2973)/2</f>
        <v>#NAME?</v>
      </c>
    </row>
    <row r="2975" customFormat="false" ht="12.75" hidden="false" customHeight="false" outlineLevel="0" collapsed="false">
      <c r="A2975" s="3" t="n">
        <f aca="true">ROUNDDOWN(RAND()*3,0)+1</f>
        <v>1</v>
      </c>
      <c r="B2975" s="4" t="e">
        <f aca="false">(_xlfn.SINGLE(INDEX($B$1:$B$3,$A2975))+B2974)/2</f>
        <v>#NAME?</v>
      </c>
      <c r="C2975" s="4" t="e">
        <f aca="false">(_xlfn.SINGLE(INDEX($D$1:$D$3,$A2975))+C2974)/2</f>
        <v>#NAME?</v>
      </c>
    </row>
    <row r="2976" customFormat="false" ht="12.75" hidden="false" customHeight="false" outlineLevel="0" collapsed="false">
      <c r="A2976" s="3" t="n">
        <f aca="true">ROUNDDOWN(RAND()*3,0)+1</f>
        <v>3</v>
      </c>
      <c r="B2976" s="4" t="e">
        <f aca="false">(_xlfn.SINGLE(INDEX($B$1:$B$3,$A2976))+B2975)/2</f>
        <v>#NAME?</v>
      </c>
      <c r="C2976" s="4" t="e">
        <f aca="false">(_xlfn.SINGLE(INDEX($D$1:$D$3,$A2976))+C2975)/2</f>
        <v>#NAME?</v>
      </c>
    </row>
    <row r="2977" customFormat="false" ht="12.75" hidden="false" customHeight="false" outlineLevel="0" collapsed="false">
      <c r="A2977" s="3" t="n">
        <f aca="true">ROUNDDOWN(RAND()*3,0)+1</f>
        <v>2</v>
      </c>
      <c r="B2977" s="4" t="e">
        <f aca="false">(_xlfn.SINGLE(INDEX($B$1:$B$3,$A2977))+B2976)/2</f>
        <v>#NAME?</v>
      </c>
      <c r="C2977" s="4" t="e">
        <f aca="false">(_xlfn.SINGLE(INDEX($D$1:$D$3,$A2977))+C2976)/2</f>
        <v>#NAME?</v>
      </c>
    </row>
    <row r="2978" customFormat="false" ht="12.75" hidden="false" customHeight="false" outlineLevel="0" collapsed="false">
      <c r="A2978" s="3" t="n">
        <f aca="true">ROUNDDOWN(RAND()*3,0)+1</f>
        <v>1</v>
      </c>
      <c r="B2978" s="4" t="e">
        <f aca="false">(_xlfn.SINGLE(INDEX($B$1:$B$3,$A2978))+B2977)/2</f>
        <v>#NAME?</v>
      </c>
      <c r="C2978" s="4" t="e">
        <f aca="false">(_xlfn.SINGLE(INDEX($D$1:$D$3,$A2978))+C2977)/2</f>
        <v>#NAME?</v>
      </c>
    </row>
    <row r="2979" customFormat="false" ht="12.75" hidden="false" customHeight="false" outlineLevel="0" collapsed="false">
      <c r="A2979" s="3" t="n">
        <f aca="true">ROUNDDOWN(RAND()*3,0)+1</f>
        <v>3</v>
      </c>
      <c r="B2979" s="4" t="e">
        <f aca="false">(_xlfn.SINGLE(INDEX($B$1:$B$3,$A2979))+B2978)/2</f>
        <v>#NAME?</v>
      </c>
      <c r="C2979" s="4" t="e">
        <f aca="false">(_xlfn.SINGLE(INDEX($D$1:$D$3,$A2979))+C2978)/2</f>
        <v>#NAME?</v>
      </c>
    </row>
    <row r="2980" customFormat="false" ht="12.75" hidden="false" customHeight="false" outlineLevel="0" collapsed="false">
      <c r="A2980" s="3" t="n">
        <f aca="true">ROUNDDOWN(RAND()*3,0)+1</f>
        <v>2</v>
      </c>
      <c r="B2980" s="4" t="e">
        <f aca="false">(_xlfn.SINGLE(INDEX($B$1:$B$3,$A2980))+B2979)/2</f>
        <v>#NAME?</v>
      </c>
      <c r="C2980" s="4" t="e">
        <f aca="false">(_xlfn.SINGLE(INDEX($D$1:$D$3,$A2980))+C2979)/2</f>
        <v>#NAME?</v>
      </c>
    </row>
    <row r="2981" customFormat="false" ht="12.75" hidden="false" customHeight="false" outlineLevel="0" collapsed="false">
      <c r="A2981" s="3" t="n">
        <f aca="true">ROUNDDOWN(RAND()*3,0)+1</f>
        <v>1</v>
      </c>
      <c r="B2981" s="4" t="e">
        <f aca="false">(_xlfn.SINGLE(INDEX($B$1:$B$3,$A2981))+B2980)/2</f>
        <v>#NAME?</v>
      </c>
      <c r="C2981" s="4" t="e">
        <f aca="false">(_xlfn.SINGLE(INDEX($D$1:$D$3,$A2981))+C2980)/2</f>
        <v>#NAME?</v>
      </c>
    </row>
    <row r="2982" customFormat="false" ht="12.75" hidden="false" customHeight="false" outlineLevel="0" collapsed="false">
      <c r="A2982" s="3" t="n">
        <f aca="true">ROUNDDOWN(RAND()*3,0)+1</f>
        <v>3</v>
      </c>
      <c r="B2982" s="4" t="e">
        <f aca="false">(_xlfn.SINGLE(INDEX($B$1:$B$3,$A2982))+B2981)/2</f>
        <v>#NAME?</v>
      </c>
      <c r="C2982" s="4" t="e">
        <f aca="false">(_xlfn.SINGLE(INDEX($D$1:$D$3,$A2982))+C2981)/2</f>
        <v>#NAME?</v>
      </c>
    </row>
    <row r="2983" customFormat="false" ht="12.75" hidden="false" customHeight="false" outlineLevel="0" collapsed="false">
      <c r="A2983" s="3" t="n">
        <f aca="true">ROUNDDOWN(RAND()*3,0)+1</f>
        <v>3</v>
      </c>
      <c r="B2983" s="4" t="e">
        <f aca="false">(_xlfn.SINGLE(INDEX($B$1:$B$3,$A2983))+B2982)/2</f>
        <v>#NAME?</v>
      </c>
      <c r="C2983" s="4" t="e">
        <f aca="false">(_xlfn.SINGLE(INDEX($D$1:$D$3,$A2983))+C2982)/2</f>
        <v>#NAME?</v>
      </c>
    </row>
    <row r="2984" customFormat="false" ht="12.75" hidden="false" customHeight="false" outlineLevel="0" collapsed="false">
      <c r="A2984" s="3" t="n">
        <f aca="true">ROUNDDOWN(RAND()*3,0)+1</f>
        <v>1</v>
      </c>
      <c r="B2984" s="4" t="e">
        <f aca="false">(_xlfn.SINGLE(INDEX($B$1:$B$3,$A2984))+B2983)/2</f>
        <v>#NAME?</v>
      </c>
      <c r="C2984" s="4" t="e">
        <f aca="false">(_xlfn.SINGLE(INDEX($D$1:$D$3,$A2984))+C2983)/2</f>
        <v>#NAME?</v>
      </c>
    </row>
    <row r="2985" customFormat="false" ht="12.75" hidden="false" customHeight="false" outlineLevel="0" collapsed="false">
      <c r="A2985" s="3" t="n">
        <f aca="true">ROUNDDOWN(RAND()*3,0)+1</f>
        <v>3</v>
      </c>
      <c r="B2985" s="4" t="e">
        <f aca="false">(_xlfn.SINGLE(INDEX($B$1:$B$3,$A2985))+B2984)/2</f>
        <v>#NAME?</v>
      </c>
      <c r="C2985" s="4" t="e">
        <f aca="false">(_xlfn.SINGLE(INDEX($D$1:$D$3,$A2985))+C2984)/2</f>
        <v>#NAME?</v>
      </c>
    </row>
    <row r="2986" customFormat="false" ht="12.75" hidden="false" customHeight="false" outlineLevel="0" collapsed="false">
      <c r="A2986" s="3" t="n">
        <f aca="true">ROUNDDOWN(RAND()*3,0)+1</f>
        <v>1</v>
      </c>
      <c r="B2986" s="4" t="e">
        <f aca="false">(_xlfn.SINGLE(INDEX($B$1:$B$3,$A2986))+B2985)/2</f>
        <v>#NAME?</v>
      </c>
      <c r="C2986" s="4" t="e">
        <f aca="false">(_xlfn.SINGLE(INDEX($D$1:$D$3,$A2986))+C2985)/2</f>
        <v>#NAME?</v>
      </c>
    </row>
    <row r="2987" customFormat="false" ht="12.75" hidden="false" customHeight="false" outlineLevel="0" collapsed="false">
      <c r="A2987" s="3" t="n">
        <f aca="true">ROUNDDOWN(RAND()*3,0)+1</f>
        <v>3</v>
      </c>
      <c r="B2987" s="4" t="e">
        <f aca="false">(_xlfn.SINGLE(INDEX($B$1:$B$3,$A2987))+B2986)/2</f>
        <v>#NAME?</v>
      </c>
      <c r="C2987" s="4" t="e">
        <f aca="false">(_xlfn.SINGLE(INDEX($D$1:$D$3,$A2987))+C2986)/2</f>
        <v>#NAME?</v>
      </c>
    </row>
    <row r="2988" customFormat="false" ht="12.75" hidden="false" customHeight="false" outlineLevel="0" collapsed="false">
      <c r="A2988" s="3" t="n">
        <f aca="true">ROUNDDOWN(RAND()*3,0)+1</f>
        <v>2</v>
      </c>
      <c r="B2988" s="4" t="e">
        <f aca="false">(_xlfn.SINGLE(INDEX($B$1:$B$3,$A2988))+B2987)/2</f>
        <v>#NAME?</v>
      </c>
      <c r="C2988" s="4" t="e">
        <f aca="false">(_xlfn.SINGLE(INDEX($D$1:$D$3,$A2988))+C2987)/2</f>
        <v>#NAME?</v>
      </c>
    </row>
    <row r="2989" customFormat="false" ht="12.75" hidden="false" customHeight="false" outlineLevel="0" collapsed="false">
      <c r="A2989" s="3" t="n">
        <f aca="true">ROUNDDOWN(RAND()*3,0)+1</f>
        <v>3</v>
      </c>
      <c r="B2989" s="4" t="e">
        <f aca="false">(_xlfn.SINGLE(INDEX($B$1:$B$3,$A2989))+B2988)/2</f>
        <v>#NAME?</v>
      </c>
      <c r="C2989" s="4" t="e">
        <f aca="false">(_xlfn.SINGLE(INDEX($D$1:$D$3,$A2989))+C2988)/2</f>
        <v>#NAME?</v>
      </c>
    </row>
    <row r="2990" customFormat="false" ht="12.75" hidden="false" customHeight="false" outlineLevel="0" collapsed="false">
      <c r="A2990" s="3" t="n">
        <f aca="true">ROUNDDOWN(RAND()*3,0)+1</f>
        <v>1</v>
      </c>
      <c r="B2990" s="4" t="e">
        <f aca="false">(_xlfn.SINGLE(INDEX($B$1:$B$3,$A2990))+B2989)/2</f>
        <v>#NAME?</v>
      </c>
      <c r="C2990" s="4" t="e">
        <f aca="false">(_xlfn.SINGLE(INDEX($D$1:$D$3,$A2990))+C2989)/2</f>
        <v>#NAME?</v>
      </c>
    </row>
    <row r="2991" customFormat="false" ht="12.75" hidden="false" customHeight="false" outlineLevel="0" collapsed="false">
      <c r="A2991" s="3" t="n">
        <f aca="true">ROUNDDOWN(RAND()*3,0)+1</f>
        <v>3</v>
      </c>
      <c r="B2991" s="4" t="e">
        <f aca="false">(_xlfn.SINGLE(INDEX($B$1:$B$3,$A2991))+B2990)/2</f>
        <v>#NAME?</v>
      </c>
      <c r="C2991" s="4" t="e">
        <f aca="false">(_xlfn.SINGLE(INDEX($D$1:$D$3,$A2991))+C2990)/2</f>
        <v>#NAME?</v>
      </c>
    </row>
    <row r="2992" customFormat="false" ht="12.75" hidden="false" customHeight="false" outlineLevel="0" collapsed="false">
      <c r="A2992" s="3" t="n">
        <f aca="true">ROUNDDOWN(RAND()*3,0)+1</f>
        <v>2</v>
      </c>
      <c r="B2992" s="4" t="e">
        <f aca="false">(_xlfn.SINGLE(INDEX($B$1:$B$3,$A2992))+B2991)/2</f>
        <v>#NAME?</v>
      </c>
      <c r="C2992" s="4" t="e">
        <f aca="false">(_xlfn.SINGLE(INDEX($D$1:$D$3,$A2992))+C2991)/2</f>
        <v>#NAME?</v>
      </c>
    </row>
    <row r="2993" customFormat="false" ht="12.75" hidden="false" customHeight="false" outlineLevel="0" collapsed="false">
      <c r="A2993" s="3" t="n">
        <f aca="true">ROUNDDOWN(RAND()*3,0)+1</f>
        <v>3</v>
      </c>
      <c r="B2993" s="4" t="e">
        <f aca="false">(_xlfn.SINGLE(INDEX($B$1:$B$3,$A2993))+B2992)/2</f>
        <v>#NAME?</v>
      </c>
      <c r="C2993" s="4" t="e">
        <f aca="false">(_xlfn.SINGLE(INDEX($D$1:$D$3,$A2993))+C2992)/2</f>
        <v>#NAME?</v>
      </c>
    </row>
    <row r="2994" customFormat="false" ht="12.75" hidden="false" customHeight="false" outlineLevel="0" collapsed="false">
      <c r="A2994" s="3" t="n">
        <f aca="true">ROUNDDOWN(RAND()*3,0)+1</f>
        <v>1</v>
      </c>
      <c r="B2994" s="4" t="e">
        <f aca="false">(_xlfn.SINGLE(INDEX($B$1:$B$3,$A2994))+B2993)/2</f>
        <v>#NAME?</v>
      </c>
      <c r="C2994" s="4" t="e">
        <f aca="false">(_xlfn.SINGLE(INDEX($D$1:$D$3,$A2994))+C2993)/2</f>
        <v>#NAME?</v>
      </c>
    </row>
    <row r="2995" customFormat="false" ht="12.75" hidden="false" customHeight="false" outlineLevel="0" collapsed="false">
      <c r="A2995" s="3" t="n">
        <f aca="true">ROUNDDOWN(RAND()*3,0)+1</f>
        <v>2</v>
      </c>
      <c r="B2995" s="4" t="e">
        <f aca="false">(_xlfn.SINGLE(INDEX($B$1:$B$3,$A2995))+B2994)/2</f>
        <v>#NAME?</v>
      </c>
      <c r="C2995" s="4" t="e">
        <f aca="false">(_xlfn.SINGLE(INDEX($D$1:$D$3,$A2995))+C2994)/2</f>
        <v>#NAME?</v>
      </c>
    </row>
    <row r="2996" customFormat="false" ht="12.75" hidden="false" customHeight="false" outlineLevel="0" collapsed="false">
      <c r="A2996" s="3" t="n">
        <f aca="true">ROUNDDOWN(RAND()*3,0)+1</f>
        <v>2</v>
      </c>
      <c r="B2996" s="4" t="e">
        <f aca="false">(_xlfn.SINGLE(INDEX($B$1:$B$3,$A2996))+B2995)/2</f>
        <v>#NAME?</v>
      </c>
      <c r="C2996" s="4" t="e">
        <f aca="false">(_xlfn.SINGLE(INDEX($D$1:$D$3,$A2996))+C2995)/2</f>
        <v>#NAME?</v>
      </c>
    </row>
    <row r="2997" customFormat="false" ht="12.75" hidden="false" customHeight="false" outlineLevel="0" collapsed="false">
      <c r="A2997" s="3" t="n">
        <f aca="true">ROUNDDOWN(RAND()*3,0)+1</f>
        <v>3</v>
      </c>
      <c r="B2997" s="4" t="e">
        <f aca="false">(_xlfn.SINGLE(INDEX($B$1:$B$3,$A2997))+B2996)/2</f>
        <v>#NAME?</v>
      </c>
      <c r="C2997" s="4" t="e">
        <f aca="false">(_xlfn.SINGLE(INDEX($D$1:$D$3,$A2997))+C2996)/2</f>
        <v>#NAME?</v>
      </c>
    </row>
    <row r="2998" customFormat="false" ht="12.75" hidden="false" customHeight="false" outlineLevel="0" collapsed="false">
      <c r="A2998" s="3" t="n">
        <f aca="true">ROUNDDOWN(RAND()*3,0)+1</f>
        <v>2</v>
      </c>
      <c r="B2998" s="4" t="e">
        <f aca="false">(_xlfn.SINGLE(INDEX($B$1:$B$3,$A2998))+B2997)/2</f>
        <v>#NAME?</v>
      </c>
      <c r="C2998" s="4" t="e">
        <f aca="false">(_xlfn.SINGLE(INDEX($D$1:$D$3,$A2998))+C2997)/2</f>
        <v>#NAME?</v>
      </c>
    </row>
    <row r="2999" customFormat="false" ht="12.75" hidden="false" customHeight="false" outlineLevel="0" collapsed="false">
      <c r="A2999" s="3" t="n">
        <f aca="true">ROUNDDOWN(RAND()*3,0)+1</f>
        <v>1</v>
      </c>
      <c r="B2999" s="4" t="e">
        <f aca="false">(_xlfn.SINGLE(INDEX($B$1:$B$3,$A2999))+B2998)/2</f>
        <v>#NAME?</v>
      </c>
      <c r="C2999" s="4" t="e">
        <f aca="false">(_xlfn.SINGLE(INDEX($D$1:$D$3,$A2999))+C2998)/2</f>
        <v>#NAME?</v>
      </c>
    </row>
    <row r="3000" customFormat="false" ht="12.75" hidden="false" customHeight="false" outlineLevel="0" collapsed="false">
      <c r="A3000" s="3" t="n">
        <f aca="true">ROUNDDOWN(RAND()*3,0)+1</f>
        <v>3</v>
      </c>
      <c r="B3000" s="4" t="e">
        <f aca="false">(_xlfn.SINGLE(INDEX($B$1:$B$3,$A3000))+B2999)/2</f>
        <v>#NAME?</v>
      </c>
      <c r="C3000" s="4" t="e">
        <f aca="false">(_xlfn.SINGLE(INDEX($D$1:$D$3,$A3000))+C2999)/2</f>
        <v>#NAME?</v>
      </c>
    </row>
    <row r="3001" customFormat="false" ht="12.75" hidden="false" customHeight="false" outlineLevel="0" collapsed="false">
      <c r="A3001" s="3" t="n">
        <f aca="true">ROUNDDOWN(RAND()*3,0)+1</f>
        <v>3</v>
      </c>
      <c r="B3001" s="4" t="e">
        <f aca="false">(_xlfn.SINGLE(INDEX($B$1:$B$3,$A3001))+B3000)/2</f>
        <v>#NAME?</v>
      </c>
      <c r="C3001" s="4" t="e">
        <f aca="false">(_xlfn.SINGLE(INDEX($D$1:$D$3,$A3001))+C3000)/2</f>
        <v>#NAME?</v>
      </c>
    </row>
    <row r="3002" customFormat="false" ht="12.75" hidden="false" customHeight="false" outlineLevel="0" collapsed="false">
      <c r="A3002" s="3" t="n">
        <f aca="true">ROUNDDOWN(RAND()*3,0)+1</f>
        <v>3</v>
      </c>
      <c r="B3002" s="4" t="e">
        <f aca="false">(_xlfn.SINGLE(INDEX($B$1:$B$3,$A3002))+B3001)/2</f>
        <v>#NAME?</v>
      </c>
      <c r="C3002" s="4" t="e">
        <f aca="false">(_xlfn.SINGLE(INDEX($D$1:$D$3,$A3002))+C3001)/2</f>
        <v>#NAME?</v>
      </c>
    </row>
    <row r="3003" customFormat="false" ht="12.75" hidden="false" customHeight="false" outlineLevel="0" collapsed="false">
      <c r="A3003" s="3" t="n">
        <f aca="true">ROUNDDOWN(RAND()*3,0)+1</f>
        <v>1</v>
      </c>
      <c r="B3003" s="4" t="e">
        <f aca="false">(_xlfn.SINGLE(INDEX($B$1:$B$3,$A3003))+B3002)/2</f>
        <v>#NAME?</v>
      </c>
      <c r="C3003" s="4" t="e">
        <f aca="false">(_xlfn.SINGLE(INDEX($D$1:$D$3,$A3003))+C3002)/2</f>
        <v>#NAME?</v>
      </c>
    </row>
    <row r="3004" customFormat="false" ht="12.75" hidden="false" customHeight="false" outlineLevel="0" collapsed="false">
      <c r="A3004" s="3" t="n">
        <f aca="true">ROUNDDOWN(RAND()*3,0)+1</f>
        <v>2</v>
      </c>
      <c r="B3004" s="4" t="e">
        <f aca="false">(_xlfn.SINGLE(INDEX($B$1:$B$3,$A3004))+B3003)/2</f>
        <v>#NAME?</v>
      </c>
      <c r="C3004" s="4" t="e">
        <f aca="false">(_xlfn.SINGLE(INDEX($D$1:$D$3,$A3004))+C3003)/2</f>
        <v>#NAME?</v>
      </c>
    </row>
    <row r="3005" customFormat="false" ht="12.75" hidden="false" customHeight="false" outlineLevel="0" collapsed="false">
      <c r="A3005" s="3" t="n">
        <f aca="true">ROUNDDOWN(RAND()*3,0)+1</f>
        <v>3</v>
      </c>
      <c r="B3005" s="4" t="e">
        <f aca="false">(_xlfn.SINGLE(INDEX($B$1:$B$3,$A3005))+B3004)/2</f>
        <v>#NAME?</v>
      </c>
      <c r="C3005" s="4" t="e">
        <f aca="false">(_xlfn.SINGLE(INDEX($D$1:$D$3,$A3005))+C3004)/2</f>
        <v>#NAME?</v>
      </c>
    </row>
    <row r="3006" customFormat="false" ht="12.75" hidden="false" customHeight="false" outlineLevel="0" collapsed="false">
      <c r="A3006" s="3" t="n">
        <f aca="true">ROUNDDOWN(RAND()*3,0)+1</f>
        <v>2</v>
      </c>
      <c r="B3006" s="4" t="e">
        <f aca="false">(_xlfn.SINGLE(INDEX($B$1:$B$3,$A3006))+B3005)/2</f>
        <v>#NAME?</v>
      </c>
      <c r="C3006" s="4" t="e">
        <f aca="false">(_xlfn.SINGLE(INDEX($D$1:$D$3,$A3006))+C3005)/2</f>
        <v>#NAME?</v>
      </c>
    </row>
    <row r="3007" customFormat="false" ht="12.75" hidden="false" customHeight="false" outlineLevel="0" collapsed="false">
      <c r="A3007" s="3" t="n">
        <f aca="true">ROUNDDOWN(RAND()*3,0)+1</f>
        <v>1</v>
      </c>
      <c r="B3007" s="4" t="e">
        <f aca="false">(_xlfn.SINGLE(INDEX($B$1:$B$3,$A3007))+B3006)/2</f>
        <v>#NAME?</v>
      </c>
      <c r="C3007" s="4" t="e">
        <f aca="false">(_xlfn.SINGLE(INDEX($D$1:$D$3,$A3007))+C3006)/2</f>
        <v>#NAME?</v>
      </c>
    </row>
    <row r="3008" customFormat="false" ht="12.75" hidden="false" customHeight="false" outlineLevel="0" collapsed="false">
      <c r="A3008" s="3" t="n">
        <f aca="true">ROUNDDOWN(RAND()*3,0)+1</f>
        <v>3</v>
      </c>
      <c r="B3008" s="4" t="e">
        <f aca="false">(_xlfn.SINGLE(INDEX($B$1:$B$3,$A3008))+B3007)/2</f>
        <v>#NAME?</v>
      </c>
      <c r="C3008" s="4" t="e">
        <f aca="false">(_xlfn.SINGLE(INDEX($D$1:$D$3,$A3008))+C3007)/2</f>
        <v>#NAME?</v>
      </c>
    </row>
    <row r="3009" customFormat="false" ht="12.75" hidden="false" customHeight="false" outlineLevel="0" collapsed="false">
      <c r="A3009" s="3" t="n">
        <f aca="true">ROUNDDOWN(RAND()*3,0)+1</f>
        <v>2</v>
      </c>
      <c r="B3009" s="4" t="e">
        <f aca="false">(_xlfn.SINGLE(INDEX($B$1:$B$3,$A3009))+B3008)/2</f>
        <v>#NAME?</v>
      </c>
      <c r="C3009" s="4" t="e">
        <f aca="false">(_xlfn.SINGLE(INDEX($D$1:$D$3,$A3009))+C3008)/2</f>
        <v>#NAME?</v>
      </c>
    </row>
    <row r="3010" customFormat="false" ht="12.75" hidden="false" customHeight="false" outlineLevel="0" collapsed="false">
      <c r="A3010" s="3" t="n">
        <f aca="true">ROUNDDOWN(RAND()*3,0)+1</f>
        <v>2</v>
      </c>
      <c r="B3010" s="4" t="e">
        <f aca="false">(_xlfn.SINGLE(INDEX($B$1:$B$3,$A3010))+B3009)/2</f>
        <v>#NAME?</v>
      </c>
      <c r="C3010" s="4" t="e">
        <f aca="false">(_xlfn.SINGLE(INDEX($D$1:$D$3,$A3010))+C3009)/2</f>
        <v>#NAME?</v>
      </c>
    </row>
    <row r="3011" customFormat="false" ht="12.75" hidden="false" customHeight="false" outlineLevel="0" collapsed="false">
      <c r="A3011" s="3" t="n">
        <f aca="true">ROUNDDOWN(RAND()*3,0)+1</f>
        <v>1</v>
      </c>
      <c r="B3011" s="4" t="e">
        <f aca="false">(_xlfn.SINGLE(INDEX($B$1:$B$3,$A3011))+B3010)/2</f>
        <v>#NAME?</v>
      </c>
      <c r="C3011" s="4" t="e">
        <f aca="false">(_xlfn.SINGLE(INDEX($D$1:$D$3,$A3011))+C3010)/2</f>
        <v>#NAME?</v>
      </c>
    </row>
    <row r="3012" customFormat="false" ht="12.75" hidden="false" customHeight="false" outlineLevel="0" collapsed="false">
      <c r="A3012" s="3" t="n">
        <f aca="true">ROUNDDOWN(RAND()*3,0)+1</f>
        <v>3</v>
      </c>
      <c r="B3012" s="4" t="e">
        <f aca="false">(_xlfn.SINGLE(INDEX($B$1:$B$3,$A3012))+B3011)/2</f>
        <v>#NAME?</v>
      </c>
      <c r="C3012" s="4" t="e">
        <f aca="false">(_xlfn.SINGLE(INDEX($D$1:$D$3,$A3012))+C3011)/2</f>
        <v>#NAME?</v>
      </c>
    </row>
    <row r="3013" customFormat="false" ht="12.75" hidden="false" customHeight="false" outlineLevel="0" collapsed="false">
      <c r="A3013" s="3" t="n">
        <f aca="true">ROUNDDOWN(RAND()*3,0)+1</f>
        <v>3</v>
      </c>
      <c r="B3013" s="4" t="e">
        <f aca="false">(_xlfn.SINGLE(INDEX($B$1:$B$3,$A3013))+B3012)/2</f>
        <v>#NAME?</v>
      </c>
      <c r="C3013" s="4" t="e">
        <f aca="false">(_xlfn.SINGLE(INDEX($D$1:$D$3,$A3013))+C3012)/2</f>
        <v>#NAME?</v>
      </c>
    </row>
    <row r="3014" customFormat="false" ht="12.75" hidden="false" customHeight="false" outlineLevel="0" collapsed="false">
      <c r="A3014" s="3" t="n">
        <f aca="true">ROUNDDOWN(RAND()*3,0)+1</f>
        <v>1</v>
      </c>
      <c r="B3014" s="4" t="e">
        <f aca="false">(_xlfn.SINGLE(INDEX($B$1:$B$3,$A3014))+B3013)/2</f>
        <v>#NAME?</v>
      </c>
      <c r="C3014" s="4" t="e">
        <f aca="false">(_xlfn.SINGLE(INDEX($D$1:$D$3,$A3014))+C3013)/2</f>
        <v>#NAME?</v>
      </c>
    </row>
    <row r="3015" customFormat="false" ht="12.75" hidden="false" customHeight="false" outlineLevel="0" collapsed="false">
      <c r="A3015" s="3" t="n">
        <f aca="true">ROUNDDOWN(RAND()*3,0)+1</f>
        <v>2</v>
      </c>
      <c r="B3015" s="4" t="e">
        <f aca="false">(_xlfn.SINGLE(INDEX($B$1:$B$3,$A3015))+B3014)/2</f>
        <v>#NAME?</v>
      </c>
      <c r="C3015" s="4" t="e">
        <f aca="false">(_xlfn.SINGLE(INDEX($D$1:$D$3,$A3015))+C3014)/2</f>
        <v>#NAME?</v>
      </c>
    </row>
    <row r="3016" customFormat="false" ht="12.75" hidden="false" customHeight="false" outlineLevel="0" collapsed="false">
      <c r="A3016" s="3" t="n">
        <f aca="true">ROUNDDOWN(RAND()*3,0)+1</f>
        <v>1</v>
      </c>
      <c r="B3016" s="4" t="e">
        <f aca="false">(_xlfn.SINGLE(INDEX($B$1:$B$3,$A3016))+B3015)/2</f>
        <v>#NAME?</v>
      </c>
      <c r="C3016" s="4" t="e">
        <f aca="false">(_xlfn.SINGLE(INDEX($D$1:$D$3,$A3016))+C3015)/2</f>
        <v>#NAME?</v>
      </c>
    </row>
    <row r="3017" customFormat="false" ht="12.75" hidden="false" customHeight="false" outlineLevel="0" collapsed="false">
      <c r="A3017" s="3" t="n">
        <f aca="true">ROUNDDOWN(RAND()*3,0)+1</f>
        <v>3</v>
      </c>
      <c r="B3017" s="4" t="e">
        <f aca="false">(_xlfn.SINGLE(INDEX($B$1:$B$3,$A3017))+B3016)/2</f>
        <v>#NAME?</v>
      </c>
      <c r="C3017" s="4" t="e">
        <f aca="false">(_xlfn.SINGLE(INDEX($D$1:$D$3,$A3017))+C3016)/2</f>
        <v>#NAME?</v>
      </c>
    </row>
    <row r="3018" customFormat="false" ht="12.75" hidden="false" customHeight="false" outlineLevel="0" collapsed="false">
      <c r="A3018" s="3" t="n">
        <f aca="true">ROUNDDOWN(RAND()*3,0)+1</f>
        <v>3</v>
      </c>
      <c r="B3018" s="4" t="e">
        <f aca="false">(_xlfn.SINGLE(INDEX($B$1:$B$3,$A3018))+B3017)/2</f>
        <v>#NAME?</v>
      </c>
      <c r="C3018" s="4" t="e">
        <f aca="false">(_xlfn.SINGLE(INDEX($D$1:$D$3,$A3018))+C3017)/2</f>
        <v>#NAME?</v>
      </c>
    </row>
    <row r="3019" customFormat="false" ht="12.75" hidden="false" customHeight="false" outlineLevel="0" collapsed="false">
      <c r="A3019" s="3" t="n">
        <f aca="true">ROUNDDOWN(RAND()*3,0)+1</f>
        <v>2</v>
      </c>
      <c r="B3019" s="4" t="e">
        <f aca="false">(_xlfn.SINGLE(INDEX($B$1:$B$3,$A3019))+B3018)/2</f>
        <v>#NAME?</v>
      </c>
      <c r="C3019" s="4" t="e">
        <f aca="false">(_xlfn.SINGLE(INDEX($D$1:$D$3,$A3019))+C3018)/2</f>
        <v>#NAME?</v>
      </c>
    </row>
    <row r="3020" customFormat="false" ht="12.75" hidden="false" customHeight="false" outlineLevel="0" collapsed="false">
      <c r="A3020" s="3" t="n">
        <f aca="true">ROUNDDOWN(RAND()*3,0)+1</f>
        <v>3</v>
      </c>
      <c r="B3020" s="4" t="e">
        <f aca="false">(_xlfn.SINGLE(INDEX($B$1:$B$3,$A3020))+B3019)/2</f>
        <v>#NAME?</v>
      </c>
      <c r="C3020" s="4" t="e">
        <f aca="false">(_xlfn.SINGLE(INDEX($D$1:$D$3,$A3020))+C3019)/2</f>
        <v>#NAME?</v>
      </c>
    </row>
    <row r="3021" customFormat="false" ht="12.75" hidden="false" customHeight="false" outlineLevel="0" collapsed="false">
      <c r="A3021" s="3" t="n">
        <f aca="true">ROUNDDOWN(RAND()*3,0)+1</f>
        <v>2</v>
      </c>
      <c r="B3021" s="4" t="e">
        <f aca="false">(_xlfn.SINGLE(INDEX($B$1:$B$3,$A3021))+B3020)/2</f>
        <v>#NAME?</v>
      </c>
      <c r="C3021" s="4" t="e">
        <f aca="false">(_xlfn.SINGLE(INDEX($D$1:$D$3,$A3021))+C3020)/2</f>
        <v>#NAME?</v>
      </c>
    </row>
    <row r="3022" customFormat="false" ht="12.75" hidden="false" customHeight="false" outlineLevel="0" collapsed="false">
      <c r="A3022" s="3" t="n">
        <f aca="true">ROUNDDOWN(RAND()*3,0)+1</f>
        <v>3</v>
      </c>
      <c r="B3022" s="4" t="e">
        <f aca="false">(_xlfn.SINGLE(INDEX($B$1:$B$3,$A3022))+B3021)/2</f>
        <v>#NAME?</v>
      </c>
      <c r="C3022" s="4" t="e">
        <f aca="false">(_xlfn.SINGLE(INDEX($D$1:$D$3,$A3022))+C3021)/2</f>
        <v>#NAME?</v>
      </c>
    </row>
    <row r="3023" customFormat="false" ht="12.75" hidden="false" customHeight="false" outlineLevel="0" collapsed="false">
      <c r="A3023" s="3" t="n">
        <f aca="true">ROUNDDOWN(RAND()*3,0)+1</f>
        <v>2</v>
      </c>
      <c r="B3023" s="4" t="e">
        <f aca="false">(_xlfn.SINGLE(INDEX($B$1:$B$3,$A3023))+B3022)/2</f>
        <v>#NAME?</v>
      </c>
      <c r="C3023" s="4" t="e">
        <f aca="false">(_xlfn.SINGLE(INDEX($D$1:$D$3,$A3023))+C3022)/2</f>
        <v>#NAME?</v>
      </c>
    </row>
    <row r="3024" customFormat="false" ht="12.75" hidden="false" customHeight="false" outlineLevel="0" collapsed="false">
      <c r="A3024" s="3" t="n">
        <f aca="true">ROUNDDOWN(RAND()*3,0)+1</f>
        <v>3</v>
      </c>
      <c r="B3024" s="4" t="e">
        <f aca="false">(_xlfn.SINGLE(INDEX($B$1:$B$3,$A3024))+B3023)/2</f>
        <v>#NAME?</v>
      </c>
      <c r="C3024" s="4" t="e">
        <f aca="false">(_xlfn.SINGLE(INDEX($D$1:$D$3,$A3024))+C3023)/2</f>
        <v>#NAME?</v>
      </c>
    </row>
    <row r="3025" customFormat="false" ht="12.75" hidden="false" customHeight="false" outlineLevel="0" collapsed="false">
      <c r="A3025" s="3" t="n">
        <f aca="true">ROUNDDOWN(RAND()*3,0)+1</f>
        <v>1</v>
      </c>
      <c r="B3025" s="4" t="e">
        <f aca="false">(_xlfn.SINGLE(INDEX($B$1:$B$3,$A3025))+B3024)/2</f>
        <v>#NAME?</v>
      </c>
      <c r="C3025" s="4" t="e">
        <f aca="false">(_xlfn.SINGLE(INDEX($D$1:$D$3,$A3025))+C3024)/2</f>
        <v>#NAME?</v>
      </c>
    </row>
    <row r="3026" customFormat="false" ht="12.75" hidden="false" customHeight="false" outlineLevel="0" collapsed="false">
      <c r="A3026" s="3" t="n">
        <f aca="true">ROUNDDOWN(RAND()*3,0)+1</f>
        <v>3</v>
      </c>
      <c r="B3026" s="4" t="e">
        <f aca="false">(_xlfn.SINGLE(INDEX($B$1:$B$3,$A3026))+B3025)/2</f>
        <v>#NAME?</v>
      </c>
      <c r="C3026" s="4" t="e">
        <f aca="false">(_xlfn.SINGLE(INDEX($D$1:$D$3,$A3026))+C3025)/2</f>
        <v>#NAME?</v>
      </c>
    </row>
    <row r="3027" customFormat="false" ht="12.75" hidden="false" customHeight="false" outlineLevel="0" collapsed="false">
      <c r="A3027" s="3" t="n">
        <f aca="true">ROUNDDOWN(RAND()*3,0)+1</f>
        <v>2</v>
      </c>
      <c r="B3027" s="4" t="e">
        <f aca="false">(_xlfn.SINGLE(INDEX($B$1:$B$3,$A3027))+B3026)/2</f>
        <v>#NAME?</v>
      </c>
      <c r="C3027" s="4" t="e">
        <f aca="false">(_xlfn.SINGLE(INDEX($D$1:$D$3,$A3027))+C3026)/2</f>
        <v>#NAME?</v>
      </c>
    </row>
    <row r="3028" customFormat="false" ht="12.75" hidden="false" customHeight="false" outlineLevel="0" collapsed="false">
      <c r="A3028" s="3" t="n">
        <f aca="true">ROUNDDOWN(RAND()*3,0)+1</f>
        <v>2</v>
      </c>
      <c r="B3028" s="4" t="e">
        <f aca="false">(_xlfn.SINGLE(INDEX($B$1:$B$3,$A3028))+B3027)/2</f>
        <v>#NAME?</v>
      </c>
      <c r="C3028" s="4" t="e">
        <f aca="false">(_xlfn.SINGLE(INDEX($D$1:$D$3,$A3028))+C3027)/2</f>
        <v>#NAME?</v>
      </c>
    </row>
    <row r="3029" customFormat="false" ht="12.75" hidden="false" customHeight="false" outlineLevel="0" collapsed="false">
      <c r="A3029" s="3" t="n">
        <f aca="true">ROUNDDOWN(RAND()*3,0)+1</f>
        <v>3</v>
      </c>
      <c r="B3029" s="4" t="e">
        <f aca="false">(_xlfn.SINGLE(INDEX($B$1:$B$3,$A3029))+B3028)/2</f>
        <v>#NAME?</v>
      </c>
      <c r="C3029" s="4" t="e">
        <f aca="false">(_xlfn.SINGLE(INDEX($D$1:$D$3,$A3029))+C3028)/2</f>
        <v>#NAME?</v>
      </c>
    </row>
    <row r="3030" customFormat="false" ht="12.75" hidden="false" customHeight="false" outlineLevel="0" collapsed="false">
      <c r="A3030" s="3" t="n">
        <f aca="true">ROUNDDOWN(RAND()*3,0)+1</f>
        <v>3</v>
      </c>
      <c r="B3030" s="4" t="e">
        <f aca="false">(_xlfn.SINGLE(INDEX($B$1:$B$3,$A3030))+B3029)/2</f>
        <v>#NAME?</v>
      </c>
      <c r="C3030" s="4" t="e">
        <f aca="false">(_xlfn.SINGLE(INDEX($D$1:$D$3,$A3030))+C3029)/2</f>
        <v>#NAME?</v>
      </c>
    </row>
    <row r="3031" customFormat="false" ht="12.75" hidden="false" customHeight="false" outlineLevel="0" collapsed="false">
      <c r="A3031" s="3" t="n">
        <f aca="true">ROUNDDOWN(RAND()*3,0)+1</f>
        <v>1</v>
      </c>
      <c r="B3031" s="4" t="e">
        <f aca="false">(_xlfn.SINGLE(INDEX($B$1:$B$3,$A3031))+B3030)/2</f>
        <v>#NAME?</v>
      </c>
      <c r="C3031" s="4" t="e">
        <f aca="false">(_xlfn.SINGLE(INDEX($D$1:$D$3,$A3031))+C3030)/2</f>
        <v>#NAME?</v>
      </c>
    </row>
    <row r="3032" customFormat="false" ht="12.75" hidden="false" customHeight="false" outlineLevel="0" collapsed="false">
      <c r="A3032" s="3" t="n">
        <f aca="true">ROUNDDOWN(RAND()*3,0)+1</f>
        <v>1</v>
      </c>
      <c r="B3032" s="4" t="e">
        <f aca="false">(_xlfn.SINGLE(INDEX($B$1:$B$3,$A3032))+B3031)/2</f>
        <v>#NAME?</v>
      </c>
      <c r="C3032" s="4" t="e">
        <f aca="false">(_xlfn.SINGLE(INDEX($D$1:$D$3,$A3032))+C3031)/2</f>
        <v>#NAME?</v>
      </c>
    </row>
    <row r="3033" customFormat="false" ht="12.75" hidden="false" customHeight="false" outlineLevel="0" collapsed="false">
      <c r="A3033" s="3" t="n">
        <f aca="true">ROUNDDOWN(RAND()*3,0)+1</f>
        <v>2</v>
      </c>
      <c r="B3033" s="4" t="e">
        <f aca="false">(_xlfn.SINGLE(INDEX($B$1:$B$3,$A3033))+B3032)/2</f>
        <v>#NAME?</v>
      </c>
      <c r="C3033" s="4" t="e">
        <f aca="false">(_xlfn.SINGLE(INDEX($D$1:$D$3,$A3033))+C3032)/2</f>
        <v>#NAME?</v>
      </c>
    </row>
    <row r="3034" customFormat="false" ht="12.75" hidden="false" customHeight="false" outlineLevel="0" collapsed="false">
      <c r="A3034" s="3" t="n">
        <f aca="true">ROUNDDOWN(RAND()*3,0)+1</f>
        <v>3</v>
      </c>
      <c r="B3034" s="4" t="e">
        <f aca="false">(_xlfn.SINGLE(INDEX($B$1:$B$3,$A3034))+B3033)/2</f>
        <v>#NAME?</v>
      </c>
      <c r="C3034" s="4" t="e">
        <f aca="false">(_xlfn.SINGLE(INDEX($D$1:$D$3,$A3034))+C3033)/2</f>
        <v>#NAME?</v>
      </c>
    </row>
    <row r="3035" customFormat="false" ht="12.75" hidden="false" customHeight="false" outlineLevel="0" collapsed="false">
      <c r="A3035" s="3" t="n">
        <f aca="true">ROUNDDOWN(RAND()*3,0)+1</f>
        <v>1</v>
      </c>
      <c r="B3035" s="4" t="e">
        <f aca="false">(_xlfn.SINGLE(INDEX($B$1:$B$3,$A3035))+B3034)/2</f>
        <v>#NAME?</v>
      </c>
      <c r="C3035" s="4" t="e">
        <f aca="false">(_xlfn.SINGLE(INDEX($D$1:$D$3,$A3035))+C3034)/2</f>
        <v>#NAME?</v>
      </c>
    </row>
    <row r="3036" customFormat="false" ht="12.75" hidden="false" customHeight="false" outlineLevel="0" collapsed="false">
      <c r="A3036" s="3" t="n">
        <f aca="true">ROUNDDOWN(RAND()*3,0)+1</f>
        <v>2</v>
      </c>
      <c r="B3036" s="4" t="e">
        <f aca="false">(_xlfn.SINGLE(INDEX($B$1:$B$3,$A3036))+B3035)/2</f>
        <v>#NAME?</v>
      </c>
      <c r="C3036" s="4" t="e">
        <f aca="false">(_xlfn.SINGLE(INDEX($D$1:$D$3,$A3036))+C3035)/2</f>
        <v>#NAME?</v>
      </c>
    </row>
    <row r="3037" customFormat="false" ht="12.75" hidden="false" customHeight="false" outlineLevel="0" collapsed="false">
      <c r="A3037" s="3" t="n">
        <f aca="true">ROUNDDOWN(RAND()*3,0)+1</f>
        <v>1</v>
      </c>
      <c r="B3037" s="4" t="e">
        <f aca="false">(_xlfn.SINGLE(INDEX($B$1:$B$3,$A3037))+B3036)/2</f>
        <v>#NAME?</v>
      </c>
      <c r="C3037" s="4" t="e">
        <f aca="false">(_xlfn.SINGLE(INDEX($D$1:$D$3,$A3037))+C3036)/2</f>
        <v>#NAME?</v>
      </c>
    </row>
    <row r="3038" customFormat="false" ht="12.75" hidden="false" customHeight="false" outlineLevel="0" collapsed="false">
      <c r="A3038" s="3" t="n">
        <f aca="true">ROUNDDOWN(RAND()*3,0)+1</f>
        <v>3</v>
      </c>
      <c r="B3038" s="4" t="e">
        <f aca="false">(_xlfn.SINGLE(INDEX($B$1:$B$3,$A3038))+B3037)/2</f>
        <v>#NAME?</v>
      </c>
      <c r="C3038" s="4" t="e">
        <f aca="false">(_xlfn.SINGLE(INDEX($D$1:$D$3,$A3038))+C3037)/2</f>
        <v>#NAME?</v>
      </c>
    </row>
    <row r="3039" customFormat="false" ht="12.75" hidden="false" customHeight="false" outlineLevel="0" collapsed="false">
      <c r="A3039" s="3" t="n">
        <f aca="true">ROUNDDOWN(RAND()*3,0)+1</f>
        <v>3</v>
      </c>
      <c r="B3039" s="4" t="e">
        <f aca="false">(_xlfn.SINGLE(INDEX($B$1:$B$3,$A3039))+B3038)/2</f>
        <v>#NAME?</v>
      </c>
      <c r="C3039" s="4" t="e">
        <f aca="false">(_xlfn.SINGLE(INDEX($D$1:$D$3,$A3039))+C3038)/2</f>
        <v>#NAME?</v>
      </c>
    </row>
    <row r="3040" customFormat="false" ht="12.75" hidden="false" customHeight="false" outlineLevel="0" collapsed="false">
      <c r="A3040" s="3" t="n">
        <f aca="true">ROUNDDOWN(RAND()*3,0)+1</f>
        <v>2</v>
      </c>
      <c r="B3040" s="4" t="e">
        <f aca="false">(_xlfn.SINGLE(INDEX($B$1:$B$3,$A3040))+B3039)/2</f>
        <v>#NAME?</v>
      </c>
      <c r="C3040" s="4" t="e">
        <f aca="false">(_xlfn.SINGLE(INDEX($D$1:$D$3,$A3040))+C3039)/2</f>
        <v>#NAME?</v>
      </c>
    </row>
    <row r="3041" customFormat="false" ht="12.75" hidden="false" customHeight="false" outlineLevel="0" collapsed="false">
      <c r="A3041" s="3" t="n">
        <f aca="true">ROUNDDOWN(RAND()*3,0)+1</f>
        <v>3</v>
      </c>
      <c r="B3041" s="4" t="e">
        <f aca="false">(_xlfn.SINGLE(INDEX($B$1:$B$3,$A3041))+B3040)/2</f>
        <v>#NAME?</v>
      </c>
      <c r="C3041" s="4" t="e">
        <f aca="false">(_xlfn.SINGLE(INDEX($D$1:$D$3,$A3041))+C3040)/2</f>
        <v>#NAME?</v>
      </c>
    </row>
    <row r="3042" customFormat="false" ht="12.75" hidden="false" customHeight="false" outlineLevel="0" collapsed="false">
      <c r="A3042" s="3" t="n">
        <f aca="true">ROUNDDOWN(RAND()*3,0)+1</f>
        <v>3</v>
      </c>
      <c r="B3042" s="4" t="e">
        <f aca="false">(_xlfn.SINGLE(INDEX($B$1:$B$3,$A3042))+B3041)/2</f>
        <v>#NAME?</v>
      </c>
      <c r="C3042" s="4" t="e">
        <f aca="false">(_xlfn.SINGLE(INDEX($D$1:$D$3,$A3042))+C3041)/2</f>
        <v>#NAME?</v>
      </c>
    </row>
    <row r="3043" customFormat="false" ht="12.75" hidden="false" customHeight="false" outlineLevel="0" collapsed="false">
      <c r="A3043" s="3" t="n">
        <f aca="true">ROUNDDOWN(RAND()*3,0)+1</f>
        <v>3</v>
      </c>
      <c r="B3043" s="4" t="e">
        <f aca="false">(_xlfn.SINGLE(INDEX($B$1:$B$3,$A3043))+B3042)/2</f>
        <v>#NAME?</v>
      </c>
      <c r="C3043" s="4" t="e">
        <f aca="false">(_xlfn.SINGLE(INDEX($D$1:$D$3,$A3043))+C3042)/2</f>
        <v>#NAME?</v>
      </c>
    </row>
    <row r="3044" customFormat="false" ht="12.75" hidden="false" customHeight="false" outlineLevel="0" collapsed="false">
      <c r="A3044" s="3" t="n">
        <f aca="true">ROUNDDOWN(RAND()*3,0)+1</f>
        <v>1</v>
      </c>
      <c r="B3044" s="4" t="e">
        <f aca="false">(_xlfn.SINGLE(INDEX($B$1:$B$3,$A3044))+B3043)/2</f>
        <v>#NAME?</v>
      </c>
      <c r="C3044" s="4" t="e">
        <f aca="false">(_xlfn.SINGLE(INDEX($D$1:$D$3,$A3044))+C3043)/2</f>
        <v>#NAME?</v>
      </c>
    </row>
    <row r="3045" customFormat="false" ht="12.75" hidden="false" customHeight="false" outlineLevel="0" collapsed="false">
      <c r="A3045" s="3" t="n">
        <f aca="true">ROUNDDOWN(RAND()*3,0)+1</f>
        <v>1</v>
      </c>
      <c r="B3045" s="4" t="e">
        <f aca="false">(_xlfn.SINGLE(INDEX($B$1:$B$3,$A3045))+B3044)/2</f>
        <v>#NAME?</v>
      </c>
      <c r="C3045" s="4" t="e">
        <f aca="false">(_xlfn.SINGLE(INDEX($D$1:$D$3,$A3045))+C3044)/2</f>
        <v>#NAME?</v>
      </c>
    </row>
    <row r="3046" customFormat="false" ht="12.75" hidden="false" customHeight="false" outlineLevel="0" collapsed="false">
      <c r="A3046" s="3" t="n">
        <f aca="true">ROUNDDOWN(RAND()*3,0)+1</f>
        <v>1</v>
      </c>
      <c r="B3046" s="4" t="e">
        <f aca="false">(_xlfn.SINGLE(INDEX($B$1:$B$3,$A3046))+B3045)/2</f>
        <v>#NAME?</v>
      </c>
      <c r="C3046" s="4" t="e">
        <f aca="false">(_xlfn.SINGLE(INDEX($D$1:$D$3,$A3046))+C3045)/2</f>
        <v>#NAME?</v>
      </c>
    </row>
    <row r="3047" customFormat="false" ht="12.75" hidden="false" customHeight="false" outlineLevel="0" collapsed="false">
      <c r="A3047" s="3" t="n">
        <f aca="true">ROUNDDOWN(RAND()*3,0)+1</f>
        <v>1</v>
      </c>
      <c r="B3047" s="4" t="e">
        <f aca="false">(_xlfn.SINGLE(INDEX($B$1:$B$3,$A3047))+B3046)/2</f>
        <v>#NAME?</v>
      </c>
      <c r="C3047" s="4" t="e">
        <f aca="false">(_xlfn.SINGLE(INDEX($D$1:$D$3,$A3047))+C3046)/2</f>
        <v>#NAME?</v>
      </c>
    </row>
    <row r="3048" customFormat="false" ht="12.75" hidden="false" customHeight="false" outlineLevel="0" collapsed="false">
      <c r="A3048" s="3" t="n">
        <f aca="true">ROUNDDOWN(RAND()*3,0)+1</f>
        <v>2</v>
      </c>
      <c r="B3048" s="4" t="e">
        <f aca="false">(_xlfn.SINGLE(INDEX($B$1:$B$3,$A3048))+B3047)/2</f>
        <v>#NAME?</v>
      </c>
      <c r="C3048" s="4" t="e">
        <f aca="false">(_xlfn.SINGLE(INDEX($D$1:$D$3,$A3048))+C3047)/2</f>
        <v>#NAME?</v>
      </c>
    </row>
    <row r="3049" customFormat="false" ht="12.75" hidden="false" customHeight="false" outlineLevel="0" collapsed="false">
      <c r="A3049" s="3" t="n">
        <f aca="true">ROUNDDOWN(RAND()*3,0)+1</f>
        <v>1</v>
      </c>
      <c r="B3049" s="4" t="e">
        <f aca="false">(_xlfn.SINGLE(INDEX($B$1:$B$3,$A3049))+B3048)/2</f>
        <v>#NAME?</v>
      </c>
      <c r="C3049" s="4" t="e">
        <f aca="false">(_xlfn.SINGLE(INDEX($D$1:$D$3,$A3049))+C3048)/2</f>
        <v>#NAME?</v>
      </c>
    </row>
    <row r="3050" customFormat="false" ht="12.75" hidden="false" customHeight="false" outlineLevel="0" collapsed="false">
      <c r="A3050" s="3" t="n">
        <f aca="true">ROUNDDOWN(RAND()*3,0)+1</f>
        <v>2</v>
      </c>
      <c r="B3050" s="4" t="e">
        <f aca="false">(_xlfn.SINGLE(INDEX($B$1:$B$3,$A3050))+B3049)/2</f>
        <v>#NAME?</v>
      </c>
      <c r="C3050" s="4" t="e">
        <f aca="false">(_xlfn.SINGLE(INDEX($D$1:$D$3,$A3050))+C3049)/2</f>
        <v>#NAME?</v>
      </c>
    </row>
    <row r="3051" customFormat="false" ht="12.75" hidden="false" customHeight="false" outlineLevel="0" collapsed="false">
      <c r="A3051" s="3" t="n">
        <f aca="true">ROUNDDOWN(RAND()*3,0)+1</f>
        <v>1</v>
      </c>
      <c r="B3051" s="4" t="e">
        <f aca="false">(_xlfn.SINGLE(INDEX($B$1:$B$3,$A3051))+B3050)/2</f>
        <v>#NAME?</v>
      </c>
      <c r="C3051" s="4" t="e">
        <f aca="false">(_xlfn.SINGLE(INDEX($D$1:$D$3,$A3051))+C3050)/2</f>
        <v>#NAME?</v>
      </c>
    </row>
    <row r="3052" customFormat="false" ht="12.75" hidden="false" customHeight="false" outlineLevel="0" collapsed="false">
      <c r="A3052" s="3" t="n">
        <f aca="true">ROUNDDOWN(RAND()*3,0)+1</f>
        <v>2</v>
      </c>
      <c r="B3052" s="4" t="e">
        <f aca="false">(_xlfn.SINGLE(INDEX($B$1:$B$3,$A3052))+B3051)/2</f>
        <v>#NAME?</v>
      </c>
      <c r="C3052" s="4" t="e">
        <f aca="false">(_xlfn.SINGLE(INDEX($D$1:$D$3,$A3052))+C3051)/2</f>
        <v>#NAME?</v>
      </c>
    </row>
    <row r="3053" customFormat="false" ht="12.75" hidden="false" customHeight="false" outlineLevel="0" collapsed="false">
      <c r="A3053" s="3" t="n">
        <f aca="true">ROUNDDOWN(RAND()*3,0)+1</f>
        <v>1</v>
      </c>
      <c r="B3053" s="4" t="e">
        <f aca="false">(_xlfn.SINGLE(INDEX($B$1:$B$3,$A3053))+B3052)/2</f>
        <v>#NAME?</v>
      </c>
      <c r="C3053" s="4" t="e">
        <f aca="false">(_xlfn.SINGLE(INDEX($D$1:$D$3,$A3053))+C3052)/2</f>
        <v>#NAME?</v>
      </c>
    </row>
    <row r="3054" customFormat="false" ht="12.75" hidden="false" customHeight="false" outlineLevel="0" collapsed="false">
      <c r="A3054" s="3" t="n">
        <f aca="true">ROUNDDOWN(RAND()*3,0)+1</f>
        <v>1</v>
      </c>
      <c r="B3054" s="4" t="e">
        <f aca="false">(_xlfn.SINGLE(INDEX($B$1:$B$3,$A3054))+B3053)/2</f>
        <v>#NAME?</v>
      </c>
      <c r="C3054" s="4" t="e">
        <f aca="false">(_xlfn.SINGLE(INDEX($D$1:$D$3,$A3054))+C3053)/2</f>
        <v>#NAME?</v>
      </c>
    </row>
    <row r="3055" customFormat="false" ht="12.75" hidden="false" customHeight="false" outlineLevel="0" collapsed="false">
      <c r="A3055" s="3" t="n">
        <f aca="true">ROUNDDOWN(RAND()*3,0)+1</f>
        <v>3</v>
      </c>
      <c r="B3055" s="4" t="e">
        <f aca="false">(_xlfn.SINGLE(INDEX($B$1:$B$3,$A3055))+B3054)/2</f>
        <v>#NAME?</v>
      </c>
      <c r="C3055" s="4" t="e">
        <f aca="false">(_xlfn.SINGLE(INDEX($D$1:$D$3,$A3055))+C3054)/2</f>
        <v>#NAME?</v>
      </c>
    </row>
    <row r="3056" customFormat="false" ht="12.75" hidden="false" customHeight="false" outlineLevel="0" collapsed="false">
      <c r="A3056" s="3" t="n">
        <f aca="true">ROUNDDOWN(RAND()*3,0)+1</f>
        <v>3</v>
      </c>
      <c r="B3056" s="4" t="e">
        <f aca="false">(_xlfn.SINGLE(INDEX($B$1:$B$3,$A3056))+B3055)/2</f>
        <v>#NAME?</v>
      </c>
      <c r="C3056" s="4" t="e">
        <f aca="false">(_xlfn.SINGLE(INDEX($D$1:$D$3,$A3056))+C3055)/2</f>
        <v>#NAME?</v>
      </c>
    </row>
    <row r="3057" customFormat="false" ht="12.75" hidden="false" customHeight="false" outlineLevel="0" collapsed="false">
      <c r="A3057" s="3" t="n">
        <f aca="true">ROUNDDOWN(RAND()*3,0)+1</f>
        <v>3</v>
      </c>
      <c r="B3057" s="4" t="e">
        <f aca="false">(_xlfn.SINGLE(INDEX($B$1:$B$3,$A3057))+B3056)/2</f>
        <v>#NAME?</v>
      </c>
      <c r="C3057" s="4" t="e">
        <f aca="false">(_xlfn.SINGLE(INDEX($D$1:$D$3,$A3057))+C3056)/2</f>
        <v>#NAME?</v>
      </c>
    </row>
    <row r="3058" customFormat="false" ht="12.75" hidden="false" customHeight="false" outlineLevel="0" collapsed="false">
      <c r="A3058" s="3" t="n">
        <f aca="true">ROUNDDOWN(RAND()*3,0)+1</f>
        <v>1</v>
      </c>
      <c r="B3058" s="4" t="e">
        <f aca="false">(_xlfn.SINGLE(INDEX($B$1:$B$3,$A3058))+B3057)/2</f>
        <v>#NAME?</v>
      </c>
      <c r="C3058" s="4" t="e">
        <f aca="false">(_xlfn.SINGLE(INDEX($D$1:$D$3,$A3058))+C3057)/2</f>
        <v>#NAME?</v>
      </c>
    </row>
    <row r="3059" customFormat="false" ht="12.75" hidden="false" customHeight="false" outlineLevel="0" collapsed="false">
      <c r="A3059" s="3" t="n">
        <f aca="true">ROUNDDOWN(RAND()*3,0)+1</f>
        <v>2</v>
      </c>
      <c r="B3059" s="4" t="e">
        <f aca="false">(_xlfn.SINGLE(INDEX($B$1:$B$3,$A3059))+B3058)/2</f>
        <v>#NAME?</v>
      </c>
      <c r="C3059" s="4" t="e">
        <f aca="false">(_xlfn.SINGLE(INDEX($D$1:$D$3,$A3059))+C3058)/2</f>
        <v>#NAME?</v>
      </c>
    </row>
    <row r="3060" customFormat="false" ht="12.75" hidden="false" customHeight="false" outlineLevel="0" collapsed="false">
      <c r="A3060" s="3" t="n">
        <f aca="true">ROUNDDOWN(RAND()*3,0)+1</f>
        <v>1</v>
      </c>
      <c r="B3060" s="4" t="e">
        <f aca="false">(_xlfn.SINGLE(INDEX($B$1:$B$3,$A3060))+B3059)/2</f>
        <v>#NAME?</v>
      </c>
      <c r="C3060" s="4" t="e">
        <f aca="false">(_xlfn.SINGLE(INDEX($D$1:$D$3,$A3060))+C3059)/2</f>
        <v>#NAME?</v>
      </c>
    </row>
    <row r="3061" customFormat="false" ht="12.75" hidden="false" customHeight="false" outlineLevel="0" collapsed="false">
      <c r="A3061" s="3" t="n">
        <f aca="true">ROUNDDOWN(RAND()*3,0)+1</f>
        <v>1</v>
      </c>
      <c r="B3061" s="4" t="e">
        <f aca="false">(_xlfn.SINGLE(INDEX($B$1:$B$3,$A3061))+B3060)/2</f>
        <v>#NAME?</v>
      </c>
      <c r="C3061" s="4" t="e">
        <f aca="false">(_xlfn.SINGLE(INDEX($D$1:$D$3,$A3061))+C3060)/2</f>
        <v>#NAME?</v>
      </c>
    </row>
    <row r="3062" customFormat="false" ht="12.75" hidden="false" customHeight="false" outlineLevel="0" collapsed="false">
      <c r="A3062" s="3" t="n">
        <f aca="true">ROUNDDOWN(RAND()*3,0)+1</f>
        <v>2</v>
      </c>
      <c r="B3062" s="4" t="e">
        <f aca="false">(_xlfn.SINGLE(INDEX($B$1:$B$3,$A3062))+B3061)/2</f>
        <v>#NAME?</v>
      </c>
      <c r="C3062" s="4" t="e">
        <f aca="false">(_xlfn.SINGLE(INDEX($D$1:$D$3,$A3062))+C3061)/2</f>
        <v>#NAME?</v>
      </c>
    </row>
    <row r="3063" customFormat="false" ht="12.75" hidden="false" customHeight="false" outlineLevel="0" collapsed="false">
      <c r="A3063" s="3" t="n">
        <f aca="true">ROUNDDOWN(RAND()*3,0)+1</f>
        <v>1</v>
      </c>
      <c r="B3063" s="4" t="e">
        <f aca="false">(_xlfn.SINGLE(INDEX($B$1:$B$3,$A3063))+B3062)/2</f>
        <v>#NAME?</v>
      </c>
      <c r="C3063" s="4" t="e">
        <f aca="false">(_xlfn.SINGLE(INDEX($D$1:$D$3,$A3063))+C3062)/2</f>
        <v>#NAME?</v>
      </c>
    </row>
    <row r="3064" customFormat="false" ht="12.75" hidden="false" customHeight="false" outlineLevel="0" collapsed="false">
      <c r="A3064" s="3" t="n">
        <f aca="true">ROUNDDOWN(RAND()*3,0)+1</f>
        <v>3</v>
      </c>
      <c r="B3064" s="4" t="e">
        <f aca="false">(_xlfn.SINGLE(INDEX($B$1:$B$3,$A3064))+B3063)/2</f>
        <v>#NAME?</v>
      </c>
      <c r="C3064" s="4" t="e">
        <f aca="false">(_xlfn.SINGLE(INDEX($D$1:$D$3,$A3064))+C3063)/2</f>
        <v>#NAME?</v>
      </c>
    </row>
    <row r="3065" customFormat="false" ht="12.75" hidden="false" customHeight="false" outlineLevel="0" collapsed="false">
      <c r="A3065" s="3" t="n">
        <f aca="true">ROUNDDOWN(RAND()*3,0)+1</f>
        <v>1</v>
      </c>
      <c r="B3065" s="4" t="e">
        <f aca="false">(_xlfn.SINGLE(INDEX($B$1:$B$3,$A3065))+B3064)/2</f>
        <v>#NAME?</v>
      </c>
      <c r="C3065" s="4" t="e">
        <f aca="false">(_xlfn.SINGLE(INDEX($D$1:$D$3,$A3065))+C3064)/2</f>
        <v>#NAME?</v>
      </c>
    </row>
    <row r="3066" customFormat="false" ht="12.75" hidden="false" customHeight="false" outlineLevel="0" collapsed="false">
      <c r="A3066" s="3" t="n">
        <f aca="true">ROUNDDOWN(RAND()*3,0)+1</f>
        <v>1</v>
      </c>
      <c r="B3066" s="4" t="e">
        <f aca="false">(_xlfn.SINGLE(INDEX($B$1:$B$3,$A3066))+B3065)/2</f>
        <v>#NAME?</v>
      </c>
      <c r="C3066" s="4" t="e">
        <f aca="false">(_xlfn.SINGLE(INDEX($D$1:$D$3,$A3066))+C3065)/2</f>
        <v>#NAME?</v>
      </c>
    </row>
    <row r="3067" customFormat="false" ht="12.75" hidden="false" customHeight="false" outlineLevel="0" collapsed="false">
      <c r="A3067" s="3" t="n">
        <f aca="true">ROUNDDOWN(RAND()*3,0)+1</f>
        <v>1</v>
      </c>
      <c r="B3067" s="4" t="e">
        <f aca="false">(_xlfn.SINGLE(INDEX($B$1:$B$3,$A3067))+B3066)/2</f>
        <v>#NAME?</v>
      </c>
      <c r="C3067" s="4" t="e">
        <f aca="false">(_xlfn.SINGLE(INDEX($D$1:$D$3,$A3067))+C3066)/2</f>
        <v>#NAME?</v>
      </c>
    </row>
    <row r="3068" customFormat="false" ht="12.75" hidden="false" customHeight="false" outlineLevel="0" collapsed="false">
      <c r="A3068" s="3" t="n">
        <f aca="true">ROUNDDOWN(RAND()*3,0)+1</f>
        <v>3</v>
      </c>
      <c r="B3068" s="4" t="e">
        <f aca="false">(_xlfn.SINGLE(INDEX($B$1:$B$3,$A3068))+B3067)/2</f>
        <v>#NAME?</v>
      </c>
      <c r="C3068" s="4" t="e">
        <f aca="false">(_xlfn.SINGLE(INDEX($D$1:$D$3,$A3068))+C3067)/2</f>
        <v>#NAME?</v>
      </c>
    </row>
    <row r="3069" customFormat="false" ht="12.75" hidden="false" customHeight="false" outlineLevel="0" collapsed="false">
      <c r="A3069" s="3" t="n">
        <f aca="true">ROUNDDOWN(RAND()*3,0)+1</f>
        <v>1</v>
      </c>
      <c r="B3069" s="4" t="e">
        <f aca="false">(_xlfn.SINGLE(INDEX($B$1:$B$3,$A3069))+B3068)/2</f>
        <v>#NAME?</v>
      </c>
      <c r="C3069" s="4" t="e">
        <f aca="false">(_xlfn.SINGLE(INDEX($D$1:$D$3,$A3069))+C3068)/2</f>
        <v>#NAME?</v>
      </c>
    </row>
    <row r="3070" customFormat="false" ht="12.75" hidden="false" customHeight="false" outlineLevel="0" collapsed="false">
      <c r="A3070" s="3" t="n">
        <f aca="true">ROUNDDOWN(RAND()*3,0)+1</f>
        <v>1</v>
      </c>
      <c r="B3070" s="4" t="e">
        <f aca="false">(_xlfn.SINGLE(INDEX($B$1:$B$3,$A3070))+B3069)/2</f>
        <v>#NAME?</v>
      </c>
      <c r="C3070" s="4" t="e">
        <f aca="false">(_xlfn.SINGLE(INDEX($D$1:$D$3,$A3070))+C3069)/2</f>
        <v>#NAME?</v>
      </c>
    </row>
    <row r="3071" customFormat="false" ht="12.75" hidden="false" customHeight="false" outlineLevel="0" collapsed="false">
      <c r="A3071" s="3" t="n">
        <f aca="true">ROUNDDOWN(RAND()*3,0)+1</f>
        <v>2</v>
      </c>
      <c r="B3071" s="4" t="e">
        <f aca="false">(_xlfn.SINGLE(INDEX($B$1:$B$3,$A3071))+B3070)/2</f>
        <v>#NAME?</v>
      </c>
      <c r="C3071" s="4" t="e">
        <f aca="false">(_xlfn.SINGLE(INDEX($D$1:$D$3,$A3071))+C3070)/2</f>
        <v>#NAME?</v>
      </c>
    </row>
    <row r="3072" customFormat="false" ht="12.75" hidden="false" customHeight="false" outlineLevel="0" collapsed="false">
      <c r="A3072" s="3" t="n">
        <f aca="true">ROUNDDOWN(RAND()*3,0)+1</f>
        <v>3</v>
      </c>
      <c r="B3072" s="4" t="e">
        <f aca="false">(_xlfn.SINGLE(INDEX($B$1:$B$3,$A3072))+B3071)/2</f>
        <v>#NAME?</v>
      </c>
      <c r="C3072" s="4" t="e">
        <f aca="false">(_xlfn.SINGLE(INDEX($D$1:$D$3,$A3072))+C3071)/2</f>
        <v>#NAME?</v>
      </c>
    </row>
    <row r="3073" customFormat="false" ht="12.75" hidden="false" customHeight="false" outlineLevel="0" collapsed="false">
      <c r="A3073" s="3" t="n">
        <f aca="true">ROUNDDOWN(RAND()*3,0)+1</f>
        <v>1</v>
      </c>
      <c r="B3073" s="4" t="e">
        <f aca="false">(_xlfn.SINGLE(INDEX($B$1:$B$3,$A3073))+B3072)/2</f>
        <v>#NAME?</v>
      </c>
      <c r="C3073" s="4" t="e">
        <f aca="false">(_xlfn.SINGLE(INDEX($D$1:$D$3,$A3073))+C3072)/2</f>
        <v>#NAME?</v>
      </c>
    </row>
    <row r="3074" customFormat="false" ht="12.75" hidden="false" customHeight="false" outlineLevel="0" collapsed="false">
      <c r="A3074" s="3" t="n">
        <f aca="true">ROUNDDOWN(RAND()*3,0)+1</f>
        <v>1</v>
      </c>
      <c r="B3074" s="4" t="e">
        <f aca="false">(_xlfn.SINGLE(INDEX($B$1:$B$3,$A3074))+B3073)/2</f>
        <v>#NAME?</v>
      </c>
      <c r="C3074" s="4" t="e">
        <f aca="false">(_xlfn.SINGLE(INDEX($D$1:$D$3,$A3074))+C3073)/2</f>
        <v>#NAME?</v>
      </c>
    </row>
    <row r="3075" customFormat="false" ht="12.75" hidden="false" customHeight="false" outlineLevel="0" collapsed="false">
      <c r="A3075" s="3" t="n">
        <f aca="true">ROUNDDOWN(RAND()*3,0)+1</f>
        <v>2</v>
      </c>
      <c r="B3075" s="4" t="e">
        <f aca="false">(_xlfn.SINGLE(INDEX($B$1:$B$3,$A3075))+B3074)/2</f>
        <v>#NAME?</v>
      </c>
      <c r="C3075" s="4" t="e">
        <f aca="false">(_xlfn.SINGLE(INDEX($D$1:$D$3,$A3075))+C3074)/2</f>
        <v>#NAME?</v>
      </c>
    </row>
    <row r="3076" customFormat="false" ht="12.75" hidden="false" customHeight="false" outlineLevel="0" collapsed="false">
      <c r="A3076" s="3" t="n">
        <f aca="true">ROUNDDOWN(RAND()*3,0)+1</f>
        <v>1</v>
      </c>
      <c r="B3076" s="4" t="e">
        <f aca="false">(_xlfn.SINGLE(INDEX($B$1:$B$3,$A3076))+B3075)/2</f>
        <v>#NAME?</v>
      </c>
      <c r="C3076" s="4" t="e">
        <f aca="false">(_xlfn.SINGLE(INDEX($D$1:$D$3,$A3076))+C3075)/2</f>
        <v>#NAME?</v>
      </c>
    </row>
    <row r="3077" customFormat="false" ht="12.75" hidden="false" customHeight="false" outlineLevel="0" collapsed="false">
      <c r="A3077" s="3" t="n">
        <f aca="true">ROUNDDOWN(RAND()*3,0)+1</f>
        <v>2</v>
      </c>
      <c r="B3077" s="4" t="e">
        <f aca="false">(_xlfn.SINGLE(INDEX($B$1:$B$3,$A3077))+B3076)/2</f>
        <v>#NAME?</v>
      </c>
      <c r="C3077" s="4" t="e">
        <f aca="false">(_xlfn.SINGLE(INDEX($D$1:$D$3,$A3077))+C3076)/2</f>
        <v>#NAME?</v>
      </c>
    </row>
    <row r="3078" customFormat="false" ht="12.75" hidden="false" customHeight="false" outlineLevel="0" collapsed="false">
      <c r="A3078" s="3" t="n">
        <f aca="true">ROUNDDOWN(RAND()*3,0)+1</f>
        <v>2</v>
      </c>
      <c r="B3078" s="4" t="e">
        <f aca="false">(_xlfn.SINGLE(INDEX($B$1:$B$3,$A3078))+B3077)/2</f>
        <v>#NAME?</v>
      </c>
      <c r="C3078" s="4" t="e">
        <f aca="false">(_xlfn.SINGLE(INDEX($D$1:$D$3,$A3078))+C3077)/2</f>
        <v>#NAME?</v>
      </c>
    </row>
    <row r="3079" customFormat="false" ht="12.75" hidden="false" customHeight="false" outlineLevel="0" collapsed="false">
      <c r="A3079" s="3" t="n">
        <f aca="true">ROUNDDOWN(RAND()*3,0)+1</f>
        <v>3</v>
      </c>
      <c r="B3079" s="4" t="e">
        <f aca="false">(_xlfn.SINGLE(INDEX($B$1:$B$3,$A3079))+B3078)/2</f>
        <v>#NAME?</v>
      </c>
      <c r="C3079" s="4" t="e">
        <f aca="false">(_xlfn.SINGLE(INDEX($D$1:$D$3,$A3079))+C3078)/2</f>
        <v>#NAME?</v>
      </c>
    </row>
    <row r="3080" customFormat="false" ht="12.75" hidden="false" customHeight="false" outlineLevel="0" collapsed="false">
      <c r="A3080" s="3" t="n">
        <f aca="true">ROUNDDOWN(RAND()*3,0)+1</f>
        <v>2</v>
      </c>
      <c r="B3080" s="4" t="e">
        <f aca="false">(_xlfn.SINGLE(INDEX($B$1:$B$3,$A3080))+B3079)/2</f>
        <v>#NAME?</v>
      </c>
      <c r="C3080" s="4" t="e">
        <f aca="false">(_xlfn.SINGLE(INDEX($D$1:$D$3,$A3080))+C3079)/2</f>
        <v>#NAME?</v>
      </c>
    </row>
    <row r="3081" customFormat="false" ht="12.75" hidden="false" customHeight="false" outlineLevel="0" collapsed="false">
      <c r="A3081" s="3" t="n">
        <f aca="true">ROUNDDOWN(RAND()*3,0)+1</f>
        <v>3</v>
      </c>
      <c r="B3081" s="4" t="e">
        <f aca="false">(_xlfn.SINGLE(INDEX($B$1:$B$3,$A3081))+B3080)/2</f>
        <v>#NAME?</v>
      </c>
      <c r="C3081" s="4" t="e">
        <f aca="false">(_xlfn.SINGLE(INDEX($D$1:$D$3,$A3081))+C3080)/2</f>
        <v>#NAME?</v>
      </c>
    </row>
    <row r="3082" customFormat="false" ht="12.75" hidden="false" customHeight="false" outlineLevel="0" collapsed="false">
      <c r="A3082" s="3" t="n">
        <f aca="true">ROUNDDOWN(RAND()*3,0)+1</f>
        <v>1</v>
      </c>
      <c r="B3082" s="4" t="e">
        <f aca="false">(_xlfn.SINGLE(INDEX($B$1:$B$3,$A3082))+B3081)/2</f>
        <v>#NAME?</v>
      </c>
      <c r="C3082" s="4" t="e">
        <f aca="false">(_xlfn.SINGLE(INDEX($D$1:$D$3,$A3082))+C3081)/2</f>
        <v>#NAME?</v>
      </c>
    </row>
    <row r="3083" customFormat="false" ht="12.75" hidden="false" customHeight="false" outlineLevel="0" collapsed="false">
      <c r="A3083" s="3" t="n">
        <f aca="true">ROUNDDOWN(RAND()*3,0)+1</f>
        <v>1</v>
      </c>
      <c r="B3083" s="4" t="e">
        <f aca="false">(_xlfn.SINGLE(INDEX($B$1:$B$3,$A3083))+B3082)/2</f>
        <v>#NAME?</v>
      </c>
      <c r="C3083" s="4" t="e">
        <f aca="false">(_xlfn.SINGLE(INDEX($D$1:$D$3,$A3083))+C3082)/2</f>
        <v>#NAME?</v>
      </c>
    </row>
    <row r="3084" customFormat="false" ht="12.75" hidden="false" customHeight="false" outlineLevel="0" collapsed="false">
      <c r="A3084" s="3" t="n">
        <f aca="true">ROUNDDOWN(RAND()*3,0)+1</f>
        <v>3</v>
      </c>
      <c r="B3084" s="4" t="e">
        <f aca="false">(_xlfn.SINGLE(INDEX($B$1:$B$3,$A3084))+B3083)/2</f>
        <v>#NAME?</v>
      </c>
      <c r="C3084" s="4" t="e">
        <f aca="false">(_xlfn.SINGLE(INDEX($D$1:$D$3,$A3084))+C3083)/2</f>
        <v>#NAME?</v>
      </c>
    </row>
    <row r="3085" customFormat="false" ht="12.75" hidden="false" customHeight="false" outlineLevel="0" collapsed="false">
      <c r="A3085" s="3" t="n">
        <f aca="true">ROUNDDOWN(RAND()*3,0)+1</f>
        <v>3</v>
      </c>
      <c r="B3085" s="4" t="e">
        <f aca="false">(_xlfn.SINGLE(INDEX($B$1:$B$3,$A3085))+B3084)/2</f>
        <v>#NAME?</v>
      </c>
      <c r="C3085" s="4" t="e">
        <f aca="false">(_xlfn.SINGLE(INDEX($D$1:$D$3,$A3085))+C3084)/2</f>
        <v>#NAME?</v>
      </c>
    </row>
    <row r="3086" customFormat="false" ht="12.75" hidden="false" customHeight="false" outlineLevel="0" collapsed="false">
      <c r="A3086" s="3" t="n">
        <f aca="true">ROUNDDOWN(RAND()*3,0)+1</f>
        <v>3</v>
      </c>
      <c r="B3086" s="4" t="e">
        <f aca="false">(_xlfn.SINGLE(INDEX($B$1:$B$3,$A3086))+B3085)/2</f>
        <v>#NAME?</v>
      </c>
      <c r="C3086" s="4" t="e">
        <f aca="false">(_xlfn.SINGLE(INDEX($D$1:$D$3,$A3086))+C3085)/2</f>
        <v>#NAME?</v>
      </c>
    </row>
    <row r="3087" customFormat="false" ht="12.75" hidden="false" customHeight="false" outlineLevel="0" collapsed="false">
      <c r="A3087" s="3" t="n">
        <f aca="true">ROUNDDOWN(RAND()*3,0)+1</f>
        <v>2</v>
      </c>
      <c r="B3087" s="4" t="e">
        <f aca="false">(_xlfn.SINGLE(INDEX($B$1:$B$3,$A3087))+B3086)/2</f>
        <v>#NAME?</v>
      </c>
      <c r="C3087" s="4" t="e">
        <f aca="false">(_xlfn.SINGLE(INDEX($D$1:$D$3,$A3087))+C3086)/2</f>
        <v>#NAME?</v>
      </c>
    </row>
    <row r="3088" customFormat="false" ht="12.75" hidden="false" customHeight="false" outlineLevel="0" collapsed="false">
      <c r="A3088" s="3" t="n">
        <f aca="true">ROUNDDOWN(RAND()*3,0)+1</f>
        <v>2</v>
      </c>
      <c r="B3088" s="4" t="e">
        <f aca="false">(_xlfn.SINGLE(INDEX($B$1:$B$3,$A3088))+B3087)/2</f>
        <v>#NAME?</v>
      </c>
      <c r="C3088" s="4" t="e">
        <f aca="false">(_xlfn.SINGLE(INDEX($D$1:$D$3,$A3088))+C3087)/2</f>
        <v>#NAME?</v>
      </c>
    </row>
    <row r="3089" customFormat="false" ht="12.75" hidden="false" customHeight="false" outlineLevel="0" collapsed="false">
      <c r="A3089" s="3" t="n">
        <f aca="true">ROUNDDOWN(RAND()*3,0)+1</f>
        <v>2</v>
      </c>
      <c r="B3089" s="4" t="e">
        <f aca="false">(_xlfn.SINGLE(INDEX($B$1:$B$3,$A3089))+B3088)/2</f>
        <v>#NAME?</v>
      </c>
      <c r="C3089" s="4" t="e">
        <f aca="false">(_xlfn.SINGLE(INDEX($D$1:$D$3,$A3089))+C3088)/2</f>
        <v>#NAME?</v>
      </c>
    </row>
    <row r="3090" customFormat="false" ht="12.75" hidden="false" customHeight="false" outlineLevel="0" collapsed="false">
      <c r="A3090" s="3" t="n">
        <f aca="true">ROUNDDOWN(RAND()*3,0)+1</f>
        <v>1</v>
      </c>
      <c r="B3090" s="4" t="e">
        <f aca="false">(_xlfn.SINGLE(INDEX($B$1:$B$3,$A3090))+B3089)/2</f>
        <v>#NAME?</v>
      </c>
      <c r="C3090" s="4" t="e">
        <f aca="false">(_xlfn.SINGLE(INDEX($D$1:$D$3,$A3090))+C3089)/2</f>
        <v>#NAME?</v>
      </c>
    </row>
    <row r="3091" customFormat="false" ht="12.75" hidden="false" customHeight="false" outlineLevel="0" collapsed="false">
      <c r="A3091" s="3" t="n">
        <f aca="true">ROUNDDOWN(RAND()*3,0)+1</f>
        <v>3</v>
      </c>
      <c r="B3091" s="4" t="e">
        <f aca="false">(_xlfn.SINGLE(INDEX($B$1:$B$3,$A3091))+B3090)/2</f>
        <v>#NAME?</v>
      </c>
      <c r="C3091" s="4" t="e">
        <f aca="false">(_xlfn.SINGLE(INDEX($D$1:$D$3,$A3091))+C3090)/2</f>
        <v>#NAME?</v>
      </c>
    </row>
    <row r="3092" customFormat="false" ht="12.75" hidden="false" customHeight="false" outlineLevel="0" collapsed="false">
      <c r="A3092" s="3" t="n">
        <f aca="true">ROUNDDOWN(RAND()*3,0)+1</f>
        <v>1</v>
      </c>
      <c r="B3092" s="4" t="e">
        <f aca="false">(_xlfn.SINGLE(INDEX($B$1:$B$3,$A3092))+B3091)/2</f>
        <v>#NAME?</v>
      </c>
      <c r="C3092" s="4" t="e">
        <f aca="false">(_xlfn.SINGLE(INDEX($D$1:$D$3,$A3092))+C3091)/2</f>
        <v>#NAME?</v>
      </c>
    </row>
    <row r="3093" customFormat="false" ht="12.75" hidden="false" customHeight="false" outlineLevel="0" collapsed="false">
      <c r="A3093" s="3" t="n">
        <f aca="true">ROUNDDOWN(RAND()*3,0)+1</f>
        <v>1</v>
      </c>
      <c r="B3093" s="4" t="e">
        <f aca="false">(_xlfn.SINGLE(INDEX($B$1:$B$3,$A3093))+B3092)/2</f>
        <v>#NAME?</v>
      </c>
      <c r="C3093" s="4" t="e">
        <f aca="false">(_xlfn.SINGLE(INDEX($D$1:$D$3,$A3093))+C3092)/2</f>
        <v>#NAME?</v>
      </c>
    </row>
    <row r="3094" customFormat="false" ht="12.75" hidden="false" customHeight="false" outlineLevel="0" collapsed="false">
      <c r="A3094" s="3" t="n">
        <f aca="true">ROUNDDOWN(RAND()*3,0)+1</f>
        <v>3</v>
      </c>
      <c r="B3094" s="4" t="e">
        <f aca="false">(_xlfn.SINGLE(INDEX($B$1:$B$3,$A3094))+B3093)/2</f>
        <v>#NAME?</v>
      </c>
      <c r="C3094" s="4" t="e">
        <f aca="false">(_xlfn.SINGLE(INDEX($D$1:$D$3,$A3094))+C3093)/2</f>
        <v>#NAME?</v>
      </c>
    </row>
    <row r="3095" customFormat="false" ht="12.75" hidden="false" customHeight="false" outlineLevel="0" collapsed="false">
      <c r="A3095" s="3" t="n">
        <f aca="true">ROUNDDOWN(RAND()*3,0)+1</f>
        <v>1</v>
      </c>
      <c r="B3095" s="4" t="e">
        <f aca="false">(_xlfn.SINGLE(INDEX($B$1:$B$3,$A3095))+B3094)/2</f>
        <v>#NAME?</v>
      </c>
      <c r="C3095" s="4" t="e">
        <f aca="false">(_xlfn.SINGLE(INDEX($D$1:$D$3,$A3095))+C3094)/2</f>
        <v>#NAME?</v>
      </c>
    </row>
    <row r="3096" customFormat="false" ht="12.75" hidden="false" customHeight="false" outlineLevel="0" collapsed="false">
      <c r="A3096" s="3" t="n">
        <f aca="true">ROUNDDOWN(RAND()*3,0)+1</f>
        <v>3</v>
      </c>
      <c r="B3096" s="4" t="e">
        <f aca="false">(_xlfn.SINGLE(INDEX($B$1:$B$3,$A3096))+B3095)/2</f>
        <v>#NAME?</v>
      </c>
      <c r="C3096" s="4" t="e">
        <f aca="false">(_xlfn.SINGLE(INDEX($D$1:$D$3,$A3096))+C3095)/2</f>
        <v>#NAME?</v>
      </c>
    </row>
    <row r="3097" customFormat="false" ht="12.75" hidden="false" customHeight="false" outlineLevel="0" collapsed="false">
      <c r="A3097" s="3" t="n">
        <f aca="true">ROUNDDOWN(RAND()*3,0)+1</f>
        <v>1</v>
      </c>
      <c r="B3097" s="4" t="e">
        <f aca="false">(_xlfn.SINGLE(INDEX($B$1:$B$3,$A3097))+B3096)/2</f>
        <v>#NAME?</v>
      </c>
      <c r="C3097" s="4" t="e">
        <f aca="false">(_xlfn.SINGLE(INDEX($D$1:$D$3,$A3097))+C3096)/2</f>
        <v>#NAME?</v>
      </c>
    </row>
    <row r="3098" customFormat="false" ht="12.75" hidden="false" customHeight="false" outlineLevel="0" collapsed="false">
      <c r="A3098" s="3" t="n">
        <f aca="true">ROUNDDOWN(RAND()*3,0)+1</f>
        <v>1</v>
      </c>
      <c r="B3098" s="4" t="e">
        <f aca="false">(_xlfn.SINGLE(INDEX($B$1:$B$3,$A3098))+B3097)/2</f>
        <v>#NAME?</v>
      </c>
      <c r="C3098" s="4" t="e">
        <f aca="false">(_xlfn.SINGLE(INDEX($D$1:$D$3,$A3098))+C3097)/2</f>
        <v>#NAME?</v>
      </c>
    </row>
    <row r="3099" customFormat="false" ht="12.75" hidden="false" customHeight="false" outlineLevel="0" collapsed="false">
      <c r="A3099" s="3" t="n">
        <f aca="true">ROUNDDOWN(RAND()*3,0)+1</f>
        <v>1</v>
      </c>
      <c r="B3099" s="4" t="e">
        <f aca="false">(_xlfn.SINGLE(INDEX($B$1:$B$3,$A3099))+B3098)/2</f>
        <v>#NAME?</v>
      </c>
      <c r="C3099" s="4" t="e">
        <f aca="false">(_xlfn.SINGLE(INDEX($D$1:$D$3,$A3099))+C3098)/2</f>
        <v>#NAME?</v>
      </c>
    </row>
    <row r="3100" customFormat="false" ht="12.75" hidden="false" customHeight="false" outlineLevel="0" collapsed="false">
      <c r="A3100" s="3" t="n">
        <f aca="true">ROUNDDOWN(RAND()*3,0)+1</f>
        <v>2</v>
      </c>
      <c r="B3100" s="4" t="e">
        <f aca="false">(_xlfn.SINGLE(INDEX($B$1:$B$3,$A3100))+B3099)/2</f>
        <v>#NAME?</v>
      </c>
      <c r="C3100" s="4" t="e">
        <f aca="false">(_xlfn.SINGLE(INDEX($D$1:$D$3,$A3100))+C3099)/2</f>
        <v>#NAME?</v>
      </c>
    </row>
    <row r="3101" customFormat="false" ht="12.75" hidden="false" customHeight="false" outlineLevel="0" collapsed="false">
      <c r="A3101" s="3" t="n">
        <f aca="true">ROUNDDOWN(RAND()*3,0)+1</f>
        <v>2</v>
      </c>
      <c r="B3101" s="4" t="e">
        <f aca="false">(_xlfn.SINGLE(INDEX($B$1:$B$3,$A3101))+B3100)/2</f>
        <v>#NAME?</v>
      </c>
      <c r="C3101" s="4" t="e">
        <f aca="false">(_xlfn.SINGLE(INDEX($D$1:$D$3,$A3101))+C3100)/2</f>
        <v>#NAME?</v>
      </c>
    </row>
    <row r="3102" customFormat="false" ht="12.75" hidden="false" customHeight="false" outlineLevel="0" collapsed="false">
      <c r="A3102" s="3" t="n">
        <f aca="true">ROUNDDOWN(RAND()*3,0)+1</f>
        <v>1</v>
      </c>
      <c r="B3102" s="4" t="e">
        <f aca="false">(_xlfn.SINGLE(INDEX($B$1:$B$3,$A3102))+B3101)/2</f>
        <v>#NAME?</v>
      </c>
      <c r="C3102" s="4" t="e">
        <f aca="false">(_xlfn.SINGLE(INDEX($D$1:$D$3,$A3102))+C3101)/2</f>
        <v>#NAME?</v>
      </c>
    </row>
    <row r="3103" customFormat="false" ht="12.75" hidden="false" customHeight="false" outlineLevel="0" collapsed="false">
      <c r="A3103" s="3" t="n">
        <f aca="true">ROUNDDOWN(RAND()*3,0)+1</f>
        <v>2</v>
      </c>
      <c r="B3103" s="4" t="e">
        <f aca="false">(_xlfn.SINGLE(INDEX($B$1:$B$3,$A3103))+B3102)/2</f>
        <v>#NAME?</v>
      </c>
      <c r="C3103" s="4" t="e">
        <f aca="false">(_xlfn.SINGLE(INDEX($D$1:$D$3,$A3103))+C3102)/2</f>
        <v>#NAME?</v>
      </c>
    </row>
    <row r="3104" customFormat="false" ht="12.75" hidden="false" customHeight="false" outlineLevel="0" collapsed="false">
      <c r="A3104" s="3" t="n">
        <f aca="true">ROUNDDOWN(RAND()*3,0)+1</f>
        <v>2</v>
      </c>
      <c r="B3104" s="4" t="e">
        <f aca="false">(_xlfn.SINGLE(INDEX($B$1:$B$3,$A3104))+B3103)/2</f>
        <v>#NAME?</v>
      </c>
      <c r="C3104" s="4" t="e">
        <f aca="false">(_xlfn.SINGLE(INDEX($D$1:$D$3,$A3104))+C3103)/2</f>
        <v>#NAME?</v>
      </c>
    </row>
    <row r="3105" customFormat="false" ht="12.75" hidden="false" customHeight="false" outlineLevel="0" collapsed="false">
      <c r="A3105" s="3" t="n">
        <f aca="true">ROUNDDOWN(RAND()*3,0)+1</f>
        <v>1</v>
      </c>
      <c r="B3105" s="4" t="e">
        <f aca="false">(_xlfn.SINGLE(INDEX($B$1:$B$3,$A3105))+B3104)/2</f>
        <v>#NAME?</v>
      </c>
      <c r="C3105" s="4" t="e">
        <f aca="false">(_xlfn.SINGLE(INDEX($D$1:$D$3,$A3105))+C3104)/2</f>
        <v>#NAME?</v>
      </c>
    </row>
    <row r="3106" customFormat="false" ht="12.75" hidden="false" customHeight="false" outlineLevel="0" collapsed="false">
      <c r="A3106" s="3" t="n">
        <f aca="true">ROUNDDOWN(RAND()*3,0)+1</f>
        <v>3</v>
      </c>
      <c r="B3106" s="4" t="e">
        <f aca="false">(_xlfn.SINGLE(INDEX($B$1:$B$3,$A3106))+B3105)/2</f>
        <v>#NAME?</v>
      </c>
      <c r="C3106" s="4" t="e">
        <f aca="false">(_xlfn.SINGLE(INDEX($D$1:$D$3,$A3106))+C3105)/2</f>
        <v>#NAME?</v>
      </c>
    </row>
    <row r="3107" customFormat="false" ht="12.75" hidden="false" customHeight="false" outlineLevel="0" collapsed="false">
      <c r="A3107" s="3" t="n">
        <f aca="true">ROUNDDOWN(RAND()*3,0)+1</f>
        <v>1</v>
      </c>
      <c r="B3107" s="4" t="e">
        <f aca="false">(_xlfn.SINGLE(INDEX($B$1:$B$3,$A3107))+B3106)/2</f>
        <v>#NAME?</v>
      </c>
      <c r="C3107" s="4" t="e">
        <f aca="false">(_xlfn.SINGLE(INDEX($D$1:$D$3,$A3107))+C3106)/2</f>
        <v>#NAME?</v>
      </c>
    </row>
    <row r="3108" customFormat="false" ht="12.75" hidden="false" customHeight="false" outlineLevel="0" collapsed="false">
      <c r="A3108" s="3" t="n">
        <f aca="true">ROUNDDOWN(RAND()*3,0)+1</f>
        <v>3</v>
      </c>
      <c r="B3108" s="4" t="e">
        <f aca="false">(_xlfn.SINGLE(INDEX($B$1:$B$3,$A3108))+B3107)/2</f>
        <v>#NAME?</v>
      </c>
      <c r="C3108" s="4" t="e">
        <f aca="false">(_xlfn.SINGLE(INDEX($D$1:$D$3,$A3108))+C3107)/2</f>
        <v>#NAME?</v>
      </c>
    </row>
    <row r="3109" customFormat="false" ht="12.75" hidden="false" customHeight="false" outlineLevel="0" collapsed="false">
      <c r="A3109" s="3" t="n">
        <f aca="true">ROUNDDOWN(RAND()*3,0)+1</f>
        <v>1</v>
      </c>
      <c r="B3109" s="4" t="e">
        <f aca="false">(_xlfn.SINGLE(INDEX($B$1:$B$3,$A3109))+B3108)/2</f>
        <v>#NAME?</v>
      </c>
      <c r="C3109" s="4" t="e">
        <f aca="false">(_xlfn.SINGLE(INDEX($D$1:$D$3,$A3109))+C3108)/2</f>
        <v>#NAME?</v>
      </c>
    </row>
    <row r="3110" customFormat="false" ht="12.75" hidden="false" customHeight="false" outlineLevel="0" collapsed="false">
      <c r="A3110" s="3" t="n">
        <f aca="true">ROUNDDOWN(RAND()*3,0)+1</f>
        <v>1</v>
      </c>
      <c r="B3110" s="4" t="e">
        <f aca="false">(_xlfn.SINGLE(INDEX($B$1:$B$3,$A3110))+B3109)/2</f>
        <v>#NAME?</v>
      </c>
      <c r="C3110" s="4" t="e">
        <f aca="false">(_xlfn.SINGLE(INDEX($D$1:$D$3,$A3110))+C3109)/2</f>
        <v>#NAME?</v>
      </c>
    </row>
    <row r="3111" customFormat="false" ht="12.75" hidden="false" customHeight="false" outlineLevel="0" collapsed="false">
      <c r="A3111" s="3" t="n">
        <f aca="true">ROUNDDOWN(RAND()*3,0)+1</f>
        <v>1</v>
      </c>
      <c r="B3111" s="4" t="e">
        <f aca="false">(_xlfn.SINGLE(INDEX($B$1:$B$3,$A3111))+B3110)/2</f>
        <v>#NAME?</v>
      </c>
      <c r="C3111" s="4" t="e">
        <f aca="false">(_xlfn.SINGLE(INDEX($D$1:$D$3,$A3111))+C3110)/2</f>
        <v>#NAME?</v>
      </c>
    </row>
    <row r="3112" customFormat="false" ht="12.75" hidden="false" customHeight="false" outlineLevel="0" collapsed="false">
      <c r="A3112" s="3" t="n">
        <f aca="true">ROUNDDOWN(RAND()*3,0)+1</f>
        <v>3</v>
      </c>
      <c r="B3112" s="4" t="e">
        <f aca="false">(_xlfn.SINGLE(INDEX($B$1:$B$3,$A3112))+B3111)/2</f>
        <v>#NAME?</v>
      </c>
      <c r="C3112" s="4" t="e">
        <f aca="false">(_xlfn.SINGLE(INDEX($D$1:$D$3,$A3112))+C3111)/2</f>
        <v>#NAME?</v>
      </c>
    </row>
    <row r="3113" customFormat="false" ht="12.75" hidden="false" customHeight="false" outlineLevel="0" collapsed="false">
      <c r="A3113" s="3" t="n">
        <f aca="true">ROUNDDOWN(RAND()*3,0)+1</f>
        <v>2</v>
      </c>
      <c r="B3113" s="4" t="e">
        <f aca="false">(_xlfn.SINGLE(INDEX($B$1:$B$3,$A3113))+B3112)/2</f>
        <v>#NAME?</v>
      </c>
      <c r="C3113" s="4" t="e">
        <f aca="false">(_xlfn.SINGLE(INDEX($D$1:$D$3,$A3113))+C3112)/2</f>
        <v>#NAME?</v>
      </c>
    </row>
    <row r="3114" customFormat="false" ht="12.75" hidden="false" customHeight="false" outlineLevel="0" collapsed="false">
      <c r="A3114" s="3" t="n">
        <f aca="true">ROUNDDOWN(RAND()*3,0)+1</f>
        <v>2</v>
      </c>
      <c r="B3114" s="4" t="e">
        <f aca="false">(_xlfn.SINGLE(INDEX($B$1:$B$3,$A3114))+B3113)/2</f>
        <v>#NAME?</v>
      </c>
      <c r="C3114" s="4" t="e">
        <f aca="false">(_xlfn.SINGLE(INDEX($D$1:$D$3,$A3114))+C3113)/2</f>
        <v>#NAME?</v>
      </c>
    </row>
    <row r="3115" customFormat="false" ht="12.75" hidden="false" customHeight="false" outlineLevel="0" collapsed="false">
      <c r="A3115" s="3" t="n">
        <f aca="true">ROUNDDOWN(RAND()*3,0)+1</f>
        <v>1</v>
      </c>
      <c r="B3115" s="4" t="e">
        <f aca="false">(_xlfn.SINGLE(INDEX($B$1:$B$3,$A3115))+B3114)/2</f>
        <v>#NAME?</v>
      </c>
      <c r="C3115" s="4" t="e">
        <f aca="false">(_xlfn.SINGLE(INDEX($D$1:$D$3,$A3115))+C3114)/2</f>
        <v>#NAME?</v>
      </c>
    </row>
    <row r="3116" customFormat="false" ht="12.75" hidden="false" customHeight="false" outlineLevel="0" collapsed="false">
      <c r="A3116" s="3" t="n">
        <f aca="true">ROUNDDOWN(RAND()*3,0)+1</f>
        <v>1</v>
      </c>
      <c r="B3116" s="4" t="e">
        <f aca="false">(_xlfn.SINGLE(INDEX($B$1:$B$3,$A3116))+B3115)/2</f>
        <v>#NAME?</v>
      </c>
      <c r="C3116" s="4" t="e">
        <f aca="false">(_xlfn.SINGLE(INDEX($D$1:$D$3,$A3116))+C3115)/2</f>
        <v>#NAME?</v>
      </c>
    </row>
    <row r="3117" customFormat="false" ht="12.75" hidden="false" customHeight="false" outlineLevel="0" collapsed="false">
      <c r="A3117" s="3" t="n">
        <f aca="true">ROUNDDOWN(RAND()*3,0)+1</f>
        <v>2</v>
      </c>
      <c r="B3117" s="4" t="e">
        <f aca="false">(_xlfn.SINGLE(INDEX($B$1:$B$3,$A3117))+B3116)/2</f>
        <v>#NAME?</v>
      </c>
      <c r="C3117" s="4" t="e">
        <f aca="false">(_xlfn.SINGLE(INDEX($D$1:$D$3,$A3117))+C3116)/2</f>
        <v>#NAME?</v>
      </c>
    </row>
    <row r="3118" customFormat="false" ht="12.75" hidden="false" customHeight="false" outlineLevel="0" collapsed="false">
      <c r="A3118" s="3" t="n">
        <f aca="true">ROUNDDOWN(RAND()*3,0)+1</f>
        <v>1</v>
      </c>
      <c r="B3118" s="4" t="e">
        <f aca="false">(_xlfn.SINGLE(INDEX($B$1:$B$3,$A3118))+B3117)/2</f>
        <v>#NAME?</v>
      </c>
      <c r="C3118" s="4" t="e">
        <f aca="false">(_xlfn.SINGLE(INDEX($D$1:$D$3,$A3118))+C3117)/2</f>
        <v>#NAME?</v>
      </c>
    </row>
    <row r="3119" customFormat="false" ht="12.75" hidden="false" customHeight="false" outlineLevel="0" collapsed="false">
      <c r="A3119" s="3" t="n">
        <f aca="true">ROUNDDOWN(RAND()*3,0)+1</f>
        <v>3</v>
      </c>
      <c r="B3119" s="4" t="e">
        <f aca="false">(_xlfn.SINGLE(INDEX($B$1:$B$3,$A3119))+B3118)/2</f>
        <v>#NAME?</v>
      </c>
      <c r="C3119" s="4" t="e">
        <f aca="false">(_xlfn.SINGLE(INDEX($D$1:$D$3,$A3119))+C3118)/2</f>
        <v>#NAME?</v>
      </c>
    </row>
    <row r="3120" customFormat="false" ht="12.75" hidden="false" customHeight="false" outlineLevel="0" collapsed="false">
      <c r="A3120" s="3" t="n">
        <f aca="true">ROUNDDOWN(RAND()*3,0)+1</f>
        <v>3</v>
      </c>
      <c r="B3120" s="4" t="e">
        <f aca="false">(_xlfn.SINGLE(INDEX($B$1:$B$3,$A3120))+B3119)/2</f>
        <v>#NAME?</v>
      </c>
      <c r="C3120" s="4" t="e">
        <f aca="false">(_xlfn.SINGLE(INDEX($D$1:$D$3,$A3120))+C3119)/2</f>
        <v>#NAME?</v>
      </c>
    </row>
    <row r="3121" customFormat="false" ht="12.75" hidden="false" customHeight="false" outlineLevel="0" collapsed="false">
      <c r="A3121" s="3" t="n">
        <f aca="true">ROUNDDOWN(RAND()*3,0)+1</f>
        <v>2</v>
      </c>
      <c r="B3121" s="4" t="e">
        <f aca="false">(_xlfn.SINGLE(INDEX($B$1:$B$3,$A3121))+B3120)/2</f>
        <v>#NAME?</v>
      </c>
      <c r="C3121" s="4" t="e">
        <f aca="false">(_xlfn.SINGLE(INDEX($D$1:$D$3,$A3121))+C3120)/2</f>
        <v>#NAME?</v>
      </c>
    </row>
    <row r="3122" customFormat="false" ht="12.75" hidden="false" customHeight="false" outlineLevel="0" collapsed="false">
      <c r="A3122" s="3" t="n">
        <f aca="true">ROUNDDOWN(RAND()*3,0)+1</f>
        <v>1</v>
      </c>
      <c r="B3122" s="4" t="e">
        <f aca="false">(_xlfn.SINGLE(INDEX($B$1:$B$3,$A3122))+B3121)/2</f>
        <v>#NAME?</v>
      </c>
      <c r="C3122" s="4" t="e">
        <f aca="false">(_xlfn.SINGLE(INDEX($D$1:$D$3,$A3122))+C3121)/2</f>
        <v>#NAME?</v>
      </c>
    </row>
    <row r="3123" customFormat="false" ht="12.75" hidden="false" customHeight="false" outlineLevel="0" collapsed="false">
      <c r="A3123" s="3" t="n">
        <f aca="true">ROUNDDOWN(RAND()*3,0)+1</f>
        <v>1</v>
      </c>
      <c r="B3123" s="4" t="e">
        <f aca="false">(_xlfn.SINGLE(INDEX($B$1:$B$3,$A3123))+B3122)/2</f>
        <v>#NAME?</v>
      </c>
      <c r="C3123" s="4" t="e">
        <f aca="false">(_xlfn.SINGLE(INDEX($D$1:$D$3,$A3123))+C3122)/2</f>
        <v>#NAME?</v>
      </c>
    </row>
    <row r="3124" customFormat="false" ht="12.75" hidden="false" customHeight="false" outlineLevel="0" collapsed="false">
      <c r="A3124" s="3" t="n">
        <f aca="true">ROUNDDOWN(RAND()*3,0)+1</f>
        <v>1</v>
      </c>
      <c r="B3124" s="4" t="e">
        <f aca="false">(_xlfn.SINGLE(INDEX($B$1:$B$3,$A3124))+B3123)/2</f>
        <v>#NAME?</v>
      </c>
      <c r="C3124" s="4" t="e">
        <f aca="false">(_xlfn.SINGLE(INDEX($D$1:$D$3,$A3124))+C3123)/2</f>
        <v>#NAME?</v>
      </c>
    </row>
    <row r="3125" customFormat="false" ht="12.75" hidden="false" customHeight="false" outlineLevel="0" collapsed="false">
      <c r="A3125" s="3" t="n">
        <f aca="true">ROUNDDOWN(RAND()*3,0)+1</f>
        <v>1</v>
      </c>
      <c r="B3125" s="4" t="e">
        <f aca="false">(_xlfn.SINGLE(INDEX($B$1:$B$3,$A3125))+B3124)/2</f>
        <v>#NAME?</v>
      </c>
      <c r="C3125" s="4" t="e">
        <f aca="false">(_xlfn.SINGLE(INDEX($D$1:$D$3,$A3125))+C3124)/2</f>
        <v>#NAME?</v>
      </c>
    </row>
    <row r="3126" customFormat="false" ht="12.75" hidden="false" customHeight="false" outlineLevel="0" collapsed="false">
      <c r="A3126" s="3" t="n">
        <f aca="true">ROUNDDOWN(RAND()*3,0)+1</f>
        <v>1</v>
      </c>
      <c r="B3126" s="4" t="e">
        <f aca="false">(_xlfn.SINGLE(INDEX($B$1:$B$3,$A3126))+B3125)/2</f>
        <v>#NAME?</v>
      </c>
      <c r="C3126" s="4" t="e">
        <f aca="false">(_xlfn.SINGLE(INDEX($D$1:$D$3,$A3126))+C3125)/2</f>
        <v>#NAME?</v>
      </c>
    </row>
    <row r="3127" customFormat="false" ht="12.75" hidden="false" customHeight="false" outlineLevel="0" collapsed="false">
      <c r="A3127" s="3" t="n">
        <f aca="true">ROUNDDOWN(RAND()*3,0)+1</f>
        <v>1</v>
      </c>
      <c r="B3127" s="4" t="e">
        <f aca="false">(_xlfn.SINGLE(INDEX($B$1:$B$3,$A3127))+B3126)/2</f>
        <v>#NAME?</v>
      </c>
      <c r="C3127" s="4" t="e">
        <f aca="false">(_xlfn.SINGLE(INDEX($D$1:$D$3,$A3127))+C3126)/2</f>
        <v>#NAME?</v>
      </c>
    </row>
    <row r="3128" customFormat="false" ht="12.75" hidden="false" customHeight="false" outlineLevel="0" collapsed="false">
      <c r="A3128" s="3" t="n">
        <f aca="true">ROUNDDOWN(RAND()*3,0)+1</f>
        <v>3</v>
      </c>
      <c r="B3128" s="4" t="e">
        <f aca="false">(_xlfn.SINGLE(INDEX($B$1:$B$3,$A3128))+B3127)/2</f>
        <v>#NAME?</v>
      </c>
      <c r="C3128" s="4" t="e">
        <f aca="false">(_xlfn.SINGLE(INDEX($D$1:$D$3,$A3128))+C3127)/2</f>
        <v>#NAME?</v>
      </c>
    </row>
    <row r="3129" customFormat="false" ht="12.75" hidden="false" customHeight="false" outlineLevel="0" collapsed="false">
      <c r="A3129" s="3" t="n">
        <f aca="true">ROUNDDOWN(RAND()*3,0)+1</f>
        <v>2</v>
      </c>
      <c r="B3129" s="4" t="e">
        <f aca="false">(_xlfn.SINGLE(INDEX($B$1:$B$3,$A3129))+B3128)/2</f>
        <v>#NAME?</v>
      </c>
      <c r="C3129" s="4" t="e">
        <f aca="false">(_xlfn.SINGLE(INDEX($D$1:$D$3,$A3129))+C3128)/2</f>
        <v>#NAME?</v>
      </c>
    </row>
    <row r="3130" customFormat="false" ht="12.75" hidden="false" customHeight="false" outlineLevel="0" collapsed="false">
      <c r="A3130" s="3" t="n">
        <f aca="true">ROUNDDOWN(RAND()*3,0)+1</f>
        <v>1</v>
      </c>
      <c r="B3130" s="4" t="e">
        <f aca="false">(_xlfn.SINGLE(INDEX($B$1:$B$3,$A3130))+B3129)/2</f>
        <v>#NAME?</v>
      </c>
      <c r="C3130" s="4" t="e">
        <f aca="false">(_xlfn.SINGLE(INDEX($D$1:$D$3,$A3130))+C3129)/2</f>
        <v>#NAME?</v>
      </c>
    </row>
    <row r="3131" customFormat="false" ht="12.75" hidden="false" customHeight="false" outlineLevel="0" collapsed="false">
      <c r="A3131" s="3" t="n">
        <f aca="true">ROUNDDOWN(RAND()*3,0)+1</f>
        <v>3</v>
      </c>
      <c r="B3131" s="4" t="e">
        <f aca="false">(_xlfn.SINGLE(INDEX($B$1:$B$3,$A3131))+B3130)/2</f>
        <v>#NAME?</v>
      </c>
      <c r="C3131" s="4" t="e">
        <f aca="false">(_xlfn.SINGLE(INDEX($D$1:$D$3,$A3131))+C3130)/2</f>
        <v>#NAME?</v>
      </c>
    </row>
    <row r="3132" customFormat="false" ht="12.75" hidden="false" customHeight="false" outlineLevel="0" collapsed="false">
      <c r="A3132" s="3" t="n">
        <f aca="true">ROUNDDOWN(RAND()*3,0)+1</f>
        <v>2</v>
      </c>
      <c r="B3132" s="4" t="e">
        <f aca="false">(_xlfn.SINGLE(INDEX($B$1:$B$3,$A3132))+B3131)/2</f>
        <v>#NAME?</v>
      </c>
      <c r="C3132" s="4" t="e">
        <f aca="false">(_xlfn.SINGLE(INDEX($D$1:$D$3,$A3132))+C3131)/2</f>
        <v>#NAME?</v>
      </c>
    </row>
    <row r="3133" customFormat="false" ht="12.75" hidden="false" customHeight="false" outlineLevel="0" collapsed="false">
      <c r="A3133" s="3" t="n">
        <f aca="true">ROUNDDOWN(RAND()*3,0)+1</f>
        <v>3</v>
      </c>
      <c r="B3133" s="4" t="e">
        <f aca="false">(_xlfn.SINGLE(INDEX($B$1:$B$3,$A3133))+B3132)/2</f>
        <v>#NAME?</v>
      </c>
      <c r="C3133" s="4" t="e">
        <f aca="false">(_xlfn.SINGLE(INDEX($D$1:$D$3,$A3133))+C3132)/2</f>
        <v>#NAME?</v>
      </c>
    </row>
    <row r="3134" customFormat="false" ht="12.75" hidden="false" customHeight="false" outlineLevel="0" collapsed="false">
      <c r="A3134" s="3" t="n">
        <f aca="true">ROUNDDOWN(RAND()*3,0)+1</f>
        <v>3</v>
      </c>
      <c r="B3134" s="4" t="e">
        <f aca="false">(_xlfn.SINGLE(INDEX($B$1:$B$3,$A3134))+B3133)/2</f>
        <v>#NAME?</v>
      </c>
      <c r="C3134" s="4" t="e">
        <f aca="false">(_xlfn.SINGLE(INDEX($D$1:$D$3,$A3134))+C3133)/2</f>
        <v>#NAME?</v>
      </c>
    </row>
    <row r="3135" customFormat="false" ht="12.75" hidden="false" customHeight="false" outlineLevel="0" collapsed="false">
      <c r="A3135" s="3" t="n">
        <f aca="true">ROUNDDOWN(RAND()*3,0)+1</f>
        <v>1</v>
      </c>
      <c r="B3135" s="4" t="e">
        <f aca="false">(_xlfn.SINGLE(INDEX($B$1:$B$3,$A3135))+B3134)/2</f>
        <v>#NAME?</v>
      </c>
      <c r="C3135" s="4" t="e">
        <f aca="false">(_xlfn.SINGLE(INDEX($D$1:$D$3,$A3135))+C3134)/2</f>
        <v>#NAME?</v>
      </c>
    </row>
    <row r="3136" customFormat="false" ht="12.75" hidden="false" customHeight="false" outlineLevel="0" collapsed="false">
      <c r="A3136" s="3" t="n">
        <f aca="true">ROUNDDOWN(RAND()*3,0)+1</f>
        <v>1</v>
      </c>
      <c r="B3136" s="4" t="e">
        <f aca="false">(_xlfn.SINGLE(INDEX($B$1:$B$3,$A3136))+B3135)/2</f>
        <v>#NAME?</v>
      </c>
      <c r="C3136" s="4" t="e">
        <f aca="false">(_xlfn.SINGLE(INDEX($D$1:$D$3,$A3136))+C3135)/2</f>
        <v>#NAME?</v>
      </c>
    </row>
    <row r="3137" customFormat="false" ht="12.75" hidden="false" customHeight="false" outlineLevel="0" collapsed="false">
      <c r="A3137" s="3" t="n">
        <f aca="true">ROUNDDOWN(RAND()*3,0)+1</f>
        <v>2</v>
      </c>
      <c r="B3137" s="4" t="e">
        <f aca="false">(_xlfn.SINGLE(INDEX($B$1:$B$3,$A3137))+B3136)/2</f>
        <v>#NAME?</v>
      </c>
      <c r="C3137" s="4" t="e">
        <f aca="false">(_xlfn.SINGLE(INDEX($D$1:$D$3,$A3137))+C3136)/2</f>
        <v>#NAME?</v>
      </c>
    </row>
    <row r="3138" customFormat="false" ht="12.75" hidden="false" customHeight="false" outlineLevel="0" collapsed="false">
      <c r="A3138" s="3" t="n">
        <f aca="true">ROUNDDOWN(RAND()*3,0)+1</f>
        <v>2</v>
      </c>
      <c r="B3138" s="4" t="e">
        <f aca="false">(_xlfn.SINGLE(INDEX($B$1:$B$3,$A3138))+B3137)/2</f>
        <v>#NAME?</v>
      </c>
      <c r="C3138" s="4" t="e">
        <f aca="false">(_xlfn.SINGLE(INDEX($D$1:$D$3,$A3138))+C3137)/2</f>
        <v>#NAME?</v>
      </c>
    </row>
    <row r="3139" customFormat="false" ht="12.75" hidden="false" customHeight="false" outlineLevel="0" collapsed="false">
      <c r="A3139" s="3" t="n">
        <f aca="true">ROUNDDOWN(RAND()*3,0)+1</f>
        <v>3</v>
      </c>
      <c r="B3139" s="4" t="e">
        <f aca="false">(_xlfn.SINGLE(INDEX($B$1:$B$3,$A3139))+B3138)/2</f>
        <v>#NAME?</v>
      </c>
      <c r="C3139" s="4" t="e">
        <f aca="false">(_xlfn.SINGLE(INDEX($D$1:$D$3,$A3139))+C3138)/2</f>
        <v>#NAME?</v>
      </c>
    </row>
    <row r="3140" customFormat="false" ht="12.75" hidden="false" customHeight="false" outlineLevel="0" collapsed="false">
      <c r="A3140" s="3" t="n">
        <f aca="true">ROUNDDOWN(RAND()*3,0)+1</f>
        <v>1</v>
      </c>
      <c r="B3140" s="4" t="e">
        <f aca="false">(_xlfn.SINGLE(INDEX($B$1:$B$3,$A3140))+B3139)/2</f>
        <v>#NAME?</v>
      </c>
      <c r="C3140" s="4" t="e">
        <f aca="false">(_xlfn.SINGLE(INDEX($D$1:$D$3,$A3140))+C3139)/2</f>
        <v>#NAME?</v>
      </c>
    </row>
    <row r="3141" customFormat="false" ht="12.75" hidden="false" customHeight="false" outlineLevel="0" collapsed="false">
      <c r="A3141" s="3" t="n">
        <f aca="true">ROUNDDOWN(RAND()*3,0)+1</f>
        <v>3</v>
      </c>
      <c r="B3141" s="4" t="e">
        <f aca="false">(_xlfn.SINGLE(INDEX($B$1:$B$3,$A3141))+B3140)/2</f>
        <v>#NAME?</v>
      </c>
      <c r="C3141" s="4" t="e">
        <f aca="false">(_xlfn.SINGLE(INDEX($D$1:$D$3,$A3141))+C3140)/2</f>
        <v>#NAME?</v>
      </c>
    </row>
    <row r="3142" customFormat="false" ht="12.75" hidden="false" customHeight="false" outlineLevel="0" collapsed="false">
      <c r="A3142" s="3" t="n">
        <f aca="true">ROUNDDOWN(RAND()*3,0)+1</f>
        <v>2</v>
      </c>
      <c r="B3142" s="4" t="e">
        <f aca="false">(_xlfn.SINGLE(INDEX($B$1:$B$3,$A3142))+B3141)/2</f>
        <v>#NAME?</v>
      </c>
      <c r="C3142" s="4" t="e">
        <f aca="false">(_xlfn.SINGLE(INDEX($D$1:$D$3,$A3142))+C3141)/2</f>
        <v>#NAME?</v>
      </c>
    </row>
    <row r="3143" customFormat="false" ht="12.75" hidden="false" customHeight="false" outlineLevel="0" collapsed="false">
      <c r="A3143" s="3" t="n">
        <f aca="true">ROUNDDOWN(RAND()*3,0)+1</f>
        <v>3</v>
      </c>
      <c r="B3143" s="4" t="e">
        <f aca="false">(_xlfn.SINGLE(INDEX($B$1:$B$3,$A3143))+B3142)/2</f>
        <v>#NAME?</v>
      </c>
      <c r="C3143" s="4" t="e">
        <f aca="false">(_xlfn.SINGLE(INDEX($D$1:$D$3,$A3143))+C3142)/2</f>
        <v>#NAME?</v>
      </c>
    </row>
    <row r="3144" customFormat="false" ht="12.75" hidden="false" customHeight="false" outlineLevel="0" collapsed="false">
      <c r="A3144" s="3" t="n">
        <f aca="true">ROUNDDOWN(RAND()*3,0)+1</f>
        <v>2</v>
      </c>
      <c r="B3144" s="4" t="e">
        <f aca="false">(_xlfn.SINGLE(INDEX($B$1:$B$3,$A3144))+B3143)/2</f>
        <v>#NAME?</v>
      </c>
      <c r="C3144" s="4" t="e">
        <f aca="false">(_xlfn.SINGLE(INDEX($D$1:$D$3,$A3144))+C3143)/2</f>
        <v>#NAME?</v>
      </c>
    </row>
    <row r="3145" customFormat="false" ht="12.75" hidden="false" customHeight="false" outlineLevel="0" collapsed="false">
      <c r="A3145" s="3" t="n">
        <f aca="true">ROUNDDOWN(RAND()*3,0)+1</f>
        <v>3</v>
      </c>
      <c r="B3145" s="4" t="e">
        <f aca="false">(_xlfn.SINGLE(INDEX($B$1:$B$3,$A3145))+B3144)/2</f>
        <v>#NAME?</v>
      </c>
      <c r="C3145" s="4" t="e">
        <f aca="false">(_xlfn.SINGLE(INDEX($D$1:$D$3,$A3145))+C3144)/2</f>
        <v>#NAME?</v>
      </c>
    </row>
    <row r="3146" customFormat="false" ht="12.75" hidden="false" customHeight="false" outlineLevel="0" collapsed="false">
      <c r="A3146" s="3" t="n">
        <f aca="true">ROUNDDOWN(RAND()*3,0)+1</f>
        <v>3</v>
      </c>
      <c r="B3146" s="4" t="e">
        <f aca="false">(_xlfn.SINGLE(INDEX($B$1:$B$3,$A3146))+B3145)/2</f>
        <v>#NAME?</v>
      </c>
      <c r="C3146" s="4" t="e">
        <f aca="false">(_xlfn.SINGLE(INDEX($D$1:$D$3,$A3146))+C3145)/2</f>
        <v>#NAME?</v>
      </c>
    </row>
    <row r="3147" customFormat="false" ht="12.75" hidden="false" customHeight="false" outlineLevel="0" collapsed="false">
      <c r="A3147" s="3" t="n">
        <f aca="true">ROUNDDOWN(RAND()*3,0)+1</f>
        <v>2</v>
      </c>
      <c r="B3147" s="4" t="e">
        <f aca="false">(_xlfn.SINGLE(INDEX($B$1:$B$3,$A3147))+B3146)/2</f>
        <v>#NAME?</v>
      </c>
      <c r="C3147" s="4" t="e">
        <f aca="false">(_xlfn.SINGLE(INDEX($D$1:$D$3,$A3147))+C3146)/2</f>
        <v>#NAME?</v>
      </c>
    </row>
    <row r="3148" customFormat="false" ht="12.75" hidden="false" customHeight="false" outlineLevel="0" collapsed="false">
      <c r="A3148" s="3" t="n">
        <f aca="true">ROUNDDOWN(RAND()*3,0)+1</f>
        <v>1</v>
      </c>
      <c r="B3148" s="4" t="e">
        <f aca="false">(_xlfn.SINGLE(INDEX($B$1:$B$3,$A3148))+B3147)/2</f>
        <v>#NAME?</v>
      </c>
      <c r="C3148" s="4" t="e">
        <f aca="false">(_xlfn.SINGLE(INDEX($D$1:$D$3,$A3148))+C3147)/2</f>
        <v>#NAME?</v>
      </c>
    </row>
    <row r="3149" customFormat="false" ht="12.75" hidden="false" customHeight="false" outlineLevel="0" collapsed="false">
      <c r="A3149" s="3" t="n">
        <f aca="true">ROUNDDOWN(RAND()*3,0)+1</f>
        <v>2</v>
      </c>
      <c r="B3149" s="4" t="e">
        <f aca="false">(_xlfn.SINGLE(INDEX($B$1:$B$3,$A3149))+B3148)/2</f>
        <v>#NAME?</v>
      </c>
      <c r="C3149" s="4" t="e">
        <f aca="false">(_xlfn.SINGLE(INDEX($D$1:$D$3,$A3149))+C3148)/2</f>
        <v>#NAME?</v>
      </c>
    </row>
    <row r="3150" customFormat="false" ht="12.75" hidden="false" customHeight="false" outlineLevel="0" collapsed="false">
      <c r="A3150" s="3" t="n">
        <f aca="true">ROUNDDOWN(RAND()*3,0)+1</f>
        <v>2</v>
      </c>
      <c r="B3150" s="4" t="e">
        <f aca="false">(_xlfn.SINGLE(INDEX($B$1:$B$3,$A3150))+B3149)/2</f>
        <v>#NAME?</v>
      </c>
      <c r="C3150" s="4" t="e">
        <f aca="false">(_xlfn.SINGLE(INDEX($D$1:$D$3,$A3150))+C3149)/2</f>
        <v>#NAME?</v>
      </c>
    </row>
    <row r="3151" customFormat="false" ht="12.75" hidden="false" customHeight="false" outlineLevel="0" collapsed="false">
      <c r="A3151" s="3" t="n">
        <f aca="true">ROUNDDOWN(RAND()*3,0)+1</f>
        <v>2</v>
      </c>
      <c r="B3151" s="4" t="e">
        <f aca="false">(_xlfn.SINGLE(INDEX($B$1:$B$3,$A3151))+B3150)/2</f>
        <v>#NAME?</v>
      </c>
      <c r="C3151" s="4" t="e">
        <f aca="false">(_xlfn.SINGLE(INDEX($D$1:$D$3,$A3151))+C3150)/2</f>
        <v>#NAME?</v>
      </c>
    </row>
    <row r="3152" customFormat="false" ht="12.75" hidden="false" customHeight="false" outlineLevel="0" collapsed="false">
      <c r="A3152" s="3" t="n">
        <f aca="true">ROUNDDOWN(RAND()*3,0)+1</f>
        <v>1</v>
      </c>
      <c r="B3152" s="4" t="e">
        <f aca="false">(_xlfn.SINGLE(INDEX($B$1:$B$3,$A3152))+B3151)/2</f>
        <v>#NAME?</v>
      </c>
      <c r="C3152" s="4" t="e">
        <f aca="false">(_xlfn.SINGLE(INDEX($D$1:$D$3,$A3152))+C3151)/2</f>
        <v>#NAME?</v>
      </c>
    </row>
    <row r="3153" customFormat="false" ht="12.75" hidden="false" customHeight="false" outlineLevel="0" collapsed="false">
      <c r="A3153" s="3" t="n">
        <f aca="true">ROUNDDOWN(RAND()*3,0)+1</f>
        <v>1</v>
      </c>
      <c r="B3153" s="4" t="e">
        <f aca="false">(_xlfn.SINGLE(INDEX($B$1:$B$3,$A3153))+B3152)/2</f>
        <v>#NAME?</v>
      </c>
      <c r="C3153" s="4" t="e">
        <f aca="false">(_xlfn.SINGLE(INDEX($D$1:$D$3,$A3153))+C3152)/2</f>
        <v>#NAME?</v>
      </c>
    </row>
    <row r="3154" customFormat="false" ht="12.75" hidden="false" customHeight="false" outlineLevel="0" collapsed="false">
      <c r="A3154" s="3" t="n">
        <f aca="true">ROUNDDOWN(RAND()*3,0)+1</f>
        <v>1</v>
      </c>
      <c r="B3154" s="4" t="e">
        <f aca="false">(_xlfn.SINGLE(INDEX($B$1:$B$3,$A3154))+B3153)/2</f>
        <v>#NAME?</v>
      </c>
      <c r="C3154" s="4" t="e">
        <f aca="false">(_xlfn.SINGLE(INDEX($D$1:$D$3,$A3154))+C3153)/2</f>
        <v>#NAME?</v>
      </c>
    </row>
    <row r="3155" customFormat="false" ht="12.75" hidden="false" customHeight="false" outlineLevel="0" collapsed="false">
      <c r="A3155" s="3" t="n">
        <f aca="true">ROUNDDOWN(RAND()*3,0)+1</f>
        <v>3</v>
      </c>
      <c r="B3155" s="4" t="e">
        <f aca="false">(_xlfn.SINGLE(INDEX($B$1:$B$3,$A3155))+B3154)/2</f>
        <v>#NAME?</v>
      </c>
      <c r="C3155" s="4" t="e">
        <f aca="false">(_xlfn.SINGLE(INDEX($D$1:$D$3,$A3155))+C3154)/2</f>
        <v>#NAME?</v>
      </c>
    </row>
    <row r="3156" customFormat="false" ht="12.75" hidden="false" customHeight="false" outlineLevel="0" collapsed="false">
      <c r="A3156" s="3" t="n">
        <f aca="true">ROUNDDOWN(RAND()*3,0)+1</f>
        <v>3</v>
      </c>
      <c r="B3156" s="4" t="e">
        <f aca="false">(_xlfn.SINGLE(INDEX($B$1:$B$3,$A3156))+B3155)/2</f>
        <v>#NAME?</v>
      </c>
      <c r="C3156" s="4" t="e">
        <f aca="false">(_xlfn.SINGLE(INDEX($D$1:$D$3,$A3156))+C3155)/2</f>
        <v>#NAME?</v>
      </c>
    </row>
    <row r="3157" customFormat="false" ht="12.75" hidden="false" customHeight="false" outlineLevel="0" collapsed="false">
      <c r="A3157" s="3" t="n">
        <f aca="true">ROUNDDOWN(RAND()*3,0)+1</f>
        <v>2</v>
      </c>
      <c r="B3157" s="4" t="e">
        <f aca="false">(_xlfn.SINGLE(INDEX($B$1:$B$3,$A3157))+B3156)/2</f>
        <v>#NAME?</v>
      </c>
      <c r="C3157" s="4" t="e">
        <f aca="false">(_xlfn.SINGLE(INDEX($D$1:$D$3,$A3157))+C3156)/2</f>
        <v>#NAME?</v>
      </c>
    </row>
    <row r="3158" customFormat="false" ht="12.75" hidden="false" customHeight="false" outlineLevel="0" collapsed="false">
      <c r="A3158" s="3" t="n">
        <f aca="true">ROUNDDOWN(RAND()*3,0)+1</f>
        <v>3</v>
      </c>
      <c r="B3158" s="4" t="e">
        <f aca="false">(_xlfn.SINGLE(INDEX($B$1:$B$3,$A3158))+B3157)/2</f>
        <v>#NAME?</v>
      </c>
      <c r="C3158" s="4" t="e">
        <f aca="false">(_xlfn.SINGLE(INDEX($D$1:$D$3,$A3158))+C3157)/2</f>
        <v>#NAME?</v>
      </c>
    </row>
    <row r="3159" customFormat="false" ht="12.75" hidden="false" customHeight="false" outlineLevel="0" collapsed="false">
      <c r="A3159" s="3" t="n">
        <f aca="true">ROUNDDOWN(RAND()*3,0)+1</f>
        <v>2</v>
      </c>
      <c r="B3159" s="4" t="e">
        <f aca="false">(_xlfn.SINGLE(INDEX($B$1:$B$3,$A3159))+B3158)/2</f>
        <v>#NAME?</v>
      </c>
      <c r="C3159" s="4" t="e">
        <f aca="false">(_xlfn.SINGLE(INDEX($D$1:$D$3,$A3159))+C3158)/2</f>
        <v>#NAME?</v>
      </c>
    </row>
    <row r="3160" customFormat="false" ht="12.75" hidden="false" customHeight="false" outlineLevel="0" collapsed="false">
      <c r="A3160" s="3" t="n">
        <f aca="true">ROUNDDOWN(RAND()*3,0)+1</f>
        <v>1</v>
      </c>
      <c r="B3160" s="4" t="e">
        <f aca="false">(_xlfn.SINGLE(INDEX($B$1:$B$3,$A3160))+B3159)/2</f>
        <v>#NAME?</v>
      </c>
      <c r="C3160" s="4" t="e">
        <f aca="false">(_xlfn.SINGLE(INDEX($D$1:$D$3,$A3160))+C3159)/2</f>
        <v>#NAME?</v>
      </c>
    </row>
    <row r="3161" customFormat="false" ht="12.75" hidden="false" customHeight="false" outlineLevel="0" collapsed="false">
      <c r="A3161" s="3" t="n">
        <f aca="true">ROUNDDOWN(RAND()*3,0)+1</f>
        <v>1</v>
      </c>
      <c r="B3161" s="4" t="e">
        <f aca="false">(_xlfn.SINGLE(INDEX($B$1:$B$3,$A3161))+B3160)/2</f>
        <v>#NAME?</v>
      </c>
      <c r="C3161" s="4" t="e">
        <f aca="false">(_xlfn.SINGLE(INDEX($D$1:$D$3,$A3161))+C3160)/2</f>
        <v>#NAME?</v>
      </c>
    </row>
    <row r="3162" customFormat="false" ht="12.75" hidden="false" customHeight="false" outlineLevel="0" collapsed="false">
      <c r="A3162" s="3" t="n">
        <f aca="true">ROUNDDOWN(RAND()*3,0)+1</f>
        <v>2</v>
      </c>
      <c r="B3162" s="4" t="e">
        <f aca="false">(_xlfn.SINGLE(INDEX($B$1:$B$3,$A3162))+B3161)/2</f>
        <v>#NAME?</v>
      </c>
      <c r="C3162" s="4" t="e">
        <f aca="false">(_xlfn.SINGLE(INDEX($D$1:$D$3,$A3162))+C3161)/2</f>
        <v>#NAME?</v>
      </c>
    </row>
    <row r="3163" customFormat="false" ht="12.75" hidden="false" customHeight="false" outlineLevel="0" collapsed="false">
      <c r="A3163" s="3" t="n">
        <f aca="true">ROUNDDOWN(RAND()*3,0)+1</f>
        <v>1</v>
      </c>
      <c r="B3163" s="4" t="e">
        <f aca="false">(_xlfn.SINGLE(INDEX($B$1:$B$3,$A3163))+B3162)/2</f>
        <v>#NAME?</v>
      </c>
      <c r="C3163" s="4" t="e">
        <f aca="false">(_xlfn.SINGLE(INDEX($D$1:$D$3,$A3163))+C3162)/2</f>
        <v>#NAME?</v>
      </c>
    </row>
    <row r="3164" customFormat="false" ht="12.75" hidden="false" customHeight="false" outlineLevel="0" collapsed="false">
      <c r="A3164" s="3" t="n">
        <f aca="true">ROUNDDOWN(RAND()*3,0)+1</f>
        <v>3</v>
      </c>
      <c r="B3164" s="4" t="e">
        <f aca="false">(_xlfn.SINGLE(INDEX($B$1:$B$3,$A3164))+B3163)/2</f>
        <v>#NAME?</v>
      </c>
      <c r="C3164" s="4" t="e">
        <f aca="false">(_xlfn.SINGLE(INDEX($D$1:$D$3,$A3164))+C3163)/2</f>
        <v>#NAME?</v>
      </c>
    </row>
    <row r="3165" customFormat="false" ht="12.75" hidden="false" customHeight="false" outlineLevel="0" collapsed="false">
      <c r="A3165" s="3" t="n">
        <f aca="true">ROUNDDOWN(RAND()*3,0)+1</f>
        <v>3</v>
      </c>
      <c r="B3165" s="4" t="e">
        <f aca="false">(_xlfn.SINGLE(INDEX($B$1:$B$3,$A3165))+B3164)/2</f>
        <v>#NAME?</v>
      </c>
      <c r="C3165" s="4" t="e">
        <f aca="false">(_xlfn.SINGLE(INDEX($D$1:$D$3,$A3165))+C3164)/2</f>
        <v>#NAME?</v>
      </c>
    </row>
    <row r="3166" customFormat="false" ht="12.75" hidden="false" customHeight="false" outlineLevel="0" collapsed="false">
      <c r="A3166" s="3" t="n">
        <f aca="true">ROUNDDOWN(RAND()*3,0)+1</f>
        <v>1</v>
      </c>
      <c r="B3166" s="4" t="e">
        <f aca="false">(_xlfn.SINGLE(INDEX($B$1:$B$3,$A3166))+B3165)/2</f>
        <v>#NAME?</v>
      </c>
      <c r="C3166" s="4" t="e">
        <f aca="false">(_xlfn.SINGLE(INDEX($D$1:$D$3,$A3166))+C3165)/2</f>
        <v>#NAME?</v>
      </c>
    </row>
    <row r="3167" customFormat="false" ht="12.75" hidden="false" customHeight="false" outlineLevel="0" collapsed="false">
      <c r="A3167" s="3" t="n">
        <f aca="true">ROUNDDOWN(RAND()*3,0)+1</f>
        <v>1</v>
      </c>
      <c r="B3167" s="4" t="e">
        <f aca="false">(_xlfn.SINGLE(INDEX($B$1:$B$3,$A3167))+B3166)/2</f>
        <v>#NAME?</v>
      </c>
      <c r="C3167" s="4" t="e">
        <f aca="false">(_xlfn.SINGLE(INDEX($D$1:$D$3,$A3167))+C3166)/2</f>
        <v>#NAME?</v>
      </c>
    </row>
    <row r="3168" customFormat="false" ht="12.75" hidden="false" customHeight="false" outlineLevel="0" collapsed="false">
      <c r="A3168" s="3" t="n">
        <f aca="true">ROUNDDOWN(RAND()*3,0)+1</f>
        <v>2</v>
      </c>
      <c r="B3168" s="4" t="e">
        <f aca="false">(_xlfn.SINGLE(INDEX($B$1:$B$3,$A3168))+B3167)/2</f>
        <v>#NAME?</v>
      </c>
      <c r="C3168" s="4" t="e">
        <f aca="false">(_xlfn.SINGLE(INDEX($D$1:$D$3,$A3168))+C3167)/2</f>
        <v>#NAME?</v>
      </c>
    </row>
    <row r="3169" customFormat="false" ht="12.75" hidden="false" customHeight="false" outlineLevel="0" collapsed="false">
      <c r="A3169" s="3" t="n">
        <f aca="true">ROUNDDOWN(RAND()*3,0)+1</f>
        <v>3</v>
      </c>
      <c r="B3169" s="4" t="e">
        <f aca="false">(_xlfn.SINGLE(INDEX($B$1:$B$3,$A3169))+B3168)/2</f>
        <v>#NAME?</v>
      </c>
      <c r="C3169" s="4" t="e">
        <f aca="false">(_xlfn.SINGLE(INDEX($D$1:$D$3,$A3169))+C3168)/2</f>
        <v>#NAME?</v>
      </c>
    </row>
    <row r="3170" customFormat="false" ht="12.75" hidden="false" customHeight="false" outlineLevel="0" collapsed="false">
      <c r="A3170" s="3" t="n">
        <f aca="true">ROUNDDOWN(RAND()*3,0)+1</f>
        <v>3</v>
      </c>
      <c r="B3170" s="4" t="e">
        <f aca="false">(_xlfn.SINGLE(INDEX($B$1:$B$3,$A3170))+B3169)/2</f>
        <v>#NAME?</v>
      </c>
      <c r="C3170" s="4" t="e">
        <f aca="false">(_xlfn.SINGLE(INDEX($D$1:$D$3,$A3170))+C3169)/2</f>
        <v>#NAME?</v>
      </c>
    </row>
    <row r="3171" customFormat="false" ht="12.75" hidden="false" customHeight="false" outlineLevel="0" collapsed="false">
      <c r="A3171" s="3" t="n">
        <f aca="true">ROUNDDOWN(RAND()*3,0)+1</f>
        <v>3</v>
      </c>
      <c r="B3171" s="4" t="e">
        <f aca="false">(_xlfn.SINGLE(INDEX($B$1:$B$3,$A3171))+B3170)/2</f>
        <v>#NAME?</v>
      </c>
      <c r="C3171" s="4" t="e">
        <f aca="false">(_xlfn.SINGLE(INDEX($D$1:$D$3,$A3171))+C3170)/2</f>
        <v>#NAME?</v>
      </c>
    </row>
    <row r="3172" customFormat="false" ht="12.75" hidden="false" customHeight="false" outlineLevel="0" collapsed="false">
      <c r="A3172" s="3" t="n">
        <f aca="true">ROUNDDOWN(RAND()*3,0)+1</f>
        <v>3</v>
      </c>
      <c r="B3172" s="4" t="e">
        <f aca="false">(_xlfn.SINGLE(INDEX($B$1:$B$3,$A3172))+B3171)/2</f>
        <v>#NAME?</v>
      </c>
      <c r="C3172" s="4" t="e">
        <f aca="false">(_xlfn.SINGLE(INDEX($D$1:$D$3,$A3172))+C3171)/2</f>
        <v>#NAME?</v>
      </c>
    </row>
    <row r="3173" customFormat="false" ht="12.75" hidden="false" customHeight="false" outlineLevel="0" collapsed="false">
      <c r="A3173" s="3" t="n">
        <f aca="true">ROUNDDOWN(RAND()*3,0)+1</f>
        <v>3</v>
      </c>
      <c r="B3173" s="4" t="e">
        <f aca="false">(_xlfn.SINGLE(INDEX($B$1:$B$3,$A3173))+B3172)/2</f>
        <v>#NAME?</v>
      </c>
      <c r="C3173" s="4" t="e">
        <f aca="false">(_xlfn.SINGLE(INDEX($D$1:$D$3,$A3173))+C3172)/2</f>
        <v>#NAME?</v>
      </c>
    </row>
    <row r="3174" customFormat="false" ht="12.75" hidden="false" customHeight="false" outlineLevel="0" collapsed="false">
      <c r="A3174" s="3" t="n">
        <f aca="true">ROUNDDOWN(RAND()*3,0)+1</f>
        <v>2</v>
      </c>
      <c r="B3174" s="4" t="e">
        <f aca="false">(_xlfn.SINGLE(INDEX($B$1:$B$3,$A3174))+B3173)/2</f>
        <v>#NAME?</v>
      </c>
      <c r="C3174" s="4" t="e">
        <f aca="false">(_xlfn.SINGLE(INDEX($D$1:$D$3,$A3174))+C3173)/2</f>
        <v>#NAME?</v>
      </c>
    </row>
    <row r="3175" customFormat="false" ht="12.75" hidden="false" customHeight="false" outlineLevel="0" collapsed="false">
      <c r="A3175" s="3" t="n">
        <f aca="true">ROUNDDOWN(RAND()*3,0)+1</f>
        <v>3</v>
      </c>
      <c r="B3175" s="4" t="e">
        <f aca="false">(_xlfn.SINGLE(INDEX($B$1:$B$3,$A3175))+B3174)/2</f>
        <v>#NAME?</v>
      </c>
      <c r="C3175" s="4" t="e">
        <f aca="false">(_xlfn.SINGLE(INDEX($D$1:$D$3,$A3175))+C3174)/2</f>
        <v>#NAME?</v>
      </c>
    </row>
    <row r="3176" customFormat="false" ht="12.75" hidden="false" customHeight="false" outlineLevel="0" collapsed="false">
      <c r="A3176" s="3" t="n">
        <f aca="true">ROUNDDOWN(RAND()*3,0)+1</f>
        <v>2</v>
      </c>
      <c r="B3176" s="4" t="e">
        <f aca="false">(_xlfn.SINGLE(INDEX($B$1:$B$3,$A3176))+B3175)/2</f>
        <v>#NAME?</v>
      </c>
      <c r="C3176" s="4" t="e">
        <f aca="false">(_xlfn.SINGLE(INDEX($D$1:$D$3,$A3176))+C3175)/2</f>
        <v>#NAME?</v>
      </c>
    </row>
    <row r="3177" customFormat="false" ht="12.75" hidden="false" customHeight="false" outlineLevel="0" collapsed="false">
      <c r="A3177" s="3" t="n">
        <f aca="true">ROUNDDOWN(RAND()*3,0)+1</f>
        <v>3</v>
      </c>
      <c r="B3177" s="4" t="e">
        <f aca="false">(_xlfn.SINGLE(INDEX($B$1:$B$3,$A3177))+B3176)/2</f>
        <v>#NAME?</v>
      </c>
      <c r="C3177" s="4" t="e">
        <f aca="false">(_xlfn.SINGLE(INDEX($D$1:$D$3,$A3177))+C3176)/2</f>
        <v>#NAME?</v>
      </c>
    </row>
    <row r="3178" customFormat="false" ht="12.75" hidden="false" customHeight="false" outlineLevel="0" collapsed="false">
      <c r="A3178" s="3" t="n">
        <f aca="true">ROUNDDOWN(RAND()*3,0)+1</f>
        <v>1</v>
      </c>
      <c r="B3178" s="4" t="e">
        <f aca="false">(_xlfn.SINGLE(INDEX($B$1:$B$3,$A3178))+B3177)/2</f>
        <v>#NAME?</v>
      </c>
      <c r="C3178" s="4" t="e">
        <f aca="false">(_xlfn.SINGLE(INDEX($D$1:$D$3,$A3178))+C3177)/2</f>
        <v>#NAME?</v>
      </c>
    </row>
    <row r="3179" customFormat="false" ht="12.75" hidden="false" customHeight="false" outlineLevel="0" collapsed="false">
      <c r="A3179" s="3" t="n">
        <f aca="true">ROUNDDOWN(RAND()*3,0)+1</f>
        <v>2</v>
      </c>
      <c r="B3179" s="4" t="e">
        <f aca="false">(_xlfn.SINGLE(INDEX($B$1:$B$3,$A3179))+B3178)/2</f>
        <v>#NAME?</v>
      </c>
      <c r="C3179" s="4" t="e">
        <f aca="false">(_xlfn.SINGLE(INDEX($D$1:$D$3,$A3179))+C3178)/2</f>
        <v>#NAME?</v>
      </c>
    </row>
    <row r="3180" customFormat="false" ht="12.75" hidden="false" customHeight="false" outlineLevel="0" collapsed="false">
      <c r="A3180" s="3" t="n">
        <f aca="true">ROUNDDOWN(RAND()*3,0)+1</f>
        <v>2</v>
      </c>
      <c r="B3180" s="4" t="e">
        <f aca="false">(_xlfn.SINGLE(INDEX($B$1:$B$3,$A3180))+B3179)/2</f>
        <v>#NAME?</v>
      </c>
      <c r="C3180" s="4" t="e">
        <f aca="false">(_xlfn.SINGLE(INDEX($D$1:$D$3,$A3180))+C3179)/2</f>
        <v>#NAME?</v>
      </c>
    </row>
    <row r="3181" customFormat="false" ht="12.75" hidden="false" customHeight="false" outlineLevel="0" collapsed="false">
      <c r="A3181" s="3" t="n">
        <f aca="true">ROUNDDOWN(RAND()*3,0)+1</f>
        <v>2</v>
      </c>
      <c r="B3181" s="4" t="e">
        <f aca="false">(_xlfn.SINGLE(INDEX($B$1:$B$3,$A3181))+B3180)/2</f>
        <v>#NAME?</v>
      </c>
      <c r="C3181" s="4" t="e">
        <f aca="false">(_xlfn.SINGLE(INDEX($D$1:$D$3,$A3181))+C3180)/2</f>
        <v>#NAME?</v>
      </c>
    </row>
    <row r="3182" customFormat="false" ht="12.75" hidden="false" customHeight="false" outlineLevel="0" collapsed="false">
      <c r="A3182" s="3" t="n">
        <f aca="true">ROUNDDOWN(RAND()*3,0)+1</f>
        <v>3</v>
      </c>
      <c r="B3182" s="4" t="e">
        <f aca="false">(_xlfn.SINGLE(INDEX($B$1:$B$3,$A3182))+B3181)/2</f>
        <v>#NAME?</v>
      </c>
      <c r="C3182" s="4" t="e">
        <f aca="false">(_xlfn.SINGLE(INDEX($D$1:$D$3,$A3182))+C3181)/2</f>
        <v>#NAME?</v>
      </c>
    </row>
    <row r="3183" customFormat="false" ht="12.75" hidden="false" customHeight="false" outlineLevel="0" collapsed="false">
      <c r="A3183" s="3" t="n">
        <f aca="true">ROUNDDOWN(RAND()*3,0)+1</f>
        <v>2</v>
      </c>
      <c r="B3183" s="4" t="e">
        <f aca="false">(_xlfn.SINGLE(INDEX($B$1:$B$3,$A3183))+B3182)/2</f>
        <v>#NAME?</v>
      </c>
      <c r="C3183" s="4" t="e">
        <f aca="false">(_xlfn.SINGLE(INDEX($D$1:$D$3,$A3183))+C3182)/2</f>
        <v>#NAME?</v>
      </c>
    </row>
    <row r="3184" customFormat="false" ht="12.75" hidden="false" customHeight="false" outlineLevel="0" collapsed="false">
      <c r="A3184" s="3" t="n">
        <f aca="true">ROUNDDOWN(RAND()*3,0)+1</f>
        <v>2</v>
      </c>
      <c r="B3184" s="4" t="e">
        <f aca="false">(_xlfn.SINGLE(INDEX($B$1:$B$3,$A3184))+B3183)/2</f>
        <v>#NAME?</v>
      </c>
      <c r="C3184" s="4" t="e">
        <f aca="false">(_xlfn.SINGLE(INDEX($D$1:$D$3,$A3184))+C3183)/2</f>
        <v>#NAME?</v>
      </c>
    </row>
    <row r="3185" customFormat="false" ht="12.75" hidden="false" customHeight="false" outlineLevel="0" collapsed="false">
      <c r="A3185" s="3" t="n">
        <f aca="true">ROUNDDOWN(RAND()*3,0)+1</f>
        <v>1</v>
      </c>
      <c r="B3185" s="4" t="e">
        <f aca="false">(_xlfn.SINGLE(INDEX($B$1:$B$3,$A3185))+B3184)/2</f>
        <v>#NAME?</v>
      </c>
      <c r="C3185" s="4" t="e">
        <f aca="false">(_xlfn.SINGLE(INDEX($D$1:$D$3,$A3185))+C3184)/2</f>
        <v>#NAME?</v>
      </c>
    </row>
    <row r="3186" customFormat="false" ht="12.75" hidden="false" customHeight="false" outlineLevel="0" collapsed="false">
      <c r="A3186" s="3" t="n">
        <f aca="true">ROUNDDOWN(RAND()*3,0)+1</f>
        <v>2</v>
      </c>
      <c r="B3186" s="4" t="e">
        <f aca="false">(_xlfn.SINGLE(INDEX($B$1:$B$3,$A3186))+B3185)/2</f>
        <v>#NAME?</v>
      </c>
      <c r="C3186" s="4" t="e">
        <f aca="false">(_xlfn.SINGLE(INDEX($D$1:$D$3,$A3186))+C3185)/2</f>
        <v>#NAME?</v>
      </c>
    </row>
    <row r="3187" customFormat="false" ht="12.75" hidden="false" customHeight="false" outlineLevel="0" collapsed="false">
      <c r="A3187" s="3" t="n">
        <f aca="true">ROUNDDOWN(RAND()*3,0)+1</f>
        <v>3</v>
      </c>
      <c r="B3187" s="4" t="e">
        <f aca="false">(_xlfn.SINGLE(INDEX($B$1:$B$3,$A3187))+B3186)/2</f>
        <v>#NAME?</v>
      </c>
      <c r="C3187" s="4" t="e">
        <f aca="false">(_xlfn.SINGLE(INDEX($D$1:$D$3,$A3187))+C3186)/2</f>
        <v>#NAME?</v>
      </c>
    </row>
    <row r="3188" customFormat="false" ht="12.75" hidden="false" customHeight="false" outlineLevel="0" collapsed="false">
      <c r="A3188" s="3" t="n">
        <f aca="true">ROUNDDOWN(RAND()*3,0)+1</f>
        <v>1</v>
      </c>
      <c r="B3188" s="4" t="e">
        <f aca="false">(_xlfn.SINGLE(INDEX($B$1:$B$3,$A3188))+B3187)/2</f>
        <v>#NAME?</v>
      </c>
      <c r="C3188" s="4" t="e">
        <f aca="false">(_xlfn.SINGLE(INDEX($D$1:$D$3,$A3188))+C3187)/2</f>
        <v>#NAME?</v>
      </c>
    </row>
    <row r="3189" customFormat="false" ht="12.75" hidden="false" customHeight="false" outlineLevel="0" collapsed="false">
      <c r="A3189" s="3" t="n">
        <f aca="true">ROUNDDOWN(RAND()*3,0)+1</f>
        <v>3</v>
      </c>
      <c r="B3189" s="4" t="e">
        <f aca="false">(_xlfn.SINGLE(INDEX($B$1:$B$3,$A3189))+B3188)/2</f>
        <v>#NAME?</v>
      </c>
      <c r="C3189" s="4" t="e">
        <f aca="false">(_xlfn.SINGLE(INDEX($D$1:$D$3,$A3189))+C3188)/2</f>
        <v>#NAME?</v>
      </c>
    </row>
    <row r="3190" customFormat="false" ht="12.75" hidden="false" customHeight="false" outlineLevel="0" collapsed="false">
      <c r="A3190" s="3" t="n">
        <f aca="true">ROUNDDOWN(RAND()*3,0)+1</f>
        <v>3</v>
      </c>
      <c r="B3190" s="4" t="e">
        <f aca="false">(_xlfn.SINGLE(INDEX($B$1:$B$3,$A3190))+B3189)/2</f>
        <v>#NAME?</v>
      </c>
      <c r="C3190" s="4" t="e">
        <f aca="false">(_xlfn.SINGLE(INDEX($D$1:$D$3,$A3190))+C3189)/2</f>
        <v>#NAME?</v>
      </c>
    </row>
    <row r="3191" customFormat="false" ht="12.75" hidden="false" customHeight="false" outlineLevel="0" collapsed="false">
      <c r="A3191" s="3" t="n">
        <f aca="true">ROUNDDOWN(RAND()*3,0)+1</f>
        <v>1</v>
      </c>
      <c r="B3191" s="4" t="e">
        <f aca="false">(_xlfn.SINGLE(INDEX($B$1:$B$3,$A3191))+B3190)/2</f>
        <v>#NAME?</v>
      </c>
      <c r="C3191" s="4" t="e">
        <f aca="false">(_xlfn.SINGLE(INDEX($D$1:$D$3,$A3191))+C3190)/2</f>
        <v>#NAME?</v>
      </c>
    </row>
    <row r="3192" customFormat="false" ht="12.75" hidden="false" customHeight="false" outlineLevel="0" collapsed="false">
      <c r="A3192" s="3" t="n">
        <f aca="true">ROUNDDOWN(RAND()*3,0)+1</f>
        <v>1</v>
      </c>
      <c r="B3192" s="4" t="e">
        <f aca="false">(_xlfn.SINGLE(INDEX($B$1:$B$3,$A3192))+B3191)/2</f>
        <v>#NAME?</v>
      </c>
      <c r="C3192" s="4" t="e">
        <f aca="false">(_xlfn.SINGLE(INDEX($D$1:$D$3,$A3192))+C3191)/2</f>
        <v>#NAME?</v>
      </c>
    </row>
    <row r="3193" customFormat="false" ht="12.75" hidden="false" customHeight="false" outlineLevel="0" collapsed="false">
      <c r="A3193" s="3" t="n">
        <f aca="true">ROUNDDOWN(RAND()*3,0)+1</f>
        <v>3</v>
      </c>
      <c r="B3193" s="4" t="e">
        <f aca="false">(_xlfn.SINGLE(INDEX($B$1:$B$3,$A3193))+B3192)/2</f>
        <v>#NAME?</v>
      </c>
      <c r="C3193" s="4" t="e">
        <f aca="false">(_xlfn.SINGLE(INDEX($D$1:$D$3,$A3193))+C3192)/2</f>
        <v>#NAME?</v>
      </c>
    </row>
    <row r="3194" customFormat="false" ht="12.75" hidden="false" customHeight="false" outlineLevel="0" collapsed="false">
      <c r="A3194" s="3" t="n">
        <f aca="true">ROUNDDOWN(RAND()*3,0)+1</f>
        <v>1</v>
      </c>
      <c r="B3194" s="4" t="e">
        <f aca="false">(_xlfn.SINGLE(INDEX($B$1:$B$3,$A3194))+B3193)/2</f>
        <v>#NAME?</v>
      </c>
      <c r="C3194" s="4" t="e">
        <f aca="false">(_xlfn.SINGLE(INDEX($D$1:$D$3,$A3194))+C3193)/2</f>
        <v>#NAME?</v>
      </c>
    </row>
    <row r="3195" customFormat="false" ht="12.75" hidden="false" customHeight="false" outlineLevel="0" collapsed="false">
      <c r="A3195" s="3" t="n">
        <f aca="true">ROUNDDOWN(RAND()*3,0)+1</f>
        <v>2</v>
      </c>
      <c r="B3195" s="4" t="e">
        <f aca="false">(_xlfn.SINGLE(INDEX($B$1:$B$3,$A3195))+B3194)/2</f>
        <v>#NAME?</v>
      </c>
      <c r="C3195" s="4" t="e">
        <f aca="false">(_xlfn.SINGLE(INDEX($D$1:$D$3,$A3195))+C3194)/2</f>
        <v>#NAME?</v>
      </c>
    </row>
    <row r="3196" customFormat="false" ht="12.75" hidden="false" customHeight="false" outlineLevel="0" collapsed="false">
      <c r="A3196" s="3" t="n">
        <f aca="true">ROUNDDOWN(RAND()*3,0)+1</f>
        <v>3</v>
      </c>
      <c r="B3196" s="4" t="e">
        <f aca="false">(_xlfn.SINGLE(INDEX($B$1:$B$3,$A3196))+B3195)/2</f>
        <v>#NAME?</v>
      </c>
      <c r="C3196" s="4" t="e">
        <f aca="false">(_xlfn.SINGLE(INDEX($D$1:$D$3,$A3196))+C3195)/2</f>
        <v>#NAME?</v>
      </c>
    </row>
    <row r="3197" customFormat="false" ht="12.75" hidden="false" customHeight="false" outlineLevel="0" collapsed="false">
      <c r="A3197" s="3" t="n">
        <f aca="true">ROUNDDOWN(RAND()*3,0)+1</f>
        <v>2</v>
      </c>
      <c r="B3197" s="4" t="e">
        <f aca="false">(_xlfn.SINGLE(INDEX($B$1:$B$3,$A3197))+B3196)/2</f>
        <v>#NAME?</v>
      </c>
      <c r="C3197" s="4" t="e">
        <f aca="false">(_xlfn.SINGLE(INDEX($D$1:$D$3,$A3197))+C3196)/2</f>
        <v>#NAME?</v>
      </c>
    </row>
    <row r="3198" customFormat="false" ht="12.75" hidden="false" customHeight="false" outlineLevel="0" collapsed="false">
      <c r="A3198" s="3" t="n">
        <f aca="true">ROUNDDOWN(RAND()*3,0)+1</f>
        <v>1</v>
      </c>
      <c r="B3198" s="4" t="e">
        <f aca="false">(_xlfn.SINGLE(INDEX($B$1:$B$3,$A3198))+B3197)/2</f>
        <v>#NAME?</v>
      </c>
      <c r="C3198" s="4" t="e">
        <f aca="false">(_xlfn.SINGLE(INDEX($D$1:$D$3,$A3198))+C3197)/2</f>
        <v>#NAME?</v>
      </c>
    </row>
    <row r="3199" customFormat="false" ht="12.75" hidden="false" customHeight="false" outlineLevel="0" collapsed="false">
      <c r="A3199" s="3" t="n">
        <f aca="true">ROUNDDOWN(RAND()*3,0)+1</f>
        <v>1</v>
      </c>
      <c r="B3199" s="4" t="e">
        <f aca="false">(_xlfn.SINGLE(INDEX($B$1:$B$3,$A3199))+B3198)/2</f>
        <v>#NAME?</v>
      </c>
      <c r="C3199" s="4" t="e">
        <f aca="false">(_xlfn.SINGLE(INDEX($D$1:$D$3,$A3199))+C3198)/2</f>
        <v>#NAME?</v>
      </c>
    </row>
    <row r="3200" customFormat="false" ht="12.75" hidden="false" customHeight="false" outlineLevel="0" collapsed="false">
      <c r="A3200" s="3" t="n">
        <f aca="true">ROUNDDOWN(RAND()*3,0)+1</f>
        <v>2</v>
      </c>
      <c r="B3200" s="4" t="e">
        <f aca="false">(_xlfn.SINGLE(INDEX($B$1:$B$3,$A3200))+B3199)/2</f>
        <v>#NAME?</v>
      </c>
      <c r="C3200" s="4" t="e">
        <f aca="false">(_xlfn.SINGLE(INDEX($D$1:$D$3,$A3200))+C3199)/2</f>
        <v>#NAME?</v>
      </c>
    </row>
    <row r="3201" customFormat="false" ht="12.75" hidden="false" customHeight="false" outlineLevel="0" collapsed="false">
      <c r="A3201" s="3" t="n">
        <f aca="true">ROUNDDOWN(RAND()*3,0)+1</f>
        <v>1</v>
      </c>
      <c r="B3201" s="4" t="e">
        <f aca="false">(_xlfn.SINGLE(INDEX($B$1:$B$3,$A3201))+B3200)/2</f>
        <v>#NAME?</v>
      </c>
      <c r="C3201" s="4" t="e">
        <f aca="false">(_xlfn.SINGLE(INDEX($D$1:$D$3,$A3201))+C3200)/2</f>
        <v>#NAME?</v>
      </c>
    </row>
    <row r="3202" customFormat="false" ht="12.75" hidden="false" customHeight="false" outlineLevel="0" collapsed="false">
      <c r="A3202" s="3" t="n">
        <f aca="true">ROUNDDOWN(RAND()*3,0)+1</f>
        <v>1</v>
      </c>
      <c r="B3202" s="4" t="e">
        <f aca="false">(_xlfn.SINGLE(INDEX($B$1:$B$3,$A3202))+B3201)/2</f>
        <v>#NAME?</v>
      </c>
      <c r="C3202" s="4" t="e">
        <f aca="false">(_xlfn.SINGLE(INDEX($D$1:$D$3,$A3202))+C3201)/2</f>
        <v>#NAME?</v>
      </c>
    </row>
    <row r="3203" customFormat="false" ht="12.75" hidden="false" customHeight="false" outlineLevel="0" collapsed="false">
      <c r="A3203" s="3" t="n">
        <f aca="true">ROUNDDOWN(RAND()*3,0)+1</f>
        <v>1</v>
      </c>
      <c r="B3203" s="4" t="e">
        <f aca="false">(_xlfn.SINGLE(INDEX($B$1:$B$3,$A3203))+B3202)/2</f>
        <v>#NAME?</v>
      </c>
      <c r="C3203" s="4" t="e">
        <f aca="false">(_xlfn.SINGLE(INDEX($D$1:$D$3,$A3203))+C3202)/2</f>
        <v>#NAME?</v>
      </c>
    </row>
    <row r="3204" customFormat="false" ht="12.75" hidden="false" customHeight="false" outlineLevel="0" collapsed="false">
      <c r="A3204" s="3" t="n">
        <f aca="true">ROUNDDOWN(RAND()*3,0)+1</f>
        <v>1</v>
      </c>
      <c r="B3204" s="4" t="e">
        <f aca="false">(_xlfn.SINGLE(INDEX($B$1:$B$3,$A3204))+B3203)/2</f>
        <v>#NAME?</v>
      </c>
      <c r="C3204" s="4" t="e">
        <f aca="false">(_xlfn.SINGLE(INDEX($D$1:$D$3,$A3204))+C3203)/2</f>
        <v>#NAME?</v>
      </c>
    </row>
    <row r="3205" customFormat="false" ht="12.75" hidden="false" customHeight="false" outlineLevel="0" collapsed="false">
      <c r="A3205" s="3" t="n">
        <f aca="true">ROUNDDOWN(RAND()*3,0)+1</f>
        <v>3</v>
      </c>
      <c r="B3205" s="4" t="e">
        <f aca="false">(_xlfn.SINGLE(INDEX($B$1:$B$3,$A3205))+B3204)/2</f>
        <v>#NAME?</v>
      </c>
      <c r="C3205" s="4" t="e">
        <f aca="false">(_xlfn.SINGLE(INDEX($D$1:$D$3,$A3205))+C3204)/2</f>
        <v>#NAME?</v>
      </c>
    </row>
    <row r="3206" customFormat="false" ht="12.75" hidden="false" customHeight="false" outlineLevel="0" collapsed="false">
      <c r="A3206" s="3" t="n">
        <f aca="true">ROUNDDOWN(RAND()*3,0)+1</f>
        <v>3</v>
      </c>
      <c r="B3206" s="4" t="e">
        <f aca="false">(_xlfn.SINGLE(INDEX($B$1:$B$3,$A3206))+B3205)/2</f>
        <v>#NAME?</v>
      </c>
      <c r="C3206" s="4" t="e">
        <f aca="false">(_xlfn.SINGLE(INDEX($D$1:$D$3,$A3206))+C3205)/2</f>
        <v>#NAME?</v>
      </c>
    </row>
    <row r="3207" customFormat="false" ht="12.75" hidden="false" customHeight="false" outlineLevel="0" collapsed="false">
      <c r="A3207" s="3" t="n">
        <f aca="true">ROUNDDOWN(RAND()*3,0)+1</f>
        <v>3</v>
      </c>
      <c r="B3207" s="4" t="e">
        <f aca="false">(_xlfn.SINGLE(INDEX($B$1:$B$3,$A3207))+B3206)/2</f>
        <v>#NAME?</v>
      </c>
      <c r="C3207" s="4" t="e">
        <f aca="false">(_xlfn.SINGLE(INDEX($D$1:$D$3,$A3207))+C3206)/2</f>
        <v>#NAME?</v>
      </c>
    </row>
    <row r="3208" customFormat="false" ht="12.75" hidden="false" customHeight="false" outlineLevel="0" collapsed="false">
      <c r="A3208" s="3" t="n">
        <f aca="true">ROUNDDOWN(RAND()*3,0)+1</f>
        <v>3</v>
      </c>
      <c r="B3208" s="4" t="e">
        <f aca="false">(_xlfn.SINGLE(INDEX($B$1:$B$3,$A3208))+B3207)/2</f>
        <v>#NAME?</v>
      </c>
      <c r="C3208" s="4" t="e">
        <f aca="false">(_xlfn.SINGLE(INDEX($D$1:$D$3,$A3208))+C3207)/2</f>
        <v>#NAME?</v>
      </c>
    </row>
    <row r="3209" customFormat="false" ht="12.75" hidden="false" customHeight="false" outlineLevel="0" collapsed="false">
      <c r="A3209" s="3" t="n">
        <f aca="true">ROUNDDOWN(RAND()*3,0)+1</f>
        <v>3</v>
      </c>
      <c r="B3209" s="4" t="e">
        <f aca="false">(_xlfn.SINGLE(INDEX($B$1:$B$3,$A3209))+B3208)/2</f>
        <v>#NAME?</v>
      </c>
      <c r="C3209" s="4" t="e">
        <f aca="false">(_xlfn.SINGLE(INDEX($D$1:$D$3,$A3209))+C3208)/2</f>
        <v>#NAME?</v>
      </c>
    </row>
    <row r="3210" customFormat="false" ht="12.75" hidden="false" customHeight="false" outlineLevel="0" collapsed="false">
      <c r="A3210" s="3" t="n">
        <f aca="true">ROUNDDOWN(RAND()*3,0)+1</f>
        <v>3</v>
      </c>
      <c r="B3210" s="4" t="e">
        <f aca="false">(_xlfn.SINGLE(INDEX($B$1:$B$3,$A3210))+B3209)/2</f>
        <v>#NAME?</v>
      </c>
      <c r="C3210" s="4" t="e">
        <f aca="false">(_xlfn.SINGLE(INDEX($D$1:$D$3,$A3210))+C3209)/2</f>
        <v>#NAME?</v>
      </c>
    </row>
    <row r="3211" customFormat="false" ht="12.75" hidden="false" customHeight="false" outlineLevel="0" collapsed="false">
      <c r="A3211" s="3" t="n">
        <f aca="true">ROUNDDOWN(RAND()*3,0)+1</f>
        <v>1</v>
      </c>
      <c r="B3211" s="4" t="e">
        <f aca="false">(_xlfn.SINGLE(INDEX($B$1:$B$3,$A3211))+B3210)/2</f>
        <v>#NAME?</v>
      </c>
      <c r="C3211" s="4" t="e">
        <f aca="false">(_xlfn.SINGLE(INDEX($D$1:$D$3,$A3211))+C3210)/2</f>
        <v>#NAME?</v>
      </c>
    </row>
    <row r="3212" customFormat="false" ht="12.75" hidden="false" customHeight="false" outlineLevel="0" collapsed="false">
      <c r="A3212" s="3" t="n">
        <f aca="true">ROUNDDOWN(RAND()*3,0)+1</f>
        <v>2</v>
      </c>
      <c r="B3212" s="4" t="e">
        <f aca="false">(_xlfn.SINGLE(INDEX($B$1:$B$3,$A3212))+B3211)/2</f>
        <v>#NAME?</v>
      </c>
      <c r="C3212" s="4" t="e">
        <f aca="false">(_xlfn.SINGLE(INDEX($D$1:$D$3,$A3212))+C3211)/2</f>
        <v>#NAME?</v>
      </c>
    </row>
    <row r="3213" customFormat="false" ht="12.75" hidden="false" customHeight="false" outlineLevel="0" collapsed="false">
      <c r="A3213" s="3" t="n">
        <f aca="true">ROUNDDOWN(RAND()*3,0)+1</f>
        <v>1</v>
      </c>
      <c r="B3213" s="4" t="e">
        <f aca="false">(_xlfn.SINGLE(INDEX($B$1:$B$3,$A3213))+B3212)/2</f>
        <v>#NAME?</v>
      </c>
      <c r="C3213" s="4" t="e">
        <f aca="false">(_xlfn.SINGLE(INDEX($D$1:$D$3,$A3213))+C3212)/2</f>
        <v>#NAME?</v>
      </c>
    </row>
    <row r="3214" customFormat="false" ht="12.75" hidden="false" customHeight="false" outlineLevel="0" collapsed="false">
      <c r="A3214" s="3" t="n">
        <f aca="true">ROUNDDOWN(RAND()*3,0)+1</f>
        <v>2</v>
      </c>
      <c r="B3214" s="4" t="e">
        <f aca="false">(_xlfn.SINGLE(INDEX($B$1:$B$3,$A3214))+B3213)/2</f>
        <v>#NAME?</v>
      </c>
      <c r="C3214" s="4" t="e">
        <f aca="false">(_xlfn.SINGLE(INDEX($D$1:$D$3,$A3214))+C3213)/2</f>
        <v>#NAME?</v>
      </c>
    </row>
    <row r="3215" customFormat="false" ht="12.75" hidden="false" customHeight="false" outlineLevel="0" collapsed="false">
      <c r="A3215" s="3" t="n">
        <f aca="true">ROUNDDOWN(RAND()*3,0)+1</f>
        <v>3</v>
      </c>
      <c r="B3215" s="4" t="e">
        <f aca="false">(_xlfn.SINGLE(INDEX($B$1:$B$3,$A3215))+B3214)/2</f>
        <v>#NAME?</v>
      </c>
      <c r="C3215" s="4" t="e">
        <f aca="false">(_xlfn.SINGLE(INDEX($D$1:$D$3,$A3215))+C3214)/2</f>
        <v>#NAME?</v>
      </c>
    </row>
    <row r="3216" customFormat="false" ht="12.75" hidden="false" customHeight="false" outlineLevel="0" collapsed="false">
      <c r="A3216" s="3" t="n">
        <f aca="true">ROUNDDOWN(RAND()*3,0)+1</f>
        <v>2</v>
      </c>
      <c r="B3216" s="4" t="e">
        <f aca="false">(_xlfn.SINGLE(INDEX($B$1:$B$3,$A3216))+B3215)/2</f>
        <v>#NAME?</v>
      </c>
      <c r="C3216" s="4" t="e">
        <f aca="false">(_xlfn.SINGLE(INDEX($D$1:$D$3,$A3216))+C3215)/2</f>
        <v>#NAME?</v>
      </c>
    </row>
    <row r="3217" customFormat="false" ht="12.75" hidden="false" customHeight="false" outlineLevel="0" collapsed="false">
      <c r="A3217" s="3" t="n">
        <f aca="true">ROUNDDOWN(RAND()*3,0)+1</f>
        <v>2</v>
      </c>
      <c r="B3217" s="4" t="e">
        <f aca="false">(_xlfn.SINGLE(INDEX($B$1:$B$3,$A3217))+B3216)/2</f>
        <v>#NAME?</v>
      </c>
      <c r="C3217" s="4" t="e">
        <f aca="false">(_xlfn.SINGLE(INDEX($D$1:$D$3,$A3217))+C3216)/2</f>
        <v>#NAME?</v>
      </c>
    </row>
    <row r="3218" customFormat="false" ht="12.75" hidden="false" customHeight="false" outlineLevel="0" collapsed="false">
      <c r="A3218" s="3" t="n">
        <f aca="true">ROUNDDOWN(RAND()*3,0)+1</f>
        <v>3</v>
      </c>
      <c r="B3218" s="4" t="e">
        <f aca="false">(_xlfn.SINGLE(INDEX($B$1:$B$3,$A3218))+B3217)/2</f>
        <v>#NAME?</v>
      </c>
      <c r="C3218" s="4" t="e">
        <f aca="false">(_xlfn.SINGLE(INDEX($D$1:$D$3,$A3218))+C3217)/2</f>
        <v>#NAME?</v>
      </c>
    </row>
    <row r="3219" customFormat="false" ht="12.75" hidden="false" customHeight="false" outlineLevel="0" collapsed="false">
      <c r="A3219" s="3" t="n">
        <f aca="true">ROUNDDOWN(RAND()*3,0)+1</f>
        <v>2</v>
      </c>
      <c r="B3219" s="4" t="e">
        <f aca="false">(_xlfn.SINGLE(INDEX($B$1:$B$3,$A3219))+B3218)/2</f>
        <v>#NAME?</v>
      </c>
      <c r="C3219" s="4" t="e">
        <f aca="false">(_xlfn.SINGLE(INDEX($D$1:$D$3,$A3219))+C3218)/2</f>
        <v>#NAME?</v>
      </c>
    </row>
    <row r="3220" customFormat="false" ht="12.75" hidden="false" customHeight="false" outlineLevel="0" collapsed="false">
      <c r="A3220" s="3" t="n">
        <f aca="true">ROUNDDOWN(RAND()*3,0)+1</f>
        <v>2</v>
      </c>
      <c r="B3220" s="4" t="e">
        <f aca="false">(_xlfn.SINGLE(INDEX($B$1:$B$3,$A3220))+B3219)/2</f>
        <v>#NAME?</v>
      </c>
      <c r="C3220" s="4" t="e">
        <f aca="false">(_xlfn.SINGLE(INDEX($D$1:$D$3,$A3220))+C3219)/2</f>
        <v>#NAME?</v>
      </c>
    </row>
    <row r="3221" customFormat="false" ht="12.75" hidden="false" customHeight="false" outlineLevel="0" collapsed="false">
      <c r="A3221" s="3" t="n">
        <f aca="true">ROUNDDOWN(RAND()*3,0)+1</f>
        <v>2</v>
      </c>
      <c r="B3221" s="4" t="e">
        <f aca="false">(_xlfn.SINGLE(INDEX($B$1:$B$3,$A3221))+B3220)/2</f>
        <v>#NAME?</v>
      </c>
      <c r="C3221" s="4" t="e">
        <f aca="false">(_xlfn.SINGLE(INDEX($D$1:$D$3,$A3221))+C3220)/2</f>
        <v>#NAME?</v>
      </c>
    </row>
    <row r="3222" customFormat="false" ht="12.75" hidden="false" customHeight="false" outlineLevel="0" collapsed="false">
      <c r="A3222" s="3" t="n">
        <f aca="true">ROUNDDOWN(RAND()*3,0)+1</f>
        <v>2</v>
      </c>
      <c r="B3222" s="4" t="e">
        <f aca="false">(_xlfn.SINGLE(INDEX($B$1:$B$3,$A3222))+B3221)/2</f>
        <v>#NAME?</v>
      </c>
      <c r="C3222" s="4" t="e">
        <f aca="false">(_xlfn.SINGLE(INDEX($D$1:$D$3,$A3222))+C3221)/2</f>
        <v>#NAME?</v>
      </c>
    </row>
    <row r="3223" customFormat="false" ht="12.75" hidden="false" customHeight="false" outlineLevel="0" collapsed="false">
      <c r="A3223" s="3" t="n">
        <f aca="true">ROUNDDOWN(RAND()*3,0)+1</f>
        <v>3</v>
      </c>
      <c r="B3223" s="4" t="e">
        <f aca="false">(_xlfn.SINGLE(INDEX($B$1:$B$3,$A3223))+B3222)/2</f>
        <v>#NAME?</v>
      </c>
      <c r="C3223" s="4" t="e">
        <f aca="false">(_xlfn.SINGLE(INDEX($D$1:$D$3,$A3223))+C3222)/2</f>
        <v>#NAME?</v>
      </c>
    </row>
    <row r="3224" customFormat="false" ht="12.75" hidden="false" customHeight="false" outlineLevel="0" collapsed="false">
      <c r="A3224" s="3" t="n">
        <f aca="true">ROUNDDOWN(RAND()*3,0)+1</f>
        <v>2</v>
      </c>
      <c r="B3224" s="4" t="e">
        <f aca="false">(_xlfn.SINGLE(INDEX($B$1:$B$3,$A3224))+B3223)/2</f>
        <v>#NAME?</v>
      </c>
      <c r="C3224" s="4" t="e">
        <f aca="false">(_xlfn.SINGLE(INDEX($D$1:$D$3,$A3224))+C3223)/2</f>
        <v>#NAME?</v>
      </c>
    </row>
    <row r="3225" customFormat="false" ht="12.75" hidden="false" customHeight="false" outlineLevel="0" collapsed="false">
      <c r="A3225" s="3" t="n">
        <f aca="true">ROUNDDOWN(RAND()*3,0)+1</f>
        <v>2</v>
      </c>
      <c r="B3225" s="4" t="e">
        <f aca="false">(_xlfn.SINGLE(INDEX($B$1:$B$3,$A3225))+B3224)/2</f>
        <v>#NAME?</v>
      </c>
      <c r="C3225" s="4" t="e">
        <f aca="false">(_xlfn.SINGLE(INDEX($D$1:$D$3,$A3225))+C3224)/2</f>
        <v>#NAME?</v>
      </c>
    </row>
    <row r="3226" customFormat="false" ht="12.75" hidden="false" customHeight="false" outlineLevel="0" collapsed="false">
      <c r="A3226" s="3" t="n">
        <f aca="true">ROUNDDOWN(RAND()*3,0)+1</f>
        <v>3</v>
      </c>
      <c r="B3226" s="4" t="e">
        <f aca="false">(_xlfn.SINGLE(INDEX($B$1:$B$3,$A3226))+B3225)/2</f>
        <v>#NAME?</v>
      </c>
      <c r="C3226" s="4" t="e">
        <f aca="false">(_xlfn.SINGLE(INDEX($D$1:$D$3,$A3226))+C3225)/2</f>
        <v>#NAME?</v>
      </c>
    </row>
    <row r="3227" customFormat="false" ht="12.75" hidden="false" customHeight="false" outlineLevel="0" collapsed="false">
      <c r="A3227" s="3" t="n">
        <f aca="true">ROUNDDOWN(RAND()*3,0)+1</f>
        <v>3</v>
      </c>
      <c r="B3227" s="4" t="e">
        <f aca="false">(_xlfn.SINGLE(INDEX($B$1:$B$3,$A3227))+B3226)/2</f>
        <v>#NAME?</v>
      </c>
      <c r="C3227" s="4" t="e">
        <f aca="false">(_xlfn.SINGLE(INDEX($D$1:$D$3,$A3227))+C3226)/2</f>
        <v>#NAME?</v>
      </c>
    </row>
    <row r="3228" customFormat="false" ht="12.75" hidden="false" customHeight="false" outlineLevel="0" collapsed="false">
      <c r="A3228" s="3" t="n">
        <f aca="true">ROUNDDOWN(RAND()*3,0)+1</f>
        <v>1</v>
      </c>
      <c r="B3228" s="4" t="e">
        <f aca="false">(_xlfn.SINGLE(INDEX($B$1:$B$3,$A3228))+B3227)/2</f>
        <v>#NAME?</v>
      </c>
      <c r="C3228" s="4" t="e">
        <f aca="false">(_xlfn.SINGLE(INDEX($D$1:$D$3,$A3228))+C3227)/2</f>
        <v>#NAME?</v>
      </c>
    </row>
    <row r="3229" customFormat="false" ht="12.75" hidden="false" customHeight="false" outlineLevel="0" collapsed="false">
      <c r="A3229" s="3" t="n">
        <f aca="true">ROUNDDOWN(RAND()*3,0)+1</f>
        <v>2</v>
      </c>
      <c r="B3229" s="4" t="e">
        <f aca="false">(_xlfn.SINGLE(INDEX($B$1:$B$3,$A3229))+B3228)/2</f>
        <v>#NAME?</v>
      </c>
      <c r="C3229" s="4" t="e">
        <f aca="false">(_xlfn.SINGLE(INDEX($D$1:$D$3,$A3229))+C3228)/2</f>
        <v>#NAME?</v>
      </c>
    </row>
    <row r="3230" customFormat="false" ht="12.75" hidden="false" customHeight="false" outlineLevel="0" collapsed="false">
      <c r="A3230" s="3" t="n">
        <f aca="true">ROUNDDOWN(RAND()*3,0)+1</f>
        <v>1</v>
      </c>
      <c r="B3230" s="4" t="e">
        <f aca="false">(_xlfn.SINGLE(INDEX($B$1:$B$3,$A3230))+B3229)/2</f>
        <v>#NAME?</v>
      </c>
      <c r="C3230" s="4" t="e">
        <f aca="false">(_xlfn.SINGLE(INDEX($D$1:$D$3,$A3230))+C3229)/2</f>
        <v>#NAME?</v>
      </c>
    </row>
    <row r="3231" customFormat="false" ht="12.75" hidden="false" customHeight="false" outlineLevel="0" collapsed="false">
      <c r="A3231" s="3" t="n">
        <f aca="true">ROUNDDOWN(RAND()*3,0)+1</f>
        <v>1</v>
      </c>
      <c r="B3231" s="4" t="e">
        <f aca="false">(_xlfn.SINGLE(INDEX($B$1:$B$3,$A3231))+B3230)/2</f>
        <v>#NAME?</v>
      </c>
      <c r="C3231" s="4" t="e">
        <f aca="false">(_xlfn.SINGLE(INDEX($D$1:$D$3,$A3231))+C3230)/2</f>
        <v>#NAME?</v>
      </c>
    </row>
    <row r="3232" customFormat="false" ht="12.75" hidden="false" customHeight="false" outlineLevel="0" collapsed="false">
      <c r="A3232" s="3" t="n">
        <f aca="true">ROUNDDOWN(RAND()*3,0)+1</f>
        <v>2</v>
      </c>
      <c r="B3232" s="4" t="e">
        <f aca="false">(_xlfn.SINGLE(INDEX($B$1:$B$3,$A3232))+B3231)/2</f>
        <v>#NAME?</v>
      </c>
      <c r="C3232" s="4" t="e">
        <f aca="false">(_xlfn.SINGLE(INDEX($D$1:$D$3,$A3232))+C3231)/2</f>
        <v>#NAME?</v>
      </c>
    </row>
    <row r="3233" customFormat="false" ht="12.75" hidden="false" customHeight="false" outlineLevel="0" collapsed="false">
      <c r="A3233" s="3" t="n">
        <f aca="true">ROUNDDOWN(RAND()*3,0)+1</f>
        <v>3</v>
      </c>
      <c r="B3233" s="4" t="e">
        <f aca="false">(_xlfn.SINGLE(INDEX($B$1:$B$3,$A3233))+B3232)/2</f>
        <v>#NAME?</v>
      </c>
      <c r="C3233" s="4" t="e">
        <f aca="false">(_xlfn.SINGLE(INDEX($D$1:$D$3,$A3233))+C3232)/2</f>
        <v>#NAME?</v>
      </c>
    </row>
    <row r="3234" customFormat="false" ht="12.75" hidden="false" customHeight="false" outlineLevel="0" collapsed="false">
      <c r="A3234" s="3" t="n">
        <f aca="true">ROUNDDOWN(RAND()*3,0)+1</f>
        <v>2</v>
      </c>
      <c r="B3234" s="4" t="e">
        <f aca="false">(_xlfn.SINGLE(INDEX($B$1:$B$3,$A3234))+B3233)/2</f>
        <v>#NAME?</v>
      </c>
      <c r="C3234" s="4" t="e">
        <f aca="false">(_xlfn.SINGLE(INDEX($D$1:$D$3,$A3234))+C3233)/2</f>
        <v>#NAME?</v>
      </c>
    </row>
    <row r="3235" customFormat="false" ht="12.75" hidden="false" customHeight="false" outlineLevel="0" collapsed="false">
      <c r="A3235" s="3" t="n">
        <f aca="true">ROUNDDOWN(RAND()*3,0)+1</f>
        <v>3</v>
      </c>
      <c r="B3235" s="4" t="e">
        <f aca="false">(_xlfn.SINGLE(INDEX($B$1:$B$3,$A3235))+B3234)/2</f>
        <v>#NAME?</v>
      </c>
      <c r="C3235" s="4" t="e">
        <f aca="false">(_xlfn.SINGLE(INDEX($D$1:$D$3,$A3235))+C3234)/2</f>
        <v>#NAME?</v>
      </c>
    </row>
    <row r="3236" customFormat="false" ht="12.75" hidden="false" customHeight="false" outlineLevel="0" collapsed="false">
      <c r="A3236" s="3" t="n">
        <f aca="true">ROUNDDOWN(RAND()*3,0)+1</f>
        <v>2</v>
      </c>
      <c r="B3236" s="4" t="e">
        <f aca="false">(_xlfn.SINGLE(INDEX($B$1:$B$3,$A3236))+B3235)/2</f>
        <v>#NAME?</v>
      </c>
      <c r="C3236" s="4" t="e">
        <f aca="false">(_xlfn.SINGLE(INDEX($D$1:$D$3,$A3236))+C3235)/2</f>
        <v>#NAME?</v>
      </c>
    </row>
    <row r="3237" customFormat="false" ht="12.75" hidden="false" customHeight="false" outlineLevel="0" collapsed="false">
      <c r="A3237" s="3" t="n">
        <f aca="true">ROUNDDOWN(RAND()*3,0)+1</f>
        <v>3</v>
      </c>
      <c r="B3237" s="4" t="e">
        <f aca="false">(_xlfn.SINGLE(INDEX($B$1:$B$3,$A3237))+B3236)/2</f>
        <v>#NAME?</v>
      </c>
      <c r="C3237" s="4" t="e">
        <f aca="false">(_xlfn.SINGLE(INDEX($D$1:$D$3,$A3237))+C3236)/2</f>
        <v>#NAME?</v>
      </c>
    </row>
    <row r="3238" customFormat="false" ht="12.75" hidden="false" customHeight="false" outlineLevel="0" collapsed="false">
      <c r="A3238" s="3" t="n">
        <f aca="true">ROUNDDOWN(RAND()*3,0)+1</f>
        <v>2</v>
      </c>
      <c r="B3238" s="4" t="e">
        <f aca="false">(_xlfn.SINGLE(INDEX($B$1:$B$3,$A3238))+B3237)/2</f>
        <v>#NAME?</v>
      </c>
      <c r="C3238" s="4" t="e">
        <f aca="false">(_xlfn.SINGLE(INDEX($D$1:$D$3,$A3238))+C3237)/2</f>
        <v>#NAME?</v>
      </c>
    </row>
    <row r="3239" customFormat="false" ht="12.75" hidden="false" customHeight="false" outlineLevel="0" collapsed="false">
      <c r="A3239" s="3" t="n">
        <f aca="true">ROUNDDOWN(RAND()*3,0)+1</f>
        <v>1</v>
      </c>
      <c r="B3239" s="4" t="e">
        <f aca="false">(_xlfn.SINGLE(INDEX($B$1:$B$3,$A3239))+B3238)/2</f>
        <v>#NAME?</v>
      </c>
      <c r="C3239" s="4" t="e">
        <f aca="false">(_xlfn.SINGLE(INDEX($D$1:$D$3,$A3239))+C3238)/2</f>
        <v>#NAME?</v>
      </c>
    </row>
    <row r="3240" customFormat="false" ht="12.75" hidden="false" customHeight="false" outlineLevel="0" collapsed="false">
      <c r="A3240" s="3" t="n">
        <f aca="true">ROUNDDOWN(RAND()*3,0)+1</f>
        <v>1</v>
      </c>
      <c r="B3240" s="4" t="e">
        <f aca="false">(_xlfn.SINGLE(INDEX($B$1:$B$3,$A3240))+B3239)/2</f>
        <v>#NAME?</v>
      </c>
      <c r="C3240" s="4" t="e">
        <f aca="false">(_xlfn.SINGLE(INDEX($D$1:$D$3,$A3240))+C3239)/2</f>
        <v>#NAME?</v>
      </c>
    </row>
    <row r="3241" customFormat="false" ht="12.75" hidden="false" customHeight="false" outlineLevel="0" collapsed="false">
      <c r="A3241" s="3" t="n">
        <f aca="true">ROUNDDOWN(RAND()*3,0)+1</f>
        <v>2</v>
      </c>
      <c r="B3241" s="4" t="e">
        <f aca="false">(_xlfn.SINGLE(INDEX($B$1:$B$3,$A3241))+B3240)/2</f>
        <v>#NAME?</v>
      </c>
      <c r="C3241" s="4" t="e">
        <f aca="false">(_xlfn.SINGLE(INDEX($D$1:$D$3,$A3241))+C3240)/2</f>
        <v>#NAME?</v>
      </c>
    </row>
    <row r="3242" customFormat="false" ht="12.75" hidden="false" customHeight="false" outlineLevel="0" collapsed="false">
      <c r="A3242" s="3" t="n">
        <f aca="true">ROUNDDOWN(RAND()*3,0)+1</f>
        <v>1</v>
      </c>
      <c r="B3242" s="4" t="e">
        <f aca="false">(_xlfn.SINGLE(INDEX($B$1:$B$3,$A3242))+B3241)/2</f>
        <v>#NAME?</v>
      </c>
      <c r="C3242" s="4" t="e">
        <f aca="false">(_xlfn.SINGLE(INDEX($D$1:$D$3,$A3242))+C3241)/2</f>
        <v>#NAME?</v>
      </c>
    </row>
    <row r="3243" customFormat="false" ht="12.75" hidden="false" customHeight="false" outlineLevel="0" collapsed="false">
      <c r="A3243" s="3" t="n">
        <f aca="true">ROUNDDOWN(RAND()*3,0)+1</f>
        <v>3</v>
      </c>
      <c r="B3243" s="4" t="e">
        <f aca="false">(_xlfn.SINGLE(INDEX($B$1:$B$3,$A3243))+B3242)/2</f>
        <v>#NAME?</v>
      </c>
      <c r="C3243" s="4" t="e">
        <f aca="false">(_xlfn.SINGLE(INDEX($D$1:$D$3,$A3243))+C3242)/2</f>
        <v>#NAME?</v>
      </c>
    </row>
    <row r="3244" customFormat="false" ht="12.75" hidden="false" customHeight="false" outlineLevel="0" collapsed="false">
      <c r="A3244" s="3" t="n">
        <f aca="true">ROUNDDOWN(RAND()*3,0)+1</f>
        <v>1</v>
      </c>
      <c r="B3244" s="4" t="e">
        <f aca="false">(_xlfn.SINGLE(INDEX($B$1:$B$3,$A3244))+B3243)/2</f>
        <v>#NAME?</v>
      </c>
      <c r="C3244" s="4" t="e">
        <f aca="false">(_xlfn.SINGLE(INDEX($D$1:$D$3,$A3244))+C3243)/2</f>
        <v>#NAME?</v>
      </c>
    </row>
    <row r="3245" customFormat="false" ht="12.75" hidden="false" customHeight="false" outlineLevel="0" collapsed="false">
      <c r="A3245" s="3" t="n">
        <f aca="true">ROUNDDOWN(RAND()*3,0)+1</f>
        <v>2</v>
      </c>
      <c r="B3245" s="4" t="e">
        <f aca="false">(_xlfn.SINGLE(INDEX($B$1:$B$3,$A3245))+B3244)/2</f>
        <v>#NAME?</v>
      </c>
      <c r="C3245" s="4" t="e">
        <f aca="false">(_xlfn.SINGLE(INDEX($D$1:$D$3,$A3245))+C3244)/2</f>
        <v>#NAME?</v>
      </c>
    </row>
    <row r="3246" customFormat="false" ht="12.75" hidden="false" customHeight="false" outlineLevel="0" collapsed="false">
      <c r="A3246" s="3" t="n">
        <f aca="true">ROUNDDOWN(RAND()*3,0)+1</f>
        <v>2</v>
      </c>
      <c r="B3246" s="4" t="e">
        <f aca="false">(_xlfn.SINGLE(INDEX($B$1:$B$3,$A3246))+B3245)/2</f>
        <v>#NAME?</v>
      </c>
      <c r="C3246" s="4" t="e">
        <f aca="false">(_xlfn.SINGLE(INDEX($D$1:$D$3,$A3246))+C3245)/2</f>
        <v>#NAME?</v>
      </c>
    </row>
    <row r="3247" customFormat="false" ht="12.75" hidden="false" customHeight="false" outlineLevel="0" collapsed="false">
      <c r="A3247" s="3" t="n">
        <f aca="true">ROUNDDOWN(RAND()*3,0)+1</f>
        <v>1</v>
      </c>
      <c r="B3247" s="4" t="e">
        <f aca="false">(_xlfn.SINGLE(INDEX($B$1:$B$3,$A3247))+B3246)/2</f>
        <v>#NAME?</v>
      </c>
      <c r="C3247" s="4" t="e">
        <f aca="false">(_xlfn.SINGLE(INDEX($D$1:$D$3,$A3247))+C3246)/2</f>
        <v>#NAME?</v>
      </c>
    </row>
    <row r="3248" customFormat="false" ht="12.75" hidden="false" customHeight="false" outlineLevel="0" collapsed="false">
      <c r="A3248" s="3" t="n">
        <f aca="true">ROUNDDOWN(RAND()*3,0)+1</f>
        <v>3</v>
      </c>
      <c r="B3248" s="4" t="e">
        <f aca="false">(_xlfn.SINGLE(INDEX($B$1:$B$3,$A3248))+B3247)/2</f>
        <v>#NAME?</v>
      </c>
      <c r="C3248" s="4" t="e">
        <f aca="false">(_xlfn.SINGLE(INDEX($D$1:$D$3,$A3248))+C3247)/2</f>
        <v>#NAME?</v>
      </c>
    </row>
    <row r="3249" customFormat="false" ht="12.75" hidden="false" customHeight="false" outlineLevel="0" collapsed="false">
      <c r="A3249" s="3" t="n">
        <f aca="true">ROUNDDOWN(RAND()*3,0)+1</f>
        <v>3</v>
      </c>
      <c r="B3249" s="4" t="e">
        <f aca="false">(_xlfn.SINGLE(INDEX($B$1:$B$3,$A3249))+B3248)/2</f>
        <v>#NAME?</v>
      </c>
      <c r="C3249" s="4" t="e">
        <f aca="false">(_xlfn.SINGLE(INDEX($D$1:$D$3,$A3249))+C3248)/2</f>
        <v>#NAME?</v>
      </c>
    </row>
    <row r="3250" customFormat="false" ht="12.75" hidden="false" customHeight="false" outlineLevel="0" collapsed="false">
      <c r="A3250" s="3" t="n">
        <f aca="true">ROUNDDOWN(RAND()*3,0)+1</f>
        <v>2</v>
      </c>
      <c r="B3250" s="4" t="e">
        <f aca="false">(_xlfn.SINGLE(INDEX($B$1:$B$3,$A3250))+B3249)/2</f>
        <v>#NAME?</v>
      </c>
      <c r="C3250" s="4" t="e">
        <f aca="false">(_xlfn.SINGLE(INDEX($D$1:$D$3,$A3250))+C3249)/2</f>
        <v>#NAME?</v>
      </c>
    </row>
    <row r="3251" customFormat="false" ht="12.75" hidden="false" customHeight="false" outlineLevel="0" collapsed="false">
      <c r="A3251" s="3" t="n">
        <f aca="true">ROUNDDOWN(RAND()*3,0)+1</f>
        <v>3</v>
      </c>
      <c r="B3251" s="4" t="e">
        <f aca="false">(_xlfn.SINGLE(INDEX($B$1:$B$3,$A3251))+B3250)/2</f>
        <v>#NAME?</v>
      </c>
      <c r="C3251" s="4" t="e">
        <f aca="false">(_xlfn.SINGLE(INDEX($D$1:$D$3,$A3251))+C3250)/2</f>
        <v>#NAME?</v>
      </c>
    </row>
    <row r="3252" customFormat="false" ht="12.75" hidden="false" customHeight="false" outlineLevel="0" collapsed="false">
      <c r="A3252" s="3" t="n">
        <f aca="true">ROUNDDOWN(RAND()*3,0)+1</f>
        <v>3</v>
      </c>
      <c r="B3252" s="4" t="e">
        <f aca="false">(_xlfn.SINGLE(INDEX($B$1:$B$3,$A3252))+B3251)/2</f>
        <v>#NAME?</v>
      </c>
      <c r="C3252" s="4" t="e">
        <f aca="false">(_xlfn.SINGLE(INDEX($D$1:$D$3,$A3252))+C3251)/2</f>
        <v>#NAME?</v>
      </c>
    </row>
    <row r="3253" customFormat="false" ht="12.75" hidden="false" customHeight="false" outlineLevel="0" collapsed="false">
      <c r="A3253" s="3" t="n">
        <f aca="true">ROUNDDOWN(RAND()*3,0)+1</f>
        <v>2</v>
      </c>
      <c r="B3253" s="4" t="e">
        <f aca="false">(_xlfn.SINGLE(INDEX($B$1:$B$3,$A3253))+B3252)/2</f>
        <v>#NAME?</v>
      </c>
      <c r="C3253" s="4" t="e">
        <f aca="false">(_xlfn.SINGLE(INDEX($D$1:$D$3,$A3253))+C3252)/2</f>
        <v>#NAME?</v>
      </c>
    </row>
    <row r="3254" customFormat="false" ht="12.75" hidden="false" customHeight="false" outlineLevel="0" collapsed="false">
      <c r="A3254" s="3" t="n">
        <f aca="true">ROUNDDOWN(RAND()*3,0)+1</f>
        <v>2</v>
      </c>
      <c r="B3254" s="4" t="e">
        <f aca="false">(_xlfn.SINGLE(INDEX($B$1:$B$3,$A3254))+B3253)/2</f>
        <v>#NAME?</v>
      </c>
      <c r="C3254" s="4" t="e">
        <f aca="false">(_xlfn.SINGLE(INDEX($D$1:$D$3,$A3254))+C3253)/2</f>
        <v>#NAME?</v>
      </c>
    </row>
    <row r="3255" customFormat="false" ht="12.75" hidden="false" customHeight="false" outlineLevel="0" collapsed="false">
      <c r="A3255" s="3" t="n">
        <f aca="true">ROUNDDOWN(RAND()*3,0)+1</f>
        <v>3</v>
      </c>
      <c r="B3255" s="4" t="e">
        <f aca="false">(_xlfn.SINGLE(INDEX($B$1:$B$3,$A3255))+B3254)/2</f>
        <v>#NAME?</v>
      </c>
      <c r="C3255" s="4" t="e">
        <f aca="false">(_xlfn.SINGLE(INDEX($D$1:$D$3,$A3255))+C3254)/2</f>
        <v>#NAME?</v>
      </c>
    </row>
    <row r="3256" customFormat="false" ht="12.75" hidden="false" customHeight="false" outlineLevel="0" collapsed="false">
      <c r="A3256" s="3" t="n">
        <f aca="true">ROUNDDOWN(RAND()*3,0)+1</f>
        <v>2</v>
      </c>
      <c r="B3256" s="4" t="e">
        <f aca="false">(_xlfn.SINGLE(INDEX($B$1:$B$3,$A3256))+B3255)/2</f>
        <v>#NAME?</v>
      </c>
      <c r="C3256" s="4" t="e">
        <f aca="false">(_xlfn.SINGLE(INDEX($D$1:$D$3,$A3256))+C3255)/2</f>
        <v>#NAME?</v>
      </c>
    </row>
    <row r="3257" customFormat="false" ht="12.75" hidden="false" customHeight="false" outlineLevel="0" collapsed="false">
      <c r="A3257" s="3" t="n">
        <f aca="true">ROUNDDOWN(RAND()*3,0)+1</f>
        <v>3</v>
      </c>
      <c r="B3257" s="4" t="e">
        <f aca="false">(_xlfn.SINGLE(INDEX($B$1:$B$3,$A3257))+B3256)/2</f>
        <v>#NAME?</v>
      </c>
      <c r="C3257" s="4" t="e">
        <f aca="false">(_xlfn.SINGLE(INDEX($D$1:$D$3,$A3257))+C3256)/2</f>
        <v>#NAME?</v>
      </c>
    </row>
    <row r="3258" customFormat="false" ht="12.75" hidden="false" customHeight="false" outlineLevel="0" collapsed="false">
      <c r="A3258" s="3" t="n">
        <f aca="true">ROUNDDOWN(RAND()*3,0)+1</f>
        <v>2</v>
      </c>
      <c r="B3258" s="4" t="e">
        <f aca="false">(_xlfn.SINGLE(INDEX($B$1:$B$3,$A3258))+B3257)/2</f>
        <v>#NAME?</v>
      </c>
      <c r="C3258" s="4" t="e">
        <f aca="false">(_xlfn.SINGLE(INDEX($D$1:$D$3,$A3258))+C3257)/2</f>
        <v>#NAME?</v>
      </c>
    </row>
    <row r="3259" customFormat="false" ht="12.75" hidden="false" customHeight="false" outlineLevel="0" collapsed="false">
      <c r="A3259" s="3" t="n">
        <f aca="true">ROUNDDOWN(RAND()*3,0)+1</f>
        <v>1</v>
      </c>
      <c r="B3259" s="4" t="e">
        <f aca="false">(_xlfn.SINGLE(INDEX($B$1:$B$3,$A3259))+B3258)/2</f>
        <v>#NAME?</v>
      </c>
      <c r="C3259" s="4" t="e">
        <f aca="false">(_xlfn.SINGLE(INDEX($D$1:$D$3,$A3259))+C3258)/2</f>
        <v>#NAME?</v>
      </c>
    </row>
    <row r="3260" customFormat="false" ht="12.75" hidden="false" customHeight="false" outlineLevel="0" collapsed="false">
      <c r="A3260" s="3" t="n">
        <f aca="true">ROUNDDOWN(RAND()*3,0)+1</f>
        <v>2</v>
      </c>
      <c r="B3260" s="4" t="e">
        <f aca="false">(_xlfn.SINGLE(INDEX($B$1:$B$3,$A3260))+B3259)/2</f>
        <v>#NAME?</v>
      </c>
      <c r="C3260" s="4" t="e">
        <f aca="false">(_xlfn.SINGLE(INDEX($D$1:$D$3,$A3260))+C3259)/2</f>
        <v>#NAME?</v>
      </c>
    </row>
    <row r="3261" customFormat="false" ht="12.75" hidden="false" customHeight="false" outlineLevel="0" collapsed="false">
      <c r="A3261" s="3" t="n">
        <f aca="true">ROUNDDOWN(RAND()*3,0)+1</f>
        <v>2</v>
      </c>
      <c r="B3261" s="4" t="e">
        <f aca="false">(_xlfn.SINGLE(INDEX($B$1:$B$3,$A3261))+B3260)/2</f>
        <v>#NAME?</v>
      </c>
      <c r="C3261" s="4" t="e">
        <f aca="false">(_xlfn.SINGLE(INDEX($D$1:$D$3,$A3261))+C3260)/2</f>
        <v>#NAME?</v>
      </c>
    </row>
    <row r="3262" customFormat="false" ht="12.75" hidden="false" customHeight="false" outlineLevel="0" collapsed="false">
      <c r="A3262" s="3" t="n">
        <f aca="true">ROUNDDOWN(RAND()*3,0)+1</f>
        <v>1</v>
      </c>
      <c r="B3262" s="4" t="e">
        <f aca="false">(_xlfn.SINGLE(INDEX($B$1:$B$3,$A3262))+B3261)/2</f>
        <v>#NAME?</v>
      </c>
      <c r="C3262" s="4" t="e">
        <f aca="false">(_xlfn.SINGLE(INDEX($D$1:$D$3,$A3262))+C3261)/2</f>
        <v>#NAME?</v>
      </c>
    </row>
    <row r="3263" customFormat="false" ht="12.75" hidden="false" customHeight="false" outlineLevel="0" collapsed="false">
      <c r="A3263" s="3" t="n">
        <f aca="true">ROUNDDOWN(RAND()*3,0)+1</f>
        <v>2</v>
      </c>
      <c r="B3263" s="4" t="e">
        <f aca="false">(_xlfn.SINGLE(INDEX($B$1:$B$3,$A3263))+B3262)/2</f>
        <v>#NAME?</v>
      </c>
      <c r="C3263" s="4" t="e">
        <f aca="false">(_xlfn.SINGLE(INDEX($D$1:$D$3,$A3263))+C3262)/2</f>
        <v>#NAME?</v>
      </c>
    </row>
    <row r="3264" customFormat="false" ht="12.75" hidden="false" customHeight="false" outlineLevel="0" collapsed="false">
      <c r="A3264" s="3" t="n">
        <f aca="true">ROUNDDOWN(RAND()*3,0)+1</f>
        <v>1</v>
      </c>
      <c r="B3264" s="4" t="e">
        <f aca="false">(_xlfn.SINGLE(INDEX($B$1:$B$3,$A3264))+B3263)/2</f>
        <v>#NAME?</v>
      </c>
      <c r="C3264" s="4" t="e">
        <f aca="false">(_xlfn.SINGLE(INDEX($D$1:$D$3,$A3264))+C3263)/2</f>
        <v>#NAME?</v>
      </c>
    </row>
    <row r="3265" customFormat="false" ht="12.75" hidden="false" customHeight="false" outlineLevel="0" collapsed="false">
      <c r="A3265" s="3" t="n">
        <f aca="true">ROUNDDOWN(RAND()*3,0)+1</f>
        <v>1</v>
      </c>
      <c r="B3265" s="4" t="e">
        <f aca="false">(_xlfn.SINGLE(INDEX($B$1:$B$3,$A3265))+B3264)/2</f>
        <v>#NAME?</v>
      </c>
      <c r="C3265" s="4" t="e">
        <f aca="false">(_xlfn.SINGLE(INDEX($D$1:$D$3,$A3265))+C3264)/2</f>
        <v>#NAME?</v>
      </c>
    </row>
    <row r="3266" customFormat="false" ht="12.75" hidden="false" customHeight="false" outlineLevel="0" collapsed="false">
      <c r="A3266" s="3" t="n">
        <f aca="true">ROUNDDOWN(RAND()*3,0)+1</f>
        <v>2</v>
      </c>
      <c r="B3266" s="4" t="e">
        <f aca="false">(_xlfn.SINGLE(INDEX($B$1:$B$3,$A3266))+B3265)/2</f>
        <v>#NAME?</v>
      </c>
      <c r="C3266" s="4" t="e">
        <f aca="false">(_xlfn.SINGLE(INDEX($D$1:$D$3,$A3266))+C3265)/2</f>
        <v>#NAME?</v>
      </c>
    </row>
    <row r="3267" customFormat="false" ht="12.75" hidden="false" customHeight="false" outlineLevel="0" collapsed="false">
      <c r="A3267" s="3" t="n">
        <f aca="true">ROUNDDOWN(RAND()*3,0)+1</f>
        <v>3</v>
      </c>
      <c r="B3267" s="4" t="e">
        <f aca="false">(_xlfn.SINGLE(INDEX($B$1:$B$3,$A3267))+B3266)/2</f>
        <v>#NAME?</v>
      </c>
      <c r="C3267" s="4" t="e">
        <f aca="false">(_xlfn.SINGLE(INDEX($D$1:$D$3,$A3267))+C3266)/2</f>
        <v>#NAME?</v>
      </c>
    </row>
    <row r="3268" customFormat="false" ht="12.75" hidden="false" customHeight="false" outlineLevel="0" collapsed="false">
      <c r="A3268" s="3" t="n">
        <f aca="true">ROUNDDOWN(RAND()*3,0)+1</f>
        <v>3</v>
      </c>
      <c r="B3268" s="4" t="e">
        <f aca="false">(_xlfn.SINGLE(INDEX($B$1:$B$3,$A3268))+B3267)/2</f>
        <v>#NAME?</v>
      </c>
      <c r="C3268" s="4" t="e">
        <f aca="false">(_xlfn.SINGLE(INDEX($D$1:$D$3,$A3268))+C3267)/2</f>
        <v>#NAME?</v>
      </c>
    </row>
    <row r="3269" customFormat="false" ht="12.75" hidden="false" customHeight="false" outlineLevel="0" collapsed="false">
      <c r="A3269" s="3" t="n">
        <f aca="true">ROUNDDOWN(RAND()*3,0)+1</f>
        <v>3</v>
      </c>
      <c r="B3269" s="4" t="e">
        <f aca="false">(_xlfn.SINGLE(INDEX($B$1:$B$3,$A3269))+B3268)/2</f>
        <v>#NAME?</v>
      </c>
      <c r="C3269" s="4" t="e">
        <f aca="false">(_xlfn.SINGLE(INDEX($D$1:$D$3,$A3269))+C3268)/2</f>
        <v>#NAME?</v>
      </c>
    </row>
    <row r="3270" customFormat="false" ht="12.75" hidden="false" customHeight="false" outlineLevel="0" collapsed="false">
      <c r="A3270" s="3" t="n">
        <f aca="true">ROUNDDOWN(RAND()*3,0)+1</f>
        <v>2</v>
      </c>
      <c r="B3270" s="4" t="e">
        <f aca="false">(_xlfn.SINGLE(INDEX($B$1:$B$3,$A3270))+B3269)/2</f>
        <v>#NAME?</v>
      </c>
      <c r="C3270" s="4" t="e">
        <f aca="false">(_xlfn.SINGLE(INDEX($D$1:$D$3,$A3270))+C3269)/2</f>
        <v>#NAME?</v>
      </c>
    </row>
    <row r="3271" customFormat="false" ht="12.75" hidden="false" customHeight="false" outlineLevel="0" collapsed="false">
      <c r="A3271" s="3" t="n">
        <f aca="true">ROUNDDOWN(RAND()*3,0)+1</f>
        <v>3</v>
      </c>
      <c r="B3271" s="4" t="e">
        <f aca="false">(_xlfn.SINGLE(INDEX($B$1:$B$3,$A3271))+B3270)/2</f>
        <v>#NAME?</v>
      </c>
      <c r="C3271" s="4" t="e">
        <f aca="false">(_xlfn.SINGLE(INDEX($D$1:$D$3,$A3271))+C3270)/2</f>
        <v>#NAME?</v>
      </c>
    </row>
    <row r="3272" customFormat="false" ht="12.75" hidden="false" customHeight="false" outlineLevel="0" collapsed="false">
      <c r="A3272" s="3" t="n">
        <f aca="true">ROUNDDOWN(RAND()*3,0)+1</f>
        <v>1</v>
      </c>
      <c r="B3272" s="4" t="e">
        <f aca="false">(_xlfn.SINGLE(INDEX($B$1:$B$3,$A3272))+B3271)/2</f>
        <v>#NAME?</v>
      </c>
      <c r="C3272" s="4" t="e">
        <f aca="false">(_xlfn.SINGLE(INDEX($D$1:$D$3,$A3272))+C3271)/2</f>
        <v>#NAME?</v>
      </c>
    </row>
    <row r="3273" customFormat="false" ht="12.75" hidden="false" customHeight="false" outlineLevel="0" collapsed="false">
      <c r="A3273" s="3" t="n">
        <f aca="true">ROUNDDOWN(RAND()*3,0)+1</f>
        <v>1</v>
      </c>
      <c r="B3273" s="4" t="e">
        <f aca="false">(_xlfn.SINGLE(INDEX($B$1:$B$3,$A3273))+B3272)/2</f>
        <v>#NAME?</v>
      </c>
      <c r="C3273" s="4" t="e">
        <f aca="false">(_xlfn.SINGLE(INDEX($D$1:$D$3,$A3273))+C3272)/2</f>
        <v>#NAME?</v>
      </c>
    </row>
    <row r="3274" customFormat="false" ht="12.75" hidden="false" customHeight="false" outlineLevel="0" collapsed="false">
      <c r="A3274" s="3" t="n">
        <f aca="true">ROUNDDOWN(RAND()*3,0)+1</f>
        <v>2</v>
      </c>
      <c r="B3274" s="4" t="e">
        <f aca="false">(_xlfn.SINGLE(INDEX($B$1:$B$3,$A3274))+B3273)/2</f>
        <v>#NAME?</v>
      </c>
      <c r="C3274" s="4" t="e">
        <f aca="false">(_xlfn.SINGLE(INDEX($D$1:$D$3,$A3274))+C3273)/2</f>
        <v>#NAME?</v>
      </c>
    </row>
    <row r="3275" customFormat="false" ht="12.75" hidden="false" customHeight="false" outlineLevel="0" collapsed="false">
      <c r="A3275" s="3" t="n">
        <f aca="true">ROUNDDOWN(RAND()*3,0)+1</f>
        <v>2</v>
      </c>
      <c r="B3275" s="4" t="e">
        <f aca="false">(_xlfn.SINGLE(INDEX($B$1:$B$3,$A3275))+B3274)/2</f>
        <v>#NAME?</v>
      </c>
      <c r="C3275" s="4" t="e">
        <f aca="false">(_xlfn.SINGLE(INDEX($D$1:$D$3,$A3275))+C3274)/2</f>
        <v>#NAME?</v>
      </c>
    </row>
    <row r="3276" customFormat="false" ht="12.75" hidden="false" customHeight="false" outlineLevel="0" collapsed="false">
      <c r="A3276" s="3" t="n">
        <f aca="true">ROUNDDOWN(RAND()*3,0)+1</f>
        <v>3</v>
      </c>
      <c r="B3276" s="4" t="e">
        <f aca="false">(_xlfn.SINGLE(INDEX($B$1:$B$3,$A3276))+B3275)/2</f>
        <v>#NAME?</v>
      </c>
      <c r="C3276" s="4" t="e">
        <f aca="false">(_xlfn.SINGLE(INDEX($D$1:$D$3,$A3276))+C3275)/2</f>
        <v>#NAME?</v>
      </c>
    </row>
    <row r="3277" customFormat="false" ht="12.75" hidden="false" customHeight="false" outlineLevel="0" collapsed="false">
      <c r="A3277" s="3" t="n">
        <f aca="true">ROUNDDOWN(RAND()*3,0)+1</f>
        <v>2</v>
      </c>
      <c r="B3277" s="4" t="e">
        <f aca="false">(_xlfn.SINGLE(INDEX($B$1:$B$3,$A3277))+B3276)/2</f>
        <v>#NAME?</v>
      </c>
      <c r="C3277" s="4" t="e">
        <f aca="false">(_xlfn.SINGLE(INDEX($D$1:$D$3,$A3277))+C3276)/2</f>
        <v>#NAME?</v>
      </c>
    </row>
    <row r="3278" customFormat="false" ht="12.75" hidden="false" customHeight="false" outlineLevel="0" collapsed="false">
      <c r="A3278" s="3" t="n">
        <f aca="true">ROUNDDOWN(RAND()*3,0)+1</f>
        <v>1</v>
      </c>
      <c r="B3278" s="4" t="e">
        <f aca="false">(_xlfn.SINGLE(INDEX($B$1:$B$3,$A3278))+B3277)/2</f>
        <v>#NAME?</v>
      </c>
      <c r="C3278" s="4" t="e">
        <f aca="false">(_xlfn.SINGLE(INDEX($D$1:$D$3,$A3278))+C3277)/2</f>
        <v>#NAME?</v>
      </c>
    </row>
    <row r="3279" customFormat="false" ht="12.75" hidden="false" customHeight="false" outlineLevel="0" collapsed="false">
      <c r="A3279" s="3" t="n">
        <f aca="true">ROUNDDOWN(RAND()*3,0)+1</f>
        <v>3</v>
      </c>
      <c r="B3279" s="4" t="e">
        <f aca="false">(_xlfn.SINGLE(INDEX($B$1:$B$3,$A3279))+B3278)/2</f>
        <v>#NAME?</v>
      </c>
      <c r="C3279" s="4" t="e">
        <f aca="false">(_xlfn.SINGLE(INDEX($D$1:$D$3,$A3279))+C3278)/2</f>
        <v>#NAME?</v>
      </c>
    </row>
    <row r="3280" customFormat="false" ht="12.75" hidden="false" customHeight="false" outlineLevel="0" collapsed="false">
      <c r="A3280" s="3" t="n">
        <f aca="true">ROUNDDOWN(RAND()*3,0)+1</f>
        <v>2</v>
      </c>
      <c r="B3280" s="4" t="e">
        <f aca="false">(_xlfn.SINGLE(INDEX($B$1:$B$3,$A3280))+B3279)/2</f>
        <v>#NAME?</v>
      </c>
      <c r="C3280" s="4" t="e">
        <f aca="false">(_xlfn.SINGLE(INDEX($D$1:$D$3,$A3280))+C3279)/2</f>
        <v>#NAME?</v>
      </c>
    </row>
    <row r="3281" customFormat="false" ht="12.75" hidden="false" customHeight="false" outlineLevel="0" collapsed="false">
      <c r="A3281" s="3" t="n">
        <f aca="true">ROUNDDOWN(RAND()*3,0)+1</f>
        <v>1</v>
      </c>
      <c r="B3281" s="4" t="e">
        <f aca="false">(_xlfn.SINGLE(INDEX($B$1:$B$3,$A3281))+B3280)/2</f>
        <v>#NAME?</v>
      </c>
      <c r="C3281" s="4" t="e">
        <f aca="false">(_xlfn.SINGLE(INDEX($D$1:$D$3,$A3281))+C3280)/2</f>
        <v>#NAME?</v>
      </c>
    </row>
    <row r="3282" customFormat="false" ht="12.75" hidden="false" customHeight="false" outlineLevel="0" collapsed="false">
      <c r="A3282" s="3" t="n">
        <f aca="true">ROUNDDOWN(RAND()*3,0)+1</f>
        <v>3</v>
      </c>
      <c r="B3282" s="4" t="e">
        <f aca="false">(_xlfn.SINGLE(INDEX($B$1:$B$3,$A3282))+B3281)/2</f>
        <v>#NAME?</v>
      </c>
      <c r="C3282" s="4" t="e">
        <f aca="false">(_xlfn.SINGLE(INDEX($D$1:$D$3,$A3282))+C3281)/2</f>
        <v>#NAME?</v>
      </c>
    </row>
    <row r="3283" customFormat="false" ht="12.75" hidden="false" customHeight="false" outlineLevel="0" collapsed="false">
      <c r="A3283" s="3" t="n">
        <f aca="true">ROUNDDOWN(RAND()*3,0)+1</f>
        <v>3</v>
      </c>
      <c r="B3283" s="4" t="e">
        <f aca="false">(_xlfn.SINGLE(INDEX($B$1:$B$3,$A3283))+B3282)/2</f>
        <v>#NAME?</v>
      </c>
      <c r="C3283" s="4" t="e">
        <f aca="false">(_xlfn.SINGLE(INDEX($D$1:$D$3,$A3283))+C3282)/2</f>
        <v>#NAME?</v>
      </c>
    </row>
    <row r="3284" customFormat="false" ht="12.75" hidden="false" customHeight="false" outlineLevel="0" collapsed="false">
      <c r="A3284" s="3" t="n">
        <f aca="true">ROUNDDOWN(RAND()*3,0)+1</f>
        <v>1</v>
      </c>
      <c r="B3284" s="4" t="e">
        <f aca="false">(_xlfn.SINGLE(INDEX($B$1:$B$3,$A3284))+B3283)/2</f>
        <v>#NAME?</v>
      </c>
      <c r="C3284" s="4" t="e">
        <f aca="false">(_xlfn.SINGLE(INDEX($D$1:$D$3,$A3284))+C3283)/2</f>
        <v>#NAME?</v>
      </c>
    </row>
    <row r="3285" customFormat="false" ht="12.75" hidden="false" customHeight="false" outlineLevel="0" collapsed="false">
      <c r="A3285" s="3" t="n">
        <f aca="true">ROUNDDOWN(RAND()*3,0)+1</f>
        <v>3</v>
      </c>
      <c r="B3285" s="4" t="e">
        <f aca="false">(_xlfn.SINGLE(INDEX($B$1:$B$3,$A3285))+B3284)/2</f>
        <v>#NAME?</v>
      </c>
      <c r="C3285" s="4" t="e">
        <f aca="false">(_xlfn.SINGLE(INDEX($D$1:$D$3,$A3285))+C3284)/2</f>
        <v>#NAME?</v>
      </c>
    </row>
    <row r="3286" customFormat="false" ht="12.75" hidden="false" customHeight="false" outlineLevel="0" collapsed="false">
      <c r="A3286" s="3" t="n">
        <f aca="true">ROUNDDOWN(RAND()*3,0)+1</f>
        <v>2</v>
      </c>
      <c r="B3286" s="4" t="e">
        <f aca="false">(_xlfn.SINGLE(INDEX($B$1:$B$3,$A3286))+B3285)/2</f>
        <v>#NAME?</v>
      </c>
      <c r="C3286" s="4" t="e">
        <f aca="false">(_xlfn.SINGLE(INDEX($D$1:$D$3,$A3286))+C3285)/2</f>
        <v>#NAME?</v>
      </c>
    </row>
    <row r="3287" customFormat="false" ht="12.75" hidden="false" customHeight="false" outlineLevel="0" collapsed="false">
      <c r="A3287" s="3" t="n">
        <f aca="true">ROUNDDOWN(RAND()*3,0)+1</f>
        <v>2</v>
      </c>
      <c r="B3287" s="4" t="e">
        <f aca="false">(_xlfn.SINGLE(INDEX($B$1:$B$3,$A3287))+B3286)/2</f>
        <v>#NAME?</v>
      </c>
      <c r="C3287" s="4" t="e">
        <f aca="false">(_xlfn.SINGLE(INDEX($D$1:$D$3,$A3287))+C3286)/2</f>
        <v>#NAME?</v>
      </c>
    </row>
    <row r="3288" customFormat="false" ht="12.75" hidden="false" customHeight="false" outlineLevel="0" collapsed="false">
      <c r="A3288" s="3" t="n">
        <f aca="true">ROUNDDOWN(RAND()*3,0)+1</f>
        <v>2</v>
      </c>
      <c r="B3288" s="4" t="e">
        <f aca="false">(_xlfn.SINGLE(INDEX($B$1:$B$3,$A3288))+B3287)/2</f>
        <v>#NAME?</v>
      </c>
      <c r="C3288" s="4" t="e">
        <f aca="false">(_xlfn.SINGLE(INDEX($D$1:$D$3,$A3288))+C3287)/2</f>
        <v>#NAME?</v>
      </c>
    </row>
    <row r="3289" customFormat="false" ht="12.75" hidden="false" customHeight="false" outlineLevel="0" collapsed="false">
      <c r="A3289" s="3" t="n">
        <f aca="true">ROUNDDOWN(RAND()*3,0)+1</f>
        <v>1</v>
      </c>
      <c r="B3289" s="4" t="e">
        <f aca="false">(_xlfn.SINGLE(INDEX($B$1:$B$3,$A3289))+B3288)/2</f>
        <v>#NAME?</v>
      </c>
      <c r="C3289" s="4" t="e">
        <f aca="false">(_xlfn.SINGLE(INDEX($D$1:$D$3,$A3289))+C3288)/2</f>
        <v>#NAME?</v>
      </c>
    </row>
    <row r="3290" customFormat="false" ht="12.75" hidden="false" customHeight="false" outlineLevel="0" collapsed="false">
      <c r="A3290" s="3" t="n">
        <f aca="true">ROUNDDOWN(RAND()*3,0)+1</f>
        <v>1</v>
      </c>
      <c r="B3290" s="4" t="e">
        <f aca="false">(_xlfn.SINGLE(INDEX($B$1:$B$3,$A3290))+B3289)/2</f>
        <v>#NAME?</v>
      </c>
      <c r="C3290" s="4" t="e">
        <f aca="false">(_xlfn.SINGLE(INDEX($D$1:$D$3,$A3290))+C3289)/2</f>
        <v>#NAME?</v>
      </c>
    </row>
    <row r="3291" customFormat="false" ht="12.75" hidden="false" customHeight="false" outlineLevel="0" collapsed="false">
      <c r="A3291" s="3" t="n">
        <f aca="true">ROUNDDOWN(RAND()*3,0)+1</f>
        <v>1</v>
      </c>
      <c r="B3291" s="4" t="e">
        <f aca="false">(_xlfn.SINGLE(INDEX($B$1:$B$3,$A3291))+B3290)/2</f>
        <v>#NAME?</v>
      </c>
      <c r="C3291" s="4" t="e">
        <f aca="false">(_xlfn.SINGLE(INDEX($D$1:$D$3,$A3291))+C3290)/2</f>
        <v>#NAME?</v>
      </c>
    </row>
    <row r="3292" customFormat="false" ht="12.75" hidden="false" customHeight="false" outlineLevel="0" collapsed="false">
      <c r="A3292" s="3" t="n">
        <f aca="true">ROUNDDOWN(RAND()*3,0)+1</f>
        <v>1</v>
      </c>
      <c r="B3292" s="4" t="e">
        <f aca="false">(_xlfn.SINGLE(INDEX($B$1:$B$3,$A3292))+B3291)/2</f>
        <v>#NAME?</v>
      </c>
      <c r="C3292" s="4" t="e">
        <f aca="false">(_xlfn.SINGLE(INDEX($D$1:$D$3,$A3292))+C3291)/2</f>
        <v>#NAME?</v>
      </c>
    </row>
    <row r="3293" customFormat="false" ht="12.75" hidden="false" customHeight="false" outlineLevel="0" collapsed="false">
      <c r="A3293" s="3" t="n">
        <f aca="true">ROUNDDOWN(RAND()*3,0)+1</f>
        <v>1</v>
      </c>
      <c r="B3293" s="4" t="e">
        <f aca="false">(_xlfn.SINGLE(INDEX($B$1:$B$3,$A3293))+B3292)/2</f>
        <v>#NAME?</v>
      </c>
      <c r="C3293" s="4" t="e">
        <f aca="false">(_xlfn.SINGLE(INDEX($D$1:$D$3,$A3293))+C3292)/2</f>
        <v>#NAME?</v>
      </c>
    </row>
    <row r="3294" customFormat="false" ht="12.75" hidden="false" customHeight="false" outlineLevel="0" collapsed="false">
      <c r="A3294" s="3" t="n">
        <f aca="true">ROUNDDOWN(RAND()*3,0)+1</f>
        <v>3</v>
      </c>
      <c r="B3294" s="4" t="e">
        <f aca="false">(_xlfn.SINGLE(INDEX($B$1:$B$3,$A3294))+B3293)/2</f>
        <v>#NAME?</v>
      </c>
      <c r="C3294" s="4" t="e">
        <f aca="false">(_xlfn.SINGLE(INDEX($D$1:$D$3,$A3294))+C3293)/2</f>
        <v>#NAME?</v>
      </c>
    </row>
    <row r="3295" customFormat="false" ht="12.75" hidden="false" customHeight="false" outlineLevel="0" collapsed="false">
      <c r="A3295" s="3" t="n">
        <f aca="true">ROUNDDOWN(RAND()*3,0)+1</f>
        <v>3</v>
      </c>
      <c r="B3295" s="4" t="e">
        <f aca="false">(_xlfn.SINGLE(INDEX($B$1:$B$3,$A3295))+B3294)/2</f>
        <v>#NAME?</v>
      </c>
      <c r="C3295" s="4" t="e">
        <f aca="false">(_xlfn.SINGLE(INDEX($D$1:$D$3,$A3295))+C3294)/2</f>
        <v>#NAME?</v>
      </c>
    </row>
    <row r="3296" customFormat="false" ht="12.75" hidden="false" customHeight="false" outlineLevel="0" collapsed="false">
      <c r="A3296" s="3" t="n">
        <f aca="true">ROUNDDOWN(RAND()*3,0)+1</f>
        <v>2</v>
      </c>
      <c r="B3296" s="4" t="e">
        <f aca="false">(_xlfn.SINGLE(INDEX($B$1:$B$3,$A3296))+B3295)/2</f>
        <v>#NAME?</v>
      </c>
      <c r="C3296" s="4" t="e">
        <f aca="false">(_xlfn.SINGLE(INDEX($D$1:$D$3,$A3296))+C3295)/2</f>
        <v>#NAME?</v>
      </c>
    </row>
    <row r="3297" customFormat="false" ht="12.75" hidden="false" customHeight="false" outlineLevel="0" collapsed="false">
      <c r="A3297" s="3" t="n">
        <f aca="true">ROUNDDOWN(RAND()*3,0)+1</f>
        <v>2</v>
      </c>
      <c r="B3297" s="4" t="e">
        <f aca="false">(_xlfn.SINGLE(INDEX($B$1:$B$3,$A3297))+B3296)/2</f>
        <v>#NAME?</v>
      </c>
      <c r="C3297" s="4" t="e">
        <f aca="false">(_xlfn.SINGLE(INDEX($D$1:$D$3,$A3297))+C3296)/2</f>
        <v>#NAME?</v>
      </c>
    </row>
    <row r="3298" customFormat="false" ht="12.75" hidden="false" customHeight="false" outlineLevel="0" collapsed="false">
      <c r="A3298" s="3" t="n">
        <f aca="true">ROUNDDOWN(RAND()*3,0)+1</f>
        <v>1</v>
      </c>
      <c r="B3298" s="4" t="e">
        <f aca="false">(_xlfn.SINGLE(INDEX($B$1:$B$3,$A3298))+B3297)/2</f>
        <v>#NAME?</v>
      </c>
      <c r="C3298" s="4" t="e">
        <f aca="false">(_xlfn.SINGLE(INDEX($D$1:$D$3,$A3298))+C3297)/2</f>
        <v>#NAME?</v>
      </c>
    </row>
    <row r="3299" customFormat="false" ht="12.75" hidden="false" customHeight="false" outlineLevel="0" collapsed="false">
      <c r="A3299" s="3" t="n">
        <f aca="true">ROUNDDOWN(RAND()*3,0)+1</f>
        <v>2</v>
      </c>
      <c r="B3299" s="4" t="e">
        <f aca="false">(_xlfn.SINGLE(INDEX($B$1:$B$3,$A3299))+B3298)/2</f>
        <v>#NAME?</v>
      </c>
      <c r="C3299" s="4" t="e">
        <f aca="false">(_xlfn.SINGLE(INDEX($D$1:$D$3,$A3299))+C3298)/2</f>
        <v>#NAME?</v>
      </c>
    </row>
    <row r="3300" customFormat="false" ht="12.75" hidden="false" customHeight="false" outlineLevel="0" collapsed="false">
      <c r="A3300" s="3" t="n">
        <f aca="true">ROUNDDOWN(RAND()*3,0)+1</f>
        <v>1</v>
      </c>
      <c r="B3300" s="4" t="e">
        <f aca="false">(_xlfn.SINGLE(INDEX($B$1:$B$3,$A3300))+B3299)/2</f>
        <v>#NAME?</v>
      </c>
      <c r="C3300" s="4" t="e">
        <f aca="false">(_xlfn.SINGLE(INDEX($D$1:$D$3,$A3300))+C3299)/2</f>
        <v>#NAME?</v>
      </c>
    </row>
    <row r="3301" customFormat="false" ht="12.75" hidden="false" customHeight="false" outlineLevel="0" collapsed="false">
      <c r="A3301" s="3" t="n">
        <f aca="true">ROUNDDOWN(RAND()*3,0)+1</f>
        <v>2</v>
      </c>
      <c r="B3301" s="4" t="e">
        <f aca="false">(_xlfn.SINGLE(INDEX($B$1:$B$3,$A3301))+B3300)/2</f>
        <v>#NAME?</v>
      </c>
      <c r="C3301" s="4" t="e">
        <f aca="false">(_xlfn.SINGLE(INDEX($D$1:$D$3,$A3301))+C3300)/2</f>
        <v>#NAME?</v>
      </c>
    </row>
    <row r="3302" customFormat="false" ht="12.75" hidden="false" customHeight="false" outlineLevel="0" collapsed="false">
      <c r="A3302" s="3" t="n">
        <f aca="true">ROUNDDOWN(RAND()*3,0)+1</f>
        <v>1</v>
      </c>
      <c r="B3302" s="4" t="e">
        <f aca="false">(_xlfn.SINGLE(INDEX($B$1:$B$3,$A3302))+B3301)/2</f>
        <v>#NAME?</v>
      </c>
      <c r="C3302" s="4" t="e">
        <f aca="false">(_xlfn.SINGLE(INDEX($D$1:$D$3,$A3302))+C3301)/2</f>
        <v>#NAME?</v>
      </c>
    </row>
    <row r="3303" customFormat="false" ht="12.75" hidden="false" customHeight="false" outlineLevel="0" collapsed="false">
      <c r="A3303" s="3" t="n">
        <f aca="true">ROUNDDOWN(RAND()*3,0)+1</f>
        <v>1</v>
      </c>
      <c r="B3303" s="4" t="e">
        <f aca="false">(_xlfn.SINGLE(INDEX($B$1:$B$3,$A3303))+B3302)/2</f>
        <v>#NAME?</v>
      </c>
      <c r="C3303" s="4" t="e">
        <f aca="false">(_xlfn.SINGLE(INDEX($D$1:$D$3,$A3303))+C3302)/2</f>
        <v>#NAME?</v>
      </c>
    </row>
    <row r="3304" customFormat="false" ht="12.75" hidden="false" customHeight="false" outlineLevel="0" collapsed="false">
      <c r="A3304" s="3" t="n">
        <f aca="true">ROUNDDOWN(RAND()*3,0)+1</f>
        <v>3</v>
      </c>
      <c r="B3304" s="4" t="e">
        <f aca="false">(_xlfn.SINGLE(INDEX($B$1:$B$3,$A3304))+B3303)/2</f>
        <v>#NAME?</v>
      </c>
      <c r="C3304" s="4" t="e">
        <f aca="false">(_xlfn.SINGLE(INDEX($D$1:$D$3,$A3304))+C3303)/2</f>
        <v>#NAME?</v>
      </c>
    </row>
    <row r="3305" customFormat="false" ht="12.75" hidden="false" customHeight="false" outlineLevel="0" collapsed="false">
      <c r="A3305" s="3" t="n">
        <f aca="true">ROUNDDOWN(RAND()*3,0)+1</f>
        <v>2</v>
      </c>
      <c r="B3305" s="4" t="e">
        <f aca="false">(_xlfn.SINGLE(INDEX($B$1:$B$3,$A3305))+B3304)/2</f>
        <v>#NAME?</v>
      </c>
      <c r="C3305" s="4" t="e">
        <f aca="false">(_xlfn.SINGLE(INDEX($D$1:$D$3,$A3305))+C3304)/2</f>
        <v>#NAME?</v>
      </c>
    </row>
    <row r="3306" customFormat="false" ht="12.75" hidden="false" customHeight="false" outlineLevel="0" collapsed="false">
      <c r="A3306" s="3" t="n">
        <f aca="true">ROUNDDOWN(RAND()*3,0)+1</f>
        <v>1</v>
      </c>
      <c r="B3306" s="4" t="e">
        <f aca="false">(_xlfn.SINGLE(INDEX($B$1:$B$3,$A3306))+B3305)/2</f>
        <v>#NAME?</v>
      </c>
      <c r="C3306" s="4" t="e">
        <f aca="false">(_xlfn.SINGLE(INDEX($D$1:$D$3,$A3306))+C3305)/2</f>
        <v>#NAME?</v>
      </c>
    </row>
    <row r="3307" customFormat="false" ht="12.75" hidden="false" customHeight="false" outlineLevel="0" collapsed="false">
      <c r="A3307" s="3" t="n">
        <f aca="true">ROUNDDOWN(RAND()*3,0)+1</f>
        <v>3</v>
      </c>
      <c r="B3307" s="4" t="e">
        <f aca="false">(_xlfn.SINGLE(INDEX($B$1:$B$3,$A3307))+B3306)/2</f>
        <v>#NAME?</v>
      </c>
      <c r="C3307" s="4" t="e">
        <f aca="false">(_xlfn.SINGLE(INDEX($D$1:$D$3,$A3307))+C3306)/2</f>
        <v>#NAME?</v>
      </c>
    </row>
    <row r="3308" customFormat="false" ht="12.75" hidden="false" customHeight="false" outlineLevel="0" collapsed="false">
      <c r="A3308" s="3" t="n">
        <f aca="true">ROUNDDOWN(RAND()*3,0)+1</f>
        <v>1</v>
      </c>
      <c r="B3308" s="4" t="e">
        <f aca="false">(_xlfn.SINGLE(INDEX($B$1:$B$3,$A3308))+B3307)/2</f>
        <v>#NAME?</v>
      </c>
      <c r="C3308" s="4" t="e">
        <f aca="false">(_xlfn.SINGLE(INDEX($D$1:$D$3,$A3308))+C3307)/2</f>
        <v>#NAME?</v>
      </c>
    </row>
    <row r="3309" customFormat="false" ht="12.75" hidden="false" customHeight="false" outlineLevel="0" collapsed="false">
      <c r="A3309" s="3" t="n">
        <f aca="true">ROUNDDOWN(RAND()*3,0)+1</f>
        <v>3</v>
      </c>
      <c r="B3309" s="4" t="e">
        <f aca="false">(_xlfn.SINGLE(INDEX($B$1:$B$3,$A3309))+B3308)/2</f>
        <v>#NAME?</v>
      </c>
      <c r="C3309" s="4" t="e">
        <f aca="false">(_xlfn.SINGLE(INDEX($D$1:$D$3,$A3309))+C3308)/2</f>
        <v>#NAME?</v>
      </c>
    </row>
    <row r="3310" customFormat="false" ht="12.75" hidden="false" customHeight="false" outlineLevel="0" collapsed="false">
      <c r="A3310" s="3" t="n">
        <f aca="true">ROUNDDOWN(RAND()*3,0)+1</f>
        <v>3</v>
      </c>
      <c r="B3310" s="4" t="e">
        <f aca="false">(_xlfn.SINGLE(INDEX($B$1:$B$3,$A3310))+B3309)/2</f>
        <v>#NAME?</v>
      </c>
      <c r="C3310" s="4" t="e">
        <f aca="false">(_xlfn.SINGLE(INDEX($D$1:$D$3,$A3310))+C3309)/2</f>
        <v>#NAME?</v>
      </c>
    </row>
    <row r="3311" customFormat="false" ht="12.75" hidden="false" customHeight="false" outlineLevel="0" collapsed="false">
      <c r="A3311" s="3" t="n">
        <f aca="true">ROUNDDOWN(RAND()*3,0)+1</f>
        <v>3</v>
      </c>
      <c r="B3311" s="4" t="e">
        <f aca="false">(_xlfn.SINGLE(INDEX($B$1:$B$3,$A3311))+B3310)/2</f>
        <v>#NAME?</v>
      </c>
      <c r="C3311" s="4" t="e">
        <f aca="false">(_xlfn.SINGLE(INDEX($D$1:$D$3,$A3311))+C3310)/2</f>
        <v>#NAME?</v>
      </c>
    </row>
    <row r="3312" customFormat="false" ht="12.75" hidden="false" customHeight="false" outlineLevel="0" collapsed="false">
      <c r="A3312" s="3" t="n">
        <f aca="true">ROUNDDOWN(RAND()*3,0)+1</f>
        <v>1</v>
      </c>
      <c r="B3312" s="4" t="e">
        <f aca="false">(_xlfn.SINGLE(INDEX($B$1:$B$3,$A3312))+B3311)/2</f>
        <v>#NAME?</v>
      </c>
      <c r="C3312" s="4" t="e">
        <f aca="false">(_xlfn.SINGLE(INDEX($D$1:$D$3,$A3312))+C3311)/2</f>
        <v>#NAME?</v>
      </c>
    </row>
    <row r="3313" customFormat="false" ht="12.75" hidden="false" customHeight="false" outlineLevel="0" collapsed="false">
      <c r="A3313" s="3" t="n">
        <f aca="true">ROUNDDOWN(RAND()*3,0)+1</f>
        <v>2</v>
      </c>
      <c r="B3313" s="4" t="e">
        <f aca="false">(_xlfn.SINGLE(INDEX($B$1:$B$3,$A3313))+B3312)/2</f>
        <v>#NAME?</v>
      </c>
      <c r="C3313" s="4" t="e">
        <f aca="false">(_xlfn.SINGLE(INDEX($D$1:$D$3,$A3313))+C3312)/2</f>
        <v>#NAME?</v>
      </c>
    </row>
    <row r="3314" customFormat="false" ht="12.75" hidden="false" customHeight="false" outlineLevel="0" collapsed="false">
      <c r="A3314" s="3" t="n">
        <f aca="true">ROUNDDOWN(RAND()*3,0)+1</f>
        <v>2</v>
      </c>
      <c r="B3314" s="4" t="e">
        <f aca="false">(_xlfn.SINGLE(INDEX($B$1:$B$3,$A3314))+B3313)/2</f>
        <v>#NAME?</v>
      </c>
      <c r="C3314" s="4" t="e">
        <f aca="false">(_xlfn.SINGLE(INDEX($D$1:$D$3,$A3314))+C3313)/2</f>
        <v>#NAME?</v>
      </c>
    </row>
    <row r="3315" customFormat="false" ht="12.75" hidden="false" customHeight="false" outlineLevel="0" collapsed="false">
      <c r="A3315" s="3" t="n">
        <f aca="true">ROUNDDOWN(RAND()*3,0)+1</f>
        <v>1</v>
      </c>
      <c r="B3315" s="4" t="e">
        <f aca="false">(_xlfn.SINGLE(INDEX($B$1:$B$3,$A3315))+B3314)/2</f>
        <v>#NAME?</v>
      </c>
      <c r="C3315" s="4" t="e">
        <f aca="false">(_xlfn.SINGLE(INDEX($D$1:$D$3,$A3315))+C3314)/2</f>
        <v>#NAME?</v>
      </c>
    </row>
    <row r="3316" customFormat="false" ht="12.75" hidden="false" customHeight="false" outlineLevel="0" collapsed="false">
      <c r="A3316" s="3" t="n">
        <f aca="true">ROUNDDOWN(RAND()*3,0)+1</f>
        <v>1</v>
      </c>
      <c r="B3316" s="4" t="e">
        <f aca="false">(_xlfn.SINGLE(INDEX($B$1:$B$3,$A3316))+B3315)/2</f>
        <v>#NAME?</v>
      </c>
      <c r="C3316" s="4" t="e">
        <f aca="false">(_xlfn.SINGLE(INDEX($D$1:$D$3,$A3316))+C3315)/2</f>
        <v>#NAME?</v>
      </c>
    </row>
    <row r="3317" customFormat="false" ht="12.75" hidden="false" customHeight="false" outlineLevel="0" collapsed="false">
      <c r="A3317" s="3" t="n">
        <f aca="true">ROUNDDOWN(RAND()*3,0)+1</f>
        <v>3</v>
      </c>
      <c r="B3317" s="4" t="e">
        <f aca="false">(_xlfn.SINGLE(INDEX($B$1:$B$3,$A3317))+B3316)/2</f>
        <v>#NAME?</v>
      </c>
      <c r="C3317" s="4" t="e">
        <f aca="false">(_xlfn.SINGLE(INDEX($D$1:$D$3,$A3317))+C3316)/2</f>
        <v>#NAME?</v>
      </c>
    </row>
    <row r="3318" customFormat="false" ht="12.75" hidden="false" customHeight="false" outlineLevel="0" collapsed="false">
      <c r="A3318" s="3" t="n">
        <f aca="true">ROUNDDOWN(RAND()*3,0)+1</f>
        <v>1</v>
      </c>
      <c r="B3318" s="4" t="e">
        <f aca="false">(_xlfn.SINGLE(INDEX($B$1:$B$3,$A3318))+B3317)/2</f>
        <v>#NAME?</v>
      </c>
      <c r="C3318" s="4" t="e">
        <f aca="false">(_xlfn.SINGLE(INDEX($D$1:$D$3,$A3318))+C3317)/2</f>
        <v>#NAME?</v>
      </c>
    </row>
    <row r="3319" customFormat="false" ht="12.75" hidden="false" customHeight="false" outlineLevel="0" collapsed="false">
      <c r="A3319" s="3" t="n">
        <f aca="true">ROUNDDOWN(RAND()*3,0)+1</f>
        <v>3</v>
      </c>
      <c r="B3319" s="4" t="e">
        <f aca="false">(_xlfn.SINGLE(INDEX($B$1:$B$3,$A3319))+B3318)/2</f>
        <v>#NAME?</v>
      </c>
      <c r="C3319" s="4" t="e">
        <f aca="false">(_xlfn.SINGLE(INDEX($D$1:$D$3,$A3319))+C3318)/2</f>
        <v>#NAME?</v>
      </c>
    </row>
    <row r="3320" customFormat="false" ht="12.75" hidden="false" customHeight="false" outlineLevel="0" collapsed="false">
      <c r="A3320" s="3" t="n">
        <f aca="true">ROUNDDOWN(RAND()*3,0)+1</f>
        <v>1</v>
      </c>
      <c r="B3320" s="4" t="e">
        <f aca="false">(_xlfn.SINGLE(INDEX($B$1:$B$3,$A3320))+B3319)/2</f>
        <v>#NAME?</v>
      </c>
      <c r="C3320" s="4" t="e">
        <f aca="false">(_xlfn.SINGLE(INDEX($D$1:$D$3,$A3320))+C3319)/2</f>
        <v>#NAME?</v>
      </c>
    </row>
    <row r="3321" customFormat="false" ht="12.75" hidden="false" customHeight="false" outlineLevel="0" collapsed="false">
      <c r="A3321" s="3" t="n">
        <f aca="true">ROUNDDOWN(RAND()*3,0)+1</f>
        <v>3</v>
      </c>
      <c r="B3321" s="4" t="e">
        <f aca="false">(_xlfn.SINGLE(INDEX($B$1:$B$3,$A3321))+B3320)/2</f>
        <v>#NAME?</v>
      </c>
      <c r="C3321" s="4" t="e">
        <f aca="false">(_xlfn.SINGLE(INDEX($D$1:$D$3,$A3321))+C3320)/2</f>
        <v>#NAME?</v>
      </c>
    </row>
    <row r="3322" customFormat="false" ht="12.75" hidden="false" customHeight="false" outlineLevel="0" collapsed="false">
      <c r="A3322" s="3" t="n">
        <f aca="true">ROUNDDOWN(RAND()*3,0)+1</f>
        <v>3</v>
      </c>
      <c r="B3322" s="4" t="e">
        <f aca="false">(_xlfn.SINGLE(INDEX($B$1:$B$3,$A3322))+B3321)/2</f>
        <v>#NAME?</v>
      </c>
      <c r="C3322" s="4" t="e">
        <f aca="false">(_xlfn.SINGLE(INDEX($D$1:$D$3,$A3322))+C3321)/2</f>
        <v>#NAME?</v>
      </c>
    </row>
    <row r="3323" customFormat="false" ht="12.75" hidden="false" customHeight="false" outlineLevel="0" collapsed="false">
      <c r="A3323" s="3" t="n">
        <f aca="true">ROUNDDOWN(RAND()*3,0)+1</f>
        <v>1</v>
      </c>
      <c r="B3323" s="4" t="e">
        <f aca="false">(_xlfn.SINGLE(INDEX($B$1:$B$3,$A3323))+B3322)/2</f>
        <v>#NAME?</v>
      </c>
      <c r="C3323" s="4" t="e">
        <f aca="false">(_xlfn.SINGLE(INDEX($D$1:$D$3,$A3323))+C3322)/2</f>
        <v>#NAME?</v>
      </c>
    </row>
    <row r="3324" customFormat="false" ht="12.75" hidden="false" customHeight="false" outlineLevel="0" collapsed="false">
      <c r="A3324" s="3" t="n">
        <f aca="true">ROUNDDOWN(RAND()*3,0)+1</f>
        <v>3</v>
      </c>
      <c r="B3324" s="4" t="e">
        <f aca="false">(_xlfn.SINGLE(INDEX($B$1:$B$3,$A3324))+B3323)/2</f>
        <v>#NAME?</v>
      </c>
      <c r="C3324" s="4" t="e">
        <f aca="false">(_xlfn.SINGLE(INDEX($D$1:$D$3,$A3324))+C3323)/2</f>
        <v>#NAME?</v>
      </c>
    </row>
    <row r="3325" customFormat="false" ht="12.75" hidden="false" customHeight="false" outlineLevel="0" collapsed="false">
      <c r="A3325" s="3" t="n">
        <f aca="true">ROUNDDOWN(RAND()*3,0)+1</f>
        <v>3</v>
      </c>
      <c r="B3325" s="4" t="e">
        <f aca="false">(_xlfn.SINGLE(INDEX($B$1:$B$3,$A3325))+B3324)/2</f>
        <v>#NAME?</v>
      </c>
      <c r="C3325" s="4" t="e">
        <f aca="false">(_xlfn.SINGLE(INDEX($D$1:$D$3,$A3325))+C3324)/2</f>
        <v>#NAME?</v>
      </c>
    </row>
    <row r="3326" customFormat="false" ht="12.75" hidden="false" customHeight="false" outlineLevel="0" collapsed="false">
      <c r="A3326" s="3" t="n">
        <f aca="true">ROUNDDOWN(RAND()*3,0)+1</f>
        <v>1</v>
      </c>
      <c r="B3326" s="4" t="e">
        <f aca="false">(_xlfn.SINGLE(INDEX($B$1:$B$3,$A3326))+B3325)/2</f>
        <v>#NAME?</v>
      </c>
      <c r="C3326" s="4" t="e">
        <f aca="false">(_xlfn.SINGLE(INDEX($D$1:$D$3,$A3326))+C3325)/2</f>
        <v>#NAME?</v>
      </c>
    </row>
    <row r="3327" customFormat="false" ht="12.75" hidden="false" customHeight="false" outlineLevel="0" collapsed="false">
      <c r="A3327" s="3" t="n">
        <f aca="true">ROUNDDOWN(RAND()*3,0)+1</f>
        <v>2</v>
      </c>
      <c r="B3327" s="4" t="e">
        <f aca="false">(_xlfn.SINGLE(INDEX($B$1:$B$3,$A3327))+B3326)/2</f>
        <v>#NAME?</v>
      </c>
      <c r="C3327" s="4" t="e">
        <f aca="false">(_xlfn.SINGLE(INDEX($D$1:$D$3,$A3327))+C3326)/2</f>
        <v>#NAME?</v>
      </c>
    </row>
    <row r="3328" customFormat="false" ht="12.75" hidden="false" customHeight="false" outlineLevel="0" collapsed="false">
      <c r="A3328" s="3" t="n">
        <f aca="true">ROUNDDOWN(RAND()*3,0)+1</f>
        <v>2</v>
      </c>
      <c r="B3328" s="4" t="e">
        <f aca="false">(_xlfn.SINGLE(INDEX($B$1:$B$3,$A3328))+B3327)/2</f>
        <v>#NAME?</v>
      </c>
      <c r="C3328" s="4" t="e">
        <f aca="false">(_xlfn.SINGLE(INDEX($D$1:$D$3,$A3328))+C3327)/2</f>
        <v>#NAME?</v>
      </c>
    </row>
    <row r="3329" customFormat="false" ht="12.75" hidden="false" customHeight="false" outlineLevel="0" collapsed="false">
      <c r="A3329" s="3" t="n">
        <f aca="true">ROUNDDOWN(RAND()*3,0)+1</f>
        <v>3</v>
      </c>
      <c r="B3329" s="4" t="e">
        <f aca="false">(_xlfn.SINGLE(INDEX($B$1:$B$3,$A3329))+B3328)/2</f>
        <v>#NAME?</v>
      </c>
      <c r="C3329" s="4" t="e">
        <f aca="false">(_xlfn.SINGLE(INDEX($D$1:$D$3,$A3329))+C3328)/2</f>
        <v>#NAME?</v>
      </c>
    </row>
    <row r="3330" customFormat="false" ht="12.75" hidden="false" customHeight="false" outlineLevel="0" collapsed="false">
      <c r="A3330" s="3" t="n">
        <f aca="true">ROUNDDOWN(RAND()*3,0)+1</f>
        <v>1</v>
      </c>
      <c r="B3330" s="4" t="e">
        <f aca="false">(_xlfn.SINGLE(INDEX($B$1:$B$3,$A3330))+B3329)/2</f>
        <v>#NAME?</v>
      </c>
      <c r="C3330" s="4" t="e">
        <f aca="false">(_xlfn.SINGLE(INDEX($D$1:$D$3,$A3330))+C3329)/2</f>
        <v>#NAME?</v>
      </c>
    </row>
    <row r="3331" customFormat="false" ht="12.75" hidden="false" customHeight="false" outlineLevel="0" collapsed="false">
      <c r="A3331" s="3" t="n">
        <f aca="true">ROUNDDOWN(RAND()*3,0)+1</f>
        <v>3</v>
      </c>
      <c r="B3331" s="4" t="e">
        <f aca="false">(_xlfn.SINGLE(INDEX($B$1:$B$3,$A3331))+B3330)/2</f>
        <v>#NAME?</v>
      </c>
      <c r="C3331" s="4" t="e">
        <f aca="false">(_xlfn.SINGLE(INDEX($D$1:$D$3,$A3331))+C3330)/2</f>
        <v>#NAME?</v>
      </c>
    </row>
    <row r="3332" customFormat="false" ht="12.75" hidden="false" customHeight="false" outlineLevel="0" collapsed="false">
      <c r="A3332" s="3" t="n">
        <f aca="true">ROUNDDOWN(RAND()*3,0)+1</f>
        <v>2</v>
      </c>
      <c r="B3332" s="4" t="e">
        <f aca="false">(_xlfn.SINGLE(INDEX($B$1:$B$3,$A3332))+B3331)/2</f>
        <v>#NAME?</v>
      </c>
      <c r="C3332" s="4" t="e">
        <f aca="false">(_xlfn.SINGLE(INDEX($D$1:$D$3,$A3332))+C3331)/2</f>
        <v>#NAME?</v>
      </c>
    </row>
    <row r="3333" customFormat="false" ht="12.75" hidden="false" customHeight="false" outlineLevel="0" collapsed="false">
      <c r="A3333" s="3" t="n">
        <f aca="true">ROUNDDOWN(RAND()*3,0)+1</f>
        <v>3</v>
      </c>
      <c r="B3333" s="4" t="e">
        <f aca="false">(_xlfn.SINGLE(INDEX($B$1:$B$3,$A3333))+B3332)/2</f>
        <v>#NAME?</v>
      </c>
      <c r="C3333" s="4" t="e">
        <f aca="false">(_xlfn.SINGLE(INDEX($D$1:$D$3,$A3333))+C3332)/2</f>
        <v>#NAME?</v>
      </c>
    </row>
    <row r="3334" customFormat="false" ht="12.75" hidden="false" customHeight="false" outlineLevel="0" collapsed="false">
      <c r="A3334" s="3" t="n">
        <f aca="true">ROUNDDOWN(RAND()*3,0)+1</f>
        <v>3</v>
      </c>
      <c r="B3334" s="4" t="e">
        <f aca="false">(_xlfn.SINGLE(INDEX($B$1:$B$3,$A3334))+B3333)/2</f>
        <v>#NAME?</v>
      </c>
      <c r="C3334" s="4" t="e">
        <f aca="false">(_xlfn.SINGLE(INDEX($D$1:$D$3,$A3334))+C3333)/2</f>
        <v>#NAME?</v>
      </c>
    </row>
    <row r="3335" customFormat="false" ht="12.75" hidden="false" customHeight="false" outlineLevel="0" collapsed="false">
      <c r="A3335" s="3" t="n">
        <f aca="true">ROUNDDOWN(RAND()*3,0)+1</f>
        <v>2</v>
      </c>
      <c r="B3335" s="4" t="e">
        <f aca="false">(_xlfn.SINGLE(INDEX($B$1:$B$3,$A3335))+B3334)/2</f>
        <v>#NAME?</v>
      </c>
      <c r="C3335" s="4" t="e">
        <f aca="false">(_xlfn.SINGLE(INDEX($D$1:$D$3,$A3335))+C3334)/2</f>
        <v>#NAME?</v>
      </c>
    </row>
    <row r="3336" customFormat="false" ht="12.75" hidden="false" customHeight="false" outlineLevel="0" collapsed="false">
      <c r="A3336" s="3" t="n">
        <f aca="true">ROUNDDOWN(RAND()*3,0)+1</f>
        <v>2</v>
      </c>
      <c r="B3336" s="4" t="e">
        <f aca="false">(_xlfn.SINGLE(INDEX($B$1:$B$3,$A3336))+B3335)/2</f>
        <v>#NAME?</v>
      </c>
      <c r="C3336" s="4" t="e">
        <f aca="false">(_xlfn.SINGLE(INDEX($D$1:$D$3,$A3336))+C3335)/2</f>
        <v>#NAME?</v>
      </c>
    </row>
    <row r="3337" customFormat="false" ht="12.75" hidden="false" customHeight="false" outlineLevel="0" collapsed="false">
      <c r="A3337" s="3" t="n">
        <f aca="true">ROUNDDOWN(RAND()*3,0)+1</f>
        <v>2</v>
      </c>
      <c r="B3337" s="4" t="e">
        <f aca="false">(_xlfn.SINGLE(INDEX($B$1:$B$3,$A3337))+B3336)/2</f>
        <v>#NAME?</v>
      </c>
      <c r="C3337" s="4" t="e">
        <f aca="false">(_xlfn.SINGLE(INDEX($D$1:$D$3,$A3337))+C3336)/2</f>
        <v>#NAME?</v>
      </c>
    </row>
    <row r="3338" customFormat="false" ht="12.75" hidden="false" customHeight="false" outlineLevel="0" collapsed="false">
      <c r="A3338" s="3" t="n">
        <f aca="true">ROUNDDOWN(RAND()*3,0)+1</f>
        <v>1</v>
      </c>
      <c r="B3338" s="4" t="e">
        <f aca="false">(_xlfn.SINGLE(INDEX($B$1:$B$3,$A3338))+B3337)/2</f>
        <v>#NAME?</v>
      </c>
      <c r="C3338" s="4" t="e">
        <f aca="false">(_xlfn.SINGLE(INDEX($D$1:$D$3,$A3338))+C3337)/2</f>
        <v>#NAME?</v>
      </c>
    </row>
    <row r="3339" customFormat="false" ht="12.75" hidden="false" customHeight="false" outlineLevel="0" collapsed="false">
      <c r="A3339" s="3" t="n">
        <f aca="true">ROUNDDOWN(RAND()*3,0)+1</f>
        <v>1</v>
      </c>
      <c r="B3339" s="4" t="e">
        <f aca="false">(_xlfn.SINGLE(INDEX($B$1:$B$3,$A3339))+B3338)/2</f>
        <v>#NAME?</v>
      </c>
      <c r="C3339" s="4" t="e">
        <f aca="false">(_xlfn.SINGLE(INDEX($D$1:$D$3,$A3339))+C3338)/2</f>
        <v>#NAME?</v>
      </c>
    </row>
    <row r="3340" customFormat="false" ht="12.75" hidden="false" customHeight="false" outlineLevel="0" collapsed="false">
      <c r="A3340" s="3" t="n">
        <f aca="true">ROUNDDOWN(RAND()*3,0)+1</f>
        <v>2</v>
      </c>
      <c r="B3340" s="4" t="e">
        <f aca="false">(_xlfn.SINGLE(INDEX($B$1:$B$3,$A3340))+B3339)/2</f>
        <v>#NAME?</v>
      </c>
      <c r="C3340" s="4" t="e">
        <f aca="false">(_xlfn.SINGLE(INDEX($D$1:$D$3,$A3340))+C3339)/2</f>
        <v>#NAME?</v>
      </c>
    </row>
    <row r="3341" customFormat="false" ht="12.75" hidden="false" customHeight="false" outlineLevel="0" collapsed="false">
      <c r="A3341" s="3" t="n">
        <f aca="true">ROUNDDOWN(RAND()*3,0)+1</f>
        <v>3</v>
      </c>
      <c r="B3341" s="4" t="e">
        <f aca="false">(_xlfn.SINGLE(INDEX($B$1:$B$3,$A3341))+B3340)/2</f>
        <v>#NAME?</v>
      </c>
      <c r="C3341" s="4" t="e">
        <f aca="false">(_xlfn.SINGLE(INDEX($D$1:$D$3,$A3341))+C3340)/2</f>
        <v>#NAME?</v>
      </c>
    </row>
    <row r="3342" customFormat="false" ht="12.75" hidden="false" customHeight="false" outlineLevel="0" collapsed="false">
      <c r="A3342" s="3" t="n">
        <f aca="true">ROUNDDOWN(RAND()*3,0)+1</f>
        <v>1</v>
      </c>
      <c r="B3342" s="4" t="e">
        <f aca="false">(_xlfn.SINGLE(INDEX($B$1:$B$3,$A3342))+B3341)/2</f>
        <v>#NAME?</v>
      </c>
      <c r="C3342" s="4" t="e">
        <f aca="false">(_xlfn.SINGLE(INDEX($D$1:$D$3,$A3342))+C3341)/2</f>
        <v>#NAME?</v>
      </c>
    </row>
    <row r="3343" customFormat="false" ht="12.75" hidden="false" customHeight="false" outlineLevel="0" collapsed="false">
      <c r="A3343" s="3" t="n">
        <f aca="true">ROUNDDOWN(RAND()*3,0)+1</f>
        <v>1</v>
      </c>
      <c r="B3343" s="4" t="e">
        <f aca="false">(_xlfn.SINGLE(INDEX($B$1:$B$3,$A3343))+B3342)/2</f>
        <v>#NAME?</v>
      </c>
      <c r="C3343" s="4" t="e">
        <f aca="false">(_xlfn.SINGLE(INDEX($D$1:$D$3,$A3343))+C3342)/2</f>
        <v>#NAME?</v>
      </c>
    </row>
    <row r="3344" customFormat="false" ht="12.75" hidden="false" customHeight="false" outlineLevel="0" collapsed="false">
      <c r="A3344" s="3" t="n">
        <f aca="true">ROUNDDOWN(RAND()*3,0)+1</f>
        <v>2</v>
      </c>
      <c r="B3344" s="4" t="e">
        <f aca="false">(_xlfn.SINGLE(INDEX($B$1:$B$3,$A3344))+B3343)/2</f>
        <v>#NAME?</v>
      </c>
      <c r="C3344" s="4" t="e">
        <f aca="false">(_xlfn.SINGLE(INDEX($D$1:$D$3,$A3344))+C3343)/2</f>
        <v>#NAME?</v>
      </c>
    </row>
    <row r="3345" customFormat="false" ht="12.75" hidden="false" customHeight="false" outlineLevel="0" collapsed="false">
      <c r="A3345" s="3" t="n">
        <f aca="true">ROUNDDOWN(RAND()*3,0)+1</f>
        <v>3</v>
      </c>
      <c r="B3345" s="4" t="e">
        <f aca="false">(_xlfn.SINGLE(INDEX($B$1:$B$3,$A3345))+B3344)/2</f>
        <v>#NAME?</v>
      </c>
      <c r="C3345" s="4" t="e">
        <f aca="false">(_xlfn.SINGLE(INDEX($D$1:$D$3,$A3345))+C3344)/2</f>
        <v>#NAME?</v>
      </c>
    </row>
    <row r="3346" customFormat="false" ht="12.75" hidden="false" customHeight="false" outlineLevel="0" collapsed="false">
      <c r="A3346" s="3" t="n">
        <f aca="true">ROUNDDOWN(RAND()*3,0)+1</f>
        <v>2</v>
      </c>
      <c r="B3346" s="4" t="e">
        <f aca="false">(_xlfn.SINGLE(INDEX($B$1:$B$3,$A3346))+B3345)/2</f>
        <v>#NAME?</v>
      </c>
      <c r="C3346" s="4" t="e">
        <f aca="false">(_xlfn.SINGLE(INDEX($D$1:$D$3,$A3346))+C3345)/2</f>
        <v>#NAME?</v>
      </c>
    </row>
    <row r="3347" customFormat="false" ht="12.75" hidden="false" customHeight="false" outlineLevel="0" collapsed="false">
      <c r="A3347" s="3" t="n">
        <f aca="true">ROUNDDOWN(RAND()*3,0)+1</f>
        <v>2</v>
      </c>
      <c r="B3347" s="4" t="e">
        <f aca="false">(_xlfn.SINGLE(INDEX($B$1:$B$3,$A3347))+B3346)/2</f>
        <v>#NAME?</v>
      </c>
      <c r="C3347" s="4" t="e">
        <f aca="false">(_xlfn.SINGLE(INDEX($D$1:$D$3,$A3347))+C3346)/2</f>
        <v>#NAME?</v>
      </c>
    </row>
    <row r="3348" customFormat="false" ht="12.75" hidden="false" customHeight="false" outlineLevel="0" collapsed="false">
      <c r="A3348" s="3" t="n">
        <f aca="true">ROUNDDOWN(RAND()*3,0)+1</f>
        <v>2</v>
      </c>
      <c r="B3348" s="4" t="e">
        <f aca="false">(_xlfn.SINGLE(INDEX($B$1:$B$3,$A3348))+B3347)/2</f>
        <v>#NAME?</v>
      </c>
      <c r="C3348" s="4" t="e">
        <f aca="false">(_xlfn.SINGLE(INDEX($D$1:$D$3,$A3348))+C3347)/2</f>
        <v>#NAME?</v>
      </c>
    </row>
    <row r="3349" customFormat="false" ht="12.75" hidden="false" customHeight="false" outlineLevel="0" collapsed="false">
      <c r="A3349" s="3" t="n">
        <f aca="true">ROUNDDOWN(RAND()*3,0)+1</f>
        <v>1</v>
      </c>
      <c r="B3349" s="4" t="e">
        <f aca="false">(_xlfn.SINGLE(INDEX($B$1:$B$3,$A3349))+B3348)/2</f>
        <v>#NAME?</v>
      </c>
      <c r="C3349" s="4" t="e">
        <f aca="false">(_xlfn.SINGLE(INDEX($D$1:$D$3,$A3349))+C3348)/2</f>
        <v>#NAME?</v>
      </c>
    </row>
    <row r="3350" customFormat="false" ht="12.75" hidden="false" customHeight="false" outlineLevel="0" collapsed="false">
      <c r="A3350" s="3" t="n">
        <f aca="true">ROUNDDOWN(RAND()*3,0)+1</f>
        <v>3</v>
      </c>
      <c r="B3350" s="4" t="e">
        <f aca="false">(_xlfn.SINGLE(INDEX($B$1:$B$3,$A3350))+B3349)/2</f>
        <v>#NAME?</v>
      </c>
      <c r="C3350" s="4" t="e">
        <f aca="false">(_xlfn.SINGLE(INDEX($D$1:$D$3,$A3350))+C3349)/2</f>
        <v>#NAME?</v>
      </c>
    </row>
    <row r="3351" customFormat="false" ht="12.75" hidden="false" customHeight="false" outlineLevel="0" collapsed="false">
      <c r="A3351" s="3" t="n">
        <f aca="true">ROUNDDOWN(RAND()*3,0)+1</f>
        <v>3</v>
      </c>
      <c r="B3351" s="4" t="e">
        <f aca="false">(_xlfn.SINGLE(INDEX($B$1:$B$3,$A3351))+B3350)/2</f>
        <v>#NAME?</v>
      </c>
      <c r="C3351" s="4" t="e">
        <f aca="false">(_xlfn.SINGLE(INDEX($D$1:$D$3,$A3351))+C3350)/2</f>
        <v>#NAME?</v>
      </c>
    </row>
    <row r="3352" customFormat="false" ht="12.75" hidden="false" customHeight="false" outlineLevel="0" collapsed="false">
      <c r="A3352" s="3" t="n">
        <f aca="true">ROUNDDOWN(RAND()*3,0)+1</f>
        <v>2</v>
      </c>
      <c r="B3352" s="4" t="e">
        <f aca="false">(_xlfn.SINGLE(INDEX($B$1:$B$3,$A3352))+B3351)/2</f>
        <v>#NAME?</v>
      </c>
      <c r="C3352" s="4" t="e">
        <f aca="false">(_xlfn.SINGLE(INDEX($D$1:$D$3,$A3352))+C3351)/2</f>
        <v>#NAME?</v>
      </c>
    </row>
    <row r="3353" customFormat="false" ht="12.75" hidden="false" customHeight="false" outlineLevel="0" collapsed="false">
      <c r="A3353" s="3" t="n">
        <f aca="true">ROUNDDOWN(RAND()*3,0)+1</f>
        <v>2</v>
      </c>
      <c r="B3353" s="4" t="e">
        <f aca="false">(_xlfn.SINGLE(INDEX($B$1:$B$3,$A3353))+B3352)/2</f>
        <v>#NAME?</v>
      </c>
      <c r="C3353" s="4" t="e">
        <f aca="false">(_xlfn.SINGLE(INDEX($D$1:$D$3,$A3353))+C3352)/2</f>
        <v>#NAME?</v>
      </c>
    </row>
    <row r="3354" customFormat="false" ht="12.75" hidden="false" customHeight="false" outlineLevel="0" collapsed="false">
      <c r="A3354" s="3" t="n">
        <f aca="true">ROUNDDOWN(RAND()*3,0)+1</f>
        <v>3</v>
      </c>
      <c r="B3354" s="4" t="e">
        <f aca="false">(_xlfn.SINGLE(INDEX($B$1:$B$3,$A3354))+B3353)/2</f>
        <v>#NAME?</v>
      </c>
      <c r="C3354" s="4" t="e">
        <f aca="false">(_xlfn.SINGLE(INDEX($D$1:$D$3,$A3354))+C3353)/2</f>
        <v>#NAME?</v>
      </c>
    </row>
    <row r="3355" customFormat="false" ht="12.75" hidden="false" customHeight="false" outlineLevel="0" collapsed="false">
      <c r="A3355" s="3" t="n">
        <f aca="true">ROUNDDOWN(RAND()*3,0)+1</f>
        <v>1</v>
      </c>
      <c r="B3355" s="4" t="e">
        <f aca="false">(_xlfn.SINGLE(INDEX($B$1:$B$3,$A3355))+B3354)/2</f>
        <v>#NAME?</v>
      </c>
      <c r="C3355" s="4" t="e">
        <f aca="false">(_xlfn.SINGLE(INDEX($D$1:$D$3,$A3355))+C3354)/2</f>
        <v>#NAME?</v>
      </c>
    </row>
    <row r="3356" customFormat="false" ht="12.75" hidden="false" customHeight="false" outlineLevel="0" collapsed="false">
      <c r="A3356" s="3" t="n">
        <f aca="true">ROUNDDOWN(RAND()*3,0)+1</f>
        <v>1</v>
      </c>
      <c r="B3356" s="4" t="e">
        <f aca="false">(_xlfn.SINGLE(INDEX($B$1:$B$3,$A3356))+B3355)/2</f>
        <v>#NAME?</v>
      </c>
      <c r="C3356" s="4" t="e">
        <f aca="false">(_xlfn.SINGLE(INDEX($D$1:$D$3,$A3356))+C3355)/2</f>
        <v>#NAME?</v>
      </c>
    </row>
    <row r="3357" customFormat="false" ht="12.75" hidden="false" customHeight="false" outlineLevel="0" collapsed="false">
      <c r="A3357" s="3" t="n">
        <f aca="true">ROUNDDOWN(RAND()*3,0)+1</f>
        <v>3</v>
      </c>
      <c r="B3357" s="4" t="e">
        <f aca="false">(_xlfn.SINGLE(INDEX($B$1:$B$3,$A3357))+B3356)/2</f>
        <v>#NAME?</v>
      </c>
      <c r="C3357" s="4" t="e">
        <f aca="false">(_xlfn.SINGLE(INDEX($D$1:$D$3,$A3357))+C3356)/2</f>
        <v>#NAME?</v>
      </c>
    </row>
    <row r="3358" customFormat="false" ht="12.75" hidden="false" customHeight="false" outlineLevel="0" collapsed="false">
      <c r="A3358" s="3" t="n">
        <f aca="true">ROUNDDOWN(RAND()*3,0)+1</f>
        <v>3</v>
      </c>
      <c r="B3358" s="4" t="e">
        <f aca="false">(_xlfn.SINGLE(INDEX($B$1:$B$3,$A3358))+B3357)/2</f>
        <v>#NAME?</v>
      </c>
      <c r="C3358" s="4" t="e">
        <f aca="false">(_xlfn.SINGLE(INDEX($D$1:$D$3,$A3358))+C3357)/2</f>
        <v>#NAME?</v>
      </c>
    </row>
    <row r="3359" customFormat="false" ht="12.75" hidden="false" customHeight="false" outlineLevel="0" collapsed="false">
      <c r="A3359" s="3" t="n">
        <f aca="true">ROUNDDOWN(RAND()*3,0)+1</f>
        <v>3</v>
      </c>
      <c r="B3359" s="4" t="e">
        <f aca="false">(_xlfn.SINGLE(INDEX($B$1:$B$3,$A3359))+B3358)/2</f>
        <v>#NAME?</v>
      </c>
      <c r="C3359" s="4" t="e">
        <f aca="false">(_xlfn.SINGLE(INDEX($D$1:$D$3,$A3359))+C3358)/2</f>
        <v>#NAME?</v>
      </c>
    </row>
    <row r="3360" customFormat="false" ht="12.75" hidden="false" customHeight="false" outlineLevel="0" collapsed="false">
      <c r="A3360" s="3" t="n">
        <f aca="true">ROUNDDOWN(RAND()*3,0)+1</f>
        <v>3</v>
      </c>
      <c r="B3360" s="4" t="e">
        <f aca="false">(_xlfn.SINGLE(INDEX($B$1:$B$3,$A3360))+B3359)/2</f>
        <v>#NAME?</v>
      </c>
      <c r="C3360" s="4" t="e">
        <f aca="false">(_xlfn.SINGLE(INDEX($D$1:$D$3,$A3360))+C3359)/2</f>
        <v>#NAME?</v>
      </c>
    </row>
    <row r="3361" customFormat="false" ht="12.75" hidden="false" customHeight="false" outlineLevel="0" collapsed="false">
      <c r="A3361" s="3" t="n">
        <f aca="true">ROUNDDOWN(RAND()*3,0)+1</f>
        <v>3</v>
      </c>
      <c r="B3361" s="4" t="e">
        <f aca="false">(_xlfn.SINGLE(INDEX($B$1:$B$3,$A3361))+B3360)/2</f>
        <v>#NAME?</v>
      </c>
      <c r="C3361" s="4" t="e">
        <f aca="false">(_xlfn.SINGLE(INDEX($D$1:$D$3,$A3361))+C3360)/2</f>
        <v>#NAME?</v>
      </c>
    </row>
    <row r="3362" customFormat="false" ht="12.75" hidden="false" customHeight="false" outlineLevel="0" collapsed="false">
      <c r="A3362" s="3" t="n">
        <f aca="true">ROUNDDOWN(RAND()*3,0)+1</f>
        <v>1</v>
      </c>
      <c r="B3362" s="4" t="e">
        <f aca="false">(_xlfn.SINGLE(INDEX($B$1:$B$3,$A3362))+B3361)/2</f>
        <v>#NAME?</v>
      </c>
      <c r="C3362" s="4" t="e">
        <f aca="false">(_xlfn.SINGLE(INDEX($D$1:$D$3,$A3362))+C3361)/2</f>
        <v>#NAME?</v>
      </c>
    </row>
    <row r="3363" customFormat="false" ht="12.75" hidden="false" customHeight="false" outlineLevel="0" collapsed="false">
      <c r="A3363" s="3" t="n">
        <f aca="true">ROUNDDOWN(RAND()*3,0)+1</f>
        <v>1</v>
      </c>
      <c r="B3363" s="4" t="e">
        <f aca="false">(_xlfn.SINGLE(INDEX($B$1:$B$3,$A3363))+B3362)/2</f>
        <v>#NAME?</v>
      </c>
      <c r="C3363" s="4" t="e">
        <f aca="false">(_xlfn.SINGLE(INDEX($D$1:$D$3,$A3363))+C3362)/2</f>
        <v>#NAME?</v>
      </c>
    </row>
    <row r="3364" customFormat="false" ht="12.75" hidden="false" customHeight="false" outlineLevel="0" collapsed="false">
      <c r="A3364" s="3" t="n">
        <f aca="true">ROUNDDOWN(RAND()*3,0)+1</f>
        <v>1</v>
      </c>
      <c r="B3364" s="4" t="e">
        <f aca="false">(_xlfn.SINGLE(INDEX($B$1:$B$3,$A3364))+B3363)/2</f>
        <v>#NAME?</v>
      </c>
      <c r="C3364" s="4" t="e">
        <f aca="false">(_xlfn.SINGLE(INDEX($D$1:$D$3,$A3364))+C3363)/2</f>
        <v>#NAME?</v>
      </c>
    </row>
    <row r="3365" customFormat="false" ht="12.75" hidden="false" customHeight="false" outlineLevel="0" collapsed="false">
      <c r="A3365" s="3" t="n">
        <f aca="true">ROUNDDOWN(RAND()*3,0)+1</f>
        <v>1</v>
      </c>
      <c r="B3365" s="4" t="e">
        <f aca="false">(_xlfn.SINGLE(INDEX($B$1:$B$3,$A3365))+B3364)/2</f>
        <v>#NAME?</v>
      </c>
      <c r="C3365" s="4" t="e">
        <f aca="false">(_xlfn.SINGLE(INDEX($D$1:$D$3,$A3365))+C3364)/2</f>
        <v>#NAME?</v>
      </c>
    </row>
    <row r="3366" customFormat="false" ht="12.75" hidden="false" customHeight="false" outlineLevel="0" collapsed="false">
      <c r="A3366" s="3" t="n">
        <f aca="true">ROUNDDOWN(RAND()*3,0)+1</f>
        <v>2</v>
      </c>
      <c r="B3366" s="4" t="e">
        <f aca="false">(_xlfn.SINGLE(INDEX($B$1:$B$3,$A3366))+B3365)/2</f>
        <v>#NAME?</v>
      </c>
      <c r="C3366" s="4" t="e">
        <f aca="false">(_xlfn.SINGLE(INDEX($D$1:$D$3,$A3366))+C3365)/2</f>
        <v>#NAME?</v>
      </c>
    </row>
    <row r="3367" customFormat="false" ht="12.75" hidden="false" customHeight="false" outlineLevel="0" collapsed="false">
      <c r="A3367" s="3" t="n">
        <f aca="true">ROUNDDOWN(RAND()*3,0)+1</f>
        <v>2</v>
      </c>
      <c r="B3367" s="4" t="e">
        <f aca="false">(_xlfn.SINGLE(INDEX($B$1:$B$3,$A3367))+B3366)/2</f>
        <v>#NAME?</v>
      </c>
      <c r="C3367" s="4" t="e">
        <f aca="false">(_xlfn.SINGLE(INDEX($D$1:$D$3,$A3367))+C3366)/2</f>
        <v>#NAME?</v>
      </c>
    </row>
    <row r="3368" customFormat="false" ht="12.75" hidden="false" customHeight="false" outlineLevel="0" collapsed="false">
      <c r="A3368" s="3" t="n">
        <f aca="true">ROUNDDOWN(RAND()*3,0)+1</f>
        <v>2</v>
      </c>
      <c r="B3368" s="4" t="e">
        <f aca="false">(_xlfn.SINGLE(INDEX($B$1:$B$3,$A3368))+B3367)/2</f>
        <v>#NAME?</v>
      </c>
      <c r="C3368" s="4" t="e">
        <f aca="false">(_xlfn.SINGLE(INDEX($D$1:$D$3,$A3368))+C3367)/2</f>
        <v>#NAME?</v>
      </c>
    </row>
    <row r="3369" customFormat="false" ht="12.75" hidden="false" customHeight="false" outlineLevel="0" collapsed="false">
      <c r="A3369" s="3" t="n">
        <f aca="true">ROUNDDOWN(RAND()*3,0)+1</f>
        <v>2</v>
      </c>
      <c r="B3369" s="4" t="e">
        <f aca="false">(_xlfn.SINGLE(INDEX($B$1:$B$3,$A3369))+B3368)/2</f>
        <v>#NAME?</v>
      </c>
      <c r="C3369" s="4" t="e">
        <f aca="false">(_xlfn.SINGLE(INDEX($D$1:$D$3,$A3369))+C3368)/2</f>
        <v>#NAME?</v>
      </c>
    </row>
    <row r="3370" customFormat="false" ht="12.75" hidden="false" customHeight="false" outlineLevel="0" collapsed="false">
      <c r="A3370" s="3" t="n">
        <f aca="true">ROUNDDOWN(RAND()*3,0)+1</f>
        <v>3</v>
      </c>
      <c r="B3370" s="4" t="e">
        <f aca="false">(_xlfn.SINGLE(INDEX($B$1:$B$3,$A3370))+B3369)/2</f>
        <v>#NAME?</v>
      </c>
      <c r="C3370" s="4" t="e">
        <f aca="false">(_xlfn.SINGLE(INDEX($D$1:$D$3,$A3370))+C3369)/2</f>
        <v>#NAME?</v>
      </c>
    </row>
    <row r="3371" customFormat="false" ht="12.75" hidden="false" customHeight="false" outlineLevel="0" collapsed="false">
      <c r="A3371" s="3" t="n">
        <f aca="true">ROUNDDOWN(RAND()*3,0)+1</f>
        <v>2</v>
      </c>
      <c r="B3371" s="4" t="e">
        <f aca="false">(_xlfn.SINGLE(INDEX($B$1:$B$3,$A3371))+B3370)/2</f>
        <v>#NAME?</v>
      </c>
      <c r="C3371" s="4" t="e">
        <f aca="false">(_xlfn.SINGLE(INDEX($D$1:$D$3,$A3371))+C3370)/2</f>
        <v>#NAME?</v>
      </c>
    </row>
    <row r="3372" customFormat="false" ht="12.75" hidden="false" customHeight="false" outlineLevel="0" collapsed="false">
      <c r="A3372" s="3" t="n">
        <f aca="true">ROUNDDOWN(RAND()*3,0)+1</f>
        <v>3</v>
      </c>
      <c r="B3372" s="4" t="e">
        <f aca="false">(_xlfn.SINGLE(INDEX($B$1:$B$3,$A3372))+B3371)/2</f>
        <v>#NAME?</v>
      </c>
      <c r="C3372" s="4" t="e">
        <f aca="false">(_xlfn.SINGLE(INDEX($D$1:$D$3,$A3372))+C3371)/2</f>
        <v>#NAME?</v>
      </c>
    </row>
    <row r="3373" customFormat="false" ht="12.75" hidden="false" customHeight="false" outlineLevel="0" collapsed="false">
      <c r="A3373" s="3" t="n">
        <f aca="true">ROUNDDOWN(RAND()*3,0)+1</f>
        <v>1</v>
      </c>
      <c r="B3373" s="4" t="e">
        <f aca="false">(_xlfn.SINGLE(INDEX($B$1:$B$3,$A3373))+B3372)/2</f>
        <v>#NAME?</v>
      </c>
      <c r="C3373" s="4" t="e">
        <f aca="false">(_xlfn.SINGLE(INDEX($D$1:$D$3,$A3373))+C3372)/2</f>
        <v>#NAME?</v>
      </c>
    </row>
    <row r="3374" customFormat="false" ht="12.75" hidden="false" customHeight="false" outlineLevel="0" collapsed="false">
      <c r="A3374" s="3" t="n">
        <f aca="true">ROUNDDOWN(RAND()*3,0)+1</f>
        <v>3</v>
      </c>
      <c r="B3374" s="4" t="e">
        <f aca="false">(_xlfn.SINGLE(INDEX($B$1:$B$3,$A3374))+B3373)/2</f>
        <v>#NAME?</v>
      </c>
      <c r="C3374" s="4" t="e">
        <f aca="false">(_xlfn.SINGLE(INDEX($D$1:$D$3,$A3374))+C3373)/2</f>
        <v>#NAME?</v>
      </c>
    </row>
    <row r="3375" customFormat="false" ht="12.75" hidden="false" customHeight="false" outlineLevel="0" collapsed="false">
      <c r="A3375" s="3" t="n">
        <f aca="true">ROUNDDOWN(RAND()*3,0)+1</f>
        <v>2</v>
      </c>
      <c r="B3375" s="4" t="e">
        <f aca="false">(_xlfn.SINGLE(INDEX($B$1:$B$3,$A3375))+B3374)/2</f>
        <v>#NAME?</v>
      </c>
      <c r="C3375" s="4" t="e">
        <f aca="false">(_xlfn.SINGLE(INDEX($D$1:$D$3,$A3375))+C3374)/2</f>
        <v>#NAME?</v>
      </c>
    </row>
    <row r="3376" customFormat="false" ht="12.75" hidden="false" customHeight="false" outlineLevel="0" collapsed="false">
      <c r="A3376" s="3" t="n">
        <f aca="true">ROUNDDOWN(RAND()*3,0)+1</f>
        <v>2</v>
      </c>
      <c r="B3376" s="4" t="e">
        <f aca="false">(_xlfn.SINGLE(INDEX($B$1:$B$3,$A3376))+B3375)/2</f>
        <v>#NAME?</v>
      </c>
      <c r="C3376" s="4" t="e">
        <f aca="false">(_xlfn.SINGLE(INDEX($D$1:$D$3,$A3376))+C3375)/2</f>
        <v>#NAME?</v>
      </c>
    </row>
    <row r="3377" customFormat="false" ht="12.75" hidden="false" customHeight="false" outlineLevel="0" collapsed="false">
      <c r="A3377" s="3" t="n">
        <f aca="true">ROUNDDOWN(RAND()*3,0)+1</f>
        <v>2</v>
      </c>
      <c r="B3377" s="4" t="e">
        <f aca="false">(_xlfn.SINGLE(INDEX($B$1:$B$3,$A3377))+B3376)/2</f>
        <v>#NAME?</v>
      </c>
      <c r="C3377" s="4" t="e">
        <f aca="false">(_xlfn.SINGLE(INDEX($D$1:$D$3,$A3377))+C3376)/2</f>
        <v>#NAME?</v>
      </c>
    </row>
    <row r="3378" customFormat="false" ht="12.75" hidden="false" customHeight="false" outlineLevel="0" collapsed="false">
      <c r="A3378" s="3" t="n">
        <f aca="true">ROUNDDOWN(RAND()*3,0)+1</f>
        <v>2</v>
      </c>
      <c r="B3378" s="4" t="e">
        <f aca="false">(_xlfn.SINGLE(INDEX($B$1:$B$3,$A3378))+B3377)/2</f>
        <v>#NAME?</v>
      </c>
      <c r="C3378" s="4" t="e">
        <f aca="false">(_xlfn.SINGLE(INDEX($D$1:$D$3,$A3378))+C3377)/2</f>
        <v>#NAME?</v>
      </c>
    </row>
    <row r="3379" customFormat="false" ht="12.75" hidden="false" customHeight="false" outlineLevel="0" collapsed="false">
      <c r="A3379" s="3" t="n">
        <f aca="true">ROUNDDOWN(RAND()*3,0)+1</f>
        <v>3</v>
      </c>
      <c r="B3379" s="4" t="e">
        <f aca="false">(_xlfn.SINGLE(INDEX($B$1:$B$3,$A3379))+B3378)/2</f>
        <v>#NAME?</v>
      </c>
      <c r="C3379" s="4" t="e">
        <f aca="false">(_xlfn.SINGLE(INDEX($D$1:$D$3,$A3379))+C3378)/2</f>
        <v>#NAME?</v>
      </c>
    </row>
    <row r="3380" customFormat="false" ht="12.75" hidden="false" customHeight="false" outlineLevel="0" collapsed="false">
      <c r="A3380" s="3" t="n">
        <f aca="true">ROUNDDOWN(RAND()*3,0)+1</f>
        <v>2</v>
      </c>
      <c r="B3380" s="4" t="e">
        <f aca="false">(_xlfn.SINGLE(INDEX($B$1:$B$3,$A3380))+B3379)/2</f>
        <v>#NAME?</v>
      </c>
      <c r="C3380" s="4" t="e">
        <f aca="false">(_xlfn.SINGLE(INDEX($D$1:$D$3,$A3380))+C3379)/2</f>
        <v>#NAME?</v>
      </c>
    </row>
    <row r="3381" customFormat="false" ht="12.75" hidden="false" customHeight="false" outlineLevel="0" collapsed="false">
      <c r="A3381" s="3" t="n">
        <f aca="true">ROUNDDOWN(RAND()*3,0)+1</f>
        <v>3</v>
      </c>
      <c r="B3381" s="4" t="e">
        <f aca="false">(_xlfn.SINGLE(INDEX($B$1:$B$3,$A3381))+B3380)/2</f>
        <v>#NAME?</v>
      </c>
      <c r="C3381" s="4" t="e">
        <f aca="false">(_xlfn.SINGLE(INDEX($D$1:$D$3,$A3381))+C3380)/2</f>
        <v>#NAME?</v>
      </c>
    </row>
    <row r="3382" customFormat="false" ht="12.75" hidden="false" customHeight="false" outlineLevel="0" collapsed="false">
      <c r="A3382" s="3" t="n">
        <f aca="true">ROUNDDOWN(RAND()*3,0)+1</f>
        <v>1</v>
      </c>
      <c r="B3382" s="4" t="e">
        <f aca="false">(_xlfn.SINGLE(INDEX($B$1:$B$3,$A3382))+B3381)/2</f>
        <v>#NAME?</v>
      </c>
      <c r="C3382" s="4" t="e">
        <f aca="false">(_xlfn.SINGLE(INDEX($D$1:$D$3,$A3382))+C3381)/2</f>
        <v>#NAME?</v>
      </c>
    </row>
    <row r="3383" customFormat="false" ht="12.75" hidden="false" customHeight="false" outlineLevel="0" collapsed="false">
      <c r="A3383" s="3" t="n">
        <f aca="true">ROUNDDOWN(RAND()*3,0)+1</f>
        <v>3</v>
      </c>
      <c r="B3383" s="4" t="e">
        <f aca="false">(_xlfn.SINGLE(INDEX($B$1:$B$3,$A3383))+B3382)/2</f>
        <v>#NAME?</v>
      </c>
      <c r="C3383" s="4" t="e">
        <f aca="false">(_xlfn.SINGLE(INDEX($D$1:$D$3,$A3383))+C3382)/2</f>
        <v>#NAME?</v>
      </c>
    </row>
    <row r="3384" customFormat="false" ht="12.75" hidden="false" customHeight="false" outlineLevel="0" collapsed="false">
      <c r="A3384" s="3" t="n">
        <f aca="true">ROUNDDOWN(RAND()*3,0)+1</f>
        <v>3</v>
      </c>
      <c r="B3384" s="4" t="e">
        <f aca="false">(_xlfn.SINGLE(INDEX($B$1:$B$3,$A3384))+B3383)/2</f>
        <v>#NAME?</v>
      </c>
      <c r="C3384" s="4" t="e">
        <f aca="false">(_xlfn.SINGLE(INDEX($D$1:$D$3,$A3384))+C3383)/2</f>
        <v>#NAME?</v>
      </c>
    </row>
    <row r="3385" customFormat="false" ht="12.75" hidden="false" customHeight="false" outlineLevel="0" collapsed="false">
      <c r="A3385" s="3" t="n">
        <f aca="true">ROUNDDOWN(RAND()*3,0)+1</f>
        <v>2</v>
      </c>
      <c r="B3385" s="4" t="e">
        <f aca="false">(_xlfn.SINGLE(INDEX($B$1:$B$3,$A3385))+B3384)/2</f>
        <v>#NAME?</v>
      </c>
      <c r="C3385" s="4" t="e">
        <f aca="false">(_xlfn.SINGLE(INDEX($D$1:$D$3,$A3385))+C3384)/2</f>
        <v>#NAME?</v>
      </c>
    </row>
    <row r="3386" customFormat="false" ht="12.75" hidden="false" customHeight="false" outlineLevel="0" collapsed="false">
      <c r="A3386" s="3" t="n">
        <f aca="true">ROUNDDOWN(RAND()*3,0)+1</f>
        <v>3</v>
      </c>
      <c r="B3386" s="4" t="e">
        <f aca="false">(_xlfn.SINGLE(INDEX($B$1:$B$3,$A3386))+B3385)/2</f>
        <v>#NAME?</v>
      </c>
      <c r="C3386" s="4" t="e">
        <f aca="false">(_xlfn.SINGLE(INDEX($D$1:$D$3,$A3386))+C3385)/2</f>
        <v>#NAME?</v>
      </c>
    </row>
    <row r="3387" customFormat="false" ht="12.75" hidden="false" customHeight="false" outlineLevel="0" collapsed="false">
      <c r="A3387" s="3" t="n">
        <f aca="true">ROUNDDOWN(RAND()*3,0)+1</f>
        <v>3</v>
      </c>
      <c r="B3387" s="4" t="e">
        <f aca="false">(_xlfn.SINGLE(INDEX($B$1:$B$3,$A3387))+B3386)/2</f>
        <v>#NAME?</v>
      </c>
      <c r="C3387" s="4" t="e">
        <f aca="false">(_xlfn.SINGLE(INDEX($D$1:$D$3,$A3387))+C3386)/2</f>
        <v>#NAME?</v>
      </c>
    </row>
    <row r="3388" customFormat="false" ht="12.75" hidden="false" customHeight="false" outlineLevel="0" collapsed="false">
      <c r="A3388" s="3" t="n">
        <f aca="true">ROUNDDOWN(RAND()*3,0)+1</f>
        <v>3</v>
      </c>
      <c r="B3388" s="4" t="e">
        <f aca="false">(_xlfn.SINGLE(INDEX($B$1:$B$3,$A3388))+B3387)/2</f>
        <v>#NAME?</v>
      </c>
      <c r="C3388" s="4" t="e">
        <f aca="false">(_xlfn.SINGLE(INDEX($D$1:$D$3,$A3388))+C3387)/2</f>
        <v>#NAME?</v>
      </c>
    </row>
    <row r="3389" customFormat="false" ht="12.75" hidden="false" customHeight="false" outlineLevel="0" collapsed="false">
      <c r="A3389" s="3" t="n">
        <f aca="true">ROUNDDOWN(RAND()*3,0)+1</f>
        <v>3</v>
      </c>
      <c r="B3389" s="4" t="e">
        <f aca="false">(_xlfn.SINGLE(INDEX($B$1:$B$3,$A3389))+B3388)/2</f>
        <v>#NAME?</v>
      </c>
      <c r="C3389" s="4" t="e">
        <f aca="false">(_xlfn.SINGLE(INDEX($D$1:$D$3,$A3389))+C3388)/2</f>
        <v>#NAME?</v>
      </c>
    </row>
    <row r="3390" customFormat="false" ht="12.75" hidden="false" customHeight="false" outlineLevel="0" collapsed="false">
      <c r="A3390" s="3" t="n">
        <f aca="true">ROUNDDOWN(RAND()*3,0)+1</f>
        <v>1</v>
      </c>
      <c r="B3390" s="4" t="e">
        <f aca="false">(_xlfn.SINGLE(INDEX($B$1:$B$3,$A3390))+B3389)/2</f>
        <v>#NAME?</v>
      </c>
      <c r="C3390" s="4" t="e">
        <f aca="false">(_xlfn.SINGLE(INDEX($D$1:$D$3,$A3390))+C3389)/2</f>
        <v>#NAME?</v>
      </c>
    </row>
    <row r="3391" customFormat="false" ht="12.75" hidden="false" customHeight="false" outlineLevel="0" collapsed="false">
      <c r="A3391" s="3" t="n">
        <f aca="true">ROUNDDOWN(RAND()*3,0)+1</f>
        <v>3</v>
      </c>
      <c r="B3391" s="4" t="e">
        <f aca="false">(_xlfn.SINGLE(INDEX($B$1:$B$3,$A3391))+B3390)/2</f>
        <v>#NAME?</v>
      </c>
      <c r="C3391" s="4" t="e">
        <f aca="false">(_xlfn.SINGLE(INDEX($D$1:$D$3,$A3391))+C3390)/2</f>
        <v>#NAME?</v>
      </c>
    </row>
    <row r="3392" customFormat="false" ht="12.75" hidden="false" customHeight="false" outlineLevel="0" collapsed="false">
      <c r="A3392" s="3" t="n">
        <f aca="true">ROUNDDOWN(RAND()*3,0)+1</f>
        <v>3</v>
      </c>
      <c r="B3392" s="4" t="e">
        <f aca="false">(_xlfn.SINGLE(INDEX($B$1:$B$3,$A3392))+B3391)/2</f>
        <v>#NAME?</v>
      </c>
      <c r="C3392" s="4" t="e">
        <f aca="false">(_xlfn.SINGLE(INDEX($D$1:$D$3,$A3392))+C3391)/2</f>
        <v>#NAME?</v>
      </c>
    </row>
    <row r="3393" customFormat="false" ht="12.75" hidden="false" customHeight="false" outlineLevel="0" collapsed="false">
      <c r="A3393" s="3" t="n">
        <f aca="true">ROUNDDOWN(RAND()*3,0)+1</f>
        <v>1</v>
      </c>
      <c r="B3393" s="4" t="e">
        <f aca="false">(_xlfn.SINGLE(INDEX($B$1:$B$3,$A3393))+B3392)/2</f>
        <v>#NAME?</v>
      </c>
      <c r="C3393" s="4" t="e">
        <f aca="false">(_xlfn.SINGLE(INDEX($D$1:$D$3,$A3393))+C3392)/2</f>
        <v>#NAME?</v>
      </c>
    </row>
    <row r="3394" customFormat="false" ht="12.75" hidden="false" customHeight="false" outlineLevel="0" collapsed="false">
      <c r="A3394" s="3" t="n">
        <f aca="true">ROUNDDOWN(RAND()*3,0)+1</f>
        <v>1</v>
      </c>
      <c r="B3394" s="4" t="e">
        <f aca="false">(_xlfn.SINGLE(INDEX($B$1:$B$3,$A3394))+B3393)/2</f>
        <v>#NAME?</v>
      </c>
      <c r="C3394" s="4" t="e">
        <f aca="false">(_xlfn.SINGLE(INDEX($D$1:$D$3,$A3394))+C3393)/2</f>
        <v>#NAME?</v>
      </c>
    </row>
    <row r="3395" customFormat="false" ht="12.75" hidden="false" customHeight="false" outlineLevel="0" collapsed="false">
      <c r="A3395" s="3" t="n">
        <f aca="true">ROUNDDOWN(RAND()*3,0)+1</f>
        <v>1</v>
      </c>
      <c r="B3395" s="4" t="e">
        <f aca="false">(_xlfn.SINGLE(INDEX($B$1:$B$3,$A3395))+B3394)/2</f>
        <v>#NAME?</v>
      </c>
      <c r="C3395" s="4" t="e">
        <f aca="false">(_xlfn.SINGLE(INDEX($D$1:$D$3,$A3395))+C3394)/2</f>
        <v>#NAME?</v>
      </c>
    </row>
    <row r="3396" customFormat="false" ht="12.75" hidden="false" customHeight="false" outlineLevel="0" collapsed="false">
      <c r="A3396" s="3" t="n">
        <f aca="true">ROUNDDOWN(RAND()*3,0)+1</f>
        <v>3</v>
      </c>
      <c r="B3396" s="4" t="e">
        <f aca="false">(_xlfn.SINGLE(INDEX($B$1:$B$3,$A3396))+B3395)/2</f>
        <v>#NAME?</v>
      </c>
      <c r="C3396" s="4" t="e">
        <f aca="false">(_xlfn.SINGLE(INDEX($D$1:$D$3,$A3396))+C3395)/2</f>
        <v>#NAME?</v>
      </c>
    </row>
    <row r="3397" customFormat="false" ht="12.75" hidden="false" customHeight="false" outlineLevel="0" collapsed="false">
      <c r="A3397" s="3" t="n">
        <f aca="true">ROUNDDOWN(RAND()*3,0)+1</f>
        <v>3</v>
      </c>
      <c r="B3397" s="4" t="e">
        <f aca="false">(_xlfn.SINGLE(INDEX($B$1:$B$3,$A3397))+B3396)/2</f>
        <v>#NAME?</v>
      </c>
      <c r="C3397" s="4" t="e">
        <f aca="false">(_xlfn.SINGLE(INDEX($D$1:$D$3,$A3397))+C3396)/2</f>
        <v>#NAME?</v>
      </c>
    </row>
    <row r="3398" customFormat="false" ht="12.75" hidden="false" customHeight="false" outlineLevel="0" collapsed="false">
      <c r="A3398" s="3" t="n">
        <f aca="true">ROUNDDOWN(RAND()*3,0)+1</f>
        <v>1</v>
      </c>
      <c r="B3398" s="4" t="e">
        <f aca="false">(_xlfn.SINGLE(INDEX($B$1:$B$3,$A3398))+B3397)/2</f>
        <v>#NAME?</v>
      </c>
      <c r="C3398" s="4" t="e">
        <f aca="false">(_xlfn.SINGLE(INDEX($D$1:$D$3,$A3398))+C3397)/2</f>
        <v>#NAME?</v>
      </c>
    </row>
    <row r="3399" customFormat="false" ht="12.75" hidden="false" customHeight="false" outlineLevel="0" collapsed="false">
      <c r="A3399" s="3" t="n">
        <f aca="true">ROUNDDOWN(RAND()*3,0)+1</f>
        <v>2</v>
      </c>
      <c r="B3399" s="4" t="e">
        <f aca="false">(_xlfn.SINGLE(INDEX($B$1:$B$3,$A3399))+B3398)/2</f>
        <v>#NAME?</v>
      </c>
      <c r="C3399" s="4" t="e">
        <f aca="false">(_xlfn.SINGLE(INDEX($D$1:$D$3,$A3399))+C3398)/2</f>
        <v>#NAME?</v>
      </c>
    </row>
    <row r="3400" customFormat="false" ht="12.75" hidden="false" customHeight="false" outlineLevel="0" collapsed="false">
      <c r="A3400" s="3" t="n">
        <f aca="true">ROUNDDOWN(RAND()*3,0)+1</f>
        <v>2</v>
      </c>
      <c r="B3400" s="4" t="e">
        <f aca="false">(_xlfn.SINGLE(INDEX($B$1:$B$3,$A3400))+B3399)/2</f>
        <v>#NAME?</v>
      </c>
      <c r="C3400" s="4" t="e">
        <f aca="false">(_xlfn.SINGLE(INDEX($D$1:$D$3,$A3400))+C3399)/2</f>
        <v>#NAME?</v>
      </c>
    </row>
    <row r="3401" customFormat="false" ht="12.75" hidden="false" customHeight="false" outlineLevel="0" collapsed="false">
      <c r="A3401" s="3" t="n">
        <f aca="true">ROUNDDOWN(RAND()*3,0)+1</f>
        <v>2</v>
      </c>
      <c r="B3401" s="4" t="e">
        <f aca="false">(_xlfn.SINGLE(INDEX($B$1:$B$3,$A3401))+B3400)/2</f>
        <v>#NAME?</v>
      </c>
      <c r="C3401" s="4" t="e">
        <f aca="false">(_xlfn.SINGLE(INDEX($D$1:$D$3,$A3401))+C3400)/2</f>
        <v>#NAME?</v>
      </c>
    </row>
    <row r="3402" customFormat="false" ht="12.75" hidden="false" customHeight="false" outlineLevel="0" collapsed="false">
      <c r="A3402" s="3" t="n">
        <f aca="true">ROUNDDOWN(RAND()*3,0)+1</f>
        <v>1</v>
      </c>
      <c r="B3402" s="4" t="e">
        <f aca="false">(_xlfn.SINGLE(INDEX($B$1:$B$3,$A3402))+B3401)/2</f>
        <v>#NAME?</v>
      </c>
      <c r="C3402" s="4" t="e">
        <f aca="false">(_xlfn.SINGLE(INDEX($D$1:$D$3,$A3402))+C3401)/2</f>
        <v>#NAME?</v>
      </c>
    </row>
    <row r="3403" customFormat="false" ht="12.75" hidden="false" customHeight="false" outlineLevel="0" collapsed="false">
      <c r="A3403" s="3" t="n">
        <f aca="true">ROUNDDOWN(RAND()*3,0)+1</f>
        <v>1</v>
      </c>
      <c r="B3403" s="4" t="e">
        <f aca="false">(_xlfn.SINGLE(INDEX($B$1:$B$3,$A3403))+B3402)/2</f>
        <v>#NAME?</v>
      </c>
      <c r="C3403" s="4" t="e">
        <f aca="false">(_xlfn.SINGLE(INDEX($D$1:$D$3,$A3403))+C3402)/2</f>
        <v>#NAME?</v>
      </c>
    </row>
    <row r="3404" customFormat="false" ht="12.75" hidden="false" customHeight="false" outlineLevel="0" collapsed="false">
      <c r="A3404" s="3" t="n">
        <f aca="true">ROUNDDOWN(RAND()*3,0)+1</f>
        <v>3</v>
      </c>
      <c r="B3404" s="4" t="e">
        <f aca="false">(_xlfn.SINGLE(INDEX($B$1:$B$3,$A3404))+B3403)/2</f>
        <v>#NAME?</v>
      </c>
      <c r="C3404" s="4" t="e">
        <f aca="false">(_xlfn.SINGLE(INDEX($D$1:$D$3,$A3404))+C3403)/2</f>
        <v>#NAME?</v>
      </c>
    </row>
    <row r="3405" customFormat="false" ht="12.75" hidden="false" customHeight="false" outlineLevel="0" collapsed="false">
      <c r="A3405" s="3" t="n">
        <f aca="true">ROUNDDOWN(RAND()*3,0)+1</f>
        <v>2</v>
      </c>
      <c r="B3405" s="4" t="e">
        <f aca="false">(_xlfn.SINGLE(INDEX($B$1:$B$3,$A3405))+B3404)/2</f>
        <v>#NAME?</v>
      </c>
      <c r="C3405" s="4" t="e">
        <f aca="false">(_xlfn.SINGLE(INDEX($D$1:$D$3,$A3405))+C3404)/2</f>
        <v>#NAME?</v>
      </c>
    </row>
    <row r="3406" customFormat="false" ht="12.75" hidden="false" customHeight="false" outlineLevel="0" collapsed="false">
      <c r="A3406" s="3" t="n">
        <f aca="true">ROUNDDOWN(RAND()*3,0)+1</f>
        <v>2</v>
      </c>
      <c r="B3406" s="4" t="e">
        <f aca="false">(_xlfn.SINGLE(INDEX($B$1:$B$3,$A3406))+B3405)/2</f>
        <v>#NAME?</v>
      </c>
      <c r="C3406" s="4" t="e">
        <f aca="false">(_xlfn.SINGLE(INDEX($D$1:$D$3,$A3406))+C3405)/2</f>
        <v>#NAME?</v>
      </c>
    </row>
    <row r="3407" customFormat="false" ht="12.75" hidden="false" customHeight="false" outlineLevel="0" collapsed="false">
      <c r="A3407" s="3" t="n">
        <f aca="true">ROUNDDOWN(RAND()*3,0)+1</f>
        <v>1</v>
      </c>
      <c r="B3407" s="4" t="e">
        <f aca="false">(_xlfn.SINGLE(INDEX($B$1:$B$3,$A3407))+B3406)/2</f>
        <v>#NAME?</v>
      </c>
      <c r="C3407" s="4" t="e">
        <f aca="false">(_xlfn.SINGLE(INDEX($D$1:$D$3,$A3407))+C3406)/2</f>
        <v>#NAME?</v>
      </c>
    </row>
    <row r="3408" customFormat="false" ht="12.75" hidden="false" customHeight="false" outlineLevel="0" collapsed="false">
      <c r="A3408" s="3" t="n">
        <f aca="true">ROUNDDOWN(RAND()*3,0)+1</f>
        <v>3</v>
      </c>
      <c r="B3408" s="4" t="e">
        <f aca="false">(_xlfn.SINGLE(INDEX($B$1:$B$3,$A3408))+B3407)/2</f>
        <v>#NAME?</v>
      </c>
      <c r="C3408" s="4" t="e">
        <f aca="false">(_xlfn.SINGLE(INDEX($D$1:$D$3,$A3408))+C3407)/2</f>
        <v>#NAME?</v>
      </c>
    </row>
    <row r="3409" customFormat="false" ht="12.75" hidden="false" customHeight="false" outlineLevel="0" collapsed="false">
      <c r="A3409" s="3" t="n">
        <f aca="true">ROUNDDOWN(RAND()*3,0)+1</f>
        <v>3</v>
      </c>
      <c r="B3409" s="4" t="e">
        <f aca="false">(_xlfn.SINGLE(INDEX($B$1:$B$3,$A3409))+B3408)/2</f>
        <v>#NAME?</v>
      </c>
      <c r="C3409" s="4" t="e">
        <f aca="false">(_xlfn.SINGLE(INDEX($D$1:$D$3,$A3409))+C3408)/2</f>
        <v>#NAME?</v>
      </c>
    </row>
    <row r="3410" customFormat="false" ht="12.75" hidden="false" customHeight="false" outlineLevel="0" collapsed="false">
      <c r="A3410" s="3" t="n">
        <f aca="true">ROUNDDOWN(RAND()*3,0)+1</f>
        <v>2</v>
      </c>
      <c r="B3410" s="4" t="e">
        <f aca="false">(_xlfn.SINGLE(INDEX($B$1:$B$3,$A3410))+B3409)/2</f>
        <v>#NAME?</v>
      </c>
      <c r="C3410" s="4" t="e">
        <f aca="false">(_xlfn.SINGLE(INDEX($D$1:$D$3,$A3410))+C3409)/2</f>
        <v>#NAME?</v>
      </c>
    </row>
    <row r="3411" customFormat="false" ht="12.75" hidden="false" customHeight="false" outlineLevel="0" collapsed="false">
      <c r="A3411" s="3" t="n">
        <f aca="true">ROUNDDOWN(RAND()*3,0)+1</f>
        <v>1</v>
      </c>
      <c r="B3411" s="4" t="e">
        <f aca="false">(_xlfn.SINGLE(INDEX($B$1:$B$3,$A3411))+B3410)/2</f>
        <v>#NAME?</v>
      </c>
      <c r="C3411" s="4" t="e">
        <f aca="false">(_xlfn.SINGLE(INDEX($D$1:$D$3,$A3411))+C3410)/2</f>
        <v>#NAME?</v>
      </c>
    </row>
    <row r="3412" customFormat="false" ht="12.75" hidden="false" customHeight="false" outlineLevel="0" collapsed="false">
      <c r="A3412" s="3" t="n">
        <f aca="true">ROUNDDOWN(RAND()*3,0)+1</f>
        <v>3</v>
      </c>
      <c r="B3412" s="4" t="e">
        <f aca="false">(_xlfn.SINGLE(INDEX($B$1:$B$3,$A3412))+B3411)/2</f>
        <v>#NAME?</v>
      </c>
      <c r="C3412" s="4" t="e">
        <f aca="false">(_xlfn.SINGLE(INDEX($D$1:$D$3,$A3412))+C3411)/2</f>
        <v>#NAME?</v>
      </c>
    </row>
    <row r="3413" customFormat="false" ht="12.75" hidden="false" customHeight="false" outlineLevel="0" collapsed="false">
      <c r="A3413" s="3" t="n">
        <f aca="true">ROUNDDOWN(RAND()*3,0)+1</f>
        <v>1</v>
      </c>
      <c r="B3413" s="4" t="e">
        <f aca="false">(_xlfn.SINGLE(INDEX($B$1:$B$3,$A3413))+B3412)/2</f>
        <v>#NAME?</v>
      </c>
      <c r="C3413" s="4" t="e">
        <f aca="false">(_xlfn.SINGLE(INDEX($D$1:$D$3,$A3413))+C3412)/2</f>
        <v>#NAME?</v>
      </c>
    </row>
    <row r="3414" customFormat="false" ht="12.75" hidden="false" customHeight="false" outlineLevel="0" collapsed="false">
      <c r="A3414" s="3" t="n">
        <f aca="true">ROUNDDOWN(RAND()*3,0)+1</f>
        <v>3</v>
      </c>
      <c r="B3414" s="4" t="e">
        <f aca="false">(_xlfn.SINGLE(INDEX($B$1:$B$3,$A3414))+B3413)/2</f>
        <v>#NAME?</v>
      </c>
      <c r="C3414" s="4" t="e">
        <f aca="false">(_xlfn.SINGLE(INDEX($D$1:$D$3,$A3414))+C3413)/2</f>
        <v>#NAME?</v>
      </c>
    </row>
    <row r="3415" customFormat="false" ht="12.75" hidden="false" customHeight="false" outlineLevel="0" collapsed="false">
      <c r="A3415" s="3" t="n">
        <f aca="true">ROUNDDOWN(RAND()*3,0)+1</f>
        <v>2</v>
      </c>
      <c r="B3415" s="4" t="e">
        <f aca="false">(_xlfn.SINGLE(INDEX($B$1:$B$3,$A3415))+B3414)/2</f>
        <v>#NAME?</v>
      </c>
      <c r="C3415" s="4" t="e">
        <f aca="false">(_xlfn.SINGLE(INDEX($D$1:$D$3,$A3415))+C3414)/2</f>
        <v>#NAME?</v>
      </c>
    </row>
    <row r="3416" customFormat="false" ht="12.75" hidden="false" customHeight="false" outlineLevel="0" collapsed="false">
      <c r="A3416" s="3" t="n">
        <f aca="true">ROUNDDOWN(RAND()*3,0)+1</f>
        <v>3</v>
      </c>
      <c r="B3416" s="4" t="e">
        <f aca="false">(_xlfn.SINGLE(INDEX($B$1:$B$3,$A3416))+B3415)/2</f>
        <v>#NAME?</v>
      </c>
      <c r="C3416" s="4" t="e">
        <f aca="false">(_xlfn.SINGLE(INDEX($D$1:$D$3,$A3416))+C3415)/2</f>
        <v>#NAME?</v>
      </c>
    </row>
    <row r="3417" customFormat="false" ht="12.75" hidden="false" customHeight="false" outlineLevel="0" collapsed="false">
      <c r="A3417" s="3" t="n">
        <f aca="true">ROUNDDOWN(RAND()*3,0)+1</f>
        <v>1</v>
      </c>
      <c r="B3417" s="4" t="e">
        <f aca="false">(_xlfn.SINGLE(INDEX($B$1:$B$3,$A3417))+B3416)/2</f>
        <v>#NAME?</v>
      </c>
      <c r="C3417" s="4" t="e">
        <f aca="false">(_xlfn.SINGLE(INDEX($D$1:$D$3,$A3417))+C3416)/2</f>
        <v>#NAME?</v>
      </c>
    </row>
    <row r="3418" customFormat="false" ht="12.75" hidden="false" customHeight="false" outlineLevel="0" collapsed="false">
      <c r="A3418" s="3" t="n">
        <f aca="true">ROUNDDOWN(RAND()*3,0)+1</f>
        <v>1</v>
      </c>
      <c r="B3418" s="4" t="e">
        <f aca="false">(_xlfn.SINGLE(INDEX($B$1:$B$3,$A3418))+B3417)/2</f>
        <v>#NAME?</v>
      </c>
      <c r="C3418" s="4" t="e">
        <f aca="false">(_xlfn.SINGLE(INDEX($D$1:$D$3,$A3418))+C3417)/2</f>
        <v>#NAME?</v>
      </c>
    </row>
    <row r="3419" customFormat="false" ht="12.75" hidden="false" customHeight="false" outlineLevel="0" collapsed="false">
      <c r="A3419" s="3" t="n">
        <f aca="true">ROUNDDOWN(RAND()*3,0)+1</f>
        <v>1</v>
      </c>
      <c r="B3419" s="4" t="e">
        <f aca="false">(_xlfn.SINGLE(INDEX($B$1:$B$3,$A3419))+B3418)/2</f>
        <v>#NAME?</v>
      </c>
      <c r="C3419" s="4" t="e">
        <f aca="false">(_xlfn.SINGLE(INDEX($D$1:$D$3,$A3419))+C3418)/2</f>
        <v>#NAME?</v>
      </c>
    </row>
    <row r="3420" customFormat="false" ht="12.75" hidden="false" customHeight="false" outlineLevel="0" collapsed="false">
      <c r="A3420" s="3" t="n">
        <f aca="true">ROUNDDOWN(RAND()*3,0)+1</f>
        <v>3</v>
      </c>
      <c r="B3420" s="4" t="e">
        <f aca="false">(_xlfn.SINGLE(INDEX($B$1:$B$3,$A3420))+B3419)/2</f>
        <v>#NAME?</v>
      </c>
      <c r="C3420" s="4" t="e">
        <f aca="false">(_xlfn.SINGLE(INDEX($D$1:$D$3,$A3420))+C3419)/2</f>
        <v>#NAME?</v>
      </c>
    </row>
    <row r="3421" customFormat="false" ht="12.75" hidden="false" customHeight="false" outlineLevel="0" collapsed="false">
      <c r="A3421" s="3" t="n">
        <f aca="true">ROUNDDOWN(RAND()*3,0)+1</f>
        <v>1</v>
      </c>
      <c r="B3421" s="4" t="e">
        <f aca="false">(_xlfn.SINGLE(INDEX($B$1:$B$3,$A3421))+B3420)/2</f>
        <v>#NAME?</v>
      </c>
      <c r="C3421" s="4" t="e">
        <f aca="false">(_xlfn.SINGLE(INDEX($D$1:$D$3,$A3421))+C3420)/2</f>
        <v>#NAME?</v>
      </c>
    </row>
    <row r="3422" customFormat="false" ht="12.75" hidden="false" customHeight="false" outlineLevel="0" collapsed="false">
      <c r="A3422" s="3" t="n">
        <f aca="true">ROUNDDOWN(RAND()*3,0)+1</f>
        <v>2</v>
      </c>
      <c r="B3422" s="4" t="e">
        <f aca="false">(_xlfn.SINGLE(INDEX($B$1:$B$3,$A3422))+B3421)/2</f>
        <v>#NAME?</v>
      </c>
      <c r="C3422" s="4" t="e">
        <f aca="false">(_xlfn.SINGLE(INDEX($D$1:$D$3,$A3422))+C3421)/2</f>
        <v>#NAME?</v>
      </c>
    </row>
    <row r="3423" customFormat="false" ht="12.75" hidden="false" customHeight="false" outlineLevel="0" collapsed="false">
      <c r="A3423" s="3" t="n">
        <f aca="true">ROUNDDOWN(RAND()*3,0)+1</f>
        <v>2</v>
      </c>
      <c r="B3423" s="4" t="e">
        <f aca="false">(_xlfn.SINGLE(INDEX($B$1:$B$3,$A3423))+B3422)/2</f>
        <v>#NAME?</v>
      </c>
      <c r="C3423" s="4" t="e">
        <f aca="false">(_xlfn.SINGLE(INDEX($D$1:$D$3,$A3423))+C3422)/2</f>
        <v>#NAME?</v>
      </c>
    </row>
    <row r="3424" customFormat="false" ht="12.75" hidden="false" customHeight="false" outlineLevel="0" collapsed="false">
      <c r="A3424" s="3" t="n">
        <f aca="true">ROUNDDOWN(RAND()*3,0)+1</f>
        <v>3</v>
      </c>
      <c r="B3424" s="4" t="e">
        <f aca="false">(_xlfn.SINGLE(INDEX($B$1:$B$3,$A3424))+B3423)/2</f>
        <v>#NAME?</v>
      </c>
      <c r="C3424" s="4" t="e">
        <f aca="false">(_xlfn.SINGLE(INDEX($D$1:$D$3,$A3424))+C3423)/2</f>
        <v>#NAME?</v>
      </c>
    </row>
    <row r="3425" customFormat="false" ht="12.75" hidden="false" customHeight="false" outlineLevel="0" collapsed="false">
      <c r="A3425" s="3" t="n">
        <f aca="true">ROUNDDOWN(RAND()*3,0)+1</f>
        <v>3</v>
      </c>
      <c r="B3425" s="4" t="e">
        <f aca="false">(_xlfn.SINGLE(INDEX($B$1:$B$3,$A3425))+B3424)/2</f>
        <v>#NAME?</v>
      </c>
      <c r="C3425" s="4" t="e">
        <f aca="false">(_xlfn.SINGLE(INDEX($D$1:$D$3,$A3425))+C3424)/2</f>
        <v>#NAME?</v>
      </c>
    </row>
    <row r="3426" customFormat="false" ht="12.75" hidden="false" customHeight="false" outlineLevel="0" collapsed="false">
      <c r="A3426" s="3" t="n">
        <f aca="true">ROUNDDOWN(RAND()*3,0)+1</f>
        <v>1</v>
      </c>
      <c r="B3426" s="4" t="e">
        <f aca="false">(_xlfn.SINGLE(INDEX($B$1:$B$3,$A3426))+B3425)/2</f>
        <v>#NAME?</v>
      </c>
      <c r="C3426" s="4" t="e">
        <f aca="false">(_xlfn.SINGLE(INDEX($D$1:$D$3,$A3426))+C3425)/2</f>
        <v>#NAME?</v>
      </c>
    </row>
    <row r="3427" customFormat="false" ht="12.75" hidden="false" customHeight="false" outlineLevel="0" collapsed="false">
      <c r="A3427" s="3" t="n">
        <f aca="true">ROUNDDOWN(RAND()*3,0)+1</f>
        <v>2</v>
      </c>
      <c r="B3427" s="4" t="e">
        <f aca="false">(_xlfn.SINGLE(INDEX($B$1:$B$3,$A3427))+B3426)/2</f>
        <v>#NAME?</v>
      </c>
      <c r="C3427" s="4" t="e">
        <f aca="false">(_xlfn.SINGLE(INDEX($D$1:$D$3,$A3427))+C3426)/2</f>
        <v>#NAME?</v>
      </c>
    </row>
    <row r="3428" customFormat="false" ht="12.75" hidden="false" customHeight="false" outlineLevel="0" collapsed="false">
      <c r="A3428" s="3" t="n">
        <f aca="true">ROUNDDOWN(RAND()*3,0)+1</f>
        <v>1</v>
      </c>
      <c r="B3428" s="4" t="e">
        <f aca="false">(_xlfn.SINGLE(INDEX($B$1:$B$3,$A3428))+B3427)/2</f>
        <v>#NAME?</v>
      </c>
      <c r="C3428" s="4" t="e">
        <f aca="false">(_xlfn.SINGLE(INDEX($D$1:$D$3,$A3428))+C3427)/2</f>
        <v>#NAME?</v>
      </c>
    </row>
    <row r="3429" customFormat="false" ht="12.75" hidden="false" customHeight="false" outlineLevel="0" collapsed="false">
      <c r="A3429" s="3" t="n">
        <f aca="true">ROUNDDOWN(RAND()*3,0)+1</f>
        <v>2</v>
      </c>
      <c r="B3429" s="4" t="e">
        <f aca="false">(_xlfn.SINGLE(INDEX($B$1:$B$3,$A3429))+B3428)/2</f>
        <v>#NAME?</v>
      </c>
      <c r="C3429" s="4" t="e">
        <f aca="false">(_xlfn.SINGLE(INDEX($D$1:$D$3,$A3429))+C3428)/2</f>
        <v>#NAME?</v>
      </c>
    </row>
    <row r="3430" customFormat="false" ht="12.75" hidden="false" customHeight="false" outlineLevel="0" collapsed="false">
      <c r="A3430" s="3" t="n">
        <f aca="true">ROUNDDOWN(RAND()*3,0)+1</f>
        <v>3</v>
      </c>
      <c r="B3430" s="4" t="e">
        <f aca="false">(_xlfn.SINGLE(INDEX($B$1:$B$3,$A3430))+B3429)/2</f>
        <v>#NAME?</v>
      </c>
      <c r="C3430" s="4" t="e">
        <f aca="false">(_xlfn.SINGLE(INDEX($D$1:$D$3,$A3430))+C3429)/2</f>
        <v>#NAME?</v>
      </c>
    </row>
    <row r="3431" customFormat="false" ht="12.75" hidden="false" customHeight="false" outlineLevel="0" collapsed="false">
      <c r="A3431" s="3" t="n">
        <f aca="true">ROUNDDOWN(RAND()*3,0)+1</f>
        <v>2</v>
      </c>
      <c r="B3431" s="4" t="e">
        <f aca="false">(_xlfn.SINGLE(INDEX($B$1:$B$3,$A3431))+B3430)/2</f>
        <v>#NAME?</v>
      </c>
      <c r="C3431" s="4" t="e">
        <f aca="false">(_xlfn.SINGLE(INDEX($D$1:$D$3,$A3431))+C3430)/2</f>
        <v>#NAME?</v>
      </c>
    </row>
    <row r="3432" customFormat="false" ht="12.75" hidden="false" customHeight="false" outlineLevel="0" collapsed="false">
      <c r="A3432" s="3" t="n">
        <f aca="true">ROUNDDOWN(RAND()*3,0)+1</f>
        <v>2</v>
      </c>
      <c r="B3432" s="4" t="e">
        <f aca="false">(_xlfn.SINGLE(INDEX($B$1:$B$3,$A3432))+B3431)/2</f>
        <v>#NAME?</v>
      </c>
      <c r="C3432" s="4" t="e">
        <f aca="false">(_xlfn.SINGLE(INDEX($D$1:$D$3,$A3432))+C3431)/2</f>
        <v>#NAME?</v>
      </c>
    </row>
    <row r="3433" customFormat="false" ht="12.75" hidden="false" customHeight="false" outlineLevel="0" collapsed="false">
      <c r="A3433" s="3" t="n">
        <f aca="true">ROUNDDOWN(RAND()*3,0)+1</f>
        <v>3</v>
      </c>
      <c r="B3433" s="4" t="e">
        <f aca="false">(_xlfn.SINGLE(INDEX($B$1:$B$3,$A3433))+B3432)/2</f>
        <v>#NAME?</v>
      </c>
      <c r="C3433" s="4" t="e">
        <f aca="false">(_xlfn.SINGLE(INDEX($D$1:$D$3,$A3433))+C3432)/2</f>
        <v>#NAME?</v>
      </c>
    </row>
    <row r="3434" customFormat="false" ht="12.75" hidden="false" customHeight="false" outlineLevel="0" collapsed="false">
      <c r="A3434" s="3" t="n">
        <f aca="true">ROUNDDOWN(RAND()*3,0)+1</f>
        <v>2</v>
      </c>
      <c r="B3434" s="4" t="e">
        <f aca="false">(_xlfn.SINGLE(INDEX($B$1:$B$3,$A3434))+B3433)/2</f>
        <v>#NAME?</v>
      </c>
      <c r="C3434" s="4" t="e">
        <f aca="false">(_xlfn.SINGLE(INDEX($D$1:$D$3,$A3434))+C3433)/2</f>
        <v>#NAME?</v>
      </c>
    </row>
    <row r="3435" customFormat="false" ht="12.75" hidden="false" customHeight="false" outlineLevel="0" collapsed="false">
      <c r="A3435" s="3" t="n">
        <f aca="true">ROUNDDOWN(RAND()*3,0)+1</f>
        <v>1</v>
      </c>
      <c r="B3435" s="4" t="e">
        <f aca="false">(_xlfn.SINGLE(INDEX($B$1:$B$3,$A3435))+B3434)/2</f>
        <v>#NAME?</v>
      </c>
      <c r="C3435" s="4" t="e">
        <f aca="false">(_xlfn.SINGLE(INDEX($D$1:$D$3,$A3435))+C3434)/2</f>
        <v>#NAME?</v>
      </c>
    </row>
    <row r="3436" customFormat="false" ht="12.75" hidden="false" customHeight="false" outlineLevel="0" collapsed="false">
      <c r="A3436" s="3" t="n">
        <f aca="true">ROUNDDOWN(RAND()*3,0)+1</f>
        <v>3</v>
      </c>
      <c r="B3436" s="4" t="e">
        <f aca="false">(_xlfn.SINGLE(INDEX($B$1:$B$3,$A3436))+B3435)/2</f>
        <v>#NAME?</v>
      </c>
      <c r="C3436" s="4" t="e">
        <f aca="false">(_xlfn.SINGLE(INDEX($D$1:$D$3,$A3436))+C3435)/2</f>
        <v>#NAME?</v>
      </c>
    </row>
    <row r="3437" customFormat="false" ht="12.75" hidden="false" customHeight="false" outlineLevel="0" collapsed="false">
      <c r="A3437" s="3" t="n">
        <f aca="true">ROUNDDOWN(RAND()*3,0)+1</f>
        <v>1</v>
      </c>
      <c r="B3437" s="4" t="e">
        <f aca="false">(_xlfn.SINGLE(INDEX($B$1:$B$3,$A3437))+B3436)/2</f>
        <v>#NAME?</v>
      </c>
      <c r="C3437" s="4" t="e">
        <f aca="false">(_xlfn.SINGLE(INDEX($D$1:$D$3,$A3437))+C3436)/2</f>
        <v>#NAME?</v>
      </c>
    </row>
    <row r="3438" customFormat="false" ht="12.75" hidden="false" customHeight="false" outlineLevel="0" collapsed="false">
      <c r="A3438" s="3" t="n">
        <f aca="true">ROUNDDOWN(RAND()*3,0)+1</f>
        <v>2</v>
      </c>
      <c r="B3438" s="4" t="e">
        <f aca="false">(_xlfn.SINGLE(INDEX($B$1:$B$3,$A3438))+B3437)/2</f>
        <v>#NAME?</v>
      </c>
      <c r="C3438" s="4" t="e">
        <f aca="false">(_xlfn.SINGLE(INDEX($D$1:$D$3,$A3438))+C3437)/2</f>
        <v>#NAME?</v>
      </c>
    </row>
    <row r="3439" customFormat="false" ht="12.75" hidden="false" customHeight="false" outlineLevel="0" collapsed="false">
      <c r="A3439" s="3" t="n">
        <f aca="true">ROUNDDOWN(RAND()*3,0)+1</f>
        <v>1</v>
      </c>
      <c r="B3439" s="4" t="e">
        <f aca="false">(_xlfn.SINGLE(INDEX($B$1:$B$3,$A3439))+B3438)/2</f>
        <v>#NAME?</v>
      </c>
      <c r="C3439" s="4" t="e">
        <f aca="false">(_xlfn.SINGLE(INDEX($D$1:$D$3,$A3439))+C3438)/2</f>
        <v>#NAME?</v>
      </c>
    </row>
    <row r="3440" customFormat="false" ht="12.75" hidden="false" customHeight="false" outlineLevel="0" collapsed="false">
      <c r="A3440" s="3" t="n">
        <f aca="true">ROUNDDOWN(RAND()*3,0)+1</f>
        <v>3</v>
      </c>
      <c r="B3440" s="4" t="e">
        <f aca="false">(_xlfn.SINGLE(INDEX($B$1:$B$3,$A3440))+B3439)/2</f>
        <v>#NAME?</v>
      </c>
      <c r="C3440" s="4" t="e">
        <f aca="false">(_xlfn.SINGLE(INDEX($D$1:$D$3,$A3440))+C3439)/2</f>
        <v>#NAME?</v>
      </c>
    </row>
    <row r="3441" customFormat="false" ht="12.75" hidden="false" customHeight="false" outlineLevel="0" collapsed="false">
      <c r="A3441" s="3" t="n">
        <f aca="true">ROUNDDOWN(RAND()*3,0)+1</f>
        <v>3</v>
      </c>
      <c r="B3441" s="4" t="e">
        <f aca="false">(_xlfn.SINGLE(INDEX($B$1:$B$3,$A3441))+B3440)/2</f>
        <v>#NAME?</v>
      </c>
      <c r="C3441" s="4" t="e">
        <f aca="false">(_xlfn.SINGLE(INDEX($D$1:$D$3,$A3441))+C3440)/2</f>
        <v>#NAME?</v>
      </c>
    </row>
    <row r="3442" customFormat="false" ht="12.75" hidden="false" customHeight="false" outlineLevel="0" collapsed="false">
      <c r="A3442" s="3" t="n">
        <f aca="true">ROUNDDOWN(RAND()*3,0)+1</f>
        <v>1</v>
      </c>
      <c r="B3442" s="4" t="e">
        <f aca="false">(_xlfn.SINGLE(INDEX($B$1:$B$3,$A3442))+B3441)/2</f>
        <v>#NAME?</v>
      </c>
      <c r="C3442" s="4" t="e">
        <f aca="false">(_xlfn.SINGLE(INDEX($D$1:$D$3,$A3442))+C3441)/2</f>
        <v>#NAME?</v>
      </c>
    </row>
    <row r="3443" customFormat="false" ht="12.75" hidden="false" customHeight="false" outlineLevel="0" collapsed="false">
      <c r="A3443" s="3" t="n">
        <f aca="true">ROUNDDOWN(RAND()*3,0)+1</f>
        <v>3</v>
      </c>
      <c r="B3443" s="4" t="e">
        <f aca="false">(_xlfn.SINGLE(INDEX($B$1:$B$3,$A3443))+B3442)/2</f>
        <v>#NAME?</v>
      </c>
      <c r="C3443" s="4" t="e">
        <f aca="false">(_xlfn.SINGLE(INDEX($D$1:$D$3,$A3443))+C3442)/2</f>
        <v>#NAME?</v>
      </c>
    </row>
    <row r="3444" customFormat="false" ht="12.75" hidden="false" customHeight="false" outlineLevel="0" collapsed="false">
      <c r="A3444" s="3" t="n">
        <f aca="true">ROUNDDOWN(RAND()*3,0)+1</f>
        <v>3</v>
      </c>
      <c r="B3444" s="4" t="e">
        <f aca="false">(_xlfn.SINGLE(INDEX($B$1:$B$3,$A3444))+B3443)/2</f>
        <v>#NAME?</v>
      </c>
      <c r="C3444" s="4" t="e">
        <f aca="false">(_xlfn.SINGLE(INDEX($D$1:$D$3,$A3444))+C3443)/2</f>
        <v>#NAME?</v>
      </c>
    </row>
    <row r="3445" customFormat="false" ht="12.75" hidden="false" customHeight="false" outlineLevel="0" collapsed="false">
      <c r="A3445" s="3" t="n">
        <f aca="true">ROUNDDOWN(RAND()*3,0)+1</f>
        <v>3</v>
      </c>
      <c r="B3445" s="4" t="e">
        <f aca="false">(_xlfn.SINGLE(INDEX($B$1:$B$3,$A3445))+B3444)/2</f>
        <v>#NAME?</v>
      </c>
      <c r="C3445" s="4" t="e">
        <f aca="false">(_xlfn.SINGLE(INDEX($D$1:$D$3,$A3445))+C3444)/2</f>
        <v>#NAME?</v>
      </c>
    </row>
    <row r="3446" customFormat="false" ht="12.75" hidden="false" customHeight="false" outlineLevel="0" collapsed="false">
      <c r="A3446" s="3" t="n">
        <f aca="true">ROUNDDOWN(RAND()*3,0)+1</f>
        <v>1</v>
      </c>
      <c r="B3446" s="4" t="e">
        <f aca="false">(_xlfn.SINGLE(INDEX($B$1:$B$3,$A3446))+B3445)/2</f>
        <v>#NAME?</v>
      </c>
      <c r="C3446" s="4" t="e">
        <f aca="false">(_xlfn.SINGLE(INDEX($D$1:$D$3,$A3446))+C3445)/2</f>
        <v>#NAME?</v>
      </c>
    </row>
    <row r="3447" customFormat="false" ht="12.75" hidden="false" customHeight="false" outlineLevel="0" collapsed="false">
      <c r="A3447" s="3" t="n">
        <f aca="true">ROUNDDOWN(RAND()*3,0)+1</f>
        <v>1</v>
      </c>
      <c r="B3447" s="4" t="e">
        <f aca="false">(_xlfn.SINGLE(INDEX($B$1:$B$3,$A3447))+B3446)/2</f>
        <v>#NAME?</v>
      </c>
      <c r="C3447" s="4" t="e">
        <f aca="false">(_xlfn.SINGLE(INDEX($D$1:$D$3,$A3447))+C3446)/2</f>
        <v>#NAME?</v>
      </c>
    </row>
    <row r="3448" customFormat="false" ht="12.75" hidden="false" customHeight="false" outlineLevel="0" collapsed="false">
      <c r="A3448" s="3" t="n">
        <f aca="true">ROUNDDOWN(RAND()*3,0)+1</f>
        <v>2</v>
      </c>
      <c r="B3448" s="4" t="e">
        <f aca="false">(_xlfn.SINGLE(INDEX($B$1:$B$3,$A3448))+B3447)/2</f>
        <v>#NAME?</v>
      </c>
      <c r="C3448" s="4" t="e">
        <f aca="false">(_xlfn.SINGLE(INDEX($D$1:$D$3,$A3448))+C3447)/2</f>
        <v>#NAME?</v>
      </c>
    </row>
    <row r="3449" customFormat="false" ht="12.75" hidden="false" customHeight="false" outlineLevel="0" collapsed="false">
      <c r="A3449" s="3" t="n">
        <f aca="true">ROUNDDOWN(RAND()*3,0)+1</f>
        <v>2</v>
      </c>
      <c r="B3449" s="4" t="e">
        <f aca="false">(_xlfn.SINGLE(INDEX($B$1:$B$3,$A3449))+B3448)/2</f>
        <v>#NAME?</v>
      </c>
      <c r="C3449" s="4" t="e">
        <f aca="false">(_xlfn.SINGLE(INDEX($D$1:$D$3,$A3449))+C3448)/2</f>
        <v>#NAME?</v>
      </c>
    </row>
    <row r="3450" customFormat="false" ht="12.75" hidden="false" customHeight="false" outlineLevel="0" collapsed="false">
      <c r="A3450" s="3" t="n">
        <f aca="true">ROUNDDOWN(RAND()*3,0)+1</f>
        <v>2</v>
      </c>
      <c r="B3450" s="4" t="e">
        <f aca="false">(_xlfn.SINGLE(INDEX($B$1:$B$3,$A3450))+B3449)/2</f>
        <v>#NAME?</v>
      </c>
      <c r="C3450" s="4" t="e">
        <f aca="false">(_xlfn.SINGLE(INDEX($D$1:$D$3,$A3450))+C3449)/2</f>
        <v>#NAME?</v>
      </c>
    </row>
    <row r="3451" customFormat="false" ht="12.75" hidden="false" customHeight="false" outlineLevel="0" collapsed="false">
      <c r="A3451" s="3" t="n">
        <f aca="true">ROUNDDOWN(RAND()*3,0)+1</f>
        <v>3</v>
      </c>
      <c r="B3451" s="4" t="e">
        <f aca="false">(_xlfn.SINGLE(INDEX($B$1:$B$3,$A3451))+B3450)/2</f>
        <v>#NAME?</v>
      </c>
      <c r="C3451" s="4" t="e">
        <f aca="false">(_xlfn.SINGLE(INDEX($D$1:$D$3,$A3451))+C3450)/2</f>
        <v>#NAME?</v>
      </c>
    </row>
    <row r="3452" customFormat="false" ht="12.75" hidden="false" customHeight="false" outlineLevel="0" collapsed="false">
      <c r="A3452" s="3" t="n">
        <f aca="true">ROUNDDOWN(RAND()*3,0)+1</f>
        <v>3</v>
      </c>
      <c r="B3452" s="4" t="e">
        <f aca="false">(_xlfn.SINGLE(INDEX($B$1:$B$3,$A3452))+B3451)/2</f>
        <v>#NAME?</v>
      </c>
      <c r="C3452" s="4" t="e">
        <f aca="false">(_xlfn.SINGLE(INDEX($D$1:$D$3,$A3452))+C3451)/2</f>
        <v>#NAME?</v>
      </c>
    </row>
    <row r="3453" customFormat="false" ht="12.75" hidden="false" customHeight="false" outlineLevel="0" collapsed="false">
      <c r="A3453" s="3" t="n">
        <f aca="true">ROUNDDOWN(RAND()*3,0)+1</f>
        <v>3</v>
      </c>
      <c r="B3453" s="4" t="e">
        <f aca="false">(_xlfn.SINGLE(INDEX($B$1:$B$3,$A3453))+B3452)/2</f>
        <v>#NAME?</v>
      </c>
      <c r="C3453" s="4" t="e">
        <f aca="false">(_xlfn.SINGLE(INDEX($D$1:$D$3,$A3453))+C3452)/2</f>
        <v>#NAME?</v>
      </c>
    </row>
    <row r="3454" customFormat="false" ht="12.75" hidden="false" customHeight="false" outlineLevel="0" collapsed="false">
      <c r="A3454" s="3" t="n">
        <f aca="true">ROUNDDOWN(RAND()*3,0)+1</f>
        <v>1</v>
      </c>
      <c r="B3454" s="4" t="e">
        <f aca="false">(_xlfn.SINGLE(INDEX($B$1:$B$3,$A3454))+B3453)/2</f>
        <v>#NAME?</v>
      </c>
      <c r="C3454" s="4" t="e">
        <f aca="false">(_xlfn.SINGLE(INDEX($D$1:$D$3,$A3454))+C3453)/2</f>
        <v>#NAME?</v>
      </c>
    </row>
    <row r="3455" customFormat="false" ht="12.75" hidden="false" customHeight="false" outlineLevel="0" collapsed="false">
      <c r="A3455" s="3" t="n">
        <f aca="true">ROUNDDOWN(RAND()*3,0)+1</f>
        <v>1</v>
      </c>
      <c r="B3455" s="4" t="e">
        <f aca="false">(_xlfn.SINGLE(INDEX($B$1:$B$3,$A3455))+B3454)/2</f>
        <v>#NAME?</v>
      </c>
      <c r="C3455" s="4" t="e">
        <f aca="false">(_xlfn.SINGLE(INDEX($D$1:$D$3,$A3455))+C3454)/2</f>
        <v>#NAME?</v>
      </c>
    </row>
    <row r="3456" customFormat="false" ht="12.75" hidden="false" customHeight="false" outlineLevel="0" collapsed="false">
      <c r="A3456" s="3" t="n">
        <f aca="true">ROUNDDOWN(RAND()*3,0)+1</f>
        <v>1</v>
      </c>
      <c r="B3456" s="4" t="e">
        <f aca="false">(_xlfn.SINGLE(INDEX($B$1:$B$3,$A3456))+B3455)/2</f>
        <v>#NAME?</v>
      </c>
      <c r="C3456" s="4" t="e">
        <f aca="false">(_xlfn.SINGLE(INDEX($D$1:$D$3,$A3456))+C3455)/2</f>
        <v>#NAME?</v>
      </c>
    </row>
    <row r="3457" customFormat="false" ht="12.75" hidden="false" customHeight="false" outlineLevel="0" collapsed="false">
      <c r="A3457" s="3" t="n">
        <f aca="true">ROUNDDOWN(RAND()*3,0)+1</f>
        <v>1</v>
      </c>
      <c r="B3457" s="4" t="e">
        <f aca="false">(_xlfn.SINGLE(INDEX($B$1:$B$3,$A3457))+B3456)/2</f>
        <v>#NAME?</v>
      </c>
      <c r="C3457" s="4" t="e">
        <f aca="false">(_xlfn.SINGLE(INDEX($D$1:$D$3,$A3457))+C3456)/2</f>
        <v>#NAME?</v>
      </c>
    </row>
    <row r="3458" customFormat="false" ht="12.75" hidden="false" customHeight="false" outlineLevel="0" collapsed="false">
      <c r="A3458" s="3" t="n">
        <f aca="true">ROUNDDOWN(RAND()*3,0)+1</f>
        <v>1</v>
      </c>
      <c r="B3458" s="4" t="e">
        <f aca="false">(_xlfn.SINGLE(INDEX($B$1:$B$3,$A3458))+B3457)/2</f>
        <v>#NAME?</v>
      </c>
      <c r="C3458" s="4" t="e">
        <f aca="false">(_xlfn.SINGLE(INDEX($D$1:$D$3,$A3458))+C3457)/2</f>
        <v>#NAME?</v>
      </c>
    </row>
    <row r="3459" customFormat="false" ht="12.75" hidden="false" customHeight="false" outlineLevel="0" collapsed="false">
      <c r="A3459" s="3" t="n">
        <f aca="true">ROUNDDOWN(RAND()*3,0)+1</f>
        <v>3</v>
      </c>
      <c r="B3459" s="4" t="e">
        <f aca="false">(_xlfn.SINGLE(INDEX($B$1:$B$3,$A3459))+B3458)/2</f>
        <v>#NAME?</v>
      </c>
      <c r="C3459" s="4" t="e">
        <f aca="false">(_xlfn.SINGLE(INDEX($D$1:$D$3,$A3459))+C3458)/2</f>
        <v>#NAME?</v>
      </c>
    </row>
    <row r="3460" customFormat="false" ht="12.75" hidden="false" customHeight="false" outlineLevel="0" collapsed="false">
      <c r="A3460" s="3" t="n">
        <f aca="true">ROUNDDOWN(RAND()*3,0)+1</f>
        <v>3</v>
      </c>
      <c r="B3460" s="4" t="e">
        <f aca="false">(_xlfn.SINGLE(INDEX($B$1:$B$3,$A3460))+B3459)/2</f>
        <v>#NAME?</v>
      </c>
      <c r="C3460" s="4" t="e">
        <f aca="false">(_xlfn.SINGLE(INDEX($D$1:$D$3,$A3460))+C3459)/2</f>
        <v>#NAME?</v>
      </c>
    </row>
    <row r="3461" customFormat="false" ht="12.75" hidden="false" customHeight="false" outlineLevel="0" collapsed="false">
      <c r="A3461" s="3" t="n">
        <f aca="true">ROUNDDOWN(RAND()*3,0)+1</f>
        <v>2</v>
      </c>
      <c r="B3461" s="4" t="e">
        <f aca="false">(_xlfn.SINGLE(INDEX($B$1:$B$3,$A3461))+B3460)/2</f>
        <v>#NAME?</v>
      </c>
      <c r="C3461" s="4" t="e">
        <f aca="false">(_xlfn.SINGLE(INDEX($D$1:$D$3,$A3461))+C3460)/2</f>
        <v>#NAME?</v>
      </c>
    </row>
    <row r="3462" customFormat="false" ht="12.75" hidden="false" customHeight="false" outlineLevel="0" collapsed="false">
      <c r="A3462" s="3" t="n">
        <f aca="true">ROUNDDOWN(RAND()*3,0)+1</f>
        <v>3</v>
      </c>
      <c r="B3462" s="4" t="e">
        <f aca="false">(_xlfn.SINGLE(INDEX($B$1:$B$3,$A3462))+B3461)/2</f>
        <v>#NAME?</v>
      </c>
      <c r="C3462" s="4" t="e">
        <f aca="false">(_xlfn.SINGLE(INDEX($D$1:$D$3,$A3462))+C3461)/2</f>
        <v>#NAME?</v>
      </c>
    </row>
    <row r="3463" customFormat="false" ht="12.75" hidden="false" customHeight="false" outlineLevel="0" collapsed="false">
      <c r="A3463" s="3" t="n">
        <f aca="true">ROUNDDOWN(RAND()*3,0)+1</f>
        <v>1</v>
      </c>
      <c r="B3463" s="4" t="e">
        <f aca="false">(_xlfn.SINGLE(INDEX($B$1:$B$3,$A3463))+B3462)/2</f>
        <v>#NAME?</v>
      </c>
      <c r="C3463" s="4" t="e">
        <f aca="false">(_xlfn.SINGLE(INDEX($D$1:$D$3,$A3463))+C3462)/2</f>
        <v>#NAME?</v>
      </c>
    </row>
    <row r="3464" customFormat="false" ht="12.75" hidden="false" customHeight="false" outlineLevel="0" collapsed="false">
      <c r="A3464" s="3" t="n">
        <f aca="true">ROUNDDOWN(RAND()*3,0)+1</f>
        <v>2</v>
      </c>
      <c r="B3464" s="4" t="e">
        <f aca="false">(_xlfn.SINGLE(INDEX($B$1:$B$3,$A3464))+B3463)/2</f>
        <v>#NAME?</v>
      </c>
      <c r="C3464" s="4" t="e">
        <f aca="false">(_xlfn.SINGLE(INDEX($D$1:$D$3,$A3464))+C3463)/2</f>
        <v>#NAME?</v>
      </c>
    </row>
    <row r="3465" customFormat="false" ht="12.75" hidden="false" customHeight="false" outlineLevel="0" collapsed="false">
      <c r="A3465" s="3" t="n">
        <f aca="true">ROUNDDOWN(RAND()*3,0)+1</f>
        <v>1</v>
      </c>
      <c r="B3465" s="4" t="e">
        <f aca="false">(_xlfn.SINGLE(INDEX($B$1:$B$3,$A3465))+B3464)/2</f>
        <v>#NAME?</v>
      </c>
      <c r="C3465" s="4" t="e">
        <f aca="false">(_xlfn.SINGLE(INDEX($D$1:$D$3,$A3465))+C3464)/2</f>
        <v>#NAME?</v>
      </c>
    </row>
    <row r="3466" customFormat="false" ht="12.75" hidden="false" customHeight="false" outlineLevel="0" collapsed="false">
      <c r="A3466" s="3" t="n">
        <f aca="true">ROUNDDOWN(RAND()*3,0)+1</f>
        <v>3</v>
      </c>
      <c r="B3466" s="4" t="e">
        <f aca="false">(_xlfn.SINGLE(INDEX($B$1:$B$3,$A3466))+B3465)/2</f>
        <v>#NAME?</v>
      </c>
      <c r="C3466" s="4" t="e">
        <f aca="false">(_xlfn.SINGLE(INDEX($D$1:$D$3,$A3466))+C3465)/2</f>
        <v>#NAME?</v>
      </c>
    </row>
    <row r="3467" customFormat="false" ht="12.75" hidden="false" customHeight="false" outlineLevel="0" collapsed="false">
      <c r="A3467" s="3" t="n">
        <f aca="true">ROUNDDOWN(RAND()*3,0)+1</f>
        <v>2</v>
      </c>
      <c r="B3467" s="4" t="e">
        <f aca="false">(_xlfn.SINGLE(INDEX($B$1:$B$3,$A3467))+B3466)/2</f>
        <v>#NAME?</v>
      </c>
      <c r="C3467" s="4" t="e">
        <f aca="false">(_xlfn.SINGLE(INDEX($D$1:$D$3,$A3467))+C3466)/2</f>
        <v>#NAME?</v>
      </c>
    </row>
    <row r="3468" customFormat="false" ht="12.75" hidden="false" customHeight="false" outlineLevel="0" collapsed="false">
      <c r="A3468" s="3" t="n">
        <f aca="true">ROUNDDOWN(RAND()*3,0)+1</f>
        <v>2</v>
      </c>
      <c r="B3468" s="4" t="e">
        <f aca="false">(_xlfn.SINGLE(INDEX($B$1:$B$3,$A3468))+B3467)/2</f>
        <v>#NAME?</v>
      </c>
      <c r="C3468" s="4" t="e">
        <f aca="false">(_xlfn.SINGLE(INDEX($D$1:$D$3,$A3468))+C3467)/2</f>
        <v>#NAME?</v>
      </c>
    </row>
    <row r="3469" customFormat="false" ht="12.75" hidden="false" customHeight="false" outlineLevel="0" collapsed="false">
      <c r="A3469" s="3" t="n">
        <f aca="true">ROUNDDOWN(RAND()*3,0)+1</f>
        <v>3</v>
      </c>
      <c r="B3469" s="4" t="e">
        <f aca="false">(_xlfn.SINGLE(INDEX($B$1:$B$3,$A3469))+B3468)/2</f>
        <v>#NAME?</v>
      </c>
      <c r="C3469" s="4" t="e">
        <f aca="false">(_xlfn.SINGLE(INDEX($D$1:$D$3,$A3469))+C3468)/2</f>
        <v>#NAME?</v>
      </c>
    </row>
    <row r="3470" customFormat="false" ht="12.75" hidden="false" customHeight="false" outlineLevel="0" collapsed="false">
      <c r="A3470" s="3" t="n">
        <f aca="true">ROUNDDOWN(RAND()*3,0)+1</f>
        <v>2</v>
      </c>
      <c r="B3470" s="4" t="e">
        <f aca="false">(_xlfn.SINGLE(INDEX($B$1:$B$3,$A3470))+B3469)/2</f>
        <v>#NAME?</v>
      </c>
      <c r="C3470" s="4" t="e">
        <f aca="false">(_xlfn.SINGLE(INDEX($D$1:$D$3,$A3470))+C3469)/2</f>
        <v>#NAME?</v>
      </c>
    </row>
    <row r="3471" customFormat="false" ht="12.75" hidden="false" customHeight="false" outlineLevel="0" collapsed="false">
      <c r="A3471" s="3" t="n">
        <f aca="true">ROUNDDOWN(RAND()*3,0)+1</f>
        <v>1</v>
      </c>
      <c r="B3471" s="4" t="e">
        <f aca="false">(_xlfn.SINGLE(INDEX($B$1:$B$3,$A3471))+B3470)/2</f>
        <v>#NAME?</v>
      </c>
      <c r="C3471" s="4" t="e">
        <f aca="false">(_xlfn.SINGLE(INDEX($D$1:$D$3,$A3471))+C3470)/2</f>
        <v>#NAME?</v>
      </c>
    </row>
    <row r="3472" customFormat="false" ht="12.75" hidden="false" customHeight="false" outlineLevel="0" collapsed="false">
      <c r="A3472" s="3" t="n">
        <f aca="true">ROUNDDOWN(RAND()*3,0)+1</f>
        <v>1</v>
      </c>
      <c r="B3472" s="4" t="e">
        <f aca="false">(_xlfn.SINGLE(INDEX($B$1:$B$3,$A3472))+B3471)/2</f>
        <v>#NAME?</v>
      </c>
      <c r="C3472" s="4" t="e">
        <f aca="false">(_xlfn.SINGLE(INDEX($D$1:$D$3,$A3472))+C3471)/2</f>
        <v>#NAME?</v>
      </c>
    </row>
    <row r="3473" customFormat="false" ht="12.75" hidden="false" customHeight="false" outlineLevel="0" collapsed="false">
      <c r="A3473" s="3" t="n">
        <f aca="true">ROUNDDOWN(RAND()*3,0)+1</f>
        <v>2</v>
      </c>
      <c r="B3473" s="4" t="e">
        <f aca="false">(_xlfn.SINGLE(INDEX($B$1:$B$3,$A3473))+B3472)/2</f>
        <v>#NAME?</v>
      </c>
      <c r="C3473" s="4" t="e">
        <f aca="false">(_xlfn.SINGLE(INDEX($D$1:$D$3,$A3473))+C3472)/2</f>
        <v>#NAME?</v>
      </c>
    </row>
    <row r="3474" customFormat="false" ht="12.75" hidden="false" customHeight="false" outlineLevel="0" collapsed="false">
      <c r="A3474" s="3" t="n">
        <f aca="true">ROUNDDOWN(RAND()*3,0)+1</f>
        <v>2</v>
      </c>
      <c r="B3474" s="4" t="e">
        <f aca="false">(_xlfn.SINGLE(INDEX($B$1:$B$3,$A3474))+B3473)/2</f>
        <v>#NAME?</v>
      </c>
      <c r="C3474" s="4" t="e">
        <f aca="false">(_xlfn.SINGLE(INDEX($D$1:$D$3,$A3474))+C3473)/2</f>
        <v>#NAME?</v>
      </c>
    </row>
    <row r="3475" customFormat="false" ht="12.75" hidden="false" customHeight="false" outlineLevel="0" collapsed="false">
      <c r="A3475" s="3" t="n">
        <f aca="true">ROUNDDOWN(RAND()*3,0)+1</f>
        <v>3</v>
      </c>
      <c r="B3475" s="4" t="e">
        <f aca="false">(_xlfn.SINGLE(INDEX($B$1:$B$3,$A3475))+B3474)/2</f>
        <v>#NAME?</v>
      </c>
      <c r="C3475" s="4" t="e">
        <f aca="false">(_xlfn.SINGLE(INDEX($D$1:$D$3,$A3475))+C3474)/2</f>
        <v>#NAME?</v>
      </c>
    </row>
    <row r="3476" customFormat="false" ht="12.75" hidden="false" customHeight="false" outlineLevel="0" collapsed="false">
      <c r="A3476" s="3" t="n">
        <f aca="true">ROUNDDOWN(RAND()*3,0)+1</f>
        <v>2</v>
      </c>
      <c r="B3476" s="4" t="e">
        <f aca="false">(_xlfn.SINGLE(INDEX($B$1:$B$3,$A3476))+B3475)/2</f>
        <v>#NAME?</v>
      </c>
      <c r="C3476" s="4" t="e">
        <f aca="false">(_xlfn.SINGLE(INDEX($D$1:$D$3,$A3476))+C3475)/2</f>
        <v>#NAME?</v>
      </c>
    </row>
    <row r="3477" customFormat="false" ht="12.75" hidden="false" customHeight="false" outlineLevel="0" collapsed="false">
      <c r="A3477" s="3" t="n">
        <f aca="true">ROUNDDOWN(RAND()*3,0)+1</f>
        <v>1</v>
      </c>
      <c r="B3477" s="4" t="e">
        <f aca="false">(_xlfn.SINGLE(INDEX($B$1:$B$3,$A3477))+B3476)/2</f>
        <v>#NAME?</v>
      </c>
      <c r="C3477" s="4" t="e">
        <f aca="false">(_xlfn.SINGLE(INDEX($D$1:$D$3,$A3477))+C3476)/2</f>
        <v>#NAME?</v>
      </c>
    </row>
    <row r="3478" customFormat="false" ht="12.75" hidden="false" customHeight="false" outlineLevel="0" collapsed="false">
      <c r="A3478" s="3" t="n">
        <f aca="true">ROUNDDOWN(RAND()*3,0)+1</f>
        <v>2</v>
      </c>
      <c r="B3478" s="4" t="e">
        <f aca="false">(_xlfn.SINGLE(INDEX($B$1:$B$3,$A3478))+B3477)/2</f>
        <v>#NAME?</v>
      </c>
      <c r="C3478" s="4" t="e">
        <f aca="false">(_xlfn.SINGLE(INDEX($D$1:$D$3,$A3478))+C3477)/2</f>
        <v>#NAME?</v>
      </c>
    </row>
    <row r="3479" customFormat="false" ht="12.75" hidden="false" customHeight="false" outlineLevel="0" collapsed="false">
      <c r="A3479" s="3" t="n">
        <f aca="true">ROUNDDOWN(RAND()*3,0)+1</f>
        <v>3</v>
      </c>
      <c r="B3479" s="4" t="e">
        <f aca="false">(_xlfn.SINGLE(INDEX($B$1:$B$3,$A3479))+B3478)/2</f>
        <v>#NAME?</v>
      </c>
      <c r="C3479" s="4" t="e">
        <f aca="false">(_xlfn.SINGLE(INDEX($D$1:$D$3,$A3479))+C3478)/2</f>
        <v>#NAME?</v>
      </c>
    </row>
    <row r="3480" customFormat="false" ht="12.75" hidden="false" customHeight="false" outlineLevel="0" collapsed="false">
      <c r="A3480" s="3" t="n">
        <f aca="true">ROUNDDOWN(RAND()*3,0)+1</f>
        <v>1</v>
      </c>
      <c r="B3480" s="4" t="e">
        <f aca="false">(_xlfn.SINGLE(INDEX($B$1:$B$3,$A3480))+B3479)/2</f>
        <v>#NAME?</v>
      </c>
      <c r="C3480" s="4" t="e">
        <f aca="false">(_xlfn.SINGLE(INDEX($D$1:$D$3,$A3480))+C3479)/2</f>
        <v>#NAME?</v>
      </c>
    </row>
    <row r="3481" customFormat="false" ht="12.75" hidden="false" customHeight="false" outlineLevel="0" collapsed="false">
      <c r="A3481" s="3" t="n">
        <f aca="true">ROUNDDOWN(RAND()*3,0)+1</f>
        <v>1</v>
      </c>
      <c r="B3481" s="4" t="e">
        <f aca="false">(_xlfn.SINGLE(INDEX($B$1:$B$3,$A3481))+B3480)/2</f>
        <v>#NAME?</v>
      </c>
      <c r="C3481" s="4" t="e">
        <f aca="false">(_xlfn.SINGLE(INDEX($D$1:$D$3,$A3481))+C3480)/2</f>
        <v>#NAME?</v>
      </c>
    </row>
    <row r="3482" customFormat="false" ht="12.75" hidden="false" customHeight="false" outlineLevel="0" collapsed="false">
      <c r="A3482" s="3" t="n">
        <f aca="true">ROUNDDOWN(RAND()*3,0)+1</f>
        <v>3</v>
      </c>
      <c r="B3482" s="4" t="e">
        <f aca="false">(_xlfn.SINGLE(INDEX($B$1:$B$3,$A3482))+B3481)/2</f>
        <v>#NAME?</v>
      </c>
      <c r="C3482" s="4" t="e">
        <f aca="false">(_xlfn.SINGLE(INDEX($D$1:$D$3,$A3482))+C3481)/2</f>
        <v>#NAME?</v>
      </c>
    </row>
    <row r="3483" customFormat="false" ht="12.75" hidden="false" customHeight="false" outlineLevel="0" collapsed="false">
      <c r="A3483" s="3" t="n">
        <f aca="true">ROUNDDOWN(RAND()*3,0)+1</f>
        <v>1</v>
      </c>
      <c r="B3483" s="4" t="e">
        <f aca="false">(_xlfn.SINGLE(INDEX($B$1:$B$3,$A3483))+B3482)/2</f>
        <v>#NAME?</v>
      </c>
      <c r="C3483" s="4" t="e">
        <f aca="false">(_xlfn.SINGLE(INDEX($D$1:$D$3,$A3483))+C3482)/2</f>
        <v>#NAME?</v>
      </c>
    </row>
    <row r="3484" customFormat="false" ht="12.75" hidden="false" customHeight="false" outlineLevel="0" collapsed="false">
      <c r="A3484" s="3" t="n">
        <f aca="true">ROUNDDOWN(RAND()*3,0)+1</f>
        <v>1</v>
      </c>
      <c r="B3484" s="4" t="e">
        <f aca="false">(_xlfn.SINGLE(INDEX($B$1:$B$3,$A3484))+B3483)/2</f>
        <v>#NAME?</v>
      </c>
      <c r="C3484" s="4" t="e">
        <f aca="false">(_xlfn.SINGLE(INDEX($D$1:$D$3,$A3484))+C3483)/2</f>
        <v>#NAME?</v>
      </c>
    </row>
    <row r="3485" customFormat="false" ht="12.75" hidden="false" customHeight="false" outlineLevel="0" collapsed="false">
      <c r="A3485" s="3" t="n">
        <f aca="true">ROUNDDOWN(RAND()*3,0)+1</f>
        <v>2</v>
      </c>
      <c r="B3485" s="4" t="e">
        <f aca="false">(_xlfn.SINGLE(INDEX($B$1:$B$3,$A3485))+B3484)/2</f>
        <v>#NAME?</v>
      </c>
      <c r="C3485" s="4" t="e">
        <f aca="false">(_xlfn.SINGLE(INDEX($D$1:$D$3,$A3485))+C3484)/2</f>
        <v>#NAME?</v>
      </c>
    </row>
    <row r="3486" customFormat="false" ht="12.75" hidden="false" customHeight="false" outlineLevel="0" collapsed="false">
      <c r="A3486" s="3" t="n">
        <f aca="true">ROUNDDOWN(RAND()*3,0)+1</f>
        <v>1</v>
      </c>
      <c r="B3486" s="4" t="e">
        <f aca="false">(_xlfn.SINGLE(INDEX($B$1:$B$3,$A3486))+B3485)/2</f>
        <v>#NAME?</v>
      </c>
      <c r="C3486" s="4" t="e">
        <f aca="false">(_xlfn.SINGLE(INDEX($D$1:$D$3,$A3486))+C3485)/2</f>
        <v>#NAME?</v>
      </c>
    </row>
    <row r="3487" customFormat="false" ht="12.75" hidden="false" customHeight="false" outlineLevel="0" collapsed="false">
      <c r="A3487" s="3" t="n">
        <f aca="true">ROUNDDOWN(RAND()*3,0)+1</f>
        <v>3</v>
      </c>
      <c r="B3487" s="4" t="e">
        <f aca="false">(_xlfn.SINGLE(INDEX($B$1:$B$3,$A3487))+B3486)/2</f>
        <v>#NAME?</v>
      </c>
      <c r="C3487" s="4" t="e">
        <f aca="false">(_xlfn.SINGLE(INDEX($D$1:$D$3,$A3487))+C3486)/2</f>
        <v>#NAME?</v>
      </c>
    </row>
    <row r="3488" customFormat="false" ht="12.75" hidden="false" customHeight="false" outlineLevel="0" collapsed="false">
      <c r="A3488" s="3" t="n">
        <f aca="true">ROUNDDOWN(RAND()*3,0)+1</f>
        <v>2</v>
      </c>
      <c r="B3488" s="4" t="e">
        <f aca="false">(_xlfn.SINGLE(INDEX($B$1:$B$3,$A3488))+B3487)/2</f>
        <v>#NAME?</v>
      </c>
      <c r="C3488" s="4" t="e">
        <f aca="false">(_xlfn.SINGLE(INDEX($D$1:$D$3,$A3488))+C3487)/2</f>
        <v>#NAME?</v>
      </c>
    </row>
    <row r="3489" customFormat="false" ht="12.75" hidden="false" customHeight="false" outlineLevel="0" collapsed="false">
      <c r="A3489" s="3" t="n">
        <f aca="true">ROUNDDOWN(RAND()*3,0)+1</f>
        <v>3</v>
      </c>
      <c r="B3489" s="4" t="e">
        <f aca="false">(_xlfn.SINGLE(INDEX($B$1:$B$3,$A3489))+B3488)/2</f>
        <v>#NAME?</v>
      </c>
      <c r="C3489" s="4" t="e">
        <f aca="false">(_xlfn.SINGLE(INDEX($D$1:$D$3,$A3489))+C3488)/2</f>
        <v>#NAME?</v>
      </c>
    </row>
    <row r="3490" customFormat="false" ht="12.75" hidden="false" customHeight="false" outlineLevel="0" collapsed="false">
      <c r="A3490" s="3" t="n">
        <f aca="true">ROUNDDOWN(RAND()*3,0)+1</f>
        <v>3</v>
      </c>
      <c r="B3490" s="4" t="e">
        <f aca="false">(_xlfn.SINGLE(INDEX($B$1:$B$3,$A3490))+B3489)/2</f>
        <v>#NAME?</v>
      </c>
      <c r="C3490" s="4" t="e">
        <f aca="false">(_xlfn.SINGLE(INDEX($D$1:$D$3,$A3490))+C3489)/2</f>
        <v>#NAME?</v>
      </c>
    </row>
    <row r="3491" customFormat="false" ht="12.75" hidden="false" customHeight="false" outlineLevel="0" collapsed="false">
      <c r="A3491" s="3" t="n">
        <f aca="true">ROUNDDOWN(RAND()*3,0)+1</f>
        <v>2</v>
      </c>
      <c r="B3491" s="4" t="e">
        <f aca="false">(_xlfn.SINGLE(INDEX($B$1:$B$3,$A3491))+B3490)/2</f>
        <v>#NAME?</v>
      </c>
      <c r="C3491" s="4" t="e">
        <f aca="false">(_xlfn.SINGLE(INDEX($D$1:$D$3,$A3491))+C3490)/2</f>
        <v>#NAME?</v>
      </c>
    </row>
    <row r="3492" customFormat="false" ht="12.75" hidden="false" customHeight="false" outlineLevel="0" collapsed="false">
      <c r="A3492" s="3" t="n">
        <f aca="true">ROUNDDOWN(RAND()*3,0)+1</f>
        <v>3</v>
      </c>
      <c r="B3492" s="4" t="e">
        <f aca="false">(_xlfn.SINGLE(INDEX($B$1:$B$3,$A3492))+B3491)/2</f>
        <v>#NAME?</v>
      </c>
      <c r="C3492" s="4" t="e">
        <f aca="false">(_xlfn.SINGLE(INDEX($D$1:$D$3,$A3492))+C3491)/2</f>
        <v>#NAME?</v>
      </c>
    </row>
    <row r="3493" customFormat="false" ht="12.75" hidden="false" customHeight="false" outlineLevel="0" collapsed="false">
      <c r="A3493" s="3" t="n">
        <f aca="true">ROUNDDOWN(RAND()*3,0)+1</f>
        <v>2</v>
      </c>
      <c r="B3493" s="4" t="e">
        <f aca="false">(_xlfn.SINGLE(INDEX($B$1:$B$3,$A3493))+B3492)/2</f>
        <v>#NAME?</v>
      </c>
      <c r="C3493" s="4" t="e">
        <f aca="false">(_xlfn.SINGLE(INDEX($D$1:$D$3,$A3493))+C3492)/2</f>
        <v>#NAME?</v>
      </c>
    </row>
    <row r="3494" customFormat="false" ht="12.75" hidden="false" customHeight="false" outlineLevel="0" collapsed="false">
      <c r="A3494" s="3" t="n">
        <f aca="true">ROUNDDOWN(RAND()*3,0)+1</f>
        <v>3</v>
      </c>
      <c r="B3494" s="4" t="e">
        <f aca="false">(_xlfn.SINGLE(INDEX($B$1:$B$3,$A3494))+B3493)/2</f>
        <v>#NAME?</v>
      </c>
      <c r="C3494" s="4" t="e">
        <f aca="false">(_xlfn.SINGLE(INDEX($D$1:$D$3,$A3494))+C3493)/2</f>
        <v>#NAME?</v>
      </c>
    </row>
    <row r="3495" customFormat="false" ht="12.75" hidden="false" customHeight="false" outlineLevel="0" collapsed="false">
      <c r="A3495" s="3" t="n">
        <f aca="true">ROUNDDOWN(RAND()*3,0)+1</f>
        <v>2</v>
      </c>
      <c r="B3495" s="4" t="e">
        <f aca="false">(_xlfn.SINGLE(INDEX($B$1:$B$3,$A3495))+B3494)/2</f>
        <v>#NAME?</v>
      </c>
      <c r="C3495" s="4" t="e">
        <f aca="false">(_xlfn.SINGLE(INDEX($D$1:$D$3,$A3495))+C3494)/2</f>
        <v>#NAME?</v>
      </c>
    </row>
    <row r="3496" customFormat="false" ht="12.75" hidden="false" customHeight="false" outlineLevel="0" collapsed="false">
      <c r="A3496" s="3" t="n">
        <f aca="true">ROUNDDOWN(RAND()*3,0)+1</f>
        <v>1</v>
      </c>
      <c r="B3496" s="4" t="e">
        <f aca="false">(_xlfn.SINGLE(INDEX($B$1:$B$3,$A3496))+B3495)/2</f>
        <v>#NAME?</v>
      </c>
      <c r="C3496" s="4" t="e">
        <f aca="false">(_xlfn.SINGLE(INDEX($D$1:$D$3,$A3496))+C3495)/2</f>
        <v>#NAME?</v>
      </c>
    </row>
    <row r="3497" customFormat="false" ht="12.75" hidden="false" customHeight="false" outlineLevel="0" collapsed="false">
      <c r="A3497" s="3" t="n">
        <f aca="true">ROUNDDOWN(RAND()*3,0)+1</f>
        <v>2</v>
      </c>
      <c r="B3497" s="4" t="e">
        <f aca="false">(_xlfn.SINGLE(INDEX($B$1:$B$3,$A3497))+B3496)/2</f>
        <v>#NAME?</v>
      </c>
      <c r="C3497" s="4" t="e">
        <f aca="false">(_xlfn.SINGLE(INDEX($D$1:$D$3,$A3497))+C3496)/2</f>
        <v>#NAME?</v>
      </c>
    </row>
    <row r="3498" customFormat="false" ht="12.75" hidden="false" customHeight="false" outlineLevel="0" collapsed="false">
      <c r="A3498" s="3" t="n">
        <f aca="true">ROUNDDOWN(RAND()*3,0)+1</f>
        <v>1</v>
      </c>
      <c r="B3498" s="4" t="e">
        <f aca="false">(_xlfn.SINGLE(INDEX($B$1:$B$3,$A3498))+B3497)/2</f>
        <v>#NAME?</v>
      </c>
      <c r="C3498" s="4" t="e">
        <f aca="false">(_xlfn.SINGLE(INDEX($D$1:$D$3,$A3498))+C3497)/2</f>
        <v>#NAME?</v>
      </c>
    </row>
    <row r="3499" customFormat="false" ht="12.75" hidden="false" customHeight="false" outlineLevel="0" collapsed="false">
      <c r="A3499" s="3" t="n">
        <f aca="true">ROUNDDOWN(RAND()*3,0)+1</f>
        <v>3</v>
      </c>
      <c r="B3499" s="4" t="e">
        <f aca="false">(_xlfn.SINGLE(INDEX($B$1:$B$3,$A3499))+B3498)/2</f>
        <v>#NAME?</v>
      </c>
      <c r="C3499" s="4" t="e">
        <f aca="false">(_xlfn.SINGLE(INDEX($D$1:$D$3,$A3499))+C3498)/2</f>
        <v>#NAME?</v>
      </c>
    </row>
    <row r="3500" customFormat="false" ht="12.75" hidden="false" customHeight="false" outlineLevel="0" collapsed="false">
      <c r="A3500" s="3" t="n">
        <f aca="true">ROUNDDOWN(RAND()*3,0)+1</f>
        <v>2</v>
      </c>
      <c r="B3500" s="4" t="e">
        <f aca="false">(_xlfn.SINGLE(INDEX($B$1:$B$3,$A3500))+B3499)/2</f>
        <v>#NAME?</v>
      </c>
      <c r="C3500" s="4" t="e">
        <f aca="false">(_xlfn.SINGLE(INDEX($D$1:$D$3,$A3500))+C3499)/2</f>
        <v>#NAME?</v>
      </c>
    </row>
    <row r="3501" customFormat="false" ht="12.75" hidden="false" customHeight="false" outlineLevel="0" collapsed="false">
      <c r="A3501" s="3" t="n">
        <f aca="true">ROUNDDOWN(RAND()*3,0)+1</f>
        <v>2</v>
      </c>
      <c r="B3501" s="4" t="e">
        <f aca="false">(_xlfn.SINGLE(INDEX($B$1:$B$3,$A3501))+B3500)/2</f>
        <v>#NAME?</v>
      </c>
      <c r="C3501" s="4" t="e">
        <f aca="false">(_xlfn.SINGLE(INDEX($D$1:$D$3,$A3501))+C3500)/2</f>
        <v>#NAME?</v>
      </c>
    </row>
    <row r="3502" customFormat="false" ht="12.75" hidden="false" customHeight="false" outlineLevel="0" collapsed="false">
      <c r="A3502" s="3" t="n">
        <f aca="true">ROUNDDOWN(RAND()*3,0)+1</f>
        <v>3</v>
      </c>
      <c r="B3502" s="4" t="e">
        <f aca="false">(_xlfn.SINGLE(INDEX($B$1:$B$3,$A3502))+B3501)/2</f>
        <v>#NAME?</v>
      </c>
      <c r="C3502" s="4" t="e">
        <f aca="false">(_xlfn.SINGLE(INDEX($D$1:$D$3,$A3502))+C3501)/2</f>
        <v>#NAME?</v>
      </c>
    </row>
    <row r="3503" customFormat="false" ht="12.75" hidden="false" customHeight="false" outlineLevel="0" collapsed="false">
      <c r="A3503" s="3" t="n">
        <f aca="true">ROUNDDOWN(RAND()*3,0)+1</f>
        <v>2</v>
      </c>
      <c r="B3503" s="4" t="e">
        <f aca="false">(_xlfn.SINGLE(INDEX($B$1:$B$3,$A3503))+B3502)/2</f>
        <v>#NAME?</v>
      </c>
      <c r="C3503" s="4" t="e">
        <f aca="false">(_xlfn.SINGLE(INDEX($D$1:$D$3,$A3503))+C3502)/2</f>
        <v>#NAME?</v>
      </c>
    </row>
    <row r="3504" customFormat="false" ht="12.75" hidden="false" customHeight="false" outlineLevel="0" collapsed="false">
      <c r="A3504" s="3" t="n">
        <f aca="true">ROUNDDOWN(RAND()*3,0)+1</f>
        <v>2</v>
      </c>
      <c r="B3504" s="4" t="e">
        <f aca="false">(_xlfn.SINGLE(INDEX($B$1:$B$3,$A3504))+B3503)/2</f>
        <v>#NAME?</v>
      </c>
      <c r="C3504" s="4" t="e">
        <f aca="false">(_xlfn.SINGLE(INDEX($D$1:$D$3,$A3504))+C3503)/2</f>
        <v>#NAME?</v>
      </c>
    </row>
    <row r="3505" customFormat="false" ht="12.75" hidden="false" customHeight="false" outlineLevel="0" collapsed="false">
      <c r="A3505" s="3" t="n">
        <f aca="true">ROUNDDOWN(RAND()*3,0)+1</f>
        <v>3</v>
      </c>
      <c r="B3505" s="4" t="e">
        <f aca="false">(_xlfn.SINGLE(INDEX($B$1:$B$3,$A3505))+B3504)/2</f>
        <v>#NAME?</v>
      </c>
      <c r="C3505" s="4" t="e">
        <f aca="false">(_xlfn.SINGLE(INDEX($D$1:$D$3,$A3505))+C3504)/2</f>
        <v>#NAME?</v>
      </c>
    </row>
    <row r="3506" customFormat="false" ht="12.75" hidden="false" customHeight="false" outlineLevel="0" collapsed="false">
      <c r="A3506" s="3" t="n">
        <f aca="true">ROUNDDOWN(RAND()*3,0)+1</f>
        <v>1</v>
      </c>
      <c r="B3506" s="4" t="e">
        <f aca="false">(_xlfn.SINGLE(INDEX($B$1:$B$3,$A3506))+B3505)/2</f>
        <v>#NAME?</v>
      </c>
      <c r="C3506" s="4" t="e">
        <f aca="false">(_xlfn.SINGLE(INDEX($D$1:$D$3,$A3506))+C3505)/2</f>
        <v>#NAME?</v>
      </c>
    </row>
    <row r="3507" customFormat="false" ht="12.75" hidden="false" customHeight="false" outlineLevel="0" collapsed="false">
      <c r="A3507" s="3" t="n">
        <f aca="true">ROUNDDOWN(RAND()*3,0)+1</f>
        <v>3</v>
      </c>
      <c r="B3507" s="4" t="e">
        <f aca="false">(_xlfn.SINGLE(INDEX($B$1:$B$3,$A3507))+B3506)/2</f>
        <v>#NAME?</v>
      </c>
      <c r="C3507" s="4" t="e">
        <f aca="false">(_xlfn.SINGLE(INDEX($D$1:$D$3,$A3507))+C3506)/2</f>
        <v>#NAME?</v>
      </c>
    </row>
    <row r="3508" customFormat="false" ht="12.75" hidden="false" customHeight="false" outlineLevel="0" collapsed="false">
      <c r="A3508" s="3" t="n">
        <f aca="true">ROUNDDOWN(RAND()*3,0)+1</f>
        <v>3</v>
      </c>
      <c r="B3508" s="4" t="e">
        <f aca="false">(_xlfn.SINGLE(INDEX($B$1:$B$3,$A3508))+B3507)/2</f>
        <v>#NAME?</v>
      </c>
      <c r="C3508" s="4" t="e">
        <f aca="false">(_xlfn.SINGLE(INDEX($D$1:$D$3,$A3508))+C3507)/2</f>
        <v>#NAME?</v>
      </c>
    </row>
    <row r="3509" customFormat="false" ht="12.75" hidden="false" customHeight="false" outlineLevel="0" collapsed="false">
      <c r="A3509" s="3" t="n">
        <f aca="true">ROUNDDOWN(RAND()*3,0)+1</f>
        <v>3</v>
      </c>
      <c r="B3509" s="4" t="e">
        <f aca="false">(_xlfn.SINGLE(INDEX($B$1:$B$3,$A3509))+B3508)/2</f>
        <v>#NAME?</v>
      </c>
      <c r="C3509" s="4" t="e">
        <f aca="false">(_xlfn.SINGLE(INDEX($D$1:$D$3,$A3509))+C3508)/2</f>
        <v>#NAME?</v>
      </c>
    </row>
    <row r="3510" customFormat="false" ht="12.75" hidden="false" customHeight="false" outlineLevel="0" collapsed="false">
      <c r="A3510" s="3" t="n">
        <f aca="true">ROUNDDOWN(RAND()*3,0)+1</f>
        <v>2</v>
      </c>
      <c r="B3510" s="4" t="e">
        <f aca="false">(_xlfn.SINGLE(INDEX($B$1:$B$3,$A3510))+B3509)/2</f>
        <v>#NAME?</v>
      </c>
      <c r="C3510" s="4" t="e">
        <f aca="false">(_xlfn.SINGLE(INDEX($D$1:$D$3,$A3510))+C3509)/2</f>
        <v>#NAME?</v>
      </c>
    </row>
    <row r="3511" customFormat="false" ht="12.75" hidden="false" customHeight="false" outlineLevel="0" collapsed="false">
      <c r="A3511" s="3" t="n">
        <f aca="true">ROUNDDOWN(RAND()*3,0)+1</f>
        <v>1</v>
      </c>
      <c r="B3511" s="4" t="e">
        <f aca="false">(_xlfn.SINGLE(INDEX($B$1:$B$3,$A3511))+B3510)/2</f>
        <v>#NAME?</v>
      </c>
      <c r="C3511" s="4" t="e">
        <f aca="false">(_xlfn.SINGLE(INDEX($D$1:$D$3,$A3511))+C3510)/2</f>
        <v>#NAME?</v>
      </c>
    </row>
    <row r="3512" customFormat="false" ht="12.75" hidden="false" customHeight="false" outlineLevel="0" collapsed="false">
      <c r="A3512" s="3" t="n">
        <f aca="true">ROUNDDOWN(RAND()*3,0)+1</f>
        <v>2</v>
      </c>
      <c r="B3512" s="4" t="e">
        <f aca="false">(_xlfn.SINGLE(INDEX($B$1:$B$3,$A3512))+B3511)/2</f>
        <v>#NAME?</v>
      </c>
      <c r="C3512" s="4" t="e">
        <f aca="false">(_xlfn.SINGLE(INDEX($D$1:$D$3,$A3512))+C3511)/2</f>
        <v>#NAME?</v>
      </c>
    </row>
    <row r="3513" customFormat="false" ht="12.75" hidden="false" customHeight="false" outlineLevel="0" collapsed="false">
      <c r="A3513" s="3" t="n">
        <f aca="true">ROUNDDOWN(RAND()*3,0)+1</f>
        <v>2</v>
      </c>
      <c r="B3513" s="4" t="e">
        <f aca="false">(_xlfn.SINGLE(INDEX($B$1:$B$3,$A3513))+B3512)/2</f>
        <v>#NAME?</v>
      </c>
      <c r="C3513" s="4" t="e">
        <f aca="false">(_xlfn.SINGLE(INDEX($D$1:$D$3,$A3513))+C3512)/2</f>
        <v>#NAME?</v>
      </c>
    </row>
    <row r="3514" customFormat="false" ht="12.75" hidden="false" customHeight="false" outlineLevel="0" collapsed="false">
      <c r="A3514" s="3" t="n">
        <f aca="true">ROUNDDOWN(RAND()*3,0)+1</f>
        <v>2</v>
      </c>
      <c r="B3514" s="4" t="e">
        <f aca="false">(_xlfn.SINGLE(INDEX($B$1:$B$3,$A3514))+B3513)/2</f>
        <v>#NAME?</v>
      </c>
      <c r="C3514" s="4" t="e">
        <f aca="false">(_xlfn.SINGLE(INDEX($D$1:$D$3,$A3514))+C3513)/2</f>
        <v>#NAME?</v>
      </c>
    </row>
    <row r="3515" customFormat="false" ht="12.75" hidden="false" customHeight="false" outlineLevel="0" collapsed="false">
      <c r="A3515" s="3" t="n">
        <f aca="true">ROUNDDOWN(RAND()*3,0)+1</f>
        <v>3</v>
      </c>
      <c r="B3515" s="4" t="e">
        <f aca="false">(_xlfn.SINGLE(INDEX($B$1:$B$3,$A3515))+B3514)/2</f>
        <v>#NAME?</v>
      </c>
      <c r="C3515" s="4" t="e">
        <f aca="false">(_xlfn.SINGLE(INDEX($D$1:$D$3,$A3515))+C3514)/2</f>
        <v>#NAME?</v>
      </c>
    </row>
    <row r="3516" customFormat="false" ht="12.75" hidden="false" customHeight="false" outlineLevel="0" collapsed="false">
      <c r="A3516" s="3" t="n">
        <f aca="true">ROUNDDOWN(RAND()*3,0)+1</f>
        <v>1</v>
      </c>
      <c r="B3516" s="4" t="e">
        <f aca="false">(_xlfn.SINGLE(INDEX($B$1:$B$3,$A3516))+B3515)/2</f>
        <v>#NAME?</v>
      </c>
      <c r="C3516" s="4" t="e">
        <f aca="false">(_xlfn.SINGLE(INDEX($D$1:$D$3,$A3516))+C3515)/2</f>
        <v>#NAME?</v>
      </c>
    </row>
    <row r="3517" customFormat="false" ht="12.75" hidden="false" customHeight="false" outlineLevel="0" collapsed="false">
      <c r="A3517" s="3" t="n">
        <f aca="true">ROUNDDOWN(RAND()*3,0)+1</f>
        <v>2</v>
      </c>
      <c r="B3517" s="4" t="e">
        <f aca="false">(_xlfn.SINGLE(INDEX($B$1:$B$3,$A3517))+B3516)/2</f>
        <v>#NAME?</v>
      </c>
      <c r="C3517" s="4" t="e">
        <f aca="false">(_xlfn.SINGLE(INDEX($D$1:$D$3,$A3517))+C3516)/2</f>
        <v>#NAME?</v>
      </c>
    </row>
    <row r="3518" customFormat="false" ht="12.75" hidden="false" customHeight="false" outlineLevel="0" collapsed="false">
      <c r="A3518" s="3" t="n">
        <f aca="true">ROUNDDOWN(RAND()*3,0)+1</f>
        <v>3</v>
      </c>
      <c r="B3518" s="4" t="e">
        <f aca="false">(_xlfn.SINGLE(INDEX($B$1:$B$3,$A3518))+B3517)/2</f>
        <v>#NAME?</v>
      </c>
      <c r="C3518" s="4" t="e">
        <f aca="false">(_xlfn.SINGLE(INDEX($D$1:$D$3,$A3518))+C3517)/2</f>
        <v>#NAME?</v>
      </c>
    </row>
    <row r="3519" customFormat="false" ht="12.75" hidden="false" customHeight="false" outlineLevel="0" collapsed="false">
      <c r="A3519" s="3" t="n">
        <f aca="true">ROUNDDOWN(RAND()*3,0)+1</f>
        <v>3</v>
      </c>
      <c r="B3519" s="4" t="e">
        <f aca="false">(_xlfn.SINGLE(INDEX($B$1:$B$3,$A3519))+B3518)/2</f>
        <v>#NAME?</v>
      </c>
      <c r="C3519" s="4" t="e">
        <f aca="false">(_xlfn.SINGLE(INDEX($D$1:$D$3,$A3519))+C3518)/2</f>
        <v>#NAME?</v>
      </c>
    </row>
    <row r="3520" customFormat="false" ht="12.75" hidden="false" customHeight="false" outlineLevel="0" collapsed="false">
      <c r="A3520" s="3" t="n">
        <f aca="true">ROUNDDOWN(RAND()*3,0)+1</f>
        <v>3</v>
      </c>
      <c r="B3520" s="4" t="e">
        <f aca="false">(_xlfn.SINGLE(INDEX($B$1:$B$3,$A3520))+B3519)/2</f>
        <v>#NAME?</v>
      </c>
      <c r="C3520" s="4" t="e">
        <f aca="false">(_xlfn.SINGLE(INDEX($D$1:$D$3,$A3520))+C3519)/2</f>
        <v>#NAME?</v>
      </c>
    </row>
    <row r="3521" customFormat="false" ht="12.75" hidden="false" customHeight="false" outlineLevel="0" collapsed="false">
      <c r="A3521" s="3" t="n">
        <f aca="true">ROUNDDOWN(RAND()*3,0)+1</f>
        <v>1</v>
      </c>
      <c r="B3521" s="4" t="e">
        <f aca="false">(_xlfn.SINGLE(INDEX($B$1:$B$3,$A3521))+B3520)/2</f>
        <v>#NAME?</v>
      </c>
      <c r="C3521" s="4" t="e">
        <f aca="false">(_xlfn.SINGLE(INDEX($D$1:$D$3,$A3521))+C3520)/2</f>
        <v>#NAME?</v>
      </c>
    </row>
    <row r="3522" customFormat="false" ht="12.75" hidden="false" customHeight="false" outlineLevel="0" collapsed="false">
      <c r="A3522" s="3" t="n">
        <f aca="true">ROUNDDOWN(RAND()*3,0)+1</f>
        <v>1</v>
      </c>
      <c r="B3522" s="4" t="e">
        <f aca="false">(_xlfn.SINGLE(INDEX($B$1:$B$3,$A3522))+B3521)/2</f>
        <v>#NAME?</v>
      </c>
      <c r="C3522" s="4" t="e">
        <f aca="false">(_xlfn.SINGLE(INDEX($D$1:$D$3,$A3522))+C3521)/2</f>
        <v>#NAME?</v>
      </c>
    </row>
    <row r="3523" customFormat="false" ht="12.75" hidden="false" customHeight="false" outlineLevel="0" collapsed="false">
      <c r="A3523" s="3" t="n">
        <f aca="true">ROUNDDOWN(RAND()*3,0)+1</f>
        <v>3</v>
      </c>
      <c r="B3523" s="4" t="e">
        <f aca="false">(_xlfn.SINGLE(INDEX($B$1:$B$3,$A3523))+B3522)/2</f>
        <v>#NAME?</v>
      </c>
      <c r="C3523" s="4" t="e">
        <f aca="false">(_xlfn.SINGLE(INDEX($D$1:$D$3,$A3523))+C3522)/2</f>
        <v>#NAME?</v>
      </c>
    </row>
    <row r="3524" customFormat="false" ht="12.75" hidden="false" customHeight="false" outlineLevel="0" collapsed="false">
      <c r="A3524" s="3" t="n">
        <f aca="true">ROUNDDOWN(RAND()*3,0)+1</f>
        <v>2</v>
      </c>
      <c r="B3524" s="4" t="e">
        <f aca="false">(_xlfn.SINGLE(INDEX($B$1:$B$3,$A3524))+B3523)/2</f>
        <v>#NAME?</v>
      </c>
      <c r="C3524" s="4" t="e">
        <f aca="false">(_xlfn.SINGLE(INDEX($D$1:$D$3,$A3524))+C3523)/2</f>
        <v>#NAME?</v>
      </c>
    </row>
    <row r="3525" customFormat="false" ht="12.75" hidden="false" customHeight="false" outlineLevel="0" collapsed="false">
      <c r="A3525" s="3" t="n">
        <f aca="true">ROUNDDOWN(RAND()*3,0)+1</f>
        <v>3</v>
      </c>
      <c r="B3525" s="4" t="e">
        <f aca="false">(_xlfn.SINGLE(INDEX($B$1:$B$3,$A3525))+B3524)/2</f>
        <v>#NAME?</v>
      </c>
      <c r="C3525" s="4" t="e">
        <f aca="false">(_xlfn.SINGLE(INDEX($D$1:$D$3,$A3525))+C3524)/2</f>
        <v>#NAME?</v>
      </c>
    </row>
    <row r="3526" customFormat="false" ht="12.75" hidden="false" customHeight="false" outlineLevel="0" collapsed="false">
      <c r="A3526" s="3" t="n">
        <f aca="true">ROUNDDOWN(RAND()*3,0)+1</f>
        <v>3</v>
      </c>
      <c r="B3526" s="4" t="e">
        <f aca="false">(_xlfn.SINGLE(INDEX($B$1:$B$3,$A3526))+B3525)/2</f>
        <v>#NAME?</v>
      </c>
      <c r="C3526" s="4" t="e">
        <f aca="false">(_xlfn.SINGLE(INDEX($D$1:$D$3,$A3526))+C3525)/2</f>
        <v>#NAME?</v>
      </c>
    </row>
    <row r="3527" customFormat="false" ht="12.75" hidden="false" customHeight="false" outlineLevel="0" collapsed="false">
      <c r="A3527" s="3" t="n">
        <f aca="true">ROUNDDOWN(RAND()*3,0)+1</f>
        <v>2</v>
      </c>
      <c r="B3527" s="4" t="e">
        <f aca="false">(_xlfn.SINGLE(INDEX($B$1:$B$3,$A3527))+B3526)/2</f>
        <v>#NAME?</v>
      </c>
      <c r="C3527" s="4" t="e">
        <f aca="false">(_xlfn.SINGLE(INDEX($D$1:$D$3,$A3527))+C3526)/2</f>
        <v>#NAME?</v>
      </c>
    </row>
    <row r="3528" customFormat="false" ht="12.75" hidden="false" customHeight="false" outlineLevel="0" collapsed="false">
      <c r="A3528" s="3" t="n">
        <f aca="true">ROUNDDOWN(RAND()*3,0)+1</f>
        <v>2</v>
      </c>
      <c r="B3528" s="4" t="e">
        <f aca="false">(_xlfn.SINGLE(INDEX($B$1:$B$3,$A3528))+B3527)/2</f>
        <v>#NAME?</v>
      </c>
      <c r="C3528" s="4" t="e">
        <f aca="false">(_xlfn.SINGLE(INDEX($D$1:$D$3,$A3528))+C3527)/2</f>
        <v>#NAME?</v>
      </c>
    </row>
    <row r="3529" customFormat="false" ht="12.75" hidden="false" customHeight="false" outlineLevel="0" collapsed="false">
      <c r="A3529" s="3" t="n">
        <f aca="true">ROUNDDOWN(RAND()*3,0)+1</f>
        <v>3</v>
      </c>
      <c r="B3529" s="4" t="e">
        <f aca="false">(_xlfn.SINGLE(INDEX($B$1:$B$3,$A3529))+B3528)/2</f>
        <v>#NAME?</v>
      </c>
      <c r="C3529" s="4" t="e">
        <f aca="false">(_xlfn.SINGLE(INDEX($D$1:$D$3,$A3529))+C3528)/2</f>
        <v>#NAME?</v>
      </c>
    </row>
    <row r="3530" customFormat="false" ht="12.75" hidden="false" customHeight="false" outlineLevel="0" collapsed="false">
      <c r="A3530" s="3" t="n">
        <f aca="true">ROUNDDOWN(RAND()*3,0)+1</f>
        <v>1</v>
      </c>
      <c r="B3530" s="4" t="e">
        <f aca="false">(_xlfn.SINGLE(INDEX($B$1:$B$3,$A3530))+B3529)/2</f>
        <v>#NAME?</v>
      </c>
      <c r="C3530" s="4" t="e">
        <f aca="false">(_xlfn.SINGLE(INDEX($D$1:$D$3,$A3530))+C3529)/2</f>
        <v>#NAME?</v>
      </c>
    </row>
    <row r="3531" customFormat="false" ht="12.75" hidden="false" customHeight="false" outlineLevel="0" collapsed="false">
      <c r="A3531" s="3" t="n">
        <f aca="true">ROUNDDOWN(RAND()*3,0)+1</f>
        <v>3</v>
      </c>
      <c r="B3531" s="4" t="e">
        <f aca="false">(_xlfn.SINGLE(INDEX($B$1:$B$3,$A3531))+B3530)/2</f>
        <v>#NAME?</v>
      </c>
      <c r="C3531" s="4" t="e">
        <f aca="false">(_xlfn.SINGLE(INDEX($D$1:$D$3,$A3531))+C3530)/2</f>
        <v>#NAME?</v>
      </c>
    </row>
    <row r="3532" customFormat="false" ht="12.75" hidden="false" customHeight="false" outlineLevel="0" collapsed="false">
      <c r="A3532" s="3" t="n">
        <f aca="true">ROUNDDOWN(RAND()*3,0)+1</f>
        <v>1</v>
      </c>
      <c r="B3532" s="4" t="e">
        <f aca="false">(_xlfn.SINGLE(INDEX($B$1:$B$3,$A3532))+B3531)/2</f>
        <v>#NAME?</v>
      </c>
      <c r="C3532" s="4" t="e">
        <f aca="false">(_xlfn.SINGLE(INDEX($D$1:$D$3,$A3532))+C3531)/2</f>
        <v>#NAME?</v>
      </c>
    </row>
    <row r="3533" customFormat="false" ht="12.75" hidden="false" customHeight="false" outlineLevel="0" collapsed="false">
      <c r="A3533" s="3" t="n">
        <f aca="true">ROUNDDOWN(RAND()*3,0)+1</f>
        <v>1</v>
      </c>
      <c r="B3533" s="4" t="e">
        <f aca="false">(_xlfn.SINGLE(INDEX($B$1:$B$3,$A3533))+B3532)/2</f>
        <v>#NAME?</v>
      </c>
      <c r="C3533" s="4" t="e">
        <f aca="false">(_xlfn.SINGLE(INDEX($D$1:$D$3,$A3533))+C3532)/2</f>
        <v>#NAME?</v>
      </c>
    </row>
    <row r="3534" customFormat="false" ht="12.75" hidden="false" customHeight="false" outlineLevel="0" collapsed="false">
      <c r="A3534" s="3" t="n">
        <f aca="true">ROUNDDOWN(RAND()*3,0)+1</f>
        <v>1</v>
      </c>
      <c r="B3534" s="4" t="e">
        <f aca="false">(_xlfn.SINGLE(INDEX($B$1:$B$3,$A3534))+B3533)/2</f>
        <v>#NAME?</v>
      </c>
      <c r="C3534" s="4" t="e">
        <f aca="false">(_xlfn.SINGLE(INDEX($D$1:$D$3,$A3534))+C3533)/2</f>
        <v>#NAME?</v>
      </c>
    </row>
    <row r="3535" customFormat="false" ht="12.75" hidden="false" customHeight="false" outlineLevel="0" collapsed="false">
      <c r="A3535" s="3" t="n">
        <f aca="true">ROUNDDOWN(RAND()*3,0)+1</f>
        <v>2</v>
      </c>
      <c r="B3535" s="4" t="e">
        <f aca="false">(_xlfn.SINGLE(INDEX($B$1:$B$3,$A3535))+B3534)/2</f>
        <v>#NAME?</v>
      </c>
      <c r="C3535" s="4" t="e">
        <f aca="false">(_xlfn.SINGLE(INDEX($D$1:$D$3,$A3535))+C3534)/2</f>
        <v>#NAME?</v>
      </c>
    </row>
    <row r="3536" customFormat="false" ht="12.75" hidden="false" customHeight="false" outlineLevel="0" collapsed="false">
      <c r="A3536" s="3" t="n">
        <f aca="true">ROUNDDOWN(RAND()*3,0)+1</f>
        <v>3</v>
      </c>
      <c r="B3536" s="4" t="e">
        <f aca="false">(_xlfn.SINGLE(INDEX($B$1:$B$3,$A3536))+B3535)/2</f>
        <v>#NAME?</v>
      </c>
      <c r="C3536" s="4" t="e">
        <f aca="false">(_xlfn.SINGLE(INDEX($D$1:$D$3,$A3536))+C3535)/2</f>
        <v>#NAME?</v>
      </c>
    </row>
    <row r="3537" customFormat="false" ht="12.75" hidden="false" customHeight="false" outlineLevel="0" collapsed="false">
      <c r="A3537" s="3" t="n">
        <f aca="true">ROUNDDOWN(RAND()*3,0)+1</f>
        <v>3</v>
      </c>
      <c r="B3537" s="4" t="e">
        <f aca="false">(_xlfn.SINGLE(INDEX($B$1:$B$3,$A3537))+B3536)/2</f>
        <v>#NAME?</v>
      </c>
      <c r="C3537" s="4" t="e">
        <f aca="false">(_xlfn.SINGLE(INDEX($D$1:$D$3,$A3537))+C3536)/2</f>
        <v>#NAME?</v>
      </c>
    </row>
    <row r="3538" customFormat="false" ht="12.75" hidden="false" customHeight="false" outlineLevel="0" collapsed="false">
      <c r="A3538" s="3" t="n">
        <f aca="true">ROUNDDOWN(RAND()*3,0)+1</f>
        <v>3</v>
      </c>
      <c r="B3538" s="4" t="e">
        <f aca="false">(_xlfn.SINGLE(INDEX($B$1:$B$3,$A3538))+B3537)/2</f>
        <v>#NAME?</v>
      </c>
      <c r="C3538" s="4" t="e">
        <f aca="false">(_xlfn.SINGLE(INDEX($D$1:$D$3,$A3538))+C3537)/2</f>
        <v>#NAME?</v>
      </c>
    </row>
    <row r="3539" customFormat="false" ht="12.75" hidden="false" customHeight="false" outlineLevel="0" collapsed="false">
      <c r="A3539" s="3" t="n">
        <f aca="true">ROUNDDOWN(RAND()*3,0)+1</f>
        <v>3</v>
      </c>
      <c r="B3539" s="4" t="e">
        <f aca="false">(_xlfn.SINGLE(INDEX($B$1:$B$3,$A3539))+B3538)/2</f>
        <v>#NAME?</v>
      </c>
      <c r="C3539" s="4" t="e">
        <f aca="false">(_xlfn.SINGLE(INDEX($D$1:$D$3,$A3539))+C3538)/2</f>
        <v>#NAME?</v>
      </c>
    </row>
    <row r="3540" customFormat="false" ht="12.75" hidden="false" customHeight="false" outlineLevel="0" collapsed="false">
      <c r="A3540" s="3" t="n">
        <f aca="true">ROUNDDOWN(RAND()*3,0)+1</f>
        <v>3</v>
      </c>
      <c r="B3540" s="4" t="e">
        <f aca="false">(_xlfn.SINGLE(INDEX($B$1:$B$3,$A3540))+B3539)/2</f>
        <v>#NAME?</v>
      </c>
      <c r="C3540" s="4" t="e">
        <f aca="false">(_xlfn.SINGLE(INDEX($D$1:$D$3,$A3540))+C3539)/2</f>
        <v>#NAME?</v>
      </c>
    </row>
    <row r="3541" customFormat="false" ht="12.75" hidden="false" customHeight="false" outlineLevel="0" collapsed="false">
      <c r="A3541" s="3" t="n">
        <f aca="true">ROUNDDOWN(RAND()*3,0)+1</f>
        <v>2</v>
      </c>
      <c r="B3541" s="4" t="e">
        <f aca="false">(_xlfn.SINGLE(INDEX($B$1:$B$3,$A3541))+B3540)/2</f>
        <v>#NAME?</v>
      </c>
      <c r="C3541" s="4" t="e">
        <f aca="false">(_xlfn.SINGLE(INDEX($D$1:$D$3,$A3541))+C3540)/2</f>
        <v>#NAME?</v>
      </c>
    </row>
    <row r="3542" customFormat="false" ht="12.75" hidden="false" customHeight="false" outlineLevel="0" collapsed="false">
      <c r="A3542" s="3" t="n">
        <f aca="true">ROUNDDOWN(RAND()*3,0)+1</f>
        <v>1</v>
      </c>
      <c r="B3542" s="4" t="e">
        <f aca="false">(_xlfn.SINGLE(INDEX($B$1:$B$3,$A3542))+B3541)/2</f>
        <v>#NAME?</v>
      </c>
      <c r="C3542" s="4" t="e">
        <f aca="false">(_xlfn.SINGLE(INDEX($D$1:$D$3,$A3542))+C3541)/2</f>
        <v>#NAME?</v>
      </c>
    </row>
    <row r="3543" customFormat="false" ht="12.75" hidden="false" customHeight="false" outlineLevel="0" collapsed="false">
      <c r="A3543" s="3" t="n">
        <f aca="true">ROUNDDOWN(RAND()*3,0)+1</f>
        <v>2</v>
      </c>
      <c r="B3543" s="4" t="e">
        <f aca="false">(_xlfn.SINGLE(INDEX($B$1:$B$3,$A3543))+B3542)/2</f>
        <v>#NAME?</v>
      </c>
      <c r="C3543" s="4" t="e">
        <f aca="false">(_xlfn.SINGLE(INDEX($D$1:$D$3,$A3543))+C3542)/2</f>
        <v>#NAME?</v>
      </c>
    </row>
    <row r="3544" customFormat="false" ht="12.75" hidden="false" customHeight="false" outlineLevel="0" collapsed="false">
      <c r="A3544" s="3" t="n">
        <f aca="true">ROUNDDOWN(RAND()*3,0)+1</f>
        <v>1</v>
      </c>
      <c r="B3544" s="4" t="e">
        <f aca="false">(_xlfn.SINGLE(INDEX($B$1:$B$3,$A3544))+B3543)/2</f>
        <v>#NAME?</v>
      </c>
      <c r="C3544" s="4" t="e">
        <f aca="false">(_xlfn.SINGLE(INDEX($D$1:$D$3,$A3544))+C3543)/2</f>
        <v>#NAME?</v>
      </c>
    </row>
    <row r="3545" customFormat="false" ht="12.75" hidden="false" customHeight="false" outlineLevel="0" collapsed="false">
      <c r="A3545" s="3" t="n">
        <f aca="true">ROUNDDOWN(RAND()*3,0)+1</f>
        <v>2</v>
      </c>
      <c r="B3545" s="4" t="e">
        <f aca="false">(_xlfn.SINGLE(INDEX($B$1:$B$3,$A3545))+B3544)/2</f>
        <v>#NAME?</v>
      </c>
      <c r="C3545" s="4" t="e">
        <f aca="false">(_xlfn.SINGLE(INDEX($D$1:$D$3,$A3545))+C3544)/2</f>
        <v>#NAME?</v>
      </c>
    </row>
    <row r="3546" customFormat="false" ht="12.75" hidden="false" customHeight="false" outlineLevel="0" collapsed="false">
      <c r="A3546" s="3" t="n">
        <f aca="true">ROUNDDOWN(RAND()*3,0)+1</f>
        <v>3</v>
      </c>
      <c r="B3546" s="4" t="e">
        <f aca="false">(_xlfn.SINGLE(INDEX($B$1:$B$3,$A3546))+B3545)/2</f>
        <v>#NAME?</v>
      </c>
      <c r="C3546" s="4" t="e">
        <f aca="false">(_xlfn.SINGLE(INDEX($D$1:$D$3,$A3546))+C3545)/2</f>
        <v>#NAME?</v>
      </c>
    </row>
    <row r="3547" customFormat="false" ht="12.75" hidden="false" customHeight="false" outlineLevel="0" collapsed="false">
      <c r="A3547" s="3" t="n">
        <f aca="true">ROUNDDOWN(RAND()*3,0)+1</f>
        <v>2</v>
      </c>
      <c r="B3547" s="4" t="e">
        <f aca="false">(_xlfn.SINGLE(INDEX($B$1:$B$3,$A3547))+B3546)/2</f>
        <v>#NAME?</v>
      </c>
      <c r="C3547" s="4" t="e">
        <f aca="false">(_xlfn.SINGLE(INDEX($D$1:$D$3,$A3547))+C3546)/2</f>
        <v>#NAME?</v>
      </c>
    </row>
    <row r="3548" customFormat="false" ht="12.75" hidden="false" customHeight="false" outlineLevel="0" collapsed="false">
      <c r="A3548" s="3" t="n">
        <f aca="true">ROUNDDOWN(RAND()*3,0)+1</f>
        <v>1</v>
      </c>
      <c r="B3548" s="4" t="e">
        <f aca="false">(_xlfn.SINGLE(INDEX($B$1:$B$3,$A3548))+B3547)/2</f>
        <v>#NAME?</v>
      </c>
      <c r="C3548" s="4" t="e">
        <f aca="false">(_xlfn.SINGLE(INDEX($D$1:$D$3,$A3548))+C3547)/2</f>
        <v>#NAME?</v>
      </c>
    </row>
    <row r="3549" customFormat="false" ht="12.75" hidden="false" customHeight="false" outlineLevel="0" collapsed="false">
      <c r="A3549" s="3" t="n">
        <f aca="true">ROUNDDOWN(RAND()*3,0)+1</f>
        <v>3</v>
      </c>
      <c r="B3549" s="4" t="e">
        <f aca="false">(_xlfn.SINGLE(INDEX($B$1:$B$3,$A3549))+B3548)/2</f>
        <v>#NAME?</v>
      </c>
      <c r="C3549" s="4" t="e">
        <f aca="false">(_xlfn.SINGLE(INDEX($D$1:$D$3,$A3549))+C3548)/2</f>
        <v>#NAME?</v>
      </c>
    </row>
    <row r="3550" customFormat="false" ht="12.75" hidden="false" customHeight="false" outlineLevel="0" collapsed="false">
      <c r="A3550" s="3" t="n">
        <f aca="true">ROUNDDOWN(RAND()*3,0)+1</f>
        <v>2</v>
      </c>
      <c r="B3550" s="4" t="e">
        <f aca="false">(_xlfn.SINGLE(INDEX($B$1:$B$3,$A3550))+B3549)/2</f>
        <v>#NAME?</v>
      </c>
      <c r="C3550" s="4" t="e">
        <f aca="false">(_xlfn.SINGLE(INDEX($D$1:$D$3,$A3550))+C3549)/2</f>
        <v>#NAME?</v>
      </c>
    </row>
    <row r="3551" customFormat="false" ht="12.75" hidden="false" customHeight="false" outlineLevel="0" collapsed="false">
      <c r="A3551" s="3" t="n">
        <f aca="true">ROUNDDOWN(RAND()*3,0)+1</f>
        <v>3</v>
      </c>
      <c r="B3551" s="4" t="e">
        <f aca="false">(_xlfn.SINGLE(INDEX($B$1:$B$3,$A3551))+B3550)/2</f>
        <v>#NAME?</v>
      </c>
      <c r="C3551" s="4" t="e">
        <f aca="false">(_xlfn.SINGLE(INDEX($D$1:$D$3,$A3551))+C3550)/2</f>
        <v>#NAME?</v>
      </c>
    </row>
    <row r="3552" customFormat="false" ht="12.75" hidden="false" customHeight="false" outlineLevel="0" collapsed="false">
      <c r="A3552" s="3" t="n">
        <f aca="true">ROUNDDOWN(RAND()*3,0)+1</f>
        <v>3</v>
      </c>
      <c r="B3552" s="4" t="e">
        <f aca="false">(_xlfn.SINGLE(INDEX($B$1:$B$3,$A3552))+B3551)/2</f>
        <v>#NAME?</v>
      </c>
      <c r="C3552" s="4" t="e">
        <f aca="false">(_xlfn.SINGLE(INDEX($D$1:$D$3,$A3552))+C3551)/2</f>
        <v>#NAME?</v>
      </c>
    </row>
    <row r="3553" customFormat="false" ht="12.75" hidden="false" customHeight="false" outlineLevel="0" collapsed="false">
      <c r="A3553" s="3" t="n">
        <f aca="true">ROUNDDOWN(RAND()*3,0)+1</f>
        <v>1</v>
      </c>
      <c r="B3553" s="4" t="e">
        <f aca="false">(_xlfn.SINGLE(INDEX($B$1:$B$3,$A3553))+B3552)/2</f>
        <v>#NAME?</v>
      </c>
      <c r="C3553" s="4" t="e">
        <f aca="false">(_xlfn.SINGLE(INDEX($D$1:$D$3,$A3553))+C3552)/2</f>
        <v>#NAME?</v>
      </c>
    </row>
    <row r="3554" customFormat="false" ht="12.75" hidden="false" customHeight="false" outlineLevel="0" collapsed="false">
      <c r="A3554" s="3" t="n">
        <f aca="true">ROUNDDOWN(RAND()*3,0)+1</f>
        <v>3</v>
      </c>
      <c r="B3554" s="4" t="e">
        <f aca="false">(_xlfn.SINGLE(INDEX($B$1:$B$3,$A3554))+B3553)/2</f>
        <v>#NAME?</v>
      </c>
      <c r="C3554" s="4" t="e">
        <f aca="false">(_xlfn.SINGLE(INDEX($D$1:$D$3,$A3554))+C3553)/2</f>
        <v>#NAME?</v>
      </c>
    </row>
    <row r="3555" customFormat="false" ht="12.75" hidden="false" customHeight="false" outlineLevel="0" collapsed="false">
      <c r="A3555" s="3" t="n">
        <f aca="true">ROUNDDOWN(RAND()*3,0)+1</f>
        <v>1</v>
      </c>
      <c r="B3555" s="4" t="e">
        <f aca="false">(_xlfn.SINGLE(INDEX($B$1:$B$3,$A3555))+B3554)/2</f>
        <v>#NAME?</v>
      </c>
      <c r="C3555" s="4" t="e">
        <f aca="false">(_xlfn.SINGLE(INDEX($D$1:$D$3,$A3555))+C3554)/2</f>
        <v>#NAME?</v>
      </c>
    </row>
    <row r="3556" customFormat="false" ht="12.75" hidden="false" customHeight="false" outlineLevel="0" collapsed="false">
      <c r="A3556" s="3" t="n">
        <f aca="true">ROUNDDOWN(RAND()*3,0)+1</f>
        <v>3</v>
      </c>
      <c r="B3556" s="4" t="e">
        <f aca="false">(_xlfn.SINGLE(INDEX($B$1:$B$3,$A3556))+B3555)/2</f>
        <v>#NAME?</v>
      </c>
      <c r="C3556" s="4" t="e">
        <f aca="false">(_xlfn.SINGLE(INDEX($D$1:$D$3,$A3556))+C3555)/2</f>
        <v>#NAME?</v>
      </c>
    </row>
    <row r="3557" customFormat="false" ht="12.75" hidden="false" customHeight="false" outlineLevel="0" collapsed="false">
      <c r="A3557" s="3" t="n">
        <f aca="true">ROUNDDOWN(RAND()*3,0)+1</f>
        <v>1</v>
      </c>
      <c r="B3557" s="4" t="e">
        <f aca="false">(_xlfn.SINGLE(INDEX($B$1:$B$3,$A3557))+B3556)/2</f>
        <v>#NAME?</v>
      </c>
      <c r="C3557" s="4" t="e">
        <f aca="false">(_xlfn.SINGLE(INDEX($D$1:$D$3,$A3557))+C3556)/2</f>
        <v>#NAME?</v>
      </c>
    </row>
    <row r="3558" customFormat="false" ht="12.75" hidden="false" customHeight="false" outlineLevel="0" collapsed="false">
      <c r="A3558" s="3" t="n">
        <f aca="true">ROUNDDOWN(RAND()*3,0)+1</f>
        <v>3</v>
      </c>
      <c r="B3558" s="4" t="e">
        <f aca="false">(_xlfn.SINGLE(INDEX($B$1:$B$3,$A3558))+B3557)/2</f>
        <v>#NAME?</v>
      </c>
      <c r="C3558" s="4" t="e">
        <f aca="false">(_xlfn.SINGLE(INDEX($D$1:$D$3,$A3558))+C3557)/2</f>
        <v>#NAME?</v>
      </c>
    </row>
    <row r="3559" customFormat="false" ht="12.75" hidden="false" customHeight="false" outlineLevel="0" collapsed="false">
      <c r="A3559" s="3" t="n">
        <f aca="true">ROUNDDOWN(RAND()*3,0)+1</f>
        <v>3</v>
      </c>
      <c r="B3559" s="4" t="e">
        <f aca="false">(_xlfn.SINGLE(INDEX($B$1:$B$3,$A3559))+B3558)/2</f>
        <v>#NAME?</v>
      </c>
      <c r="C3559" s="4" t="e">
        <f aca="false">(_xlfn.SINGLE(INDEX($D$1:$D$3,$A3559))+C3558)/2</f>
        <v>#NAME?</v>
      </c>
    </row>
    <row r="3560" customFormat="false" ht="12.75" hidden="false" customHeight="false" outlineLevel="0" collapsed="false">
      <c r="A3560" s="3" t="n">
        <f aca="true">ROUNDDOWN(RAND()*3,0)+1</f>
        <v>2</v>
      </c>
      <c r="B3560" s="4" t="e">
        <f aca="false">(_xlfn.SINGLE(INDEX($B$1:$B$3,$A3560))+B3559)/2</f>
        <v>#NAME?</v>
      </c>
      <c r="C3560" s="4" t="e">
        <f aca="false">(_xlfn.SINGLE(INDEX($D$1:$D$3,$A3560))+C3559)/2</f>
        <v>#NAME?</v>
      </c>
    </row>
    <row r="3561" customFormat="false" ht="12.75" hidden="false" customHeight="false" outlineLevel="0" collapsed="false">
      <c r="A3561" s="3" t="n">
        <f aca="true">ROUNDDOWN(RAND()*3,0)+1</f>
        <v>3</v>
      </c>
      <c r="B3561" s="4" t="e">
        <f aca="false">(_xlfn.SINGLE(INDEX($B$1:$B$3,$A3561))+B3560)/2</f>
        <v>#NAME?</v>
      </c>
      <c r="C3561" s="4" t="e">
        <f aca="false">(_xlfn.SINGLE(INDEX($D$1:$D$3,$A3561))+C3560)/2</f>
        <v>#NAME?</v>
      </c>
    </row>
    <row r="3562" customFormat="false" ht="12.75" hidden="false" customHeight="false" outlineLevel="0" collapsed="false">
      <c r="A3562" s="3" t="n">
        <f aca="true">ROUNDDOWN(RAND()*3,0)+1</f>
        <v>3</v>
      </c>
      <c r="B3562" s="4" t="e">
        <f aca="false">(_xlfn.SINGLE(INDEX($B$1:$B$3,$A3562))+B3561)/2</f>
        <v>#NAME?</v>
      </c>
      <c r="C3562" s="4" t="e">
        <f aca="false">(_xlfn.SINGLE(INDEX($D$1:$D$3,$A3562))+C3561)/2</f>
        <v>#NAME?</v>
      </c>
    </row>
    <row r="3563" customFormat="false" ht="12.75" hidden="false" customHeight="false" outlineLevel="0" collapsed="false">
      <c r="A3563" s="3" t="n">
        <f aca="true">ROUNDDOWN(RAND()*3,0)+1</f>
        <v>1</v>
      </c>
      <c r="B3563" s="4" t="e">
        <f aca="false">(_xlfn.SINGLE(INDEX($B$1:$B$3,$A3563))+B3562)/2</f>
        <v>#NAME?</v>
      </c>
      <c r="C3563" s="4" t="e">
        <f aca="false">(_xlfn.SINGLE(INDEX($D$1:$D$3,$A3563))+C3562)/2</f>
        <v>#NAME?</v>
      </c>
    </row>
    <row r="3564" customFormat="false" ht="12.75" hidden="false" customHeight="false" outlineLevel="0" collapsed="false">
      <c r="A3564" s="3" t="n">
        <f aca="true">ROUNDDOWN(RAND()*3,0)+1</f>
        <v>2</v>
      </c>
      <c r="B3564" s="4" t="e">
        <f aca="false">(_xlfn.SINGLE(INDEX($B$1:$B$3,$A3564))+B3563)/2</f>
        <v>#NAME?</v>
      </c>
      <c r="C3564" s="4" t="e">
        <f aca="false">(_xlfn.SINGLE(INDEX($D$1:$D$3,$A3564))+C3563)/2</f>
        <v>#NAME?</v>
      </c>
    </row>
    <row r="3565" customFormat="false" ht="12.75" hidden="false" customHeight="false" outlineLevel="0" collapsed="false">
      <c r="A3565" s="3" t="n">
        <f aca="true">ROUNDDOWN(RAND()*3,0)+1</f>
        <v>1</v>
      </c>
      <c r="B3565" s="4" t="e">
        <f aca="false">(_xlfn.SINGLE(INDEX($B$1:$B$3,$A3565))+B3564)/2</f>
        <v>#NAME?</v>
      </c>
      <c r="C3565" s="4" t="e">
        <f aca="false">(_xlfn.SINGLE(INDEX($D$1:$D$3,$A3565))+C3564)/2</f>
        <v>#NAME?</v>
      </c>
    </row>
    <row r="3566" customFormat="false" ht="12.75" hidden="false" customHeight="false" outlineLevel="0" collapsed="false">
      <c r="A3566" s="3" t="n">
        <f aca="true">ROUNDDOWN(RAND()*3,0)+1</f>
        <v>3</v>
      </c>
      <c r="B3566" s="4" t="e">
        <f aca="false">(_xlfn.SINGLE(INDEX($B$1:$B$3,$A3566))+B3565)/2</f>
        <v>#NAME?</v>
      </c>
      <c r="C3566" s="4" t="e">
        <f aca="false">(_xlfn.SINGLE(INDEX($D$1:$D$3,$A3566))+C3565)/2</f>
        <v>#NAME?</v>
      </c>
    </row>
    <row r="3567" customFormat="false" ht="12.75" hidden="false" customHeight="false" outlineLevel="0" collapsed="false">
      <c r="A3567" s="3" t="n">
        <f aca="true">ROUNDDOWN(RAND()*3,0)+1</f>
        <v>3</v>
      </c>
      <c r="B3567" s="4" t="e">
        <f aca="false">(_xlfn.SINGLE(INDEX($B$1:$B$3,$A3567))+B3566)/2</f>
        <v>#NAME?</v>
      </c>
      <c r="C3567" s="4" t="e">
        <f aca="false">(_xlfn.SINGLE(INDEX($D$1:$D$3,$A3567))+C3566)/2</f>
        <v>#NAME?</v>
      </c>
    </row>
    <row r="3568" customFormat="false" ht="12.75" hidden="false" customHeight="false" outlineLevel="0" collapsed="false">
      <c r="A3568" s="3" t="n">
        <f aca="true">ROUNDDOWN(RAND()*3,0)+1</f>
        <v>1</v>
      </c>
      <c r="B3568" s="4" t="e">
        <f aca="false">(_xlfn.SINGLE(INDEX($B$1:$B$3,$A3568))+B3567)/2</f>
        <v>#NAME?</v>
      </c>
      <c r="C3568" s="4" t="e">
        <f aca="false">(_xlfn.SINGLE(INDEX($D$1:$D$3,$A3568))+C3567)/2</f>
        <v>#NAME?</v>
      </c>
    </row>
    <row r="3569" customFormat="false" ht="12.75" hidden="false" customHeight="false" outlineLevel="0" collapsed="false">
      <c r="A3569" s="3" t="n">
        <f aca="true">ROUNDDOWN(RAND()*3,0)+1</f>
        <v>1</v>
      </c>
      <c r="B3569" s="4" t="e">
        <f aca="false">(_xlfn.SINGLE(INDEX($B$1:$B$3,$A3569))+B3568)/2</f>
        <v>#NAME?</v>
      </c>
      <c r="C3569" s="4" t="e">
        <f aca="false">(_xlfn.SINGLE(INDEX($D$1:$D$3,$A3569))+C3568)/2</f>
        <v>#NAME?</v>
      </c>
    </row>
    <row r="3570" customFormat="false" ht="12.75" hidden="false" customHeight="false" outlineLevel="0" collapsed="false">
      <c r="A3570" s="3" t="n">
        <f aca="true">ROUNDDOWN(RAND()*3,0)+1</f>
        <v>1</v>
      </c>
      <c r="B3570" s="4" t="e">
        <f aca="false">(_xlfn.SINGLE(INDEX($B$1:$B$3,$A3570))+B3569)/2</f>
        <v>#NAME?</v>
      </c>
      <c r="C3570" s="4" t="e">
        <f aca="false">(_xlfn.SINGLE(INDEX($D$1:$D$3,$A3570))+C3569)/2</f>
        <v>#NAME?</v>
      </c>
    </row>
    <row r="3571" customFormat="false" ht="12.75" hidden="false" customHeight="false" outlineLevel="0" collapsed="false">
      <c r="A3571" s="3" t="n">
        <f aca="true">ROUNDDOWN(RAND()*3,0)+1</f>
        <v>2</v>
      </c>
      <c r="B3571" s="4" t="e">
        <f aca="false">(_xlfn.SINGLE(INDEX($B$1:$B$3,$A3571))+B3570)/2</f>
        <v>#NAME?</v>
      </c>
      <c r="C3571" s="4" t="e">
        <f aca="false">(_xlfn.SINGLE(INDEX($D$1:$D$3,$A3571))+C3570)/2</f>
        <v>#NAME?</v>
      </c>
    </row>
    <row r="3572" customFormat="false" ht="12.75" hidden="false" customHeight="false" outlineLevel="0" collapsed="false">
      <c r="A3572" s="3" t="n">
        <f aca="true">ROUNDDOWN(RAND()*3,0)+1</f>
        <v>2</v>
      </c>
      <c r="B3572" s="4" t="e">
        <f aca="false">(_xlfn.SINGLE(INDEX($B$1:$B$3,$A3572))+B3571)/2</f>
        <v>#NAME?</v>
      </c>
      <c r="C3572" s="4" t="e">
        <f aca="false">(_xlfn.SINGLE(INDEX($D$1:$D$3,$A3572))+C3571)/2</f>
        <v>#NAME?</v>
      </c>
    </row>
    <row r="3573" customFormat="false" ht="12.75" hidden="false" customHeight="false" outlineLevel="0" collapsed="false">
      <c r="A3573" s="3" t="n">
        <f aca="true">ROUNDDOWN(RAND()*3,0)+1</f>
        <v>3</v>
      </c>
      <c r="B3573" s="4" t="e">
        <f aca="false">(_xlfn.SINGLE(INDEX($B$1:$B$3,$A3573))+B3572)/2</f>
        <v>#NAME?</v>
      </c>
      <c r="C3573" s="4" t="e">
        <f aca="false">(_xlfn.SINGLE(INDEX($D$1:$D$3,$A3573))+C3572)/2</f>
        <v>#NAME?</v>
      </c>
    </row>
    <row r="3574" customFormat="false" ht="12.75" hidden="false" customHeight="false" outlineLevel="0" collapsed="false">
      <c r="A3574" s="3" t="n">
        <f aca="true">ROUNDDOWN(RAND()*3,0)+1</f>
        <v>3</v>
      </c>
      <c r="B3574" s="4" t="e">
        <f aca="false">(_xlfn.SINGLE(INDEX($B$1:$B$3,$A3574))+B3573)/2</f>
        <v>#NAME?</v>
      </c>
      <c r="C3574" s="4" t="e">
        <f aca="false">(_xlfn.SINGLE(INDEX($D$1:$D$3,$A3574))+C3573)/2</f>
        <v>#NAME?</v>
      </c>
    </row>
    <row r="3575" customFormat="false" ht="12.75" hidden="false" customHeight="false" outlineLevel="0" collapsed="false">
      <c r="A3575" s="3" t="n">
        <f aca="true">ROUNDDOWN(RAND()*3,0)+1</f>
        <v>2</v>
      </c>
      <c r="B3575" s="4" t="e">
        <f aca="false">(_xlfn.SINGLE(INDEX($B$1:$B$3,$A3575))+B3574)/2</f>
        <v>#NAME?</v>
      </c>
      <c r="C3575" s="4" t="e">
        <f aca="false">(_xlfn.SINGLE(INDEX($D$1:$D$3,$A3575))+C3574)/2</f>
        <v>#NAME?</v>
      </c>
    </row>
    <row r="3576" customFormat="false" ht="12.75" hidden="false" customHeight="false" outlineLevel="0" collapsed="false">
      <c r="A3576" s="3" t="n">
        <f aca="true">ROUNDDOWN(RAND()*3,0)+1</f>
        <v>3</v>
      </c>
      <c r="B3576" s="4" t="e">
        <f aca="false">(_xlfn.SINGLE(INDEX($B$1:$B$3,$A3576))+B3575)/2</f>
        <v>#NAME?</v>
      </c>
      <c r="C3576" s="4" t="e">
        <f aca="false">(_xlfn.SINGLE(INDEX($D$1:$D$3,$A3576))+C3575)/2</f>
        <v>#NAME?</v>
      </c>
    </row>
    <row r="3577" customFormat="false" ht="12.75" hidden="false" customHeight="false" outlineLevel="0" collapsed="false">
      <c r="A3577" s="3" t="n">
        <f aca="true">ROUNDDOWN(RAND()*3,0)+1</f>
        <v>1</v>
      </c>
      <c r="B3577" s="4" t="e">
        <f aca="false">(_xlfn.SINGLE(INDEX($B$1:$B$3,$A3577))+B3576)/2</f>
        <v>#NAME?</v>
      </c>
      <c r="C3577" s="4" t="e">
        <f aca="false">(_xlfn.SINGLE(INDEX($D$1:$D$3,$A3577))+C3576)/2</f>
        <v>#NAME?</v>
      </c>
    </row>
    <row r="3578" customFormat="false" ht="12.75" hidden="false" customHeight="false" outlineLevel="0" collapsed="false">
      <c r="A3578" s="3" t="n">
        <f aca="true">ROUNDDOWN(RAND()*3,0)+1</f>
        <v>2</v>
      </c>
      <c r="B3578" s="4" t="e">
        <f aca="false">(_xlfn.SINGLE(INDEX($B$1:$B$3,$A3578))+B3577)/2</f>
        <v>#NAME?</v>
      </c>
      <c r="C3578" s="4" t="e">
        <f aca="false">(_xlfn.SINGLE(INDEX($D$1:$D$3,$A3578))+C3577)/2</f>
        <v>#NAME?</v>
      </c>
    </row>
    <row r="3579" customFormat="false" ht="12.75" hidden="false" customHeight="false" outlineLevel="0" collapsed="false">
      <c r="A3579" s="3" t="n">
        <f aca="true">ROUNDDOWN(RAND()*3,0)+1</f>
        <v>2</v>
      </c>
      <c r="B3579" s="4" t="e">
        <f aca="false">(_xlfn.SINGLE(INDEX($B$1:$B$3,$A3579))+B3578)/2</f>
        <v>#NAME?</v>
      </c>
      <c r="C3579" s="4" t="e">
        <f aca="false">(_xlfn.SINGLE(INDEX($D$1:$D$3,$A3579))+C3578)/2</f>
        <v>#NAME?</v>
      </c>
    </row>
    <row r="3580" customFormat="false" ht="12.75" hidden="false" customHeight="false" outlineLevel="0" collapsed="false">
      <c r="A3580" s="3" t="n">
        <f aca="true">ROUNDDOWN(RAND()*3,0)+1</f>
        <v>2</v>
      </c>
      <c r="B3580" s="4" t="e">
        <f aca="false">(_xlfn.SINGLE(INDEX($B$1:$B$3,$A3580))+B3579)/2</f>
        <v>#NAME?</v>
      </c>
      <c r="C3580" s="4" t="e">
        <f aca="false">(_xlfn.SINGLE(INDEX($D$1:$D$3,$A3580))+C3579)/2</f>
        <v>#NAME?</v>
      </c>
    </row>
    <row r="3581" customFormat="false" ht="12.75" hidden="false" customHeight="false" outlineLevel="0" collapsed="false">
      <c r="A3581" s="3" t="n">
        <f aca="true">ROUNDDOWN(RAND()*3,0)+1</f>
        <v>1</v>
      </c>
      <c r="B3581" s="4" t="e">
        <f aca="false">(_xlfn.SINGLE(INDEX($B$1:$B$3,$A3581))+B3580)/2</f>
        <v>#NAME?</v>
      </c>
      <c r="C3581" s="4" t="e">
        <f aca="false">(_xlfn.SINGLE(INDEX($D$1:$D$3,$A3581))+C3580)/2</f>
        <v>#NAME?</v>
      </c>
    </row>
    <row r="3582" customFormat="false" ht="12.75" hidden="false" customHeight="false" outlineLevel="0" collapsed="false">
      <c r="A3582" s="3" t="n">
        <f aca="true">ROUNDDOWN(RAND()*3,0)+1</f>
        <v>2</v>
      </c>
      <c r="B3582" s="4" t="e">
        <f aca="false">(_xlfn.SINGLE(INDEX($B$1:$B$3,$A3582))+B3581)/2</f>
        <v>#NAME?</v>
      </c>
      <c r="C3582" s="4" t="e">
        <f aca="false">(_xlfn.SINGLE(INDEX($D$1:$D$3,$A3582))+C3581)/2</f>
        <v>#NAME?</v>
      </c>
    </row>
    <row r="3583" customFormat="false" ht="12.75" hidden="false" customHeight="false" outlineLevel="0" collapsed="false">
      <c r="A3583" s="3" t="n">
        <f aca="true">ROUNDDOWN(RAND()*3,0)+1</f>
        <v>3</v>
      </c>
      <c r="B3583" s="4" t="e">
        <f aca="false">(_xlfn.SINGLE(INDEX($B$1:$B$3,$A3583))+B3582)/2</f>
        <v>#NAME?</v>
      </c>
      <c r="C3583" s="4" t="e">
        <f aca="false">(_xlfn.SINGLE(INDEX($D$1:$D$3,$A3583))+C3582)/2</f>
        <v>#NAME?</v>
      </c>
    </row>
    <row r="3584" customFormat="false" ht="12.75" hidden="false" customHeight="false" outlineLevel="0" collapsed="false">
      <c r="A3584" s="3" t="n">
        <f aca="true">ROUNDDOWN(RAND()*3,0)+1</f>
        <v>1</v>
      </c>
      <c r="B3584" s="4" t="e">
        <f aca="false">(_xlfn.SINGLE(INDEX($B$1:$B$3,$A3584))+B3583)/2</f>
        <v>#NAME?</v>
      </c>
      <c r="C3584" s="4" t="e">
        <f aca="false">(_xlfn.SINGLE(INDEX($D$1:$D$3,$A3584))+C3583)/2</f>
        <v>#NAME?</v>
      </c>
    </row>
    <row r="3585" customFormat="false" ht="12.75" hidden="false" customHeight="false" outlineLevel="0" collapsed="false">
      <c r="A3585" s="3" t="n">
        <f aca="true">ROUNDDOWN(RAND()*3,0)+1</f>
        <v>1</v>
      </c>
      <c r="B3585" s="4" t="e">
        <f aca="false">(_xlfn.SINGLE(INDEX($B$1:$B$3,$A3585))+B3584)/2</f>
        <v>#NAME?</v>
      </c>
      <c r="C3585" s="4" t="e">
        <f aca="false">(_xlfn.SINGLE(INDEX($D$1:$D$3,$A3585))+C3584)/2</f>
        <v>#NAME?</v>
      </c>
    </row>
    <row r="3586" customFormat="false" ht="12.75" hidden="false" customHeight="false" outlineLevel="0" collapsed="false">
      <c r="A3586" s="3" t="n">
        <f aca="true">ROUNDDOWN(RAND()*3,0)+1</f>
        <v>3</v>
      </c>
      <c r="B3586" s="4" t="e">
        <f aca="false">(_xlfn.SINGLE(INDEX($B$1:$B$3,$A3586))+B3585)/2</f>
        <v>#NAME?</v>
      </c>
      <c r="C3586" s="4" t="e">
        <f aca="false">(_xlfn.SINGLE(INDEX($D$1:$D$3,$A3586))+C3585)/2</f>
        <v>#NAME?</v>
      </c>
    </row>
    <row r="3587" customFormat="false" ht="12.75" hidden="false" customHeight="false" outlineLevel="0" collapsed="false">
      <c r="A3587" s="3" t="n">
        <f aca="true">ROUNDDOWN(RAND()*3,0)+1</f>
        <v>2</v>
      </c>
      <c r="B3587" s="4" t="e">
        <f aca="false">(_xlfn.SINGLE(INDEX($B$1:$B$3,$A3587))+B3586)/2</f>
        <v>#NAME?</v>
      </c>
      <c r="C3587" s="4" t="e">
        <f aca="false">(_xlfn.SINGLE(INDEX($D$1:$D$3,$A3587))+C3586)/2</f>
        <v>#NAME?</v>
      </c>
    </row>
    <row r="3588" customFormat="false" ht="12.75" hidden="false" customHeight="false" outlineLevel="0" collapsed="false">
      <c r="A3588" s="3" t="n">
        <f aca="true">ROUNDDOWN(RAND()*3,0)+1</f>
        <v>1</v>
      </c>
      <c r="B3588" s="4" t="e">
        <f aca="false">(_xlfn.SINGLE(INDEX($B$1:$B$3,$A3588))+B3587)/2</f>
        <v>#NAME?</v>
      </c>
      <c r="C3588" s="4" t="e">
        <f aca="false">(_xlfn.SINGLE(INDEX($D$1:$D$3,$A3588))+C3587)/2</f>
        <v>#NAME?</v>
      </c>
    </row>
    <row r="3589" customFormat="false" ht="12.75" hidden="false" customHeight="false" outlineLevel="0" collapsed="false">
      <c r="A3589" s="3" t="n">
        <f aca="true">ROUNDDOWN(RAND()*3,0)+1</f>
        <v>1</v>
      </c>
      <c r="B3589" s="4" t="e">
        <f aca="false">(_xlfn.SINGLE(INDEX($B$1:$B$3,$A3589))+B3588)/2</f>
        <v>#NAME?</v>
      </c>
      <c r="C3589" s="4" t="e">
        <f aca="false">(_xlfn.SINGLE(INDEX($D$1:$D$3,$A3589))+C3588)/2</f>
        <v>#NAME?</v>
      </c>
    </row>
    <row r="3590" customFormat="false" ht="12.75" hidden="false" customHeight="false" outlineLevel="0" collapsed="false">
      <c r="A3590" s="3" t="n">
        <f aca="true">ROUNDDOWN(RAND()*3,0)+1</f>
        <v>1</v>
      </c>
      <c r="B3590" s="4" t="e">
        <f aca="false">(_xlfn.SINGLE(INDEX($B$1:$B$3,$A3590))+B3589)/2</f>
        <v>#NAME?</v>
      </c>
      <c r="C3590" s="4" t="e">
        <f aca="false">(_xlfn.SINGLE(INDEX($D$1:$D$3,$A3590))+C3589)/2</f>
        <v>#NAME?</v>
      </c>
    </row>
    <row r="3591" customFormat="false" ht="12.75" hidden="false" customHeight="false" outlineLevel="0" collapsed="false">
      <c r="A3591" s="3" t="n">
        <f aca="true">ROUNDDOWN(RAND()*3,0)+1</f>
        <v>2</v>
      </c>
      <c r="B3591" s="4" t="e">
        <f aca="false">(_xlfn.SINGLE(INDEX($B$1:$B$3,$A3591))+B3590)/2</f>
        <v>#NAME?</v>
      </c>
      <c r="C3591" s="4" t="e">
        <f aca="false">(_xlfn.SINGLE(INDEX($D$1:$D$3,$A3591))+C3590)/2</f>
        <v>#NAME?</v>
      </c>
    </row>
    <row r="3592" customFormat="false" ht="12.75" hidden="false" customHeight="false" outlineLevel="0" collapsed="false">
      <c r="A3592" s="3" t="n">
        <f aca="true">ROUNDDOWN(RAND()*3,0)+1</f>
        <v>3</v>
      </c>
      <c r="B3592" s="4" t="e">
        <f aca="false">(_xlfn.SINGLE(INDEX($B$1:$B$3,$A3592))+B3591)/2</f>
        <v>#NAME?</v>
      </c>
      <c r="C3592" s="4" t="e">
        <f aca="false">(_xlfn.SINGLE(INDEX($D$1:$D$3,$A3592))+C3591)/2</f>
        <v>#NAME?</v>
      </c>
    </row>
    <row r="3593" customFormat="false" ht="12.75" hidden="false" customHeight="false" outlineLevel="0" collapsed="false">
      <c r="A3593" s="3" t="n">
        <f aca="true">ROUNDDOWN(RAND()*3,0)+1</f>
        <v>1</v>
      </c>
      <c r="B3593" s="4" t="e">
        <f aca="false">(_xlfn.SINGLE(INDEX($B$1:$B$3,$A3593))+B3592)/2</f>
        <v>#NAME?</v>
      </c>
      <c r="C3593" s="4" t="e">
        <f aca="false">(_xlfn.SINGLE(INDEX($D$1:$D$3,$A3593))+C3592)/2</f>
        <v>#NAME?</v>
      </c>
    </row>
    <row r="3594" customFormat="false" ht="12.75" hidden="false" customHeight="false" outlineLevel="0" collapsed="false">
      <c r="A3594" s="3" t="n">
        <f aca="true">ROUNDDOWN(RAND()*3,0)+1</f>
        <v>2</v>
      </c>
      <c r="B3594" s="4" t="e">
        <f aca="false">(_xlfn.SINGLE(INDEX($B$1:$B$3,$A3594))+B3593)/2</f>
        <v>#NAME?</v>
      </c>
      <c r="C3594" s="4" t="e">
        <f aca="false">(_xlfn.SINGLE(INDEX($D$1:$D$3,$A3594))+C3593)/2</f>
        <v>#NAME?</v>
      </c>
    </row>
    <row r="3595" customFormat="false" ht="12.75" hidden="false" customHeight="false" outlineLevel="0" collapsed="false">
      <c r="A3595" s="3" t="n">
        <f aca="true">ROUNDDOWN(RAND()*3,0)+1</f>
        <v>3</v>
      </c>
      <c r="B3595" s="4" t="e">
        <f aca="false">(_xlfn.SINGLE(INDEX($B$1:$B$3,$A3595))+B3594)/2</f>
        <v>#NAME?</v>
      </c>
      <c r="C3595" s="4" t="e">
        <f aca="false">(_xlfn.SINGLE(INDEX($D$1:$D$3,$A3595))+C3594)/2</f>
        <v>#NAME?</v>
      </c>
    </row>
    <row r="3596" customFormat="false" ht="12.75" hidden="false" customHeight="false" outlineLevel="0" collapsed="false">
      <c r="A3596" s="3" t="n">
        <f aca="true">ROUNDDOWN(RAND()*3,0)+1</f>
        <v>3</v>
      </c>
      <c r="B3596" s="4" t="e">
        <f aca="false">(_xlfn.SINGLE(INDEX($B$1:$B$3,$A3596))+B3595)/2</f>
        <v>#NAME?</v>
      </c>
      <c r="C3596" s="4" t="e">
        <f aca="false">(_xlfn.SINGLE(INDEX($D$1:$D$3,$A3596))+C3595)/2</f>
        <v>#NAME?</v>
      </c>
    </row>
    <row r="3597" customFormat="false" ht="12.75" hidden="false" customHeight="false" outlineLevel="0" collapsed="false">
      <c r="A3597" s="3" t="n">
        <f aca="true">ROUNDDOWN(RAND()*3,0)+1</f>
        <v>3</v>
      </c>
      <c r="B3597" s="4" t="e">
        <f aca="false">(_xlfn.SINGLE(INDEX($B$1:$B$3,$A3597))+B3596)/2</f>
        <v>#NAME?</v>
      </c>
      <c r="C3597" s="4" t="e">
        <f aca="false">(_xlfn.SINGLE(INDEX($D$1:$D$3,$A3597))+C3596)/2</f>
        <v>#NAME?</v>
      </c>
    </row>
    <row r="3598" customFormat="false" ht="12.75" hidden="false" customHeight="false" outlineLevel="0" collapsed="false">
      <c r="A3598" s="3" t="n">
        <f aca="true">ROUNDDOWN(RAND()*3,0)+1</f>
        <v>3</v>
      </c>
      <c r="B3598" s="4" t="e">
        <f aca="false">(_xlfn.SINGLE(INDEX($B$1:$B$3,$A3598))+B3597)/2</f>
        <v>#NAME?</v>
      </c>
      <c r="C3598" s="4" t="e">
        <f aca="false">(_xlfn.SINGLE(INDEX($D$1:$D$3,$A3598))+C3597)/2</f>
        <v>#NAME?</v>
      </c>
    </row>
    <row r="3599" customFormat="false" ht="12.75" hidden="false" customHeight="false" outlineLevel="0" collapsed="false">
      <c r="A3599" s="3" t="n">
        <f aca="true">ROUNDDOWN(RAND()*3,0)+1</f>
        <v>3</v>
      </c>
      <c r="B3599" s="4" t="e">
        <f aca="false">(_xlfn.SINGLE(INDEX($B$1:$B$3,$A3599))+B3598)/2</f>
        <v>#NAME?</v>
      </c>
      <c r="C3599" s="4" t="e">
        <f aca="false">(_xlfn.SINGLE(INDEX($D$1:$D$3,$A3599))+C3598)/2</f>
        <v>#NAME?</v>
      </c>
    </row>
    <row r="3600" customFormat="false" ht="12.75" hidden="false" customHeight="false" outlineLevel="0" collapsed="false">
      <c r="A3600" s="3" t="n">
        <f aca="true">ROUNDDOWN(RAND()*3,0)+1</f>
        <v>2</v>
      </c>
      <c r="B3600" s="4" t="e">
        <f aca="false">(_xlfn.SINGLE(INDEX($B$1:$B$3,$A3600))+B3599)/2</f>
        <v>#NAME?</v>
      </c>
      <c r="C3600" s="4" t="e">
        <f aca="false">(_xlfn.SINGLE(INDEX($D$1:$D$3,$A3600))+C3599)/2</f>
        <v>#NAME?</v>
      </c>
    </row>
    <row r="3601" customFormat="false" ht="12.75" hidden="false" customHeight="false" outlineLevel="0" collapsed="false">
      <c r="A3601" s="3" t="n">
        <f aca="true">ROUNDDOWN(RAND()*3,0)+1</f>
        <v>3</v>
      </c>
      <c r="B3601" s="4" t="e">
        <f aca="false">(_xlfn.SINGLE(INDEX($B$1:$B$3,$A3601))+B3600)/2</f>
        <v>#NAME?</v>
      </c>
      <c r="C3601" s="4" t="e">
        <f aca="false">(_xlfn.SINGLE(INDEX($D$1:$D$3,$A3601))+C3600)/2</f>
        <v>#NAME?</v>
      </c>
    </row>
    <row r="3602" customFormat="false" ht="12.75" hidden="false" customHeight="false" outlineLevel="0" collapsed="false">
      <c r="A3602" s="3" t="n">
        <f aca="true">ROUNDDOWN(RAND()*3,0)+1</f>
        <v>3</v>
      </c>
      <c r="B3602" s="4" t="e">
        <f aca="false">(_xlfn.SINGLE(INDEX($B$1:$B$3,$A3602))+B3601)/2</f>
        <v>#NAME?</v>
      </c>
      <c r="C3602" s="4" t="e">
        <f aca="false">(_xlfn.SINGLE(INDEX($D$1:$D$3,$A3602))+C3601)/2</f>
        <v>#NAME?</v>
      </c>
    </row>
    <row r="3603" customFormat="false" ht="12.75" hidden="false" customHeight="false" outlineLevel="0" collapsed="false">
      <c r="A3603" s="3" t="n">
        <f aca="true">ROUNDDOWN(RAND()*3,0)+1</f>
        <v>3</v>
      </c>
      <c r="B3603" s="4" t="e">
        <f aca="false">(_xlfn.SINGLE(INDEX($B$1:$B$3,$A3603))+B3602)/2</f>
        <v>#NAME?</v>
      </c>
      <c r="C3603" s="4" t="e">
        <f aca="false">(_xlfn.SINGLE(INDEX($D$1:$D$3,$A3603))+C3602)/2</f>
        <v>#NAME?</v>
      </c>
    </row>
    <row r="3604" customFormat="false" ht="12.75" hidden="false" customHeight="false" outlineLevel="0" collapsed="false">
      <c r="A3604" s="3" t="n">
        <f aca="true">ROUNDDOWN(RAND()*3,0)+1</f>
        <v>2</v>
      </c>
      <c r="B3604" s="4" t="e">
        <f aca="false">(_xlfn.SINGLE(INDEX($B$1:$B$3,$A3604))+B3603)/2</f>
        <v>#NAME?</v>
      </c>
      <c r="C3604" s="4" t="e">
        <f aca="false">(_xlfn.SINGLE(INDEX($D$1:$D$3,$A3604))+C3603)/2</f>
        <v>#NAME?</v>
      </c>
    </row>
    <row r="3605" customFormat="false" ht="12.75" hidden="false" customHeight="false" outlineLevel="0" collapsed="false">
      <c r="A3605" s="3" t="n">
        <f aca="true">ROUNDDOWN(RAND()*3,0)+1</f>
        <v>1</v>
      </c>
      <c r="B3605" s="4" t="e">
        <f aca="false">(_xlfn.SINGLE(INDEX($B$1:$B$3,$A3605))+B3604)/2</f>
        <v>#NAME?</v>
      </c>
      <c r="C3605" s="4" t="e">
        <f aca="false">(_xlfn.SINGLE(INDEX($D$1:$D$3,$A3605))+C3604)/2</f>
        <v>#NAME?</v>
      </c>
    </row>
    <row r="3606" customFormat="false" ht="12.75" hidden="false" customHeight="false" outlineLevel="0" collapsed="false">
      <c r="A3606" s="3" t="n">
        <f aca="true">ROUNDDOWN(RAND()*3,0)+1</f>
        <v>3</v>
      </c>
      <c r="B3606" s="4" t="e">
        <f aca="false">(_xlfn.SINGLE(INDEX($B$1:$B$3,$A3606))+B3605)/2</f>
        <v>#NAME?</v>
      </c>
      <c r="C3606" s="4" t="e">
        <f aca="false">(_xlfn.SINGLE(INDEX($D$1:$D$3,$A3606))+C3605)/2</f>
        <v>#NAME?</v>
      </c>
    </row>
    <row r="3607" customFormat="false" ht="12.75" hidden="false" customHeight="false" outlineLevel="0" collapsed="false">
      <c r="A3607" s="3" t="n">
        <f aca="true">ROUNDDOWN(RAND()*3,0)+1</f>
        <v>3</v>
      </c>
      <c r="B3607" s="4" t="e">
        <f aca="false">(_xlfn.SINGLE(INDEX($B$1:$B$3,$A3607))+B3606)/2</f>
        <v>#NAME?</v>
      </c>
      <c r="C3607" s="4" t="e">
        <f aca="false">(_xlfn.SINGLE(INDEX($D$1:$D$3,$A3607))+C3606)/2</f>
        <v>#NAME?</v>
      </c>
    </row>
    <row r="3608" customFormat="false" ht="12.75" hidden="false" customHeight="false" outlineLevel="0" collapsed="false">
      <c r="A3608" s="3" t="n">
        <f aca="true">ROUNDDOWN(RAND()*3,0)+1</f>
        <v>1</v>
      </c>
      <c r="B3608" s="4" t="e">
        <f aca="false">(_xlfn.SINGLE(INDEX($B$1:$B$3,$A3608))+B3607)/2</f>
        <v>#NAME?</v>
      </c>
      <c r="C3608" s="4" t="e">
        <f aca="false">(_xlfn.SINGLE(INDEX($D$1:$D$3,$A3608))+C3607)/2</f>
        <v>#NAME?</v>
      </c>
    </row>
    <row r="3609" customFormat="false" ht="12.75" hidden="false" customHeight="false" outlineLevel="0" collapsed="false">
      <c r="A3609" s="3" t="n">
        <f aca="true">ROUNDDOWN(RAND()*3,0)+1</f>
        <v>2</v>
      </c>
      <c r="B3609" s="4" t="e">
        <f aca="false">(_xlfn.SINGLE(INDEX($B$1:$B$3,$A3609))+B3608)/2</f>
        <v>#NAME?</v>
      </c>
      <c r="C3609" s="4" t="e">
        <f aca="false">(_xlfn.SINGLE(INDEX($D$1:$D$3,$A3609))+C3608)/2</f>
        <v>#NAME?</v>
      </c>
    </row>
    <row r="3610" customFormat="false" ht="12.75" hidden="false" customHeight="false" outlineLevel="0" collapsed="false">
      <c r="A3610" s="3" t="n">
        <f aca="true">ROUNDDOWN(RAND()*3,0)+1</f>
        <v>3</v>
      </c>
      <c r="B3610" s="4" t="e">
        <f aca="false">(_xlfn.SINGLE(INDEX($B$1:$B$3,$A3610))+B3609)/2</f>
        <v>#NAME?</v>
      </c>
      <c r="C3610" s="4" t="e">
        <f aca="false">(_xlfn.SINGLE(INDEX($D$1:$D$3,$A3610))+C3609)/2</f>
        <v>#NAME?</v>
      </c>
    </row>
    <row r="3611" customFormat="false" ht="12.75" hidden="false" customHeight="false" outlineLevel="0" collapsed="false">
      <c r="A3611" s="3" t="n">
        <f aca="true">ROUNDDOWN(RAND()*3,0)+1</f>
        <v>2</v>
      </c>
      <c r="B3611" s="4" t="e">
        <f aca="false">(_xlfn.SINGLE(INDEX($B$1:$B$3,$A3611))+B3610)/2</f>
        <v>#NAME?</v>
      </c>
      <c r="C3611" s="4" t="e">
        <f aca="false">(_xlfn.SINGLE(INDEX($D$1:$D$3,$A3611))+C3610)/2</f>
        <v>#NAME?</v>
      </c>
    </row>
    <row r="3612" customFormat="false" ht="12.75" hidden="false" customHeight="false" outlineLevel="0" collapsed="false">
      <c r="A3612" s="3" t="n">
        <f aca="true">ROUNDDOWN(RAND()*3,0)+1</f>
        <v>2</v>
      </c>
      <c r="B3612" s="4" t="e">
        <f aca="false">(_xlfn.SINGLE(INDEX($B$1:$B$3,$A3612))+B3611)/2</f>
        <v>#NAME?</v>
      </c>
      <c r="C3612" s="4" t="e">
        <f aca="false">(_xlfn.SINGLE(INDEX($D$1:$D$3,$A3612))+C3611)/2</f>
        <v>#NAME?</v>
      </c>
    </row>
    <row r="3613" customFormat="false" ht="12.75" hidden="false" customHeight="false" outlineLevel="0" collapsed="false">
      <c r="A3613" s="3" t="n">
        <f aca="true">ROUNDDOWN(RAND()*3,0)+1</f>
        <v>3</v>
      </c>
      <c r="B3613" s="4" t="e">
        <f aca="false">(_xlfn.SINGLE(INDEX($B$1:$B$3,$A3613))+B3612)/2</f>
        <v>#NAME?</v>
      </c>
      <c r="C3613" s="4" t="e">
        <f aca="false">(_xlfn.SINGLE(INDEX($D$1:$D$3,$A3613))+C3612)/2</f>
        <v>#NAME?</v>
      </c>
    </row>
    <row r="3614" customFormat="false" ht="12.75" hidden="false" customHeight="false" outlineLevel="0" collapsed="false">
      <c r="A3614" s="3" t="n">
        <f aca="true">ROUNDDOWN(RAND()*3,0)+1</f>
        <v>2</v>
      </c>
      <c r="B3614" s="4" t="e">
        <f aca="false">(_xlfn.SINGLE(INDEX($B$1:$B$3,$A3614))+B3613)/2</f>
        <v>#NAME?</v>
      </c>
      <c r="C3614" s="4" t="e">
        <f aca="false">(_xlfn.SINGLE(INDEX($D$1:$D$3,$A3614))+C3613)/2</f>
        <v>#NAME?</v>
      </c>
    </row>
    <row r="3615" customFormat="false" ht="12.75" hidden="false" customHeight="false" outlineLevel="0" collapsed="false">
      <c r="A3615" s="3" t="n">
        <f aca="true">ROUNDDOWN(RAND()*3,0)+1</f>
        <v>1</v>
      </c>
      <c r="B3615" s="4" t="e">
        <f aca="false">(_xlfn.SINGLE(INDEX($B$1:$B$3,$A3615))+B3614)/2</f>
        <v>#NAME?</v>
      </c>
      <c r="C3615" s="4" t="e">
        <f aca="false">(_xlfn.SINGLE(INDEX($D$1:$D$3,$A3615))+C3614)/2</f>
        <v>#NAME?</v>
      </c>
    </row>
    <row r="3616" customFormat="false" ht="12.75" hidden="false" customHeight="false" outlineLevel="0" collapsed="false">
      <c r="A3616" s="3" t="n">
        <f aca="true">ROUNDDOWN(RAND()*3,0)+1</f>
        <v>1</v>
      </c>
      <c r="B3616" s="4" t="e">
        <f aca="false">(_xlfn.SINGLE(INDEX($B$1:$B$3,$A3616))+B3615)/2</f>
        <v>#NAME?</v>
      </c>
      <c r="C3616" s="4" t="e">
        <f aca="false">(_xlfn.SINGLE(INDEX($D$1:$D$3,$A3616))+C3615)/2</f>
        <v>#NAME?</v>
      </c>
    </row>
    <row r="3617" customFormat="false" ht="12.75" hidden="false" customHeight="false" outlineLevel="0" collapsed="false">
      <c r="A3617" s="3" t="n">
        <f aca="true">ROUNDDOWN(RAND()*3,0)+1</f>
        <v>2</v>
      </c>
      <c r="B3617" s="4" t="e">
        <f aca="false">(_xlfn.SINGLE(INDEX($B$1:$B$3,$A3617))+B3616)/2</f>
        <v>#NAME?</v>
      </c>
      <c r="C3617" s="4" t="e">
        <f aca="false">(_xlfn.SINGLE(INDEX($D$1:$D$3,$A3617))+C3616)/2</f>
        <v>#NAME?</v>
      </c>
    </row>
    <row r="3618" customFormat="false" ht="12.75" hidden="false" customHeight="false" outlineLevel="0" collapsed="false">
      <c r="A3618" s="3" t="n">
        <f aca="true">ROUNDDOWN(RAND()*3,0)+1</f>
        <v>2</v>
      </c>
      <c r="B3618" s="4" t="e">
        <f aca="false">(_xlfn.SINGLE(INDEX($B$1:$B$3,$A3618))+B3617)/2</f>
        <v>#NAME?</v>
      </c>
      <c r="C3618" s="4" t="e">
        <f aca="false">(_xlfn.SINGLE(INDEX($D$1:$D$3,$A3618))+C3617)/2</f>
        <v>#NAME?</v>
      </c>
    </row>
    <row r="3619" customFormat="false" ht="12.75" hidden="false" customHeight="false" outlineLevel="0" collapsed="false">
      <c r="A3619" s="3" t="n">
        <f aca="true">ROUNDDOWN(RAND()*3,0)+1</f>
        <v>1</v>
      </c>
      <c r="B3619" s="4" t="e">
        <f aca="false">(_xlfn.SINGLE(INDEX($B$1:$B$3,$A3619))+B3618)/2</f>
        <v>#NAME?</v>
      </c>
      <c r="C3619" s="4" t="e">
        <f aca="false">(_xlfn.SINGLE(INDEX($D$1:$D$3,$A3619))+C3618)/2</f>
        <v>#NAME?</v>
      </c>
    </row>
    <row r="3620" customFormat="false" ht="12.75" hidden="false" customHeight="false" outlineLevel="0" collapsed="false">
      <c r="A3620" s="3" t="n">
        <f aca="true">ROUNDDOWN(RAND()*3,0)+1</f>
        <v>1</v>
      </c>
      <c r="B3620" s="4" t="e">
        <f aca="false">(_xlfn.SINGLE(INDEX($B$1:$B$3,$A3620))+B3619)/2</f>
        <v>#NAME?</v>
      </c>
      <c r="C3620" s="4" t="e">
        <f aca="false">(_xlfn.SINGLE(INDEX($D$1:$D$3,$A3620))+C3619)/2</f>
        <v>#NAME?</v>
      </c>
    </row>
    <row r="3621" customFormat="false" ht="12.75" hidden="false" customHeight="false" outlineLevel="0" collapsed="false">
      <c r="A3621" s="3" t="n">
        <f aca="true">ROUNDDOWN(RAND()*3,0)+1</f>
        <v>1</v>
      </c>
      <c r="B3621" s="4" t="e">
        <f aca="false">(_xlfn.SINGLE(INDEX($B$1:$B$3,$A3621))+B3620)/2</f>
        <v>#NAME?</v>
      </c>
      <c r="C3621" s="4" t="e">
        <f aca="false">(_xlfn.SINGLE(INDEX($D$1:$D$3,$A3621))+C3620)/2</f>
        <v>#NAME?</v>
      </c>
    </row>
    <row r="3622" customFormat="false" ht="12.75" hidden="false" customHeight="false" outlineLevel="0" collapsed="false">
      <c r="A3622" s="3" t="n">
        <f aca="true">ROUNDDOWN(RAND()*3,0)+1</f>
        <v>2</v>
      </c>
      <c r="B3622" s="4" t="e">
        <f aca="false">(_xlfn.SINGLE(INDEX($B$1:$B$3,$A3622))+B3621)/2</f>
        <v>#NAME?</v>
      </c>
      <c r="C3622" s="4" t="e">
        <f aca="false">(_xlfn.SINGLE(INDEX($D$1:$D$3,$A3622))+C3621)/2</f>
        <v>#NAME?</v>
      </c>
    </row>
    <row r="3623" customFormat="false" ht="12.75" hidden="false" customHeight="false" outlineLevel="0" collapsed="false">
      <c r="A3623" s="3" t="n">
        <f aca="true">ROUNDDOWN(RAND()*3,0)+1</f>
        <v>1</v>
      </c>
      <c r="B3623" s="4" t="e">
        <f aca="false">(_xlfn.SINGLE(INDEX($B$1:$B$3,$A3623))+B3622)/2</f>
        <v>#NAME?</v>
      </c>
      <c r="C3623" s="4" t="e">
        <f aca="false">(_xlfn.SINGLE(INDEX($D$1:$D$3,$A3623))+C3622)/2</f>
        <v>#NAME?</v>
      </c>
    </row>
    <row r="3624" customFormat="false" ht="12.75" hidden="false" customHeight="false" outlineLevel="0" collapsed="false">
      <c r="A3624" s="3" t="n">
        <f aca="true">ROUNDDOWN(RAND()*3,0)+1</f>
        <v>1</v>
      </c>
      <c r="B3624" s="4" t="e">
        <f aca="false">(_xlfn.SINGLE(INDEX($B$1:$B$3,$A3624))+B3623)/2</f>
        <v>#NAME?</v>
      </c>
      <c r="C3624" s="4" t="e">
        <f aca="false">(_xlfn.SINGLE(INDEX($D$1:$D$3,$A3624))+C3623)/2</f>
        <v>#NAME?</v>
      </c>
    </row>
    <row r="3625" customFormat="false" ht="12.75" hidden="false" customHeight="false" outlineLevel="0" collapsed="false">
      <c r="A3625" s="3" t="n">
        <f aca="true">ROUNDDOWN(RAND()*3,0)+1</f>
        <v>1</v>
      </c>
      <c r="B3625" s="4" t="e">
        <f aca="false">(_xlfn.SINGLE(INDEX($B$1:$B$3,$A3625))+B3624)/2</f>
        <v>#NAME?</v>
      </c>
      <c r="C3625" s="4" t="e">
        <f aca="false">(_xlfn.SINGLE(INDEX($D$1:$D$3,$A3625))+C3624)/2</f>
        <v>#NAME?</v>
      </c>
    </row>
    <row r="3626" customFormat="false" ht="12.75" hidden="false" customHeight="false" outlineLevel="0" collapsed="false">
      <c r="A3626" s="3" t="n">
        <f aca="true">ROUNDDOWN(RAND()*3,0)+1</f>
        <v>1</v>
      </c>
      <c r="B3626" s="4" t="e">
        <f aca="false">(_xlfn.SINGLE(INDEX($B$1:$B$3,$A3626))+B3625)/2</f>
        <v>#NAME?</v>
      </c>
      <c r="C3626" s="4" t="e">
        <f aca="false">(_xlfn.SINGLE(INDEX($D$1:$D$3,$A3626))+C3625)/2</f>
        <v>#NAME?</v>
      </c>
    </row>
    <row r="3627" customFormat="false" ht="12.75" hidden="false" customHeight="false" outlineLevel="0" collapsed="false">
      <c r="A3627" s="3" t="n">
        <f aca="true">ROUNDDOWN(RAND()*3,0)+1</f>
        <v>3</v>
      </c>
      <c r="B3627" s="4" t="e">
        <f aca="false">(_xlfn.SINGLE(INDEX($B$1:$B$3,$A3627))+B3626)/2</f>
        <v>#NAME?</v>
      </c>
      <c r="C3627" s="4" t="e">
        <f aca="false">(_xlfn.SINGLE(INDEX($D$1:$D$3,$A3627))+C3626)/2</f>
        <v>#NAME?</v>
      </c>
    </row>
    <row r="3628" customFormat="false" ht="12.75" hidden="false" customHeight="false" outlineLevel="0" collapsed="false">
      <c r="A3628" s="3" t="n">
        <f aca="true">ROUNDDOWN(RAND()*3,0)+1</f>
        <v>3</v>
      </c>
      <c r="B3628" s="4" t="e">
        <f aca="false">(_xlfn.SINGLE(INDEX($B$1:$B$3,$A3628))+B3627)/2</f>
        <v>#NAME?</v>
      </c>
      <c r="C3628" s="4" t="e">
        <f aca="false">(_xlfn.SINGLE(INDEX($D$1:$D$3,$A3628))+C3627)/2</f>
        <v>#NAME?</v>
      </c>
    </row>
    <row r="3629" customFormat="false" ht="12.75" hidden="false" customHeight="false" outlineLevel="0" collapsed="false">
      <c r="A3629" s="3" t="n">
        <f aca="true">ROUNDDOWN(RAND()*3,0)+1</f>
        <v>1</v>
      </c>
      <c r="B3629" s="4" t="e">
        <f aca="false">(_xlfn.SINGLE(INDEX($B$1:$B$3,$A3629))+B3628)/2</f>
        <v>#NAME?</v>
      </c>
      <c r="C3629" s="4" t="e">
        <f aca="false">(_xlfn.SINGLE(INDEX($D$1:$D$3,$A3629))+C3628)/2</f>
        <v>#NAME?</v>
      </c>
    </row>
    <row r="3630" customFormat="false" ht="12.75" hidden="false" customHeight="false" outlineLevel="0" collapsed="false">
      <c r="A3630" s="3" t="n">
        <f aca="true">ROUNDDOWN(RAND()*3,0)+1</f>
        <v>3</v>
      </c>
      <c r="B3630" s="4" t="e">
        <f aca="false">(_xlfn.SINGLE(INDEX($B$1:$B$3,$A3630))+B3629)/2</f>
        <v>#NAME?</v>
      </c>
      <c r="C3630" s="4" t="e">
        <f aca="false">(_xlfn.SINGLE(INDEX($D$1:$D$3,$A3630))+C3629)/2</f>
        <v>#NAME?</v>
      </c>
    </row>
    <row r="3631" customFormat="false" ht="12.75" hidden="false" customHeight="false" outlineLevel="0" collapsed="false">
      <c r="A3631" s="3" t="n">
        <f aca="true">ROUNDDOWN(RAND()*3,0)+1</f>
        <v>3</v>
      </c>
      <c r="B3631" s="4" t="e">
        <f aca="false">(_xlfn.SINGLE(INDEX($B$1:$B$3,$A3631))+B3630)/2</f>
        <v>#NAME?</v>
      </c>
      <c r="C3631" s="4" t="e">
        <f aca="false">(_xlfn.SINGLE(INDEX($D$1:$D$3,$A3631))+C3630)/2</f>
        <v>#NAME?</v>
      </c>
    </row>
    <row r="3632" customFormat="false" ht="12.75" hidden="false" customHeight="false" outlineLevel="0" collapsed="false">
      <c r="A3632" s="3" t="n">
        <f aca="true">ROUNDDOWN(RAND()*3,0)+1</f>
        <v>1</v>
      </c>
      <c r="B3632" s="4" t="e">
        <f aca="false">(_xlfn.SINGLE(INDEX($B$1:$B$3,$A3632))+B3631)/2</f>
        <v>#NAME?</v>
      </c>
      <c r="C3632" s="4" t="e">
        <f aca="false">(_xlfn.SINGLE(INDEX($D$1:$D$3,$A3632))+C3631)/2</f>
        <v>#NAME?</v>
      </c>
    </row>
    <row r="3633" customFormat="false" ht="12.75" hidden="false" customHeight="false" outlineLevel="0" collapsed="false">
      <c r="A3633" s="3" t="n">
        <f aca="true">ROUNDDOWN(RAND()*3,0)+1</f>
        <v>1</v>
      </c>
      <c r="B3633" s="4" t="e">
        <f aca="false">(_xlfn.SINGLE(INDEX($B$1:$B$3,$A3633))+B3632)/2</f>
        <v>#NAME?</v>
      </c>
      <c r="C3633" s="4" t="e">
        <f aca="false">(_xlfn.SINGLE(INDEX($D$1:$D$3,$A3633))+C3632)/2</f>
        <v>#NAME?</v>
      </c>
    </row>
    <row r="3634" customFormat="false" ht="12.75" hidden="false" customHeight="false" outlineLevel="0" collapsed="false">
      <c r="A3634" s="3" t="n">
        <f aca="true">ROUNDDOWN(RAND()*3,0)+1</f>
        <v>2</v>
      </c>
      <c r="B3634" s="4" t="e">
        <f aca="false">(_xlfn.SINGLE(INDEX($B$1:$B$3,$A3634))+B3633)/2</f>
        <v>#NAME?</v>
      </c>
      <c r="C3634" s="4" t="e">
        <f aca="false">(_xlfn.SINGLE(INDEX($D$1:$D$3,$A3634))+C3633)/2</f>
        <v>#NAME?</v>
      </c>
    </row>
    <row r="3635" customFormat="false" ht="12.75" hidden="false" customHeight="false" outlineLevel="0" collapsed="false">
      <c r="A3635" s="3" t="n">
        <f aca="true">ROUNDDOWN(RAND()*3,0)+1</f>
        <v>1</v>
      </c>
      <c r="B3635" s="4" t="e">
        <f aca="false">(_xlfn.SINGLE(INDEX($B$1:$B$3,$A3635))+B3634)/2</f>
        <v>#NAME?</v>
      </c>
      <c r="C3635" s="4" t="e">
        <f aca="false">(_xlfn.SINGLE(INDEX($D$1:$D$3,$A3635))+C3634)/2</f>
        <v>#NAME?</v>
      </c>
    </row>
    <row r="3636" customFormat="false" ht="12.75" hidden="false" customHeight="false" outlineLevel="0" collapsed="false">
      <c r="A3636" s="3" t="n">
        <f aca="true">ROUNDDOWN(RAND()*3,0)+1</f>
        <v>3</v>
      </c>
      <c r="B3636" s="4" t="e">
        <f aca="false">(_xlfn.SINGLE(INDEX($B$1:$B$3,$A3636))+B3635)/2</f>
        <v>#NAME?</v>
      </c>
      <c r="C3636" s="4" t="e">
        <f aca="false">(_xlfn.SINGLE(INDEX($D$1:$D$3,$A3636))+C3635)/2</f>
        <v>#NAME?</v>
      </c>
    </row>
    <row r="3637" customFormat="false" ht="12.75" hidden="false" customHeight="false" outlineLevel="0" collapsed="false">
      <c r="A3637" s="3" t="n">
        <f aca="true">ROUNDDOWN(RAND()*3,0)+1</f>
        <v>2</v>
      </c>
      <c r="B3637" s="4" t="e">
        <f aca="false">(_xlfn.SINGLE(INDEX($B$1:$B$3,$A3637))+B3636)/2</f>
        <v>#NAME?</v>
      </c>
      <c r="C3637" s="4" t="e">
        <f aca="false">(_xlfn.SINGLE(INDEX($D$1:$D$3,$A3637))+C3636)/2</f>
        <v>#NAME?</v>
      </c>
    </row>
    <row r="3638" customFormat="false" ht="12.75" hidden="false" customHeight="false" outlineLevel="0" collapsed="false">
      <c r="A3638" s="3" t="n">
        <f aca="true">ROUNDDOWN(RAND()*3,0)+1</f>
        <v>2</v>
      </c>
      <c r="B3638" s="4" t="e">
        <f aca="false">(_xlfn.SINGLE(INDEX($B$1:$B$3,$A3638))+B3637)/2</f>
        <v>#NAME?</v>
      </c>
      <c r="C3638" s="4" t="e">
        <f aca="false">(_xlfn.SINGLE(INDEX($D$1:$D$3,$A3638))+C3637)/2</f>
        <v>#NAME?</v>
      </c>
    </row>
    <row r="3639" customFormat="false" ht="12.75" hidden="false" customHeight="false" outlineLevel="0" collapsed="false">
      <c r="A3639" s="3" t="n">
        <f aca="true">ROUNDDOWN(RAND()*3,0)+1</f>
        <v>3</v>
      </c>
      <c r="B3639" s="4" t="e">
        <f aca="false">(_xlfn.SINGLE(INDEX($B$1:$B$3,$A3639))+B3638)/2</f>
        <v>#NAME?</v>
      </c>
      <c r="C3639" s="4" t="e">
        <f aca="false">(_xlfn.SINGLE(INDEX($D$1:$D$3,$A3639))+C3638)/2</f>
        <v>#NAME?</v>
      </c>
    </row>
    <row r="3640" customFormat="false" ht="12.75" hidden="false" customHeight="false" outlineLevel="0" collapsed="false">
      <c r="A3640" s="3" t="n">
        <f aca="true">ROUNDDOWN(RAND()*3,0)+1</f>
        <v>3</v>
      </c>
      <c r="B3640" s="4" t="e">
        <f aca="false">(_xlfn.SINGLE(INDEX($B$1:$B$3,$A3640))+B3639)/2</f>
        <v>#NAME?</v>
      </c>
      <c r="C3640" s="4" t="e">
        <f aca="false">(_xlfn.SINGLE(INDEX($D$1:$D$3,$A3640))+C3639)/2</f>
        <v>#NAME?</v>
      </c>
    </row>
    <row r="3641" customFormat="false" ht="12.75" hidden="false" customHeight="false" outlineLevel="0" collapsed="false">
      <c r="A3641" s="3" t="n">
        <f aca="true">ROUNDDOWN(RAND()*3,0)+1</f>
        <v>1</v>
      </c>
      <c r="B3641" s="4" t="e">
        <f aca="false">(_xlfn.SINGLE(INDEX($B$1:$B$3,$A3641))+B3640)/2</f>
        <v>#NAME?</v>
      </c>
      <c r="C3641" s="4" t="e">
        <f aca="false">(_xlfn.SINGLE(INDEX($D$1:$D$3,$A3641))+C3640)/2</f>
        <v>#NAME?</v>
      </c>
    </row>
    <row r="3642" customFormat="false" ht="12.75" hidden="false" customHeight="false" outlineLevel="0" collapsed="false">
      <c r="A3642" s="3" t="n">
        <f aca="true">ROUNDDOWN(RAND()*3,0)+1</f>
        <v>1</v>
      </c>
      <c r="B3642" s="4" t="e">
        <f aca="false">(_xlfn.SINGLE(INDEX($B$1:$B$3,$A3642))+B3641)/2</f>
        <v>#NAME?</v>
      </c>
      <c r="C3642" s="4" t="e">
        <f aca="false">(_xlfn.SINGLE(INDEX($D$1:$D$3,$A3642))+C3641)/2</f>
        <v>#NAME?</v>
      </c>
    </row>
    <row r="3643" customFormat="false" ht="12.75" hidden="false" customHeight="false" outlineLevel="0" collapsed="false">
      <c r="A3643" s="3" t="n">
        <f aca="true">ROUNDDOWN(RAND()*3,0)+1</f>
        <v>2</v>
      </c>
      <c r="B3643" s="4" t="e">
        <f aca="false">(_xlfn.SINGLE(INDEX($B$1:$B$3,$A3643))+B3642)/2</f>
        <v>#NAME?</v>
      </c>
      <c r="C3643" s="4" t="e">
        <f aca="false">(_xlfn.SINGLE(INDEX($D$1:$D$3,$A3643))+C3642)/2</f>
        <v>#NAME?</v>
      </c>
    </row>
    <row r="3644" customFormat="false" ht="12.75" hidden="false" customHeight="false" outlineLevel="0" collapsed="false">
      <c r="A3644" s="3" t="n">
        <f aca="true">ROUNDDOWN(RAND()*3,0)+1</f>
        <v>1</v>
      </c>
      <c r="B3644" s="4" t="e">
        <f aca="false">(_xlfn.SINGLE(INDEX($B$1:$B$3,$A3644))+B3643)/2</f>
        <v>#NAME?</v>
      </c>
      <c r="C3644" s="4" t="e">
        <f aca="false">(_xlfn.SINGLE(INDEX($D$1:$D$3,$A3644))+C3643)/2</f>
        <v>#NAME?</v>
      </c>
    </row>
    <row r="3645" customFormat="false" ht="12.75" hidden="false" customHeight="false" outlineLevel="0" collapsed="false">
      <c r="A3645" s="3" t="n">
        <f aca="true">ROUNDDOWN(RAND()*3,0)+1</f>
        <v>3</v>
      </c>
      <c r="B3645" s="4" t="e">
        <f aca="false">(_xlfn.SINGLE(INDEX($B$1:$B$3,$A3645))+B3644)/2</f>
        <v>#NAME?</v>
      </c>
      <c r="C3645" s="4" t="e">
        <f aca="false">(_xlfn.SINGLE(INDEX($D$1:$D$3,$A3645))+C3644)/2</f>
        <v>#NAME?</v>
      </c>
    </row>
    <row r="3646" customFormat="false" ht="12.75" hidden="false" customHeight="false" outlineLevel="0" collapsed="false">
      <c r="A3646" s="3" t="n">
        <f aca="true">ROUNDDOWN(RAND()*3,0)+1</f>
        <v>2</v>
      </c>
      <c r="B3646" s="4" t="e">
        <f aca="false">(_xlfn.SINGLE(INDEX($B$1:$B$3,$A3646))+B3645)/2</f>
        <v>#NAME?</v>
      </c>
      <c r="C3646" s="4" t="e">
        <f aca="false">(_xlfn.SINGLE(INDEX($D$1:$D$3,$A3646))+C3645)/2</f>
        <v>#NAME?</v>
      </c>
    </row>
    <row r="3647" customFormat="false" ht="12.75" hidden="false" customHeight="false" outlineLevel="0" collapsed="false">
      <c r="A3647" s="3" t="n">
        <f aca="true">ROUNDDOWN(RAND()*3,0)+1</f>
        <v>1</v>
      </c>
      <c r="B3647" s="4" t="e">
        <f aca="false">(_xlfn.SINGLE(INDEX($B$1:$B$3,$A3647))+B3646)/2</f>
        <v>#NAME?</v>
      </c>
      <c r="C3647" s="4" t="e">
        <f aca="false">(_xlfn.SINGLE(INDEX($D$1:$D$3,$A3647))+C3646)/2</f>
        <v>#NAME?</v>
      </c>
    </row>
    <row r="3648" customFormat="false" ht="12.75" hidden="false" customHeight="false" outlineLevel="0" collapsed="false">
      <c r="A3648" s="3" t="n">
        <f aca="true">ROUNDDOWN(RAND()*3,0)+1</f>
        <v>1</v>
      </c>
      <c r="B3648" s="4" t="e">
        <f aca="false">(_xlfn.SINGLE(INDEX($B$1:$B$3,$A3648))+B3647)/2</f>
        <v>#NAME?</v>
      </c>
      <c r="C3648" s="4" t="e">
        <f aca="false">(_xlfn.SINGLE(INDEX($D$1:$D$3,$A3648))+C3647)/2</f>
        <v>#NAME?</v>
      </c>
    </row>
    <row r="3649" customFormat="false" ht="12.75" hidden="false" customHeight="false" outlineLevel="0" collapsed="false">
      <c r="A3649" s="3" t="n">
        <f aca="true">ROUNDDOWN(RAND()*3,0)+1</f>
        <v>2</v>
      </c>
      <c r="B3649" s="4" t="e">
        <f aca="false">(_xlfn.SINGLE(INDEX($B$1:$B$3,$A3649))+B3648)/2</f>
        <v>#NAME?</v>
      </c>
      <c r="C3649" s="4" t="e">
        <f aca="false">(_xlfn.SINGLE(INDEX($D$1:$D$3,$A3649))+C3648)/2</f>
        <v>#NAME?</v>
      </c>
    </row>
    <row r="3650" customFormat="false" ht="12.75" hidden="false" customHeight="false" outlineLevel="0" collapsed="false">
      <c r="A3650" s="3" t="n">
        <f aca="true">ROUNDDOWN(RAND()*3,0)+1</f>
        <v>2</v>
      </c>
      <c r="B3650" s="4" t="e">
        <f aca="false">(_xlfn.SINGLE(INDEX($B$1:$B$3,$A3650))+B3649)/2</f>
        <v>#NAME?</v>
      </c>
      <c r="C3650" s="4" t="e">
        <f aca="false">(_xlfn.SINGLE(INDEX($D$1:$D$3,$A3650))+C3649)/2</f>
        <v>#NAME?</v>
      </c>
    </row>
    <row r="3651" customFormat="false" ht="12.75" hidden="false" customHeight="false" outlineLevel="0" collapsed="false">
      <c r="A3651" s="3" t="n">
        <f aca="true">ROUNDDOWN(RAND()*3,0)+1</f>
        <v>3</v>
      </c>
      <c r="B3651" s="4" t="e">
        <f aca="false">(_xlfn.SINGLE(INDEX($B$1:$B$3,$A3651))+B3650)/2</f>
        <v>#NAME?</v>
      </c>
      <c r="C3651" s="4" t="e">
        <f aca="false">(_xlfn.SINGLE(INDEX($D$1:$D$3,$A3651))+C3650)/2</f>
        <v>#NAME?</v>
      </c>
    </row>
    <row r="3652" customFormat="false" ht="12.75" hidden="false" customHeight="false" outlineLevel="0" collapsed="false">
      <c r="A3652" s="3" t="n">
        <f aca="true">ROUNDDOWN(RAND()*3,0)+1</f>
        <v>2</v>
      </c>
      <c r="B3652" s="4" t="e">
        <f aca="false">(_xlfn.SINGLE(INDEX($B$1:$B$3,$A3652))+B3651)/2</f>
        <v>#NAME?</v>
      </c>
      <c r="C3652" s="4" t="e">
        <f aca="false">(_xlfn.SINGLE(INDEX($D$1:$D$3,$A3652))+C3651)/2</f>
        <v>#NAME?</v>
      </c>
    </row>
    <row r="3653" customFormat="false" ht="12.75" hidden="false" customHeight="false" outlineLevel="0" collapsed="false">
      <c r="A3653" s="3" t="n">
        <f aca="true">ROUNDDOWN(RAND()*3,0)+1</f>
        <v>2</v>
      </c>
      <c r="B3653" s="4" t="e">
        <f aca="false">(_xlfn.SINGLE(INDEX($B$1:$B$3,$A3653))+B3652)/2</f>
        <v>#NAME?</v>
      </c>
      <c r="C3653" s="4" t="e">
        <f aca="false">(_xlfn.SINGLE(INDEX($D$1:$D$3,$A3653))+C3652)/2</f>
        <v>#NAME?</v>
      </c>
    </row>
    <row r="3654" customFormat="false" ht="12.75" hidden="false" customHeight="false" outlineLevel="0" collapsed="false">
      <c r="A3654" s="3" t="n">
        <f aca="true">ROUNDDOWN(RAND()*3,0)+1</f>
        <v>1</v>
      </c>
      <c r="B3654" s="4" t="e">
        <f aca="false">(_xlfn.SINGLE(INDEX($B$1:$B$3,$A3654))+B3653)/2</f>
        <v>#NAME?</v>
      </c>
      <c r="C3654" s="4" t="e">
        <f aca="false">(_xlfn.SINGLE(INDEX($D$1:$D$3,$A3654))+C3653)/2</f>
        <v>#NAME?</v>
      </c>
    </row>
    <row r="3655" customFormat="false" ht="12.75" hidden="false" customHeight="false" outlineLevel="0" collapsed="false">
      <c r="A3655" s="3" t="n">
        <f aca="true">ROUNDDOWN(RAND()*3,0)+1</f>
        <v>2</v>
      </c>
      <c r="B3655" s="4" t="e">
        <f aca="false">(_xlfn.SINGLE(INDEX($B$1:$B$3,$A3655))+B3654)/2</f>
        <v>#NAME?</v>
      </c>
      <c r="C3655" s="4" t="e">
        <f aca="false">(_xlfn.SINGLE(INDEX($D$1:$D$3,$A3655))+C3654)/2</f>
        <v>#NAME?</v>
      </c>
    </row>
    <row r="3656" customFormat="false" ht="12.75" hidden="false" customHeight="false" outlineLevel="0" collapsed="false">
      <c r="A3656" s="3" t="n">
        <f aca="true">ROUNDDOWN(RAND()*3,0)+1</f>
        <v>3</v>
      </c>
      <c r="B3656" s="4" t="e">
        <f aca="false">(_xlfn.SINGLE(INDEX($B$1:$B$3,$A3656))+B3655)/2</f>
        <v>#NAME?</v>
      </c>
      <c r="C3656" s="4" t="e">
        <f aca="false">(_xlfn.SINGLE(INDEX($D$1:$D$3,$A3656))+C3655)/2</f>
        <v>#NAME?</v>
      </c>
    </row>
    <row r="3657" customFormat="false" ht="12.75" hidden="false" customHeight="false" outlineLevel="0" collapsed="false">
      <c r="A3657" s="3" t="n">
        <f aca="true">ROUNDDOWN(RAND()*3,0)+1</f>
        <v>1</v>
      </c>
      <c r="B3657" s="4" t="e">
        <f aca="false">(_xlfn.SINGLE(INDEX($B$1:$B$3,$A3657))+B3656)/2</f>
        <v>#NAME?</v>
      </c>
      <c r="C3657" s="4" t="e">
        <f aca="false">(_xlfn.SINGLE(INDEX($D$1:$D$3,$A3657))+C3656)/2</f>
        <v>#NAME?</v>
      </c>
    </row>
    <row r="3658" customFormat="false" ht="12.75" hidden="false" customHeight="false" outlineLevel="0" collapsed="false">
      <c r="A3658" s="3" t="n">
        <f aca="true">ROUNDDOWN(RAND()*3,0)+1</f>
        <v>3</v>
      </c>
      <c r="B3658" s="4" t="e">
        <f aca="false">(_xlfn.SINGLE(INDEX($B$1:$B$3,$A3658))+B3657)/2</f>
        <v>#NAME?</v>
      </c>
      <c r="C3658" s="4" t="e">
        <f aca="false">(_xlfn.SINGLE(INDEX($D$1:$D$3,$A3658))+C3657)/2</f>
        <v>#NAME?</v>
      </c>
    </row>
    <row r="3659" customFormat="false" ht="12.75" hidden="false" customHeight="false" outlineLevel="0" collapsed="false">
      <c r="A3659" s="3" t="n">
        <f aca="true">ROUNDDOWN(RAND()*3,0)+1</f>
        <v>1</v>
      </c>
      <c r="B3659" s="4" t="e">
        <f aca="false">(_xlfn.SINGLE(INDEX($B$1:$B$3,$A3659))+B3658)/2</f>
        <v>#NAME?</v>
      </c>
      <c r="C3659" s="4" t="e">
        <f aca="false">(_xlfn.SINGLE(INDEX($D$1:$D$3,$A3659))+C3658)/2</f>
        <v>#NAME?</v>
      </c>
    </row>
    <row r="3660" customFormat="false" ht="12.75" hidden="false" customHeight="false" outlineLevel="0" collapsed="false">
      <c r="A3660" s="3" t="n">
        <f aca="true">ROUNDDOWN(RAND()*3,0)+1</f>
        <v>3</v>
      </c>
      <c r="B3660" s="4" t="e">
        <f aca="false">(_xlfn.SINGLE(INDEX($B$1:$B$3,$A3660))+B3659)/2</f>
        <v>#NAME?</v>
      </c>
      <c r="C3660" s="4" t="e">
        <f aca="false">(_xlfn.SINGLE(INDEX($D$1:$D$3,$A3660))+C3659)/2</f>
        <v>#NAME?</v>
      </c>
    </row>
    <row r="3661" customFormat="false" ht="12.75" hidden="false" customHeight="false" outlineLevel="0" collapsed="false">
      <c r="A3661" s="3" t="n">
        <f aca="true">ROUNDDOWN(RAND()*3,0)+1</f>
        <v>2</v>
      </c>
      <c r="B3661" s="4" t="e">
        <f aca="false">(_xlfn.SINGLE(INDEX($B$1:$B$3,$A3661))+B3660)/2</f>
        <v>#NAME?</v>
      </c>
      <c r="C3661" s="4" t="e">
        <f aca="false">(_xlfn.SINGLE(INDEX($D$1:$D$3,$A3661))+C3660)/2</f>
        <v>#NAME?</v>
      </c>
    </row>
    <row r="3662" customFormat="false" ht="12.75" hidden="false" customHeight="false" outlineLevel="0" collapsed="false">
      <c r="A3662" s="3" t="n">
        <f aca="true">ROUNDDOWN(RAND()*3,0)+1</f>
        <v>2</v>
      </c>
      <c r="B3662" s="4" t="e">
        <f aca="false">(_xlfn.SINGLE(INDEX($B$1:$B$3,$A3662))+B3661)/2</f>
        <v>#NAME?</v>
      </c>
      <c r="C3662" s="4" t="e">
        <f aca="false">(_xlfn.SINGLE(INDEX($D$1:$D$3,$A3662))+C3661)/2</f>
        <v>#NAME?</v>
      </c>
    </row>
    <row r="3663" customFormat="false" ht="12.75" hidden="false" customHeight="false" outlineLevel="0" collapsed="false">
      <c r="A3663" s="3" t="n">
        <f aca="true">ROUNDDOWN(RAND()*3,0)+1</f>
        <v>3</v>
      </c>
      <c r="B3663" s="4" t="e">
        <f aca="false">(_xlfn.SINGLE(INDEX($B$1:$B$3,$A3663))+B3662)/2</f>
        <v>#NAME?</v>
      </c>
      <c r="C3663" s="4" t="e">
        <f aca="false">(_xlfn.SINGLE(INDEX($D$1:$D$3,$A3663))+C3662)/2</f>
        <v>#NAME?</v>
      </c>
    </row>
    <row r="3664" customFormat="false" ht="12.75" hidden="false" customHeight="false" outlineLevel="0" collapsed="false">
      <c r="A3664" s="3" t="n">
        <f aca="true">ROUNDDOWN(RAND()*3,0)+1</f>
        <v>2</v>
      </c>
      <c r="B3664" s="4" t="e">
        <f aca="false">(_xlfn.SINGLE(INDEX($B$1:$B$3,$A3664))+B3663)/2</f>
        <v>#NAME?</v>
      </c>
      <c r="C3664" s="4" t="e">
        <f aca="false">(_xlfn.SINGLE(INDEX($D$1:$D$3,$A3664))+C3663)/2</f>
        <v>#NAME?</v>
      </c>
    </row>
    <row r="3665" customFormat="false" ht="12.75" hidden="false" customHeight="false" outlineLevel="0" collapsed="false">
      <c r="A3665" s="3" t="n">
        <f aca="true">ROUNDDOWN(RAND()*3,0)+1</f>
        <v>1</v>
      </c>
      <c r="B3665" s="4" t="e">
        <f aca="false">(_xlfn.SINGLE(INDEX($B$1:$B$3,$A3665))+B3664)/2</f>
        <v>#NAME?</v>
      </c>
      <c r="C3665" s="4" t="e">
        <f aca="false">(_xlfn.SINGLE(INDEX($D$1:$D$3,$A3665))+C3664)/2</f>
        <v>#NAME?</v>
      </c>
    </row>
    <row r="3666" customFormat="false" ht="12.75" hidden="false" customHeight="false" outlineLevel="0" collapsed="false">
      <c r="A3666" s="3" t="n">
        <f aca="true">ROUNDDOWN(RAND()*3,0)+1</f>
        <v>2</v>
      </c>
      <c r="B3666" s="4" t="e">
        <f aca="false">(_xlfn.SINGLE(INDEX($B$1:$B$3,$A3666))+B3665)/2</f>
        <v>#NAME?</v>
      </c>
      <c r="C3666" s="4" t="e">
        <f aca="false">(_xlfn.SINGLE(INDEX($D$1:$D$3,$A3666))+C3665)/2</f>
        <v>#NAME?</v>
      </c>
    </row>
    <row r="3667" customFormat="false" ht="12.75" hidden="false" customHeight="false" outlineLevel="0" collapsed="false">
      <c r="A3667" s="3" t="n">
        <f aca="true">ROUNDDOWN(RAND()*3,0)+1</f>
        <v>2</v>
      </c>
      <c r="B3667" s="4" t="e">
        <f aca="false">(_xlfn.SINGLE(INDEX($B$1:$B$3,$A3667))+B3666)/2</f>
        <v>#NAME?</v>
      </c>
      <c r="C3667" s="4" t="e">
        <f aca="false">(_xlfn.SINGLE(INDEX($D$1:$D$3,$A3667))+C3666)/2</f>
        <v>#NAME?</v>
      </c>
    </row>
    <row r="3668" customFormat="false" ht="12.75" hidden="false" customHeight="false" outlineLevel="0" collapsed="false">
      <c r="A3668" s="3" t="n">
        <f aca="true">ROUNDDOWN(RAND()*3,0)+1</f>
        <v>1</v>
      </c>
      <c r="B3668" s="4" t="e">
        <f aca="false">(_xlfn.SINGLE(INDEX($B$1:$B$3,$A3668))+B3667)/2</f>
        <v>#NAME?</v>
      </c>
      <c r="C3668" s="4" t="e">
        <f aca="false">(_xlfn.SINGLE(INDEX($D$1:$D$3,$A3668))+C3667)/2</f>
        <v>#NAME?</v>
      </c>
    </row>
    <row r="3669" customFormat="false" ht="12.75" hidden="false" customHeight="false" outlineLevel="0" collapsed="false">
      <c r="A3669" s="3" t="n">
        <f aca="true">ROUNDDOWN(RAND()*3,0)+1</f>
        <v>1</v>
      </c>
      <c r="B3669" s="4" t="e">
        <f aca="false">(_xlfn.SINGLE(INDEX($B$1:$B$3,$A3669))+B3668)/2</f>
        <v>#NAME?</v>
      </c>
      <c r="C3669" s="4" t="e">
        <f aca="false">(_xlfn.SINGLE(INDEX($D$1:$D$3,$A3669))+C3668)/2</f>
        <v>#NAME?</v>
      </c>
    </row>
    <row r="3670" customFormat="false" ht="12.75" hidden="false" customHeight="false" outlineLevel="0" collapsed="false">
      <c r="A3670" s="3" t="n">
        <f aca="true">ROUNDDOWN(RAND()*3,0)+1</f>
        <v>3</v>
      </c>
      <c r="B3670" s="4" t="e">
        <f aca="false">(_xlfn.SINGLE(INDEX($B$1:$B$3,$A3670))+B3669)/2</f>
        <v>#NAME?</v>
      </c>
      <c r="C3670" s="4" t="e">
        <f aca="false">(_xlfn.SINGLE(INDEX($D$1:$D$3,$A3670))+C3669)/2</f>
        <v>#NAME?</v>
      </c>
    </row>
    <row r="3671" customFormat="false" ht="12.75" hidden="false" customHeight="false" outlineLevel="0" collapsed="false">
      <c r="A3671" s="3" t="n">
        <f aca="true">ROUNDDOWN(RAND()*3,0)+1</f>
        <v>1</v>
      </c>
      <c r="B3671" s="4" t="e">
        <f aca="false">(_xlfn.SINGLE(INDEX($B$1:$B$3,$A3671))+B3670)/2</f>
        <v>#NAME?</v>
      </c>
      <c r="C3671" s="4" t="e">
        <f aca="false">(_xlfn.SINGLE(INDEX($D$1:$D$3,$A3671))+C3670)/2</f>
        <v>#NAME?</v>
      </c>
    </row>
    <row r="3672" customFormat="false" ht="12.75" hidden="false" customHeight="false" outlineLevel="0" collapsed="false">
      <c r="A3672" s="3" t="n">
        <f aca="true">ROUNDDOWN(RAND()*3,0)+1</f>
        <v>3</v>
      </c>
      <c r="B3672" s="4" t="e">
        <f aca="false">(_xlfn.SINGLE(INDEX($B$1:$B$3,$A3672))+B3671)/2</f>
        <v>#NAME?</v>
      </c>
      <c r="C3672" s="4" t="e">
        <f aca="false">(_xlfn.SINGLE(INDEX($D$1:$D$3,$A3672))+C3671)/2</f>
        <v>#NAME?</v>
      </c>
    </row>
    <row r="3673" customFormat="false" ht="12.75" hidden="false" customHeight="false" outlineLevel="0" collapsed="false">
      <c r="A3673" s="3" t="n">
        <f aca="true">ROUNDDOWN(RAND()*3,0)+1</f>
        <v>2</v>
      </c>
      <c r="B3673" s="4" t="e">
        <f aca="false">(_xlfn.SINGLE(INDEX($B$1:$B$3,$A3673))+B3672)/2</f>
        <v>#NAME?</v>
      </c>
      <c r="C3673" s="4" t="e">
        <f aca="false">(_xlfn.SINGLE(INDEX($D$1:$D$3,$A3673))+C3672)/2</f>
        <v>#NAME?</v>
      </c>
    </row>
    <row r="3674" customFormat="false" ht="12.75" hidden="false" customHeight="false" outlineLevel="0" collapsed="false">
      <c r="A3674" s="3" t="n">
        <f aca="true">ROUNDDOWN(RAND()*3,0)+1</f>
        <v>2</v>
      </c>
      <c r="B3674" s="4" t="e">
        <f aca="false">(_xlfn.SINGLE(INDEX($B$1:$B$3,$A3674))+B3673)/2</f>
        <v>#NAME?</v>
      </c>
      <c r="C3674" s="4" t="e">
        <f aca="false">(_xlfn.SINGLE(INDEX($D$1:$D$3,$A3674))+C3673)/2</f>
        <v>#NAME?</v>
      </c>
    </row>
    <row r="3675" customFormat="false" ht="12.75" hidden="false" customHeight="false" outlineLevel="0" collapsed="false">
      <c r="A3675" s="3" t="n">
        <f aca="true">ROUNDDOWN(RAND()*3,0)+1</f>
        <v>2</v>
      </c>
      <c r="B3675" s="4" t="e">
        <f aca="false">(_xlfn.SINGLE(INDEX($B$1:$B$3,$A3675))+B3674)/2</f>
        <v>#NAME?</v>
      </c>
      <c r="C3675" s="4" t="e">
        <f aca="false">(_xlfn.SINGLE(INDEX($D$1:$D$3,$A3675))+C3674)/2</f>
        <v>#NAME?</v>
      </c>
    </row>
    <row r="3676" customFormat="false" ht="12.75" hidden="false" customHeight="false" outlineLevel="0" collapsed="false">
      <c r="A3676" s="3" t="n">
        <f aca="true">ROUNDDOWN(RAND()*3,0)+1</f>
        <v>3</v>
      </c>
      <c r="B3676" s="4" t="e">
        <f aca="false">(_xlfn.SINGLE(INDEX($B$1:$B$3,$A3676))+B3675)/2</f>
        <v>#NAME?</v>
      </c>
      <c r="C3676" s="4" t="e">
        <f aca="false">(_xlfn.SINGLE(INDEX($D$1:$D$3,$A3676))+C3675)/2</f>
        <v>#NAME?</v>
      </c>
    </row>
    <row r="3677" customFormat="false" ht="12.75" hidden="false" customHeight="false" outlineLevel="0" collapsed="false">
      <c r="A3677" s="3" t="n">
        <f aca="true">ROUNDDOWN(RAND()*3,0)+1</f>
        <v>3</v>
      </c>
      <c r="B3677" s="4" t="e">
        <f aca="false">(_xlfn.SINGLE(INDEX($B$1:$B$3,$A3677))+B3676)/2</f>
        <v>#NAME?</v>
      </c>
      <c r="C3677" s="4" t="e">
        <f aca="false">(_xlfn.SINGLE(INDEX($D$1:$D$3,$A3677))+C3676)/2</f>
        <v>#NAME?</v>
      </c>
    </row>
    <row r="3678" customFormat="false" ht="12.75" hidden="false" customHeight="false" outlineLevel="0" collapsed="false">
      <c r="A3678" s="3" t="n">
        <f aca="true">ROUNDDOWN(RAND()*3,0)+1</f>
        <v>3</v>
      </c>
      <c r="B3678" s="4" t="e">
        <f aca="false">(_xlfn.SINGLE(INDEX($B$1:$B$3,$A3678))+B3677)/2</f>
        <v>#NAME?</v>
      </c>
      <c r="C3678" s="4" t="e">
        <f aca="false">(_xlfn.SINGLE(INDEX($D$1:$D$3,$A3678))+C3677)/2</f>
        <v>#NAME?</v>
      </c>
    </row>
    <row r="3679" customFormat="false" ht="12.75" hidden="false" customHeight="false" outlineLevel="0" collapsed="false">
      <c r="A3679" s="3" t="n">
        <f aca="true">ROUNDDOWN(RAND()*3,0)+1</f>
        <v>2</v>
      </c>
      <c r="B3679" s="4" t="e">
        <f aca="false">(_xlfn.SINGLE(INDEX($B$1:$B$3,$A3679))+B3678)/2</f>
        <v>#NAME?</v>
      </c>
      <c r="C3679" s="4" t="e">
        <f aca="false">(_xlfn.SINGLE(INDEX($D$1:$D$3,$A3679))+C3678)/2</f>
        <v>#NAME?</v>
      </c>
    </row>
    <row r="3680" customFormat="false" ht="12.75" hidden="false" customHeight="false" outlineLevel="0" collapsed="false">
      <c r="A3680" s="3" t="n">
        <f aca="true">ROUNDDOWN(RAND()*3,0)+1</f>
        <v>1</v>
      </c>
      <c r="B3680" s="4" t="e">
        <f aca="false">(_xlfn.SINGLE(INDEX($B$1:$B$3,$A3680))+B3679)/2</f>
        <v>#NAME?</v>
      </c>
      <c r="C3680" s="4" t="e">
        <f aca="false">(_xlfn.SINGLE(INDEX($D$1:$D$3,$A3680))+C3679)/2</f>
        <v>#NAME?</v>
      </c>
    </row>
    <row r="3681" customFormat="false" ht="12.75" hidden="false" customHeight="false" outlineLevel="0" collapsed="false">
      <c r="A3681" s="3" t="n">
        <f aca="true">ROUNDDOWN(RAND()*3,0)+1</f>
        <v>1</v>
      </c>
      <c r="B3681" s="4" t="e">
        <f aca="false">(_xlfn.SINGLE(INDEX($B$1:$B$3,$A3681))+B3680)/2</f>
        <v>#NAME?</v>
      </c>
      <c r="C3681" s="4" t="e">
        <f aca="false">(_xlfn.SINGLE(INDEX($D$1:$D$3,$A3681))+C3680)/2</f>
        <v>#NAME?</v>
      </c>
    </row>
    <row r="3682" customFormat="false" ht="12.75" hidden="false" customHeight="false" outlineLevel="0" collapsed="false">
      <c r="A3682" s="3" t="n">
        <f aca="true">ROUNDDOWN(RAND()*3,0)+1</f>
        <v>1</v>
      </c>
      <c r="B3682" s="4" t="e">
        <f aca="false">(_xlfn.SINGLE(INDEX($B$1:$B$3,$A3682))+B3681)/2</f>
        <v>#NAME?</v>
      </c>
      <c r="C3682" s="4" t="e">
        <f aca="false">(_xlfn.SINGLE(INDEX($D$1:$D$3,$A3682))+C3681)/2</f>
        <v>#NAME?</v>
      </c>
    </row>
    <row r="3683" customFormat="false" ht="12.75" hidden="false" customHeight="false" outlineLevel="0" collapsed="false">
      <c r="A3683" s="3" t="n">
        <f aca="true">ROUNDDOWN(RAND()*3,0)+1</f>
        <v>3</v>
      </c>
      <c r="B3683" s="4" t="e">
        <f aca="false">(_xlfn.SINGLE(INDEX($B$1:$B$3,$A3683))+B3682)/2</f>
        <v>#NAME?</v>
      </c>
      <c r="C3683" s="4" t="e">
        <f aca="false">(_xlfn.SINGLE(INDEX($D$1:$D$3,$A3683))+C3682)/2</f>
        <v>#NAME?</v>
      </c>
    </row>
    <row r="3684" customFormat="false" ht="12.75" hidden="false" customHeight="false" outlineLevel="0" collapsed="false">
      <c r="A3684" s="3" t="n">
        <f aca="true">ROUNDDOWN(RAND()*3,0)+1</f>
        <v>3</v>
      </c>
      <c r="B3684" s="4" t="e">
        <f aca="false">(_xlfn.SINGLE(INDEX($B$1:$B$3,$A3684))+B3683)/2</f>
        <v>#NAME?</v>
      </c>
      <c r="C3684" s="4" t="e">
        <f aca="false">(_xlfn.SINGLE(INDEX($D$1:$D$3,$A3684))+C3683)/2</f>
        <v>#NAME?</v>
      </c>
    </row>
    <row r="3685" customFormat="false" ht="12.75" hidden="false" customHeight="false" outlineLevel="0" collapsed="false">
      <c r="A3685" s="3" t="n">
        <f aca="true">ROUNDDOWN(RAND()*3,0)+1</f>
        <v>3</v>
      </c>
      <c r="B3685" s="4" t="e">
        <f aca="false">(_xlfn.SINGLE(INDEX($B$1:$B$3,$A3685))+B3684)/2</f>
        <v>#NAME?</v>
      </c>
      <c r="C3685" s="4" t="e">
        <f aca="false">(_xlfn.SINGLE(INDEX($D$1:$D$3,$A3685))+C3684)/2</f>
        <v>#NAME?</v>
      </c>
    </row>
    <row r="3686" customFormat="false" ht="12.75" hidden="false" customHeight="false" outlineLevel="0" collapsed="false">
      <c r="A3686" s="3" t="n">
        <f aca="true">ROUNDDOWN(RAND()*3,0)+1</f>
        <v>2</v>
      </c>
      <c r="B3686" s="4" t="e">
        <f aca="false">(_xlfn.SINGLE(INDEX($B$1:$B$3,$A3686))+B3685)/2</f>
        <v>#NAME?</v>
      </c>
      <c r="C3686" s="4" t="e">
        <f aca="false">(_xlfn.SINGLE(INDEX($D$1:$D$3,$A3686))+C3685)/2</f>
        <v>#NAME?</v>
      </c>
    </row>
    <row r="3687" customFormat="false" ht="12.75" hidden="false" customHeight="false" outlineLevel="0" collapsed="false">
      <c r="A3687" s="3" t="n">
        <f aca="true">ROUNDDOWN(RAND()*3,0)+1</f>
        <v>2</v>
      </c>
      <c r="B3687" s="4" t="e">
        <f aca="false">(_xlfn.SINGLE(INDEX($B$1:$B$3,$A3687))+B3686)/2</f>
        <v>#NAME?</v>
      </c>
      <c r="C3687" s="4" t="e">
        <f aca="false">(_xlfn.SINGLE(INDEX($D$1:$D$3,$A3687))+C3686)/2</f>
        <v>#NAME?</v>
      </c>
    </row>
    <row r="3688" customFormat="false" ht="12.75" hidden="false" customHeight="false" outlineLevel="0" collapsed="false">
      <c r="A3688" s="3" t="n">
        <f aca="true">ROUNDDOWN(RAND()*3,0)+1</f>
        <v>1</v>
      </c>
      <c r="B3688" s="4" t="e">
        <f aca="false">(_xlfn.SINGLE(INDEX($B$1:$B$3,$A3688))+B3687)/2</f>
        <v>#NAME?</v>
      </c>
      <c r="C3688" s="4" t="e">
        <f aca="false">(_xlfn.SINGLE(INDEX($D$1:$D$3,$A3688))+C3687)/2</f>
        <v>#NAME?</v>
      </c>
    </row>
    <row r="3689" customFormat="false" ht="12.75" hidden="false" customHeight="false" outlineLevel="0" collapsed="false">
      <c r="A3689" s="3" t="n">
        <f aca="true">ROUNDDOWN(RAND()*3,0)+1</f>
        <v>2</v>
      </c>
      <c r="B3689" s="4" t="e">
        <f aca="false">(_xlfn.SINGLE(INDEX($B$1:$B$3,$A3689))+B3688)/2</f>
        <v>#NAME?</v>
      </c>
      <c r="C3689" s="4" t="e">
        <f aca="false">(_xlfn.SINGLE(INDEX($D$1:$D$3,$A3689))+C3688)/2</f>
        <v>#NAME?</v>
      </c>
    </row>
    <row r="3690" customFormat="false" ht="12.75" hidden="false" customHeight="false" outlineLevel="0" collapsed="false">
      <c r="A3690" s="3" t="n">
        <f aca="true">ROUNDDOWN(RAND()*3,0)+1</f>
        <v>2</v>
      </c>
      <c r="B3690" s="4" t="e">
        <f aca="false">(_xlfn.SINGLE(INDEX($B$1:$B$3,$A3690))+B3689)/2</f>
        <v>#NAME?</v>
      </c>
      <c r="C3690" s="4" t="e">
        <f aca="false">(_xlfn.SINGLE(INDEX($D$1:$D$3,$A3690))+C3689)/2</f>
        <v>#NAME?</v>
      </c>
    </row>
    <row r="3691" customFormat="false" ht="12.75" hidden="false" customHeight="false" outlineLevel="0" collapsed="false">
      <c r="A3691" s="3" t="n">
        <f aca="true">ROUNDDOWN(RAND()*3,0)+1</f>
        <v>3</v>
      </c>
      <c r="B3691" s="4" t="e">
        <f aca="false">(_xlfn.SINGLE(INDEX($B$1:$B$3,$A3691))+B3690)/2</f>
        <v>#NAME?</v>
      </c>
      <c r="C3691" s="4" t="e">
        <f aca="false">(_xlfn.SINGLE(INDEX($D$1:$D$3,$A3691))+C3690)/2</f>
        <v>#NAME?</v>
      </c>
    </row>
    <row r="3692" customFormat="false" ht="12.75" hidden="false" customHeight="false" outlineLevel="0" collapsed="false">
      <c r="A3692" s="3" t="n">
        <f aca="true">ROUNDDOWN(RAND()*3,0)+1</f>
        <v>3</v>
      </c>
      <c r="B3692" s="4" t="e">
        <f aca="false">(_xlfn.SINGLE(INDEX($B$1:$B$3,$A3692))+B3691)/2</f>
        <v>#NAME?</v>
      </c>
      <c r="C3692" s="4" t="e">
        <f aca="false">(_xlfn.SINGLE(INDEX($D$1:$D$3,$A3692))+C3691)/2</f>
        <v>#NAME?</v>
      </c>
    </row>
    <row r="3693" customFormat="false" ht="12.75" hidden="false" customHeight="false" outlineLevel="0" collapsed="false">
      <c r="A3693" s="3" t="n">
        <f aca="true">ROUNDDOWN(RAND()*3,0)+1</f>
        <v>2</v>
      </c>
      <c r="B3693" s="4" t="e">
        <f aca="false">(_xlfn.SINGLE(INDEX($B$1:$B$3,$A3693))+B3692)/2</f>
        <v>#NAME?</v>
      </c>
      <c r="C3693" s="4" t="e">
        <f aca="false">(_xlfn.SINGLE(INDEX($D$1:$D$3,$A3693))+C3692)/2</f>
        <v>#NAME?</v>
      </c>
    </row>
    <row r="3694" customFormat="false" ht="12.75" hidden="false" customHeight="false" outlineLevel="0" collapsed="false">
      <c r="A3694" s="3" t="n">
        <f aca="true">ROUNDDOWN(RAND()*3,0)+1</f>
        <v>3</v>
      </c>
      <c r="B3694" s="4" t="e">
        <f aca="false">(_xlfn.SINGLE(INDEX($B$1:$B$3,$A3694))+B3693)/2</f>
        <v>#NAME?</v>
      </c>
      <c r="C3694" s="4" t="e">
        <f aca="false">(_xlfn.SINGLE(INDEX($D$1:$D$3,$A3694))+C3693)/2</f>
        <v>#NAME?</v>
      </c>
    </row>
    <row r="3695" customFormat="false" ht="12.75" hidden="false" customHeight="false" outlineLevel="0" collapsed="false">
      <c r="A3695" s="3" t="n">
        <f aca="true">ROUNDDOWN(RAND()*3,0)+1</f>
        <v>1</v>
      </c>
      <c r="B3695" s="4" t="e">
        <f aca="false">(_xlfn.SINGLE(INDEX($B$1:$B$3,$A3695))+B3694)/2</f>
        <v>#NAME?</v>
      </c>
      <c r="C3695" s="4" t="e">
        <f aca="false">(_xlfn.SINGLE(INDEX($D$1:$D$3,$A3695))+C3694)/2</f>
        <v>#NAME?</v>
      </c>
    </row>
    <row r="3696" customFormat="false" ht="12.75" hidden="false" customHeight="false" outlineLevel="0" collapsed="false">
      <c r="A3696" s="3" t="n">
        <f aca="true">ROUNDDOWN(RAND()*3,0)+1</f>
        <v>1</v>
      </c>
      <c r="B3696" s="4" t="e">
        <f aca="false">(_xlfn.SINGLE(INDEX($B$1:$B$3,$A3696))+B3695)/2</f>
        <v>#NAME?</v>
      </c>
      <c r="C3696" s="4" t="e">
        <f aca="false">(_xlfn.SINGLE(INDEX($D$1:$D$3,$A3696))+C3695)/2</f>
        <v>#NAME?</v>
      </c>
    </row>
    <row r="3697" customFormat="false" ht="12.75" hidden="false" customHeight="false" outlineLevel="0" collapsed="false">
      <c r="A3697" s="3" t="n">
        <f aca="true">ROUNDDOWN(RAND()*3,0)+1</f>
        <v>3</v>
      </c>
      <c r="B3697" s="4" t="e">
        <f aca="false">(_xlfn.SINGLE(INDEX($B$1:$B$3,$A3697))+B3696)/2</f>
        <v>#NAME?</v>
      </c>
      <c r="C3697" s="4" t="e">
        <f aca="false">(_xlfn.SINGLE(INDEX($D$1:$D$3,$A3697))+C3696)/2</f>
        <v>#NAME?</v>
      </c>
    </row>
    <row r="3698" customFormat="false" ht="12.75" hidden="false" customHeight="false" outlineLevel="0" collapsed="false">
      <c r="A3698" s="3" t="n">
        <f aca="true">ROUNDDOWN(RAND()*3,0)+1</f>
        <v>3</v>
      </c>
      <c r="B3698" s="4" t="e">
        <f aca="false">(_xlfn.SINGLE(INDEX($B$1:$B$3,$A3698))+B3697)/2</f>
        <v>#NAME?</v>
      </c>
      <c r="C3698" s="4" t="e">
        <f aca="false">(_xlfn.SINGLE(INDEX($D$1:$D$3,$A3698))+C3697)/2</f>
        <v>#NAME?</v>
      </c>
    </row>
    <row r="3699" customFormat="false" ht="12.75" hidden="false" customHeight="false" outlineLevel="0" collapsed="false">
      <c r="A3699" s="3" t="n">
        <f aca="true">ROUNDDOWN(RAND()*3,0)+1</f>
        <v>1</v>
      </c>
      <c r="B3699" s="4" t="e">
        <f aca="false">(_xlfn.SINGLE(INDEX($B$1:$B$3,$A3699))+B3698)/2</f>
        <v>#NAME?</v>
      </c>
      <c r="C3699" s="4" t="e">
        <f aca="false">(_xlfn.SINGLE(INDEX($D$1:$D$3,$A3699))+C3698)/2</f>
        <v>#NAME?</v>
      </c>
    </row>
    <row r="3700" customFormat="false" ht="12.75" hidden="false" customHeight="false" outlineLevel="0" collapsed="false">
      <c r="A3700" s="3" t="n">
        <f aca="true">ROUNDDOWN(RAND()*3,0)+1</f>
        <v>1</v>
      </c>
      <c r="B3700" s="4" t="e">
        <f aca="false">(_xlfn.SINGLE(INDEX($B$1:$B$3,$A3700))+B3699)/2</f>
        <v>#NAME?</v>
      </c>
      <c r="C3700" s="4" t="e">
        <f aca="false">(_xlfn.SINGLE(INDEX($D$1:$D$3,$A3700))+C3699)/2</f>
        <v>#NAME?</v>
      </c>
    </row>
    <row r="3701" customFormat="false" ht="12.75" hidden="false" customHeight="false" outlineLevel="0" collapsed="false">
      <c r="A3701" s="3" t="n">
        <f aca="true">ROUNDDOWN(RAND()*3,0)+1</f>
        <v>3</v>
      </c>
      <c r="B3701" s="4" t="e">
        <f aca="false">(_xlfn.SINGLE(INDEX($B$1:$B$3,$A3701))+B3700)/2</f>
        <v>#NAME?</v>
      </c>
      <c r="C3701" s="4" t="e">
        <f aca="false">(_xlfn.SINGLE(INDEX($D$1:$D$3,$A3701))+C3700)/2</f>
        <v>#NAME?</v>
      </c>
    </row>
    <row r="3702" customFormat="false" ht="12.75" hidden="false" customHeight="false" outlineLevel="0" collapsed="false">
      <c r="A3702" s="3" t="n">
        <f aca="true">ROUNDDOWN(RAND()*3,0)+1</f>
        <v>1</v>
      </c>
      <c r="B3702" s="4" t="e">
        <f aca="false">(_xlfn.SINGLE(INDEX($B$1:$B$3,$A3702))+B3701)/2</f>
        <v>#NAME?</v>
      </c>
      <c r="C3702" s="4" t="e">
        <f aca="false">(_xlfn.SINGLE(INDEX($D$1:$D$3,$A3702))+C3701)/2</f>
        <v>#NAME?</v>
      </c>
    </row>
    <row r="3703" customFormat="false" ht="12.75" hidden="false" customHeight="false" outlineLevel="0" collapsed="false">
      <c r="A3703" s="3" t="n">
        <f aca="true">ROUNDDOWN(RAND()*3,0)+1</f>
        <v>3</v>
      </c>
      <c r="B3703" s="4" t="e">
        <f aca="false">(_xlfn.SINGLE(INDEX($B$1:$B$3,$A3703))+B3702)/2</f>
        <v>#NAME?</v>
      </c>
      <c r="C3703" s="4" t="e">
        <f aca="false">(_xlfn.SINGLE(INDEX($D$1:$D$3,$A3703))+C3702)/2</f>
        <v>#NAME?</v>
      </c>
    </row>
    <row r="3704" customFormat="false" ht="12.75" hidden="false" customHeight="false" outlineLevel="0" collapsed="false">
      <c r="A3704" s="3" t="n">
        <f aca="true">ROUNDDOWN(RAND()*3,0)+1</f>
        <v>3</v>
      </c>
      <c r="B3704" s="4" t="e">
        <f aca="false">(_xlfn.SINGLE(INDEX($B$1:$B$3,$A3704))+B3703)/2</f>
        <v>#NAME?</v>
      </c>
      <c r="C3704" s="4" t="e">
        <f aca="false">(_xlfn.SINGLE(INDEX($D$1:$D$3,$A3704))+C3703)/2</f>
        <v>#NAME?</v>
      </c>
    </row>
    <row r="3705" customFormat="false" ht="12.75" hidden="false" customHeight="false" outlineLevel="0" collapsed="false">
      <c r="A3705" s="3" t="n">
        <f aca="true">ROUNDDOWN(RAND()*3,0)+1</f>
        <v>2</v>
      </c>
      <c r="B3705" s="4" t="e">
        <f aca="false">(_xlfn.SINGLE(INDEX($B$1:$B$3,$A3705))+B3704)/2</f>
        <v>#NAME?</v>
      </c>
      <c r="C3705" s="4" t="e">
        <f aca="false">(_xlfn.SINGLE(INDEX($D$1:$D$3,$A3705))+C3704)/2</f>
        <v>#NAME?</v>
      </c>
    </row>
    <row r="3706" customFormat="false" ht="12.75" hidden="false" customHeight="false" outlineLevel="0" collapsed="false">
      <c r="A3706" s="3" t="n">
        <f aca="true">ROUNDDOWN(RAND()*3,0)+1</f>
        <v>3</v>
      </c>
      <c r="B3706" s="4" t="e">
        <f aca="false">(_xlfn.SINGLE(INDEX($B$1:$B$3,$A3706))+B3705)/2</f>
        <v>#NAME?</v>
      </c>
      <c r="C3706" s="4" t="e">
        <f aca="false">(_xlfn.SINGLE(INDEX($D$1:$D$3,$A3706))+C3705)/2</f>
        <v>#NAME?</v>
      </c>
    </row>
    <row r="3707" customFormat="false" ht="12.75" hidden="false" customHeight="false" outlineLevel="0" collapsed="false">
      <c r="A3707" s="3" t="n">
        <f aca="true">ROUNDDOWN(RAND()*3,0)+1</f>
        <v>2</v>
      </c>
      <c r="B3707" s="4" t="e">
        <f aca="false">(_xlfn.SINGLE(INDEX($B$1:$B$3,$A3707))+B3706)/2</f>
        <v>#NAME?</v>
      </c>
      <c r="C3707" s="4" t="e">
        <f aca="false">(_xlfn.SINGLE(INDEX($D$1:$D$3,$A3707))+C3706)/2</f>
        <v>#NAME?</v>
      </c>
    </row>
    <row r="3708" customFormat="false" ht="12.75" hidden="false" customHeight="false" outlineLevel="0" collapsed="false">
      <c r="A3708" s="3" t="n">
        <f aca="true">ROUNDDOWN(RAND()*3,0)+1</f>
        <v>1</v>
      </c>
      <c r="B3708" s="4" t="e">
        <f aca="false">(_xlfn.SINGLE(INDEX($B$1:$B$3,$A3708))+B3707)/2</f>
        <v>#NAME?</v>
      </c>
      <c r="C3708" s="4" t="e">
        <f aca="false">(_xlfn.SINGLE(INDEX($D$1:$D$3,$A3708))+C3707)/2</f>
        <v>#NAME?</v>
      </c>
    </row>
    <row r="3709" customFormat="false" ht="12.75" hidden="false" customHeight="false" outlineLevel="0" collapsed="false">
      <c r="A3709" s="3" t="n">
        <f aca="true">ROUNDDOWN(RAND()*3,0)+1</f>
        <v>3</v>
      </c>
      <c r="B3709" s="4" t="e">
        <f aca="false">(_xlfn.SINGLE(INDEX($B$1:$B$3,$A3709))+B3708)/2</f>
        <v>#NAME?</v>
      </c>
      <c r="C3709" s="4" t="e">
        <f aca="false">(_xlfn.SINGLE(INDEX($D$1:$D$3,$A3709))+C3708)/2</f>
        <v>#NAME?</v>
      </c>
    </row>
    <row r="3710" customFormat="false" ht="12.75" hidden="false" customHeight="false" outlineLevel="0" collapsed="false">
      <c r="A3710" s="3" t="n">
        <f aca="true">ROUNDDOWN(RAND()*3,0)+1</f>
        <v>3</v>
      </c>
      <c r="B3710" s="4" t="e">
        <f aca="false">(_xlfn.SINGLE(INDEX($B$1:$B$3,$A3710))+B3709)/2</f>
        <v>#NAME?</v>
      </c>
      <c r="C3710" s="4" t="e">
        <f aca="false">(_xlfn.SINGLE(INDEX($D$1:$D$3,$A3710))+C3709)/2</f>
        <v>#NAME?</v>
      </c>
    </row>
    <row r="3711" customFormat="false" ht="12.75" hidden="false" customHeight="false" outlineLevel="0" collapsed="false">
      <c r="A3711" s="3" t="n">
        <f aca="true">ROUNDDOWN(RAND()*3,0)+1</f>
        <v>2</v>
      </c>
      <c r="B3711" s="4" t="e">
        <f aca="false">(_xlfn.SINGLE(INDEX($B$1:$B$3,$A3711))+B3710)/2</f>
        <v>#NAME?</v>
      </c>
      <c r="C3711" s="4" t="e">
        <f aca="false">(_xlfn.SINGLE(INDEX($D$1:$D$3,$A3711))+C3710)/2</f>
        <v>#NAME?</v>
      </c>
    </row>
    <row r="3712" customFormat="false" ht="12.75" hidden="false" customHeight="false" outlineLevel="0" collapsed="false">
      <c r="A3712" s="3" t="n">
        <f aca="true">ROUNDDOWN(RAND()*3,0)+1</f>
        <v>1</v>
      </c>
      <c r="B3712" s="4" t="e">
        <f aca="false">(_xlfn.SINGLE(INDEX($B$1:$B$3,$A3712))+B3711)/2</f>
        <v>#NAME?</v>
      </c>
      <c r="C3712" s="4" t="e">
        <f aca="false">(_xlfn.SINGLE(INDEX($D$1:$D$3,$A3712))+C3711)/2</f>
        <v>#NAME?</v>
      </c>
    </row>
    <row r="3713" customFormat="false" ht="12.75" hidden="false" customHeight="false" outlineLevel="0" collapsed="false">
      <c r="A3713" s="3" t="n">
        <f aca="true">ROUNDDOWN(RAND()*3,0)+1</f>
        <v>3</v>
      </c>
      <c r="B3713" s="4" t="e">
        <f aca="false">(_xlfn.SINGLE(INDEX($B$1:$B$3,$A3713))+B3712)/2</f>
        <v>#NAME?</v>
      </c>
      <c r="C3713" s="4" t="e">
        <f aca="false">(_xlfn.SINGLE(INDEX($D$1:$D$3,$A3713))+C3712)/2</f>
        <v>#NAME?</v>
      </c>
    </row>
    <row r="3714" customFormat="false" ht="12.75" hidden="false" customHeight="false" outlineLevel="0" collapsed="false">
      <c r="A3714" s="3" t="n">
        <f aca="true">ROUNDDOWN(RAND()*3,0)+1</f>
        <v>1</v>
      </c>
      <c r="B3714" s="4" t="e">
        <f aca="false">(_xlfn.SINGLE(INDEX($B$1:$B$3,$A3714))+B3713)/2</f>
        <v>#NAME?</v>
      </c>
      <c r="C3714" s="4" t="e">
        <f aca="false">(_xlfn.SINGLE(INDEX($D$1:$D$3,$A3714))+C3713)/2</f>
        <v>#NAME?</v>
      </c>
    </row>
    <row r="3715" customFormat="false" ht="12.75" hidden="false" customHeight="false" outlineLevel="0" collapsed="false">
      <c r="A3715" s="3" t="n">
        <f aca="true">ROUNDDOWN(RAND()*3,0)+1</f>
        <v>2</v>
      </c>
      <c r="B3715" s="4" t="e">
        <f aca="false">(_xlfn.SINGLE(INDEX($B$1:$B$3,$A3715))+B3714)/2</f>
        <v>#NAME?</v>
      </c>
      <c r="C3715" s="4" t="e">
        <f aca="false">(_xlfn.SINGLE(INDEX($D$1:$D$3,$A3715))+C3714)/2</f>
        <v>#NAME?</v>
      </c>
    </row>
    <row r="3716" customFormat="false" ht="12.75" hidden="false" customHeight="false" outlineLevel="0" collapsed="false">
      <c r="A3716" s="3" t="n">
        <f aca="true">ROUNDDOWN(RAND()*3,0)+1</f>
        <v>3</v>
      </c>
      <c r="B3716" s="4" t="e">
        <f aca="false">(_xlfn.SINGLE(INDEX($B$1:$B$3,$A3716))+B3715)/2</f>
        <v>#NAME?</v>
      </c>
      <c r="C3716" s="4" t="e">
        <f aca="false">(_xlfn.SINGLE(INDEX($D$1:$D$3,$A3716))+C3715)/2</f>
        <v>#NAME?</v>
      </c>
    </row>
    <row r="3717" customFormat="false" ht="12.75" hidden="false" customHeight="false" outlineLevel="0" collapsed="false">
      <c r="A3717" s="3" t="n">
        <f aca="true">ROUNDDOWN(RAND()*3,0)+1</f>
        <v>3</v>
      </c>
      <c r="B3717" s="4" t="e">
        <f aca="false">(_xlfn.SINGLE(INDEX($B$1:$B$3,$A3717))+B3716)/2</f>
        <v>#NAME?</v>
      </c>
      <c r="C3717" s="4" t="e">
        <f aca="false">(_xlfn.SINGLE(INDEX($D$1:$D$3,$A3717))+C3716)/2</f>
        <v>#NAME?</v>
      </c>
    </row>
    <row r="3718" customFormat="false" ht="12.75" hidden="false" customHeight="false" outlineLevel="0" collapsed="false">
      <c r="A3718" s="3" t="n">
        <f aca="true">ROUNDDOWN(RAND()*3,0)+1</f>
        <v>2</v>
      </c>
      <c r="B3718" s="4" t="e">
        <f aca="false">(_xlfn.SINGLE(INDEX($B$1:$B$3,$A3718))+B3717)/2</f>
        <v>#NAME?</v>
      </c>
      <c r="C3718" s="4" t="e">
        <f aca="false">(_xlfn.SINGLE(INDEX($D$1:$D$3,$A3718))+C3717)/2</f>
        <v>#NAME?</v>
      </c>
    </row>
    <row r="3719" customFormat="false" ht="12.75" hidden="false" customHeight="false" outlineLevel="0" collapsed="false">
      <c r="A3719" s="3" t="n">
        <f aca="true">ROUNDDOWN(RAND()*3,0)+1</f>
        <v>3</v>
      </c>
      <c r="B3719" s="4" t="e">
        <f aca="false">(_xlfn.SINGLE(INDEX($B$1:$B$3,$A3719))+B3718)/2</f>
        <v>#NAME?</v>
      </c>
      <c r="C3719" s="4" t="e">
        <f aca="false">(_xlfn.SINGLE(INDEX($D$1:$D$3,$A3719))+C3718)/2</f>
        <v>#NAME?</v>
      </c>
    </row>
    <row r="3720" customFormat="false" ht="12.75" hidden="false" customHeight="false" outlineLevel="0" collapsed="false">
      <c r="A3720" s="3" t="n">
        <f aca="true">ROUNDDOWN(RAND()*3,0)+1</f>
        <v>3</v>
      </c>
      <c r="B3720" s="4" t="e">
        <f aca="false">(_xlfn.SINGLE(INDEX($B$1:$B$3,$A3720))+B3719)/2</f>
        <v>#NAME?</v>
      </c>
      <c r="C3720" s="4" t="e">
        <f aca="false">(_xlfn.SINGLE(INDEX($D$1:$D$3,$A3720))+C3719)/2</f>
        <v>#NAME?</v>
      </c>
    </row>
    <row r="3721" customFormat="false" ht="12.75" hidden="false" customHeight="false" outlineLevel="0" collapsed="false">
      <c r="A3721" s="3" t="n">
        <f aca="true">ROUNDDOWN(RAND()*3,0)+1</f>
        <v>3</v>
      </c>
      <c r="B3721" s="4" t="e">
        <f aca="false">(_xlfn.SINGLE(INDEX($B$1:$B$3,$A3721))+B3720)/2</f>
        <v>#NAME?</v>
      </c>
      <c r="C3721" s="4" t="e">
        <f aca="false">(_xlfn.SINGLE(INDEX($D$1:$D$3,$A3721))+C3720)/2</f>
        <v>#NAME?</v>
      </c>
    </row>
    <row r="3722" customFormat="false" ht="12.75" hidden="false" customHeight="false" outlineLevel="0" collapsed="false">
      <c r="A3722" s="3" t="n">
        <f aca="true">ROUNDDOWN(RAND()*3,0)+1</f>
        <v>2</v>
      </c>
      <c r="B3722" s="4" t="e">
        <f aca="false">(_xlfn.SINGLE(INDEX($B$1:$B$3,$A3722))+B3721)/2</f>
        <v>#NAME?</v>
      </c>
      <c r="C3722" s="4" t="e">
        <f aca="false">(_xlfn.SINGLE(INDEX($D$1:$D$3,$A3722))+C3721)/2</f>
        <v>#NAME?</v>
      </c>
    </row>
    <row r="3723" customFormat="false" ht="12.75" hidden="false" customHeight="false" outlineLevel="0" collapsed="false">
      <c r="A3723" s="3" t="n">
        <f aca="true">ROUNDDOWN(RAND()*3,0)+1</f>
        <v>2</v>
      </c>
      <c r="B3723" s="4" t="e">
        <f aca="false">(_xlfn.SINGLE(INDEX($B$1:$B$3,$A3723))+B3722)/2</f>
        <v>#NAME?</v>
      </c>
      <c r="C3723" s="4" t="e">
        <f aca="false">(_xlfn.SINGLE(INDEX($D$1:$D$3,$A3723))+C3722)/2</f>
        <v>#NAME?</v>
      </c>
    </row>
    <row r="3724" customFormat="false" ht="12.75" hidden="false" customHeight="false" outlineLevel="0" collapsed="false">
      <c r="A3724" s="3" t="n">
        <f aca="true">ROUNDDOWN(RAND()*3,0)+1</f>
        <v>2</v>
      </c>
      <c r="B3724" s="4" t="e">
        <f aca="false">(_xlfn.SINGLE(INDEX($B$1:$B$3,$A3724))+B3723)/2</f>
        <v>#NAME?</v>
      </c>
      <c r="C3724" s="4" t="e">
        <f aca="false">(_xlfn.SINGLE(INDEX($D$1:$D$3,$A3724))+C3723)/2</f>
        <v>#NAME?</v>
      </c>
    </row>
    <row r="3725" customFormat="false" ht="12.75" hidden="false" customHeight="false" outlineLevel="0" collapsed="false">
      <c r="A3725" s="3" t="n">
        <f aca="true">ROUNDDOWN(RAND()*3,0)+1</f>
        <v>3</v>
      </c>
      <c r="B3725" s="4" t="e">
        <f aca="false">(_xlfn.SINGLE(INDEX($B$1:$B$3,$A3725))+B3724)/2</f>
        <v>#NAME?</v>
      </c>
      <c r="C3725" s="4" t="e">
        <f aca="false">(_xlfn.SINGLE(INDEX($D$1:$D$3,$A3725))+C3724)/2</f>
        <v>#NAME?</v>
      </c>
    </row>
    <row r="3726" customFormat="false" ht="12.75" hidden="false" customHeight="false" outlineLevel="0" collapsed="false">
      <c r="A3726" s="3" t="n">
        <f aca="true">ROUNDDOWN(RAND()*3,0)+1</f>
        <v>2</v>
      </c>
      <c r="B3726" s="4" t="e">
        <f aca="false">(_xlfn.SINGLE(INDEX($B$1:$B$3,$A3726))+B3725)/2</f>
        <v>#NAME?</v>
      </c>
      <c r="C3726" s="4" t="e">
        <f aca="false">(_xlfn.SINGLE(INDEX($D$1:$D$3,$A3726))+C3725)/2</f>
        <v>#NAME?</v>
      </c>
    </row>
    <row r="3727" customFormat="false" ht="12.75" hidden="false" customHeight="false" outlineLevel="0" collapsed="false">
      <c r="A3727" s="3" t="n">
        <f aca="true">ROUNDDOWN(RAND()*3,0)+1</f>
        <v>1</v>
      </c>
      <c r="B3727" s="4" t="e">
        <f aca="false">(_xlfn.SINGLE(INDEX($B$1:$B$3,$A3727))+B3726)/2</f>
        <v>#NAME?</v>
      </c>
      <c r="C3727" s="4" t="e">
        <f aca="false">(_xlfn.SINGLE(INDEX($D$1:$D$3,$A3727))+C3726)/2</f>
        <v>#NAME?</v>
      </c>
    </row>
    <row r="3728" customFormat="false" ht="12.75" hidden="false" customHeight="false" outlineLevel="0" collapsed="false">
      <c r="A3728" s="3" t="n">
        <f aca="true">ROUNDDOWN(RAND()*3,0)+1</f>
        <v>3</v>
      </c>
      <c r="B3728" s="4" t="e">
        <f aca="false">(_xlfn.SINGLE(INDEX($B$1:$B$3,$A3728))+B3727)/2</f>
        <v>#NAME?</v>
      </c>
      <c r="C3728" s="4" t="e">
        <f aca="false">(_xlfn.SINGLE(INDEX($D$1:$D$3,$A3728))+C3727)/2</f>
        <v>#NAME?</v>
      </c>
    </row>
    <row r="3729" customFormat="false" ht="12.75" hidden="false" customHeight="false" outlineLevel="0" collapsed="false">
      <c r="A3729" s="3" t="n">
        <f aca="true">ROUNDDOWN(RAND()*3,0)+1</f>
        <v>1</v>
      </c>
      <c r="B3729" s="4" t="e">
        <f aca="false">(_xlfn.SINGLE(INDEX($B$1:$B$3,$A3729))+B3728)/2</f>
        <v>#NAME?</v>
      </c>
      <c r="C3729" s="4" t="e">
        <f aca="false">(_xlfn.SINGLE(INDEX($D$1:$D$3,$A3729))+C3728)/2</f>
        <v>#NAME?</v>
      </c>
    </row>
    <row r="3730" customFormat="false" ht="12.75" hidden="false" customHeight="false" outlineLevel="0" collapsed="false">
      <c r="A3730" s="3" t="n">
        <f aca="true">ROUNDDOWN(RAND()*3,0)+1</f>
        <v>2</v>
      </c>
      <c r="B3730" s="4" t="e">
        <f aca="false">(_xlfn.SINGLE(INDEX($B$1:$B$3,$A3730))+B3729)/2</f>
        <v>#NAME?</v>
      </c>
      <c r="C3730" s="4" t="e">
        <f aca="false">(_xlfn.SINGLE(INDEX($D$1:$D$3,$A3730))+C3729)/2</f>
        <v>#NAME?</v>
      </c>
    </row>
    <row r="3731" customFormat="false" ht="12.75" hidden="false" customHeight="false" outlineLevel="0" collapsed="false">
      <c r="A3731" s="3" t="n">
        <f aca="true">ROUNDDOWN(RAND()*3,0)+1</f>
        <v>3</v>
      </c>
      <c r="B3731" s="4" t="e">
        <f aca="false">(_xlfn.SINGLE(INDEX($B$1:$B$3,$A3731))+B3730)/2</f>
        <v>#NAME?</v>
      </c>
      <c r="C3731" s="4" t="e">
        <f aca="false">(_xlfn.SINGLE(INDEX($D$1:$D$3,$A3731))+C3730)/2</f>
        <v>#NAME?</v>
      </c>
    </row>
    <row r="3732" customFormat="false" ht="12.75" hidden="false" customHeight="false" outlineLevel="0" collapsed="false">
      <c r="A3732" s="3" t="n">
        <f aca="true">ROUNDDOWN(RAND()*3,0)+1</f>
        <v>1</v>
      </c>
      <c r="B3732" s="4" t="e">
        <f aca="false">(_xlfn.SINGLE(INDEX($B$1:$B$3,$A3732))+B3731)/2</f>
        <v>#NAME?</v>
      </c>
      <c r="C3732" s="4" t="e">
        <f aca="false">(_xlfn.SINGLE(INDEX($D$1:$D$3,$A3732))+C3731)/2</f>
        <v>#NAME?</v>
      </c>
    </row>
    <row r="3733" customFormat="false" ht="12.75" hidden="false" customHeight="false" outlineLevel="0" collapsed="false">
      <c r="A3733" s="3" t="n">
        <f aca="true">ROUNDDOWN(RAND()*3,0)+1</f>
        <v>3</v>
      </c>
      <c r="B3733" s="4" t="e">
        <f aca="false">(_xlfn.SINGLE(INDEX($B$1:$B$3,$A3733))+B3732)/2</f>
        <v>#NAME?</v>
      </c>
      <c r="C3733" s="4" t="e">
        <f aca="false">(_xlfn.SINGLE(INDEX($D$1:$D$3,$A3733))+C3732)/2</f>
        <v>#NAME?</v>
      </c>
    </row>
    <row r="3734" customFormat="false" ht="12.75" hidden="false" customHeight="false" outlineLevel="0" collapsed="false">
      <c r="A3734" s="3" t="n">
        <f aca="true">ROUNDDOWN(RAND()*3,0)+1</f>
        <v>2</v>
      </c>
      <c r="B3734" s="4" t="e">
        <f aca="false">(_xlfn.SINGLE(INDEX($B$1:$B$3,$A3734))+B3733)/2</f>
        <v>#NAME?</v>
      </c>
      <c r="C3734" s="4" t="e">
        <f aca="false">(_xlfn.SINGLE(INDEX($D$1:$D$3,$A3734))+C3733)/2</f>
        <v>#NAME?</v>
      </c>
    </row>
    <row r="3735" customFormat="false" ht="12.75" hidden="false" customHeight="false" outlineLevel="0" collapsed="false">
      <c r="A3735" s="3" t="n">
        <f aca="true">ROUNDDOWN(RAND()*3,0)+1</f>
        <v>3</v>
      </c>
      <c r="B3735" s="4" t="e">
        <f aca="false">(_xlfn.SINGLE(INDEX($B$1:$B$3,$A3735))+B3734)/2</f>
        <v>#NAME?</v>
      </c>
      <c r="C3735" s="4" t="e">
        <f aca="false">(_xlfn.SINGLE(INDEX($D$1:$D$3,$A3735))+C3734)/2</f>
        <v>#NAME?</v>
      </c>
    </row>
    <row r="3736" customFormat="false" ht="12.75" hidden="false" customHeight="false" outlineLevel="0" collapsed="false">
      <c r="A3736" s="3" t="n">
        <f aca="true">ROUNDDOWN(RAND()*3,0)+1</f>
        <v>3</v>
      </c>
      <c r="B3736" s="4" t="e">
        <f aca="false">(_xlfn.SINGLE(INDEX($B$1:$B$3,$A3736))+B3735)/2</f>
        <v>#NAME?</v>
      </c>
      <c r="C3736" s="4" t="e">
        <f aca="false">(_xlfn.SINGLE(INDEX($D$1:$D$3,$A3736))+C3735)/2</f>
        <v>#NAME?</v>
      </c>
    </row>
    <row r="3737" customFormat="false" ht="12.75" hidden="false" customHeight="false" outlineLevel="0" collapsed="false">
      <c r="A3737" s="3" t="n">
        <f aca="true">ROUNDDOWN(RAND()*3,0)+1</f>
        <v>1</v>
      </c>
      <c r="B3737" s="4" t="e">
        <f aca="false">(_xlfn.SINGLE(INDEX($B$1:$B$3,$A3737))+B3736)/2</f>
        <v>#NAME?</v>
      </c>
      <c r="C3737" s="4" t="e">
        <f aca="false">(_xlfn.SINGLE(INDEX($D$1:$D$3,$A3737))+C3736)/2</f>
        <v>#NAME?</v>
      </c>
    </row>
    <row r="3738" customFormat="false" ht="12.75" hidden="false" customHeight="false" outlineLevel="0" collapsed="false">
      <c r="A3738" s="3" t="n">
        <f aca="true">ROUNDDOWN(RAND()*3,0)+1</f>
        <v>3</v>
      </c>
      <c r="B3738" s="4" t="e">
        <f aca="false">(_xlfn.SINGLE(INDEX($B$1:$B$3,$A3738))+B3737)/2</f>
        <v>#NAME?</v>
      </c>
      <c r="C3738" s="4" t="e">
        <f aca="false">(_xlfn.SINGLE(INDEX($D$1:$D$3,$A3738))+C3737)/2</f>
        <v>#NAME?</v>
      </c>
    </row>
    <row r="3739" customFormat="false" ht="12.75" hidden="false" customHeight="false" outlineLevel="0" collapsed="false">
      <c r="A3739" s="3" t="n">
        <f aca="true">ROUNDDOWN(RAND()*3,0)+1</f>
        <v>3</v>
      </c>
      <c r="B3739" s="4" t="e">
        <f aca="false">(_xlfn.SINGLE(INDEX($B$1:$B$3,$A3739))+B3738)/2</f>
        <v>#NAME?</v>
      </c>
      <c r="C3739" s="4" t="e">
        <f aca="false">(_xlfn.SINGLE(INDEX($D$1:$D$3,$A3739))+C3738)/2</f>
        <v>#NAME?</v>
      </c>
    </row>
    <row r="3740" customFormat="false" ht="12.75" hidden="false" customHeight="false" outlineLevel="0" collapsed="false">
      <c r="A3740" s="3" t="n">
        <f aca="true">ROUNDDOWN(RAND()*3,0)+1</f>
        <v>2</v>
      </c>
      <c r="B3740" s="4" t="e">
        <f aca="false">(_xlfn.SINGLE(INDEX($B$1:$B$3,$A3740))+B3739)/2</f>
        <v>#NAME?</v>
      </c>
      <c r="C3740" s="4" t="e">
        <f aca="false">(_xlfn.SINGLE(INDEX($D$1:$D$3,$A3740))+C3739)/2</f>
        <v>#NAME?</v>
      </c>
    </row>
    <row r="3741" customFormat="false" ht="12.75" hidden="false" customHeight="false" outlineLevel="0" collapsed="false">
      <c r="A3741" s="3" t="n">
        <f aca="true">ROUNDDOWN(RAND()*3,0)+1</f>
        <v>1</v>
      </c>
      <c r="B3741" s="4" t="e">
        <f aca="false">(_xlfn.SINGLE(INDEX($B$1:$B$3,$A3741))+B3740)/2</f>
        <v>#NAME?</v>
      </c>
      <c r="C3741" s="4" t="e">
        <f aca="false">(_xlfn.SINGLE(INDEX($D$1:$D$3,$A3741))+C3740)/2</f>
        <v>#NAME?</v>
      </c>
    </row>
    <row r="3742" customFormat="false" ht="12.75" hidden="false" customHeight="false" outlineLevel="0" collapsed="false">
      <c r="A3742" s="3" t="n">
        <f aca="true">ROUNDDOWN(RAND()*3,0)+1</f>
        <v>3</v>
      </c>
      <c r="B3742" s="4" t="e">
        <f aca="false">(_xlfn.SINGLE(INDEX($B$1:$B$3,$A3742))+B3741)/2</f>
        <v>#NAME?</v>
      </c>
      <c r="C3742" s="4" t="e">
        <f aca="false">(_xlfn.SINGLE(INDEX($D$1:$D$3,$A3742))+C3741)/2</f>
        <v>#NAME?</v>
      </c>
    </row>
    <row r="3743" customFormat="false" ht="12.75" hidden="false" customHeight="false" outlineLevel="0" collapsed="false">
      <c r="A3743" s="3" t="n">
        <f aca="true">ROUNDDOWN(RAND()*3,0)+1</f>
        <v>2</v>
      </c>
      <c r="B3743" s="4" t="e">
        <f aca="false">(_xlfn.SINGLE(INDEX($B$1:$B$3,$A3743))+B3742)/2</f>
        <v>#NAME?</v>
      </c>
      <c r="C3743" s="4" t="e">
        <f aca="false">(_xlfn.SINGLE(INDEX($D$1:$D$3,$A3743))+C3742)/2</f>
        <v>#NAME?</v>
      </c>
    </row>
    <row r="3744" customFormat="false" ht="12.75" hidden="false" customHeight="false" outlineLevel="0" collapsed="false">
      <c r="A3744" s="3" t="n">
        <f aca="true">ROUNDDOWN(RAND()*3,0)+1</f>
        <v>2</v>
      </c>
      <c r="B3744" s="4" t="e">
        <f aca="false">(_xlfn.SINGLE(INDEX($B$1:$B$3,$A3744))+B3743)/2</f>
        <v>#NAME?</v>
      </c>
      <c r="C3744" s="4" t="e">
        <f aca="false">(_xlfn.SINGLE(INDEX($D$1:$D$3,$A3744))+C3743)/2</f>
        <v>#NAME?</v>
      </c>
    </row>
    <row r="3745" customFormat="false" ht="12.75" hidden="false" customHeight="false" outlineLevel="0" collapsed="false">
      <c r="A3745" s="3" t="n">
        <f aca="true">ROUNDDOWN(RAND()*3,0)+1</f>
        <v>1</v>
      </c>
      <c r="B3745" s="4" t="e">
        <f aca="false">(_xlfn.SINGLE(INDEX($B$1:$B$3,$A3745))+B3744)/2</f>
        <v>#NAME?</v>
      </c>
      <c r="C3745" s="4" t="e">
        <f aca="false">(_xlfn.SINGLE(INDEX($D$1:$D$3,$A3745))+C3744)/2</f>
        <v>#NAME?</v>
      </c>
    </row>
    <row r="3746" customFormat="false" ht="12.75" hidden="false" customHeight="false" outlineLevel="0" collapsed="false">
      <c r="A3746" s="3" t="n">
        <f aca="true">ROUNDDOWN(RAND()*3,0)+1</f>
        <v>3</v>
      </c>
      <c r="B3746" s="4" t="e">
        <f aca="false">(_xlfn.SINGLE(INDEX($B$1:$B$3,$A3746))+B3745)/2</f>
        <v>#NAME?</v>
      </c>
      <c r="C3746" s="4" t="e">
        <f aca="false">(_xlfn.SINGLE(INDEX($D$1:$D$3,$A3746))+C3745)/2</f>
        <v>#NAME?</v>
      </c>
    </row>
    <row r="3747" customFormat="false" ht="12.75" hidden="false" customHeight="false" outlineLevel="0" collapsed="false">
      <c r="A3747" s="3" t="n">
        <f aca="true">ROUNDDOWN(RAND()*3,0)+1</f>
        <v>2</v>
      </c>
      <c r="B3747" s="4" t="e">
        <f aca="false">(_xlfn.SINGLE(INDEX($B$1:$B$3,$A3747))+B3746)/2</f>
        <v>#NAME?</v>
      </c>
      <c r="C3747" s="4" t="e">
        <f aca="false">(_xlfn.SINGLE(INDEX($D$1:$D$3,$A3747))+C3746)/2</f>
        <v>#NAME?</v>
      </c>
    </row>
    <row r="3748" customFormat="false" ht="12.75" hidden="false" customHeight="false" outlineLevel="0" collapsed="false">
      <c r="A3748" s="3" t="n">
        <f aca="true">ROUNDDOWN(RAND()*3,0)+1</f>
        <v>1</v>
      </c>
      <c r="B3748" s="4" t="e">
        <f aca="false">(_xlfn.SINGLE(INDEX($B$1:$B$3,$A3748))+B3747)/2</f>
        <v>#NAME?</v>
      </c>
      <c r="C3748" s="4" t="e">
        <f aca="false">(_xlfn.SINGLE(INDEX($D$1:$D$3,$A3748))+C3747)/2</f>
        <v>#NAME?</v>
      </c>
    </row>
    <row r="3749" customFormat="false" ht="12.75" hidden="false" customHeight="false" outlineLevel="0" collapsed="false">
      <c r="A3749" s="3" t="n">
        <f aca="true">ROUNDDOWN(RAND()*3,0)+1</f>
        <v>1</v>
      </c>
      <c r="B3749" s="4" t="e">
        <f aca="false">(_xlfn.SINGLE(INDEX($B$1:$B$3,$A3749))+B3748)/2</f>
        <v>#NAME?</v>
      </c>
      <c r="C3749" s="4" t="e">
        <f aca="false">(_xlfn.SINGLE(INDEX($D$1:$D$3,$A3749))+C3748)/2</f>
        <v>#NAME?</v>
      </c>
    </row>
    <row r="3750" customFormat="false" ht="12.75" hidden="false" customHeight="false" outlineLevel="0" collapsed="false">
      <c r="A3750" s="3" t="n">
        <f aca="true">ROUNDDOWN(RAND()*3,0)+1</f>
        <v>1</v>
      </c>
      <c r="B3750" s="4" t="e">
        <f aca="false">(_xlfn.SINGLE(INDEX($B$1:$B$3,$A3750))+B3749)/2</f>
        <v>#NAME?</v>
      </c>
      <c r="C3750" s="4" t="e">
        <f aca="false">(_xlfn.SINGLE(INDEX($D$1:$D$3,$A3750))+C3749)/2</f>
        <v>#NAME?</v>
      </c>
    </row>
    <row r="3751" customFormat="false" ht="12.75" hidden="false" customHeight="false" outlineLevel="0" collapsed="false">
      <c r="A3751" s="3" t="n">
        <f aca="true">ROUNDDOWN(RAND()*3,0)+1</f>
        <v>2</v>
      </c>
      <c r="B3751" s="4" t="e">
        <f aca="false">(_xlfn.SINGLE(INDEX($B$1:$B$3,$A3751))+B3750)/2</f>
        <v>#NAME?</v>
      </c>
      <c r="C3751" s="4" t="e">
        <f aca="false">(_xlfn.SINGLE(INDEX($D$1:$D$3,$A3751))+C3750)/2</f>
        <v>#NAME?</v>
      </c>
    </row>
    <row r="3752" customFormat="false" ht="12.75" hidden="false" customHeight="false" outlineLevel="0" collapsed="false">
      <c r="A3752" s="3" t="n">
        <f aca="true">ROUNDDOWN(RAND()*3,0)+1</f>
        <v>1</v>
      </c>
      <c r="B3752" s="4" t="e">
        <f aca="false">(_xlfn.SINGLE(INDEX($B$1:$B$3,$A3752))+B3751)/2</f>
        <v>#NAME?</v>
      </c>
      <c r="C3752" s="4" t="e">
        <f aca="false">(_xlfn.SINGLE(INDEX($D$1:$D$3,$A3752))+C3751)/2</f>
        <v>#NAME?</v>
      </c>
    </row>
    <row r="3753" customFormat="false" ht="12.75" hidden="false" customHeight="false" outlineLevel="0" collapsed="false">
      <c r="A3753" s="3" t="n">
        <f aca="true">ROUNDDOWN(RAND()*3,0)+1</f>
        <v>1</v>
      </c>
      <c r="B3753" s="4" t="e">
        <f aca="false">(_xlfn.SINGLE(INDEX($B$1:$B$3,$A3753))+B3752)/2</f>
        <v>#NAME?</v>
      </c>
      <c r="C3753" s="4" t="e">
        <f aca="false">(_xlfn.SINGLE(INDEX($D$1:$D$3,$A3753))+C3752)/2</f>
        <v>#NAME?</v>
      </c>
    </row>
    <row r="3754" customFormat="false" ht="12.75" hidden="false" customHeight="false" outlineLevel="0" collapsed="false">
      <c r="A3754" s="3" t="n">
        <f aca="true">ROUNDDOWN(RAND()*3,0)+1</f>
        <v>2</v>
      </c>
      <c r="B3754" s="4" t="e">
        <f aca="false">(_xlfn.SINGLE(INDEX($B$1:$B$3,$A3754))+B3753)/2</f>
        <v>#NAME?</v>
      </c>
      <c r="C3754" s="4" t="e">
        <f aca="false">(_xlfn.SINGLE(INDEX($D$1:$D$3,$A3754))+C3753)/2</f>
        <v>#NAME?</v>
      </c>
    </row>
    <row r="3755" customFormat="false" ht="12.75" hidden="false" customHeight="false" outlineLevel="0" collapsed="false">
      <c r="A3755" s="3" t="n">
        <f aca="true">ROUNDDOWN(RAND()*3,0)+1</f>
        <v>2</v>
      </c>
      <c r="B3755" s="4" t="e">
        <f aca="false">(_xlfn.SINGLE(INDEX($B$1:$B$3,$A3755))+B3754)/2</f>
        <v>#NAME?</v>
      </c>
      <c r="C3755" s="4" t="e">
        <f aca="false">(_xlfn.SINGLE(INDEX($D$1:$D$3,$A3755))+C3754)/2</f>
        <v>#NAME?</v>
      </c>
    </row>
    <row r="3756" customFormat="false" ht="12.75" hidden="false" customHeight="false" outlineLevel="0" collapsed="false">
      <c r="A3756" s="3" t="n">
        <f aca="true">ROUNDDOWN(RAND()*3,0)+1</f>
        <v>2</v>
      </c>
      <c r="B3756" s="4" t="e">
        <f aca="false">(_xlfn.SINGLE(INDEX($B$1:$B$3,$A3756))+B3755)/2</f>
        <v>#NAME?</v>
      </c>
      <c r="C3756" s="4" t="e">
        <f aca="false">(_xlfn.SINGLE(INDEX($D$1:$D$3,$A3756))+C3755)/2</f>
        <v>#NAME?</v>
      </c>
    </row>
    <row r="3757" customFormat="false" ht="12.75" hidden="false" customHeight="false" outlineLevel="0" collapsed="false">
      <c r="A3757" s="3" t="n">
        <f aca="true">ROUNDDOWN(RAND()*3,0)+1</f>
        <v>3</v>
      </c>
      <c r="B3757" s="4" t="e">
        <f aca="false">(_xlfn.SINGLE(INDEX($B$1:$B$3,$A3757))+B3756)/2</f>
        <v>#NAME?</v>
      </c>
      <c r="C3757" s="4" t="e">
        <f aca="false">(_xlfn.SINGLE(INDEX($D$1:$D$3,$A3757))+C3756)/2</f>
        <v>#NAME?</v>
      </c>
    </row>
    <row r="3758" customFormat="false" ht="12.75" hidden="false" customHeight="false" outlineLevel="0" collapsed="false">
      <c r="A3758" s="3" t="n">
        <f aca="true">ROUNDDOWN(RAND()*3,0)+1</f>
        <v>1</v>
      </c>
      <c r="B3758" s="4" t="e">
        <f aca="false">(_xlfn.SINGLE(INDEX($B$1:$B$3,$A3758))+B3757)/2</f>
        <v>#NAME?</v>
      </c>
      <c r="C3758" s="4" t="e">
        <f aca="false">(_xlfn.SINGLE(INDEX($D$1:$D$3,$A3758))+C3757)/2</f>
        <v>#NAME?</v>
      </c>
    </row>
    <row r="3759" customFormat="false" ht="12.75" hidden="false" customHeight="false" outlineLevel="0" collapsed="false">
      <c r="A3759" s="3" t="n">
        <f aca="true">ROUNDDOWN(RAND()*3,0)+1</f>
        <v>2</v>
      </c>
      <c r="B3759" s="4" t="e">
        <f aca="false">(_xlfn.SINGLE(INDEX($B$1:$B$3,$A3759))+B3758)/2</f>
        <v>#NAME?</v>
      </c>
      <c r="C3759" s="4" t="e">
        <f aca="false">(_xlfn.SINGLE(INDEX($D$1:$D$3,$A3759))+C3758)/2</f>
        <v>#NAME?</v>
      </c>
    </row>
    <row r="3760" customFormat="false" ht="12.75" hidden="false" customHeight="false" outlineLevel="0" collapsed="false">
      <c r="A3760" s="3" t="n">
        <f aca="true">ROUNDDOWN(RAND()*3,0)+1</f>
        <v>1</v>
      </c>
      <c r="B3760" s="4" t="e">
        <f aca="false">(_xlfn.SINGLE(INDEX($B$1:$B$3,$A3760))+B3759)/2</f>
        <v>#NAME?</v>
      </c>
      <c r="C3760" s="4" t="e">
        <f aca="false">(_xlfn.SINGLE(INDEX($D$1:$D$3,$A3760))+C3759)/2</f>
        <v>#NAME?</v>
      </c>
    </row>
    <row r="3761" customFormat="false" ht="12.75" hidden="false" customHeight="false" outlineLevel="0" collapsed="false">
      <c r="A3761" s="3" t="n">
        <f aca="true">ROUNDDOWN(RAND()*3,0)+1</f>
        <v>2</v>
      </c>
      <c r="B3761" s="4" t="e">
        <f aca="false">(_xlfn.SINGLE(INDEX($B$1:$B$3,$A3761))+B3760)/2</f>
        <v>#NAME?</v>
      </c>
      <c r="C3761" s="4" t="e">
        <f aca="false">(_xlfn.SINGLE(INDEX($D$1:$D$3,$A3761))+C3760)/2</f>
        <v>#NAME?</v>
      </c>
    </row>
    <row r="3762" customFormat="false" ht="12.75" hidden="false" customHeight="false" outlineLevel="0" collapsed="false">
      <c r="A3762" s="3" t="n">
        <f aca="true">ROUNDDOWN(RAND()*3,0)+1</f>
        <v>1</v>
      </c>
      <c r="B3762" s="4" t="e">
        <f aca="false">(_xlfn.SINGLE(INDEX($B$1:$B$3,$A3762))+B3761)/2</f>
        <v>#NAME?</v>
      </c>
      <c r="C3762" s="4" t="e">
        <f aca="false">(_xlfn.SINGLE(INDEX($D$1:$D$3,$A3762))+C3761)/2</f>
        <v>#NAME?</v>
      </c>
    </row>
    <row r="3763" customFormat="false" ht="12.75" hidden="false" customHeight="false" outlineLevel="0" collapsed="false">
      <c r="A3763" s="3" t="n">
        <f aca="true">ROUNDDOWN(RAND()*3,0)+1</f>
        <v>1</v>
      </c>
      <c r="B3763" s="4" t="e">
        <f aca="false">(_xlfn.SINGLE(INDEX($B$1:$B$3,$A3763))+B3762)/2</f>
        <v>#NAME?</v>
      </c>
      <c r="C3763" s="4" t="e">
        <f aca="false">(_xlfn.SINGLE(INDEX($D$1:$D$3,$A3763))+C3762)/2</f>
        <v>#NAME?</v>
      </c>
    </row>
    <row r="3764" customFormat="false" ht="12.75" hidden="false" customHeight="false" outlineLevel="0" collapsed="false">
      <c r="A3764" s="3" t="n">
        <f aca="true">ROUNDDOWN(RAND()*3,0)+1</f>
        <v>1</v>
      </c>
      <c r="B3764" s="4" t="e">
        <f aca="false">(_xlfn.SINGLE(INDEX($B$1:$B$3,$A3764))+B3763)/2</f>
        <v>#NAME?</v>
      </c>
      <c r="C3764" s="4" t="e">
        <f aca="false">(_xlfn.SINGLE(INDEX($D$1:$D$3,$A3764))+C3763)/2</f>
        <v>#NAME?</v>
      </c>
    </row>
    <row r="3765" customFormat="false" ht="12.75" hidden="false" customHeight="false" outlineLevel="0" collapsed="false">
      <c r="A3765" s="3" t="n">
        <f aca="true">ROUNDDOWN(RAND()*3,0)+1</f>
        <v>1</v>
      </c>
      <c r="B3765" s="4" t="e">
        <f aca="false">(_xlfn.SINGLE(INDEX($B$1:$B$3,$A3765))+B3764)/2</f>
        <v>#NAME?</v>
      </c>
      <c r="C3765" s="4" t="e">
        <f aca="false">(_xlfn.SINGLE(INDEX($D$1:$D$3,$A3765))+C3764)/2</f>
        <v>#NAME?</v>
      </c>
    </row>
    <row r="3766" customFormat="false" ht="12.75" hidden="false" customHeight="false" outlineLevel="0" collapsed="false">
      <c r="A3766" s="3" t="n">
        <f aca="true">ROUNDDOWN(RAND()*3,0)+1</f>
        <v>1</v>
      </c>
      <c r="B3766" s="4" t="e">
        <f aca="false">(_xlfn.SINGLE(INDEX($B$1:$B$3,$A3766))+B3765)/2</f>
        <v>#NAME?</v>
      </c>
      <c r="C3766" s="4" t="e">
        <f aca="false">(_xlfn.SINGLE(INDEX($D$1:$D$3,$A3766))+C3765)/2</f>
        <v>#NAME?</v>
      </c>
    </row>
    <row r="3767" customFormat="false" ht="12.75" hidden="false" customHeight="false" outlineLevel="0" collapsed="false">
      <c r="A3767" s="3" t="n">
        <f aca="true">ROUNDDOWN(RAND()*3,0)+1</f>
        <v>2</v>
      </c>
      <c r="B3767" s="4" t="e">
        <f aca="false">(_xlfn.SINGLE(INDEX($B$1:$B$3,$A3767))+B3766)/2</f>
        <v>#NAME?</v>
      </c>
      <c r="C3767" s="4" t="e">
        <f aca="false">(_xlfn.SINGLE(INDEX($D$1:$D$3,$A3767))+C3766)/2</f>
        <v>#NAME?</v>
      </c>
    </row>
    <row r="3768" customFormat="false" ht="12.75" hidden="false" customHeight="false" outlineLevel="0" collapsed="false">
      <c r="A3768" s="3" t="n">
        <f aca="true">ROUNDDOWN(RAND()*3,0)+1</f>
        <v>1</v>
      </c>
      <c r="B3768" s="4" t="e">
        <f aca="false">(_xlfn.SINGLE(INDEX($B$1:$B$3,$A3768))+B3767)/2</f>
        <v>#NAME?</v>
      </c>
      <c r="C3768" s="4" t="e">
        <f aca="false">(_xlfn.SINGLE(INDEX($D$1:$D$3,$A3768))+C3767)/2</f>
        <v>#NAME?</v>
      </c>
    </row>
    <row r="3769" customFormat="false" ht="12.75" hidden="false" customHeight="false" outlineLevel="0" collapsed="false">
      <c r="A3769" s="3" t="n">
        <f aca="true">ROUNDDOWN(RAND()*3,0)+1</f>
        <v>3</v>
      </c>
      <c r="B3769" s="4" t="e">
        <f aca="false">(_xlfn.SINGLE(INDEX($B$1:$B$3,$A3769))+B3768)/2</f>
        <v>#NAME?</v>
      </c>
      <c r="C3769" s="4" t="e">
        <f aca="false">(_xlfn.SINGLE(INDEX($D$1:$D$3,$A3769))+C3768)/2</f>
        <v>#NAME?</v>
      </c>
    </row>
    <row r="3770" customFormat="false" ht="12.75" hidden="false" customHeight="false" outlineLevel="0" collapsed="false">
      <c r="A3770" s="3" t="n">
        <f aca="true">ROUNDDOWN(RAND()*3,0)+1</f>
        <v>2</v>
      </c>
      <c r="B3770" s="4" t="e">
        <f aca="false">(_xlfn.SINGLE(INDEX($B$1:$B$3,$A3770))+B3769)/2</f>
        <v>#NAME?</v>
      </c>
      <c r="C3770" s="4" t="e">
        <f aca="false">(_xlfn.SINGLE(INDEX($D$1:$D$3,$A3770))+C3769)/2</f>
        <v>#NAME?</v>
      </c>
    </row>
    <row r="3771" customFormat="false" ht="12.75" hidden="false" customHeight="false" outlineLevel="0" collapsed="false">
      <c r="A3771" s="3" t="n">
        <f aca="true">ROUNDDOWN(RAND()*3,0)+1</f>
        <v>3</v>
      </c>
      <c r="B3771" s="4" t="e">
        <f aca="false">(_xlfn.SINGLE(INDEX($B$1:$B$3,$A3771))+B3770)/2</f>
        <v>#NAME?</v>
      </c>
      <c r="C3771" s="4" t="e">
        <f aca="false">(_xlfn.SINGLE(INDEX($D$1:$D$3,$A3771))+C3770)/2</f>
        <v>#NAME?</v>
      </c>
    </row>
    <row r="3772" customFormat="false" ht="12.75" hidden="false" customHeight="false" outlineLevel="0" collapsed="false">
      <c r="A3772" s="3" t="n">
        <f aca="true">ROUNDDOWN(RAND()*3,0)+1</f>
        <v>2</v>
      </c>
      <c r="B3772" s="4" t="e">
        <f aca="false">(_xlfn.SINGLE(INDEX($B$1:$B$3,$A3772))+B3771)/2</f>
        <v>#NAME?</v>
      </c>
      <c r="C3772" s="4" t="e">
        <f aca="false">(_xlfn.SINGLE(INDEX($D$1:$D$3,$A3772))+C3771)/2</f>
        <v>#NAME?</v>
      </c>
    </row>
    <row r="3773" customFormat="false" ht="12.75" hidden="false" customHeight="false" outlineLevel="0" collapsed="false">
      <c r="A3773" s="3" t="n">
        <f aca="true">ROUNDDOWN(RAND()*3,0)+1</f>
        <v>1</v>
      </c>
      <c r="B3773" s="4" t="e">
        <f aca="false">(_xlfn.SINGLE(INDEX($B$1:$B$3,$A3773))+B3772)/2</f>
        <v>#NAME?</v>
      </c>
      <c r="C3773" s="4" t="e">
        <f aca="false">(_xlfn.SINGLE(INDEX($D$1:$D$3,$A3773))+C3772)/2</f>
        <v>#NAME?</v>
      </c>
    </row>
    <row r="3774" customFormat="false" ht="12.75" hidden="false" customHeight="false" outlineLevel="0" collapsed="false">
      <c r="A3774" s="3" t="n">
        <f aca="true">ROUNDDOWN(RAND()*3,0)+1</f>
        <v>1</v>
      </c>
      <c r="B3774" s="4" t="e">
        <f aca="false">(_xlfn.SINGLE(INDEX($B$1:$B$3,$A3774))+B3773)/2</f>
        <v>#NAME?</v>
      </c>
      <c r="C3774" s="4" t="e">
        <f aca="false">(_xlfn.SINGLE(INDEX($D$1:$D$3,$A3774))+C3773)/2</f>
        <v>#NAME?</v>
      </c>
    </row>
    <row r="3775" customFormat="false" ht="12.75" hidden="false" customHeight="false" outlineLevel="0" collapsed="false">
      <c r="A3775" s="3" t="n">
        <f aca="true">ROUNDDOWN(RAND()*3,0)+1</f>
        <v>2</v>
      </c>
      <c r="B3775" s="4" t="e">
        <f aca="false">(_xlfn.SINGLE(INDEX($B$1:$B$3,$A3775))+B3774)/2</f>
        <v>#NAME?</v>
      </c>
      <c r="C3775" s="4" t="e">
        <f aca="false">(_xlfn.SINGLE(INDEX($D$1:$D$3,$A3775))+C3774)/2</f>
        <v>#NAME?</v>
      </c>
    </row>
    <row r="3776" customFormat="false" ht="12.75" hidden="false" customHeight="false" outlineLevel="0" collapsed="false">
      <c r="A3776" s="3" t="n">
        <f aca="true">ROUNDDOWN(RAND()*3,0)+1</f>
        <v>2</v>
      </c>
      <c r="B3776" s="4" t="e">
        <f aca="false">(_xlfn.SINGLE(INDEX($B$1:$B$3,$A3776))+B3775)/2</f>
        <v>#NAME?</v>
      </c>
      <c r="C3776" s="4" t="e">
        <f aca="false">(_xlfn.SINGLE(INDEX($D$1:$D$3,$A3776))+C3775)/2</f>
        <v>#NAME?</v>
      </c>
    </row>
    <row r="3777" customFormat="false" ht="12.75" hidden="false" customHeight="false" outlineLevel="0" collapsed="false">
      <c r="A3777" s="3" t="n">
        <f aca="true">ROUNDDOWN(RAND()*3,0)+1</f>
        <v>2</v>
      </c>
      <c r="B3777" s="4" t="e">
        <f aca="false">(_xlfn.SINGLE(INDEX($B$1:$B$3,$A3777))+B3776)/2</f>
        <v>#NAME?</v>
      </c>
      <c r="C3777" s="4" t="e">
        <f aca="false">(_xlfn.SINGLE(INDEX($D$1:$D$3,$A3777))+C3776)/2</f>
        <v>#NAME?</v>
      </c>
    </row>
    <row r="3778" customFormat="false" ht="12.75" hidden="false" customHeight="false" outlineLevel="0" collapsed="false">
      <c r="A3778" s="3" t="n">
        <f aca="true">ROUNDDOWN(RAND()*3,0)+1</f>
        <v>1</v>
      </c>
      <c r="B3778" s="4" t="e">
        <f aca="false">(_xlfn.SINGLE(INDEX($B$1:$B$3,$A3778))+B3777)/2</f>
        <v>#NAME?</v>
      </c>
      <c r="C3778" s="4" t="e">
        <f aca="false">(_xlfn.SINGLE(INDEX($D$1:$D$3,$A3778))+C3777)/2</f>
        <v>#NAME?</v>
      </c>
    </row>
    <row r="3779" customFormat="false" ht="12.75" hidden="false" customHeight="false" outlineLevel="0" collapsed="false">
      <c r="A3779" s="3" t="n">
        <f aca="true">ROUNDDOWN(RAND()*3,0)+1</f>
        <v>2</v>
      </c>
      <c r="B3779" s="4" t="e">
        <f aca="false">(_xlfn.SINGLE(INDEX($B$1:$B$3,$A3779))+B3778)/2</f>
        <v>#NAME?</v>
      </c>
      <c r="C3779" s="4" t="e">
        <f aca="false">(_xlfn.SINGLE(INDEX($D$1:$D$3,$A3779))+C3778)/2</f>
        <v>#NAME?</v>
      </c>
    </row>
    <row r="3780" customFormat="false" ht="12.75" hidden="false" customHeight="false" outlineLevel="0" collapsed="false">
      <c r="A3780" s="3" t="n">
        <f aca="true">ROUNDDOWN(RAND()*3,0)+1</f>
        <v>1</v>
      </c>
      <c r="B3780" s="4" t="e">
        <f aca="false">(_xlfn.SINGLE(INDEX($B$1:$B$3,$A3780))+B3779)/2</f>
        <v>#NAME?</v>
      </c>
      <c r="C3780" s="4" t="e">
        <f aca="false">(_xlfn.SINGLE(INDEX($D$1:$D$3,$A3780))+C3779)/2</f>
        <v>#NAME?</v>
      </c>
    </row>
    <row r="3781" customFormat="false" ht="12.75" hidden="false" customHeight="false" outlineLevel="0" collapsed="false">
      <c r="A3781" s="3" t="n">
        <f aca="true">ROUNDDOWN(RAND()*3,0)+1</f>
        <v>2</v>
      </c>
      <c r="B3781" s="4" t="e">
        <f aca="false">(_xlfn.SINGLE(INDEX($B$1:$B$3,$A3781))+B3780)/2</f>
        <v>#NAME?</v>
      </c>
      <c r="C3781" s="4" t="e">
        <f aca="false">(_xlfn.SINGLE(INDEX($D$1:$D$3,$A3781))+C3780)/2</f>
        <v>#NAME?</v>
      </c>
    </row>
    <row r="3782" customFormat="false" ht="12.75" hidden="false" customHeight="false" outlineLevel="0" collapsed="false">
      <c r="A3782" s="3" t="n">
        <f aca="true">ROUNDDOWN(RAND()*3,0)+1</f>
        <v>1</v>
      </c>
      <c r="B3782" s="4" t="e">
        <f aca="false">(_xlfn.SINGLE(INDEX($B$1:$B$3,$A3782))+B3781)/2</f>
        <v>#NAME?</v>
      </c>
      <c r="C3782" s="4" t="e">
        <f aca="false">(_xlfn.SINGLE(INDEX($D$1:$D$3,$A3782))+C3781)/2</f>
        <v>#NAME?</v>
      </c>
    </row>
    <row r="3783" customFormat="false" ht="12.75" hidden="false" customHeight="false" outlineLevel="0" collapsed="false">
      <c r="A3783" s="3" t="n">
        <f aca="true">ROUNDDOWN(RAND()*3,0)+1</f>
        <v>1</v>
      </c>
      <c r="B3783" s="4" t="e">
        <f aca="false">(_xlfn.SINGLE(INDEX($B$1:$B$3,$A3783))+B3782)/2</f>
        <v>#NAME?</v>
      </c>
      <c r="C3783" s="4" t="e">
        <f aca="false">(_xlfn.SINGLE(INDEX($D$1:$D$3,$A3783))+C3782)/2</f>
        <v>#NAME?</v>
      </c>
    </row>
    <row r="3784" customFormat="false" ht="12.75" hidden="false" customHeight="false" outlineLevel="0" collapsed="false">
      <c r="A3784" s="3" t="n">
        <f aca="true">ROUNDDOWN(RAND()*3,0)+1</f>
        <v>3</v>
      </c>
      <c r="B3784" s="4" t="e">
        <f aca="false">(_xlfn.SINGLE(INDEX($B$1:$B$3,$A3784))+B3783)/2</f>
        <v>#NAME?</v>
      </c>
      <c r="C3784" s="4" t="e">
        <f aca="false">(_xlfn.SINGLE(INDEX($D$1:$D$3,$A3784))+C3783)/2</f>
        <v>#NAME?</v>
      </c>
    </row>
    <row r="3785" customFormat="false" ht="12.75" hidden="false" customHeight="false" outlineLevel="0" collapsed="false">
      <c r="A3785" s="3" t="n">
        <f aca="true">ROUNDDOWN(RAND()*3,0)+1</f>
        <v>3</v>
      </c>
      <c r="B3785" s="4" t="e">
        <f aca="false">(_xlfn.SINGLE(INDEX($B$1:$B$3,$A3785))+B3784)/2</f>
        <v>#NAME?</v>
      </c>
      <c r="C3785" s="4" t="e">
        <f aca="false">(_xlfn.SINGLE(INDEX($D$1:$D$3,$A3785))+C3784)/2</f>
        <v>#NAME?</v>
      </c>
    </row>
    <row r="3786" customFormat="false" ht="12.75" hidden="false" customHeight="false" outlineLevel="0" collapsed="false">
      <c r="A3786" s="3" t="n">
        <f aca="true">ROUNDDOWN(RAND()*3,0)+1</f>
        <v>2</v>
      </c>
      <c r="B3786" s="4" t="e">
        <f aca="false">(_xlfn.SINGLE(INDEX($B$1:$B$3,$A3786))+B3785)/2</f>
        <v>#NAME?</v>
      </c>
      <c r="C3786" s="4" t="e">
        <f aca="false">(_xlfn.SINGLE(INDEX($D$1:$D$3,$A3786))+C3785)/2</f>
        <v>#NAME?</v>
      </c>
    </row>
    <row r="3787" customFormat="false" ht="12.75" hidden="false" customHeight="false" outlineLevel="0" collapsed="false">
      <c r="A3787" s="3" t="n">
        <f aca="true">ROUNDDOWN(RAND()*3,0)+1</f>
        <v>2</v>
      </c>
      <c r="B3787" s="4" t="e">
        <f aca="false">(_xlfn.SINGLE(INDEX($B$1:$B$3,$A3787))+B3786)/2</f>
        <v>#NAME?</v>
      </c>
      <c r="C3787" s="4" t="e">
        <f aca="false">(_xlfn.SINGLE(INDEX($D$1:$D$3,$A3787))+C3786)/2</f>
        <v>#NAME?</v>
      </c>
    </row>
    <row r="3788" customFormat="false" ht="12.75" hidden="false" customHeight="false" outlineLevel="0" collapsed="false">
      <c r="A3788" s="3" t="n">
        <f aca="true">ROUNDDOWN(RAND()*3,0)+1</f>
        <v>2</v>
      </c>
      <c r="B3788" s="4" t="e">
        <f aca="false">(_xlfn.SINGLE(INDEX($B$1:$B$3,$A3788))+B3787)/2</f>
        <v>#NAME?</v>
      </c>
      <c r="C3788" s="4" t="e">
        <f aca="false">(_xlfn.SINGLE(INDEX($D$1:$D$3,$A3788))+C3787)/2</f>
        <v>#NAME?</v>
      </c>
    </row>
    <row r="3789" customFormat="false" ht="12.75" hidden="false" customHeight="false" outlineLevel="0" collapsed="false">
      <c r="A3789" s="3" t="n">
        <f aca="true">ROUNDDOWN(RAND()*3,0)+1</f>
        <v>3</v>
      </c>
      <c r="B3789" s="4" t="e">
        <f aca="false">(_xlfn.SINGLE(INDEX($B$1:$B$3,$A3789))+B3788)/2</f>
        <v>#NAME?</v>
      </c>
      <c r="C3789" s="4" t="e">
        <f aca="false">(_xlfn.SINGLE(INDEX($D$1:$D$3,$A3789))+C3788)/2</f>
        <v>#NAME?</v>
      </c>
    </row>
    <row r="3790" customFormat="false" ht="12.75" hidden="false" customHeight="false" outlineLevel="0" collapsed="false">
      <c r="A3790" s="3" t="n">
        <f aca="true">ROUNDDOWN(RAND()*3,0)+1</f>
        <v>2</v>
      </c>
      <c r="B3790" s="4" t="e">
        <f aca="false">(_xlfn.SINGLE(INDEX($B$1:$B$3,$A3790))+B3789)/2</f>
        <v>#NAME?</v>
      </c>
      <c r="C3790" s="4" t="e">
        <f aca="false">(_xlfn.SINGLE(INDEX($D$1:$D$3,$A3790))+C3789)/2</f>
        <v>#NAME?</v>
      </c>
    </row>
    <row r="3791" customFormat="false" ht="12.75" hidden="false" customHeight="false" outlineLevel="0" collapsed="false">
      <c r="A3791" s="3" t="n">
        <f aca="true">ROUNDDOWN(RAND()*3,0)+1</f>
        <v>3</v>
      </c>
      <c r="B3791" s="4" t="e">
        <f aca="false">(_xlfn.SINGLE(INDEX($B$1:$B$3,$A3791))+B3790)/2</f>
        <v>#NAME?</v>
      </c>
      <c r="C3791" s="4" t="e">
        <f aca="false">(_xlfn.SINGLE(INDEX($D$1:$D$3,$A3791))+C3790)/2</f>
        <v>#NAME?</v>
      </c>
    </row>
    <row r="3792" customFormat="false" ht="12.75" hidden="false" customHeight="false" outlineLevel="0" collapsed="false">
      <c r="A3792" s="3" t="n">
        <f aca="true">ROUNDDOWN(RAND()*3,0)+1</f>
        <v>2</v>
      </c>
      <c r="B3792" s="4" t="e">
        <f aca="false">(_xlfn.SINGLE(INDEX($B$1:$B$3,$A3792))+B3791)/2</f>
        <v>#NAME?</v>
      </c>
      <c r="C3792" s="4" t="e">
        <f aca="false">(_xlfn.SINGLE(INDEX($D$1:$D$3,$A3792))+C3791)/2</f>
        <v>#NAME?</v>
      </c>
    </row>
    <row r="3793" customFormat="false" ht="12.75" hidden="false" customHeight="false" outlineLevel="0" collapsed="false">
      <c r="A3793" s="3" t="n">
        <f aca="true">ROUNDDOWN(RAND()*3,0)+1</f>
        <v>2</v>
      </c>
      <c r="B3793" s="4" t="e">
        <f aca="false">(_xlfn.SINGLE(INDEX($B$1:$B$3,$A3793))+B3792)/2</f>
        <v>#NAME?</v>
      </c>
      <c r="C3793" s="4" t="e">
        <f aca="false">(_xlfn.SINGLE(INDEX($D$1:$D$3,$A3793))+C3792)/2</f>
        <v>#NAME?</v>
      </c>
    </row>
    <row r="3794" customFormat="false" ht="12.75" hidden="false" customHeight="false" outlineLevel="0" collapsed="false">
      <c r="A3794" s="3" t="n">
        <f aca="true">ROUNDDOWN(RAND()*3,0)+1</f>
        <v>2</v>
      </c>
      <c r="B3794" s="4" t="e">
        <f aca="false">(_xlfn.SINGLE(INDEX($B$1:$B$3,$A3794))+B3793)/2</f>
        <v>#NAME?</v>
      </c>
      <c r="C3794" s="4" t="e">
        <f aca="false">(_xlfn.SINGLE(INDEX($D$1:$D$3,$A3794))+C3793)/2</f>
        <v>#NAME?</v>
      </c>
    </row>
    <row r="3795" customFormat="false" ht="12.75" hidden="false" customHeight="false" outlineLevel="0" collapsed="false">
      <c r="A3795" s="3" t="n">
        <f aca="true">ROUNDDOWN(RAND()*3,0)+1</f>
        <v>1</v>
      </c>
      <c r="B3795" s="4" t="e">
        <f aca="false">(_xlfn.SINGLE(INDEX($B$1:$B$3,$A3795))+B3794)/2</f>
        <v>#NAME?</v>
      </c>
      <c r="C3795" s="4" t="e">
        <f aca="false">(_xlfn.SINGLE(INDEX($D$1:$D$3,$A3795))+C3794)/2</f>
        <v>#NAME?</v>
      </c>
    </row>
    <row r="3796" customFormat="false" ht="12.75" hidden="false" customHeight="false" outlineLevel="0" collapsed="false">
      <c r="A3796" s="3" t="n">
        <f aca="true">ROUNDDOWN(RAND()*3,0)+1</f>
        <v>2</v>
      </c>
      <c r="B3796" s="4" t="e">
        <f aca="false">(_xlfn.SINGLE(INDEX($B$1:$B$3,$A3796))+B3795)/2</f>
        <v>#NAME?</v>
      </c>
      <c r="C3796" s="4" t="e">
        <f aca="false">(_xlfn.SINGLE(INDEX($D$1:$D$3,$A3796))+C3795)/2</f>
        <v>#NAME?</v>
      </c>
    </row>
    <row r="3797" customFormat="false" ht="12.75" hidden="false" customHeight="false" outlineLevel="0" collapsed="false">
      <c r="A3797" s="3" t="n">
        <f aca="true">ROUNDDOWN(RAND()*3,0)+1</f>
        <v>3</v>
      </c>
      <c r="B3797" s="4" t="e">
        <f aca="false">(_xlfn.SINGLE(INDEX($B$1:$B$3,$A3797))+B3796)/2</f>
        <v>#NAME?</v>
      </c>
      <c r="C3797" s="4" t="e">
        <f aca="false">(_xlfn.SINGLE(INDEX($D$1:$D$3,$A3797))+C3796)/2</f>
        <v>#NAME?</v>
      </c>
    </row>
    <row r="3798" customFormat="false" ht="12.75" hidden="false" customHeight="false" outlineLevel="0" collapsed="false">
      <c r="A3798" s="3" t="n">
        <f aca="true">ROUNDDOWN(RAND()*3,0)+1</f>
        <v>1</v>
      </c>
      <c r="B3798" s="4" t="e">
        <f aca="false">(_xlfn.SINGLE(INDEX($B$1:$B$3,$A3798))+B3797)/2</f>
        <v>#NAME?</v>
      </c>
      <c r="C3798" s="4" t="e">
        <f aca="false">(_xlfn.SINGLE(INDEX($D$1:$D$3,$A3798))+C3797)/2</f>
        <v>#NAME?</v>
      </c>
    </row>
    <row r="3799" customFormat="false" ht="12.75" hidden="false" customHeight="false" outlineLevel="0" collapsed="false">
      <c r="A3799" s="3" t="n">
        <f aca="true">ROUNDDOWN(RAND()*3,0)+1</f>
        <v>2</v>
      </c>
      <c r="B3799" s="4" t="e">
        <f aca="false">(_xlfn.SINGLE(INDEX($B$1:$B$3,$A3799))+B3798)/2</f>
        <v>#NAME?</v>
      </c>
      <c r="C3799" s="4" t="e">
        <f aca="false">(_xlfn.SINGLE(INDEX($D$1:$D$3,$A3799))+C3798)/2</f>
        <v>#NAME?</v>
      </c>
    </row>
    <row r="3800" customFormat="false" ht="12.75" hidden="false" customHeight="false" outlineLevel="0" collapsed="false">
      <c r="A3800" s="3" t="n">
        <f aca="true">ROUNDDOWN(RAND()*3,0)+1</f>
        <v>1</v>
      </c>
      <c r="B3800" s="4" t="e">
        <f aca="false">(_xlfn.SINGLE(INDEX($B$1:$B$3,$A3800))+B3799)/2</f>
        <v>#NAME?</v>
      </c>
      <c r="C3800" s="4" t="e">
        <f aca="false">(_xlfn.SINGLE(INDEX($D$1:$D$3,$A3800))+C3799)/2</f>
        <v>#NAME?</v>
      </c>
    </row>
    <row r="3801" customFormat="false" ht="12.75" hidden="false" customHeight="false" outlineLevel="0" collapsed="false">
      <c r="A3801" s="3" t="n">
        <f aca="true">ROUNDDOWN(RAND()*3,0)+1</f>
        <v>3</v>
      </c>
      <c r="B3801" s="4" t="e">
        <f aca="false">(_xlfn.SINGLE(INDEX($B$1:$B$3,$A3801))+B3800)/2</f>
        <v>#NAME?</v>
      </c>
      <c r="C3801" s="4" t="e">
        <f aca="false">(_xlfn.SINGLE(INDEX($D$1:$D$3,$A3801))+C3800)/2</f>
        <v>#NAME?</v>
      </c>
    </row>
    <row r="3802" customFormat="false" ht="12.75" hidden="false" customHeight="false" outlineLevel="0" collapsed="false">
      <c r="A3802" s="3" t="n">
        <f aca="true">ROUNDDOWN(RAND()*3,0)+1</f>
        <v>3</v>
      </c>
      <c r="B3802" s="4" t="e">
        <f aca="false">(_xlfn.SINGLE(INDEX($B$1:$B$3,$A3802))+B3801)/2</f>
        <v>#NAME?</v>
      </c>
      <c r="C3802" s="4" t="e">
        <f aca="false">(_xlfn.SINGLE(INDEX($D$1:$D$3,$A3802))+C3801)/2</f>
        <v>#NAME?</v>
      </c>
    </row>
    <row r="3803" customFormat="false" ht="12.75" hidden="false" customHeight="false" outlineLevel="0" collapsed="false">
      <c r="A3803" s="3" t="n">
        <f aca="true">ROUNDDOWN(RAND()*3,0)+1</f>
        <v>1</v>
      </c>
      <c r="B3803" s="4" t="e">
        <f aca="false">(_xlfn.SINGLE(INDEX($B$1:$B$3,$A3803))+B3802)/2</f>
        <v>#NAME?</v>
      </c>
      <c r="C3803" s="4" t="e">
        <f aca="false">(_xlfn.SINGLE(INDEX($D$1:$D$3,$A3803))+C3802)/2</f>
        <v>#NAME?</v>
      </c>
    </row>
    <row r="3804" customFormat="false" ht="12.75" hidden="false" customHeight="false" outlineLevel="0" collapsed="false">
      <c r="A3804" s="3" t="n">
        <f aca="true">ROUNDDOWN(RAND()*3,0)+1</f>
        <v>2</v>
      </c>
      <c r="B3804" s="4" t="e">
        <f aca="false">(_xlfn.SINGLE(INDEX($B$1:$B$3,$A3804))+B3803)/2</f>
        <v>#NAME?</v>
      </c>
      <c r="C3804" s="4" t="e">
        <f aca="false">(_xlfn.SINGLE(INDEX($D$1:$D$3,$A3804))+C3803)/2</f>
        <v>#NAME?</v>
      </c>
    </row>
    <row r="3805" customFormat="false" ht="12.75" hidden="false" customHeight="false" outlineLevel="0" collapsed="false">
      <c r="A3805" s="3" t="n">
        <f aca="true">ROUNDDOWN(RAND()*3,0)+1</f>
        <v>2</v>
      </c>
      <c r="B3805" s="4" t="e">
        <f aca="false">(_xlfn.SINGLE(INDEX($B$1:$B$3,$A3805))+B3804)/2</f>
        <v>#NAME?</v>
      </c>
      <c r="C3805" s="4" t="e">
        <f aca="false">(_xlfn.SINGLE(INDEX($D$1:$D$3,$A3805))+C3804)/2</f>
        <v>#NAME?</v>
      </c>
    </row>
    <row r="3806" customFormat="false" ht="12.75" hidden="false" customHeight="false" outlineLevel="0" collapsed="false">
      <c r="A3806" s="3" t="n">
        <f aca="true">ROUNDDOWN(RAND()*3,0)+1</f>
        <v>1</v>
      </c>
      <c r="B3806" s="4" t="e">
        <f aca="false">(_xlfn.SINGLE(INDEX($B$1:$B$3,$A3806))+B3805)/2</f>
        <v>#NAME?</v>
      </c>
      <c r="C3806" s="4" t="e">
        <f aca="false">(_xlfn.SINGLE(INDEX($D$1:$D$3,$A3806))+C3805)/2</f>
        <v>#NAME?</v>
      </c>
    </row>
    <row r="3807" customFormat="false" ht="12.75" hidden="false" customHeight="false" outlineLevel="0" collapsed="false">
      <c r="A3807" s="3" t="n">
        <f aca="true">ROUNDDOWN(RAND()*3,0)+1</f>
        <v>3</v>
      </c>
      <c r="B3807" s="4" t="e">
        <f aca="false">(_xlfn.SINGLE(INDEX($B$1:$B$3,$A3807))+B3806)/2</f>
        <v>#NAME?</v>
      </c>
      <c r="C3807" s="4" t="e">
        <f aca="false">(_xlfn.SINGLE(INDEX($D$1:$D$3,$A3807))+C3806)/2</f>
        <v>#NAME?</v>
      </c>
    </row>
    <row r="3808" customFormat="false" ht="12.75" hidden="false" customHeight="false" outlineLevel="0" collapsed="false">
      <c r="A3808" s="3" t="n">
        <f aca="true">ROUNDDOWN(RAND()*3,0)+1</f>
        <v>1</v>
      </c>
      <c r="B3808" s="4" t="e">
        <f aca="false">(_xlfn.SINGLE(INDEX($B$1:$B$3,$A3808))+B3807)/2</f>
        <v>#NAME?</v>
      </c>
      <c r="C3808" s="4" t="e">
        <f aca="false">(_xlfn.SINGLE(INDEX($D$1:$D$3,$A3808))+C3807)/2</f>
        <v>#NAME?</v>
      </c>
    </row>
    <row r="3809" customFormat="false" ht="12.75" hidden="false" customHeight="false" outlineLevel="0" collapsed="false">
      <c r="A3809" s="3" t="n">
        <f aca="true">ROUNDDOWN(RAND()*3,0)+1</f>
        <v>3</v>
      </c>
      <c r="B3809" s="4" t="e">
        <f aca="false">(_xlfn.SINGLE(INDEX($B$1:$B$3,$A3809))+B3808)/2</f>
        <v>#NAME?</v>
      </c>
      <c r="C3809" s="4" t="e">
        <f aca="false">(_xlfn.SINGLE(INDEX($D$1:$D$3,$A3809))+C3808)/2</f>
        <v>#NAME?</v>
      </c>
    </row>
    <row r="3810" customFormat="false" ht="12.75" hidden="false" customHeight="false" outlineLevel="0" collapsed="false">
      <c r="A3810" s="3" t="n">
        <f aca="true">ROUNDDOWN(RAND()*3,0)+1</f>
        <v>3</v>
      </c>
      <c r="B3810" s="4" t="e">
        <f aca="false">(_xlfn.SINGLE(INDEX($B$1:$B$3,$A3810))+B3809)/2</f>
        <v>#NAME?</v>
      </c>
      <c r="C3810" s="4" t="e">
        <f aca="false">(_xlfn.SINGLE(INDEX($D$1:$D$3,$A3810))+C3809)/2</f>
        <v>#NAME?</v>
      </c>
    </row>
    <row r="3811" customFormat="false" ht="12.75" hidden="false" customHeight="false" outlineLevel="0" collapsed="false">
      <c r="A3811" s="3" t="n">
        <f aca="true">ROUNDDOWN(RAND()*3,0)+1</f>
        <v>1</v>
      </c>
      <c r="B3811" s="4" t="e">
        <f aca="false">(_xlfn.SINGLE(INDEX($B$1:$B$3,$A3811))+B3810)/2</f>
        <v>#NAME?</v>
      </c>
      <c r="C3811" s="4" t="e">
        <f aca="false">(_xlfn.SINGLE(INDEX($D$1:$D$3,$A3811))+C3810)/2</f>
        <v>#NAME?</v>
      </c>
    </row>
    <row r="3812" customFormat="false" ht="12.75" hidden="false" customHeight="false" outlineLevel="0" collapsed="false">
      <c r="A3812" s="3" t="n">
        <f aca="true">ROUNDDOWN(RAND()*3,0)+1</f>
        <v>3</v>
      </c>
      <c r="B3812" s="4" t="e">
        <f aca="false">(_xlfn.SINGLE(INDEX($B$1:$B$3,$A3812))+B3811)/2</f>
        <v>#NAME?</v>
      </c>
      <c r="C3812" s="4" t="e">
        <f aca="false">(_xlfn.SINGLE(INDEX($D$1:$D$3,$A3812))+C3811)/2</f>
        <v>#NAME?</v>
      </c>
    </row>
    <row r="3813" customFormat="false" ht="12.75" hidden="false" customHeight="false" outlineLevel="0" collapsed="false">
      <c r="A3813" s="3" t="n">
        <f aca="true">ROUNDDOWN(RAND()*3,0)+1</f>
        <v>2</v>
      </c>
      <c r="B3813" s="4" t="e">
        <f aca="false">(_xlfn.SINGLE(INDEX($B$1:$B$3,$A3813))+B3812)/2</f>
        <v>#NAME?</v>
      </c>
      <c r="C3813" s="4" t="e">
        <f aca="false">(_xlfn.SINGLE(INDEX($D$1:$D$3,$A3813))+C3812)/2</f>
        <v>#NAME?</v>
      </c>
    </row>
    <row r="3814" customFormat="false" ht="12.75" hidden="false" customHeight="false" outlineLevel="0" collapsed="false">
      <c r="A3814" s="3" t="n">
        <f aca="true">ROUNDDOWN(RAND()*3,0)+1</f>
        <v>1</v>
      </c>
      <c r="B3814" s="4" t="e">
        <f aca="false">(_xlfn.SINGLE(INDEX($B$1:$B$3,$A3814))+B3813)/2</f>
        <v>#NAME?</v>
      </c>
      <c r="C3814" s="4" t="e">
        <f aca="false">(_xlfn.SINGLE(INDEX($D$1:$D$3,$A3814))+C3813)/2</f>
        <v>#NAME?</v>
      </c>
    </row>
    <row r="3815" customFormat="false" ht="12.75" hidden="false" customHeight="false" outlineLevel="0" collapsed="false">
      <c r="A3815" s="3" t="n">
        <f aca="true">ROUNDDOWN(RAND()*3,0)+1</f>
        <v>3</v>
      </c>
      <c r="B3815" s="4" t="e">
        <f aca="false">(_xlfn.SINGLE(INDEX($B$1:$B$3,$A3815))+B3814)/2</f>
        <v>#NAME?</v>
      </c>
      <c r="C3815" s="4" t="e">
        <f aca="false">(_xlfn.SINGLE(INDEX($D$1:$D$3,$A3815))+C3814)/2</f>
        <v>#NAME?</v>
      </c>
    </row>
    <row r="3816" customFormat="false" ht="12.75" hidden="false" customHeight="false" outlineLevel="0" collapsed="false">
      <c r="A3816" s="3" t="n">
        <f aca="true">ROUNDDOWN(RAND()*3,0)+1</f>
        <v>2</v>
      </c>
      <c r="B3816" s="4" t="e">
        <f aca="false">(_xlfn.SINGLE(INDEX($B$1:$B$3,$A3816))+B3815)/2</f>
        <v>#NAME?</v>
      </c>
      <c r="C3816" s="4" t="e">
        <f aca="false">(_xlfn.SINGLE(INDEX($D$1:$D$3,$A3816))+C3815)/2</f>
        <v>#NAME?</v>
      </c>
    </row>
    <row r="3817" customFormat="false" ht="12.75" hidden="false" customHeight="false" outlineLevel="0" collapsed="false">
      <c r="A3817" s="3" t="n">
        <f aca="true">ROUNDDOWN(RAND()*3,0)+1</f>
        <v>1</v>
      </c>
      <c r="B3817" s="4" t="e">
        <f aca="false">(_xlfn.SINGLE(INDEX($B$1:$B$3,$A3817))+B3816)/2</f>
        <v>#NAME?</v>
      </c>
      <c r="C3817" s="4" t="e">
        <f aca="false">(_xlfn.SINGLE(INDEX($D$1:$D$3,$A3817))+C3816)/2</f>
        <v>#NAME?</v>
      </c>
    </row>
    <row r="3818" customFormat="false" ht="12.75" hidden="false" customHeight="false" outlineLevel="0" collapsed="false">
      <c r="A3818" s="3" t="n">
        <f aca="true">ROUNDDOWN(RAND()*3,0)+1</f>
        <v>2</v>
      </c>
      <c r="B3818" s="4" t="e">
        <f aca="false">(_xlfn.SINGLE(INDEX($B$1:$B$3,$A3818))+B3817)/2</f>
        <v>#NAME?</v>
      </c>
      <c r="C3818" s="4" t="e">
        <f aca="false">(_xlfn.SINGLE(INDEX($D$1:$D$3,$A3818))+C3817)/2</f>
        <v>#NAME?</v>
      </c>
    </row>
    <row r="3819" customFormat="false" ht="12.75" hidden="false" customHeight="false" outlineLevel="0" collapsed="false">
      <c r="A3819" s="3" t="n">
        <f aca="true">ROUNDDOWN(RAND()*3,0)+1</f>
        <v>1</v>
      </c>
      <c r="B3819" s="4" t="e">
        <f aca="false">(_xlfn.SINGLE(INDEX($B$1:$B$3,$A3819))+B3818)/2</f>
        <v>#NAME?</v>
      </c>
      <c r="C3819" s="4" t="e">
        <f aca="false">(_xlfn.SINGLE(INDEX($D$1:$D$3,$A3819))+C3818)/2</f>
        <v>#NAME?</v>
      </c>
    </row>
    <row r="3820" customFormat="false" ht="12.75" hidden="false" customHeight="false" outlineLevel="0" collapsed="false">
      <c r="A3820" s="3" t="n">
        <f aca="true">ROUNDDOWN(RAND()*3,0)+1</f>
        <v>2</v>
      </c>
      <c r="B3820" s="4" t="e">
        <f aca="false">(_xlfn.SINGLE(INDEX($B$1:$B$3,$A3820))+B3819)/2</f>
        <v>#NAME?</v>
      </c>
      <c r="C3820" s="4" t="e">
        <f aca="false">(_xlfn.SINGLE(INDEX($D$1:$D$3,$A3820))+C3819)/2</f>
        <v>#NAME?</v>
      </c>
    </row>
    <row r="3821" customFormat="false" ht="12.75" hidden="false" customHeight="false" outlineLevel="0" collapsed="false">
      <c r="A3821" s="3" t="n">
        <f aca="true">ROUNDDOWN(RAND()*3,0)+1</f>
        <v>3</v>
      </c>
      <c r="B3821" s="4" t="e">
        <f aca="false">(_xlfn.SINGLE(INDEX($B$1:$B$3,$A3821))+B3820)/2</f>
        <v>#NAME?</v>
      </c>
      <c r="C3821" s="4" t="e">
        <f aca="false">(_xlfn.SINGLE(INDEX($D$1:$D$3,$A3821))+C3820)/2</f>
        <v>#NAME?</v>
      </c>
    </row>
    <row r="3822" customFormat="false" ht="12.75" hidden="false" customHeight="false" outlineLevel="0" collapsed="false">
      <c r="A3822" s="3" t="n">
        <f aca="true">ROUNDDOWN(RAND()*3,0)+1</f>
        <v>1</v>
      </c>
      <c r="B3822" s="4" t="e">
        <f aca="false">(_xlfn.SINGLE(INDEX($B$1:$B$3,$A3822))+B3821)/2</f>
        <v>#NAME?</v>
      </c>
      <c r="C3822" s="4" t="e">
        <f aca="false">(_xlfn.SINGLE(INDEX($D$1:$D$3,$A3822))+C3821)/2</f>
        <v>#NAME?</v>
      </c>
    </row>
    <row r="3823" customFormat="false" ht="12.75" hidden="false" customHeight="false" outlineLevel="0" collapsed="false">
      <c r="A3823" s="3" t="n">
        <f aca="true">ROUNDDOWN(RAND()*3,0)+1</f>
        <v>2</v>
      </c>
      <c r="B3823" s="4" t="e">
        <f aca="false">(_xlfn.SINGLE(INDEX($B$1:$B$3,$A3823))+B3822)/2</f>
        <v>#NAME?</v>
      </c>
      <c r="C3823" s="4" t="e">
        <f aca="false">(_xlfn.SINGLE(INDEX($D$1:$D$3,$A3823))+C3822)/2</f>
        <v>#NAME?</v>
      </c>
    </row>
    <row r="3824" customFormat="false" ht="12.75" hidden="false" customHeight="false" outlineLevel="0" collapsed="false">
      <c r="A3824" s="3" t="n">
        <f aca="true">ROUNDDOWN(RAND()*3,0)+1</f>
        <v>3</v>
      </c>
      <c r="B3824" s="4" t="e">
        <f aca="false">(_xlfn.SINGLE(INDEX($B$1:$B$3,$A3824))+B3823)/2</f>
        <v>#NAME?</v>
      </c>
      <c r="C3824" s="4" t="e">
        <f aca="false">(_xlfn.SINGLE(INDEX($D$1:$D$3,$A3824))+C3823)/2</f>
        <v>#NAME?</v>
      </c>
    </row>
    <row r="3825" customFormat="false" ht="12.75" hidden="false" customHeight="false" outlineLevel="0" collapsed="false">
      <c r="A3825" s="3" t="n">
        <f aca="true">ROUNDDOWN(RAND()*3,0)+1</f>
        <v>3</v>
      </c>
      <c r="B3825" s="4" t="e">
        <f aca="false">(_xlfn.SINGLE(INDEX($B$1:$B$3,$A3825))+B3824)/2</f>
        <v>#NAME?</v>
      </c>
      <c r="C3825" s="4" t="e">
        <f aca="false">(_xlfn.SINGLE(INDEX($D$1:$D$3,$A3825))+C3824)/2</f>
        <v>#NAME?</v>
      </c>
    </row>
    <row r="3826" customFormat="false" ht="12.75" hidden="false" customHeight="false" outlineLevel="0" collapsed="false">
      <c r="A3826" s="3" t="n">
        <f aca="true">ROUNDDOWN(RAND()*3,0)+1</f>
        <v>2</v>
      </c>
      <c r="B3826" s="4" t="e">
        <f aca="false">(_xlfn.SINGLE(INDEX($B$1:$B$3,$A3826))+B3825)/2</f>
        <v>#NAME?</v>
      </c>
      <c r="C3826" s="4" t="e">
        <f aca="false">(_xlfn.SINGLE(INDEX($D$1:$D$3,$A3826))+C3825)/2</f>
        <v>#NAME?</v>
      </c>
    </row>
    <row r="3827" customFormat="false" ht="12.75" hidden="false" customHeight="false" outlineLevel="0" collapsed="false">
      <c r="A3827" s="3" t="n">
        <f aca="true">ROUNDDOWN(RAND()*3,0)+1</f>
        <v>2</v>
      </c>
      <c r="B3827" s="4" t="e">
        <f aca="false">(_xlfn.SINGLE(INDEX($B$1:$B$3,$A3827))+B3826)/2</f>
        <v>#NAME?</v>
      </c>
      <c r="C3827" s="4" t="e">
        <f aca="false">(_xlfn.SINGLE(INDEX($D$1:$D$3,$A3827))+C3826)/2</f>
        <v>#NAME?</v>
      </c>
    </row>
    <row r="3828" customFormat="false" ht="12.75" hidden="false" customHeight="false" outlineLevel="0" collapsed="false">
      <c r="A3828" s="3" t="n">
        <f aca="true">ROUNDDOWN(RAND()*3,0)+1</f>
        <v>2</v>
      </c>
      <c r="B3828" s="4" t="e">
        <f aca="false">(_xlfn.SINGLE(INDEX($B$1:$B$3,$A3828))+B3827)/2</f>
        <v>#NAME?</v>
      </c>
      <c r="C3828" s="4" t="e">
        <f aca="false">(_xlfn.SINGLE(INDEX($D$1:$D$3,$A3828))+C3827)/2</f>
        <v>#NAME?</v>
      </c>
    </row>
    <row r="3829" customFormat="false" ht="12.75" hidden="false" customHeight="false" outlineLevel="0" collapsed="false">
      <c r="A3829" s="3" t="n">
        <f aca="true">ROUNDDOWN(RAND()*3,0)+1</f>
        <v>3</v>
      </c>
      <c r="B3829" s="4" t="e">
        <f aca="false">(_xlfn.SINGLE(INDEX($B$1:$B$3,$A3829))+B3828)/2</f>
        <v>#NAME?</v>
      </c>
      <c r="C3829" s="4" t="e">
        <f aca="false">(_xlfn.SINGLE(INDEX($D$1:$D$3,$A3829))+C3828)/2</f>
        <v>#NAME?</v>
      </c>
    </row>
    <row r="3830" customFormat="false" ht="12.75" hidden="false" customHeight="false" outlineLevel="0" collapsed="false">
      <c r="A3830" s="3" t="n">
        <f aca="true">ROUNDDOWN(RAND()*3,0)+1</f>
        <v>3</v>
      </c>
      <c r="B3830" s="4" t="e">
        <f aca="false">(_xlfn.SINGLE(INDEX($B$1:$B$3,$A3830))+B3829)/2</f>
        <v>#NAME?</v>
      </c>
      <c r="C3830" s="4" t="e">
        <f aca="false">(_xlfn.SINGLE(INDEX($D$1:$D$3,$A3830))+C3829)/2</f>
        <v>#NAME?</v>
      </c>
    </row>
    <row r="3831" customFormat="false" ht="12.75" hidden="false" customHeight="false" outlineLevel="0" collapsed="false">
      <c r="A3831" s="3" t="n">
        <f aca="true">ROUNDDOWN(RAND()*3,0)+1</f>
        <v>2</v>
      </c>
      <c r="B3831" s="4" t="e">
        <f aca="false">(_xlfn.SINGLE(INDEX($B$1:$B$3,$A3831))+B3830)/2</f>
        <v>#NAME?</v>
      </c>
      <c r="C3831" s="4" t="e">
        <f aca="false">(_xlfn.SINGLE(INDEX($D$1:$D$3,$A3831))+C3830)/2</f>
        <v>#NAME?</v>
      </c>
    </row>
    <row r="3832" customFormat="false" ht="12.75" hidden="false" customHeight="false" outlineLevel="0" collapsed="false">
      <c r="A3832" s="3" t="n">
        <f aca="true">ROUNDDOWN(RAND()*3,0)+1</f>
        <v>2</v>
      </c>
      <c r="B3832" s="4" t="e">
        <f aca="false">(_xlfn.SINGLE(INDEX($B$1:$B$3,$A3832))+B3831)/2</f>
        <v>#NAME?</v>
      </c>
      <c r="C3832" s="4" t="e">
        <f aca="false">(_xlfn.SINGLE(INDEX($D$1:$D$3,$A3832))+C3831)/2</f>
        <v>#NAME?</v>
      </c>
    </row>
    <row r="3833" customFormat="false" ht="12.75" hidden="false" customHeight="false" outlineLevel="0" collapsed="false">
      <c r="A3833" s="3" t="n">
        <f aca="true">ROUNDDOWN(RAND()*3,0)+1</f>
        <v>1</v>
      </c>
      <c r="B3833" s="4" t="e">
        <f aca="false">(_xlfn.SINGLE(INDEX($B$1:$B$3,$A3833))+B3832)/2</f>
        <v>#NAME?</v>
      </c>
      <c r="C3833" s="4" t="e">
        <f aca="false">(_xlfn.SINGLE(INDEX($D$1:$D$3,$A3833))+C3832)/2</f>
        <v>#NAME?</v>
      </c>
    </row>
    <row r="3834" customFormat="false" ht="12.75" hidden="false" customHeight="false" outlineLevel="0" collapsed="false">
      <c r="A3834" s="3" t="n">
        <f aca="true">ROUNDDOWN(RAND()*3,0)+1</f>
        <v>3</v>
      </c>
      <c r="B3834" s="4" t="e">
        <f aca="false">(_xlfn.SINGLE(INDEX($B$1:$B$3,$A3834))+B3833)/2</f>
        <v>#NAME?</v>
      </c>
      <c r="C3834" s="4" t="e">
        <f aca="false">(_xlfn.SINGLE(INDEX($D$1:$D$3,$A3834))+C3833)/2</f>
        <v>#NAME?</v>
      </c>
    </row>
    <row r="3835" customFormat="false" ht="12.75" hidden="false" customHeight="false" outlineLevel="0" collapsed="false">
      <c r="A3835" s="3" t="n">
        <f aca="true">ROUNDDOWN(RAND()*3,0)+1</f>
        <v>3</v>
      </c>
      <c r="B3835" s="4" t="e">
        <f aca="false">(_xlfn.SINGLE(INDEX($B$1:$B$3,$A3835))+B3834)/2</f>
        <v>#NAME?</v>
      </c>
      <c r="C3835" s="4" t="e">
        <f aca="false">(_xlfn.SINGLE(INDEX($D$1:$D$3,$A3835))+C3834)/2</f>
        <v>#NAME?</v>
      </c>
    </row>
    <row r="3836" customFormat="false" ht="12.75" hidden="false" customHeight="false" outlineLevel="0" collapsed="false">
      <c r="A3836" s="3" t="n">
        <f aca="true">ROUNDDOWN(RAND()*3,0)+1</f>
        <v>2</v>
      </c>
      <c r="B3836" s="4" t="e">
        <f aca="false">(_xlfn.SINGLE(INDEX($B$1:$B$3,$A3836))+B3835)/2</f>
        <v>#NAME?</v>
      </c>
      <c r="C3836" s="4" t="e">
        <f aca="false">(_xlfn.SINGLE(INDEX($D$1:$D$3,$A3836))+C3835)/2</f>
        <v>#NAME?</v>
      </c>
    </row>
    <row r="3837" customFormat="false" ht="12.75" hidden="false" customHeight="false" outlineLevel="0" collapsed="false">
      <c r="A3837" s="3" t="n">
        <f aca="true">ROUNDDOWN(RAND()*3,0)+1</f>
        <v>2</v>
      </c>
      <c r="B3837" s="4" t="e">
        <f aca="false">(_xlfn.SINGLE(INDEX($B$1:$B$3,$A3837))+B3836)/2</f>
        <v>#NAME?</v>
      </c>
      <c r="C3837" s="4" t="e">
        <f aca="false">(_xlfn.SINGLE(INDEX($D$1:$D$3,$A3837))+C3836)/2</f>
        <v>#NAME?</v>
      </c>
    </row>
    <row r="3838" customFormat="false" ht="12.75" hidden="false" customHeight="false" outlineLevel="0" collapsed="false">
      <c r="A3838" s="3" t="n">
        <f aca="true">ROUNDDOWN(RAND()*3,0)+1</f>
        <v>1</v>
      </c>
      <c r="B3838" s="4" t="e">
        <f aca="false">(_xlfn.SINGLE(INDEX($B$1:$B$3,$A3838))+B3837)/2</f>
        <v>#NAME?</v>
      </c>
      <c r="C3838" s="4" t="e">
        <f aca="false">(_xlfn.SINGLE(INDEX($D$1:$D$3,$A3838))+C3837)/2</f>
        <v>#NAME?</v>
      </c>
    </row>
    <row r="3839" customFormat="false" ht="12.75" hidden="false" customHeight="false" outlineLevel="0" collapsed="false">
      <c r="A3839" s="3" t="n">
        <f aca="true">ROUNDDOWN(RAND()*3,0)+1</f>
        <v>3</v>
      </c>
      <c r="B3839" s="4" t="e">
        <f aca="false">(_xlfn.SINGLE(INDEX($B$1:$B$3,$A3839))+B3838)/2</f>
        <v>#NAME?</v>
      </c>
      <c r="C3839" s="4" t="e">
        <f aca="false">(_xlfn.SINGLE(INDEX($D$1:$D$3,$A3839))+C3838)/2</f>
        <v>#NAME?</v>
      </c>
    </row>
    <row r="3840" customFormat="false" ht="12.75" hidden="false" customHeight="false" outlineLevel="0" collapsed="false">
      <c r="A3840" s="3" t="n">
        <f aca="true">ROUNDDOWN(RAND()*3,0)+1</f>
        <v>3</v>
      </c>
      <c r="B3840" s="4" t="e">
        <f aca="false">(_xlfn.SINGLE(INDEX($B$1:$B$3,$A3840))+B3839)/2</f>
        <v>#NAME?</v>
      </c>
      <c r="C3840" s="4" t="e">
        <f aca="false">(_xlfn.SINGLE(INDEX($D$1:$D$3,$A3840))+C3839)/2</f>
        <v>#NAME?</v>
      </c>
    </row>
    <row r="3841" customFormat="false" ht="12.75" hidden="false" customHeight="false" outlineLevel="0" collapsed="false">
      <c r="A3841" s="3" t="n">
        <f aca="true">ROUNDDOWN(RAND()*3,0)+1</f>
        <v>2</v>
      </c>
      <c r="B3841" s="4" t="e">
        <f aca="false">(_xlfn.SINGLE(INDEX($B$1:$B$3,$A3841))+B3840)/2</f>
        <v>#NAME?</v>
      </c>
      <c r="C3841" s="4" t="e">
        <f aca="false">(_xlfn.SINGLE(INDEX($D$1:$D$3,$A3841))+C3840)/2</f>
        <v>#NAME?</v>
      </c>
    </row>
    <row r="3842" customFormat="false" ht="12.75" hidden="false" customHeight="false" outlineLevel="0" collapsed="false">
      <c r="A3842" s="3" t="n">
        <f aca="true">ROUNDDOWN(RAND()*3,0)+1</f>
        <v>2</v>
      </c>
      <c r="B3842" s="4" t="e">
        <f aca="false">(_xlfn.SINGLE(INDEX($B$1:$B$3,$A3842))+B3841)/2</f>
        <v>#NAME?</v>
      </c>
      <c r="C3842" s="4" t="e">
        <f aca="false">(_xlfn.SINGLE(INDEX($D$1:$D$3,$A3842))+C3841)/2</f>
        <v>#NAME?</v>
      </c>
    </row>
    <row r="3843" customFormat="false" ht="12.75" hidden="false" customHeight="false" outlineLevel="0" collapsed="false">
      <c r="A3843" s="3" t="n">
        <f aca="true">ROUNDDOWN(RAND()*3,0)+1</f>
        <v>3</v>
      </c>
      <c r="B3843" s="4" t="e">
        <f aca="false">(_xlfn.SINGLE(INDEX($B$1:$B$3,$A3843))+B3842)/2</f>
        <v>#NAME?</v>
      </c>
      <c r="C3843" s="4" t="e">
        <f aca="false">(_xlfn.SINGLE(INDEX($D$1:$D$3,$A3843))+C3842)/2</f>
        <v>#NAME?</v>
      </c>
    </row>
    <row r="3844" customFormat="false" ht="12.75" hidden="false" customHeight="false" outlineLevel="0" collapsed="false">
      <c r="A3844" s="3" t="n">
        <f aca="true">ROUNDDOWN(RAND()*3,0)+1</f>
        <v>2</v>
      </c>
      <c r="B3844" s="4" t="e">
        <f aca="false">(_xlfn.SINGLE(INDEX($B$1:$B$3,$A3844))+B3843)/2</f>
        <v>#NAME?</v>
      </c>
      <c r="C3844" s="4" t="e">
        <f aca="false">(_xlfn.SINGLE(INDEX($D$1:$D$3,$A3844))+C3843)/2</f>
        <v>#NAME?</v>
      </c>
    </row>
    <row r="3845" customFormat="false" ht="12.75" hidden="false" customHeight="false" outlineLevel="0" collapsed="false">
      <c r="A3845" s="3" t="n">
        <f aca="true">ROUNDDOWN(RAND()*3,0)+1</f>
        <v>3</v>
      </c>
      <c r="B3845" s="4" t="e">
        <f aca="false">(_xlfn.SINGLE(INDEX($B$1:$B$3,$A3845))+B3844)/2</f>
        <v>#NAME?</v>
      </c>
      <c r="C3845" s="4" t="e">
        <f aca="false">(_xlfn.SINGLE(INDEX($D$1:$D$3,$A3845))+C3844)/2</f>
        <v>#NAME?</v>
      </c>
    </row>
    <row r="3846" customFormat="false" ht="12.75" hidden="false" customHeight="false" outlineLevel="0" collapsed="false">
      <c r="A3846" s="3" t="n">
        <f aca="true">ROUNDDOWN(RAND()*3,0)+1</f>
        <v>1</v>
      </c>
      <c r="B3846" s="4" t="e">
        <f aca="false">(_xlfn.SINGLE(INDEX($B$1:$B$3,$A3846))+B3845)/2</f>
        <v>#NAME?</v>
      </c>
      <c r="C3846" s="4" t="e">
        <f aca="false">(_xlfn.SINGLE(INDEX($D$1:$D$3,$A3846))+C3845)/2</f>
        <v>#NAME?</v>
      </c>
    </row>
    <row r="3847" customFormat="false" ht="12.75" hidden="false" customHeight="false" outlineLevel="0" collapsed="false">
      <c r="A3847" s="3" t="n">
        <f aca="true">ROUNDDOWN(RAND()*3,0)+1</f>
        <v>3</v>
      </c>
      <c r="B3847" s="4" t="e">
        <f aca="false">(_xlfn.SINGLE(INDEX($B$1:$B$3,$A3847))+B3846)/2</f>
        <v>#NAME?</v>
      </c>
      <c r="C3847" s="4" t="e">
        <f aca="false">(_xlfn.SINGLE(INDEX($D$1:$D$3,$A3847))+C3846)/2</f>
        <v>#NAME?</v>
      </c>
    </row>
    <row r="3848" customFormat="false" ht="12.75" hidden="false" customHeight="false" outlineLevel="0" collapsed="false">
      <c r="A3848" s="3" t="n">
        <f aca="true">ROUNDDOWN(RAND()*3,0)+1</f>
        <v>1</v>
      </c>
      <c r="B3848" s="4" t="e">
        <f aca="false">(_xlfn.SINGLE(INDEX($B$1:$B$3,$A3848))+B3847)/2</f>
        <v>#NAME?</v>
      </c>
      <c r="C3848" s="4" t="e">
        <f aca="false">(_xlfn.SINGLE(INDEX($D$1:$D$3,$A3848))+C3847)/2</f>
        <v>#NAME?</v>
      </c>
    </row>
    <row r="3849" customFormat="false" ht="12.75" hidden="false" customHeight="false" outlineLevel="0" collapsed="false">
      <c r="A3849" s="3" t="n">
        <f aca="true">ROUNDDOWN(RAND()*3,0)+1</f>
        <v>1</v>
      </c>
      <c r="B3849" s="4" t="e">
        <f aca="false">(_xlfn.SINGLE(INDEX($B$1:$B$3,$A3849))+B3848)/2</f>
        <v>#NAME?</v>
      </c>
      <c r="C3849" s="4" t="e">
        <f aca="false">(_xlfn.SINGLE(INDEX($D$1:$D$3,$A3849))+C3848)/2</f>
        <v>#NAME?</v>
      </c>
    </row>
    <row r="3850" customFormat="false" ht="12.75" hidden="false" customHeight="false" outlineLevel="0" collapsed="false">
      <c r="A3850" s="3" t="n">
        <f aca="true">ROUNDDOWN(RAND()*3,0)+1</f>
        <v>3</v>
      </c>
      <c r="B3850" s="4" t="e">
        <f aca="false">(_xlfn.SINGLE(INDEX($B$1:$B$3,$A3850))+B3849)/2</f>
        <v>#NAME?</v>
      </c>
      <c r="C3850" s="4" t="e">
        <f aca="false">(_xlfn.SINGLE(INDEX($D$1:$D$3,$A3850))+C3849)/2</f>
        <v>#NAME?</v>
      </c>
    </row>
    <row r="3851" customFormat="false" ht="12.75" hidden="false" customHeight="false" outlineLevel="0" collapsed="false">
      <c r="A3851" s="3" t="n">
        <f aca="true">ROUNDDOWN(RAND()*3,0)+1</f>
        <v>1</v>
      </c>
      <c r="B3851" s="4" t="e">
        <f aca="false">(_xlfn.SINGLE(INDEX($B$1:$B$3,$A3851))+B3850)/2</f>
        <v>#NAME?</v>
      </c>
      <c r="C3851" s="4" t="e">
        <f aca="false">(_xlfn.SINGLE(INDEX($D$1:$D$3,$A3851))+C3850)/2</f>
        <v>#NAME?</v>
      </c>
    </row>
    <row r="3852" customFormat="false" ht="12.75" hidden="false" customHeight="false" outlineLevel="0" collapsed="false">
      <c r="A3852" s="3" t="n">
        <f aca="true">ROUNDDOWN(RAND()*3,0)+1</f>
        <v>1</v>
      </c>
      <c r="B3852" s="4" t="e">
        <f aca="false">(_xlfn.SINGLE(INDEX($B$1:$B$3,$A3852))+B3851)/2</f>
        <v>#NAME?</v>
      </c>
      <c r="C3852" s="4" t="e">
        <f aca="false">(_xlfn.SINGLE(INDEX($D$1:$D$3,$A3852))+C3851)/2</f>
        <v>#NAME?</v>
      </c>
    </row>
    <row r="3853" customFormat="false" ht="12.75" hidden="false" customHeight="false" outlineLevel="0" collapsed="false">
      <c r="A3853" s="3" t="n">
        <f aca="true">ROUNDDOWN(RAND()*3,0)+1</f>
        <v>2</v>
      </c>
      <c r="B3853" s="4" t="e">
        <f aca="false">(_xlfn.SINGLE(INDEX($B$1:$B$3,$A3853))+B3852)/2</f>
        <v>#NAME?</v>
      </c>
      <c r="C3853" s="4" t="e">
        <f aca="false">(_xlfn.SINGLE(INDEX($D$1:$D$3,$A3853))+C3852)/2</f>
        <v>#NAME?</v>
      </c>
    </row>
    <row r="3854" customFormat="false" ht="12.75" hidden="false" customHeight="false" outlineLevel="0" collapsed="false">
      <c r="A3854" s="3" t="n">
        <f aca="true">ROUNDDOWN(RAND()*3,0)+1</f>
        <v>1</v>
      </c>
      <c r="B3854" s="4" t="e">
        <f aca="false">(_xlfn.SINGLE(INDEX($B$1:$B$3,$A3854))+B3853)/2</f>
        <v>#NAME?</v>
      </c>
      <c r="C3854" s="4" t="e">
        <f aca="false">(_xlfn.SINGLE(INDEX($D$1:$D$3,$A3854))+C3853)/2</f>
        <v>#NAME?</v>
      </c>
    </row>
    <row r="3855" customFormat="false" ht="12.75" hidden="false" customHeight="false" outlineLevel="0" collapsed="false">
      <c r="A3855" s="3" t="n">
        <f aca="true">ROUNDDOWN(RAND()*3,0)+1</f>
        <v>1</v>
      </c>
      <c r="B3855" s="4" t="e">
        <f aca="false">(_xlfn.SINGLE(INDEX($B$1:$B$3,$A3855))+B3854)/2</f>
        <v>#NAME?</v>
      </c>
      <c r="C3855" s="4" t="e">
        <f aca="false">(_xlfn.SINGLE(INDEX($D$1:$D$3,$A3855))+C3854)/2</f>
        <v>#NAME?</v>
      </c>
    </row>
    <row r="3856" customFormat="false" ht="12.75" hidden="false" customHeight="false" outlineLevel="0" collapsed="false">
      <c r="A3856" s="3" t="n">
        <f aca="true">ROUNDDOWN(RAND()*3,0)+1</f>
        <v>3</v>
      </c>
      <c r="B3856" s="4" t="e">
        <f aca="false">(_xlfn.SINGLE(INDEX($B$1:$B$3,$A3856))+B3855)/2</f>
        <v>#NAME?</v>
      </c>
      <c r="C3856" s="4" t="e">
        <f aca="false">(_xlfn.SINGLE(INDEX($D$1:$D$3,$A3856))+C3855)/2</f>
        <v>#NAME?</v>
      </c>
    </row>
    <row r="3857" customFormat="false" ht="12.75" hidden="false" customHeight="false" outlineLevel="0" collapsed="false">
      <c r="A3857" s="3" t="n">
        <f aca="true">ROUNDDOWN(RAND()*3,0)+1</f>
        <v>3</v>
      </c>
      <c r="B3857" s="4" t="e">
        <f aca="false">(_xlfn.SINGLE(INDEX($B$1:$B$3,$A3857))+B3856)/2</f>
        <v>#NAME?</v>
      </c>
      <c r="C3857" s="4" t="e">
        <f aca="false">(_xlfn.SINGLE(INDEX($D$1:$D$3,$A3857))+C3856)/2</f>
        <v>#NAME?</v>
      </c>
    </row>
    <row r="3858" customFormat="false" ht="12.75" hidden="false" customHeight="false" outlineLevel="0" collapsed="false">
      <c r="A3858" s="3" t="n">
        <f aca="true">ROUNDDOWN(RAND()*3,0)+1</f>
        <v>1</v>
      </c>
      <c r="B3858" s="4" t="e">
        <f aca="false">(_xlfn.SINGLE(INDEX($B$1:$B$3,$A3858))+B3857)/2</f>
        <v>#NAME?</v>
      </c>
      <c r="C3858" s="4" t="e">
        <f aca="false">(_xlfn.SINGLE(INDEX($D$1:$D$3,$A3858))+C3857)/2</f>
        <v>#NAME?</v>
      </c>
    </row>
    <row r="3859" customFormat="false" ht="12.75" hidden="false" customHeight="false" outlineLevel="0" collapsed="false">
      <c r="A3859" s="3" t="n">
        <f aca="true">ROUNDDOWN(RAND()*3,0)+1</f>
        <v>1</v>
      </c>
      <c r="B3859" s="4" t="e">
        <f aca="false">(_xlfn.SINGLE(INDEX($B$1:$B$3,$A3859))+B3858)/2</f>
        <v>#NAME?</v>
      </c>
      <c r="C3859" s="4" t="e">
        <f aca="false">(_xlfn.SINGLE(INDEX($D$1:$D$3,$A3859))+C3858)/2</f>
        <v>#NAME?</v>
      </c>
    </row>
    <row r="3860" customFormat="false" ht="12.75" hidden="false" customHeight="false" outlineLevel="0" collapsed="false">
      <c r="A3860" s="3" t="n">
        <f aca="true">ROUNDDOWN(RAND()*3,0)+1</f>
        <v>1</v>
      </c>
      <c r="B3860" s="4" t="e">
        <f aca="false">(_xlfn.SINGLE(INDEX($B$1:$B$3,$A3860))+B3859)/2</f>
        <v>#NAME?</v>
      </c>
      <c r="C3860" s="4" t="e">
        <f aca="false">(_xlfn.SINGLE(INDEX($D$1:$D$3,$A3860))+C3859)/2</f>
        <v>#NAME?</v>
      </c>
    </row>
    <row r="3861" customFormat="false" ht="12.75" hidden="false" customHeight="false" outlineLevel="0" collapsed="false">
      <c r="A3861" s="3" t="n">
        <f aca="true">ROUNDDOWN(RAND()*3,0)+1</f>
        <v>2</v>
      </c>
      <c r="B3861" s="4" t="e">
        <f aca="false">(_xlfn.SINGLE(INDEX($B$1:$B$3,$A3861))+B3860)/2</f>
        <v>#NAME?</v>
      </c>
      <c r="C3861" s="4" t="e">
        <f aca="false">(_xlfn.SINGLE(INDEX($D$1:$D$3,$A3861))+C3860)/2</f>
        <v>#NAME?</v>
      </c>
    </row>
    <row r="3862" customFormat="false" ht="12.75" hidden="false" customHeight="false" outlineLevel="0" collapsed="false">
      <c r="A3862" s="3" t="n">
        <f aca="true">ROUNDDOWN(RAND()*3,0)+1</f>
        <v>2</v>
      </c>
      <c r="B3862" s="4" t="e">
        <f aca="false">(_xlfn.SINGLE(INDEX($B$1:$B$3,$A3862))+B3861)/2</f>
        <v>#NAME?</v>
      </c>
      <c r="C3862" s="4" t="e">
        <f aca="false">(_xlfn.SINGLE(INDEX($D$1:$D$3,$A3862))+C3861)/2</f>
        <v>#NAME?</v>
      </c>
    </row>
    <row r="3863" customFormat="false" ht="12.75" hidden="false" customHeight="false" outlineLevel="0" collapsed="false">
      <c r="A3863" s="3" t="n">
        <f aca="true">ROUNDDOWN(RAND()*3,0)+1</f>
        <v>2</v>
      </c>
      <c r="B3863" s="4" t="e">
        <f aca="false">(_xlfn.SINGLE(INDEX($B$1:$B$3,$A3863))+B3862)/2</f>
        <v>#NAME?</v>
      </c>
      <c r="C3863" s="4" t="e">
        <f aca="false">(_xlfn.SINGLE(INDEX($D$1:$D$3,$A3863))+C3862)/2</f>
        <v>#NAME?</v>
      </c>
    </row>
    <row r="3864" customFormat="false" ht="12.75" hidden="false" customHeight="false" outlineLevel="0" collapsed="false">
      <c r="A3864" s="3" t="n">
        <f aca="true">ROUNDDOWN(RAND()*3,0)+1</f>
        <v>1</v>
      </c>
      <c r="B3864" s="4" t="e">
        <f aca="false">(_xlfn.SINGLE(INDEX($B$1:$B$3,$A3864))+B3863)/2</f>
        <v>#NAME?</v>
      </c>
      <c r="C3864" s="4" t="e">
        <f aca="false">(_xlfn.SINGLE(INDEX($D$1:$D$3,$A3864))+C3863)/2</f>
        <v>#NAME?</v>
      </c>
    </row>
    <row r="3865" customFormat="false" ht="12.75" hidden="false" customHeight="false" outlineLevel="0" collapsed="false">
      <c r="A3865" s="3" t="n">
        <f aca="true">ROUNDDOWN(RAND()*3,0)+1</f>
        <v>3</v>
      </c>
      <c r="B3865" s="4" t="e">
        <f aca="false">(_xlfn.SINGLE(INDEX($B$1:$B$3,$A3865))+B3864)/2</f>
        <v>#NAME?</v>
      </c>
      <c r="C3865" s="4" t="e">
        <f aca="false">(_xlfn.SINGLE(INDEX($D$1:$D$3,$A3865))+C3864)/2</f>
        <v>#NAME?</v>
      </c>
    </row>
    <row r="3866" customFormat="false" ht="12.75" hidden="false" customHeight="false" outlineLevel="0" collapsed="false">
      <c r="A3866" s="3" t="n">
        <f aca="true">ROUNDDOWN(RAND()*3,0)+1</f>
        <v>3</v>
      </c>
      <c r="B3866" s="4" t="e">
        <f aca="false">(_xlfn.SINGLE(INDEX($B$1:$B$3,$A3866))+B3865)/2</f>
        <v>#NAME?</v>
      </c>
      <c r="C3866" s="4" t="e">
        <f aca="false">(_xlfn.SINGLE(INDEX($D$1:$D$3,$A3866))+C3865)/2</f>
        <v>#NAME?</v>
      </c>
    </row>
    <row r="3867" customFormat="false" ht="12.75" hidden="false" customHeight="false" outlineLevel="0" collapsed="false">
      <c r="A3867" s="3" t="n">
        <f aca="true">ROUNDDOWN(RAND()*3,0)+1</f>
        <v>1</v>
      </c>
      <c r="B3867" s="4" t="e">
        <f aca="false">(_xlfn.SINGLE(INDEX($B$1:$B$3,$A3867))+B3866)/2</f>
        <v>#NAME?</v>
      </c>
      <c r="C3867" s="4" t="e">
        <f aca="false">(_xlfn.SINGLE(INDEX($D$1:$D$3,$A3867))+C3866)/2</f>
        <v>#NAME?</v>
      </c>
    </row>
    <row r="3868" customFormat="false" ht="12.75" hidden="false" customHeight="false" outlineLevel="0" collapsed="false">
      <c r="A3868" s="3" t="n">
        <f aca="true">ROUNDDOWN(RAND()*3,0)+1</f>
        <v>1</v>
      </c>
      <c r="B3868" s="4" t="e">
        <f aca="false">(_xlfn.SINGLE(INDEX($B$1:$B$3,$A3868))+B3867)/2</f>
        <v>#NAME?</v>
      </c>
      <c r="C3868" s="4" t="e">
        <f aca="false">(_xlfn.SINGLE(INDEX($D$1:$D$3,$A3868))+C3867)/2</f>
        <v>#NAME?</v>
      </c>
    </row>
    <row r="3869" customFormat="false" ht="12.75" hidden="false" customHeight="false" outlineLevel="0" collapsed="false">
      <c r="A3869" s="3" t="n">
        <f aca="true">ROUNDDOWN(RAND()*3,0)+1</f>
        <v>3</v>
      </c>
      <c r="B3869" s="4" t="e">
        <f aca="false">(_xlfn.SINGLE(INDEX($B$1:$B$3,$A3869))+B3868)/2</f>
        <v>#NAME?</v>
      </c>
      <c r="C3869" s="4" t="e">
        <f aca="false">(_xlfn.SINGLE(INDEX($D$1:$D$3,$A3869))+C3868)/2</f>
        <v>#NAME?</v>
      </c>
    </row>
    <row r="3870" customFormat="false" ht="12.75" hidden="false" customHeight="false" outlineLevel="0" collapsed="false">
      <c r="A3870" s="3" t="n">
        <f aca="true">ROUNDDOWN(RAND()*3,0)+1</f>
        <v>3</v>
      </c>
      <c r="B3870" s="4" t="e">
        <f aca="false">(_xlfn.SINGLE(INDEX($B$1:$B$3,$A3870))+B3869)/2</f>
        <v>#NAME?</v>
      </c>
      <c r="C3870" s="4" t="e">
        <f aca="false">(_xlfn.SINGLE(INDEX($D$1:$D$3,$A3870))+C3869)/2</f>
        <v>#NAME?</v>
      </c>
    </row>
    <row r="3871" customFormat="false" ht="12.75" hidden="false" customHeight="false" outlineLevel="0" collapsed="false">
      <c r="A3871" s="3" t="n">
        <f aca="true">ROUNDDOWN(RAND()*3,0)+1</f>
        <v>3</v>
      </c>
      <c r="B3871" s="4" t="e">
        <f aca="false">(_xlfn.SINGLE(INDEX($B$1:$B$3,$A3871))+B3870)/2</f>
        <v>#NAME?</v>
      </c>
      <c r="C3871" s="4" t="e">
        <f aca="false">(_xlfn.SINGLE(INDEX($D$1:$D$3,$A3871))+C3870)/2</f>
        <v>#NAME?</v>
      </c>
    </row>
    <row r="3872" customFormat="false" ht="12.75" hidden="false" customHeight="false" outlineLevel="0" collapsed="false">
      <c r="A3872" s="3" t="n">
        <f aca="true">ROUNDDOWN(RAND()*3,0)+1</f>
        <v>3</v>
      </c>
      <c r="B3872" s="4" t="e">
        <f aca="false">(_xlfn.SINGLE(INDEX($B$1:$B$3,$A3872))+B3871)/2</f>
        <v>#NAME?</v>
      </c>
      <c r="C3872" s="4" t="e">
        <f aca="false">(_xlfn.SINGLE(INDEX($D$1:$D$3,$A3872))+C3871)/2</f>
        <v>#NAME?</v>
      </c>
    </row>
    <row r="3873" customFormat="false" ht="12.75" hidden="false" customHeight="false" outlineLevel="0" collapsed="false">
      <c r="A3873" s="3" t="n">
        <f aca="true">ROUNDDOWN(RAND()*3,0)+1</f>
        <v>3</v>
      </c>
      <c r="B3873" s="4" t="e">
        <f aca="false">(_xlfn.SINGLE(INDEX($B$1:$B$3,$A3873))+B3872)/2</f>
        <v>#NAME?</v>
      </c>
      <c r="C3873" s="4" t="e">
        <f aca="false">(_xlfn.SINGLE(INDEX($D$1:$D$3,$A3873))+C3872)/2</f>
        <v>#NAME?</v>
      </c>
    </row>
    <row r="3874" customFormat="false" ht="12.75" hidden="false" customHeight="false" outlineLevel="0" collapsed="false">
      <c r="A3874" s="3" t="n">
        <f aca="true">ROUNDDOWN(RAND()*3,0)+1</f>
        <v>2</v>
      </c>
      <c r="B3874" s="4" t="e">
        <f aca="false">(_xlfn.SINGLE(INDEX($B$1:$B$3,$A3874))+B3873)/2</f>
        <v>#NAME?</v>
      </c>
      <c r="C3874" s="4" t="e">
        <f aca="false">(_xlfn.SINGLE(INDEX($D$1:$D$3,$A3874))+C3873)/2</f>
        <v>#NAME?</v>
      </c>
    </row>
    <row r="3875" customFormat="false" ht="12.75" hidden="false" customHeight="false" outlineLevel="0" collapsed="false">
      <c r="A3875" s="3" t="n">
        <f aca="true">ROUNDDOWN(RAND()*3,0)+1</f>
        <v>3</v>
      </c>
      <c r="B3875" s="4" t="e">
        <f aca="false">(_xlfn.SINGLE(INDEX($B$1:$B$3,$A3875))+B3874)/2</f>
        <v>#NAME?</v>
      </c>
      <c r="C3875" s="4" t="e">
        <f aca="false">(_xlfn.SINGLE(INDEX($D$1:$D$3,$A3875))+C3874)/2</f>
        <v>#NAME?</v>
      </c>
    </row>
    <row r="3876" customFormat="false" ht="12.75" hidden="false" customHeight="false" outlineLevel="0" collapsed="false">
      <c r="A3876" s="3" t="n">
        <f aca="true">ROUNDDOWN(RAND()*3,0)+1</f>
        <v>1</v>
      </c>
      <c r="B3876" s="4" t="e">
        <f aca="false">(_xlfn.SINGLE(INDEX($B$1:$B$3,$A3876))+B3875)/2</f>
        <v>#NAME?</v>
      </c>
      <c r="C3876" s="4" t="e">
        <f aca="false">(_xlfn.SINGLE(INDEX($D$1:$D$3,$A3876))+C3875)/2</f>
        <v>#NAME?</v>
      </c>
    </row>
    <row r="3877" customFormat="false" ht="12.75" hidden="false" customHeight="false" outlineLevel="0" collapsed="false">
      <c r="A3877" s="3" t="n">
        <f aca="true">ROUNDDOWN(RAND()*3,0)+1</f>
        <v>1</v>
      </c>
      <c r="B3877" s="4" t="e">
        <f aca="false">(_xlfn.SINGLE(INDEX($B$1:$B$3,$A3877))+B3876)/2</f>
        <v>#NAME?</v>
      </c>
      <c r="C3877" s="4" t="e">
        <f aca="false">(_xlfn.SINGLE(INDEX($D$1:$D$3,$A3877))+C3876)/2</f>
        <v>#NAME?</v>
      </c>
    </row>
    <row r="3878" customFormat="false" ht="12.75" hidden="false" customHeight="false" outlineLevel="0" collapsed="false">
      <c r="A3878" s="3" t="n">
        <f aca="true">ROUNDDOWN(RAND()*3,0)+1</f>
        <v>3</v>
      </c>
      <c r="B3878" s="4" t="e">
        <f aca="false">(_xlfn.SINGLE(INDEX($B$1:$B$3,$A3878))+B3877)/2</f>
        <v>#NAME?</v>
      </c>
      <c r="C3878" s="4" t="e">
        <f aca="false">(_xlfn.SINGLE(INDEX($D$1:$D$3,$A3878))+C3877)/2</f>
        <v>#NAME?</v>
      </c>
    </row>
    <row r="3879" customFormat="false" ht="12.75" hidden="false" customHeight="false" outlineLevel="0" collapsed="false">
      <c r="A3879" s="3" t="n">
        <f aca="true">ROUNDDOWN(RAND()*3,0)+1</f>
        <v>3</v>
      </c>
      <c r="B3879" s="4" t="e">
        <f aca="false">(_xlfn.SINGLE(INDEX($B$1:$B$3,$A3879))+B3878)/2</f>
        <v>#NAME?</v>
      </c>
      <c r="C3879" s="4" t="e">
        <f aca="false">(_xlfn.SINGLE(INDEX($D$1:$D$3,$A3879))+C3878)/2</f>
        <v>#NAME?</v>
      </c>
    </row>
    <row r="3880" customFormat="false" ht="12.75" hidden="false" customHeight="false" outlineLevel="0" collapsed="false">
      <c r="A3880" s="3" t="n">
        <f aca="true">ROUNDDOWN(RAND()*3,0)+1</f>
        <v>3</v>
      </c>
      <c r="B3880" s="4" t="e">
        <f aca="false">(_xlfn.SINGLE(INDEX($B$1:$B$3,$A3880))+B3879)/2</f>
        <v>#NAME?</v>
      </c>
      <c r="C3880" s="4" t="e">
        <f aca="false">(_xlfn.SINGLE(INDEX($D$1:$D$3,$A3880))+C3879)/2</f>
        <v>#NAME?</v>
      </c>
    </row>
    <row r="3881" customFormat="false" ht="12.75" hidden="false" customHeight="false" outlineLevel="0" collapsed="false">
      <c r="A3881" s="3" t="n">
        <f aca="true">ROUNDDOWN(RAND()*3,0)+1</f>
        <v>2</v>
      </c>
      <c r="B3881" s="4" t="e">
        <f aca="false">(_xlfn.SINGLE(INDEX($B$1:$B$3,$A3881))+B3880)/2</f>
        <v>#NAME?</v>
      </c>
      <c r="C3881" s="4" t="e">
        <f aca="false">(_xlfn.SINGLE(INDEX($D$1:$D$3,$A3881))+C3880)/2</f>
        <v>#NAME?</v>
      </c>
    </row>
    <row r="3882" customFormat="false" ht="12.75" hidden="false" customHeight="false" outlineLevel="0" collapsed="false">
      <c r="A3882" s="3" t="n">
        <f aca="true">ROUNDDOWN(RAND()*3,0)+1</f>
        <v>2</v>
      </c>
      <c r="B3882" s="4" t="e">
        <f aca="false">(_xlfn.SINGLE(INDEX($B$1:$B$3,$A3882))+B3881)/2</f>
        <v>#NAME?</v>
      </c>
      <c r="C3882" s="4" t="e">
        <f aca="false">(_xlfn.SINGLE(INDEX($D$1:$D$3,$A3882))+C3881)/2</f>
        <v>#NAME?</v>
      </c>
    </row>
    <row r="3883" customFormat="false" ht="12.75" hidden="false" customHeight="false" outlineLevel="0" collapsed="false">
      <c r="A3883" s="3" t="n">
        <f aca="true">ROUNDDOWN(RAND()*3,0)+1</f>
        <v>1</v>
      </c>
      <c r="B3883" s="4" t="e">
        <f aca="false">(_xlfn.SINGLE(INDEX($B$1:$B$3,$A3883))+B3882)/2</f>
        <v>#NAME?</v>
      </c>
      <c r="C3883" s="4" t="e">
        <f aca="false">(_xlfn.SINGLE(INDEX($D$1:$D$3,$A3883))+C3882)/2</f>
        <v>#NAME?</v>
      </c>
    </row>
    <row r="3884" customFormat="false" ht="12.75" hidden="false" customHeight="false" outlineLevel="0" collapsed="false">
      <c r="A3884" s="3" t="n">
        <f aca="true">ROUNDDOWN(RAND()*3,0)+1</f>
        <v>2</v>
      </c>
      <c r="B3884" s="4" t="e">
        <f aca="false">(_xlfn.SINGLE(INDEX($B$1:$B$3,$A3884))+B3883)/2</f>
        <v>#NAME?</v>
      </c>
      <c r="C3884" s="4" t="e">
        <f aca="false">(_xlfn.SINGLE(INDEX($D$1:$D$3,$A3884))+C3883)/2</f>
        <v>#NAME?</v>
      </c>
    </row>
    <row r="3885" customFormat="false" ht="12.75" hidden="false" customHeight="false" outlineLevel="0" collapsed="false">
      <c r="A3885" s="3" t="n">
        <f aca="true">ROUNDDOWN(RAND()*3,0)+1</f>
        <v>3</v>
      </c>
      <c r="B3885" s="4" t="e">
        <f aca="false">(_xlfn.SINGLE(INDEX($B$1:$B$3,$A3885))+B3884)/2</f>
        <v>#NAME?</v>
      </c>
      <c r="C3885" s="4" t="e">
        <f aca="false">(_xlfn.SINGLE(INDEX($D$1:$D$3,$A3885))+C3884)/2</f>
        <v>#NAME?</v>
      </c>
    </row>
    <row r="3886" customFormat="false" ht="12.75" hidden="false" customHeight="false" outlineLevel="0" collapsed="false">
      <c r="A3886" s="3" t="n">
        <f aca="true">ROUNDDOWN(RAND()*3,0)+1</f>
        <v>3</v>
      </c>
      <c r="B3886" s="4" t="e">
        <f aca="false">(_xlfn.SINGLE(INDEX($B$1:$B$3,$A3886))+B3885)/2</f>
        <v>#NAME?</v>
      </c>
      <c r="C3886" s="4" t="e">
        <f aca="false">(_xlfn.SINGLE(INDEX($D$1:$D$3,$A3886))+C3885)/2</f>
        <v>#NAME?</v>
      </c>
    </row>
    <row r="3887" customFormat="false" ht="12.75" hidden="false" customHeight="false" outlineLevel="0" collapsed="false">
      <c r="A3887" s="3" t="n">
        <f aca="true">ROUNDDOWN(RAND()*3,0)+1</f>
        <v>1</v>
      </c>
      <c r="B3887" s="4" t="e">
        <f aca="false">(_xlfn.SINGLE(INDEX($B$1:$B$3,$A3887))+B3886)/2</f>
        <v>#NAME?</v>
      </c>
      <c r="C3887" s="4" t="e">
        <f aca="false">(_xlfn.SINGLE(INDEX($D$1:$D$3,$A3887))+C3886)/2</f>
        <v>#NAME?</v>
      </c>
    </row>
    <row r="3888" customFormat="false" ht="12.75" hidden="false" customHeight="false" outlineLevel="0" collapsed="false">
      <c r="A3888" s="3" t="n">
        <f aca="true">ROUNDDOWN(RAND()*3,0)+1</f>
        <v>3</v>
      </c>
      <c r="B3888" s="4" t="e">
        <f aca="false">(_xlfn.SINGLE(INDEX($B$1:$B$3,$A3888))+B3887)/2</f>
        <v>#NAME?</v>
      </c>
      <c r="C3888" s="4" t="e">
        <f aca="false">(_xlfn.SINGLE(INDEX($D$1:$D$3,$A3888))+C3887)/2</f>
        <v>#NAME?</v>
      </c>
    </row>
    <row r="3889" customFormat="false" ht="12.75" hidden="false" customHeight="false" outlineLevel="0" collapsed="false">
      <c r="A3889" s="3" t="n">
        <f aca="true">ROUNDDOWN(RAND()*3,0)+1</f>
        <v>1</v>
      </c>
      <c r="B3889" s="4" t="e">
        <f aca="false">(_xlfn.SINGLE(INDEX($B$1:$B$3,$A3889))+B3888)/2</f>
        <v>#NAME?</v>
      </c>
      <c r="C3889" s="4" t="e">
        <f aca="false">(_xlfn.SINGLE(INDEX($D$1:$D$3,$A3889))+C3888)/2</f>
        <v>#NAME?</v>
      </c>
    </row>
    <row r="3890" customFormat="false" ht="12.75" hidden="false" customHeight="false" outlineLevel="0" collapsed="false">
      <c r="A3890" s="3" t="n">
        <f aca="true">ROUNDDOWN(RAND()*3,0)+1</f>
        <v>1</v>
      </c>
      <c r="B3890" s="4" t="e">
        <f aca="false">(_xlfn.SINGLE(INDEX($B$1:$B$3,$A3890))+B3889)/2</f>
        <v>#NAME?</v>
      </c>
      <c r="C3890" s="4" t="e">
        <f aca="false">(_xlfn.SINGLE(INDEX($D$1:$D$3,$A3890))+C3889)/2</f>
        <v>#NAME?</v>
      </c>
    </row>
    <row r="3891" customFormat="false" ht="12.75" hidden="false" customHeight="false" outlineLevel="0" collapsed="false">
      <c r="A3891" s="3" t="n">
        <f aca="true">ROUNDDOWN(RAND()*3,0)+1</f>
        <v>2</v>
      </c>
      <c r="B3891" s="4" t="e">
        <f aca="false">(_xlfn.SINGLE(INDEX($B$1:$B$3,$A3891))+B3890)/2</f>
        <v>#NAME?</v>
      </c>
      <c r="C3891" s="4" t="e">
        <f aca="false">(_xlfn.SINGLE(INDEX($D$1:$D$3,$A3891))+C3890)/2</f>
        <v>#NAME?</v>
      </c>
    </row>
    <row r="3892" customFormat="false" ht="12.75" hidden="false" customHeight="false" outlineLevel="0" collapsed="false">
      <c r="A3892" s="3" t="n">
        <f aca="true">ROUNDDOWN(RAND()*3,0)+1</f>
        <v>1</v>
      </c>
      <c r="B3892" s="4" t="e">
        <f aca="false">(_xlfn.SINGLE(INDEX($B$1:$B$3,$A3892))+B3891)/2</f>
        <v>#NAME?</v>
      </c>
      <c r="C3892" s="4" t="e">
        <f aca="false">(_xlfn.SINGLE(INDEX($D$1:$D$3,$A3892))+C3891)/2</f>
        <v>#NAME?</v>
      </c>
    </row>
    <row r="3893" customFormat="false" ht="12.75" hidden="false" customHeight="false" outlineLevel="0" collapsed="false">
      <c r="A3893" s="3" t="n">
        <f aca="true">ROUNDDOWN(RAND()*3,0)+1</f>
        <v>1</v>
      </c>
      <c r="B3893" s="4" t="e">
        <f aca="false">(_xlfn.SINGLE(INDEX($B$1:$B$3,$A3893))+B3892)/2</f>
        <v>#NAME?</v>
      </c>
      <c r="C3893" s="4" t="e">
        <f aca="false">(_xlfn.SINGLE(INDEX($D$1:$D$3,$A3893))+C3892)/2</f>
        <v>#NAME?</v>
      </c>
    </row>
    <row r="3894" customFormat="false" ht="12.75" hidden="false" customHeight="false" outlineLevel="0" collapsed="false">
      <c r="A3894" s="3" t="n">
        <f aca="true">ROUNDDOWN(RAND()*3,0)+1</f>
        <v>2</v>
      </c>
      <c r="B3894" s="4" t="e">
        <f aca="false">(_xlfn.SINGLE(INDEX($B$1:$B$3,$A3894))+B3893)/2</f>
        <v>#NAME?</v>
      </c>
      <c r="C3894" s="4" t="e">
        <f aca="false">(_xlfn.SINGLE(INDEX($D$1:$D$3,$A3894))+C3893)/2</f>
        <v>#NAME?</v>
      </c>
    </row>
    <row r="3895" customFormat="false" ht="12.75" hidden="false" customHeight="false" outlineLevel="0" collapsed="false">
      <c r="A3895" s="3" t="n">
        <f aca="true">ROUNDDOWN(RAND()*3,0)+1</f>
        <v>1</v>
      </c>
      <c r="B3895" s="4" t="e">
        <f aca="false">(_xlfn.SINGLE(INDEX($B$1:$B$3,$A3895))+B3894)/2</f>
        <v>#NAME?</v>
      </c>
      <c r="C3895" s="4" t="e">
        <f aca="false">(_xlfn.SINGLE(INDEX($D$1:$D$3,$A3895))+C3894)/2</f>
        <v>#NAME?</v>
      </c>
    </row>
    <row r="3896" customFormat="false" ht="12.75" hidden="false" customHeight="false" outlineLevel="0" collapsed="false">
      <c r="A3896" s="3" t="n">
        <f aca="true">ROUNDDOWN(RAND()*3,0)+1</f>
        <v>1</v>
      </c>
      <c r="B3896" s="4" t="e">
        <f aca="false">(_xlfn.SINGLE(INDEX($B$1:$B$3,$A3896))+B3895)/2</f>
        <v>#NAME?</v>
      </c>
      <c r="C3896" s="4" t="e">
        <f aca="false">(_xlfn.SINGLE(INDEX($D$1:$D$3,$A3896))+C3895)/2</f>
        <v>#NAME?</v>
      </c>
    </row>
    <row r="3897" customFormat="false" ht="12.75" hidden="false" customHeight="false" outlineLevel="0" collapsed="false">
      <c r="A3897" s="3" t="n">
        <f aca="true">ROUNDDOWN(RAND()*3,0)+1</f>
        <v>1</v>
      </c>
      <c r="B3897" s="4" t="e">
        <f aca="false">(_xlfn.SINGLE(INDEX($B$1:$B$3,$A3897))+B3896)/2</f>
        <v>#NAME?</v>
      </c>
      <c r="C3897" s="4" t="e">
        <f aca="false">(_xlfn.SINGLE(INDEX($D$1:$D$3,$A3897))+C3896)/2</f>
        <v>#NAME?</v>
      </c>
    </row>
    <row r="3898" customFormat="false" ht="12.75" hidden="false" customHeight="false" outlineLevel="0" collapsed="false">
      <c r="A3898" s="3" t="n">
        <f aca="true">ROUNDDOWN(RAND()*3,0)+1</f>
        <v>2</v>
      </c>
      <c r="B3898" s="4" t="e">
        <f aca="false">(_xlfn.SINGLE(INDEX($B$1:$B$3,$A3898))+B3897)/2</f>
        <v>#NAME?</v>
      </c>
      <c r="C3898" s="4" t="e">
        <f aca="false">(_xlfn.SINGLE(INDEX($D$1:$D$3,$A3898))+C3897)/2</f>
        <v>#NAME?</v>
      </c>
    </row>
    <row r="3899" customFormat="false" ht="12.75" hidden="false" customHeight="false" outlineLevel="0" collapsed="false">
      <c r="A3899" s="3" t="n">
        <f aca="true">ROUNDDOWN(RAND()*3,0)+1</f>
        <v>1</v>
      </c>
      <c r="B3899" s="4" t="e">
        <f aca="false">(_xlfn.SINGLE(INDEX($B$1:$B$3,$A3899))+B3898)/2</f>
        <v>#NAME?</v>
      </c>
      <c r="C3899" s="4" t="e">
        <f aca="false">(_xlfn.SINGLE(INDEX($D$1:$D$3,$A3899))+C3898)/2</f>
        <v>#NAME?</v>
      </c>
    </row>
    <row r="3900" customFormat="false" ht="12.75" hidden="false" customHeight="false" outlineLevel="0" collapsed="false">
      <c r="A3900" s="3" t="n">
        <f aca="true">ROUNDDOWN(RAND()*3,0)+1</f>
        <v>3</v>
      </c>
      <c r="B3900" s="4" t="e">
        <f aca="false">(_xlfn.SINGLE(INDEX($B$1:$B$3,$A3900))+B3899)/2</f>
        <v>#NAME?</v>
      </c>
      <c r="C3900" s="4" t="e">
        <f aca="false">(_xlfn.SINGLE(INDEX($D$1:$D$3,$A3900))+C3899)/2</f>
        <v>#NAME?</v>
      </c>
    </row>
    <row r="3901" customFormat="false" ht="12.75" hidden="false" customHeight="false" outlineLevel="0" collapsed="false">
      <c r="A3901" s="3" t="n">
        <f aca="true">ROUNDDOWN(RAND()*3,0)+1</f>
        <v>1</v>
      </c>
      <c r="B3901" s="4" t="e">
        <f aca="false">(_xlfn.SINGLE(INDEX($B$1:$B$3,$A3901))+B3900)/2</f>
        <v>#NAME?</v>
      </c>
      <c r="C3901" s="4" t="e">
        <f aca="false">(_xlfn.SINGLE(INDEX($D$1:$D$3,$A3901))+C3900)/2</f>
        <v>#NAME?</v>
      </c>
    </row>
    <row r="3902" customFormat="false" ht="12.75" hidden="false" customHeight="false" outlineLevel="0" collapsed="false">
      <c r="A3902" s="3" t="n">
        <f aca="true">ROUNDDOWN(RAND()*3,0)+1</f>
        <v>1</v>
      </c>
      <c r="B3902" s="4" t="e">
        <f aca="false">(_xlfn.SINGLE(INDEX($B$1:$B$3,$A3902))+B3901)/2</f>
        <v>#NAME?</v>
      </c>
      <c r="C3902" s="4" t="e">
        <f aca="false">(_xlfn.SINGLE(INDEX($D$1:$D$3,$A3902))+C3901)/2</f>
        <v>#NAME?</v>
      </c>
    </row>
    <row r="3903" customFormat="false" ht="12.75" hidden="false" customHeight="false" outlineLevel="0" collapsed="false">
      <c r="A3903" s="3" t="n">
        <f aca="true">ROUNDDOWN(RAND()*3,0)+1</f>
        <v>1</v>
      </c>
      <c r="B3903" s="4" t="e">
        <f aca="false">(_xlfn.SINGLE(INDEX($B$1:$B$3,$A3903))+B3902)/2</f>
        <v>#NAME?</v>
      </c>
      <c r="C3903" s="4" t="e">
        <f aca="false">(_xlfn.SINGLE(INDEX($D$1:$D$3,$A3903))+C3902)/2</f>
        <v>#NAME?</v>
      </c>
    </row>
    <row r="3904" customFormat="false" ht="12.75" hidden="false" customHeight="false" outlineLevel="0" collapsed="false">
      <c r="A3904" s="3" t="n">
        <f aca="true">ROUNDDOWN(RAND()*3,0)+1</f>
        <v>3</v>
      </c>
      <c r="B3904" s="4" t="e">
        <f aca="false">(_xlfn.SINGLE(INDEX($B$1:$B$3,$A3904))+B3903)/2</f>
        <v>#NAME?</v>
      </c>
      <c r="C3904" s="4" t="e">
        <f aca="false">(_xlfn.SINGLE(INDEX($D$1:$D$3,$A3904))+C3903)/2</f>
        <v>#NAME?</v>
      </c>
    </row>
    <row r="3905" customFormat="false" ht="12.75" hidden="false" customHeight="false" outlineLevel="0" collapsed="false">
      <c r="A3905" s="3" t="n">
        <f aca="true">ROUNDDOWN(RAND()*3,0)+1</f>
        <v>2</v>
      </c>
      <c r="B3905" s="4" t="e">
        <f aca="false">(_xlfn.SINGLE(INDEX($B$1:$B$3,$A3905))+B3904)/2</f>
        <v>#NAME?</v>
      </c>
      <c r="C3905" s="4" t="e">
        <f aca="false">(_xlfn.SINGLE(INDEX($D$1:$D$3,$A3905))+C3904)/2</f>
        <v>#NAME?</v>
      </c>
    </row>
    <row r="3906" customFormat="false" ht="12.75" hidden="false" customHeight="false" outlineLevel="0" collapsed="false">
      <c r="A3906" s="3" t="n">
        <f aca="true">ROUNDDOWN(RAND()*3,0)+1</f>
        <v>3</v>
      </c>
      <c r="B3906" s="4" t="e">
        <f aca="false">(_xlfn.SINGLE(INDEX($B$1:$B$3,$A3906))+B3905)/2</f>
        <v>#NAME?</v>
      </c>
      <c r="C3906" s="4" t="e">
        <f aca="false">(_xlfn.SINGLE(INDEX($D$1:$D$3,$A3906))+C3905)/2</f>
        <v>#NAME?</v>
      </c>
    </row>
    <row r="3907" customFormat="false" ht="12.75" hidden="false" customHeight="false" outlineLevel="0" collapsed="false">
      <c r="A3907" s="3" t="n">
        <f aca="true">ROUNDDOWN(RAND()*3,0)+1</f>
        <v>3</v>
      </c>
      <c r="B3907" s="4" t="e">
        <f aca="false">(_xlfn.SINGLE(INDEX($B$1:$B$3,$A3907))+B3906)/2</f>
        <v>#NAME?</v>
      </c>
      <c r="C3907" s="4" t="e">
        <f aca="false">(_xlfn.SINGLE(INDEX($D$1:$D$3,$A3907))+C3906)/2</f>
        <v>#NAME?</v>
      </c>
    </row>
    <row r="3908" customFormat="false" ht="12.75" hidden="false" customHeight="false" outlineLevel="0" collapsed="false">
      <c r="A3908" s="3" t="n">
        <f aca="true">ROUNDDOWN(RAND()*3,0)+1</f>
        <v>2</v>
      </c>
      <c r="B3908" s="4" t="e">
        <f aca="false">(_xlfn.SINGLE(INDEX($B$1:$B$3,$A3908))+B3907)/2</f>
        <v>#NAME?</v>
      </c>
      <c r="C3908" s="4" t="e">
        <f aca="false">(_xlfn.SINGLE(INDEX($D$1:$D$3,$A3908))+C3907)/2</f>
        <v>#NAME?</v>
      </c>
    </row>
    <row r="3909" customFormat="false" ht="12.75" hidden="false" customHeight="false" outlineLevel="0" collapsed="false">
      <c r="A3909" s="3" t="n">
        <f aca="true">ROUNDDOWN(RAND()*3,0)+1</f>
        <v>3</v>
      </c>
      <c r="B3909" s="4" t="e">
        <f aca="false">(_xlfn.SINGLE(INDEX($B$1:$B$3,$A3909))+B3908)/2</f>
        <v>#NAME?</v>
      </c>
      <c r="C3909" s="4" t="e">
        <f aca="false">(_xlfn.SINGLE(INDEX($D$1:$D$3,$A3909))+C3908)/2</f>
        <v>#NAME?</v>
      </c>
    </row>
    <row r="3910" customFormat="false" ht="12.75" hidden="false" customHeight="false" outlineLevel="0" collapsed="false">
      <c r="A3910" s="3" t="n">
        <f aca="true">ROUNDDOWN(RAND()*3,0)+1</f>
        <v>1</v>
      </c>
      <c r="B3910" s="4" t="e">
        <f aca="false">(_xlfn.SINGLE(INDEX($B$1:$B$3,$A3910))+B3909)/2</f>
        <v>#NAME?</v>
      </c>
      <c r="C3910" s="4" t="e">
        <f aca="false">(_xlfn.SINGLE(INDEX($D$1:$D$3,$A3910))+C3909)/2</f>
        <v>#NAME?</v>
      </c>
    </row>
    <row r="3911" customFormat="false" ht="12.75" hidden="false" customHeight="false" outlineLevel="0" collapsed="false">
      <c r="A3911" s="3" t="n">
        <f aca="true">ROUNDDOWN(RAND()*3,0)+1</f>
        <v>1</v>
      </c>
      <c r="B3911" s="4" t="e">
        <f aca="false">(_xlfn.SINGLE(INDEX($B$1:$B$3,$A3911))+B3910)/2</f>
        <v>#NAME?</v>
      </c>
      <c r="C3911" s="4" t="e">
        <f aca="false">(_xlfn.SINGLE(INDEX($D$1:$D$3,$A3911))+C3910)/2</f>
        <v>#NAME?</v>
      </c>
    </row>
    <row r="3912" customFormat="false" ht="12.75" hidden="false" customHeight="false" outlineLevel="0" collapsed="false">
      <c r="A3912" s="3" t="n">
        <f aca="true">ROUNDDOWN(RAND()*3,0)+1</f>
        <v>1</v>
      </c>
      <c r="B3912" s="4" t="e">
        <f aca="false">(_xlfn.SINGLE(INDEX($B$1:$B$3,$A3912))+B3911)/2</f>
        <v>#NAME?</v>
      </c>
      <c r="C3912" s="4" t="e">
        <f aca="false">(_xlfn.SINGLE(INDEX($D$1:$D$3,$A3912))+C3911)/2</f>
        <v>#NAME?</v>
      </c>
    </row>
    <row r="3913" customFormat="false" ht="12.75" hidden="false" customHeight="false" outlineLevel="0" collapsed="false">
      <c r="A3913" s="3" t="n">
        <f aca="true">ROUNDDOWN(RAND()*3,0)+1</f>
        <v>2</v>
      </c>
      <c r="B3913" s="4" t="e">
        <f aca="false">(_xlfn.SINGLE(INDEX($B$1:$B$3,$A3913))+B3912)/2</f>
        <v>#NAME?</v>
      </c>
      <c r="C3913" s="4" t="e">
        <f aca="false">(_xlfn.SINGLE(INDEX($D$1:$D$3,$A3913))+C3912)/2</f>
        <v>#NAME?</v>
      </c>
    </row>
    <row r="3914" customFormat="false" ht="12.75" hidden="false" customHeight="false" outlineLevel="0" collapsed="false">
      <c r="A3914" s="3" t="n">
        <f aca="true">ROUNDDOWN(RAND()*3,0)+1</f>
        <v>3</v>
      </c>
      <c r="B3914" s="4" t="e">
        <f aca="false">(_xlfn.SINGLE(INDEX($B$1:$B$3,$A3914))+B3913)/2</f>
        <v>#NAME?</v>
      </c>
      <c r="C3914" s="4" t="e">
        <f aca="false">(_xlfn.SINGLE(INDEX($D$1:$D$3,$A3914))+C3913)/2</f>
        <v>#NAME?</v>
      </c>
    </row>
    <row r="3915" customFormat="false" ht="12.75" hidden="false" customHeight="false" outlineLevel="0" collapsed="false">
      <c r="A3915" s="3" t="n">
        <f aca="true">ROUNDDOWN(RAND()*3,0)+1</f>
        <v>3</v>
      </c>
      <c r="B3915" s="4" t="e">
        <f aca="false">(_xlfn.SINGLE(INDEX($B$1:$B$3,$A3915))+B3914)/2</f>
        <v>#NAME?</v>
      </c>
      <c r="C3915" s="4" t="e">
        <f aca="false">(_xlfn.SINGLE(INDEX($D$1:$D$3,$A3915))+C3914)/2</f>
        <v>#NAME?</v>
      </c>
    </row>
    <row r="3916" customFormat="false" ht="12.75" hidden="false" customHeight="false" outlineLevel="0" collapsed="false">
      <c r="A3916" s="3" t="n">
        <f aca="true">ROUNDDOWN(RAND()*3,0)+1</f>
        <v>2</v>
      </c>
      <c r="B3916" s="4" t="e">
        <f aca="false">(_xlfn.SINGLE(INDEX($B$1:$B$3,$A3916))+B3915)/2</f>
        <v>#NAME?</v>
      </c>
      <c r="C3916" s="4" t="e">
        <f aca="false">(_xlfn.SINGLE(INDEX($D$1:$D$3,$A3916))+C3915)/2</f>
        <v>#NAME?</v>
      </c>
    </row>
    <row r="3917" customFormat="false" ht="12.75" hidden="false" customHeight="false" outlineLevel="0" collapsed="false">
      <c r="A3917" s="3" t="n">
        <f aca="true">ROUNDDOWN(RAND()*3,0)+1</f>
        <v>1</v>
      </c>
      <c r="B3917" s="4" t="e">
        <f aca="false">(_xlfn.SINGLE(INDEX($B$1:$B$3,$A3917))+B3916)/2</f>
        <v>#NAME?</v>
      </c>
      <c r="C3917" s="4" t="e">
        <f aca="false">(_xlfn.SINGLE(INDEX($D$1:$D$3,$A3917))+C3916)/2</f>
        <v>#NAME?</v>
      </c>
    </row>
    <row r="3918" customFormat="false" ht="12.75" hidden="false" customHeight="false" outlineLevel="0" collapsed="false">
      <c r="A3918" s="3" t="n">
        <f aca="true">ROUNDDOWN(RAND()*3,0)+1</f>
        <v>2</v>
      </c>
      <c r="B3918" s="4" t="e">
        <f aca="false">(_xlfn.SINGLE(INDEX($B$1:$B$3,$A3918))+B3917)/2</f>
        <v>#NAME?</v>
      </c>
      <c r="C3918" s="4" t="e">
        <f aca="false">(_xlfn.SINGLE(INDEX($D$1:$D$3,$A3918))+C3917)/2</f>
        <v>#NAME?</v>
      </c>
    </row>
    <row r="3919" customFormat="false" ht="12.75" hidden="false" customHeight="false" outlineLevel="0" collapsed="false">
      <c r="A3919" s="3" t="n">
        <f aca="true">ROUNDDOWN(RAND()*3,0)+1</f>
        <v>2</v>
      </c>
      <c r="B3919" s="4" t="e">
        <f aca="false">(_xlfn.SINGLE(INDEX($B$1:$B$3,$A3919))+B3918)/2</f>
        <v>#NAME?</v>
      </c>
      <c r="C3919" s="4" t="e">
        <f aca="false">(_xlfn.SINGLE(INDEX($D$1:$D$3,$A3919))+C3918)/2</f>
        <v>#NAME?</v>
      </c>
    </row>
    <row r="3920" customFormat="false" ht="12.75" hidden="false" customHeight="false" outlineLevel="0" collapsed="false">
      <c r="A3920" s="3" t="n">
        <f aca="true">ROUNDDOWN(RAND()*3,0)+1</f>
        <v>2</v>
      </c>
      <c r="B3920" s="4" t="e">
        <f aca="false">(_xlfn.SINGLE(INDEX($B$1:$B$3,$A3920))+B3919)/2</f>
        <v>#NAME?</v>
      </c>
      <c r="C3920" s="4" t="e">
        <f aca="false">(_xlfn.SINGLE(INDEX($D$1:$D$3,$A3920))+C3919)/2</f>
        <v>#NAME?</v>
      </c>
    </row>
    <row r="3921" customFormat="false" ht="12.75" hidden="false" customHeight="false" outlineLevel="0" collapsed="false">
      <c r="A3921" s="3" t="n">
        <f aca="true">ROUNDDOWN(RAND()*3,0)+1</f>
        <v>2</v>
      </c>
      <c r="B3921" s="4" t="e">
        <f aca="false">(_xlfn.SINGLE(INDEX($B$1:$B$3,$A3921))+B3920)/2</f>
        <v>#NAME?</v>
      </c>
      <c r="C3921" s="4" t="e">
        <f aca="false">(_xlfn.SINGLE(INDEX($D$1:$D$3,$A3921))+C3920)/2</f>
        <v>#NAME?</v>
      </c>
    </row>
    <row r="3922" customFormat="false" ht="12.75" hidden="false" customHeight="false" outlineLevel="0" collapsed="false">
      <c r="A3922" s="3" t="n">
        <f aca="true">ROUNDDOWN(RAND()*3,0)+1</f>
        <v>1</v>
      </c>
      <c r="B3922" s="4" t="e">
        <f aca="false">(_xlfn.SINGLE(INDEX($B$1:$B$3,$A3922))+B3921)/2</f>
        <v>#NAME?</v>
      </c>
      <c r="C3922" s="4" t="e">
        <f aca="false">(_xlfn.SINGLE(INDEX($D$1:$D$3,$A3922))+C3921)/2</f>
        <v>#NAME?</v>
      </c>
    </row>
    <row r="3923" customFormat="false" ht="12.75" hidden="false" customHeight="false" outlineLevel="0" collapsed="false">
      <c r="A3923" s="3" t="n">
        <f aca="true">ROUNDDOWN(RAND()*3,0)+1</f>
        <v>3</v>
      </c>
      <c r="B3923" s="4" t="e">
        <f aca="false">(_xlfn.SINGLE(INDEX($B$1:$B$3,$A3923))+B3922)/2</f>
        <v>#NAME?</v>
      </c>
      <c r="C3923" s="4" t="e">
        <f aca="false">(_xlfn.SINGLE(INDEX($D$1:$D$3,$A3923))+C3922)/2</f>
        <v>#NAME?</v>
      </c>
    </row>
    <row r="3924" customFormat="false" ht="12.75" hidden="false" customHeight="false" outlineLevel="0" collapsed="false">
      <c r="A3924" s="3" t="n">
        <f aca="true">ROUNDDOWN(RAND()*3,0)+1</f>
        <v>1</v>
      </c>
      <c r="B3924" s="4" t="e">
        <f aca="false">(_xlfn.SINGLE(INDEX($B$1:$B$3,$A3924))+B3923)/2</f>
        <v>#NAME?</v>
      </c>
      <c r="C3924" s="4" t="e">
        <f aca="false">(_xlfn.SINGLE(INDEX($D$1:$D$3,$A3924))+C3923)/2</f>
        <v>#NAME?</v>
      </c>
    </row>
    <row r="3925" customFormat="false" ht="12.75" hidden="false" customHeight="false" outlineLevel="0" collapsed="false">
      <c r="A3925" s="3" t="n">
        <f aca="true">ROUNDDOWN(RAND()*3,0)+1</f>
        <v>1</v>
      </c>
      <c r="B3925" s="4" t="e">
        <f aca="false">(_xlfn.SINGLE(INDEX($B$1:$B$3,$A3925))+B3924)/2</f>
        <v>#NAME?</v>
      </c>
      <c r="C3925" s="4" t="e">
        <f aca="false">(_xlfn.SINGLE(INDEX($D$1:$D$3,$A3925))+C3924)/2</f>
        <v>#NAME?</v>
      </c>
    </row>
    <row r="3926" customFormat="false" ht="12.75" hidden="false" customHeight="false" outlineLevel="0" collapsed="false">
      <c r="A3926" s="3" t="n">
        <f aca="true">ROUNDDOWN(RAND()*3,0)+1</f>
        <v>2</v>
      </c>
      <c r="B3926" s="4" t="e">
        <f aca="false">(_xlfn.SINGLE(INDEX($B$1:$B$3,$A3926))+B3925)/2</f>
        <v>#NAME?</v>
      </c>
      <c r="C3926" s="4" t="e">
        <f aca="false">(_xlfn.SINGLE(INDEX($D$1:$D$3,$A3926))+C3925)/2</f>
        <v>#NAME?</v>
      </c>
    </row>
    <row r="3927" customFormat="false" ht="12.75" hidden="false" customHeight="false" outlineLevel="0" collapsed="false">
      <c r="A3927" s="3" t="n">
        <f aca="true">ROUNDDOWN(RAND()*3,0)+1</f>
        <v>3</v>
      </c>
      <c r="B3927" s="4" t="e">
        <f aca="false">(_xlfn.SINGLE(INDEX($B$1:$B$3,$A3927))+B3926)/2</f>
        <v>#NAME?</v>
      </c>
      <c r="C3927" s="4" t="e">
        <f aca="false">(_xlfn.SINGLE(INDEX($D$1:$D$3,$A3927))+C3926)/2</f>
        <v>#NAME?</v>
      </c>
    </row>
    <row r="3928" customFormat="false" ht="12.75" hidden="false" customHeight="false" outlineLevel="0" collapsed="false">
      <c r="A3928" s="3" t="n">
        <f aca="true">ROUNDDOWN(RAND()*3,0)+1</f>
        <v>3</v>
      </c>
      <c r="B3928" s="4" t="e">
        <f aca="false">(_xlfn.SINGLE(INDEX($B$1:$B$3,$A3928))+B3927)/2</f>
        <v>#NAME?</v>
      </c>
      <c r="C3928" s="4" t="e">
        <f aca="false">(_xlfn.SINGLE(INDEX($D$1:$D$3,$A3928))+C3927)/2</f>
        <v>#NAME?</v>
      </c>
    </row>
    <row r="3929" customFormat="false" ht="12.75" hidden="false" customHeight="false" outlineLevel="0" collapsed="false">
      <c r="A3929" s="3" t="n">
        <f aca="true">ROUNDDOWN(RAND()*3,0)+1</f>
        <v>3</v>
      </c>
      <c r="B3929" s="4" t="e">
        <f aca="false">(_xlfn.SINGLE(INDEX($B$1:$B$3,$A3929))+B3928)/2</f>
        <v>#NAME?</v>
      </c>
      <c r="C3929" s="4" t="e">
        <f aca="false">(_xlfn.SINGLE(INDEX($D$1:$D$3,$A3929))+C3928)/2</f>
        <v>#NAME?</v>
      </c>
    </row>
    <row r="3930" customFormat="false" ht="12.75" hidden="false" customHeight="false" outlineLevel="0" collapsed="false">
      <c r="A3930" s="3" t="n">
        <f aca="true">ROUNDDOWN(RAND()*3,0)+1</f>
        <v>1</v>
      </c>
      <c r="B3930" s="4" t="e">
        <f aca="false">(_xlfn.SINGLE(INDEX($B$1:$B$3,$A3930))+B3929)/2</f>
        <v>#NAME?</v>
      </c>
      <c r="C3930" s="4" t="e">
        <f aca="false">(_xlfn.SINGLE(INDEX($D$1:$D$3,$A3930))+C3929)/2</f>
        <v>#NAME?</v>
      </c>
    </row>
    <row r="3931" customFormat="false" ht="12.75" hidden="false" customHeight="false" outlineLevel="0" collapsed="false">
      <c r="A3931" s="3" t="n">
        <f aca="true">ROUNDDOWN(RAND()*3,0)+1</f>
        <v>1</v>
      </c>
      <c r="B3931" s="4" t="e">
        <f aca="false">(_xlfn.SINGLE(INDEX($B$1:$B$3,$A3931))+B3930)/2</f>
        <v>#NAME?</v>
      </c>
      <c r="C3931" s="4" t="e">
        <f aca="false">(_xlfn.SINGLE(INDEX($D$1:$D$3,$A3931))+C3930)/2</f>
        <v>#NAME?</v>
      </c>
    </row>
    <row r="3932" customFormat="false" ht="12.75" hidden="false" customHeight="false" outlineLevel="0" collapsed="false">
      <c r="A3932" s="3" t="n">
        <f aca="true">ROUNDDOWN(RAND()*3,0)+1</f>
        <v>3</v>
      </c>
      <c r="B3932" s="4" t="e">
        <f aca="false">(_xlfn.SINGLE(INDEX($B$1:$B$3,$A3932))+B3931)/2</f>
        <v>#NAME?</v>
      </c>
      <c r="C3932" s="4" t="e">
        <f aca="false">(_xlfn.SINGLE(INDEX($D$1:$D$3,$A3932))+C3931)/2</f>
        <v>#NAME?</v>
      </c>
    </row>
    <row r="3933" customFormat="false" ht="12.75" hidden="false" customHeight="false" outlineLevel="0" collapsed="false">
      <c r="A3933" s="3" t="n">
        <f aca="true">ROUNDDOWN(RAND()*3,0)+1</f>
        <v>3</v>
      </c>
      <c r="B3933" s="4" t="e">
        <f aca="false">(_xlfn.SINGLE(INDEX($B$1:$B$3,$A3933))+B3932)/2</f>
        <v>#NAME?</v>
      </c>
      <c r="C3933" s="4" t="e">
        <f aca="false">(_xlfn.SINGLE(INDEX($D$1:$D$3,$A3933))+C3932)/2</f>
        <v>#NAME?</v>
      </c>
    </row>
    <row r="3934" customFormat="false" ht="12.75" hidden="false" customHeight="false" outlineLevel="0" collapsed="false">
      <c r="A3934" s="3" t="n">
        <f aca="true">ROUNDDOWN(RAND()*3,0)+1</f>
        <v>3</v>
      </c>
      <c r="B3934" s="4" t="e">
        <f aca="false">(_xlfn.SINGLE(INDEX($B$1:$B$3,$A3934))+B3933)/2</f>
        <v>#NAME?</v>
      </c>
      <c r="C3934" s="4" t="e">
        <f aca="false">(_xlfn.SINGLE(INDEX($D$1:$D$3,$A3934))+C3933)/2</f>
        <v>#NAME?</v>
      </c>
    </row>
    <row r="3935" customFormat="false" ht="12.75" hidden="false" customHeight="false" outlineLevel="0" collapsed="false">
      <c r="A3935" s="3" t="n">
        <f aca="true">ROUNDDOWN(RAND()*3,0)+1</f>
        <v>2</v>
      </c>
      <c r="B3935" s="4" t="e">
        <f aca="false">(_xlfn.SINGLE(INDEX($B$1:$B$3,$A3935))+B3934)/2</f>
        <v>#NAME?</v>
      </c>
      <c r="C3935" s="4" t="e">
        <f aca="false">(_xlfn.SINGLE(INDEX($D$1:$D$3,$A3935))+C3934)/2</f>
        <v>#NAME?</v>
      </c>
    </row>
    <row r="3936" customFormat="false" ht="12.75" hidden="false" customHeight="false" outlineLevel="0" collapsed="false">
      <c r="A3936" s="3" t="n">
        <f aca="true">ROUNDDOWN(RAND()*3,0)+1</f>
        <v>1</v>
      </c>
      <c r="B3936" s="4" t="e">
        <f aca="false">(_xlfn.SINGLE(INDEX($B$1:$B$3,$A3936))+B3935)/2</f>
        <v>#NAME?</v>
      </c>
      <c r="C3936" s="4" t="e">
        <f aca="false">(_xlfn.SINGLE(INDEX($D$1:$D$3,$A3936))+C3935)/2</f>
        <v>#NAME?</v>
      </c>
    </row>
    <row r="3937" customFormat="false" ht="12.75" hidden="false" customHeight="false" outlineLevel="0" collapsed="false">
      <c r="A3937" s="3" t="n">
        <f aca="true">ROUNDDOWN(RAND()*3,0)+1</f>
        <v>3</v>
      </c>
      <c r="B3937" s="4" t="e">
        <f aca="false">(_xlfn.SINGLE(INDEX($B$1:$B$3,$A3937))+B3936)/2</f>
        <v>#NAME?</v>
      </c>
      <c r="C3937" s="4" t="e">
        <f aca="false">(_xlfn.SINGLE(INDEX($D$1:$D$3,$A3937))+C3936)/2</f>
        <v>#NAME?</v>
      </c>
    </row>
    <row r="3938" customFormat="false" ht="12.75" hidden="false" customHeight="false" outlineLevel="0" collapsed="false">
      <c r="A3938" s="3" t="n">
        <f aca="true">ROUNDDOWN(RAND()*3,0)+1</f>
        <v>2</v>
      </c>
      <c r="B3938" s="4" t="e">
        <f aca="false">(_xlfn.SINGLE(INDEX($B$1:$B$3,$A3938))+B3937)/2</f>
        <v>#NAME?</v>
      </c>
      <c r="C3938" s="4" t="e">
        <f aca="false">(_xlfn.SINGLE(INDEX($D$1:$D$3,$A3938))+C3937)/2</f>
        <v>#NAME?</v>
      </c>
    </row>
    <row r="3939" customFormat="false" ht="12.75" hidden="false" customHeight="false" outlineLevel="0" collapsed="false">
      <c r="A3939" s="3" t="n">
        <f aca="true">ROUNDDOWN(RAND()*3,0)+1</f>
        <v>3</v>
      </c>
      <c r="B3939" s="4" t="e">
        <f aca="false">(_xlfn.SINGLE(INDEX($B$1:$B$3,$A3939))+B3938)/2</f>
        <v>#NAME?</v>
      </c>
      <c r="C3939" s="4" t="e">
        <f aca="false">(_xlfn.SINGLE(INDEX($D$1:$D$3,$A3939))+C3938)/2</f>
        <v>#NAME?</v>
      </c>
    </row>
    <row r="3940" customFormat="false" ht="12.75" hidden="false" customHeight="false" outlineLevel="0" collapsed="false">
      <c r="A3940" s="3" t="n">
        <f aca="true">ROUNDDOWN(RAND()*3,0)+1</f>
        <v>3</v>
      </c>
      <c r="B3940" s="4" t="e">
        <f aca="false">(_xlfn.SINGLE(INDEX($B$1:$B$3,$A3940))+B3939)/2</f>
        <v>#NAME?</v>
      </c>
      <c r="C3940" s="4" t="e">
        <f aca="false">(_xlfn.SINGLE(INDEX($D$1:$D$3,$A3940))+C3939)/2</f>
        <v>#NAME?</v>
      </c>
    </row>
    <row r="3941" customFormat="false" ht="12.75" hidden="false" customHeight="false" outlineLevel="0" collapsed="false">
      <c r="A3941" s="3" t="n">
        <f aca="true">ROUNDDOWN(RAND()*3,0)+1</f>
        <v>1</v>
      </c>
      <c r="B3941" s="4" t="e">
        <f aca="false">(_xlfn.SINGLE(INDEX($B$1:$B$3,$A3941))+B3940)/2</f>
        <v>#NAME?</v>
      </c>
      <c r="C3941" s="4" t="e">
        <f aca="false">(_xlfn.SINGLE(INDEX($D$1:$D$3,$A3941))+C3940)/2</f>
        <v>#NAME?</v>
      </c>
    </row>
    <row r="3942" customFormat="false" ht="12.75" hidden="false" customHeight="false" outlineLevel="0" collapsed="false">
      <c r="A3942" s="3" t="n">
        <f aca="true">ROUNDDOWN(RAND()*3,0)+1</f>
        <v>2</v>
      </c>
      <c r="B3942" s="4" t="e">
        <f aca="false">(_xlfn.SINGLE(INDEX($B$1:$B$3,$A3942))+B3941)/2</f>
        <v>#NAME?</v>
      </c>
      <c r="C3942" s="4" t="e">
        <f aca="false">(_xlfn.SINGLE(INDEX($D$1:$D$3,$A3942))+C3941)/2</f>
        <v>#NAME?</v>
      </c>
    </row>
    <row r="3943" customFormat="false" ht="12.75" hidden="false" customHeight="false" outlineLevel="0" collapsed="false">
      <c r="A3943" s="3" t="n">
        <f aca="true">ROUNDDOWN(RAND()*3,0)+1</f>
        <v>1</v>
      </c>
      <c r="B3943" s="4" t="e">
        <f aca="false">(_xlfn.SINGLE(INDEX($B$1:$B$3,$A3943))+B3942)/2</f>
        <v>#NAME?</v>
      </c>
      <c r="C3943" s="4" t="e">
        <f aca="false">(_xlfn.SINGLE(INDEX($D$1:$D$3,$A3943))+C3942)/2</f>
        <v>#NAME?</v>
      </c>
    </row>
    <row r="3944" customFormat="false" ht="12.75" hidden="false" customHeight="false" outlineLevel="0" collapsed="false">
      <c r="A3944" s="3" t="n">
        <f aca="true">ROUNDDOWN(RAND()*3,0)+1</f>
        <v>3</v>
      </c>
      <c r="B3944" s="4" t="e">
        <f aca="false">(_xlfn.SINGLE(INDEX($B$1:$B$3,$A3944))+B3943)/2</f>
        <v>#NAME?</v>
      </c>
      <c r="C3944" s="4" t="e">
        <f aca="false">(_xlfn.SINGLE(INDEX($D$1:$D$3,$A3944))+C3943)/2</f>
        <v>#NAME?</v>
      </c>
    </row>
    <row r="3945" customFormat="false" ht="12.75" hidden="false" customHeight="false" outlineLevel="0" collapsed="false">
      <c r="A3945" s="3" t="n">
        <f aca="true">ROUNDDOWN(RAND()*3,0)+1</f>
        <v>3</v>
      </c>
      <c r="B3945" s="4" t="e">
        <f aca="false">(_xlfn.SINGLE(INDEX($B$1:$B$3,$A3945))+B3944)/2</f>
        <v>#NAME?</v>
      </c>
      <c r="C3945" s="4" t="e">
        <f aca="false">(_xlfn.SINGLE(INDEX($D$1:$D$3,$A3945))+C3944)/2</f>
        <v>#NAME?</v>
      </c>
    </row>
    <row r="3946" customFormat="false" ht="12.75" hidden="false" customHeight="false" outlineLevel="0" collapsed="false">
      <c r="A3946" s="3" t="n">
        <f aca="true">ROUNDDOWN(RAND()*3,0)+1</f>
        <v>2</v>
      </c>
      <c r="B3946" s="4" t="e">
        <f aca="false">(_xlfn.SINGLE(INDEX($B$1:$B$3,$A3946))+B3945)/2</f>
        <v>#NAME?</v>
      </c>
      <c r="C3946" s="4" t="e">
        <f aca="false">(_xlfn.SINGLE(INDEX($D$1:$D$3,$A3946))+C3945)/2</f>
        <v>#NAME?</v>
      </c>
    </row>
    <row r="3947" customFormat="false" ht="12.75" hidden="false" customHeight="false" outlineLevel="0" collapsed="false">
      <c r="A3947" s="3" t="n">
        <f aca="true">ROUNDDOWN(RAND()*3,0)+1</f>
        <v>2</v>
      </c>
      <c r="B3947" s="4" t="e">
        <f aca="false">(_xlfn.SINGLE(INDEX($B$1:$B$3,$A3947))+B3946)/2</f>
        <v>#NAME?</v>
      </c>
      <c r="C3947" s="4" t="e">
        <f aca="false">(_xlfn.SINGLE(INDEX($D$1:$D$3,$A3947))+C3946)/2</f>
        <v>#NAME?</v>
      </c>
    </row>
    <row r="3948" customFormat="false" ht="12.75" hidden="false" customHeight="false" outlineLevel="0" collapsed="false">
      <c r="A3948" s="3" t="n">
        <f aca="true">ROUNDDOWN(RAND()*3,0)+1</f>
        <v>2</v>
      </c>
      <c r="B3948" s="4" t="e">
        <f aca="false">(_xlfn.SINGLE(INDEX($B$1:$B$3,$A3948))+B3947)/2</f>
        <v>#NAME?</v>
      </c>
      <c r="C3948" s="4" t="e">
        <f aca="false">(_xlfn.SINGLE(INDEX($D$1:$D$3,$A3948))+C3947)/2</f>
        <v>#NAME?</v>
      </c>
    </row>
    <row r="3949" customFormat="false" ht="12.75" hidden="false" customHeight="false" outlineLevel="0" collapsed="false">
      <c r="A3949" s="3" t="n">
        <f aca="true">ROUNDDOWN(RAND()*3,0)+1</f>
        <v>1</v>
      </c>
      <c r="B3949" s="4" t="e">
        <f aca="false">(_xlfn.SINGLE(INDEX($B$1:$B$3,$A3949))+B3948)/2</f>
        <v>#NAME?</v>
      </c>
      <c r="C3949" s="4" t="e">
        <f aca="false">(_xlfn.SINGLE(INDEX($D$1:$D$3,$A3949))+C3948)/2</f>
        <v>#NAME?</v>
      </c>
    </row>
    <row r="3950" customFormat="false" ht="12.75" hidden="false" customHeight="false" outlineLevel="0" collapsed="false">
      <c r="A3950" s="3" t="n">
        <f aca="true">ROUNDDOWN(RAND()*3,0)+1</f>
        <v>3</v>
      </c>
      <c r="B3950" s="4" t="e">
        <f aca="false">(_xlfn.SINGLE(INDEX($B$1:$B$3,$A3950))+B3949)/2</f>
        <v>#NAME?</v>
      </c>
      <c r="C3950" s="4" t="e">
        <f aca="false">(_xlfn.SINGLE(INDEX($D$1:$D$3,$A3950))+C3949)/2</f>
        <v>#NAME?</v>
      </c>
    </row>
    <row r="3951" customFormat="false" ht="12.75" hidden="false" customHeight="false" outlineLevel="0" collapsed="false">
      <c r="A3951" s="3" t="n">
        <f aca="true">ROUNDDOWN(RAND()*3,0)+1</f>
        <v>3</v>
      </c>
      <c r="B3951" s="4" t="e">
        <f aca="false">(_xlfn.SINGLE(INDEX($B$1:$B$3,$A3951))+B3950)/2</f>
        <v>#NAME?</v>
      </c>
      <c r="C3951" s="4" t="e">
        <f aca="false">(_xlfn.SINGLE(INDEX($D$1:$D$3,$A3951))+C3950)/2</f>
        <v>#NAME?</v>
      </c>
    </row>
    <row r="3952" customFormat="false" ht="12.75" hidden="false" customHeight="false" outlineLevel="0" collapsed="false">
      <c r="A3952" s="3" t="n">
        <f aca="true">ROUNDDOWN(RAND()*3,0)+1</f>
        <v>3</v>
      </c>
      <c r="B3952" s="4" t="e">
        <f aca="false">(_xlfn.SINGLE(INDEX($B$1:$B$3,$A3952))+B3951)/2</f>
        <v>#NAME?</v>
      </c>
      <c r="C3952" s="4" t="e">
        <f aca="false">(_xlfn.SINGLE(INDEX($D$1:$D$3,$A3952))+C3951)/2</f>
        <v>#NAME?</v>
      </c>
    </row>
    <row r="3953" customFormat="false" ht="12.75" hidden="false" customHeight="false" outlineLevel="0" collapsed="false">
      <c r="A3953" s="3" t="n">
        <f aca="true">ROUNDDOWN(RAND()*3,0)+1</f>
        <v>3</v>
      </c>
      <c r="B3953" s="4" t="e">
        <f aca="false">(_xlfn.SINGLE(INDEX($B$1:$B$3,$A3953))+B3952)/2</f>
        <v>#NAME?</v>
      </c>
      <c r="C3953" s="4" t="e">
        <f aca="false">(_xlfn.SINGLE(INDEX($D$1:$D$3,$A3953))+C3952)/2</f>
        <v>#NAME?</v>
      </c>
    </row>
    <row r="3954" customFormat="false" ht="12.75" hidden="false" customHeight="false" outlineLevel="0" collapsed="false">
      <c r="A3954" s="3" t="n">
        <f aca="true">ROUNDDOWN(RAND()*3,0)+1</f>
        <v>2</v>
      </c>
      <c r="B3954" s="4" t="e">
        <f aca="false">(_xlfn.SINGLE(INDEX($B$1:$B$3,$A3954))+B3953)/2</f>
        <v>#NAME?</v>
      </c>
      <c r="C3954" s="4" t="e">
        <f aca="false">(_xlfn.SINGLE(INDEX($D$1:$D$3,$A3954))+C3953)/2</f>
        <v>#NAME?</v>
      </c>
    </row>
    <row r="3955" customFormat="false" ht="12.75" hidden="false" customHeight="false" outlineLevel="0" collapsed="false">
      <c r="A3955" s="3" t="n">
        <f aca="true">ROUNDDOWN(RAND()*3,0)+1</f>
        <v>1</v>
      </c>
      <c r="B3955" s="4" t="e">
        <f aca="false">(_xlfn.SINGLE(INDEX($B$1:$B$3,$A3955))+B3954)/2</f>
        <v>#NAME?</v>
      </c>
      <c r="C3955" s="4" t="e">
        <f aca="false">(_xlfn.SINGLE(INDEX($D$1:$D$3,$A3955))+C3954)/2</f>
        <v>#NAME?</v>
      </c>
    </row>
    <row r="3956" customFormat="false" ht="12.75" hidden="false" customHeight="false" outlineLevel="0" collapsed="false">
      <c r="A3956" s="3" t="n">
        <f aca="true">ROUNDDOWN(RAND()*3,0)+1</f>
        <v>1</v>
      </c>
      <c r="B3956" s="4" t="e">
        <f aca="false">(_xlfn.SINGLE(INDEX($B$1:$B$3,$A3956))+B3955)/2</f>
        <v>#NAME?</v>
      </c>
      <c r="C3956" s="4" t="e">
        <f aca="false">(_xlfn.SINGLE(INDEX($D$1:$D$3,$A3956))+C3955)/2</f>
        <v>#NAME?</v>
      </c>
    </row>
    <row r="3957" customFormat="false" ht="12.75" hidden="false" customHeight="false" outlineLevel="0" collapsed="false">
      <c r="A3957" s="3" t="n">
        <f aca="true">ROUNDDOWN(RAND()*3,0)+1</f>
        <v>1</v>
      </c>
      <c r="B3957" s="4" t="e">
        <f aca="false">(_xlfn.SINGLE(INDEX($B$1:$B$3,$A3957))+B3956)/2</f>
        <v>#NAME?</v>
      </c>
      <c r="C3957" s="4" t="e">
        <f aca="false">(_xlfn.SINGLE(INDEX($D$1:$D$3,$A3957))+C3956)/2</f>
        <v>#NAME?</v>
      </c>
    </row>
    <row r="3958" customFormat="false" ht="12.75" hidden="false" customHeight="false" outlineLevel="0" collapsed="false">
      <c r="A3958" s="3" t="n">
        <f aca="true">ROUNDDOWN(RAND()*3,0)+1</f>
        <v>2</v>
      </c>
      <c r="B3958" s="4" t="e">
        <f aca="false">(_xlfn.SINGLE(INDEX($B$1:$B$3,$A3958))+B3957)/2</f>
        <v>#NAME?</v>
      </c>
      <c r="C3958" s="4" t="e">
        <f aca="false">(_xlfn.SINGLE(INDEX($D$1:$D$3,$A3958))+C3957)/2</f>
        <v>#NAME?</v>
      </c>
    </row>
    <row r="3959" customFormat="false" ht="12.75" hidden="false" customHeight="false" outlineLevel="0" collapsed="false">
      <c r="A3959" s="3" t="n">
        <f aca="true">ROUNDDOWN(RAND()*3,0)+1</f>
        <v>3</v>
      </c>
      <c r="B3959" s="4" t="e">
        <f aca="false">(_xlfn.SINGLE(INDEX($B$1:$B$3,$A3959))+B3958)/2</f>
        <v>#NAME?</v>
      </c>
      <c r="C3959" s="4" t="e">
        <f aca="false">(_xlfn.SINGLE(INDEX($D$1:$D$3,$A3959))+C3958)/2</f>
        <v>#NAME?</v>
      </c>
    </row>
    <row r="3960" customFormat="false" ht="12.75" hidden="false" customHeight="false" outlineLevel="0" collapsed="false">
      <c r="A3960" s="3" t="n">
        <f aca="true">ROUNDDOWN(RAND()*3,0)+1</f>
        <v>3</v>
      </c>
      <c r="B3960" s="4" t="e">
        <f aca="false">(_xlfn.SINGLE(INDEX($B$1:$B$3,$A3960))+B3959)/2</f>
        <v>#NAME?</v>
      </c>
      <c r="C3960" s="4" t="e">
        <f aca="false">(_xlfn.SINGLE(INDEX($D$1:$D$3,$A3960))+C3959)/2</f>
        <v>#NAME?</v>
      </c>
    </row>
    <row r="3961" customFormat="false" ht="12.75" hidden="false" customHeight="false" outlineLevel="0" collapsed="false">
      <c r="A3961" s="3" t="n">
        <f aca="true">ROUNDDOWN(RAND()*3,0)+1</f>
        <v>3</v>
      </c>
      <c r="B3961" s="4" t="e">
        <f aca="false">(_xlfn.SINGLE(INDEX($B$1:$B$3,$A3961))+B3960)/2</f>
        <v>#NAME?</v>
      </c>
      <c r="C3961" s="4" t="e">
        <f aca="false">(_xlfn.SINGLE(INDEX($D$1:$D$3,$A3961))+C3960)/2</f>
        <v>#NAME?</v>
      </c>
    </row>
    <row r="3962" customFormat="false" ht="12.75" hidden="false" customHeight="false" outlineLevel="0" collapsed="false">
      <c r="A3962" s="3" t="n">
        <f aca="true">ROUNDDOWN(RAND()*3,0)+1</f>
        <v>1</v>
      </c>
      <c r="B3962" s="4" t="e">
        <f aca="false">(_xlfn.SINGLE(INDEX($B$1:$B$3,$A3962))+B3961)/2</f>
        <v>#NAME?</v>
      </c>
      <c r="C3962" s="4" t="e">
        <f aca="false">(_xlfn.SINGLE(INDEX($D$1:$D$3,$A3962))+C3961)/2</f>
        <v>#NAME?</v>
      </c>
    </row>
    <row r="3963" customFormat="false" ht="12.75" hidden="false" customHeight="false" outlineLevel="0" collapsed="false">
      <c r="A3963" s="3" t="n">
        <f aca="true">ROUNDDOWN(RAND()*3,0)+1</f>
        <v>3</v>
      </c>
      <c r="B3963" s="4" t="e">
        <f aca="false">(_xlfn.SINGLE(INDEX($B$1:$B$3,$A3963))+B3962)/2</f>
        <v>#NAME?</v>
      </c>
      <c r="C3963" s="4" t="e">
        <f aca="false">(_xlfn.SINGLE(INDEX($D$1:$D$3,$A3963))+C3962)/2</f>
        <v>#NAME?</v>
      </c>
    </row>
    <row r="3964" customFormat="false" ht="12.75" hidden="false" customHeight="false" outlineLevel="0" collapsed="false">
      <c r="A3964" s="3" t="n">
        <f aca="true">ROUNDDOWN(RAND()*3,0)+1</f>
        <v>1</v>
      </c>
      <c r="B3964" s="4" t="e">
        <f aca="false">(_xlfn.SINGLE(INDEX($B$1:$B$3,$A3964))+B3963)/2</f>
        <v>#NAME?</v>
      </c>
      <c r="C3964" s="4" t="e">
        <f aca="false">(_xlfn.SINGLE(INDEX($D$1:$D$3,$A3964))+C3963)/2</f>
        <v>#NAME?</v>
      </c>
    </row>
    <row r="3965" customFormat="false" ht="12.75" hidden="false" customHeight="false" outlineLevel="0" collapsed="false">
      <c r="A3965" s="3" t="n">
        <f aca="true">ROUNDDOWN(RAND()*3,0)+1</f>
        <v>1</v>
      </c>
      <c r="B3965" s="4" t="e">
        <f aca="false">(_xlfn.SINGLE(INDEX($B$1:$B$3,$A3965))+B3964)/2</f>
        <v>#NAME?</v>
      </c>
      <c r="C3965" s="4" t="e">
        <f aca="false">(_xlfn.SINGLE(INDEX($D$1:$D$3,$A3965))+C3964)/2</f>
        <v>#NAME?</v>
      </c>
    </row>
    <row r="3966" customFormat="false" ht="12.75" hidden="false" customHeight="false" outlineLevel="0" collapsed="false">
      <c r="A3966" s="3" t="n">
        <f aca="true">ROUNDDOWN(RAND()*3,0)+1</f>
        <v>2</v>
      </c>
      <c r="B3966" s="4" t="e">
        <f aca="false">(_xlfn.SINGLE(INDEX($B$1:$B$3,$A3966))+B3965)/2</f>
        <v>#NAME?</v>
      </c>
      <c r="C3966" s="4" t="e">
        <f aca="false">(_xlfn.SINGLE(INDEX($D$1:$D$3,$A3966))+C3965)/2</f>
        <v>#NAME?</v>
      </c>
    </row>
    <row r="3967" customFormat="false" ht="12.75" hidden="false" customHeight="false" outlineLevel="0" collapsed="false">
      <c r="A3967" s="3" t="n">
        <f aca="true">ROUNDDOWN(RAND()*3,0)+1</f>
        <v>1</v>
      </c>
      <c r="B3967" s="4" t="e">
        <f aca="false">(_xlfn.SINGLE(INDEX($B$1:$B$3,$A3967))+B3966)/2</f>
        <v>#NAME?</v>
      </c>
      <c r="C3967" s="4" t="e">
        <f aca="false">(_xlfn.SINGLE(INDEX($D$1:$D$3,$A3967))+C3966)/2</f>
        <v>#NAME?</v>
      </c>
    </row>
    <row r="3968" customFormat="false" ht="12.75" hidden="false" customHeight="false" outlineLevel="0" collapsed="false">
      <c r="A3968" s="3" t="n">
        <f aca="true">ROUNDDOWN(RAND()*3,0)+1</f>
        <v>2</v>
      </c>
      <c r="B3968" s="4" t="e">
        <f aca="false">(_xlfn.SINGLE(INDEX($B$1:$B$3,$A3968))+B3967)/2</f>
        <v>#NAME?</v>
      </c>
      <c r="C3968" s="4" t="e">
        <f aca="false">(_xlfn.SINGLE(INDEX($D$1:$D$3,$A3968))+C3967)/2</f>
        <v>#NAME?</v>
      </c>
    </row>
    <row r="3969" customFormat="false" ht="12.75" hidden="false" customHeight="false" outlineLevel="0" collapsed="false">
      <c r="A3969" s="3" t="n">
        <f aca="true">ROUNDDOWN(RAND()*3,0)+1</f>
        <v>2</v>
      </c>
      <c r="B3969" s="4" t="e">
        <f aca="false">(_xlfn.SINGLE(INDEX($B$1:$B$3,$A3969))+B3968)/2</f>
        <v>#NAME?</v>
      </c>
      <c r="C3969" s="4" t="e">
        <f aca="false">(_xlfn.SINGLE(INDEX($D$1:$D$3,$A3969))+C3968)/2</f>
        <v>#NAME?</v>
      </c>
    </row>
    <row r="3970" customFormat="false" ht="12.75" hidden="false" customHeight="false" outlineLevel="0" collapsed="false">
      <c r="A3970" s="3" t="n">
        <f aca="true">ROUNDDOWN(RAND()*3,0)+1</f>
        <v>2</v>
      </c>
      <c r="B3970" s="4" t="e">
        <f aca="false">(_xlfn.SINGLE(INDEX($B$1:$B$3,$A3970))+B3969)/2</f>
        <v>#NAME?</v>
      </c>
      <c r="C3970" s="4" t="e">
        <f aca="false">(_xlfn.SINGLE(INDEX($D$1:$D$3,$A3970))+C3969)/2</f>
        <v>#NAME?</v>
      </c>
    </row>
    <row r="3971" customFormat="false" ht="12.75" hidden="false" customHeight="false" outlineLevel="0" collapsed="false">
      <c r="A3971" s="3" t="n">
        <f aca="true">ROUNDDOWN(RAND()*3,0)+1</f>
        <v>2</v>
      </c>
      <c r="B3971" s="4" t="e">
        <f aca="false">(_xlfn.SINGLE(INDEX($B$1:$B$3,$A3971))+B3970)/2</f>
        <v>#NAME?</v>
      </c>
      <c r="C3971" s="4" t="e">
        <f aca="false">(_xlfn.SINGLE(INDEX($D$1:$D$3,$A3971))+C3970)/2</f>
        <v>#NAME?</v>
      </c>
    </row>
    <row r="3972" customFormat="false" ht="12.75" hidden="false" customHeight="false" outlineLevel="0" collapsed="false">
      <c r="A3972" s="3" t="n">
        <f aca="true">ROUNDDOWN(RAND()*3,0)+1</f>
        <v>3</v>
      </c>
      <c r="B3972" s="4" t="e">
        <f aca="false">(_xlfn.SINGLE(INDEX($B$1:$B$3,$A3972))+B3971)/2</f>
        <v>#NAME?</v>
      </c>
      <c r="C3972" s="4" t="e">
        <f aca="false">(_xlfn.SINGLE(INDEX($D$1:$D$3,$A3972))+C3971)/2</f>
        <v>#NAME?</v>
      </c>
    </row>
    <row r="3973" customFormat="false" ht="12.75" hidden="false" customHeight="false" outlineLevel="0" collapsed="false">
      <c r="A3973" s="3" t="n">
        <f aca="true">ROUNDDOWN(RAND()*3,0)+1</f>
        <v>1</v>
      </c>
      <c r="B3973" s="4" t="e">
        <f aca="false">(_xlfn.SINGLE(INDEX($B$1:$B$3,$A3973))+B3972)/2</f>
        <v>#NAME?</v>
      </c>
      <c r="C3973" s="4" t="e">
        <f aca="false">(_xlfn.SINGLE(INDEX($D$1:$D$3,$A3973))+C3972)/2</f>
        <v>#NAME?</v>
      </c>
    </row>
    <row r="3974" customFormat="false" ht="12.75" hidden="false" customHeight="false" outlineLevel="0" collapsed="false">
      <c r="A3974" s="3" t="n">
        <f aca="true">ROUNDDOWN(RAND()*3,0)+1</f>
        <v>2</v>
      </c>
      <c r="B3974" s="4" t="e">
        <f aca="false">(_xlfn.SINGLE(INDEX($B$1:$B$3,$A3974))+B3973)/2</f>
        <v>#NAME?</v>
      </c>
      <c r="C3974" s="4" t="e">
        <f aca="false">(_xlfn.SINGLE(INDEX($D$1:$D$3,$A3974))+C3973)/2</f>
        <v>#NAME?</v>
      </c>
    </row>
    <row r="3975" customFormat="false" ht="12.75" hidden="false" customHeight="false" outlineLevel="0" collapsed="false">
      <c r="A3975" s="3" t="n">
        <f aca="true">ROUNDDOWN(RAND()*3,0)+1</f>
        <v>2</v>
      </c>
      <c r="B3975" s="4" t="e">
        <f aca="false">(_xlfn.SINGLE(INDEX($B$1:$B$3,$A3975))+B3974)/2</f>
        <v>#NAME?</v>
      </c>
      <c r="C3975" s="4" t="e">
        <f aca="false">(_xlfn.SINGLE(INDEX($D$1:$D$3,$A3975))+C3974)/2</f>
        <v>#NAME?</v>
      </c>
    </row>
    <row r="3976" customFormat="false" ht="12.75" hidden="false" customHeight="false" outlineLevel="0" collapsed="false">
      <c r="A3976" s="3" t="n">
        <f aca="true">ROUNDDOWN(RAND()*3,0)+1</f>
        <v>1</v>
      </c>
      <c r="B3976" s="4" t="e">
        <f aca="false">(_xlfn.SINGLE(INDEX($B$1:$B$3,$A3976))+B3975)/2</f>
        <v>#NAME?</v>
      </c>
      <c r="C3976" s="4" t="e">
        <f aca="false">(_xlfn.SINGLE(INDEX($D$1:$D$3,$A3976))+C3975)/2</f>
        <v>#NAME?</v>
      </c>
    </row>
    <row r="3977" customFormat="false" ht="12.75" hidden="false" customHeight="false" outlineLevel="0" collapsed="false">
      <c r="A3977" s="3" t="n">
        <f aca="true">ROUNDDOWN(RAND()*3,0)+1</f>
        <v>3</v>
      </c>
      <c r="B3977" s="4" t="e">
        <f aca="false">(_xlfn.SINGLE(INDEX($B$1:$B$3,$A3977))+B3976)/2</f>
        <v>#NAME?</v>
      </c>
      <c r="C3977" s="4" t="e">
        <f aca="false">(_xlfn.SINGLE(INDEX($D$1:$D$3,$A3977))+C3976)/2</f>
        <v>#NAME?</v>
      </c>
    </row>
    <row r="3978" customFormat="false" ht="12.75" hidden="false" customHeight="false" outlineLevel="0" collapsed="false">
      <c r="A3978" s="3" t="n">
        <f aca="true">ROUNDDOWN(RAND()*3,0)+1</f>
        <v>3</v>
      </c>
      <c r="B3978" s="4" t="e">
        <f aca="false">(_xlfn.SINGLE(INDEX($B$1:$B$3,$A3978))+B3977)/2</f>
        <v>#NAME?</v>
      </c>
      <c r="C3978" s="4" t="e">
        <f aca="false">(_xlfn.SINGLE(INDEX($D$1:$D$3,$A3978))+C3977)/2</f>
        <v>#NAME?</v>
      </c>
    </row>
    <row r="3979" customFormat="false" ht="12.75" hidden="false" customHeight="false" outlineLevel="0" collapsed="false">
      <c r="A3979" s="3" t="n">
        <f aca="true">ROUNDDOWN(RAND()*3,0)+1</f>
        <v>2</v>
      </c>
      <c r="B3979" s="4" t="e">
        <f aca="false">(_xlfn.SINGLE(INDEX($B$1:$B$3,$A3979))+B3978)/2</f>
        <v>#NAME?</v>
      </c>
      <c r="C3979" s="4" t="e">
        <f aca="false">(_xlfn.SINGLE(INDEX($D$1:$D$3,$A3979))+C3978)/2</f>
        <v>#NAME?</v>
      </c>
    </row>
    <row r="3980" customFormat="false" ht="12.75" hidden="false" customHeight="false" outlineLevel="0" collapsed="false">
      <c r="A3980" s="3" t="n">
        <f aca="true">ROUNDDOWN(RAND()*3,0)+1</f>
        <v>2</v>
      </c>
      <c r="B3980" s="4" t="e">
        <f aca="false">(_xlfn.SINGLE(INDEX($B$1:$B$3,$A3980))+B3979)/2</f>
        <v>#NAME?</v>
      </c>
      <c r="C3980" s="4" t="e">
        <f aca="false">(_xlfn.SINGLE(INDEX($D$1:$D$3,$A3980))+C3979)/2</f>
        <v>#NAME?</v>
      </c>
    </row>
    <row r="3981" customFormat="false" ht="12.75" hidden="false" customHeight="false" outlineLevel="0" collapsed="false">
      <c r="A3981" s="3" t="n">
        <f aca="true">ROUNDDOWN(RAND()*3,0)+1</f>
        <v>3</v>
      </c>
      <c r="B3981" s="4" t="e">
        <f aca="false">(_xlfn.SINGLE(INDEX($B$1:$B$3,$A3981))+B3980)/2</f>
        <v>#NAME?</v>
      </c>
      <c r="C3981" s="4" t="e">
        <f aca="false">(_xlfn.SINGLE(INDEX($D$1:$D$3,$A3981))+C3980)/2</f>
        <v>#NAME?</v>
      </c>
    </row>
    <row r="3982" customFormat="false" ht="12.75" hidden="false" customHeight="false" outlineLevel="0" collapsed="false">
      <c r="A3982" s="3" t="n">
        <f aca="true">ROUNDDOWN(RAND()*3,0)+1</f>
        <v>1</v>
      </c>
      <c r="B3982" s="4" t="e">
        <f aca="false">(_xlfn.SINGLE(INDEX($B$1:$B$3,$A3982))+B3981)/2</f>
        <v>#NAME?</v>
      </c>
      <c r="C3982" s="4" t="e">
        <f aca="false">(_xlfn.SINGLE(INDEX($D$1:$D$3,$A3982))+C3981)/2</f>
        <v>#NAME?</v>
      </c>
    </row>
    <row r="3983" customFormat="false" ht="12.75" hidden="false" customHeight="false" outlineLevel="0" collapsed="false">
      <c r="A3983" s="3" t="n">
        <f aca="true">ROUNDDOWN(RAND()*3,0)+1</f>
        <v>2</v>
      </c>
      <c r="B3983" s="4" t="e">
        <f aca="false">(_xlfn.SINGLE(INDEX($B$1:$B$3,$A3983))+B3982)/2</f>
        <v>#NAME?</v>
      </c>
      <c r="C3983" s="4" t="e">
        <f aca="false">(_xlfn.SINGLE(INDEX($D$1:$D$3,$A3983))+C3982)/2</f>
        <v>#NAME?</v>
      </c>
    </row>
    <row r="3984" customFormat="false" ht="12.75" hidden="false" customHeight="false" outlineLevel="0" collapsed="false">
      <c r="A3984" s="3" t="n">
        <f aca="true">ROUNDDOWN(RAND()*3,0)+1</f>
        <v>3</v>
      </c>
      <c r="B3984" s="4" t="e">
        <f aca="false">(_xlfn.SINGLE(INDEX($B$1:$B$3,$A3984))+B3983)/2</f>
        <v>#NAME?</v>
      </c>
      <c r="C3984" s="4" t="e">
        <f aca="false">(_xlfn.SINGLE(INDEX($D$1:$D$3,$A3984))+C3983)/2</f>
        <v>#NAME?</v>
      </c>
    </row>
    <row r="3985" customFormat="false" ht="12.75" hidden="false" customHeight="false" outlineLevel="0" collapsed="false">
      <c r="A3985" s="3" t="n">
        <f aca="true">ROUNDDOWN(RAND()*3,0)+1</f>
        <v>3</v>
      </c>
      <c r="B3985" s="4" t="e">
        <f aca="false">(_xlfn.SINGLE(INDEX($B$1:$B$3,$A3985))+B3984)/2</f>
        <v>#NAME?</v>
      </c>
      <c r="C3985" s="4" t="e">
        <f aca="false">(_xlfn.SINGLE(INDEX($D$1:$D$3,$A3985))+C3984)/2</f>
        <v>#NAME?</v>
      </c>
    </row>
    <row r="3986" customFormat="false" ht="12.75" hidden="false" customHeight="false" outlineLevel="0" collapsed="false">
      <c r="A3986" s="3" t="n">
        <f aca="true">ROUNDDOWN(RAND()*3,0)+1</f>
        <v>2</v>
      </c>
      <c r="B3986" s="4" t="e">
        <f aca="false">(_xlfn.SINGLE(INDEX($B$1:$B$3,$A3986))+B3985)/2</f>
        <v>#NAME?</v>
      </c>
      <c r="C3986" s="4" t="e">
        <f aca="false">(_xlfn.SINGLE(INDEX($D$1:$D$3,$A3986))+C3985)/2</f>
        <v>#NAME?</v>
      </c>
    </row>
    <row r="3987" customFormat="false" ht="12.75" hidden="false" customHeight="false" outlineLevel="0" collapsed="false">
      <c r="A3987" s="3" t="n">
        <f aca="true">ROUNDDOWN(RAND()*3,0)+1</f>
        <v>2</v>
      </c>
      <c r="B3987" s="4" t="e">
        <f aca="false">(_xlfn.SINGLE(INDEX($B$1:$B$3,$A3987))+B3986)/2</f>
        <v>#NAME?</v>
      </c>
      <c r="C3987" s="4" t="e">
        <f aca="false">(_xlfn.SINGLE(INDEX($D$1:$D$3,$A3987))+C3986)/2</f>
        <v>#NAME?</v>
      </c>
    </row>
    <row r="3988" customFormat="false" ht="12.75" hidden="false" customHeight="false" outlineLevel="0" collapsed="false">
      <c r="A3988" s="3" t="n">
        <f aca="true">ROUNDDOWN(RAND()*3,0)+1</f>
        <v>3</v>
      </c>
      <c r="B3988" s="4" t="e">
        <f aca="false">(_xlfn.SINGLE(INDEX($B$1:$B$3,$A3988))+B3987)/2</f>
        <v>#NAME?</v>
      </c>
      <c r="C3988" s="4" t="e">
        <f aca="false">(_xlfn.SINGLE(INDEX($D$1:$D$3,$A3988))+C3987)/2</f>
        <v>#NAME?</v>
      </c>
    </row>
    <row r="3989" customFormat="false" ht="12.75" hidden="false" customHeight="false" outlineLevel="0" collapsed="false">
      <c r="A3989" s="3" t="n">
        <f aca="true">ROUNDDOWN(RAND()*3,0)+1</f>
        <v>3</v>
      </c>
      <c r="B3989" s="4" t="e">
        <f aca="false">(_xlfn.SINGLE(INDEX($B$1:$B$3,$A3989))+B3988)/2</f>
        <v>#NAME?</v>
      </c>
      <c r="C3989" s="4" t="e">
        <f aca="false">(_xlfn.SINGLE(INDEX($D$1:$D$3,$A3989))+C3988)/2</f>
        <v>#NAME?</v>
      </c>
    </row>
    <row r="3990" customFormat="false" ht="12.75" hidden="false" customHeight="false" outlineLevel="0" collapsed="false">
      <c r="A3990" s="3" t="n">
        <f aca="true">ROUNDDOWN(RAND()*3,0)+1</f>
        <v>3</v>
      </c>
      <c r="B3990" s="4" t="e">
        <f aca="false">(_xlfn.SINGLE(INDEX($B$1:$B$3,$A3990))+B3989)/2</f>
        <v>#NAME?</v>
      </c>
      <c r="C3990" s="4" t="e">
        <f aca="false">(_xlfn.SINGLE(INDEX($D$1:$D$3,$A3990))+C3989)/2</f>
        <v>#NAME?</v>
      </c>
    </row>
    <row r="3991" customFormat="false" ht="12.75" hidden="false" customHeight="false" outlineLevel="0" collapsed="false">
      <c r="A3991" s="3" t="n">
        <f aca="true">ROUNDDOWN(RAND()*3,0)+1</f>
        <v>1</v>
      </c>
      <c r="B3991" s="4" t="e">
        <f aca="false">(_xlfn.SINGLE(INDEX($B$1:$B$3,$A3991))+B3990)/2</f>
        <v>#NAME?</v>
      </c>
      <c r="C3991" s="4" t="e">
        <f aca="false">(_xlfn.SINGLE(INDEX($D$1:$D$3,$A3991))+C3990)/2</f>
        <v>#NAME?</v>
      </c>
    </row>
    <row r="3992" customFormat="false" ht="12.75" hidden="false" customHeight="false" outlineLevel="0" collapsed="false">
      <c r="A3992" s="3" t="n">
        <f aca="true">ROUNDDOWN(RAND()*3,0)+1</f>
        <v>3</v>
      </c>
      <c r="B3992" s="4" t="e">
        <f aca="false">(_xlfn.SINGLE(INDEX($B$1:$B$3,$A3992))+B3991)/2</f>
        <v>#NAME?</v>
      </c>
      <c r="C3992" s="4" t="e">
        <f aca="false">(_xlfn.SINGLE(INDEX($D$1:$D$3,$A3992))+C3991)/2</f>
        <v>#NAME?</v>
      </c>
    </row>
    <row r="3993" customFormat="false" ht="12.75" hidden="false" customHeight="false" outlineLevel="0" collapsed="false">
      <c r="A3993" s="3" t="n">
        <f aca="true">ROUNDDOWN(RAND()*3,0)+1</f>
        <v>3</v>
      </c>
      <c r="B3993" s="4" t="e">
        <f aca="false">(_xlfn.SINGLE(INDEX($B$1:$B$3,$A3993))+B3992)/2</f>
        <v>#NAME?</v>
      </c>
      <c r="C3993" s="4" t="e">
        <f aca="false">(_xlfn.SINGLE(INDEX($D$1:$D$3,$A3993))+C3992)/2</f>
        <v>#NAME?</v>
      </c>
    </row>
    <row r="3994" customFormat="false" ht="12.75" hidden="false" customHeight="false" outlineLevel="0" collapsed="false">
      <c r="A3994" s="3" t="n">
        <f aca="true">ROUNDDOWN(RAND()*3,0)+1</f>
        <v>3</v>
      </c>
      <c r="B3994" s="4" t="e">
        <f aca="false">(_xlfn.SINGLE(INDEX($B$1:$B$3,$A3994))+B3993)/2</f>
        <v>#NAME?</v>
      </c>
      <c r="C3994" s="4" t="e">
        <f aca="false">(_xlfn.SINGLE(INDEX($D$1:$D$3,$A3994))+C3993)/2</f>
        <v>#NAME?</v>
      </c>
    </row>
    <row r="3995" customFormat="false" ht="12.75" hidden="false" customHeight="false" outlineLevel="0" collapsed="false">
      <c r="A3995" s="3" t="n">
        <f aca="true">ROUNDDOWN(RAND()*3,0)+1</f>
        <v>3</v>
      </c>
      <c r="B3995" s="4" t="e">
        <f aca="false">(_xlfn.SINGLE(INDEX($B$1:$B$3,$A3995))+B3994)/2</f>
        <v>#NAME?</v>
      </c>
      <c r="C3995" s="4" t="e">
        <f aca="false">(_xlfn.SINGLE(INDEX($D$1:$D$3,$A3995))+C3994)/2</f>
        <v>#NAME?</v>
      </c>
    </row>
    <row r="3996" customFormat="false" ht="12.75" hidden="false" customHeight="false" outlineLevel="0" collapsed="false">
      <c r="A3996" s="3" t="n">
        <f aca="true">ROUNDDOWN(RAND()*3,0)+1</f>
        <v>2</v>
      </c>
      <c r="B3996" s="4" t="e">
        <f aca="false">(_xlfn.SINGLE(INDEX($B$1:$B$3,$A3996))+B3995)/2</f>
        <v>#NAME?</v>
      </c>
      <c r="C3996" s="4" t="e">
        <f aca="false">(_xlfn.SINGLE(INDEX($D$1:$D$3,$A3996))+C3995)/2</f>
        <v>#NAME?</v>
      </c>
    </row>
    <row r="3997" customFormat="false" ht="12.75" hidden="false" customHeight="false" outlineLevel="0" collapsed="false">
      <c r="A3997" s="3" t="n">
        <f aca="true">ROUNDDOWN(RAND()*3,0)+1</f>
        <v>2</v>
      </c>
      <c r="B3997" s="4" t="e">
        <f aca="false">(_xlfn.SINGLE(INDEX($B$1:$B$3,$A3997))+B3996)/2</f>
        <v>#NAME?</v>
      </c>
      <c r="C3997" s="4" t="e">
        <f aca="false">(_xlfn.SINGLE(INDEX($D$1:$D$3,$A3997))+C3996)/2</f>
        <v>#NAME?</v>
      </c>
    </row>
    <row r="3998" customFormat="false" ht="12.75" hidden="false" customHeight="false" outlineLevel="0" collapsed="false">
      <c r="A3998" s="3" t="n">
        <f aca="true">ROUNDDOWN(RAND()*3,0)+1</f>
        <v>3</v>
      </c>
      <c r="B3998" s="4" t="e">
        <f aca="false">(_xlfn.SINGLE(INDEX($B$1:$B$3,$A3998))+B3997)/2</f>
        <v>#NAME?</v>
      </c>
      <c r="C3998" s="4" t="e">
        <f aca="false">(_xlfn.SINGLE(INDEX($D$1:$D$3,$A3998))+C3997)/2</f>
        <v>#NAME?</v>
      </c>
    </row>
    <row r="3999" customFormat="false" ht="12.75" hidden="false" customHeight="false" outlineLevel="0" collapsed="false">
      <c r="A3999" s="3" t="n">
        <f aca="true">ROUNDDOWN(RAND()*3,0)+1</f>
        <v>2</v>
      </c>
      <c r="B3999" s="4" t="e">
        <f aca="false">(_xlfn.SINGLE(INDEX($B$1:$B$3,$A3999))+B3998)/2</f>
        <v>#NAME?</v>
      </c>
      <c r="C3999" s="4" t="e">
        <f aca="false">(_xlfn.SINGLE(INDEX($D$1:$D$3,$A3999))+C3998)/2</f>
        <v>#NAME?</v>
      </c>
    </row>
    <row r="4000" customFormat="false" ht="12.75" hidden="false" customHeight="false" outlineLevel="0" collapsed="false">
      <c r="A4000" s="3" t="n">
        <f aca="true">ROUNDDOWN(RAND()*3,0)+1</f>
        <v>2</v>
      </c>
      <c r="B4000" s="4" t="e">
        <f aca="false">(_xlfn.SINGLE(INDEX($B$1:$B$3,$A4000))+B3999)/2</f>
        <v>#NAME?</v>
      </c>
      <c r="C4000" s="4" t="e">
        <f aca="false">(_xlfn.SINGLE(INDEX($D$1:$D$3,$A4000))+C3999)/2</f>
        <v>#NAME?</v>
      </c>
    </row>
    <row r="4001" customFormat="false" ht="12.75" hidden="false" customHeight="false" outlineLevel="0" collapsed="false">
      <c r="A4001" s="3" t="n">
        <f aca="true">ROUNDDOWN(RAND()*3,0)+1</f>
        <v>2</v>
      </c>
      <c r="B4001" s="4" t="e">
        <f aca="false">(_xlfn.SINGLE(INDEX($B$1:$B$3,$A4001))+B4000)/2</f>
        <v>#NAME?</v>
      </c>
      <c r="C4001" s="4" t="e">
        <f aca="false">(_xlfn.SINGLE(INDEX($D$1:$D$3,$A4001))+C4000)/2</f>
        <v>#NAME?</v>
      </c>
    </row>
    <row r="4002" customFormat="false" ht="12.75" hidden="false" customHeight="false" outlineLevel="0" collapsed="false">
      <c r="A4002" s="3" t="n">
        <f aca="true">ROUNDDOWN(RAND()*3,0)+1</f>
        <v>1</v>
      </c>
      <c r="B4002" s="4" t="e">
        <f aca="false">(_xlfn.SINGLE(INDEX($B$1:$B$3,$A4002))+B4001)/2</f>
        <v>#NAME?</v>
      </c>
      <c r="C4002" s="4" t="e">
        <f aca="false">(_xlfn.SINGLE(INDEX($D$1:$D$3,$A4002))+C4001)/2</f>
        <v>#NAME?</v>
      </c>
    </row>
    <row r="4003" customFormat="false" ht="12.75" hidden="false" customHeight="false" outlineLevel="0" collapsed="false">
      <c r="A4003" s="3" t="n">
        <f aca="true">ROUNDDOWN(RAND()*3,0)+1</f>
        <v>1</v>
      </c>
      <c r="B4003" s="4" t="e">
        <f aca="false">(_xlfn.SINGLE(INDEX($B$1:$B$3,$A4003))+B4002)/2</f>
        <v>#NAME?</v>
      </c>
      <c r="C4003" s="4" t="e">
        <f aca="false">(_xlfn.SINGLE(INDEX($D$1:$D$3,$A4003))+C4002)/2</f>
        <v>#NAME?</v>
      </c>
    </row>
    <row r="4004" customFormat="false" ht="12.75" hidden="false" customHeight="false" outlineLevel="0" collapsed="false">
      <c r="A4004" s="3" t="n">
        <f aca="true">ROUNDDOWN(RAND()*3,0)+1</f>
        <v>2</v>
      </c>
      <c r="B4004" s="4" t="e">
        <f aca="false">(_xlfn.SINGLE(INDEX($B$1:$B$3,$A4004))+B4003)/2</f>
        <v>#NAME?</v>
      </c>
      <c r="C4004" s="4" t="e">
        <f aca="false">(_xlfn.SINGLE(INDEX($D$1:$D$3,$A4004))+C4003)/2</f>
        <v>#NAME?</v>
      </c>
    </row>
    <row r="4005" customFormat="false" ht="12.75" hidden="false" customHeight="false" outlineLevel="0" collapsed="false">
      <c r="A4005" s="3" t="n">
        <f aca="true">ROUNDDOWN(RAND()*3,0)+1</f>
        <v>3</v>
      </c>
      <c r="B4005" s="4" t="e">
        <f aca="false">(_xlfn.SINGLE(INDEX($B$1:$B$3,$A4005))+B4004)/2</f>
        <v>#NAME?</v>
      </c>
      <c r="C4005" s="4" t="e">
        <f aca="false">(_xlfn.SINGLE(INDEX($D$1:$D$3,$A4005))+C4004)/2</f>
        <v>#NAME?</v>
      </c>
    </row>
    <row r="4006" customFormat="false" ht="12.75" hidden="false" customHeight="false" outlineLevel="0" collapsed="false">
      <c r="A4006" s="3" t="n">
        <f aca="true">ROUNDDOWN(RAND()*3,0)+1</f>
        <v>1</v>
      </c>
      <c r="B4006" s="4" t="e">
        <f aca="false">(_xlfn.SINGLE(INDEX($B$1:$B$3,$A4006))+B4005)/2</f>
        <v>#NAME?</v>
      </c>
      <c r="C4006" s="4" t="e">
        <f aca="false">(_xlfn.SINGLE(INDEX($D$1:$D$3,$A4006))+C4005)/2</f>
        <v>#NAME?</v>
      </c>
    </row>
    <row r="4007" customFormat="false" ht="12.75" hidden="false" customHeight="false" outlineLevel="0" collapsed="false">
      <c r="A4007" s="3" t="n">
        <f aca="true">ROUNDDOWN(RAND()*3,0)+1</f>
        <v>2</v>
      </c>
      <c r="B4007" s="4" t="e">
        <f aca="false">(_xlfn.SINGLE(INDEX($B$1:$B$3,$A4007))+B4006)/2</f>
        <v>#NAME?</v>
      </c>
      <c r="C4007" s="4" t="e">
        <f aca="false">(_xlfn.SINGLE(INDEX($D$1:$D$3,$A4007))+C4006)/2</f>
        <v>#NAME?</v>
      </c>
    </row>
    <row r="4008" customFormat="false" ht="12.75" hidden="false" customHeight="false" outlineLevel="0" collapsed="false">
      <c r="A4008" s="3" t="n">
        <f aca="true">ROUNDDOWN(RAND()*3,0)+1</f>
        <v>3</v>
      </c>
      <c r="B4008" s="4" t="e">
        <f aca="false">(_xlfn.SINGLE(INDEX($B$1:$B$3,$A4008))+B4007)/2</f>
        <v>#NAME?</v>
      </c>
      <c r="C4008" s="4" t="e">
        <f aca="false">(_xlfn.SINGLE(INDEX($D$1:$D$3,$A4008))+C4007)/2</f>
        <v>#NAME?</v>
      </c>
    </row>
    <row r="4009" customFormat="false" ht="12.75" hidden="false" customHeight="false" outlineLevel="0" collapsed="false">
      <c r="A4009" s="3" t="n">
        <f aca="true">ROUNDDOWN(RAND()*3,0)+1</f>
        <v>1</v>
      </c>
      <c r="B4009" s="4" t="e">
        <f aca="false">(_xlfn.SINGLE(INDEX($B$1:$B$3,$A4009))+B4008)/2</f>
        <v>#NAME?</v>
      </c>
      <c r="C4009" s="4" t="e">
        <f aca="false">(_xlfn.SINGLE(INDEX($D$1:$D$3,$A4009))+C4008)/2</f>
        <v>#NAME?</v>
      </c>
    </row>
    <row r="4010" customFormat="false" ht="12.75" hidden="false" customHeight="false" outlineLevel="0" collapsed="false">
      <c r="A4010" s="3" t="n">
        <f aca="true">ROUNDDOWN(RAND()*3,0)+1</f>
        <v>3</v>
      </c>
      <c r="B4010" s="4" t="e">
        <f aca="false">(_xlfn.SINGLE(INDEX($B$1:$B$3,$A4010))+B4009)/2</f>
        <v>#NAME?</v>
      </c>
      <c r="C4010" s="4" t="e">
        <f aca="false">(_xlfn.SINGLE(INDEX($D$1:$D$3,$A4010))+C4009)/2</f>
        <v>#NAME?</v>
      </c>
    </row>
    <row r="4011" customFormat="false" ht="12.75" hidden="false" customHeight="false" outlineLevel="0" collapsed="false">
      <c r="A4011" s="3" t="n">
        <f aca="true">ROUNDDOWN(RAND()*3,0)+1</f>
        <v>1</v>
      </c>
      <c r="B4011" s="4" t="e">
        <f aca="false">(_xlfn.SINGLE(INDEX($B$1:$B$3,$A4011))+B4010)/2</f>
        <v>#NAME?</v>
      </c>
      <c r="C4011" s="4" t="e">
        <f aca="false">(_xlfn.SINGLE(INDEX($D$1:$D$3,$A4011))+C4010)/2</f>
        <v>#NAME?</v>
      </c>
    </row>
    <row r="4012" customFormat="false" ht="12.75" hidden="false" customHeight="false" outlineLevel="0" collapsed="false">
      <c r="A4012" s="3" t="n">
        <f aca="true">ROUNDDOWN(RAND()*3,0)+1</f>
        <v>2</v>
      </c>
      <c r="B4012" s="4" t="e">
        <f aca="false">(_xlfn.SINGLE(INDEX($B$1:$B$3,$A4012))+B4011)/2</f>
        <v>#NAME?</v>
      </c>
      <c r="C4012" s="4" t="e">
        <f aca="false">(_xlfn.SINGLE(INDEX($D$1:$D$3,$A4012))+C4011)/2</f>
        <v>#NAME?</v>
      </c>
    </row>
    <row r="4013" customFormat="false" ht="12.75" hidden="false" customHeight="false" outlineLevel="0" collapsed="false">
      <c r="A4013" s="3" t="n">
        <f aca="true">ROUNDDOWN(RAND()*3,0)+1</f>
        <v>2</v>
      </c>
      <c r="B4013" s="4" t="e">
        <f aca="false">(_xlfn.SINGLE(INDEX($B$1:$B$3,$A4013))+B4012)/2</f>
        <v>#NAME?</v>
      </c>
      <c r="C4013" s="4" t="e">
        <f aca="false">(_xlfn.SINGLE(INDEX($D$1:$D$3,$A4013))+C4012)/2</f>
        <v>#NAME?</v>
      </c>
    </row>
    <row r="4014" customFormat="false" ht="12.75" hidden="false" customHeight="false" outlineLevel="0" collapsed="false">
      <c r="A4014" s="3" t="n">
        <f aca="true">ROUNDDOWN(RAND()*3,0)+1</f>
        <v>3</v>
      </c>
      <c r="B4014" s="4" t="e">
        <f aca="false">(_xlfn.SINGLE(INDEX($B$1:$B$3,$A4014))+B4013)/2</f>
        <v>#NAME?</v>
      </c>
      <c r="C4014" s="4" t="e">
        <f aca="false">(_xlfn.SINGLE(INDEX($D$1:$D$3,$A4014))+C4013)/2</f>
        <v>#NAME?</v>
      </c>
    </row>
    <row r="4015" customFormat="false" ht="12.75" hidden="false" customHeight="false" outlineLevel="0" collapsed="false">
      <c r="A4015" s="3" t="n">
        <f aca="true">ROUNDDOWN(RAND()*3,0)+1</f>
        <v>3</v>
      </c>
      <c r="B4015" s="4" t="e">
        <f aca="false">(_xlfn.SINGLE(INDEX($B$1:$B$3,$A4015))+B4014)/2</f>
        <v>#NAME?</v>
      </c>
      <c r="C4015" s="4" t="e">
        <f aca="false">(_xlfn.SINGLE(INDEX($D$1:$D$3,$A4015))+C4014)/2</f>
        <v>#NAME?</v>
      </c>
    </row>
    <row r="4016" customFormat="false" ht="12.75" hidden="false" customHeight="false" outlineLevel="0" collapsed="false">
      <c r="A4016" s="3" t="n">
        <f aca="true">ROUNDDOWN(RAND()*3,0)+1</f>
        <v>3</v>
      </c>
      <c r="B4016" s="4" t="e">
        <f aca="false">(_xlfn.SINGLE(INDEX($B$1:$B$3,$A4016))+B4015)/2</f>
        <v>#NAME?</v>
      </c>
      <c r="C4016" s="4" t="e">
        <f aca="false">(_xlfn.SINGLE(INDEX($D$1:$D$3,$A4016))+C4015)/2</f>
        <v>#NAME?</v>
      </c>
    </row>
    <row r="4017" customFormat="false" ht="12.75" hidden="false" customHeight="false" outlineLevel="0" collapsed="false">
      <c r="A4017" s="3" t="n">
        <f aca="true">ROUNDDOWN(RAND()*3,0)+1</f>
        <v>2</v>
      </c>
      <c r="B4017" s="4" t="e">
        <f aca="false">(_xlfn.SINGLE(INDEX($B$1:$B$3,$A4017))+B4016)/2</f>
        <v>#NAME?</v>
      </c>
      <c r="C4017" s="4" t="e">
        <f aca="false">(_xlfn.SINGLE(INDEX($D$1:$D$3,$A4017))+C4016)/2</f>
        <v>#NAME?</v>
      </c>
    </row>
    <row r="4018" customFormat="false" ht="12.75" hidden="false" customHeight="false" outlineLevel="0" collapsed="false">
      <c r="A4018" s="3" t="n">
        <f aca="true">ROUNDDOWN(RAND()*3,0)+1</f>
        <v>3</v>
      </c>
      <c r="B4018" s="4" t="e">
        <f aca="false">(_xlfn.SINGLE(INDEX($B$1:$B$3,$A4018))+B4017)/2</f>
        <v>#NAME?</v>
      </c>
      <c r="C4018" s="4" t="e">
        <f aca="false">(_xlfn.SINGLE(INDEX($D$1:$D$3,$A4018))+C4017)/2</f>
        <v>#NAME?</v>
      </c>
    </row>
    <row r="4019" customFormat="false" ht="12.75" hidden="false" customHeight="false" outlineLevel="0" collapsed="false">
      <c r="A4019" s="3" t="n">
        <f aca="true">ROUNDDOWN(RAND()*3,0)+1</f>
        <v>1</v>
      </c>
      <c r="B4019" s="4" t="e">
        <f aca="false">(_xlfn.SINGLE(INDEX($B$1:$B$3,$A4019))+B4018)/2</f>
        <v>#NAME?</v>
      </c>
      <c r="C4019" s="4" t="e">
        <f aca="false">(_xlfn.SINGLE(INDEX($D$1:$D$3,$A4019))+C4018)/2</f>
        <v>#NAME?</v>
      </c>
    </row>
    <row r="4020" customFormat="false" ht="12.75" hidden="false" customHeight="false" outlineLevel="0" collapsed="false">
      <c r="A4020" s="3" t="n">
        <f aca="true">ROUNDDOWN(RAND()*3,0)+1</f>
        <v>3</v>
      </c>
      <c r="B4020" s="4" t="e">
        <f aca="false">(_xlfn.SINGLE(INDEX($B$1:$B$3,$A4020))+B4019)/2</f>
        <v>#NAME?</v>
      </c>
      <c r="C4020" s="4" t="e">
        <f aca="false">(_xlfn.SINGLE(INDEX($D$1:$D$3,$A4020))+C4019)/2</f>
        <v>#NAME?</v>
      </c>
    </row>
    <row r="4021" customFormat="false" ht="12.75" hidden="false" customHeight="false" outlineLevel="0" collapsed="false">
      <c r="A4021" s="3" t="n">
        <f aca="true">ROUNDDOWN(RAND()*3,0)+1</f>
        <v>1</v>
      </c>
      <c r="B4021" s="4" t="e">
        <f aca="false">(_xlfn.SINGLE(INDEX($B$1:$B$3,$A4021))+B4020)/2</f>
        <v>#NAME?</v>
      </c>
      <c r="C4021" s="4" t="e">
        <f aca="false">(_xlfn.SINGLE(INDEX($D$1:$D$3,$A4021))+C4020)/2</f>
        <v>#NAME?</v>
      </c>
    </row>
    <row r="4022" customFormat="false" ht="12.75" hidden="false" customHeight="false" outlineLevel="0" collapsed="false">
      <c r="A4022" s="3" t="n">
        <f aca="true">ROUNDDOWN(RAND()*3,0)+1</f>
        <v>2</v>
      </c>
      <c r="B4022" s="4" t="e">
        <f aca="false">(_xlfn.SINGLE(INDEX($B$1:$B$3,$A4022))+B4021)/2</f>
        <v>#NAME?</v>
      </c>
      <c r="C4022" s="4" t="e">
        <f aca="false">(_xlfn.SINGLE(INDEX($D$1:$D$3,$A4022))+C4021)/2</f>
        <v>#NAME?</v>
      </c>
    </row>
    <row r="4023" customFormat="false" ht="12.75" hidden="false" customHeight="false" outlineLevel="0" collapsed="false">
      <c r="A4023" s="3" t="n">
        <f aca="true">ROUNDDOWN(RAND()*3,0)+1</f>
        <v>3</v>
      </c>
      <c r="B4023" s="4" t="e">
        <f aca="false">(_xlfn.SINGLE(INDEX($B$1:$B$3,$A4023))+B4022)/2</f>
        <v>#NAME?</v>
      </c>
      <c r="C4023" s="4" t="e">
        <f aca="false">(_xlfn.SINGLE(INDEX($D$1:$D$3,$A4023))+C4022)/2</f>
        <v>#NAME?</v>
      </c>
    </row>
    <row r="4024" customFormat="false" ht="12.75" hidden="false" customHeight="false" outlineLevel="0" collapsed="false">
      <c r="A4024" s="3" t="n">
        <f aca="true">ROUNDDOWN(RAND()*3,0)+1</f>
        <v>2</v>
      </c>
      <c r="B4024" s="4" t="e">
        <f aca="false">(_xlfn.SINGLE(INDEX($B$1:$B$3,$A4024))+B4023)/2</f>
        <v>#NAME?</v>
      </c>
      <c r="C4024" s="4" t="e">
        <f aca="false">(_xlfn.SINGLE(INDEX($D$1:$D$3,$A4024))+C4023)/2</f>
        <v>#NAME?</v>
      </c>
    </row>
    <row r="4025" customFormat="false" ht="12.75" hidden="false" customHeight="false" outlineLevel="0" collapsed="false">
      <c r="A4025" s="3" t="n">
        <f aca="true">ROUNDDOWN(RAND()*3,0)+1</f>
        <v>3</v>
      </c>
      <c r="B4025" s="4" t="e">
        <f aca="false">(_xlfn.SINGLE(INDEX($B$1:$B$3,$A4025))+B4024)/2</f>
        <v>#NAME?</v>
      </c>
      <c r="C4025" s="4" t="e">
        <f aca="false">(_xlfn.SINGLE(INDEX($D$1:$D$3,$A4025))+C4024)/2</f>
        <v>#NAME?</v>
      </c>
    </row>
    <row r="4026" customFormat="false" ht="12.75" hidden="false" customHeight="false" outlineLevel="0" collapsed="false">
      <c r="A4026" s="3" t="n">
        <f aca="true">ROUNDDOWN(RAND()*3,0)+1</f>
        <v>3</v>
      </c>
      <c r="B4026" s="4" t="e">
        <f aca="false">(_xlfn.SINGLE(INDEX($B$1:$B$3,$A4026))+B4025)/2</f>
        <v>#NAME?</v>
      </c>
      <c r="C4026" s="4" t="e">
        <f aca="false">(_xlfn.SINGLE(INDEX($D$1:$D$3,$A4026))+C4025)/2</f>
        <v>#NAME?</v>
      </c>
    </row>
    <row r="4027" customFormat="false" ht="12.75" hidden="false" customHeight="false" outlineLevel="0" collapsed="false">
      <c r="A4027" s="3" t="n">
        <f aca="true">ROUNDDOWN(RAND()*3,0)+1</f>
        <v>2</v>
      </c>
      <c r="B4027" s="4" t="e">
        <f aca="false">(_xlfn.SINGLE(INDEX($B$1:$B$3,$A4027))+B4026)/2</f>
        <v>#NAME?</v>
      </c>
      <c r="C4027" s="4" t="e">
        <f aca="false">(_xlfn.SINGLE(INDEX($D$1:$D$3,$A4027))+C4026)/2</f>
        <v>#NAME?</v>
      </c>
    </row>
    <row r="4028" customFormat="false" ht="12.75" hidden="false" customHeight="false" outlineLevel="0" collapsed="false">
      <c r="A4028" s="3" t="n">
        <f aca="true">ROUNDDOWN(RAND()*3,0)+1</f>
        <v>1</v>
      </c>
      <c r="B4028" s="4" t="e">
        <f aca="false">(_xlfn.SINGLE(INDEX($B$1:$B$3,$A4028))+B4027)/2</f>
        <v>#NAME?</v>
      </c>
      <c r="C4028" s="4" t="e">
        <f aca="false">(_xlfn.SINGLE(INDEX($D$1:$D$3,$A4028))+C4027)/2</f>
        <v>#NAME?</v>
      </c>
    </row>
    <row r="4029" customFormat="false" ht="12.75" hidden="false" customHeight="false" outlineLevel="0" collapsed="false">
      <c r="A4029" s="3" t="n">
        <f aca="true">ROUNDDOWN(RAND()*3,0)+1</f>
        <v>2</v>
      </c>
      <c r="B4029" s="4" t="e">
        <f aca="false">(_xlfn.SINGLE(INDEX($B$1:$B$3,$A4029))+B4028)/2</f>
        <v>#NAME?</v>
      </c>
      <c r="C4029" s="4" t="e">
        <f aca="false">(_xlfn.SINGLE(INDEX($D$1:$D$3,$A4029))+C4028)/2</f>
        <v>#NAME?</v>
      </c>
    </row>
    <row r="4030" customFormat="false" ht="12.75" hidden="false" customHeight="false" outlineLevel="0" collapsed="false">
      <c r="A4030" s="3" t="n">
        <f aca="true">ROUNDDOWN(RAND()*3,0)+1</f>
        <v>2</v>
      </c>
      <c r="B4030" s="4" t="e">
        <f aca="false">(_xlfn.SINGLE(INDEX($B$1:$B$3,$A4030))+B4029)/2</f>
        <v>#NAME?</v>
      </c>
      <c r="C4030" s="4" t="e">
        <f aca="false">(_xlfn.SINGLE(INDEX($D$1:$D$3,$A4030))+C4029)/2</f>
        <v>#NAME?</v>
      </c>
    </row>
    <row r="4031" customFormat="false" ht="12.75" hidden="false" customHeight="false" outlineLevel="0" collapsed="false">
      <c r="A4031" s="3" t="n">
        <f aca="true">ROUNDDOWN(RAND()*3,0)+1</f>
        <v>1</v>
      </c>
      <c r="B4031" s="4" t="e">
        <f aca="false">(_xlfn.SINGLE(INDEX($B$1:$B$3,$A4031))+B4030)/2</f>
        <v>#NAME?</v>
      </c>
      <c r="C4031" s="4" t="e">
        <f aca="false">(_xlfn.SINGLE(INDEX($D$1:$D$3,$A4031))+C4030)/2</f>
        <v>#NAME?</v>
      </c>
    </row>
    <row r="4032" customFormat="false" ht="12.75" hidden="false" customHeight="false" outlineLevel="0" collapsed="false">
      <c r="A4032" s="3" t="n">
        <f aca="true">ROUNDDOWN(RAND()*3,0)+1</f>
        <v>1</v>
      </c>
      <c r="B4032" s="4" t="e">
        <f aca="false">(_xlfn.SINGLE(INDEX($B$1:$B$3,$A4032))+B4031)/2</f>
        <v>#NAME?</v>
      </c>
      <c r="C4032" s="4" t="e">
        <f aca="false">(_xlfn.SINGLE(INDEX($D$1:$D$3,$A4032))+C4031)/2</f>
        <v>#NAME?</v>
      </c>
    </row>
    <row r="4033" customFormat="false" ht="12.75" hidden="false" customHeight="false" outlineLevel="0" collapsed="false">
      <c r="A4033" s="3" t="n">
        <f aca="true">ROUNDDOWN(RAND()*3,0)+1</f>
        <v>1</v>
      </c>
      <c r="B4033" s="4" t="e">
        <f aca="false">(_xlfn.SINGLE(INDEX($B$1:$B$3,$A4033))+B4032)/2</f>
        <v>#NAME?</v>
      </c>
      <c r="C4033" s="4" t="e">
        <f aca="false">(_xlfn.SINGLE(INDEX($D$1:$D$3,$A4033))+C4032)/2</f>
        <v>#NAME?</v>
      </c>
    </row>
    <row r="4034" customFormat="false" ht="12.75" hidden="false" customHeight="false" outlineLevel="0" collapsed="false">
      <c r="A4034" s="3" t="n">
        <f aca="true">ROUNDDOWN(RAND()*3,0)+1</f>
        <v>1</v>
      </c>
      <c r="B4034" s="4" t="e">
        <f aca="false">(_xlfn.SINGLE(INDEX($B$1:$B$3,$A4034))+B4033)/2</f>
        <v>#NAME?</v>
      </c>
      <c r="C4034" s="4" t="e">
        <f aca="false">(_xlfn.SINGLE(INDEX($D$1:$D$3,$A4034))+C4033)/2</f>
        <v>#NAME?</v>
      </c>
    </row>
    <row r="4035" customFormat="false" ht="12.75" hidden="false" customHeight="false" outlineLevel="0" collapsed="false">
      <c r="A4035" s="3" t="n">
        <f aca="true">ROUNDDOWN(RAND()*3,0)+1</f>
        <v>2</v>
      </c>
      <c r="B4035" s="4" t="e">
        <f aca="false">(_xlfn.SINGLE(INDEX($B$1:$B$3,$A4035))+B4034)/2</f>
        <v>#NAME?</v>
      </c>
      <c r="C4035" s="4" t="e">
        <f aca="false">(_xlfn.SINGLE(INDEX($D$1:$D$3,$A4035))+C4034)/2</f>
        <v>#NAME?</v>
      </c>
    </row>
    <row r="4036" customFormat="false" ht="12.75" hidden="false" customHeight="false" outlineLevel="0" collapsed="false">
      <c r="A4036" s="3" t="n">
        <f aca="true">ROUNDDOWN(RAND()*3,0)+1</f>
        <v>2</v>
      </c>
      <c r="B4036" s="4" t="e">
        <f aca="false">(_xlfn.SINGLE(INDEX($B$1:$B$3,$A4036))+B4035)/2</f>
        <v>#NAME?</v>
      </c>
      <c r="C4036" s="4" t="e">
        <f aca="false">(_xlfn.SINGLE(INDEX($D$1:$D$3,$A4036))+C4035)/2</f>
        <v>#NAME?</v>
      </c>
    </row>
    <row r="4037" customFormat="false" ht="12.75" hidden="false" customHeight="false" outlineLevel="0" collapsed="false">
      <c r="A4037" s="3" t="n">
        <f aca="true">ROUNDDOWN(RAND()*3,0)+1</f>
        <v>3</v>
      </c>
      <c r="B4037" s="4" t="e">
        <f aca="false">(_xlfn.SINGLE(INDEX($B$1:$B$3,$A4037))+B4036)/2</f>
        <v>#NAME?</v>
      </c>
      <c r="C4037" s="4" t="e">
        <f aca="false">(_xlfn.SINGLE(INDEX($D$1:$D$3,$A4037))+C4036)/2</f>
        <v>#NAME?</v>
      </c>
    </row>
    <row r="4038" customFormat="false" ht="12.75" hidden="false" customHeight="false" outlineLevel="0" collapsed="false">
      <c r="A4038" s="3" t="n">
        <f aca="true">ROUNDDOWN(RAND()*3,0)+1</f>
        <v>1</v>
      </c>
      <c r="B4038" s="4" t="e">
        <f aca="false">(_xlfn.SINGLE(INDEX($B$1:$B$3,$A4038))+B4037)/2</f>
        <v>#NAME?</v>
      </c>
      <c r="C4038" s="4" t="e">
        <f aca="false">(_xlfn.SINGLE(INDEX($D$1:$D$3,$A4038))+C4037)/2</f>
        <v>#NAME?</v>
      </c>
    </row>
    <row r="4039" customFormat="false" ht="12.75" hidden="false" customHeight="false" outlineLevel="0" collapsed="false">
      <c r="A4039" s="3" t="n">
        <f aca="true">ROUNDDOWN(RAND()*3,0)+1</f>
        <v>3</v>
      </c>
      <c r="B4039" s="4" t="e">
        <f aca="false">(_xlfn.SINGLE(INDEX($B$1:$B$3,$A4039))+B4038)/2</f>
        <v>#NAME?</v>
      </c>
      <c r="C4039" s="4" t="e">
        <f aca="false">(_xlfn.SINGLE(INDEX($D$1:$D$3,$A4039))+C4038)/2</f>
        <v>#NAME?</v>
      </c>
    </row>
    <row r="4040" customFormat="false" ht="12.75" hidden="false" customHeight="false" outlineLevel="0" collapsed="false">
      <c r="A4040" s="3" t="n">
        <f aca="true">ROUNDDOWN(RAND()*3,0)+1</f>
        <v>3</v>
      </c>
      <c r="B4040" s="4" t="e">
        <f aca="false">(_xlfn.SINGLE(INDEX($B$1:$B$3,$A4040))+B4039)/2</f>
        <v>#NAME?</v>
      </c>
      <c r="C4040" s="4" t="e">
        <f aca="false">(_xlfn.SINGLE(INDEX($D$1:$D$3,$A4040))+C4039)/2</f>
        <v>#NAME?</v>
      </c>
    </row>
    <row r="4041" customFormat="false" ht="12.75" hidden="false" customHeight="false" outlineLevel="0" collapsed="false">
      <c r="A4041" s="3" t="n">
        <f aca="true">ROUNDDOWN(RAND()*3,0)+1</f>
        <v>3</v>
      </c>
      <c r="B4041" s="4" t="e">
        <f aca="false">(_xlfn.SINGLE(INDEX($B$1:$B$3,$A4041))+B4040)/2</f>
        <v>#NAME?</v>
      </c>
      <c r="C4041" s="4" t="e">
        <f aca="false">(_xlfn.SINGLE(INDEX($D$1:$D$3,$A4041))+C4040)/2</f>
        <v>#NAME?</v>
      </c>
    </row>
    <row r="4042" customFormat="false" ht="12.75" hidden="false" customHeight="false" outlineLevel="0" collapsed="false">
      <c r="A4042" s="3" t="n">
        <f aca="true">ROUNDDOWN(RAND()*3,0)+1</f>
        <v>2</v>
      </c>
      <c r="B4042" s="4" t="e">
        <f aca="false">(_xlfn.SINGLE(INDEX($B$1:$B$3,$A4042))+B4041)/2</f>
        <v>#NAME?</v>
      </c>
      <c r="C4042" s="4" t="e">
        <f aca="false">(_xlfn.SINGLE(INDEX($D$1:$D$3,$A4042))+C4041)/2</f>
        <v>#NAME?</v>
      </c>
    </row>
    <row r="4043" customFormat="false" ht="12.75" hidden="false" customHeight="false" outlineLevel="0" collapsed="false">
      <c r="A4043" s="3" t="n">
        <f aca="true">ROUNDDOWN(RAND()*3,0)+1</f>
        <v>2</v>
      </c>
      <c r="B4043" s="4" t="e">
        <f aca="false">(_xlfn.SINGLE(INDEX($B$1:$B$3,$A4043))+B4042)/2</f>
        <v>#NAME?</v>
      </c>
      <c r="C4043" s="4" t="e">
        <f aca="false">(_xlfn.SINGLE(INDEX($D$1:$D$3,$A4043))+C4042)/2</f>
        <v>#NAME?</v>
      </c>
    </row>
    <row r="4044" customFormat="false" ht="12.75" hidden="false" customHeight="false" outlineLevel="0" collapsed="false">
      <c r="A4044" s="3" t="n">
        <f aca="true">ROUNDDOWN(RAND()*3,0)+1</f>
        <v>2</v>
      </c>
      <c r="B4044" s="4" t="e">
        <f aca="false">(_xlfn.SINGLE(INDEX($B$1:$B$3,$A4044))+B4043)/2</f>
        <v>#NAME?</v>
      </c>
      <c r="C4044" s="4" t="e">
        <f aca="false">(_xlfn.SINGLE(INDEX($D$1:$D$3,$A4044))+C4043)/2</f>
        <v>#NAME?</v>
      </c>
    </row>
    <row r="4045" customFormat="false" ht="12.75" hidden="false" customHeight="false" outlineLevel="0" collapsed="false">
      <c r="A4045" s="3" t="n">
        <f aca="true">ROUNDDOWN(RAND()*3,0)+1</f>
        <v>1</v>
      </c>
      <c r="B4045" s="4" t="e">
        <f aca="false">(_xlfn.SINGLE(INDEX($B$1:$B$3,$A4045))+B4044)/2</f>
        <v>#NAME?</v>
      </c>
      <c r="C4045" s="4" t="e">
        <f aca="false">(_xlfn.SINGLE(INDEX($D$1:$D$3,$A4045))+C4044)/2</f>
        <v>#NAME?</v>
      </c>
    </row>
    <row r="4046" customFormat="false" ht="12.75" hidden="false" customHeight="false" outlineLevel="0" collapsed="false">
      <c r="A4046" s="3" t="n">
        <f aca="true">ROUNDDOWN(RAND()*3,0)+1</f>
        <v>1</v>
      </c>
      <c r="B4046" s="4" t="e">
        <f aca="false">(_xlfn.SINGLE(INDEX($B$1:$B$3,$A4046))+B4045)/2</f>
        <v>#NAME?</v>
      </c>
      <c r="C4046" s="4" t="e">
        <f aca="false">(_xlfn.SINGLE(INDEX($D$1:$D$3,$A4046))+C4045)/2</f>
        <v>#NAME?</v>
      </c>
    </row>
    <row r="4047" customFormat="false" ht="12.75" hidden="false" customHeight="false" outlineLevel="0" collapsed="false">
      <c r="A4047" s="3" t="n">
        <f aca="true">ROUNDDOWN(RAND()*3,0)+1</f>
        <v>1</v>
      </c>
      <c r="B4047" s="4" t="e">
        <f aca="false">(_xlfn.SINGLE(INDEX($B$1:$B$3,$A4047))+B4046)/2</f>
        <v>#NAME?</v>
      </c>
      <c r="C4047" s="4" t="e">
        <f aca="false">(_xlfn.SINGLE(INDEX($D$1:$D$3,$A4047))+C4046)/2</f>
        <v>#NAME?</v>
      </c>
    </row>
    <row r="4048" customFormat="false" ht="12.75" hidden="false" customHeight="false" outlineLevel="0" collapsed="false">
      <c r="A4048" s="3" t="n">
        <f aca="true">ROUNDDOWN(RAND()*3,0)+1</f>
        <v>2</v>
      </c>
      <c r="B4048" s="4" t="e">
        <f aca="false">(_xlfn.SINGLE(INDEX($B$1:$B$3,$A4048))+B4047)/2</f>
        <v>#NAME?</v>
      </c>
      <c r="C4048" s="4" t="e">
        <f aca="false">(_xlfn.SINGLE(INDEX($D$1:$D$3,$A4048))+C4047)/2</f>
        <v>#NAME?</v>
      </c>
    </row>
    <row r="4049" customFormat="false" ht="12.75" hidden="false" customHeight="false" outlineLevel="0" collapsed="false">
      <c r="A4049" s="3" t="n">
        <f aca="true">ROUNDDOWN(RAND()*3,0)+1</f>
        <v>3</v>
      </c>
      <c r="B4049" s="4" t="e">
        <f aca="false">(_xlfn.SINGLE(INDEX($B$1:$B$3,$A4049))+B4048)/2</f>
        <v>#NAME?</v>
      </c>
      <c r="C4049" s="4" t="e">
        <f aca="false">(_xlfn.SINGLE(INDEX($D$1:$D$3,$A4049))+C4048)/2</f>
        <v>#NAME?</v>
      </c>
    </row>
    <row r="4050" customFormat="false" ht="12.75" hidden="false" customHeight="false" outlineLevel="0" collapsed="false">
      <c r="A4050" s="3" t="n">
        <f aca="true">ROUNDDOWN(RAND()*3,0)+1</f>
        <v>3</v>
      </c>
      <c r="B4050" s="4" t="e">
        <f aca="false">(_xlfn.SINGLE(INDEX($B$1:$B$3,$A4050))+B4049)/2</f>
        <v>#NAME?</v>
      </c>
      <c r="C4050" s="4" t="e">
        <f aca="false">(_xlfn.SINGLE(INDEX($D$1:$D$3,$A4050))+C4049)/2</f>
        <v>#NAME?</v>
      </c>
    </row>
    <row r="4051" customFormat="false" ht="12.75" hidden="false" customHeight="false" outlineLevel="0" collapsed="false">
      <c r="A4051" s="3" t="n">
        <f aca="true">ROUNDDOWN(RAND()*3,0)+1</f>
        <v>2</v>
      </c>
      <c r="B4051" s="4" t="e">
        <f aca="false">(_xlfn.SINGLE(INDEX($B$1:$B$3,$A4051))+B4050)/2</f>
        <v>#NAME?</v>
      </c>
      <c r="C4051" s="4" t="e">
        <f aca="false">(_xlfn.SINGLE(INDEX($D$1:$D$3,$A4051))+C4050)/2</f>
        <v>#NAME?</v>
      </c>
    </row>
    <row r="4052" customFormat="false" ht="12.75" hidden="false" customHeight="false" outlineLevel="0" collapsed="false">
      <c r="A4052" s="3" t="n">
        <f aca="true">ROUNDDOWN(RAND()*3,0)+1</f>
        <v>3</v>
      </c>
      <c r="B4052" s="4" t="e">
        <f aca="false">(_xlfn.SINGLE(INDEX($B$1:$B$3,$A4052))+B4051)/2</f>
        <v>#NAME?</v>
      </c>
      <c r="C4052" s="4" t="e">
        <f aca="false">(_xlfn.SINGLE(INDEX($D$1:$D$3,$A4052))+C4051)/2</f>
        <v>#NAME?</v>
      </c>
    </row>
    <row r="4053" customFormat="false" ht="12.75" hidden="false" customHeight="false" outlineLevel="0" collapsed="false">
      <c r="A4053" s="3" t="n">
        <f aca="true">ROUNDDOWN(RAND()*3,0)+1</f>
        <v>3</v>
      </c>
      <c r="B4053" s="4" t="e">
        <f aca="false">(_xlfn.SINGLE(INDEX($B$1:$B$3,$A4053))+B4052)/2</f>
        <v>#NAME?</v>
      </c>
      <c r="C4053" s="4" t="e">
        <f aca="false">(_xlfn.SINGLE(INDEX($D$1:$D$3,$A4053))+C4052)/2</f>
        <v>#NAME?</v>
      </c>
    </row>
    <row r="4054" customFormat="false" ht="12.75" hidden="false" customHeight="false" outlineLevel="0" collapsed="false">
      <c r="A4054" s="3" t="n">
        <f aca="true">ROUNDDOWN(RAND()*3,0)+1</f>
        <v>1</v>
      </c>
      <c r="B4054" s="4" t="e">
        <f aca="false">(_xlfn.SINGLE(INDEX($B$1:$B$3,$A4054))+B4053)/2</f>
        <v>#NAME?</v>
      </c>
      <c r="C4054" s="4" t="e">
        <f aca="false">(_xlfn.SINGLE(INDEX($D$1:$D$3,$A4054))+C4053)/2</f>
        <v>#NAME?</v>
      </c>
    </row>
    <row r="4055" customFormat="false" ht="12.75" hidden="false" customHeight="false" outlineLevel="0" collapsed="false">
      <c r="A4055" s="3" t="n">
        <f aca="true">ROUNDDOWN(RAND()*3,0)+1</f>
        <v>3</v>
      </c>
      <c r="B4055" s="4" t="e">
        <f aca="false">(_xlfn.SINGLE(INDEX($B$1:$B$3,$A4055))+B4054)/2</f>
        <v>#NAME?</v>
      </c>
      <c r="C4055" s="4" t="e">
        <f aca="false">(_xlfn.SINGLE(INDEX($D$1:$D$3,$A4055))+C4054)/2</f>
        <v>#NAME?</v>
      </c>
    </row>
    <row r="4056" customFormat="false" ht="12.75" hidden="false" customHeight="false" outlineLevel="0" collapsed="false">
      <c r="A4056" s="3" t="n">
        <f aca="true">ROUNDDOWN(RAND()*3,0)+1</f>
        <v>3</v>
      </c>
      <c r="B4056" s="4" t="e">
        <f aca="false">(_xlfn.SINGLE(INDEX($B$1:$B$3,$A4056))+B4055)/2</f>
        <v>#NAME?</v>
      </c>
      <c r="C4056" s="4" t="e">
        <f aca="false">(_xlfn.SINGLE(INDEX($D$1:$D$3,$A4056))+C4055)/2</f>
        <v>#NAME?</v>
      </c>
    </row>
    <row r="4057" customFormat="false" ht="12.75" hidden="false" customHeight="false" outlineLevel="0" collapsed="false">
      <c r="A4057" s="3" t="n">
        <f aca="true">ROUNDDOWN(RAND()*3,0)+1</f>
        <v>3</v>
      </c>
      <c r="B4057" s="4" t="e">
        <f aca="false">(_xlfn.SINGLE(INDEX($B$1:$B$3,$A4057))+B4056)/2</f>
        <v>#NAME?</v>
      </c>
      <c r="C4057" s="4" t="e">
        <f aca="false">(_xlfn.SINGLE(INDEX($D$1:$D$3,$A4057))+C4056)/2</f>
        <v>#NAME?</v>
      </c>
    </row>
    <row r="4058" customFormat="false" ht="12.75" hidden="false" customHeight="false" outlineLevel="0" collapsed="false">
      <c r="A4058" s="3" t="n">
        <f aca="true">ROUNDDOWN(RAND()*3,0)+1</f>
        <v>1</v>
      </c>
      <c r="B4058" s="4" t="e">
        <f aca="false">(_xlfn.SINGLE(INDEX($B$1:$B$3,$A4058))+B4057)/2</f>
        <v>#NAME?</v>
      </c>
      <c r="C4058" s="4" t="e">
        <f aca="false">(_xlfn.SINGLE(INDEX($D$1:$D$3,$A4058))+C4057)/2</f>
        <v>#NAME?</v>
      </c>
    </row>
    <row r="4059" customFormat="false" ht="12.75" hidden="false" customHeight="false" outlineLevel="0" collapsed="false">
      <c r="A4059" s="3" t="n">
        <f aca="true">ROUNDDOWN(RAND()*3,0)+1</f>
        <v>2</v>
      </c>
      <c r="B4059" s="4" t="e">
        <f aca="false">(_xlfn.SINGLE(INDEX($B$1:$B$3,$A4059))+B4058)/2</f>
        <v>#NAME?</v>
      </c>
      <c r="C4059" s="4" t="e">
        <f aca="false">(_xlfn.SINGLE(INDEX($D$1:$D$3,$A4059))+C4058)/2</f>
        <v>#NAME?</v>
      </c>
    </row>
    <row r="4060" customFormat="false" ht="12.75" hidden="false" customHeight="false" outlineLevel="0" collapsed="false">
      <c r="A4060" s="3" t="n">
        <f aca="true">ROUNDDOWN(RAND()*3,0)+1</f>
        <v>1</v>
      </c>
      <c r="B4060" s="4" t="e">
        <f aca="false">(_xlfn.SINGLE(INDEX($B$1:$B$3,$A4060))+B4059)/2</f>
        <v>#NAME?</v>
      </c>
      <c r="C4060" s="4" t="e">
        <f aca="false">(_xlfn.SINGLE(INDEX($D$1:$D$3,$A4060))+C4059)/2</f>
        <v>#NAME?</v>
      </c>
    </row>
    <row r="4061" customFormat="false" ht="12.75" hidden="false" customHeight="false" outlineLevel="0" collapsed="false">
      <c r="A4061" s="3" t="n">
        <f aca="true">ROUNDDOWN(RAND()*3,0)+1</f>
        <v>3</v>
      </c>
      <c r="B4061" s="4" t="e">
        <f aca="false">(_xlfn.SINGLE(INDEX($B$1:$B$3,$A4061))+B4060)/2</f>
        <v>#NAME?</v>
      </c>
      <c r="C4061" s="4" t="e">
        <f aca="false">(_xlfn.SINGLE(INDEX($D$1:$D$3,$A4061))+C4060)/2</f>
        <v>#NAME?</v>
      </c>
    </row>
    <row r="4062" customFormat="false" ht="12.75" hidden="false" customHeight="false" outlineLevel="0" collapsed="false">
      <c r="A4062" s="3" t="n">
        <f aca="true">ROUNDDOWN(RAND()*3,0)+1</f>
        <v>3</v>
      </c>
      <c r="B4062" s="4" t="e">
        <f aca="false">(_xlfn.SINGLE(INDEX($B$1:$B$3,$A4062))+B4061)/2</f>
        <v>#NAME?</v>
      </c>
      <c r="C4062" s="4" t="e">
        <f aca="false">(_xlfn.SINGLE(INDEX($D$1:$D$3,$A4062))+C4061)/2</f>
        <v>#NAME?</v>
      </c>
    </row>
    <row r="4063" customFormat="false" ht="12.75" hidden="false" customHeight="false" outlineLevel="0" collapsed="false">
      <c r="A4063" s="3" t="n">
        <f aca="true">ROUNDDOWN(RAND()*3,0)+1</f>
        <v>1</v>
      </c>
      <c r="B4063" s="4" t="e">
        <f aca="false">(_xlfn.SINGLE(INDEX($B$1:$B$3,$A4063))+B4062)/2</f>
        <v>#NAME?</v>
      </c>
      <c r="C4063" s="4" t="e">
        <f aca="false">(_xlfn.SINGLE(INDEX($D$1:$D$3,$A4063))+C4062)/2</f>
        <v>#NAME?</v>
      </c>
    </row>
    <row r="4064" customFormat="false" ht="12.75" hidden="false" customHeight="false" outlineLevel="0" collapsed="false">
      <c r="A4064" s="3" t="n">
        <f aca="true">ROUNDDOWN(RAND()*3,0)+1</f>
        <v>2</v>
      </c>
      <c r="B4064" s="4" t="e">
        <f aca="false">(_xlfn.SINGLE(INDEX($B$1:$B$3,$A4064))+B4063)/2</f>
        <v>#NAME?</v>
      </c>
      <c r="C4064" s="4" t="e">
        <f aca="false">(_xlfn.SINGLE(INDEX($D$1:$D$3,$A4064))+C4063)/2</f>
        <v>#NAME?</v>
      </c>
    </row>
    <row r="4065" customFormat="false" ht="12.75" hidden="false" customHeight="false" outlineLevel="0" collapsed="false">
      <c r="A4065" s="3" t="n">
        <f aca="true">ROUNDDOWN(RAND()*3,0)+1</f>
        <v>3</v>
      </c>
      <c r="B4065" s="4" t="e">
        <f aca="false">(_xlfn.SINGLE(INDEX($B$1:$B$3,$A4065))+B4064)/2</f>
        <v>#NAME?</v>
      </c>
      <c r="C4065" s="4" t="e">
        <f aca="false">(_xlfn.SINGLE(INDEX($D$1:$D$3,$A4065))+C4064)/2</f>
        <v>#NAME?</v>
      </c>
    </row>
    <row r="4066" customFormat="false" ht="12.75" hidden="false" customHeight="false" outlineLevel="0" collapsed="false">
      <c r="A4066" s="3" t="n">
        <f aca="true">ROUNDDOWN(RAND()*3,0)+1</f>
        <v>2</v>
      </c>
      <c r="B4066" s="4" t="e">
        <f aca="false">(_xlfn.SINGLE(INDEX($B$1:$B$3,$A4066))+B4065)/2</f>
        <v>#NAME?</v>
      </c>
      <c r="C4066" s="4" t="e">
        <f aca="false">(_xlfn.SINGLE(INDEX($D$1:$D$3,$A4066))+C4065)/2</f>
        <v>#NAME?</v>
      </c>
    </row>
    <row r="4067" customFormat="false" ht="12.75" hidden="false" customHeight="false" outlineLevel="0" collapsed="false">
      <c r="A4067" s="3" t="n">
        <f aca="true">ROUNDDOWN(RAND()*3,0)+1</f>
        <v>1</v>
      </c>
      <c r="B4067" s="4" t="e">
        <f aca="false">(_xlfn.SINGLE(INDEX($B$1:$B$3,$A4067))+B4066)/2</f>
        <v>#NAME?</v>
      </c>
      <c r="C4067" s="4" t="e">
        <f aca="false">(_xlfn.SINGLE(INDEX($D$1:$D$3,$A4067))+C4066)/2</f>
        <v>#NAME?</v>
      </c>
    </row>
    <row r="4068" customFormat="false" ht="12.75" hidden="false" customHeight="false" outlineLevel="0" collapsed="false">
      <c r="A4068" s="3" t="n">
        <f aca="true">ROUNDDOWN(RAND()*3,0)+1</f>
        <v>1</v>
      </c>
      <c r="B4068" s="4" t="e">
        <f aca="false">(_xlfn.SINGLE(INDEX($B$1:$B$3,$A4068))+B4067)/2</f>
        <v>#NAME?</v>
      </c>
      <c r="C4068" s="4" t="e">
        <f aca="false">(_xlfn.SINGLE(INDEX($D$1:$D$3,$A4068))+C4067)/2</f>
        <v>#NAME?</v>
      </c>
    </row>
    <row r="4069" customFormat="false" ht="12.75" hidden="false" customHeight="false" outlineLevel="0" collapsed="false">
      <c r="A4069" s="3" t="n">
        <f aca="true">ROUNDDOWN(RAND()*3,0)+1</f>
        <v>2</v>
      </c>
      <c r="B4069" s="4" t="e">
        <f aca="false">(_xlfn.SINGLE(INDEX($B$1:$B$3,$A4069))+B4068)/2</f>
        <v>#NAME?</v>
      </c>
      <c r="C4069" s="4" t="e">
        <f aca="false">(_xlfn.SINGLE(INDEX($D$1:$D$3,$A4069))+C4068)/2</f>
        <v>#NAME?</v>
      </c>
    </row>
    <row r="4070" customFormat="false" ht="12.75" hidden="false" customHeight="false" outlineLevel="0" collapsed="false">
      <c r="A4070" s="3" t="n">
        <f aca="true">ROUNDDOWN(RAND()*3,0)+1</f>
        <v>2</v>
      </c>
      <c r="B4070" s="4" t="e">
        <f aca="false">(_xlfn.SINGLE(INDEX($B$1:$B$3,$A4070))+B4069)/2</f>
        <v>#NAME?</v>
      </c>
      <c r="C4070" s="4" t="e">
        <f aca="false">(_xlfn.SINGLE(INDEX($D$1:$D$3,$A4070))+C4069)/2</f>
        <v>#NAME?</v>
      </c>
    </row>
    <row r="4071" customFormat="false" ht="12.75" hidden="false" customHeight="false" outlineLevel="0" collapsed="false">
      <c r="A4071" s="3" t="n">
        <f aca="true">ROUNDDOWN(RAND()*3,0)+1</f>
        <v>1</v>
      </c>
      <c r="B4071" s="4" t="e">
        <f aca="false">(_xlfn.SINGLE(INDEX($B$1:$B$3,$A4071))+B4070)/2</f>
        <v>#NAME?</v>
      </c>
      <c r="C4071" s="4" t="e">
        <f aca="false">(_xlfn.SINGLE(INDEX($D$1:$D$3,$A4071))+C4070)/2</f>
        <v>#NAME?</v>
      </c>
    </row>
    <row r="4072" customFormat="false" ht="12.75" hidden="false" customHeight="false" outlineLevel="0" collapsed="false">
      <c r="A4072" s="3" t="n">
        <f aca="true">ROUNDDOWN(RAND()*3,0)+1</f>
        <v>1</v>
      </c>
      <c r="B4072" s="4" t="e">
        <f aca="false">(_xlfn.SINGLE(INDEX($B$1:$B$3,$A4072))+B4071)/2</f>
        <v>#NAME?</v>
      </c>
      <c r="C4072" s="4" t="e">
        <f aca="false">(_xlfn.SINGLE(INDEX($D$1:$D$3,$A4072))+C4071)/2</f>
        <v>#NAME?</v>
      </c>
    </row>
    <row r="4073" customFormat="false" ht="12.75" hidden="false" customHeight="false" outlineLevel="0" collapsed="false">
      <c r="A4073" s="3" t="n">
        <f aca="true">ROUNDDOWN(RAND()*3,0)+1</f>
        <v>1</v>
      </c>
      <c r="B4073" s="4" t="e">
        <f aca="false">(_xlfn.SINGLE(INDEX($B$1:$B$3,$A4073))+B4072)/2</f>
        <v>#NAME?</v>
      </c>
      <c r="C4073" s="4" t="e">
        <f aca="false">(_xlfn.SINGLE(INDEX($D$1:$D$3,$A4073))+C4072)/2</f>
        <v>#NAME?</v>
      </c>
    </row>
    <row r="4074" customFormat="false" ht="12.75" hidden="false" customHeight="false" outlineLevel="0" collapsed="false">
      <c r="A4074" s="3" t="n">
        <f aca="true">ROUNDDOWN(RAND()*3,0)+1</f>
        <v>3</v>
      </c>
      <c r="B4074" s="4" t="e">
        <f aca="false">(_xlfn.SINGLE(INDEX($B$1:$B$3,$A4074))+B4073)/2</f>
        <v>#NAME?</v>
      </c>
      <c r="C4074" s="4" t="e">
        <f aca="false">(_xlfn.SINGLE(INDEX($D$1:$D$3,$A4074))+C4073)/2</f>
        <v>#NAME?</v>
      </c>
    </row>
    <row r="4075" customFormat="false" ht="12.75" hidden="false" customHeight="false" outlineLevel="0" collapsed="false">
      <c r="A4075" s="3" t="n">
        <f aca="true">ROUNDDOWN(RAND()*3,0)+1</f>
        <v>3</v>
      </c>
      <c r="B4075" s="4" t="e">
        <f aca="false">(_xlfn.SINGLE(INDEX($B$1:$B$3,$A4075))+B4074)/2</f>
        <v>#NAME?</v>
      </c>
      <c r="C4075" s="4" t="e">
        <f aca="false">(_xlfn.SINGLE(INDEX($D$1:$D$3,$A4075))+C4074)/2</f>
        <v>#NAME?</v>
      </c>
    </row>
    <row r="4076" customFormat="false" ht="12.75" hidden="false" customHeight="false" outlineLevel="0" collapsed="false">
      <c r="A4076" s="3" t="n">
        <f aca="true">ROUNDDOWN(RAND()*3,0)+1</f>
        <v>3</v>
      </c>
      <c r="B4076" s="4" t="e">
        <f aca="false">(_xlfn.SINGLE(INDEX($B$1:$B$3,$A4076))+B4075)/2</f>
        <v>#NAME?</v>
      </c>
      <c r="C4076" s="4" t="e">
        <f aca="false">(_xlfn.SINGLE(INDEX($D$1:$D$3,$A4076))+C4075)/2</f>
        <v>#NAME?</v>
      </c>
    </row>
    <row r="4077" customFormat="false" ht="12.75" hidden="false" customHeight="false" outlineLevel="0" collapsed="false">
      <c r="A4077" s="3" t="n">
        <f aca="true">ROUNDDOWN(RAND()*3,0)+1</f>
        <v>3</v>
      </c>
      <c r="B4077" s="4" t="e">
        <f aca="false">(_xlfn.SINGLE(INDEX($B$1:$B$3,$A4077))+B4076)/2</f>
        <v>#NAME?</v>
      </c>
      <c r="C4077" s="4" t="e">
        <f aca="false">(_xlfn.SINGLE(INDEX($D$1:$D$3,$A4077))+C4076)/2</f>
        <v>#NAME?</v>
      </c>
    </row>
    <row r="4078" customFormat="false" ht="12.75" hidden="false" customHeight="false" outlineLevel="0" collapsed="false">
      <c r="A4078" s="3" t="n">
        <f aca="true">ROUNDDOWN(RAND()*3,0)+1</f>
        <v>3</v>
      </c>
      <c r="B4078" s="4" t="e">
        <f aca="false">(_xlfn.SINGLE(INDEX($B$1:$B$3,$A4078))+B4077)/2</f>
        <v>#NAME?</v>
      </c>
      <c r="C4078" s="4" t="e">
        <f aca="false">(_xlfn.SINGLE(INDEX($D$1:$D$3,$A4078))+C4077)/2</f>
        <v>#NAME?</v>
      </c>
    </row>
    <row r="4079" customFormat="false" ht="12.75" hidden="false" customHeight="false" outlineLevel="0" collapsed="false">
      <c r="A4079" s="3" t="n">
        <f aca="true">ROUNDDOWN(RAND()*3,0)+1</f>
        <v>3</v>
      </c>
      <c r="B4079" s="4" t="e">
        <f aca="false">(_xlfn.SINGLE(INDEX($B$1:$B$3,$A4079))+B4078)/2</f>
        <v>#NAME?</v>
      </c>
      <c r="C4079" s="4" t="e">
        <f aca="false">(_xlfn.SINGLE(INDEX($D$1:$D$3,$A4079))+C4078)/2</f>
        <v>#NAME?</v>
      </c>
    </row>
    <row r="4080" customFormat="false" ht="12.75" hidden="false" customHeight="false" outlineLevel="0" collapsed="false">
      <c r="A4080" s="3" t="n">
        <f aca="true">ROUNDDOWN(RAND()*3,0)+1</f>
        <v>1</v>
      </c>
      <c r="B4080" s="4" t="e">
        <f aca="false">(_xlfn.SINGLE(INDEX($B$1:$B$3,$A4080))+B4079)/2</f>
        <v>#NAME?</v>
      </c>
      <c r="C4080" s="4" t="e">
        <f aca="false">(_xlfn.SINGLE(INDEX($D$1:$D$3,$A4080))+C4079)/2</f>
        <v>#NAME?</v>
      </c>
    </row>
    <row r="4081" customFormat="false" ht="12.75" hidden="false" customHeight="false" outlineLevel="0" collapsed="false">
      <c r="A4081" s="3" t="n">
        <f aca="true">ROUNDDOWN(RAND()*3,0)+1</f>
        <v>1</v>
      </c>
      <c r="B4081" s="4" t="e">
        <f aca="false">(_xlfn.SINGLE(INDEX($B$1:$B$3,$A4081))+B4080)/2</f>
        <v>#NAME?</v>
      </c>
      <c r="C4081" s="4" t="e">
        <f aca="false">(_xlfn.SINGLE(INDEX($D$1:$D$3,$A4081))+C4080)/2</f>
        <v>#NAME?</v>
      </c>
    </row>
    <row r="4082" customFormat="false" ht="12.75" hidden="false" customHeight="false" outlineLevel="0" collapsed="false">
      <c r="A4082" s="3" t="n">
        <f aca="true">ROUNDDOWN(RAND()*3,0)+1</f>
        <v>2</v>
      </c>
      <c r="B4082" s="4" t="e">
        <f aca="false">(_xlfn.SINGLE(INDEX($B$1:$B$3,$A4082))+B4081)/2</f>
        <v>#NAME?</v>
      </c>
      <c r="C4082" s="4" t="e">
        <f aca="false">(_xlfn.SINGLE(INDEX($D$1:$D$3,$A4082))+C4081)/2</f>
        <v>#NAME?</v>
      </c>
    </row>
    <row r="4083" customFormat="false" ht="12.75" hidden="false" customHeight="false" outlineLevel="0" collapsed="false">
      <c r="A4083" s="3" t="n">
        <f aca="true">ROUNDDOWN(RAND()*3,0)+1</f>
        <v>2</v>
      </c>
      <c r="B4083" s="4" t="e">
        <f aca="false">(_xlfn.SINGLE(INDEX($B$1:$B$3,$A4083))+B4082)/2</f>
        <v>#NAME?</v>
      </c>
      <c r="C4083" s="4" t="e">
        <f aca="false">(_xlfn.SINGLE(INDEX($D$1:$D$3,$A4083))+C4082)/2</f>
        <v>#NAME?</v>
      </c>
    </row>
    <row r="4084" customFormat="false" ht="12.75" hidden="false" customHeight="false" outlineLevel="0" collapsed="false">
      <c r="A4084" s="3" t="n">
        <f aca="true">ROUNDDOWN(RAND()*3,0)+1</f>
        <v>2</v>
      </c>
      <c r="B4084" s="4" t="e">
        <f aca="false">(_xlfn.SINGLE(INDEX($B$1:$B$3,$A4084))+B4083)/2</f>
        <v>#NAME?</v>
      </c>
      <c r="C4084" s="4" t="e">
        <f aca="false">(_xlfn.SINGLE(INDEX($D$1:$D$3,$A4084))+C4083)/2</f>
        <v>#NAME?</v>
      </c>
    </row>
    <row r="4085" customFormat="false" ht="12.75" hidden="false" customHeight="false" outlineLevel="0" collapsed="false">
      <c r="A4085" s="3" t="n">
        <f aca="true">ROUNDDOWN(RAND()*3,0)+1</f>
        <v>2</v>
      </c>
      <c r="B4085" s="4" t="e">
        <f aca="false">(_xlfn.SINGLE(INDEX($B$1:$B$3,$A4085))+B4084)/2</f>
        <v>#NAME?</v>
      </c>
      <c r="C4085" s="4" t="e">
        <f aca="false">(_xlfn.SINGLE(INDEX($D$1:$D$3,$A4085))+C4084)/2</f>
        <v>#NAME?</v>
      </c>
    </row>
    <row r="4086" customFormat="false" ht="12.75" hidden="false" customHeight="false" outlineLevel="0" collapsed="false">
      <c r="A4086" s="3" t="n">
        <f aca="true">ROUNDDOWN(RAND()*3,0)+1</f>
        <v>3</v>
      </c>
      <c r="B4086" s="4" t="e">
        <f aca="false">(_xlfn.SINGLE(INDEX($B$1:$B$3,$A4086))+B4085)/2</f>
        <v>#NAME?</v>
      </c>
      <c r="C4086" s="4" t="e">
        <f aca="false">(_xlfn.SINGLE(INDEX($D$1:$D$3,$A4086))+C4085)/2</f>
        <v>#NAME?</v>
      </c>
    </row>
    <row r="4087" customFormat="false" ht="12.75" hidden="false" customHeight="false" outlineLevel="0" collapsed="false">
      <c r="A4087" s="3" t="n">
        <f aca="true">ROUNDDOWN(RAND()*3,0)+1</f>
        <v>1</v>
      </c>
      <c r="B4087" s="4" t="e">
        <f aca="false">(_xlfn.SINGLE(INDEX($B$1:$B$3,$A4087))+B4086)/2</f>
        <v>#NAME?</v>
      </c>
      <c r="C4087" s="4" t="e">
        <f aca="false">(_xlfn.SINGLE(INDEX($D$1:$D$3,$A4087))+C4086)/2</f>
        <v>#NAME?</v>
      </c>
    </row>
    <row r="4088" customFormat="false" ht="12.75" hidden="false" customHeight="false" outlineLevel="0" collapsed="false">
      <c r="A4088" s="3" t="n">
        <f aca="true">ROUNDDOWN(RAND()*3,0)+1</f>
        <v>3</v>
      </c>
      <c r="B4088" s="4" t="e">
        <f aca="false">(_xlfn.SINGLE(INDEX($B$1:$B$3,$A4088))+B4087)/2</f>
        <v>#NAME?</v>
      </c>
      <c r="C4088" s="4" t="e">
        <f aca="false">(_xlfn.SINGLE(INDEX($D$1:$D$3,$A4088))+C4087)/2</f>
        <v>#NAME?</v>
      </c>
    </row>
    <row r="4089" customFormat="false" ht="12.75" hidden="false" customHeight="false" outlineLevel="0" collapsed="false">
      <c r="A4089" s="3" t="n">
        <f aca="true">ROUNDDOWN(RAND()*3,0)+1</f>
        <v>3</v>
      </c>
      <c r="B4089" s="4" t="e">
        <f aca="false">(_xlfn.SINGLE(INDEX($B$1:$B$3,$A4089))+B4088)/2</f>
        <v>#NAME?</v>
      </c>
      <c r="C4089" s="4" t="e">
        <f aca="false">(_xlfn.SINGLE(INDEX($D$1:$D$3,$A4089))+C4088)/2</f>
        <v>#NAME?</v>
      </c>
    </row>
    <row r="4090" customFormat="false" ht="12.75" hidden="false" customHeight="false" outlineLevel="0" collapsed="false">
      <c r="A4090" s="3" t="n">
        <f aca="true">ROUNDDOWN(RAND()*3,0)+1</f>
        <v>1</v>
      </c>
      <c r="B4090" s="4" t="e">
        <f aca="false">(_xlfn.SINGLE(INDEX($B$1:$B$3,$A4090))+B4089)/2</f>
        <v>#NAME?</v>
      </c>
      <c r="C4090" s="4" t="e">
        <f aca="false">(_xlfn.SINGLE(INDEX($D$1:$D$3,$A4090))+C4089)/2</f>
        <v>#NAME?</v>
      </c>
    </row>
    <row r="4091" customFormat="false" ht="12.75" hidden="false" customHeight="false" outlineLevel="0" collapsed="false">
      <c r="A4091" s="3" t="n">
        <f aca="true">ROUNDDOWN(RAND()*3,0)+1</f>
        <v>2</v>
      </c>
      <c r="B4091" s="4" t="e">
        <f aca="false">(_xlfn.SINGLE(INDEX($B$1:$B$3,$A4091))+B4090)/2</f>
        <v>#NAME?</v>
      </c>
      <c r="C4091" s="4" t="e">
        <f aca="false">(_xlfn.SINGLE(INDEX($D$1:$D$3,$A4091))+C4090)/2</f>
        <v>#NAME?</v>
      </c>
    </row>
    <row r="4092" customFormat="false" ht="12.75" hidden="false" customHeight="false" outlineLevel="0" collapsed="false">
      <c r="A4092" s="3" t="n">
        <f aca="true">ROUNDDOWN(RAND()*3,0)+1</f>
        <v>3</v>
      </c>
      <c r="B4092" s="4" t="e">
        <f aca="false">(_xlfn.SINGLE(INDEX($B$1:$B$3,$A4092))+B4091)/2</f>
        <v>#NAME?</v>
      </c>
      <c r="C4092" s="4" t="e">
        <f aca="false">(_xlfn.SINGLE(INDEX($D$1:$D$3,$A4092))+C4091)/2</f>
        <v>#NAME?</v>
      </c>
    </row>
    <row r="4093" customFormat="false" ht="12.75" hidden="false" customHeight="false" outlineLevel="0" collapsed="false">
      <c r="A4093" s="3" t="n">
        <f aca="true">ROUNDDOWN(RAND()*3,0)+1</f>
        <v>1</v>
      </c>
      <c r="B4093" s="4" t="e">
        <f aca="false">(_xlfn.SINGLE(INDEX($B$1:$B$3,$A4093))+B4092)/2</f>
        <v>#NAME?</v>
      </c>
      <c r="C4093" s="4" t="e">
        <f aca="false">(_xlfn.SINGLE(INDEX($D$1:$D$3,$A4093))+C4092)/2</f>
        <v>#NAME?</v>
      </c>
    </row>
    <row r="4094" customFormat="false" ht="12.75" hidden="false" customHeight="false" outlineLevel="0" collapsed="false">
      <c r="A4094" s="3" t="n">
        <f aca="true">ROUNDDOWN(RAND()*3,0)+1</f>
        <v>1</v>
      </c>
      <c r="B4094" s="4" t="e">
        <f aca="false">(_xlfn.SINGLE(INDEX($B$1:$B$3,$A4094))+B4093)/2</f>
        <v>#NAME?</v>
      </c>
      <c r="C4094" s="4" t="e">
        <f aca="false">(_xlfn.SINGLE(INDEX($D$1:$D$3,$A4094))+C4093)/2</f>
        <v>#NAME?</v>
      </c>
    </row>
    <row r="4095" customFormat="false" ht="12.75" hidden="false" customHeight="false" outlineLevel="0" collapsed="false">
      <c r="A4095" s="3" t="n">
        <f aca="true">ROUNDDOWN(RAND()*3,0)+1</f>
        <v>1</v>
      </c>
      <c r="B4095" s="4" t="e">
        <f aca="false">(_xlfn.SINGLE(INDEX($B$1:$B$3,$A4095))+B4094)/2</f>
        <v>#NAME?</v>
      </c>
      <c r="C4095" s="4" t="e">
        <f aca="false">(_xlfn.SINGLE(INDEX($D$1:$D$3,$A4095))+C4094)/2</f>
        <v>#NAME?</v>
      </c>
    </row>
    <row r="4096" customFormat="false" ht="12.75" hidden="false" customHeight="false" outlineLevel="0" collapsed="false">
      <c r="A4096" s="3" t="n">
        <f aca="true">ROUNDDOWN(RAND()*3,0)+1</f>
        <v>2</v>
      </c>
      <c r="B4096" s="4" t="e">
        <f aca="false">(_xlfn.SINGLE(INDEX($B$1:$B$3,$A4096))+B4095)/2</f>
        <v>#NAME?</v>
      </c>
      <c r="C4096" s="4" t="e">
        <f aca="false">(_xlfn.SINGLE(INDEX($D$1:$D$3,$A4096))+C4095)/2</f>
        <v>#NAME?</v>
      </c>
    </row>
    <row r="4097" customFormat="false" ht="12.75" hidden="false" customHeight="false" outlineLevel="0" collapsed="false">
      <c r="A4097" s="3" t="n">
        <f aca="true">ROUNDDOWN(RAND()*3,0)+1</f>
        <v>2</v>
      </c>
      <c r="B4097" s="4" t="e">
        <f aca="false">(_xlfn.SINGLE(INDEX($B$1:$B$3,$A4097))+B4096)/2</f>
        <v>#NAME?</v>
      </c>
      <c r="C4097" s="4" t="e">
        <f aca="false">(_xlfn.SINGLE(INDEX($D$1:$D$3,$A4097))+C4096)/2</f>
        <v>#NAME?</v>
      </c>
    </row>
    <row r="4098" customFormat="false" ht="12.75" hidden="false" customHeight="false" outlineLevel="0" collapsed="false">
      <c r="A4098" s="3" t="n">
        <f aca="true">ROUNDDOWN(RAND()*3,0)+1</f>
        <v>2</v>
      </c>
      <c r="B4098" s="4" t="e">
        <f aca="false">(_xlfn.SINGLE(INDEX($B$1:$B$3,$A4098))+B4097)/2</f>
        <v>#NAME?</v>
      </c>
      <c r="C4098" s="4" t="e">
        <f aca="false">(_xlfn.SINGLE(INDEX($D$1:$D$3,$A4098))+C4097)/2</f>
        <v>#NAME?</v>
      </c>
    </row>
    <row r="4099" customFormat="false" ht="12.75" hidden="false" customHeight="false" outlineLevel="0" collapsed="false">
      <c r="A4099" s="3" t="n">
        <f aca="true">ROUNDDOWN(RAND()*3,0)+1</f>
        <v>1</v>
      </c>
      <c r="B4099" s="4" t="e">
        <f aca="false">(_xlfn.SINGLE(INDEX($B$1:$B$3,$A4099))+B4098)/2</f>
        <v>#NAME?</v>
      </c>
      <c r="C4099" s="4" t="e">
        <f aca="false">(_xlfn.SINGLE(INDEX($D$1:$D$3,$A4099))+C4098)/2</f>
        <v>#NAME?</v>
      </c>
    </row>
    <row r="4100" customFormat="false" ht="12.75" hidden="false" customHeight="false" outlineLevel="0" collapsed="false">
      <c r="A4100" s="3" t="n">
        <f aca="true">ROUNDDOWN(RAND()*3,0)+1</f>
        <v>2</v>
      </c>
      <c r="B4100" s="4" t="e">
        <f aca="false">(_xlfn.SINGLE(INDEX($B$1:$B$3,$A4100))+B4099)/2</f>
        <v>#NAME?</v>
      </c>
      <c r="C4100" s="4" t="e">
        <f aca="false">(_xlfn.SINGLE(INDEX($D$1:$D$3,$A4100))+C4099)/2</f>
        <v>#NAME?</v>
      </c>
    </row>
    <row r="4101" customFormat="false" ht="12.75" hidden="false" customHeight="false" outlineLevel="0" collapsed="false">
      <c r="A4101" s="3" t="n">
        <f aca="true">ROUNDDOWN(RAND()*3,0)+1</f>
        <v>1</v>
      </c>
      <c r="B4101" s="4" t="e">
        <f aca="false">(_xlfn.SINGLE(INDEX($B$1:$B$3,$A4101))+B4100)/2</f>
        <v>#NAME?</v>
      </c>
      <c r="C4101" s="4" t="e">
        <f aca="false">(_xlfn.SINGLE(INDEX($D$1:$D$3,$A4101))+C4100)/2</f>
        <v>#NAME?</v>
      </c>
    </row>
    <row r="4102" customFormat="false" ht="12.75" hidden="false" customHeight="false" outlineLevel="0" collapsed="false">
      <c r="A4102" s="3" t="n">
        <f aca="true">ROUNDDOWN(RAND()*3,0)+1</f>
        <v>1</v>
      </c>
      <c r="B4102" s="4" t="e">
        <f aca="false">(_xlfn.SINGLE(INDEX($B$1:$B$3,$A4102))+B4101)/2</f>
        <v>#NAME?</v>
      </c>
      <c r="C4102" s="4" t="e">
        <f aca="false">(_xlfn.SINGLE(INDEX($D$1:$D$3,$A4102))+C4101)/2</f>
        <v>#NAME?</v>
      </c>
    </row>
    <row r="4103" customFormat="false" ht="12.75" hidden="false" customHeight="false" outlineLevel="0" collapsed="false">
      <c r="A4103" s="3" t="n">
        <f aca="true">ROUNDDOWN(RAND()*3,0)+1</f>
        <v>1</v>
      </c>
      <c r="B4103" s="4" t="e">
        <f aca="false">(_xlfn.SINGLE(INDEX($B$1:$B$3,$A4103))+B4102)/2</f>
        <v>#NAME?</v>
      </c>
      <c r="C4103" s="4" t="e">
        <f aca="false">(_xlfn.SINGLE(INDEX($D$1:$D$3,$A4103))+C4102)/2</f>
        <v>#NAME?</v>
      </c>
    </row>
    <row r="4104" customFormat="false" ht="12.75" hidden="false" customHeight="false" outlineLevel="0" collapsed="false">
      <c r="A4104" s="3" t="n">
        <f aca="true">ROUNDDOWN(RAND()*3,0)+1</f>
        <v>3</v>
      </c>
      <c r="B4104" s="4" t="e">
        <f aca="false">(_xlfn.SINGLE(INDEX($B$1:$B$3,$A4104))+B4103)/2</f>
        <v>#NAME?</v>
      </c>
      <c r="C4104" s="4" t="e">
        <f aca="false">(_xlfn.SINGLE(INDEX($D$1:$D$3,$A4104))+C4103)/2</f>
        <v>#NAME?</v>
      </c>
    </row>
    <row r="4105" customFormat="false" ht="12.75" hidden="false" customHeight="false" outlineLevel="0" collapsed="false">
      <c r="A4105" s="3" t="n">
        <f aca="true">ROUNDDOWN(RAND()*3,0)+1</f>
        <v>3</v>
      </c>
      <c r="B4105" s="4" t="e">
        <f aca="false">(_xlfn.SINGLE(INDEX($B$1:$B$3,$A4105))+B4104)/2</f>
        <v>#NAME?</v>
      </c>
      <c r="C4105" s="4" t="e">
        <f aca="false">(_xlfn.SINGLE(INDEX($D$1:$D$3,$A4105))+C4104)/2</f>
        <v>#NAME?</v>
      </c>
    </row>
    <row r="4106" customFormat="false" ht="12.75" hidden="false" customHeight="false" outlineLevel="0" collapsed="false">
      <c r="A4106" s="3" t="n">
        <f aca="true">ROUNDDOWN(RAND()*3,0)+1</f>
        <v>1</v>
      </c>
      <c r="B4106" s="4" t="e">
        <f aca="false">(_xlfn.SINGLE(INDEX($B$1:$B$3,$A4106))+B4105)/2</f>
        <v>#NAME?</v>
      </c>
      <c r="C4106" s="4" t="e">
        <f aca="false">(_xlfn.SINGLE(INDEX($D$1:$D$3,$A4106))+C4105)/2</f>
        <v>#NAME?</v>
      </c>
    </row>
    <row r="4107" customFormat="false" ht="12.75" hidden="false" customHeight="false" outlineLevel="0" collapsed="false">
      <c r="A4107" s="3" t="n">
        <f aca="true">ROUNDDOWN(RAND()*3,0)+1</f>
        <v>2</v>
      </c>
      <c r="B4107" s="4" t="e">
        <f aca="false">(_xlfn.SINGLE(INDEX($B$1:$B$3,$A4107))+B4106)/2</f>
        <v>#NAME?</v>
      </c>
      <c r="C4107" s="4" t="e">
        <f aca="false">(_xlfn.SINGLE(INDEX($D$1:$D$3,$A4107))+C4106)/2</f>
        <v>#NAME?</v>
      </c>
    </row>
    <row r="4108" customFormat="false" ht="12.75" hidden="false" customHeight="false" outlineLevel="0" collapsed="false">
      <c r="A4108" s="3" t="n">
        <f aca="true">ROUNDDOWN(RAND()*3,0)+1</f>
        <v>3</v>
      </c>
      <c r="B4108" s="4" t="e">
        <f aca="false">(_xlfn.SINGLE(INDEX($B$1:$B$3,$A4108))+B4107)/2</f>
        <v>#NAME?</v>
      </c>
      <c r="C4108" s="4" t="e">
        <f aca="false">(_xlfn.SINGLE(INDEX($D$1:$D$3,$A4108))+C4107)/2</f>
        <v>#NAME?</v>
      </c>
    </row>
    <row r="4109" customFormat="false" ht="12.75" hidden="false" customHeight="false" outlineLevel="0" collapsed="false">
      <c r="A4109" s="3" t="n">
        <f aca="true">ROUNDDOWN(RAND()*3,0)+1</f>
        <v>3</v>
      </c>
      <c r="B4109" s="4" t="e">
        <f aca="false">(_xlfn.SINGLE(INDEX($B$1:$B$3,$A4109))+B4108)/2</f>
        <v>#NAME?</v>
      </c>
      <c r="C4109" s="4" t="e">
        <f aca="false">(_xlfn.SINGLE(INDEX($D$1:$D$3,$A4109))+C4108)/2</f>
        <v>#NAME?</v>
      </c>
    </row>
    <row r="4110" customFormat="false" ht="12.75" hidden="false" customHeight="false" outlineLevel="0" collapsed="false">
      <c r="A4110" s="3" t="n">
        <f aca="true">ROUNDDOWN(RAND()*3,0)+1</f>
        <v>1</v>
      </c>
      <c r="B4110" s="4" t="e">
        <f aca="false">(_xlfn.SINGLE(INDEX($B$1:$B$3,$A4110))+B4109)/2</f>
        <v>#NAME?</v>
      </c>
      <c r="C4110" s="4" t="e">
        <f aca="false">(_xlfn.SINGLE(INDEX($D$1:$D$3,$A4110))+C4109)/2</f>
        <v>#NAME?</v>
      </c>
    </row>
    <row r="4111" customFormat="false" ht="12.75" hidden="false" customHeight="false" outlineLevel="0" collapsed="false">
      <c r="A4111" s="3" t="n">
        <f aca="true">ROUNDDOWN(RAND()*3,0)+1</f>
        <v>3</v>
      </c>
      <c r="B4111" s="4" t="e">
        <f aca="false">(_xlfn.SINGLE(INDEX($B$1:$B$3,$A4111))+B4110)/2</f>
        <v>#NAME?</v>
      </c>
      <c r="C4111" s="4" t="e">
        <f aca="false">(_xlfn.SINGLE(INDEX($D$1:$D$3,$A4111))+C4110)/2</f>
        <v>#NAME?</v>
      </c>
    </row>
    <row r="4112" customFormat="false" ht="12.75" hidden="false" customHeight="false" outlineLevel="0" collapsed="false">
      <c r="A4112" s="3" t="n">
        <f aca="true">ROUNDDOWN(RAND()*3,0)+1</f>
        <v>2</v>
      </c>
      <c r="B4112" s="4" t="e">
        <f aca="false">(_xlfn.SINGLE(INDEX($B$1:$B$3,$A4112))+B4111)/2</f>
        <v>#NAME?</v>
      </c>
      <c r="C4112" s="4" t="e">
        <f aca="false">(_xlfn.SINGLE(INDEX($D$1:$D$3,$A4112))+C4111)/2</f>
        <v>#NAME?</v>
      </c>
    </row>
    <row r="4113" customFormat="false" ht="12.75" hidden="false" customHeight="false" outlineLevel="0" collapsed="false">
      <c r="A4113" s="3" t="n">
        <f aca="true">ROUNDDOWN(RAND()*3,0)+1</f>
        <v>1</v>
      </c>
      <c r="B4113" s="4" t="e">
        <f aca="false">(_xlfn.SINGLE(INDEX($B$1:$B$3,$A4113))+B4112)/2</f>
        <v>#NAME?</v>
      </c>
      <c r="C4113" s="4" t="e">
        <f aca="false">(_xlfn.SINGLE(INDEX($D$1:$D$3,$A4113))+C4112)/2</f>
        <v>#NAME?</v>
      </c>
    </row>
    <row r="4114" customFormat="false" ht="12.75" hidden="false" customHeight="false" outlineLevel="0" collapsed="false">
      <c r="A4114" s="3" t="n">
        <f aca="true">ROUNDDOWN(RAND()*3,0)+1</f>
        <v>1</v>
      </c>
      <c r="B4114" s="4" t="e">
        <f aca="false">(_xlfn.SINGLE(INDEX($B$1:$B$3,$A4114))+B4113)/2</f>
        <v>#NAME?</v>
      </c>
      <c r="C4114" s="4" t="e">
        <f aca="false">(_xlfn.SINGLE(INDEX($D$1:$D$3,$A4114))+C4113)/2</f>
        <v>#NAME?</v>
      </c>
    </row>
    <row r="4115" customFormat="false" ht="12.75" hidden="false" customHeight="false" outlineLevel="0" collapsed="false">
      <c r="A4115" s="3" t="n">
        <f aca="true">ROUNDDOWN(RAND()*3,0)+1</f>
        <v>3</v>
      </c>
      <c r="B4115" s="4" t="e">
        <f aca="false">(_xlfn.SINGLE(INDEX($B$1:$B$3,$A4115))+B4114)/2</f>
        <v>#NAME?</v>
      </c>
      <c r="C4115" s="4" t="e">
        <f aca="false">(_xlfn.SINGLE(INDEX($D$1:$D$3,$A4115))+C4114)/2</f>
        <v>#NAME?</v>
      </c>
    </row>
    <row r="4116" customFormat="false" ht="12.75" hidden="false" customHeight="false" outlineLevel="0" collapsed="false">
      <c r="A4116" s="3" t="n">
        <f aca="true">ROUNDDOWN(RAND()*3,0)+1</f>
        <v>2</v>
      </c>
      <c r="B4116" s="4" t="e">
        <f aca="false">(_xlfn.SINGLE(INDEX($B$1:$B$3,$A4116))+B4115)/2</f>
        <v>#NAME?</v>
      </c>
      <c r="C4116" s="4" t="e">
        <f aca="false">(_xlfn.SINGLE(INDEX($D$1:$D$3,$A4116))+C4115)/2</f>
        <v>#NAME?</v>
      </c>
    </row>
    <row r="4117" customFormat="false" ht="12.75" hidden="false" customHeight="false" outlineLevel="0" collapsed="false">
      <c r="A4117" s="3" t="n">
        <f aca="true">ROUNDDOWN(RAND()*3,0)+1</f>
        <v>2</v>
      </c>
      <c r="B4117" s="4" t="e">
        <f aca="false">(_xlfn.SINGLE(INDEX($B$1:$B$3,$A4117))+B4116)/2</f>
        <v>#NAME?</v>
      </c>
      <c r="C4117" s="4" t="e">
        <f aca="false">(_xlfn.SINGLE(INDEX($D$1:$D$3,$A4117))+C4116)/2</f>
        <v>#NAME?</v>
      </c>
    </row>
    <row r="4118" customFormat="false" ht="12.75" hidden="false" customHeight="false" outlineLevel="0" collapsed="false">
      <c r="A4118" s="3" t="n">
        <f aca="true">ROUNDDOWN(RAND()*3,0)+1</f>
        <v>2</v>
      </c>
      <c r="B4118" s="4" t="e">
        <f aca="false">(_xlfn.SINGLE(INDEX($B$1:$B$3,$A4118))+B4117)/2</f>
        <v>#NAME?</v>
      </c>
      <c r="C4118" s="4" t="e">
        <f aca="false">(_xlfn.SINGLE(INDEX($D$1:$D$3,$A4118))+C4117)/2</f>
        <v>#NAME?</v>
      </c>
    </row>
    <row r="4119" customFormat="false" ht="12.75" hidden="false" customHeight="false" outlineLevel="0" collapsed="false">
      <c r="A4119" s="3" t="n">
        <f aca="true">ROUNDDOWN(RAND()*3,0)+1</f>
        <v>2</v>
      </c>
      <c r="B4119" s="4" t="e">
        <f aca="false">(_xlfn.SINGLE(INDEX($B$1:$B$3,$A4119))+B4118)/2</f>
        <v>#NAME?</v>
      </c>
      <c r="C4119" s="4" t="e">
        <f aca="false">(_xlfn.SINGLE(INDEX($D$1:$D$3,$A4119))+C4118)/2</f>
        <v>#NAME?</v>
      </c>
    </row>
    <row r="4120" customFormat="false" ht="12.75" hidden="false" customHeight="false" outlineLevel="0" collapsed="false">
      <c r="A4120" s="3" t="n">
        <f aca="true">ROUNDDOWN(RAND()*3,0)+1</f>
        <v>1</v>
      </c>
      <c r="B4120" s="4" t="e">
        <f aca="false">(_xlfn.SINGLE(INDEX($B$1:$B$3,$A4120))+B4119)/2</f>
        <v>#NAME?</v>
      </c>
      <c r="C4120" s="4" t="e">
        <f aca="false">(_xlfn.SINGLE(INDEX($D$1:$D$3,$A4120))+C4119)/2</f>
        <v>#NAME?</v>
      </c>
    </row>
    <row r="4121" customFormat="false" ht="12.75" hidden="false" customHeight="false" outlineLevel="0" collapsed="false">
      <c r="A4121" s="3" t="n">
        <f aca="true">ROUNDDOWN(RAND()*3,0)+1</f>
        <v>2</v>
      </c>
      <c r="B4121" s="4" t="e">
        <f aca="false">(_xlfn.SINGLE(INDEX($B$1:$B$3,$A4121))+B4120)/2</f>
        <v>#NAME?</v>
      </c>
      <c r="C4121" s="4" t="e">
        <f aca="false">(_xlfn.SINGLE(INDEX($D$1:$D$3,$A4121))+C4120)/2</f>
        <v>#NAME?</v>
      </c>
    </row>
    <row r="4122" customFormat="false" ht="12.75" hidden="false" customHeight="false" outlineLevel="0" collapsed="false">
      <c r="A4122" s="3" t="n">
        <f aca="true">ROUNDDOWN(RAND()*3,0)+1</f>
        <v>1</v>
      </c>
      <c r="B4122" s="4" t="e">
        <f aca="false">(_xlfn.SINGLE(INDEX($B$1:$B$3,$A4122))+B4121)/2</f>
        <v>#NAME?</v>
      </c>
      <c r="C4122" s="4" t="e">
        <f aca="false">(_xlfn.SINGLE(INDEX($D$1:$D$3,$A4122))+C4121)/2</f>
        <v>#NAME?</v>
      </c>
    </row>
    <row r="4123" customFormat="false" ht="12.75" hidden="false" customHeight="false" outlineLevel="0" collapsed="false">
      <c r="A4123" s="3" t="n">
        <f aca="true">ROUNDDOWN(RAND()*3,0)+1</f>
        <v>2</v>
      </c>
      <c r="B4123" s="4" t="e">
        <f aca="false">(_xlfn.SINGLE(INDEX($B$1:$B$3,$A4123))+B4122)/2</f>
        <v>#NAME?</v>
      </c>
      <c r="C4123" s="4" t="e">
        <f aca="false">(_xlfn.SINGLE(INDEX($D$1:$D$3,$A4123))+C4122)/2</f>
        <v>#NAME?</v>
      </c>
    </row>
    <row r="4124" customFormat="false" ht="12.75" hidden="false" customHeight="false" outlineLevel="0" collapsed="false">
      <c r="A4124" s="3" t="n">
        <f aca="true">ROUNDDOWN(RAND()*3,0)+1</f>
        <v>3</v>
      </c>
      <c r="B4124" s="4" t="e">
        <f aca="false">(_xlfn.SINGLE(INDEX($B$1:$B$3,$A4124))+B4123)/2</f>
        <v>#NAME?</v>
      </c>
      <c r="C4124" s="4" t="e">
        <f aca="false">(_xlfn.SINGLE(INDEX($D$1:$D$3,$A4124))+C4123)/2</f>
        <v>#NAME?</v>
      </c>
    </row>
    <row r="4125" customFormat="false" ht="12.75" hidden="false" customHeight="false" outlineLevel="0" collapsed="false">
      <c r="A4125" s="3" t="n">
        <f aca="true">ROUNDDOWN(RAND()*3,0)+1</f>
        <v>2</v>
      </c>
      <c r="B4125" s="4" t="e">
        <f aca="false">(_xlfn.SINGLE(INDEX($B$1:$B$3,$A4125))+B4124)/2</f>
        <v>#NAME?</v>
      </c>
      <c r="C4125" s="4" t="e">
        <f aca="false">(_xlfn.SINGLE(INDEX($D$1:$D$3,$A4125))+C4124)/2</f>
        <v>#NAME?</v>
      </c>
    </row>
    <row r="4126" customFormat="false" ht="12.75" hidden="false" customHeight="false" outlineLevel="0" collapsed="false">
      <c r="A4126" s="3" t="n">
        <f aca="true">ROUNDDOWN(RAND()*3,0)+1</f>
        <v>2</v>
      </c>
      <c r="B4126" s="4" t="e">
        <f aca="false">(_xlfn.SINGLE(INDEX($B$1:$B$3,$A4126))+B4125)/2</f>
        <v>#NAME?</v>
      </c>
      <c r="C4126" s="4" t="e">
        <f aca="false">(_xlfn.SINGLE(INDEX($D$1:$D$3,$A4126))+C4125)/2</f>
        <v>#NAME?</v>
      </c>
    </row>
    <row r="4127" customFormat="false" ht="12.75" hidden="false" customHeight="false" outlineLevel="0" collapsed="false">
      <c r="A4127" s="3" t="n">
        <f aca="true">ROUNDDOWN(RAND()*3,0)+1</f>
        <v>3</v>
      </c>
      <c r="B4127" s="4" t="e">
        <f aca="false">(_xlfn.SINGLE(INDEX($B$1:$B$3,$A4127))+B4126)/2</f>
        <v>#NAME?</v>
      </c>
      <c r="C4127" s="4" t="e">
        <f aca="false">(_xlfn.SINGLE(INDEX($D$1:$D$3,$A4127))+C4126)/2</f>
        <v>#NAME?</v>
      </c>
    </row>
    <row r="4128" customFormat="false" ht="12.75" hidden="false" customHeight="false" outlineLevel="0" collapsed="false">
      <c r="A4128" s="3" t="n">
        <f aca="true">ROUNDDOWN(RAND()*3,0)+1</f>
        <v>2</v>
      </c>
      <c r="B4128" s="4" t="e">
        <f aca="false">(_xlfn.SINGLE(INDEX($B$1:$B$3,$A4128))+B4127)/2</f>
        <v>#NAME?</v>
      </c>
      <c r="C4128" s="4" t="e">
        <f aca="false">(_xlfn.SINGLE(INDEX($D$1:$D$3,$A4128))+C4127)/2</f>
        <v>#NAME?</v>
      </c>
    </row>
    <row r="4129" customFormat="false" ht="12.75" hidden="false" customHeight="false" outlineLevel="0" collapsed="false">
      <c r="A4129" s="3" t="n">
        <f aca="true">ROUNDDOWN(RAND()*3,0)+1</f>
        <v>3</v>
      </c>
      <c r="B4129" s="4" t="e">
        <f aca="false">(_xlfn.SINGLE(INDEX($B$1:$B$3,$A4129))+B4128)/2</f>
        <v>#NAME?</v>
      </c>
      <c r="C4129" s="4" t="e">
        <f aca="false">(_xlfn.SINGLE(INDEX($D$1:$D$3,$A4129))+C4128)/2</f>
        <v>#NAME?</v>
      </c>
    </row>
    <row r="4130" customFormat="false" ht="12.75" hidden="false" customHeight="false" outlineLevel="0" collapsed="false">
      <c r="A4130" s="3" t="n">
        <f aca="true">ROUNDDOWN(RAND()*3,0)+1</f>
        <v>1</v>
      </c>
      <c r="B4130" s="4" t="e">
        <f aca="false">(_xlfn.SINGLE(INDEX($B$1:$B$3,$A4130))+B4129)/2</f>
        <v>#NAME?</v>
      </c>
      <c r="C4130" s="4" t="e">
        <f aca="false">(_xlfn.SINGLE(INDEX($D$1:$D$3,$A4130))+C4129)/2</f>
        <v>#NAME?</v>
      </c>
    </row>
    <row r="4131" customFormat="false" ht="12.75" hidden="false" customHeight="false" outlineLevel="0" collapsed="false">
      <c r="A4131" s="3" t="n">
        <f aca="true">ROUNDDOWN(RAND()*3,0)+1</f>
        <v>2</v>
      </c>
      <c r="B4131" s="4" t="e">
        <f aca="false">(_xlfn.SINGLE(INDEX($B$1:$B$3,$A4131))+B4130)/2</f>
        <v>#NAME?</v>
      </c>
      <c r="C4131" s="4" t="e">
        <f aca="false">(_xlfn.SINGLE(INDEX($D$1:$D$3,$A4131))+C4130)/2</f>
        <v>#NAME?</v>
      </c>
    </row>
    <row r="4132" customFormat="false" ht="12.75" hidden="false" customHeight="false" outlineLevel="0" collapsed="false">
      <c r="A4132" s="3" t="n">
        <f aca="true">ROUNDDOWN(RAND()*3,0)+1</f>
        <v>2</v>
      </c>
      <c r="B4132" s="4" t="e">
        <f aca="false">(_xlfn.SINGLE(INDEX($B$1:$B$3,$A4132))+B4131)/2</f>
        <v>#NAME?</v>
      </c>
      <c r="C4132" s="4" t="e">
        <f aca="false">(_xlfn.SINGLE(INDEX($D$1:$D$3,$A4132))+C4131)/2</f>
        <v>#NAME?</v>
      </c>
    </row>
    <row r="4133" customFormat="false" ht="12.75" hidden="false" customHeight="false" outlineLevel="0" collapsed="false">
      <c r="A4133" s="3" t="n">
        <f aca="true">ROUNDDOWN(RAND()*3,0)+1</f>
        <v>3</v>
      </c>
      <c r="B4133" s="4" t="e">
        <f aca="false">(_xlfn.SINGLE(INDEX($B$1:$B$3,$A4133))+B4132)/2</f>
        <v>#NAME?</v>
      </c>
      <c r="C4133" s="4" t="e">
        <f aca="false">(_xlfn.SINGLE(INDEX($D$1:$D$3,$A4133))+C4132)/2</f>
        <v>#NAME?</v>
      </c>
    </row>
    <row r="4134" customFormat="false" ht="12.75" hidden="false" customHeight="false" outlineLevel="0" collapsed="false">
      <c r="A4134" s="3" t="n">
        <f aca="true">ROUNDDOWN(RAND()*3,0)+1</f>
        <v>2</v>
      </c>
      <c r="B4134" s="4" t="e">
        <f aca="false">(_xlfn.SINGLE(INDEX($B$1:$B$3,$A4134))+B4133)/2</f>
        <v>#NAME?</v>
      </c>
      <c r="C4134" s="4" t="e">
        <f aca="false">(_xlfn.SINGLE(INDEX($D$1:$D$3,$A4134))+C4133)/2</f>
        <v>#NAME?</v>
      </c>
    </row>
    <row r="4135" customFormat="false" ht="12.75" hidden="false" customHeight="false" outlineLevel="0" collapsed="false">
      <c r="A4135" s="3" t="n">
        <f aca="true">ROUNDDOWN(RAND()*3,0)+1</f>
        <v>3</v>
      </c>
      <c r="B4135" s="4" t="e">
        <f aca="false">(_xlfn.SINGLE(INDEX($B$1:$B$3,$A4135))+B4134)/2</f>
        <v>#NAME?</v>
      </c>
      <c r="C4135" s="4" t="e">
        <f aca="false">(_xlfn.SINGLE(INDEX($D$1:$D$3,$A4135))+C4134)/2</f>
        <v>#NAME?</v>
      </c>
    </row>
    <row r="4136" customFormat="false" ht="12.75" hidden="false" customHeight="false" outlineLevel="0" collapsed="false">
      <c r="A4136" s="3" t="n">
        <f aca="true">ROUNDDOWN(RAND()*3,0)+1</f>
        <v>3</v>
      </c>
      <c r="B4136" s="4" t="e">
        <f aca="false">(_xlfn.SINGLE(INDEX($B$1:$B$3,$A4136))+B4135)/2</f>
        <v>#NAME?</v>
      </c>
      <c r="C4136" s="4" t="e">
        <f aca="false">(_xlfn.SINGLE(INDEX($D$1:$D$3,$A4136))+C4135)/2</f>
        <v>#NAME?</v>
      </c>
    </row>
    <row r="4137" customFormat="false" ht="12.75" hidden="false" customHeight="false" outlineLevel="0" collapsed="false">
      <c r="A4137" s="3" t="n">
        <f aca="true">ROUNDDOWN(RAND()*3,0)+1</f>
        <v>1</v>
      </c>
      <c r="B4137" s="4" t="e">
        <f aca="false">(_xlfn.SINGLE(INDEX($B$1:$B$3,$A4137))+B4136)/2</f>
        <v>#NAME?</v>
      </c>
      <c r="C4137" s="4" t="e">
        <f aca="false">(_xlfn.SINGLE(INDEX($D$1:$D$3,$A4137))+C4136)/2</f>
        <v>#NAME?</v>
      </c>
    </row>
    <row r="4138" customFormat="false" ht="12.75" hidden="false" customHeight="false" outlineLevel="0" collapsed="false">
      <c r="A4138" s="3" t="n">
        <f aca="true">ROUNDDOWN(RAND()*3,0)+1</f>
        <v>1</v>
      </c>
      <c r="B4138" s="4" t="e">
        <f aca="false">(_xlfn.SINGLE(INDEX($B$1:$B$3,$A4138))+B4137)/2</f>
        <v>#NAME?</v>
      </c>
      <c r="C4138" s="4" t="e">
        <f aca="false">(_xlfn.SINGLE(INDEX($D$1:$D$3,$A4138))+C4137)/2</f>
        <v>#NAME?</v>
      </c>
    </row>
    <row r="4139" customFormat="false" ht="12.75" hidden="false" customHeight="false" outlineLevel="0" collapsed="false">
      <c r="A4139" s="3" t="n">
        <f aca="true">ROUNDDOWN(RAND()*3,0)+1</f>
        <v>3</v>
      </c>
      <c r="B4139" s="4" t="e">
        <f aca="false">(_xlfn.SINGLE(INDEX($B$1:$B$3,$A4139))+B4138)/2</f>
        <v>#NAME?</v>
      </c>
      <c r="C4139" s="4" t="e">
        <f aca="false">(_xlfn.SINGLE(INDEX($D$1:$D$3,$A4139))+C4138)/2</f>
        <v>#NAME?</v>
      </c>
    </row>
    <row r="4140" customFormat="false" ht="12.75" hidden="false" customHeight="false" outlineLevel="0" collapsed="false">
      <c r="A4140" s="3" t="n">
        <f aca="true">ROUNDDOWN(RAND()*3,0)+1</f>
        <v>3</v>
      </c>
      <c r="B4140" s="4" t="e">
        <f aca="false">(_xlfn.SINGLE(INDEX($B$1:$B$3,$A4140))+B4139)/2</f>
        <v>#NAME?</v>
      </c>
      <c r="C4140" s="4" t="e">
        <f aca="false">(_xlfn.SINGLE(INDEX($D$1:$D$3,$A4140))+C4139)/2</f>
        <v>#NAME?</v>
      </c>
    </row>
    <row r="4141" customFormat="false" ht="12.75" hidden="false" customHeight="false" outlineLevel="0" collapsed="false">
      <c r="A4141" s="3" t="n">
        <f aca="true">ROUNDDOWN(RAND()*3,0)+1</f>
        <v>2</v>
      </c>
      <c r="B4141" s="4" t="e">
        <f aca="false">(_xlfn.SINGLE(INDEX($B$1:$B$3,$A4141))+B4140)/2</f>
        <v>#NAME?</v>
      </c>
      <c r="C4141" s="4" t="e">
        <f aca="false">(_xlfn.SINGLE(INDEX($D$1:$D$3,$A4141))+C4140)/2</f>
        <v>#NAME?</v>
      </c>
    </row>
    <row r="4142" customFormat="false" ht="12.75" hidden="false" customHeight="false" outlineLevel="0" collapsed="false">
      <c r="A4142" s="3" t="n">
        <f aca="true">ROUNDDOWN(RAND()*3,0)+1</f>
        <v>3</v>
      </c>
      <c r="B4142" s="4" t="e">
        <f aca="false">(_xlfn.SINGLE(INDEX($B$1:$B$3,$A4142))+B4141)/2</f>
        <v>#NAME?</v>
      </c>
      <c r="C4142" s="4" t="e">
        <f aca="false">(_xlfn.SINGLE(INDEX($D$1:$D$3,$A4142))+C4141)/2</f>
        <v>#NAME?</v>
      </c>
    </row>
    <row r="4143" customFormat="false" ht="12.75" hidden="false" customHeight="false" outlineLevel="0" collapsed="false">
      <c r="A4143" s="3" t="n">
        <f aca="true">ROUNDDOWN(RAND()*3,0)+1</f>
        <v>2</v>
      </c>
      <c r="B4143" s="4" t="e">
        <f aca="false">(_xlfn.SINGLE(INDEX($B$1:$B$3,$A4143))+B4142)/2</f>
        <v>#NAME?</v>
      </c>
      <c r="C4143" s="4" t="e">
        <f aca="false">(_xlfn.SINGLE(INDEX($D$1:$D$3,$A4143))+C4142)/2</f>
        <v>#NAME?</v>
      </c>
    </row>
    <row r="4144" customFormat="false" ht="12.75" hidden="false" customHeight="false" outlineLevel="0" collapsed="false">
      <c r="A4144" s="3" t="n">
        <f aca="true">ROUNDDOWN(RAND()*3,0)+1</f>
        <v>2</v>
      </c>
      <c r="B4144" s="4" t="e">
        <f aca="false">(_xlfn.SINGLE(INDEX($B$1:$B$3,$A4144))+B4143)/2</f>
        <v>#NAME?</v>
      </c>
      <c r="C4144" s="4" t="e">
        <f aca="false">(_xlfn.SINGLE(INDEX($D$1:$D$3,$A4144))+C4143)/2</f>
        <v>#NAME?</v>
      </c>
    </row>
    <row r="4145" customFormat="false" ht="12.75" hidden="false" customHeight="false" outlineLevel="0" collapsed="false">
      <c r="A4145" s="3" t="n">
        <f aca="true">ROUNDDOWN(RAND()*3,0)+1</f>
        <v>3</v>
      </c>
      <c r="B4145" s="4" t="e">
        <f aca="false">(_xlfn.SINGLE(INDEX($B$1:$B$3,$A4145))+B4144)/2</f>
        <v>#NAME?</v>
      </c>
      <c r="C4145" s="4" t="e">
        <f aca="false">(_xlfn.SINGLE(INDEX($D$1:$D$3,$A4145))+C4144)/2</f>
        <v>#NAME?</v>
      </c>
    </row>
    <row r="4146" customFormat="false" ht="12.75" hidden="false" customHeight="false" outlineLevel="0" collapsed="false">
      <c r="A4146" s="3" t="n">
        <f aca="true">ROUNDDOWN(RAND()*3,0)+1</f>
        <v>2</v>
      </c>
      <c r="B4146" s="4" t="e">
        <f aca="false">(_xlfn.SINGLE(INDEX($B$1:$B$3,$A4146))+B4145)/2</f>
        <v>#NAME?</v>
      </c>
      <c r="C4146" s="4" t="e">
        <f aca="false">(_xlfn.SINGLE(INDEX($D$1:$D$3,$A4146))+C4145)/2</f>
        <v>#NAME?</v>
      </c>
    </row>
    <row r="4147" customFormat="false" ht="12.75" hidden="false" customHeight="false" outlineLevel="0" collapsed="false">
      <c r="A4147" s="3" t="n">
        <f aca="true">ROUNDDOWN(RAND()*3,0)+1</f>
        <v>1</v>
      </c>
      <c r="B4147" s="4" t="e">
        <f aca="false">(_xlfn.SINGLE(INDEX($B$1:$B$3,$A4147))+B4146)/2</f>
        <v>#NAME?</v>
      </c>
      <c r="C4147" s="4" t="e">
        <f aca="false">(_xlfn.SINGLE(INDEX($D$1:$D$3,$A4147))+C4146)/2</f>
        <v>#NAME?</v>
      </c>
    </row>
    <row r="4148" customFormat="false" ht="12.75" hidden="false" customHeight="false" outlineLevel="0" collapsed="false">
      <c r="A4148" s="3" t="n">
        <f aca="true">ROUNDDOWN(RAND()*3,0)+1</f>
        <v>1</v>
      </c>
      <c r="B4148" s="4" t="e">
        <f aca="false">(_xlfn.SINGLE(INDEX($B$1:$B$3,$A4148))+B4147)/2</f>
        <v>#NAME?</v>
      </c>
      <c r="C4148" s="4" t="e">
        <f aca="false">(_xlfn.SINGLE(INDEX($D$1:$D$3,$A4148))+C4147)/2</f>
        <v>#NAME?</v>
      </c>
    </row>
    <row r="4149" customFormat="false" ht="12.75" hidden="false" customHeight="false" outlineLevel="0" collapsed="false">
      <c r="A4149" s="3" t="n">
        <f aca="true">ROUNDDOWN(RAND()*3,0)+1</f>
        <v>3</v>
      </c>
      <c r="B4149" s="4" t="e">
        <f aca="false">(_xlfn.SINGLE(INDEX($B$1:$B$3,$A4149))+B4148)/2</f>
        <v>#NAME?</v>
      </c>
      <c r="C4149" s="4" t="e">
        <f aca="false">(_xlfn.SINGLE(INDEX($D$1:$D$3,$A4149))+C4148)/2</f>
        <v>#NAME?</v>
      </c>
    </row>
    <row r="4150" customFormat="false" ht="12.75" hidden="false" customHeight="false" outlineLevel="0" collapsed="false">
      <c r="A4150" s="3" t="n">
        <f aca="true">ROUNDDOWN(RAND()*3,0)+1</f>
        <v>2</v>
      </c>
      <c r="B4150" s="4" t="e">
        <f aca="false">(_xlfn.SINGLE(INDEX($B$1:$B$3,$A4150))+B4149)/2</f>
        <v>#NAME?</v>
      </c>
      <c r="C4150" s="4" t="e">
        <f aca="false">(_xlfn.SINGLE(INDEX($D$1:$D$3,$A4150))+C4149)/2</f>
        <v>#NAME?</v>
      </c>
    </row>
    <row r="4151" customFormat="false" ht="12.75" hidden="false" customHeight="false" outlineLevel="0" collapsed="false">
      <c r="A4151" s="3" t="n">
        <f aca="true">ROUNDDOWN(RAND()*3,0)+1</f>
        <v>3</v>
      </c>
      <c r="B4151" s="4" t="e">
        <f aca="false">(_xlfn.SINGLE(INDEX($B$1:$B$3,$A4151))+B4150)/2</f>
        <v>#NAME?</v>
      </c>
      <c r="C4151" s="4" t="e">
        <f aca="false">(_xlfn.SINGLE(INDEX($D$1:$D$3,$A4151))+C4150)/2</f>
        <v>#NAME?</v>
      </c>
    </row>
    <row r="4152" customFormat="false" ht="12.75" hidden="false" customHeight="false" outlineLevel="0" collapsed="false">
      <c r="A4152" s="3" t="n">
        <f aca="true">ROUNDDOWN(RAND()*3,0)+1</f>
        <v>3</v>
      </c>
      <c r="B4152" s="4" t="e">
        <f aca="false">(_xlfn.SINGLE(INDEX($B$1:$B$3,$A4152))+B4151)/2</f>
        <v>#NAME?</v>
      </c>
      <c r="C4152" s="4" t="e">
        <f aca="false">(_xlfn.SINGLE(INDEX($D$1:$D$3,$A4152))+C4151)/2</f>
        <v>#NAME?</v>
      </c>
    </row>
    <row r="4153" customFormat="false" ht="12.75" hidden="false" customHeight="false" outlineLevel="0" collapsed="false">
      <c r="A4153" s="3" t="n">
        <f aca="true">ROUNDDOWN(RAND()*3,0)+1</f>
        <v>3</v>
      </c>
      <c r="B4153" s="4" t="e">
        <f aca="false">(_xlfn.SINGLE(INDEX($B$1:$B$3,$A4153))+B4152)/2</f>
        <v>#NAME?</v>
      </c>
      <c r="C4153" s="4" t="e">
        <f aca="false">(_xlfn.SINGLE(INDEX($D$1:$D$3,$A4153))+C4152)/2</f>
        <v>#NAME?</v>
      </c>
    </row>
    <row r="4154" customFormat="false" ht="12.75" hidden="false" customHeight="false" outlineLevel="0" collapsed="false">
      <c r="A4154" s="3" t="n">
        <f aca="true">ROUNDDOWN(RAND()*3,0)+1</f>
        <v>3</v>
      </c>
      <c r="B4154" s="4" t="e">
        <f aca="false">(_xlfn.SINGLE(INDEX($B$1:$B$3,$A4154))+B4153)/2</f>
        <v>#NAME?</v>
      </c>
      <c r="C4154" s="4" t="e">
        <f aca="false">(_xlfn.SINGLE(INDEX($D$1:$D$3,$A4154))+C4153)/2</f>
        <v>#NAME?</v>
      </c>
    </row>
    <row r="4155" customFormat="false" ht="12.75" hidden="false" customHeight="false" outlineLevel="0" collapsed="false">
      <c r="A4155" s="3" t="n">
        <f aca="true">ROUNDDOWN(RAND()*3,0)+1</f>
        <v>2</v>
      </c>
      <c r="B4155" s="4" t="e">
        <f aca="false">(_xlfn.SINGLE(INDEX($B$1:$B$3,$A4155))+B4154)/2</f>
        <v>#NAME?</v>
      </c>
      <c r="C4155" s="4" t="e">
        <f aca="false">(_xlfn.SINGLE(INDEX($D$1:$D$3,$A4155))+C4154)/2</f>
        <v>#NAME?</v>
      </c>
    </row>
    <row r="4156" customFormat="false" ht="12.75" hidden="false" customHeight="false" outlineLevel="0" collapsed="false">
      <c r="A4156" s="3" t="n">
        <f aca="true">ROUNDDOWN(RAND()*3,0)+1</f>
        <v>3</v>
      </c>
      <c r="B4156" s="4" t="e">
        <f aca="false">(_xlfn.SINGLE(INDEX($B$1:$B$3,$A4156))+B4155)/2</f>
        <v>#NAME?</v>
      </c>
      <c r="C4156" s="4" t="e">
        <f aca="false">(_xlfn.SINGLE(INDEX($D$1:$D$3,$A4156))+C4155)/2</f>
        <v>#NAME?</v>
      </c>
    </row>
    <row r="4157" customFormat="false" ht="12.75" hidden="false" customHeight="false" outlineLevel="0" collapsed="false">
      <c r="A4157" s="3" t="n">
        <f aca="true">ROUNDDOWN(RAND()*3,0)+1</f>
        <v>1</v>
      </c>
      <c r="B4157" s="4" t="e">
        <f aca="false">(_xlfn.SINGLE(INDEX($B$1:$B$3,$A4157))+B4156)/2</f>
        <v>#NAME?</v>
      </c>
      <c r="C4157" s="4" t="e">
        <f aca="false">(_xlfn.SINGLE(INDEX($D$1:$D$3,$A4157))+C4156)/2</f>
        <v>#NAME?</v>
      </c>
    </row>
    <row r="4158" customFormat="false" ht="12.75" hidden="false" customHeight="false" outlineLevel="0" collapsed="false">
      <c r="A4158" s="3" t="n">
        <f aca="true">ROUNDDOWN(RAND()*3,0)+1</f>
        <v>1</v>
      </c>
      <c r="B4158" s="4" t="e">
        <f aca="false">(_xlfn.SINGLE(INDEX($B$1:$B$3,$A4158))+B4157)/2</f>
        <v>#NAME?</v>
      </c>
      <c r="C4158" s="4" t="e">
        <f aca="false">(_xlfn.SINGLE(INDEX($D$1:$D$3,$A4158))+C4157)/2</f>
        <v>#NAME?</v>
      </c>
    </row>
    <row r="4159" customFormat="false" ht="12.75" hidden="false" customHeight="false" outlineLevel="0" collapsed="false">
      <c r="A4159" s="3" t="n">
        <f aca="true">ROUNDDOWN(RAND()*3,0)+1</f>
        <v>3</v>
      </c>
      <c r="B4159" s="4" t="e">
        <f aca="false">(_xlfn.SINGLE(INDEX($B$1:$B$3,$A4159))+B4158)/2</f>
        <v>#NAME?</v>
      </c>
      <c r="C4159" s="4" t="e">
        <f aca="false">(_xlfn.SINGLE(INDEX($D$1:$D$3,$A4159))+C4158)/2</f>
        <v>#NAME?</v>
      </c>
    </row>
    <row r="4160" customFormat="false" ht="12.75" hidden="false" customHeight="false" outlineLevel="0" collapsed="false">
      <c r="A4160" s="3" t="n">
        <f aca="true">ROUNDDOWN(RAND()*3,0)+1</f>
        <v>1</v>
      </c>
      <c r="B4160" s="4" t="e">
        <f aca="false">(_xlfn.SINGLE(INDEX($B$1:$B$3,$A4160))+B4159)/2</f>
        <v>#NAME?</v>
      </c>
      <c r="C4160" s="4" t="e">
        <f aca="false">(_xlfn.SINGLE(INDEX($D$1:$D$3,$A4160))+C4159)/2</f>
        <v>#NAME?</v>
      </c>
    </row>
    <row r="4161" customFormat="false" ht="12.75" hidden="false" customHeight="false" outlineLevel="0" collapsed="false">
      <c r="A4161" s="3" t="n">
        <f aca="true">ROUNDDOWN(RAND()*3,0)+1</f>
        <v>3</v>
      </c>
      <c r="B4161" s="4" t="e">
        <f aca="false">(_xlfn.SINGLE(INDEX($B$1:$B$3,$A4161))+B4160)/2</f>
        <v>#NAME?</v>
      </c>
      <c r="C4161" s="4" t="e">
        <f aca="false">(_xlfn.SINGLE(INDEX($D$1:$D$3,$A4161))+C4160)/2</f>
        <v>#NAME?</v>
      </c>
    </row>
    <row r="4162" customFormat="false" ht="12.75" hidden="false" customHeight="false" outlineLevel="0" collapsed="false">
      <c r="A4162" s="3" t="n">
        <f aca="true">ROUNDDOWN(RAND()*3,0)+1</f>
        <v>3</v>
      </c>
      <c r="B4162" s="4" t="e">
        <f aca="false">(_xlfn.SINGLE(INDEX($B$1:$B$3,$A4162))+B4161)/2</f>
        <v>#NAME?</v>
      </c>
      <c r="C4162" s="4" t="e">
        <f aca="false">(_xlfn.SINGLE(INDEX($D$1:$D$3,$A4162))+C4161)/2</f>
        <v>#NAME?</v>
      </c>
    </row>
    <row r="4163" customFormat="false" ht="12.75" hidden="false" customHeight="false" outlineLevel="0" collapsed="false">
      <c r="A4163" s="3" t="n">
        <f aca="true">ROUNDDOWN(RAND()*3,0)+1</f>
        <v>2</v>
      </c>
      <c r="B4163" s="4" t="e">
        <f aca="false">(_xlfn.SINGLE(INDEX($B$1:$B$3,$A4163))+B4162)/2</f>
        <v>#NAME?</v>
      </c>
      <c r="C4163" s="4" t="e">
        <f aca="false">(_xlfn.SINGLE(INDEX($D$1:$D$3,$A4163))+C4162)/2</f>
        <v>#NAME?</v>
      </c>
    </row>
    <row r="4164" customFormat="false" ht="12.75" hidden="false" customHeight="false" outlineLevel="0" collapsed="false">
      <c r="A4164" s="3" t="n">
        <f aca="true">ROUNDDOWN(RAND()*3,0)+1</f>
        <v>1</v>
      </c>
      <c r="B4164" s="4" t="e">
        <f aca="false">(_xlfn.SINGLE(INDEX($B$1:$B$3,$A4164))+B4163)/2</f>
        <v>#NAME?</v>
      </c>
      <c r="C4164" s="4" t="e">
        <f aca="false">(_xlfn.SINGLE(INDEX($D$1:$D$3,$A4164))+C4163)/2</f>
        <v>#NAME?</v>
      </c>
    </row>
    <row r="4165" customFormat="false" ht="12.75" hidden="false" customHeight="false" outlineLevel="0" collapsed="false">
      <c r="A4165" s="3" t="n">
        <f aca="true">ROUNDDOWN(RAND()*3,0)+1</f>
        <v>1</v>
      </c>
      <c r="B4165" s="4" t="e">
        <f aca="false">(_xlfn.SINGLE(INDEX($B$1:$B$3,$A4165))+B4164)/2</f>
        <v>#NAME?</v>
      </c>
      <c r="C4165" s="4" t="e">
        <f aca="false">(_xlfn.SINGLE(INDEX($D$1:$D$3,$A4165))+C4164)/2</f>
        <v>#NAME?</v>
      </c>
    </row>
    <row r="4166" customFormat="false" ht="12.75" hidden="false" customHeight="false" outlineLevel="0" collapsed="false">
      <c r="A4166" s="3" t="n">
        <f aca="true">ROUNDDOWN(RAND()*3,0)+1</f>
        <v>2</v>
      </c>
      <c r="B4166" s="4" t="e">
        <f aca="false">(_xlfn.SINGLE(INDEX($B$1:$B$3,$A4166))+B4165)/2</f>
        <v>#NAME?</v>
      </c>
      <c r="C4166" s="4" t="e">
        <f aca="false">(_xlfn.SINGLE(INDEX($D$1:$D$3,$A4166))+C4165)/2</f>
        <v>#NAME?</v>
      </c>
    </row>
    <row r="4167" customFormat="false" ht="12.75" hidden="false" customHeight="false" outlineLevel="0" collapsed="false">
      <c r="A4167" s="3" t="n">
        <f aca="true">ROUNDDOWN(RAND()*3,0)+1</f>
        <v>2</v>
      </c>
      <c r="B4167" s="4" t="e">
        <f aca="false">(_xlfn.SINGLE(INDEX($B$1:$B$3,$A4167))+B4166)/2</f>
        <v>#NAME?</v>
      </c>
      <c r="C4167" s="4" t="e">
        <f aca="false">(_xlfn.SINGLE(INDEX($D$1:$D$3,$A4167))+C4166)/2</f>
        <v>#NAME?</v>
      </c>
    </row>
    <row r="4168" customFormat="false" ht="12.75" hidden="false" customHeight="false" outlineLevel="0" collapsed="false">
      <c r="A4168" s="3" t="n">
        <f aca="true">ROUNDDOWN(RAND()*3,0)+1</f>
        <v>2</v>
      </c>
      <c r="B4168" s="4" t="e">
        <f aca="false">(_xlfn.SINGLE(INDEX($B$1:$B$3,$A4168))+B4167)/2</f>
        <v>#NAME?</v>
      </c>
      <c r="C4168" s="4" t="e">
        <f aca="false">(_xlfn.SINGLE(INDEX($D$1:$D$3,$A4168))+C4167)/2</f>
        <v>#NAME?</v>
      </c>
    </row>
    <row r="4169" customFormat="false" ht="12.75" hidden="false" customHeight="false" outlineLevel="0" collapsed="false">
      <c r="A4169" s="3" t="n">
        <f aca="true">ROUNDDOWN(RAND()*3,0)+1</f>
        <v>3</v>
      </c>
      <c r="B4169" s="4" t="e">
        <f aca="false">(_xlfn.SINGLE(INDEX($B$1:$B$3,$A4169))+B4168)/2</f>
        <v>#NAME?</v>
      </c>
      <c r="C4169" s="4" t="e">
        <f aca="false">(_xlfn.SINGLE(INDEX($D$1:$D$3,$A4169))+C4168)/2</f>
        <v>#NAME?</v>
      </c>
    </row>
    <row r="4170" customFormat="false" ht="12.75" hidden="false" customHeight="false" outlineLevel="0" collapsed="false">
      <c r="A4170" s="3" t="n">
        <f aca="true">ROUNDDOWN(RAND()*3,0)+1</f>
        <v>1</v>
      </c>
      <c r="B4170" s="4" t="e">
        <f aca="false">(_xlfn.SINGLE(INDEX($B$1:$B$3,$A4170))+B4169)/2</f>
        <v>#NAME?</v>
      </c>
      <c r="C4170" s="4" t="e">
        <f aca="false">(_xlfn.SINGLE(INDEX($D$1:$D$3,$A4170))+C4169)/2</f>
        <v>#NAME?</v>
      </c>
    </row>
    <row r="4171" customFormat="false" ht="12.75" hidden="false" customHeight="false" outlineLevel="0" collapsed="false">
      <c r="A4171" s="3" t="n">
        <f aca="true">ROUNDDOWN(RAND()*3,0)+1</f>
        <v>3</v>
      </c>
      <c r="B4171" s="4" t="e">
        <f aca="false">(_xlfn.SINGLE(INDEX($B$1:$B$3,$A4171))+B4170)/2</f>
        <v>#NAME?</v>
      </c>
      <c r="C4171" s="4" t="e">
        <f aca="false">(_xlfn.SINGLE(INDEX($D$1:$D$3,$A4171))+C4170)/2</f>
        <v>#NAME?</v>
      </c>
    </row>
    <row r="4172" customFormat="false" ht="12.75" hidden="false" customHeight="false" outlineLevel="0" collapsed="false">
      <c r="A4172" s="3" t="n">
        <f aca="true">ROUNDDOWN(RAND()*3,0)+1</f>
        <v>1</v>
      </c>
      <c r="B4172" s="4" t="e">
        <f aca="false">(_xlfn.SINGLE(INDEX($B$1:$B$3,$A4172))+B4171)/2</f>
        <v>#NAME?</v>
      </c>
      <c r="C4172" s="4" t="e">
        <f aca="false">(_xlfn.SINGLE(INDEX($D$1:$D$3,$A4172))+C4171)/2</f>
        <v>#NAME?</v>
      </c>
    </row>
    <row r="4173" customFormat="false" ht="12.75" hidden="false" customHeight="false" outlineLevel="0" collapsed="false">
      <c r="A4173" s="3" t="n">
        <f aca="true">ROUNDDOWN(RAND()*3,0)+1</f>
        <v>1</v>
      </c>
      <c r="B4173" s="4" t="e">
        <f aca="false">(_xlfn.SINGLE(INDEX($B$1:$B$3,$A4173))+B4172)/2</f>
        <v>#NAME?</v>
      </c>
      <c r="C4173" s="4" t="e">
        <f aca="false">(_xlfn.SINGLE(INDEX($D$1:$D$3,$A4173))+C4172)/2</f>
        <v>#NAME?</v>
      </c>
    </row>
    <row r="4174" customFormat="false" ht="12.75" hidden="false" customHeight="false" outlineLevel="0" collapsed="false">
      <c r="A4174" s="3" t="n">
        <f aca="true">ROUNDDOWN(RAND()*3,0)+1</f>
        <v>3</v>
      </c>
      <c r="B4174" s="4" t="e">
        <f aca="false">(_xlfn.SINGLE(INDEX($B$1:$B$3,$A4174))+B4173)/2</f>
        <v>#NAME?</v>
      </c>
      <c r="C4174" s="4" t="e">
        <f aca="false">(_xlfn.SINGLE(INDEX($D$1:$D$3,$A4174))+C4173)/2</f>
        <v>#NAME?</v>
      </c>
    </row>
    <row r="4175" customFormat="false" ht="12.75" hidden="false" customHeight="false" outlineLevel="0" collapsed="false">
      <c r="A4175" s="3" t="n">
        <f aca="true">ROUNDDOWN(RAND()*3,0)+1</f>
        <v>3</v>
      </c>
      <c r="B4175" s="4" t="e">
        <f aca="false">(_xlfn.SINGLE(INDEX($B$1:$B$3,$A4175))+B4174)/2</f>
        <v>#NAME?</v>
      </c>
      <c r="C4175" s="4" t="e">
        <f aca="false">(_xlfn.SINGLE(INDEX($D$1:$D$3,$A4175))+C4174)/2</f>
        <v>#NAME?</v>
      </c>
    </row>
    <row r="4176" customFormat="false" ht="12.75" hidden="false" customHeight="false" outlineLevel="0" collapsed="false">
      <c r="A4176" s="3" t="n">
        <f aca="true">ROUNDDOWN(RAND()*3,0)+1</f>
        <v>2</v>
      </c>
      <c r="B4176" s="4" t="e">
        <f aca="false">(_xlfn.SINGLE(INDEX($B$1:$B$3,$A4176))+B4175)/2</f>
        <v>#NAME?</v>
      </c>
      <c r="C4176" s="4" t="e">
        <f aca="false">(_xlfn.SINGLE(INDEX($D$1:$D$3,$A4176))+C4175)/2</f>
        <v>#NAME?</v>
      </c>
    </row>
    <row r="4177" customFormat="false" ht="12.75" hidden="false" customHeight="false" outlineLevel="0" collapsed="false">
      <c r="A4177" s="3" t="n">
        <f aca="true">ROUNDDOWN(RAND()*3,0)+1</f>
        <v>3</v>
      </c>
      <c r="B4177" s="4" t="e">
        <f aca="false">(_xlfn.SINGLE(INDEX($B$1:$B$3,$A4177))+B4176)/2</f>
        <v>#NAME?</v>
      </c>
      <c r="C4177" s="4" t="e">
        <f aca="false">(_xlfn.SINGLE(INDEX($D$1:$D$3,$A4177))+C4176)/2</f>
        <v>#NAME?</v>
      </c>
    </row>
    <row r="4178" customFormat="false" ht="12.75" hidden="false" customHeight="false" outlineLevel="0" collapsed="false">
      <c r="A4178" s="3" t="n">
        <f aca="true">ROUNDDOWN(RAND()*3,0)+1</f>
        <v>2</v>
      </c>
      <c r="B4178" s="4" t="e">
        <f aca="false">(_xlfn.SINGLE(INDEX($B$1:$B$3,$A4178))+B4177)/2</f>
        <v>#NAME?</v>
      </c>
      <c r="C4178" s="4" t="e">
        <f aca="false">(_xlfn.SINGLE(INDEX($D$1:$D$3,$A4178))+C4177)/2</f>
        <v>#NAME?</v>
      </c>
    </row>
    <row r="4179" customFormat="false" ht="12.75" hidden="false" customHeight="false" outlineLevel="0" collapsed="false">
      <c r="A4179" s="3" t="n">
        <f aca="true">ROUNDDOWN(RAND()*3,0)+1</f>
        <v>2</v>
      </c>
      <c r="B4179" s="4" t="e">
        <f aca="false">(_xlfn.SINGLE(INDEX($B$1:$B$3,$A4179))+B4178)/2</f>
        <v>#NAME?</v>
      </c>
      <c r="C4179" s="4" t="e">
        <f aca="false">(_xlfn.SINGLE(INDEX($D$1:$D$3,$A4179))+C4178)/2</f>
        <v>#NAME?</v>
      </c>
    </row>
    <row r="4180" customFormat="false" ht="12.75" hidden="false" customHeight="false" outlineLevel="0" collapsed="false">
      <c r="A4180" s="3" t="n">
        <f aca="true">ROUNDDOWN(RAND()*3,0)+1</f>
        <v>1</v>
      </c>
      <c r="B4180" s="4" t="e">
        <f aca="false">(_xlfn.SINGLE(INDEX($B$1:$B$3,$A4180))+B4179)/2</f>
        <v>#NAME?</v>
      </c>
      <c r="C4180" s="4" t="e">
        <f aca="false">(_xlfn.SINGLE(INDEX($D$1:$D$3,$A4180))+C4179)/2</f>
        <v>#NAME?</v>
      </c>
    </row>
    <row r="4181" customFormat="false" ht="12.75" hidden="false" customHeight="false" outlineLevel="0" collapsed="false">
      <c r="A4181" s="3" t="n">
        <f aca="true">ROUNDDOWN(RAND()*3,0)+1</f>
        <v>2</v>
      </c>
      <c r="B4181" s="4" t="e">
        <f aca="false">(_xlfn.SINGLE(INDEX($B$1:$B$3,$A4181))+B4180)/2</f>
        <v>#NAME?</v>
      </c>
      <c r="C4181" s="4" t="e">
        <f aca="false">(_xlfn.SINGLE(INDEX($D$1:$D$3,$A4181))+C4180)/2</f>
        <v>#NAME?</v>
      </c>
    </row>
    <row r="4182" customFormat="false" ht="12.75" hidden="false" customHeight="false" outlineLevel="0" collapsed="false">
      <c r="A4182" s="3" t="n">
        <f aca="true">ROUNDDOWN(RAND()*3,0)+1</f>
        <v>3</v>
      </c>
      <c r="B4182" s="4" t="e">
        <f aca="false">(_xlfn.SINGLE(INDEX($B$1:$B$3,$A4182))+B4181)/2</f>
        <v>#NAME?</v>
      </c>
      <c r="C4182" s="4" t="e">
        <f aca="false">(_xlfn.SINGLE(INDEX($D$1:$D$3,$A4182))+C4181)/2</f>
        <v>#NAME?</v>
      </c>
    </row>
    <row r="4183" customFormat="false" ht="12.75" hidden="false" customHeight="false" outlineLevel="0" collapsed="false">
      <c r="A4183" s="3" t="n">
        <f aca="true">ROUNDDOWN(RAND()*3,0)+1</f>
        <v>2</v>
      </c>
      <c r="B4183" s="4" t="e">
        <f aca="false">(_xlfn.SINGLE(INDEX($B$1:$B$3,$A4183))+B4182)/2</f>
        <v>#NAME?</v>
      </c>
      <c r="C4183" s="4" t="e">
        <f aca="false">(_xlfn.SINGLE(INDEX($D$1:$D$3,$A4183))+C4182)/2</f>
        <v>#NAME?</v>
      </c>
    </row>
    <row r="4184" customFormat="false" ht="12.75" hidden="false" customHeight="false" outlineLevel="0" collapsed="false">
      <c r="A4184" s="3" t="n">
        <f aca="true">ROUNDDOWN(RAND()*3,0)+1</f>
        <v>3</v>
      </c>
      <c r="B4184" s="4" t="e">
        <f aca="false">(_xlfn.SINGLE(INDEX($B$1:$B$3,$A4184))+B4183)/2</f>
        <v>#NAME?</v>
      </c>
      <c r="C4184" s="4" t="e">
        <f aca="false">(_xlfn.SINGLE(INDEX($D$1:$D$3,$A4184))+C4183)/2</f>
        <v>#NAME?</v>
      </c>
    </row>
    <row r="4185" customFormat="false" ht="12.75" hidden="false" customHeight="false" outlineLevel="0" collapsed="false">
      <c r="A4185" s="3" t="n">
        <f aca="true">ROUNDDOWN(RAND()*3,0)+1</f>
        <v>3</v>
      </c>
      <c r="B4185" s="4" t="e">
        <f aca="false">(_xlfn.SINGLE(INDEX($B$1:$B$3,$A4185))+B4184)/2</f>
        <v>#NAME?</v>
      </c>
      <c r="C4185" s="4" t="e">
        <f aca="false">(_xlfn.SINGLE(INDEX($D$1:$D$3,$A4185))+C4184)/2</f>
        <v>#NAME?</v>
      </c>
    </row>
    <row r="4186" customFormat="false" ht="12.75" hidden="false" customHeight="false" outlineLevel="0" collapsed="false">
      <c r="A4186" s="3" t="n">
        <f aca="true">ROUNDDOWN(RAND()*3,0)+1</f>
        <v>1</v>
      </c>
      <c r="B4186" s="4" t="e">
        <f aca="false">(_xlfn.SINGLE(INDEX($B$1:$B$3,$A4186))+B4185)/2</f>
        <v>#NAME?</v>
      </c>
      <c r="C4186" s="4" t="e">
        <f aca="false">(_xlfn.SINGLE(INDEX($D$1:$D$3,$A4186))+C4185)/2</f>
        <v>#NAME?</v>
      </c>
    </row>
    <row r="4187" customFormat="false" ht="12.75" hidden="false" customHeight="false" outlineLevel="0" collapsed="false">
      <c r="A4187" s="3" t="n">
        <f aca="true">ROUNDDOWN(RAND()*3,0)+1</f>
        <v>2</v>
      </c>
      <c r="B4187" s="4" t="e">
        <f aca="false">(_xlfn.SINGLE(INDEX($B$1:$B$3,$A4187))+B4186)/2</f>
        <v>#NAME?</v>
      </c>
      <c r="C4187" s="4" t="e">
        <f aca="false">(_xlfn.SINGLE(INDEX($D$1:$D$3,$A4187))+C4186)/2</f>
        <v>#NAME?</v>
      </c>
    </row>
    <row r="4188" customFormat="false" ht="12.75" hidden="false" customHeight="false" outlineLevel="0" collapsed="false">
      <c r="A4188" s="3" t="n">
        <f aca="true">ROUNDDOWN(RAND()*3,0)+1</f>
        <v>1</v>
      </c>
      <c r="B4188" s="4" t="e">
        <f aca="false">(_xlfn.SINGLE(INDEX($B$1:$B$3,$A4188))+B4187)/2</f>
        <v>#NAME?</v>
      </c>
      <c r="C4188" s="4" t="e">
        <f aca="false">(_xlfn.SINGLE(INDEX($D$1:$D$3,$A4188))+C4187)/2</f>
        <v>#NAME?</v>
      </c>
    </row>
    <row r="4189" customFormat="false" ht="12.75" hidden="false" customHeight="false" outlineLevel="0" collapsed="false">
      <c r="A4189" s="3" t="n">
        <f aca="true">ROUNDDOWN(RAND()*3,0)+1</f>
        <v>3</v>
      </c>
      <c r="B4189" s="4" t="e">
        <f aca="false">(_xlfn.SINGLE(INDEX($B$1:$B$3,$A4189))+B4188)/2</f>
        <v>#NAME?</v>
      </c>
      <c r="C4189" s="4" t="e">
        <f aca="false">(_xlfn.SINGLE(INDEX($D$1:$D$3,$A4189))+C4188)/2</f>
        <v>#NAME?</v>
      </c>
    </row>
    <row r="4190" customFormat="false" ht="12.75" hidden="false" customHeight="false" outlineLevel="0" collapsed="false">
      <c r="A4190" s="3" t="n">
        <f aca="true">ROUNDDOWN(RAND()*3,0)+1</f>
        <v>2</v>
      </c>
      <c r="B4190" s="4" t="e">
        <f aca="false">(_xlfn.SINGLE(INDEX($B$1:$B$3,$A4190))+B4189)/2</f>
        <v>#NAME?</v>
      </c>
      <c r="C4190" s="4" t="e">
        <f aca="false">(_xlfn.SINGLE(INDEX($D$1:$D$3,$A4190))+C4189)/2</f>
        <v>#NAME?</v>
      </c>
    </row>
    <row r="4191" customFormat="false" ht="12.75" hidden="false" customHeight="false" outlineLevel="0" collapsed="false">
      <c r="A4191" s="3" t="n">
        <f aca="true">ROUNDDOWN(RAND()*3,0)+1</f>
        <v>2</v>
      </c>
      <c r="B4191" s="4" t="e">
        <f aca="false">(_xlfn.SINGLE(INDEX($B$1:$B$3,$A4191))+B4190)/2</f>
        <v>#NAME?</v>
      </c>
      <c r="C4191" s="4" t="e">
        <f aca="false">(_xlfn.SINGLE(INDEX($D$1:$D$3,$A4191))+C4190)/2</f>
        <v>#NAME?</v>
      </c>
    </row>
    <row r="4192" customFormat="false" ht="12.75" hidden="false" customHeight="false" outlineLevel="0" collapsed="false">
      <c r="A4192" s="3" t="n">
        <f aca="true">ROUNDDOWN(RAND()*3,0)+1</f>
        <v>1</v>
      </c>
      <c r="B4192" s="4" t="e">
        <f aca="false">(_xlfn.SINGLE(INDEX($B$1:$B$3,$A4192))+B4191)/2</f>
        <v>#NAME?</v>
      </c>
      <c r="C4192" s="4" t="e">
        <f aca="false">(_xlfn.SINGLE(INDEX($D$1:$D$3,$A4192))+C4191)/2</f>
        <v>#NAME?</v>
      </c>
    </row>
    <row r="4193" customFormat="false" ht="12.75" hidden="false" customHeight="false" outlineLevel="0" collapsed="false">
      <c r="A4193" s="3" t="n">
        <f aca="true">ROUNDDOWN(RAND()*3,0)+1</f>
        <v>2</v>
      </c>
      <c r="B4193" s="4" t="e">
        <f aca="false">(_xlfn.SINGLE(INDEX($B$1:$B$3,$A4193))+B4192)/2</f>
        <v>#NAME?</v>
      </c>
      <c r="C4193" s="4" t="e">
        <f aca="false">(_xlfn.SINGLE(INDEX($D$1:$D$3,$A4193))+C4192)/2</f>
        <v>#NAME?</v>
      </c>
    </row>
    <row r="4194" customFormat="false" ht="12.75" hidden="false" customHeight="false" outlineLevel="0" collapsed="false">
      <c r="A4194" s="3" t="n">
        <f aca="true">ROUNDDOWN(RAND()*3,0)+1</f>
        <v>1</v>
      </c>
      <c r="B4194" s="4" t="e">
        <f aca="false">(_xlfn.SINGLE(INDEX($B$1:$B$3,$A4194))+B4193)/2</f>
        <v>#NAME?</v>
      </c>
      <c r="C4194" s="4" t="e">
        <f aca="false">(_xlfn.SINGLE(INDEX($D$1:$D$3,$A4194))+C4193)/2</f>
        <v>#NAME?</v>
      </c>
    </row>
    <row r="4195" customFormat="false" ht="12.75" hidden="false" customHeight="false" outlineLevel="0" collapsed="false">
      <c r="A4195" s="3" t="n">
        <f aca="true">ROUNDDOWN(RAND()*3,0)+1</f>
        <v>2</v>
      </c>
      <c r="B4195" s="4" t="e">
        <f aca="false">(_xlfn.SINGLE(INDEX($B$1:$B$3,$A4195))+B4194)/2</f>
        <v>#NAME?</v>
      </c>
      <c r="C4195" s="4" t="e">
        <f aca="false">(_xlfn.SINGLE(INDEX($D$1:$D$3,$A4195))+C4194)/2</f>
        <v>#NAME?</v>
      </c>
    </row>
    <row r="4196" customFormat="false" ht="12.75" hidden="false" customHeight="false" outlineLevel="0" collapsed="false">
      <c r="A4196" s="3" t="n">
        <f aca="true">ROUNDDOWN(RAND()*3,0)+1</f>
        <v>3</v>
      </c>
      <c r="B4196" s="4" t="e">
        <f aca="false">(_xlfn.SINGLE(INDEX($B$1:$B$3,$A4196))+B4195)/2</f>
        <v>#NAME?</v>
      </c>
      <c r="C4196" s="4" t="e">
        <f aca="false">(_xlfn.SINGLE(INDEX($D$1:$D$3,$A4196))+C4195)/2</f>
        <v>#NAME?</v>
      </c>
    </row>
    <row r="4197" customFormat="false" ht="12.75" hidden="false" customHeight="false" outlineLevel="0" collapsed="false">
      <c r="A4197" s="3" t="n">
        <f aca="true">ROUNDDOWN(RAND()*3,0)+1</f>
        <v>2</v>
      </c>
      <c r="B4197" s="4" t="e">
        <f aca="false">(_xlfn.SINGLE(INDEX($B$1:$B$3,$A4197))+B4196)/2</f>
        <v>#NAME?</v>
      </c>
      <c r="C4197" s="4" t="e">
        <f aca="false">(_xlfn.SINGLE(INDEX($D$1:$D$3,$A4197))+C4196)/2</f>
        <v>#NAME?</v>
      </c>
    </row>
    <row r="4198" customFormat="false" ht="12.75" hidden="false" customHeight="false" outlineLevel="0" collapsed="false">
      <c r="A4198" s="3" t="n">
        <f aca="true">ROUNDDOWN(RAND()*3,0)+1</f>
        <v>3</v>
      </c>
      <c r="B4198" s="4" t="e">
        <f aca="false">(_xlfn.SINGLE(INDEX($B$1:$B$3,$A4198))+B4197)/2</f>
        <v>#NAME?</v>
      </c>
      <c r="C4198" s="4" t="e">
        <f aca="false">(_xlfn.SINGLE(INDEX($D$1:$D$3,$A4198))+C4197)/2</f>
        <v>#NAME?</v>
      </c>
    </row>
    <row r="4199" customFormat="false" ht="12.75" hidden="false" customHeight="false" outlineLevel="0" collapsed="false">
      <c r="A4199" s="3" t="n">
        <f aca="true">ROUNDDOWN(RAND()*3,0)+1</f>
        <v>2</v>
      </c>
      <c r="B4199" s="4" t="e">
        <f aca="false">(_xlfn.SINGLE(INDEX($B$1:$B$3,$A4199))+B4198)/2</f>
        <v>#NAME?</v>
      </c>
      <c r="C4199" s="4" t="e">
        <f aca="false">(_xlfn.SINGLE(INDEX($D$1:$D$3,$A4199))+C4198)/2</f>
        <v>#NAME?</v>
      </c>
    </row>
    <row r="4200" customFormat="false" ht="12.75" hidden="false" customHeight="false" outlineLevel="0" collapsed="false">
      <c r="A4200" s="3" t="n">
        <f aca="true">ROUNDDOWN(RAND()*3,0)+1</f>
        <v>2</v>
      </c>
      <c r="B4200" s="4" t="e">
        <f aca="false">(_xlfn.SINGLE(INDEX($B$1:$B$3,$A4200))+B4199)/2</f>
        <v>#NAME?</v>
      </c>
      <c r="C4200" s="4" t="e">
        <f aca="false">(_xlfn.SINGLE(INDEX($D$1:$D$3,$A4200))+C4199)/2</f>
        <v>#NAME?</v>
      </c>
    </row>
    <row r="4201" customFormat="false" ht="12.75" hidden="false" customHeight="false" outlineLevel="0" collapsed="false">
      <c r="A4201" s="3" t="n">
        <f aca="true">ROUNDDOWN(RAND()*3,0)+1</f>
        <v>2</v>
      </c>
      <c r="B4201" s="4" t="e">
        <f aca="false">(_xlfn.SINGLE(INDEX($B$1:$B$3,$A4201))+B4200)/2</f>
        <v>#NAME?</v>
      </c>
      <c r="C4201" s="4" t="e">
        <f aca="false">(_xlfn.SINGLE(INDEX($D$1:$D$3,$A4201))+C4200)/2</f>
        <v>#NAME?</v>
      </c>
    </row>
    <row r="4202" customFormat="false" ht="12.75" hidden="false" customHeight="false" outlineLevel="0" collapsed="false">
      <c r="A4202" s="3" t="n">
        <f aca="true">ROUNDDOWN(RAND()*3,0)+1</f>
        <v>1</v>
      </c>
      <c r="B4202" s="4" t="e">
        <f aca="false">(_xlfn.SINGLE(INDEX($B$1:$B$3,$A4202))+B4201)/2</f>
        <v>#NAME?</v>
      </c>
      <c r="C4202" s="4" t="e">
        <f aca="false">(_xlfn.SINGLE(INDEX($D$1:$D$3,$A4202))+C4201)/2</f>
        <v>#NAME?</v>
      </c>
    </row>
    <row r="4203" customFormat="false" ht="12.75" hidden="false" customHeight="false" outlineLevel="0" collapsed="false">
      <c r="A4203" s="3" t="n">
        <f aca="true">ROUNDDOWN(RAND()*3,0)+1</f>
        <v>3</v>
      </c>
      <c r="B4203" s="4" t="e">
        <f aca="false">(_xlfn.SINGLE(INDEX($B$1:$B$3,$A4203))+B4202)/2</f>
        <v>#NAME?</v>
      </c>
      <c r="C4203" s="4" t="e">
        <f aca="false">(_xlfn.SINGLE(INDEX($D$1:$D$3,$A4203))+C4202)/2</f>
        <v>#NAME?</v>
      </c>
    </row>
    <row r="4204" customFormat="false" ht="12.75" hidden="false" customHeight="false" outlineLevel="0" collapsed="false">
      <c r="A4204" s="3" t="n">
        <f aca="true">ROUNDDOWN(RAND()*3,0)+1</f>
        <v>3</v>
      </c>
      <c r="B4204" s="4" t="e">
        <f aca="false">(_xlfn.SINGLE(INDEX($B$1:$B$3,$A4204))+B4203)/2</f>
        <v>#NAME?</v>
      </c>
      <c r="C4204" s="4" t="e">
        <f aca="false">(_xlfn.SINGLE(INDEX($D$1:$D$3,$A4204))+C4203)/2</f>
        <v>#NAME?</v>
      </c>
    </row>
    <row r="4205" customFormat="false" ht="12.75" hidden="false" customHeight="false" outlineLevel="0" collapsed="false">
      <c r="A4205" s="3" t="n">
        <f aca="true">ROUNDDOWN(RAND()*3,0)+1</f>
        <v>2</v>
      </c>
      <c r="B4205" s="4" t="e">
        <f aca="false">(_xlfn.SINGLE(INDEX($B$1:$B$3,$A4205))+B4204)/2</f>
        <v>#NAME?</v>
      </c>
      <c r="C4205" s="4" t="e">
        <f aca="false">(_xlfn.SINGLE(INDEX($D$1:$D$3,$A4205))+C4204)/2</f>
        <v>#NAME?</v>
      </c>
    </row>
    <row r="4206" customFormat="false" ht="12.75" hidden="false" customHeight="false" outlineLevel="0" collapsed="false">
      <c r="A4206" s="3" t="n">
        <f aca="true">ROUNDDOWN(RAND()*3,0)+1</f>
        <v>1</v>
      </c>
      <c r="B4206" s="4" t="e">
        <f aca="false">(_xlfn.SINGLE(INDEX($B$1:$B$3,$A4206))+B4205)/2</f>
        <v>#NAME?</v>
      </c>
      <c r="C4206" s="4" t="e">
        <f aca="false">(_xlfn.SINGLE(INDEX($D$1:$D$3,$A4206))+C4205)/2</f>
        <v>#NAME?</v>
      </c>
    </row>
    <row r="4207" customFormat="false" ht="12.75" hidden="false" customHeight="false" outlineLevel="0" collapsed="false">
      <c r="A4207" s="3" t="n">
        <f aca="true">ROUNDDOWN(RAND()*3,0)+1</f>
        <v>2</v>
      </c>
      <c r="B4207" s="4" t="e">
        <f aca="false">(_xlfn.SINGLE(INDEX($B$1:$B$3,$A4207))+B4206)/2</f>
        <v>#NAME?</v>
      </c>
      <c r="C4207" s="4" t="e">
        <f aca="false">(_xlfn.SINGLE(INDEX($D$1:$D$3,$A4207))+C4206)/2</f>
        <v>#NAME?</v>
      </c>
    </row>
    <row r="4208" customFormat="false" ht="12.75" hidden="false" customHeight="false" outlineLevel="0" collapsed="false">
      <c r="A4208" s="3" t="n">
        <f aca="true">ROUNDDOWN(RAND()*3,0)+1</f>
        <v>1</v>
      </c>
      <c r="B4208" s="4" t="e">
        <f aca="false">(_xlfn.SINGLE(INDEX($B$1:$B$3,$A4208))+B4207)/2</f>
        <v>#NAME?</v>
      </c>
      <c r="C4208" s="4" t="e">
        <f aca="false">(_xlfn.SINGLE(INDEX($D$1:$D$3,$A4208))+C4207)/2</f>
        <v>#NAME?</v>
      </c>
    </row>
    <row r="4209" customFormat="false" ht="12.75" hidden="false" customHeight="false" outlineLevel="0" collapsed="false">
      <c r="A4209" s="3" t="n">
        <f aca="true">ROUNDDOWN(RAND()*3,0)+1</f>
        <v>3</v>
      </c>
      <c r="B4209" s="4" t="e">
        <f aca="false">(_xlfn.SINGLE(INDEX($B$1:$B$3,$A4209))+B4208)/2</f>
        <v>#NAME?</v>
      </c>
      <c r="C4209" s="4" t="e">
        <f aca="false">(_xlfn.SINGLE(INDEX($D$1:$D$3,$A4209))+C4208)/2</f>
        <v>#NAME?</v>
      </c>
    </row>
    <row r="4210" customFormat="false" ht="12.75" hidden="false" customHeight="false" outlineLevel="0" collapsed="false">
      <c r="A4210" s="3" t="n">
        <f aca="true">ROUNDDOWN(RAND()*3,0)+1</f>
        <v>1</v>
      </c>
      <c r="B4210" s="4" t="e">
        <f aca="false">(_xlfn.SINGLE(INDEX($B$1:$B$3,$A4210))+B4209)/2</f>
        <v>#NAME?</v>
      </c>
      <c r="C4210" s="4" t="e">
        <f aca="false">(_xlfn.SINGLE(INDEX($D$1:$D$3,$A4210))+C4209)/2</f>
        <v>#NAME?</v>
      </c>
    </row>
    <row r="4211" customFormat="false" ht="12.75" hidden="false" customHeight="false" outlineLevel="0" collapsed="false">
      <c r="A4211" s="3" t="n">
        <f aca="true">ROUNDDOWN(RAND()*3,0)+1</f>
        <v>3</v>
      </c>
      <c r="B4211" s="4" t="e">
        <f aca="false">(_xlfn.SINGLE(INDEX($B$1:$B$3,$A4211))+B4210)/2</f>
        <v>#NAME?</v>
      </c>
      <c r="C4211" s="4" t="e">
        <f aca="false">(_xlfn.SINGLE(INDEX($D$1:$D$3,$A4211))+C4210)/2</f>
        <v>#NAME?</v>
      </c>
    </row>
    <row r="4212" customFormat="false" ht="12.75" hidden="false" customHeight="false" outlineLevel="0" collapsed="false">
      <c r="A4212" s="3" t="n">
        <f aca="true">ROUNDDOWN(RAND()*3,0)+1</f>
        <v>1</v>
      </c>
      <c r="B4212" s="4" t="e">
        <f aca="false">(_xlfn.SINGLE(INDEX($B$1:$B$3,$A4212))+B4211)/2</f>
        <v>#NAME?</v>
      </c>
      <c r="C4212" s="4" t="e">
        <f aca="false">(_xlfn.SINGLE(INDEX($D$1:$D$3,$A4212))+C4211)/2</f>
        <v>#NAME?</v>
      </c>
    </row>
    <row r="4213" customFormat="false" ht="12.75" hidden="false" customHeight="false" outlineLevel="0" collapsed="false">
      <c r="A4213" s="3" t="n">
        <f aca="true">ROUNDDOWN(RAND()*3,0)+1</f>
        <v>1</v>
      </c>
      <c r="B4213" s="4" t="e">
        <f aca="false">(_xlfn.SINGLE(INDEX($B$1:$B$3,$A4213))+B4212)/2</f>
        <v>#NAME?</v>
      </c>
      <c r="C4213" s="4" t="e">
        <f aca="false">(_xlfn.SINGLE(INDEX($D$1:$D$3,$A4213))+C4212)/2</f>
        <v>#NAME?</v>
      </c>
    </row>
    <row r="4214" customFormat="false" ht="12.75" hidden="false" customHeight="false" outlineLevel="0" collapsed="false">
      <c r="A4214" s="3" t="n">
        <f aca="true">ROUNDDOWN(RAND()*3,0)+1</f>
        <v>2</v>
      </c>
      <c r="B4214" s="4" t="e">
        <f aca="false">(_xlfn.SINGLE(INDEX($B$1:$B$3,$A4214))+B4213)/2</f>
        <v>#NAME?</v>
      </c>
      <c r="C4214" s="4" t="e">
        <f aca="false">(_xlfn.SINGLE(INDEX($D$1:$D$3,$A4214))+C4213)/2</f>
        <v>#NAME?</v>
      </c>
    </row>
    <row r="4215" customFormat="false" ht="12.75" hidden="false" customHeight="false" outlineLevel="0" collapsed="false">
      <c r="A4215" s="3" t="n">
        <f aca="true">ROUNDDOWN(RAND()*3,0)+1</f>
        <v>1</v>
      </c>
      <c r="B4215" s="4" t="e">
        <f aca="false">(_xlfn.SINGLE(INDEX($B$1:$B$3,$A4215))+B4214)/2</f>
        <v>#NAME?</v>
      </c>
      <c r="C4215" s="4" t="e">
        <f aca="false">(_xlfn.SINGLE(INDEX($D$1:$D$3,$A4215))+C4214)/2</f>
        <v>#NAME?</v>
      </c>
    </row>
    <row r="4216" customFormat="false" ht="12.75" hidden="false" customHeight="false" outlineLevel="0" collapsed="false">
      <c r="A4216" s="3" t="n">
        <f aca="true">ROUNDDOWN(RAND()*3,0)+1</f>
        <v>1</v>
      </c>
      <c r="B4216" s="4" t="e">
        <f aca="false">(_xlfn.SINGLE(INDEX($B$1:$B$3,$A4216))+B4215)/2</f>
        <v>#NAME?</v>
      </c>
      <c r="C4216" s="4" t="e">
        <f aca="false">(_xlfn.SINGLE(INDEX($D$1:$D$3,$A4216))+C4215)/2</f>
        <v>#NAME?</v>
      </c>
    </row>
    <row r="4217" customFormat="false" ht="12.75" hidden="false" customHeight="false" outlineLevel="0" collapsed="false">
      <c r="A4217" s="3" t="n">
        <f aca="true">ROUNDDOWN(RAND()*3,0)+1</f>
        <v>2</v>
      </c>
      <c r="B4217" s="4" t="e">
        <f aca="false">(_xlfn.SINGLE(INDEX($B$1:$B$3,$A4217))+B4216)/2</f>
        <v>#NAME?</v>
      </c>
      <c r="C4217" s="4" t="e">
        <f aca="false">(_xlfn.SINGLE(INDEX($D$1:$D$3,$A4217))+C4216)/2</f>
        <v>#NAME?</v>
      </c>
    </row>
    <row r="4218" customFormat="false" ht="12.75" hidden="false" customHeight="false" outlineLevel="0" collapsed="false">
      <c r="A4218" s="3" t="n">
        <f aca="true">ROUNDDOWN(RAND()*3,0)+1</f>
        <v>2</v>
      </c>
      <c r="B4218" s="4" t="e">
        <f aca="false">(_xlfn.SINGLE(INDEX($B$1:$B$3,$A4218))+B4217)/2</f>
        <v>#NAME?</v>
      </c>
      <c r="C4218" s="4" t="e">
        <f aca="false">(_xlfn.SINGLE(INDEX($D$1:$D$3,$A4218))+C4217)/2</f>
        <v>#NAME?</v>
      </c>
    </row>
    <row r="4219" customFormat="false" ht="12.75" hidden="false" customHeight="false" outlineLevel="0" collapsed="false">
      <c r="A4219" s="3" t="n">
        <f aca="true">ROUNDDOWN(RAND()*3,0)+1</f>
        <v>2</v>
      </c>
      <c r="B4219" s="4" t="e">
        <f aca="false">(_xlfn.SINGLE(INDEX($B$1:$B$3,$A4219))+B4218)/2</f>
        <v>#NAME?</v>
      </c>
      <c r="C4219" s="4" t="e">
        <f aca="false">(_xlfn.SINGLE(INDEX($D$1:$D$3,$A4219))+C4218)/2</f>
        <v>#NAME?</v>
      </c>
    </row>
    <row r="4220" customFormat="false" ht="12.75" hidden="false" customHeight="false" outlineLevel="0" collapsed="false">
      <c r="A4220" s="3" t="n">
        <f aca="true">ROUNDDOWN(RAND()*3,0)+1</f>
        <v>1</v>
      </c>
      <c r="B4220" s="4" t="e">
        <f aca="false">(_xlfn.SINGLE(INDEX($B$1:$B$3,$A4220))+B4219)/2</f>
        <v>#NAME?</v>
      </c>
      <c r="C4220" s="4" t="e">
        <f aca="false">(_xlfn.SINGLE(INDEX($D$1:$D$3,$A4220))+C4219)/2</f>
        <v>#NAME?</v>
      </c>
    </row>
    <row r="4221" customFormat="false" ht="12.75" hidden="false" customHeight="false" outlineLevel="0" collapsed="false">
      <c r="A4221" s="3" t="n">
        <f aca="true">ROUNDDOWN(RAND()*3,0)+1</f>
        <v>3</v>
      </c>
      <c r="B4221" s="4" t="e">
        <f aca="false">(_xlfn.SINGLE(INDEX($B$1:$B$3,$A4221))+B4220)/2</f>
        <v>#NAME?</v>
      </c>
      <c r="C4221" s="4" t="e">
        <f aca="false">(_xlfn.SINGLE(INDEX($D$1:$D$3,$A4221))+C4220)/2</f>
        <v>#NAME?</v>
      </c>
    </row>
    <row r="4222" customFormat="false" ht="12.75" hidden="false" customHeight="false" outlineLevel="0" collapsed="false">
      <c r="A4222" s="3" t="n">
        <f aca="true">ROUNDDOWN(RAND()*3,0)+1</f>
        <v>3</v>
      </c>
      <c r="B4222" s="4" t="e">
        <f aca="false">(_xlfn.SINGLE(INDEX($B$1:$B$3,$A4222))+B4221)/2</f>
        <v>#NAME?</v>
      </c>
      <c r="C4222" s="4" t="e">
        <f aca="false">(_xlfn.SINGLE(INDEX($D$1:$D$3,$A4222))+C4221)/2</f>
        <v>#NAME?</v>
      </c>
    </row>
    <row r="4223" customFormat="false" ht="12.75" hidden="false" customHeight="false" outlineLevel="0" collapsed="false">
      <c r="A4223" s="3" t="n">
        <f aca="true">ROUNDDOWN(RAND()*3,0)+1</f>
        <v>2</v>
      </c>
      <c r="B4223" s="4" t="e">
        <f aca="false">(_xlfn.SINGLE(INDEX($B$1:$B$3,$A4223))+B4222)/2</f>
        <v>#NAME?</v>
      </c>
      <c r="C4223" s="4" t="e">
        <f aca="false">(_xlfn.SINGLE(INDEX($D$1:$D$3,$A4223))+C4222)/2</f>
        <v>#NAME?</v>
      </c>
    </row>
    <row r="4224" customFormat="false" ht="12.75" hidden="false" customHeight="false" outlineLevel="0" collapsed="false">
      <c r="A4224" s="3" t="n">
        <f aca="true">ROUNDDOWN(RAND()*3,0)+1</f>
        <v>3</v>
      </c>
      <c r="B4224" s="4" t="e">
        <f aca="false">(_xlfn.SINGLE(INDEX($B$1:$B$3,$A4224))+B4223)/2</f>
        <v>#NAME?</v>
      </c>
      <c r="C4224" s="4" t="e">
        <f aca="false">(_xlfn.SINGLE(INDEX($D$1:$D$3,$A4224))+C4223)/2</f>
        <v>#NAME?</v>
      </c>
    </row>
    <row r="4225" customFormat="false" ht="12.75" hidden="false" customHeight="false" outlineLevel="0" collapsed="false">
      <c r="A4225" s="3" t="n">
        <f aca="true">ROUNDDOWN(RAND()*3,0)+1</f>
        <v>2</v>
      </c>
      <c r="B4225" s="4" t="e">
        <f aca="false">(_xlfn.SINGLE(INDEX($B$1:$B$3,$A4225))+B4224)/2</f>
        <v>#NAME?</v>
      </c>
      <c r="C4225" s="4" t="e">
        <f aca="false">(_xlfn.SINGLE(INDEX($D$1:$D$3,$A4225))+C4224)/2</f>
        <v>#NAME?</v>
      </c>
    </row>
    <row r="4226" customFormat="false" ht="12.75" hidden="false" customHeight="false" outlineLevel="0" collapsed="false">
      <c r="A4226" s="3" t="n">
        <f aca="true">ROUNDDOWN(RAND()*3,0)+1</f>
        <v>1</v>
      </c>
      <c r="B4226" s="4" t="e">
        <f aca="false">(_xlfn.SINGLE(INDEX($B$1:$B$3,$A4226))+B4225)/2</f>
        <v>#NAME?</v>
      </c>
      <c r="C4226" s="4" t="e">
        <f aca="false">(_xlfn.SINGLE(INDEX($D$1:$D$3,$A4226))+C4225)/2</f>
        <v>#NAME?</v>
      </c>
    </row>
    <row r="4227" customFormat="false" ht="12.75" hidden="false" customHeight="false" outlineLevel="0" collapsed="false">
      <c r="A4227" s="3" t="n">
        <f aca="true">ROUNDDOWN(RAND()*3,0)+1</f>
        <v>1</v>
      </c>
      <c r="B4227" s="4" t="e">
        <f aca="false">(_xlfn.SINGLE(INDEX($B$1:$B$3,$A4227))+B4226)/2</f>
        <v>#NAME?</v>
      </c>
      <c r="C4227" s="4" t="e">
        <f aca="false">(_xlfn.SINGLE(INDEX($D$1:$D$3,$A4227))+C4226)/2</f>
        <v>#NAME?</v>
      </c>
    </row>
    <row r="4228" customFormat="false" ht="12.75" hidden="false" customHeight="false" outlineLevel="0" collapsed="false">
      <c r="A4228" s="3" t="n">
        <f aca="true">ROUNDDOWN(RAND()*3,0)+1</f>
        <v>2</v>
      </c>
      <c r="B4228" s="4" t="e">
        <f aca="false">(_xlfn.SINGLE(INDEX($B$1:$B$3,$A4228))+B4227)/2</f>
        <v>#NAME?</v>
      </c>
      <c r="C4228" s="4" t="e">
        <f aca="false">(_xlfn.SINGLE(INDEX($D$1:$D$3,$A4228))+C4227)/2</f>
        <v>#NAME?</v>
      </c>
    </row>
    <row r="4229" customFormat="false" ht="12.75" hidden="false" customHeight="false" outlineLevel="0" collapsed="false">
      <c r="A4229" s="3" t="n">
        <f aca="true">ROUNDDOWN(RAND()*3,0)+1</f>
        <v>2</v>
      </c>
      <c r="B4229" s="4" t="e">
        <f aca="false">(_xlfn.SINGLE(INDEX($B$1:$B$3,$A4229))+B4228)/2</f>
        <v>#NAME?</v>
      </c>
      <c r="C4229" s="4" t="e">
        <f aca="false">(_xlfn.SINGLE(INDEX($D$1:$D$3,$A4229))+C4228)/2</f>
        <v>#NAME?</v>
      </c>
    </row>
    <row r="4230" customFormat="false" ht="12.75" hidden="false" customHeight="false" outlineLevel="0" collapsed="false">
      <c r="A4230" s="3" t="n">
        <f aca="true">ROUNDDOWN(RAND()*3,0)+1</f>
        <v>2</v>
      </c>
      <c r="B4230" s="4" t="e">
        <f aca="false">(_xlfn.SINGLE(INDEX($B$1:$B$3,$A4230))+B4229)/2</f>
        <v>#NAME?</v>
      </c>
      <c r="C4230" s="4" t="e">
        <f aca="false">(_xlfn.SINGLE(INDEX($D$1:$D$3,$A4230))+C4229)/2</f>
        <v>#NAME?</v>
      </c>
    </row>
    <row r="4231" customFormat="false" ht="12.75" hidden="false" customHeight="false" outlineLevel="0" collapsed="false">
      <c r="A4231" s="3" t="n">
        <f aca="true">ROUNDDOWN(RAND()*3,0)+1</f>
        <v>1</v>
      </c>
      <c r="B4231" s="4" t="e">
        <f aca="false">(_xlfn.SINGLE(INDEX($B$1:$B$3,$A4231))+B4230)/2</f>
        <v>#NAME?</v>
      </c>
      <c r="C4231" s="4" t="e">
        <f aca="false">(_xlfn.SINGLE(INDEX($D$1:$D$3,$A4231))+C4230)/2</f>
        <v>#NAME?</v>
      </c>
    </row>
    <row r="4232" customFormat="false" ht="12.75" hidden="false" customHeight="false" outlineLevel="0" collapsed="false">
      <c r="A4232" s="3" t="n">
        <f aca="true">ROUNDDOWN(RAND()*3,0)+1</f>
        <v>1</v>
      </c>
      <c r="B4232" s="4" t="e">
        <f aca="false">(_xlfn.SINGLE(INDEX($B$1:$B$3,$A4232))+B4231)/2</f>
        <v>#NAME?</v>
      </c>
      <c r="C4232" s="4" t="e">
        <f aca="false">(_xlfn.SINGLE(INDEX($D$1:$D$3,$A4232))+C4231)/2</f>
        <v>#NAME?</v>
      </c>
    </row>
    <row r="4233" customFormat="false" ht="12.75" hidden="false" customHeight="false" outlineLevel="0" collapsed="false">
      <c r="A4233" s="3" t="n">
        <f aca="true">ROUNDDOWN(RAND()*3,0)+1</f>
        <v>3</v>
      </c>
      <c r="B4233" s="4" t="e">
        <f aca="false">(_xlfn.SINGLE(INDEX($B$1:$B$3,$A4233))+B4232)/2</f>
        <v>#NAME?</v>
      </c>
      <c r="C4233" s="4" t="e">
        <f aca="false">(_xlfn.SINGLE(INDEX($D$1:$D$3,$A4233))+C4232)/2</f>
        <v>#NAME?</v>
      </c>
    </row>
    <row r="4234" customFormat="false" ht="12.75" hidden="false" customHeight="false" outlineLevel="0" collapsed="false">
      <c r="A4234" s="3" t="n">
        <f aca="true">ROUNDDOWN(RAND()*3,0)+1</f>
        <v>3</v>
      </c>
      <c r="B4234" s="4" t="e">
        <f aca="false">(_xlfn.SINGLE(INDEX($B$1:$B$3,$A4234))+B4233)/2</f>
        <v>#NAME?</v>
      </c>
      <c r="C4234" s="4" t="e">
        <f aca="false">(_xlfn.SINGLE(INDEX($D$1:$D$3,$A4234))+C4233)/2</f>
        <v>#NAME?</v>
      </c>
    </row>
    <row r="4235" customFormat="false" ht="12.75" hidden="false" customHeight="false" outlineLevel="0" collapsed="false">
      <c r="A4235" s="3" t="n">
        <f aca="true">ROUNDDOWN(RAND()*3,0)+1</f>
        <v>3</v>
      </c>
      <c r="B4235" s="4" t="e">
        <f aca="false">(_xlfn.SINGLE(INDEX($B$1:$B$3,$A4235))+B4234)/2</f>
        <v>#NAME?</v>
      </c>
      <c r="C4235" s="4" t="e">
        <f aca="false">(_xlfn.SINGLE(INDEX($D$1:$D$3,$A4235))+C4234)/2</f>
        <v>#NAME?</v>
      </c>
    </row>
    <row r="4236" customFormat="false" ht="12.75" hidden="false" customHeight="false" outlineLevel="0" collapsed="false">
      <c r="A4236" s="3" t="n">
        <f aca="true">ROUNDDOWN(RAND()*3,0)+1</f>
        <v>2</v>
      </c>
      <c r="B4236" s="4" t="e">
        <f aca="false">(_xlfn.SINGLE(INDEX($B$1:$B$3,$A4236))+B4235)/2</f>
        <v>#NAME?</v>
      </c>
      <c r="C4236" s="4" t="e">
        <f aca="false">(_xlfn.SINGLE(INDEX($D$1:$D$3,$A4236))+C4235)/2</f>
        <v>#NAME?</v>
      </c>
    </row>
    <row r="4237" customFormat="false" ht="12.75" hidden="false" customHeight="false" outlineLevel="0" collapsed="false">
      <c r="A4237" s="3" t="n">
        <f aca="true">ROUNDDOWN(RAND()*3,0)+1</f>
        <v>3</v>
      </c>
      <c r="B4237" s="4" t="e">
        <f aca="false">(_xlfn.SINGLE(INDEX($B$1:$B$3,$A4237))+B4236)/2</f>
        <v>#NAME?</v>
      </c>
      <c r="C4237" s="4" t="e">
        <f aca="false">(_xlfn.SINGLE(INDEX($D$1:$D$3,$A4237))+C4236)/2</f>
        <v>#NAME?</v>
      </c>
    </row>
    <row r="4238" customFormat="false" ht="12.75" hidden="false" customHeight="false" outlineLevel="0" collapsed="false">
      <c r="A4238" s="3" t="n">
        <f aca="true">ROUNDDOWN(RAND()*3,0)+1</f>
        <v>2</v>
      </c>
      <c r="B4238" s="4" t="e">
        <f aca="false">(_xlfn.SINGLE(INDEX($B$1:$B$3,$A4238))+B4237)/2</f>
        <v>#NAME?</v>
      </c>
      <c r="C4238" s="4" t="e">
        <f aca="false">(_xlfn.SINGLE(INDEX($D$1:$D$3,$A4238))+C4237)/2</f>
        <v>#NAME?</v>
      </c>
    </row>
    <row r="4239" customFormat="false" ht="12.75" hidden="false" customHeight="false" outlineLevel="0" collapsed="false">
      <c r="A4239" s="3" t="n">
        <f aca="true">ROUNDDOWN(RAND()*3,0)+1</f>
        <v>1</v>
      </c>
      <c r="B4239" s="4" t="e">
        <f aca="false">(_xlfn.SINGLE(INDEX($B$1:$B$3,$A4239))+B4238)/2</f>
        <v>#NAME?</v>
      </c>
      <c r="C4239" s="4" t="e">
        <f aca="false">(_xlfn.SINGLE(INDEX($D$1:$D$3,$A4239))+C4238)/2</f>
        <v>#NAME?</v>
      </c>
    </row>
    <row r="4240" customFormat="false" ht="12.75" hidden="false" customHeight="false" outlineLevel="0" collapsed="false">
      <c r="A4240" s="3" t="n">
        <f aca="true">ROUNDDOWN(RAND()*3,0)+1</f>
        <v>3</v>
      </c>
      <c r="B4240" s="4" t="e">
        <f aca="false">(_xlfn.SINGLE(INDEX($B$1:$B$3,$A4240))+B4239)/2</f>
        <v>#NAME?</v>
      </c>
      <c r="C4240" s="4" t="e">
        <f aca="false">(_xlfn.SINGLE(INDEX($D$1:$D$3,$A4240))+C4239)/2</f>
        <v>#NAME?</v>
      </c>
    </row>
    <row r="4241" customFormat="false" ht="12.75" hidden="false" customHeight="false" outlineLevel="0" collapsed="false">
      <c r="A4241" s="3" t="n">
        <f aca="true">ROUNDDOWN(RAND()*3,0)+1</f>
        <v>3</v>
      </c>
      <c r="B4241" s="4" t="e">
        <f aca="false">(_xlfn.SINGLE(INDEX($B$1:$B$3,$A4241))+B4240)/2</f>
        <v>#NAME?</v>
      </c>
      <c r="C4241" s="4" t="e">
        <f aca="false">(_xlfn.SINGLE(INDEX($D$1:$D$3,$A4241))+C4240)/2</f>
        <v>#NAME?</v>
      </c>
    </row>
    <row r="4242" customFormat="false" ht="12.75" hidden="false" customHeight="false" outlineLevel="0" collapsed="false">
      <c r="A4242" s="3" t="n">
        <f aca="true">ROUNDDOWN(RAND()*3,0)+1</f>
        <v>3</v>
      </c>
      <c r="B4242" s="4" t="e">
        <f aca="false">(_xlfn.SINGLE(INDEX($B$1:$B$3,$A4242))+B4241)/2</f>
        <v>#NAME?</v>
      </c>
      <c r="C4242" s="4" t="e">
        <f aca="false">(_xlfn.SINGLE(INDEX($D$1:$D$3,$A4242))+C4241)/2</f>
        <v>#NAME?</v>
      </c>
    </row>
    <row r="4243" customFormat="false" ht="12.75" hidden="false" customHeight="false" outlineLevel="0" collapsed="false">
      <c r="A4243" s="3" t="n">
        <f aca="true">ROUNDDOWN(RAND()*3,0)+1</f>
        <v>1</v>
      </c>
      <c r="B4243" s="4" t="e">
        <f aca="false">(_xlfn.SINGLE(INDEX($B$1:$B$3,$A4243))+B4242)/2</f>
        <v>#NAME?</v>
      </c>
      <c r="C4243" s="4" t="e">
        <f aca="false">(_xlfn.SINGLE(INDEX($D$1:$D$3,$A4243))+C4242)/2</f>
        <v>#NAME?</v>
      </c>
    </row>
    <row r="4244" customFormat="false" ht="12.75" hidden="false" customHeight="false" outlineLevel="0" collapsed="false">
      <c r="A4244" s="3" t="n">
        <f aca="true">ROUNDDOWN(RAND()*3,0)+1</f>
        <v>1</v>
      </c>
      <c r="B4244" s="4" t="e">
        <f aca="false">(_xlfn.SINGLE(INDEX($B$1:$B$3,$A4244))+B4243)/2</f>
        <v>#NAME?</v>
      </c>
      <c r="C4244" s="4" t="e">
        <f aca="false">(_xlfn.SINGLE(INDEX($D$1:$D$3,$A4244))+C4243)/2</f>
        <v>#NAME?</v>
      </c>
    </row>
    <row r="4245" customFormat="false" ht="12.75" hidden="false" customHeight="false" outlineLevel="0" collapsed="false">
      <c r="A4245" s="3" t="n">
        <f aca="true">ROUNDDOWN(RAND()*3,0)+1</f>
        <v>2</v>
      </c>
      <c r="B4245" s="4" t="e">
        <f aca="false">(_xlfn.SINGLE(INDEX($B$1:$B$3,$A4245))+B4244)/2</f>
        <v>#NAME?</v>
      </c>
      <c r="C4245" s="4" t="e">
        <f aca="false">(_xlfn.SINGLE(INDEX($D$1:$D$3,$A4245))+C4244)/2</f>
        <v>#NAME?</v>
      </c>
    </row>
    <row r="4246" customFormat="false" ht="12.75" hidden="false" customHeight="false" outlineLevel="0" collapsed="false">
      <c r="A4246" s="3" t="n">
        <f aca="true">ROUNDDOWN(RAND()*3,0)+1</f>
        <v>3</v>
      </c>
      <c r="B4246" s="4" t="e">
        <f aca="false">(_xlfn.SINGLE(INDEX($B$1:$B$3,$A4246))+B4245)/2</f>
        <v>#NAME?</v>
      </c>
      <c r="C4246" s="4" t="e">
        <f aca="false">(_xlfn.SINGLE(INDEX($D$1:$D$3,$A4246))+C4245)/2</f>
        <v>#NAME?</v>
      </c>
    </row>
    <row r="4247" customFormat="false" ht="12.75" hidden="false" customHeight="false" outlineLevel="0" collapsed="false">
      <c r="A4247" s="3" t="n">
        <f aca="true">ROUNDDOWN(RAND()*3,0)+1</f>
        <v>3</v>
      </c>
      <c r="B4247" s="4" t="e">
        <f aca="false">(_xlfn.SINGLE(INDEX($B$1:$B$3,$A4247))+B4246)/2</f>
        <v>#NAME?</v>
      </c>
      <c r="C4247" s="4" t="e">
        <f aca="false">(_xlfn.SINGLE(INDEX($D$1:$D$3,$A4247))+C4246)/2</f>
        <v>#NAME?</v>
      </c>
    </row>
    <row r="4248" customFormat="false" ht="12.75" hidden="false" customHeight="false" outlineLevel="0" collapsed="false">
      <c r="A4248" s="3" t="n">
        <f aca="true">ROUNDDOWN(RAND()*3,0)+1</f>
        <v>3</v>
      </c>
      <c r="B4248" s="4" t="e">
        <f aca="false">(_xlfn.SINGLE(INDEX($B$1:$B$3,$A4248))+B4247)/2</f>
        <v>#NAME?</v>
      </c>
      <c r="C4248" s="4" t="e">
        <f aca="false">(_xlfn.SINGLE(INDEX($D$1:$D$3,$A4248))+C4247)/2</f>
        <v>#NAME?</v>
      </c>
    </row>
    <row r="4249" customFormat="false" ht="12.75" hidden="false" customHeight="false" outlineLevel="0" collapsed="false">
      <c r="A4249" s="3" t="n">
        <f aca="true">ROUNDDOWN(RAND()*3,0)+1</f>
        <v>3</v>
      </c>
      <c r="B4249" s="4" t="e">
        <f aca="false">(_xlfn.SINGLE(INDEX($B$1:$B$3,$A4249))+B4248)/2</f>
        <v>#NAME?</v>
      </c>
      <c r="C4249" s="4" t="e">
        <f aca="false">(_xlfn.SINGLE(INDEX($D$1:$D$3,$A4249))+C4248)/2</f>
        <v>#NAME?</v>
      </c>
    </row>
    <row r="4250" customFormat="false" ht="12.75" hidden="false" customHeight="false" outlineLevel="0" collapsed="false">
      <c r="A4250" s="3" t="n">
        <f aca="true">ROUNDDOWN(RAND()*3,0)+1</f>
        <v>1</v>
      </c>
      <c r="B4250" s="4" t="e">
        <f aca="false">(_xlfn.SINGLE(INDEX($B$1:$B$3,$A4250))+B4249)/2</f>
        <v>#NAME?</v>
      </c>
      <c r="C4250" s="4" t="e">
        <f aca="false">(_xlfn.SINGLE(INDEX($D$1:$D$3,$A4250))+C4249)/2</f>
        <v>#NAME?</v>
      </c>
    </row>
    <row r="4251" customFormat="false" ht="12.75" hidden="false" customHeight="false" outlineLevel="0" collapsed="false">
      <c r="A4251" s="3" t="n">
        <f aca="true">ROUNDDOWN(RAND()*3,0)+1</f>
        <v>3</v>
      </c>
      <c r="B4251" s="4" t="e">
        <f aca="false">(_xlfn.SINGLE(INDEX($B$1:$B$3,$A4251))+B4250)/2</f>
        <v>#NAME?</v>
      </c>
      <c r="C4251" s="4" t="e">
        <f aca="false">(_xlfn.SINGLE(INDEX($D$1:$D$3,$A4251))+C4250)/2</f>
        <v>#NAME?</v>
      </c>
    </row>
    <row r="4252" customFormat="false" ht="12.75" hidden="false" customHeight="false" outlineLevel="0" collapsed="false">
      <c r="A4252" s="3" t="n">
        <f aca="true">ROUNDDOWN(RAND()*3,0)+1</f>
        <v>3</v>
      </c>
      <c r="B4252" s="4" t="e">
        <f aca="false">(_xlfn.SINGLE(INDEX($B$1:$B$3,$A4252))+B4251)/2</f>
        <v>#NAME?</v>
      </c>
      <c r="C4252" s="4" t="e">
        <f aca="false">(_xlfn.SINGLE(INDEX($D$1:$D$3,$A4252))+C4251)/2</f>
        <v>#NAME?</v>
      </c>
    </row>
    <row r="4253" customFormat="false" ht="12.75" hidden="false" customHeight="false" outlineLevel="0" collapsed="false">
      <c r="A4253" s="3" t="n">
        <f aca="true">ROUNDDOWN(RAND()*3,0)+1</f>
        <v>3</v>
      </c>
      <c r="B4253" s="4" t="e">
        <f aca="false">(_xlfn.SINGLE(INDEX($B$1:$B$3,$A4253))+B4252)/2</f>
        <v>#NAME?</v>
      </c>
      <c r="C4253" s="4" t="e">
        <f aca="false">(_xlfn.SINGLE(INDEX($D$1:$D$3,$A4253))+C4252)/2</f>
        <v>#NAME?</v>
      </c>
    </row>
    <row r="4254" customFormat="false" ht="12.75" hidden="false" customHeight="false" outlineLevel="0" collapsed="false">
      <c r="A4254" s="3" t="n">
        <f aca="true">ROUNDDOWN(RAND()*3,0)+1</f>
        <v>2</v>
      </c>
      <c r="B4254" s="4" t="e">
        <f aca="false">(_xlfn.SINGLE(INDEX($B$1:$B$3,$A4254))+B4253)/2</f>
        <v>#NAME?</v>
      </c>
      <c r="C4254" s="4" t="e">
        <f aca="false">(_xlfn.SINGLE(INDEX($D$1:$D$3,$A4254))+C4253)/2</f>
        <v>#NAME?</v>
      </c>
    </row>
    <row r="4255" customFormat="false" ht="12.75" hidden="false" customHeight="false" outlineLevel="0" collapsed="false">
      <c r="A4255" s="3" t="n">
        <f aca="true">ROUNDDOWN(RAND()*3,0)+1</f>
        <v>1</v>
      </c>
      <c r="B4255" s="4" t="e">
        <f aca="false">(_xlfn.SINGLE(INDEX($B$1:$B$3,$A4255))+B4254)/2</f>
        <v>#NAME?</v>
      </c>
      <c r="C4255" s="4" t="e">
        <f aca="false">(_xlfn.SINGLE(INDEX($D$1:$D$3,$A4255))+C4254)/2</f>
        <v>#NAME?</v>
      </c>
    </row>
    <row r="4256" customFormat="false" ht="12.75" hidden="false" customHeight="false" outlineLevel="0" collapsed="false">
      <c r="A4256" s="3" t="n">
        <f aca="true">ROUNDDOWN(RAND()*3,0)+1</f>
        <v>3</v>
      </c>
      <c r="B4256" s="4" t="e">
        <f aca="false">(_xlfn.SINGLE(INDEX($B$1:$B$3,$A4256))+B4255)/2</f>
        <v>#NAME?</v>
      </c>
      <c r="C4256" s="4" t="e">
        <f aca="false">(_xlfn.SINGLE(INDEX($D$1:$D$3,$A4256))+C4255)/2</f>
        <v>#NAME?</v>
      </c>
    </row>
    <row r="4257" customFormat="false" ht="12.75" hidden="false" customHeight="false" outlineLevel="0" collapsed="false">
      <c r="A4257" s="3" t="n">
        <f aca="true">ROUNDDOWN(RAND()*3,0)+1</f>
        <v>2</v>
      </c>
      <c r="B4257" s="4" t="e">
        <f aca="false">(_xlfn.SINGLE(INDEX($B$1:$B$3,$A4257))+B4256)/2</f>
        <v>#NAME?</v>
      </c>
      <c r="C4257" s="4" t="e">
        <f aca="false">(_xlfn.SINGLE(INDEX($D$1:$D$3,$A4257))+C4256)/2</f>
        <v>#NAME?</v>
      </c>
    </row>
    <row r="4258" customFormat="false" ht="12.75" hidden="false" customHeight="false" outlineLevel="0" collapsed="false">
      <c r="A4258" s="3" t="n">
        <f aca="true">ROUNDDOWN(RAND()*3,0)+1</f>
        <v>1</v>
      </c>
      <c r="B4258" s="4" t="e">
        <f aca="false">(_xlfn.SINGLE(INDEX($B$1:$B$3,$A4258))+B4257)/2</f>
        <v>#NAME?</v>
      </c>
      <c r="C4258" s="4" t="e">
        <f aca="false">(_xlfn.SINGLE(INDEX($D$1:$D$3,$A4258))+C4257)/2</f>
        <v>#NAME?</v>
      </c>
    </row>
    <row r="4259" customFormat="false" ht="12.75" hidden="false" customHeight="false" outlineLevel="0" collapsed="false">
      <c r="A4259" s="3" t="n">
        <f aca="true">ROUNDDOWN(RAND()*3,0)+1</f>
        <v>1</v>
      </c>
      <c r="B4259" s="4" t="e">
        <f aca="false">(_xlfn.SINGLE(INDEX($B$1:$B$3,$A4259))+B4258)/2</f>
        <v>#NAME?</v>
      </c>
      <c r="C4259" s="4" t="e">
        <f aca="false">(_xlfn.SINGLE(INDEX($D$1:$D$3,$A4259))+C4258)/2</f>
        <v>#NAME?</v>
      </c>
    </row>
    <row r="4260" customFormat="false" ht="12.75" hidden="false" customHeight="false" outlineLevel="0" collapsed="false">
      <c r="A4260" s="3" t="n">
        <f aca="true">ROUNDDOWN(RAND()*3,0)+1</f>
        <v>3</v>
      </c>
      <c r="B4260" s="4" t="e">
        <f aca="false">(_xlfn.SINGLE(INDEX($B$1:$B$3,$A4260))+B4259)/2</f>
        <v>#NAME?</v>
      </c>
      <c r="C4260" s="4" t="e">
        <f aca="false">(_xlfn.SINGLE(INDEX($D$1:$D$3,$A4260))+C4259)/2</f>
        <v>#NAME?</v>
      </c>
    </row>
    <row r="4261" customFormat="false" ht="12.75" hidden="false" customHeight="false" outlineLevel="0" collapsed="false">
      <c r="A4261" s="3" t="n">
        <f aca="true">ROUNDDOWN(RAND()*3,0)+1</f>
        <v>1</v>
      </c>
      <c r="B4261" s="4" t="e">
        <f aca="false">(_xlfn.SINGLE(INDEX($B$1:$B$3,$A4261))+B4260)/2</f>
        <v>#NAME?</v>
      </c>
      <c r="C4261" s="4" t="e">
        <f aca="false">(_xlfn.SINGLE(INDEX($D$1:$D$3,$A4261))+C4260)/2</f>
        <v>#NAME?</v>
      </c>
    </row>
    <row r="4262" customFormat="false" ht="12.75" hidden="false" customHeight="false" outlineLevel="0" collapsed="false">
      <c r="A4262" s="3" t="n">
        <f aca="true">ROUNDDOWN(RAND()*3,0)+1</f>
        <v>2</v>
      </c>
      <c r="B4262" s="4" t="e">
        <f aca="false">(_xlfn.SINGLE(INDEX($B$1:$B$3,$A4262))+B4261)/2</f>
        <v>#NAME?</v>
      </c>
      <c r="C4262" s="4" t="e">
        <f aca="false">(_xlfn.SINGLE(INDEX($D$1:$D$3,$A4262))+C4261)/2</f>
        <v>#NAME?</v>
      </c>
    </row>
    <row r="4263" customFormat="false" ht="12.75" hidden="false" customHeight="false" outlineLevel="0" collapsed="false">
      <c r="A4263" s="3" t="n">
        <f aca="true">ROUNDDOWN(RAND()*3,0)+1</f>
        <v>2</v>
      </c>
      <c r="B4263" s="4" t="e">
        <f aca="false">(_xlfn.SINGLE(INDEX($B$1:$B$3,$A4263))+B4262)/2</f>
        <v>#NAME?</v>
      </c>
      <c r="C4263" s="4" t="e">
        <f aca="false">(_xlfn.SINGLE(INDEX($D$1:$D$3,$A4263))+C4262)/2</f>
        <v>#NAME?</v>
      </c>
    </row>
    <row r="4264" customFormat="false" ht="12.75" hidden="false" customHeight="false" outlineLevel="0" collapsed="false">
      <c r="A4264" s="3" t="n">
        <f aca="true">ROUNDDOWN(RAND()*3,0)+1</f>
        <v>1</v>
      </c>
      <c r="B4264" s="4" t="e">
        <f aca="false">(_xlfn.SINGLE(INDEX($B$1:$B$3,$A4264))+B4263)/2</f>
        <v>#NAME?</v>
      </c>
      <c r="C4264" s="4" t="e">
        <f aca="false">(_xlfn.SINGLE(INDEX($D$1:$D$3,$A4264))+C4263)/2</f>
        <v>#NAME?</v>
      </c>
    </row>
    <row r="4265" customFormat="false" ht="12.75" hidden="false" customHeight="false" outlineLevel="0" collapsed="false">
      <c r="A4265" s="3" t="n">
        <f aca="true">ROUNDDOWN(RAND()*3,0)+1</f>
        <v>3</v>
      </c>
      <c r="B4265" s="4" t="e">
        <f aca="false">(_xlfn.SINGLE(INDEX($B$1:$B$3,$A4265))+B4264)/2</f>
        <v>#NAME?</v>
      </c>
      <c r="C4265" s="4" t="e">
        <f aca="false">(_xlfn.SINGLE(INDEX($D$1:$D$3,$A4265))+C4264)/2</f>
        <v>#NAME?</v>
      </c>
    </row>
    <row r="4266" customFormat="false" ht="12.75" hidden="false" customHeight="false" outlineLevel="0" collapsed="false">
      <c r="A4266" s="3" t="n">
        <f aca="true">ROUNDDOWN(RAND()*3,0)+1</f>
        <v>3</v>
      </c>
      <c r="B4266" s="4" t="e">
        <f aca="false">(_xlfn.SINGLE(INDEX($B$1:$B$3,$A4266))+B4265)/2</f>
        <v>#NAME?</v>
      </c>
      <c r="C4266" s="4" t="e">
        <f aca="false">(_xlfn.SINGLE(INDEX($D$1:$D$3,$A4266))+C4265)/2</f>
        <v>#NAME?</v>
      </c>
    </row>
    <row r="4267" customFormat="false" ht="12.75" hidden="false" customHeight="false" outlineLevel="0" collapsed="false">
      <c r="A4267" s="3" t="n">
        <f aca="true">ROUNDDOWN(RAND()*3,0)+1</f>
        <v>3</v>
      </c>
      <c r="B4267" s="4" t="e">
        <f aca="false">(_xlfn.SINGLE(INDEX($B$1:$B$3,$A4267))+B4266)/2</f>
        <v>#NAME?</v>
      </c>
      <c r="C4267" s="4" t="e">
        <f aca="false">(_xlfn.SINGLE(INDEX($D$1:$D$3,$A4267))+C4266)/2</f>
        <v>#NAME?</v>
      </c>
    </row>
    <row r="4268" customFormat="false" ht="12.75" hidden="false" customHeight="false" outlineLevel="0" collapsed="false">
      <c r="A4268" s="3" t="n">
        <f aca="true">ROUNDDOWN(RAND()*3,0)+1</f>
        <v>1</v>
      </c>
      <c r="B4268" s="4" t="e">
        <f aca="false">(_xlfn.SINGLE(INDEX($B$1:$B$3,$A4268))+B4267)/2</f>
        <v>#NAME?</v>
      </c>
      <c r="C4268" s="4" t="e">
        <f aca="false">(_xlfn.SINGLE(INDEX($D$1:$D$3,$A4268))+C4267)/2</f>
        <v>#NAME?</v>
      </c>
    </row>
    <row r="4269" customFormat="false" ht="12.75" hidden="false" customHeight="false" outlineLevel="0" collapsed="false">
      <c r="A4269" s="3" t="n">
        <f aca="true">ROUNDDOWN(RAND()*3,0)+1</f>
        <v>3</v>
      </c>
      <c r="B4269" s="4" t="e">
        <f aca="false">(_xlfn.SINGLE(INDEX($B$1:$B$3,$A4269))+B4268)/2</f>
        <v>#NAME?</v>
      </c>
      <c r="C4269" s="4" t="e">
        <f aca="false">(_xlfn.SINGLE(INDEX($D$1:$D$3,$A4269))+C4268)/2</f>
        <v>#NAME?</v>
      </c>
    </row>
    <row r="4270" customFormat="false" ht="12.75" hidden="false" customHeight="false" outlineLevel="0" collapsed="false">
      <c r="A4270" s="3" t="n">
        <f aca="true">ROUNDDOWN(RAND()*3,0)+1</f>
        <v>1</v>
      </c>
      <c r="B4270" s="4" t="e">
        <f aca="false">(_xlfn.SINGLE(INDEX($B$1:$B$3,$A4270))+B4269)/2</f>
        <v>#NAME?</v>
      </c>
      <c r="C4270" s="4" t="e">
        <f aca="false">(_xlfn.SINGLE(INDEX($D$1:$D$3,$A4270))+C4269)/2</f>
        <v>#NAME?</v>
      </c>
    </row>
    <row r="4271" customFormat="false" ht="12.75" hidden="false" customHeight="false" outlineLevel="0" collapsed="false">
      <c r="A4271" s="3" t="n">
        <f aca="true">ROUNDDOWN(RAND()*3,0)+1</f>
        <v>3</v>
      </c>
      <c r="B4271" s="4" t="e">
        <f aca="false">(_xlfn.SINGLE(INDEX($B$1:$B$3,$A4271))+B4270)/2</f>
        <v>#NAME?</v>
      </c>
      <c r="C4271" s="4" t="e">
        <f aca="false">(_xlfn.SINGLE(INDEX($D$1:$D$3,$A4271))+C4270)/2</f>
        <v>#NAME?</v>
      </c>
    </row>
    <row r="4272" customFormat="false" ht="12.75" hidden="false" customHeight="false" outlineLevel="0" collapsed="false">
      <c r="A4272" s="3" t="n">
        <f aca="true">ROUNDDOWN(RAND()*3,0)+1</f>
        <v>1</v>
      </c>
      <c r="B4272" s="4" t="e">
        <f aca="false">(_xlfn.SINGLE(INDEX($B$1:$B$3,$A4272))+B4271)/2</f>
        <v>#NAME?</v>
      </c>
      <c r="C4272" s="4" t="e">
        <f aca="false">(_xlfn.SINGLE(INDEX($D$1:$D$3,$A4272))+C4271)/2</f>
        <v>#NAME?</v>
      </c>
    </row>
    <row r="4273" customFormat="false" ht="12.75" hidden="false" customHeight="false" outlineLevel="0" collapsed="false">
      <c r="A4273" s="3" t="n">
        <f aca="true">ROUNDDOWN(RAND()*3,0)+1</f>
        <v>2</v>
      </c>
      <c r="B4273" s="4" t="e">
        <f aca="false">(_xlfn.SINGLE(INDEX($B$1:$B$3,$A4273))+B4272)/2</f>
        <v>#NAME?</v>
      </c>
      <c r="C4273" s="4" t="e">
        <f aca="false">(_xlfn.SINGLE(INDEX($D$1:$D$3,$A4273))+C4272)/2</f>
        <v>#NAME?</v>
      </c>
    </row>
    <row r="4274" customFormat="false" ht="12.75" hidden="false" customHeight="false" outlineLevel="0" collapsed="false">
      <c r="A4274" s="3" t="n">
        <f aca="true">ROUNDDOWN(RAND()*3,0)+1</f>
        <v>1</v>
      </c>
      <c r="B4274" s="4" t="e">
        <f aca="false">(_xlfn.SINGLE(INDEX($B$1:$B$3,$A4274))+B4273)/2</f>
        <v>#NAME?</v>
      </c>
      <c r="C4274" s="4" t="e">
        <f aca="false">(_xlfn.SINGLE(INDEX($D$1:$D$3,$A4274))+C4273)/2</f>
        <v>#NAME?</v>
      </c>
    </row>
    <row r="4275" customFormat="false" ht="12.75" hidden="false" customHeight="false" outlineLevel="0" collapsed="false">
      <c r="A4275" s="3" t="n">
        <f aca="true">ROUNDDOWN(RAND()*3,0)+1</f>
        <v>2</v>
      </c>
      <c r="B4275" s="4" t="e">
        <f aca="false">(_xlfn.SINGLE(INDEX($B$1:$B$3,$A4275))+B4274)/2</f>
        <v>#NAME?</v>
      </c>
      <c r="C4275" s="4" t="e">
        <f aca="false">(_xlfn.SINGLE(INDEX($D$1:$D$3,$A4275))+C4274)/2</f>
        <v>#NAME?</v>
      </c>
    </row>
    <row r="4276" customFormat="false" ht="12.75" hidden="false" customHeight="false" outlineLevel="0" collapsed="false">
      <c r="A4276" s="3" t="n">
        <f aca="true">ROUNDDOWN(RAND()*3,0)+1</f>
        <v>3</v>
      </c>
      <c r="B4276" s="4" t="e">
        <f aca="false">(_xlfn.SINGLE(INDEX($B$1:$B$3,$A4276))+B4275)/2</f>
        <v>#NAME?</v>
      </c>
      <c r="C4276" s="4" t="e">
        <f aca="false">(_xlfn.SINGLE(INDEX($D$1:$D$3,$A4276))+C4275)/2</f>
        <v>#NAME?</v>
      </c>
    </row>
    <row r="4277" customFormat="false" ht="12.75" hidden="false" customHeight="false" outlineLevel="0" collapsed="false">
      <c r="A4277" s="3" t="n">
        <f aca="true">ROUNDDOWN(RAND()*3,0)+1</f>
        <v>2</v>
      </c>
      <c r="B4277" s="4" t="e">
        <f aca="false">(_xlfn.SINGLE(INDEX($B$1:$B$3,$A4277))+B4276)/2</f>
        <v>#NAME?</v>
      </c>
      <c r="C4277" s="4" t="e">
        <f aca="false">(_xlfn.SINGLE(INDEX($D$1:$D$3,$A4277))+C4276)/2</f>
        <v>#NAME?</v>
      </c>
    </row>
    <row r="4278" customFormat="false" ht="12.75" hidden="false" customHeight="false" outlineLevel="0" collapsed="false">
      <c r="A4278" s="3" t="n">
        <f aca="true">ROUNDDOWN(RAND()*3,0)+1</f>
        <v>2</v>
      </c>
      <c r="B4278" s="4" t="e">
        <f aca="false">(_xlfn.SINGLE(INDEX($B$1:$B$3,$A4278))+B4277)/2</f>
        <v>#NAME?</v>
      </c>
      <c r="C4278" s="4" t="e">
        <f aca="false">(_xlfn.SINGLE(INDEX($D$1:$D$3,$A4278))+C4277)/2</f>
        <v>#NAME?</v>
      </c>
    </row>
    <row r="4279" customFormat="false" ht="12.75" hidden="false" customHeight="false" outlineLevel="0" collapsed="false">
      <c r="A4279" s="3" t="n">
        <f aca="true">ROUNDDOWN(RAND()*3,0)+1</f>
        <v>1</v>
      </c>
      <c r="B4279" s="4" t="e">
        <f aca="false">(_xlfn.SINGLE(INDEX($B$1:$B$3,$A4279))+B4278)/2</f>
        <v>#NAME?</v>
      </c>
      <c r="C4279" s="4" t="e">
        <f aca="false">(_xlfn.SINGLE(INDEX($D$1:$D$3,$A4279))+C4278)/2</f>
        <v>#NAME?</v>
      </c>
    </row>
    <row r="4280" customFormat="false" ht="12.75" hidden="false" customHeight="false" outlineLevel="0" collapsed="false">
      <c r="A4280" s="3" t="n">
        <f aca="true">ROUNDDOWN(RAND()*3,0)+1</f>
        <v>3</v>
      </c>
      <c r="B4280" s="4" t="e">
        <f aca="false">(_xlfn.SINGLE(INDEX($B$1:$B$3,$A4280))+B4279)/2</f>
        <v>#NAME?</v>
      </c>
      <c r="C4280" s="4" t="e">
        <f aca="false">(_xlfn.SINGLE(INDEX($D$1:$D$3,$A4280))+C4279)/2</f>
        <v>#NAME?</v>
      </c>
    </row>
    <row r="4281" customFormat="false" ht="12.75" hidden="false" customHeight="false" outlineLevel="0" collapsed="false">
      <c r="A4281" s="3" t="n">
        <f aca="true">ROUNDDOWN(RAND()*3,0)+1</f>
        <v>1</v>
      </c>
      <c r="B4281" s="4" t="e">
        <f aca="false">(_xlfn.SINGLE(INDEX($B$1:$B$3,$A4281))+B4280)/2</f>
        <v>#NAME?</v>
      </c>
      <c r="C4281" s="4" t="e">
        <f aca="false">(_xlfn.SINGLE(INDEX($D$1:$D$3,$A4281))+C4280)/2</f>
        <v>#NAME?</v>
      </c>
    </row>
    <row r="4282" customFormat="false" ht="12.75" hidden="false" customHeight="false" outlineLevel="0" collapsed="false">
      <c r="A4282" s="3" t="n">
        <f aca="true">ROUNDDOWN(RAND()*3,0)+1</f>
        <v>3</v>
      </c>
      <c r="B4282" s="4" t="e">
        <f aca="false">(_xlfn.SINGLE(INDEX($B$1:$B$3,$A4282))+B4281)/2</f>
        <v>#NAME?</v>
      </c>
      <c r="C4282" s="4" t="e">
        <f aca="false">(_xlfn.SINGLE(INDEX($D$1:$D$3,$A4282))+C4281)/2</f>
        <v>#NAME?</v>
      </c>
    </row>
    <row r="4283" customFormat="false" ht="12.75" hidden="false" customHeight="false" outlineLevel="0" collapsed="false">
      <c r="A4283" s="3" t="n">
        <f aca="true">ROUNDDOWN(RAND()*3,0)+1</f>
        <v>2</v>
      </c>
      <c r="B4283" s="4" t="e">
        <f aca="false">(_xlfn.SINGLE(INDEX($B$1:$B$3,$A4283))+B4282)/2</f>
        <v>#NAME?</v>
      </c>
      <c r="C4283" s="4" t="e">
        <f aca="false">(_xlfn.SINGLE(INDEX($D$1:$D$3,$A4283))+C4282)/2</f>
        <v>#NAME?</v>
      </c>
    </row>
    <row r="4284" customFormat="false" ht="12.75" hidden="false" customHeight="false" outlineLevel="0" collapsed="false">
      <c r="A4284" s="3" t="n">
        <f aca="true">ROUNDDOWN(RAND()*3,0)+1</f>
        <v>1</v>
      </c>
      <c r="B4284" s="4" t="e">
        <f aca="false">(_xlfn.SINGLE(INDEX($B$1:$B$3,$A4284))+B4283)/2</f>
        <v>#NAME?</v>
      </c>
      <c r="C4284" s="4" t="e">
        <f aca="false">(_xlfn.SINGLE(INDEX($D$1:$D$3,$A4284))+C4283)/2</f>
        <v>#NAME?</v>
      </c>
    </row>
    <row r="4285" customFormat="false" ht="12.75" hidden="false" customHeight="false" outlineLevel="0" collapsed="false">
      <c r="A4285" s="3" t="n">
        <f aca="true">ROUNDDOWN(RAND()*3,0)+1</f>
        <v>3</v>
      </c>
      <c r="B4285" s="4" t="e">
        <f aca="false">(_xlfn.SINGLE(INDEX($B$1:$B$3,$A4285))+B4284)/2</f>
        <v>#NAME?</v>
      </c>
      <c r="C4285" s="4" t="e">
        <f aca="false">(_xlfn.SINGLE(INDEX($D$1:$D$3,$A4285))+C4284)/2</f>
        <v>#NAME?</v>
      </c>
    </row>
    <row r="4286" customFormat="false" ht="12.75" hidden="false" customHeight="false" outlineLevel="0" collapsed="false">
      <c r="A4286" s="3" t="n">
        <f aca="true">ROUNDDOWN(RAND()*3,0)+1</f>
        <v>2</v>
      </c>
      <c r="B4286" s="4" t="e">
        <f aca="false">(_xlfn.SINGLE(INDEX($B$1:$B$3,$A4286))+B4285)/2</f>
        <v>#NAME?</v>
      </c>
      <c r="C4286" s="4" t="e">
        <f aca="false">(_xlfn.SINGLE(INDEX($D$1:$D$3,$A4286))+C4285)/2</f>
        <v>#NAME?</v>
      </c>
    </row>
    <row r="4287" customFormat="false" ht="12.75" hidden="false" customHeight="false" outlineLevel="0" collapsed="false">
      <c r="A4287" s="3" t="n">
        <f aca="true">ROUNDDOWN(RAND()*3,0)+1</f>
        <v>3</v>
      </c>
      <c r="B4287" s="4" t="e">
        <f aca="false">(_xlfn.SINGLE(INDEX($B$1:$B$3,$A4287))+B4286)/2</f>
        <v>#NAME?</v>
      </c>
      <c r="C4287" s="4" t="e">
        <f aca="false">(_xlfn.SINGLE(INDEX($D$1:$D$3,$A4287))+C4286)/2</f>
        <v>#NAME?</v>
      </c>
    </row>
    <row r="4288" customFormat="false" ht="12.75" hidden="false" customHeight="false" outlineLevel="0" collapsed="false">
      <c r="A4288" s="3" t="n">
        <f aca="true">ROUNDDOWN(RAND()*3,0)+1</f>
        <v>1</v>
      </c>
      <c r="B4288" s="4" t="e">
        <f aca="false">(_xlfn.SINGLE(INDEX($B$1:$B$3,$A4288))+B4287)/2</f>
        <v>#NAME?</v>
      </c>
      <c r="C4288" s="4" t="e">
        <f aca="false">(_xlfn.SINGLE(INDEX($D$1:$D$3,$A4288))+C4287)/2</f>
        <v>#NAME?</v>
      </c>
    </row>
    <row r="4289" customFormat="false" ht="12.75" hidden="false" customHeight="false" outlineLevel="0" collapsed="false">
      <c r="A4289" s="3" t="n">
        <f aca="true">ROUNDDOWN(RAND()*3,0)+1</f>
        <v>1</v>
      </c>
      <c r="B4289" s="4" t="e">
        <f aca="false">(_xlfn.SINGLE(INDEX($B$1:$B$3,$A4289))+B4288)/2</f>
        <v>#NAME?</v>
      </c>
      <c r="C4289" s="4" t="e">
        <f aca="false">(_xlfn.SINGLE(INDEX($D$1:$D$3,$A4289))+C4288)/2</f>
        <v>#NAME?</v>
      </c>
    </row>
    <row r="4290" customFormat="false" ht="12.75" hidden="false" customHeight="false" outlineLevel="0" collapsed="false">
      <c r="A4290" s="3" t="n">
        <f aca="true">ROUNDDOWN(RAND()*3,0)+1</f>
        <v>3</v>
      </c>
      <c r="B4290" s="4" t="e">
        <f aca="false">(_xlfn.SINGLE(INDEX($B$1:$B$3,$A4290))+B4289)/2</f>
        <v>#NAME?</v>
      </c>
      <c r="C4290" s="4" t="e">
        <f aca="false">(_xlfn.SINGLE(INDEX($D$1:$D$3,$A4290))+C4289)/2</f>
        <v>#NAME?</v>
      </c>
    </row>
    <row r="4291" customFormat="false" ht="12.75" hidden="false" customHeight="false" outlineLevel="0" collapsed="false">
      <c r="A4291" s="3" t="n">
        <f aca="true">ROUNDDOWN(RAND()*3,0)+1</f>
        <v>3</v>
      </c>
      <c r="B4291" s="4" t="e">
        <f aca="false">(_xlfn.SINGLE(INDEX($B$1:$B$3,$A4291))+B4290)/2</f>
        <v>#NAME?</v>
      </c>
      <c r="C4291" s="4" t="e">
        <f aca="false">(_xlfn.SINGLE(INDEX($D$1:$D$3,$A4291))+C4290)/2</f>
        <v>#NAME?</v>
      </c>
    </row>
    <row r="4292" customFormat="false" ht="12.75" hidden="false" customHeight="false" outlineLevel="0" collapsed="false">
      <c r="A4292" s="3" t="n">
        <f aca="true">ROUNDDOWN(RAND()*3,0)+1</f>
        <v>3</v>
      </c>
      <c r="B4292" s="4" t="e">
        <f aca="false">(_xlfn.SINGLE(INDEX($B$1:$B$3,$A4292))+B4291)/2</f>
        <v>#NAME?</v>
      </c>
      <c r="C4292" s="4" t="e">
        <f aca="false">(_xlfn.SINGLE(INDEX($D$1:$D$3,$A4292))+C4291)/2</f>
        <v>#NAME?</v>
      </c>
    </row>
    <row r="4293" customFormat="false" ht="12.75" hidden="false" customHeight="false" outlineLevel="0" collapsed="false">
      <c r="A4293" s="3" t="n">
        <f aca="true">ROUNDDOWN(RAND()*3,0)+1</f>
        <v>3</v>
      </c>
      <c r="B4293" s="4" t="e">
        <f aca="false">(_xlfn.SINGLE(INDEX($B$1:$B$3,$A4293))+B4292)/2</f>
        <v>#NAME?</v>
      </c>
      <c r="C4293" s="4" t="e">
        <f aca="false">(_xlfn.SINGLE(INDEX($D$1:$D$3,$A4293))+C4292)/2</f>
        <v>#NAME?</v>
      </c>
    </row>
    <row r="4294" customFormat="false" ht="12.75" hidden="false" customHeight="false" outlineLevel="0" collapsed="false">
      <c r="A4294" s="3" t="n">
        <f aca="true">ROUNDDOWN(RAND()*3,0)+1</f>
        <v>1</v>
      </c>
      <c r="B4294" s="4" t="e">
        <f aca="false">(_xlfn.SINGLE(INDEX($B$1:$B$3,$A4294))+B4293)/2</f>
        <v>#NAME?</v>
      </c>
      <c r="C4294" s="4" t="e">
        <f aca="false">(_xlfn.SINGLE(INDEX($D$1:$D$3,$A4294))+C4293)/2</f>
        <v>#NAME?</v>
      </c>
    </row>
    <row r="4295" customFormat="false" ht="12.75" hidden="false" customHeight="false" outlineLevel="0" collapsed="false">
      <c r="A4295" s="3" t="n">
        <f aca="true">ROUNDDOWN(RAND()*3,0)+1</f>
        <v>3</v>
      </c>
      <c r="B4295" s="4" t="e">
        <f aca="false">(_xlfn.SINGLE(INDEX($B$1:$B$3,$A4295))+B4294)/2</f>
        <v>#NAME?</v>
      </c>
      <c r="C4295" s="4" t="e">
        <f aca="false">(_xlfn.SINGLE(INDEX($D$1:$D$3,$A4295))+C4294)/2</f>
        <v>#NAME?</v>
      </c>
    </row>
    <row r="4296" customFormat="false" ht="12.75" hidden="false" customHeight="false" outlineLevel="0" collapsed="false">
      <c r="A4296" s="3" t="n">
        <f aca="true">ROUNDDOWN(RAND()*3,0)+1</f>
        <v>1</v>
      </c>
      <c r="B4296" s="4" t="e">
        <f aca="false">(_xlfn.SINGLE(INDEX($B$1:$B$3,$A4296))+B4295)/2</f>
        <v>#NAME?</v>
      </c>
      <c r="C4296" s="4" t="e">
        <f aca="false">(_xlfn.SINGLE(INDEX($D$1:$D$3,$A4296))+C4295)/2</f>
        <v>#NAME?</v>
      </c>
    </row>
    <row r="4297" customFormat="false" ht="12.75" hidden="false" customHeight="false" outlineLevel="0" collapsed="false">
      <c r="A4297" s="3" t="n">
        <f aca="true">ROUNDDOWN(RAND()*3,0)+1</f>
        <v>2</v>
      </c>
      <c r="B4297" s="4" t="e">
        <f aca="false">(_xlfn.SINGLE(INDEX($B$1:$B$3,$A4297))+B4296)/2</f>
        <v>#NAME?</v>
      </c>
      <c r="C4297" s="4" t="e">
        <f aca="false">(_xlfn.SINGLE(INDEX($D$1:$D$3,$A4297))+C4296)/2</f>
        <v>#NAME?</v>
      </c>
    </row>
    <row r="4298" customFormat="false" ht="12.75" hidden="false" customHeight="false" outlineLevel="0" collapsed="false">
      <c r="A4298" s="3" t="n">
        <f aca="true">ROUNDDOWN(RAND()*3,0)+1</f>
        <v>1</v>
      </c>
      <c r="B4298" s="4" t="e">
        <f aca="false">(_xlfn.SINGLE(INDEX($B$1:$B$3,$A4298))+B4297)/2</f>
        <v>#NAME?</v>
      </c>
      <c r="C4298" s="4" t="e">
        <f aca="false">(_xlfn.SINGLE(INDEX($D$1:$D$3,$A4298))+C4297)/2</f>
        <v>#NAME?</v>
      </c>
    </row>
    <row r="4299" customFormat="false" ht="12.75" hidden="false" customHeight="false" outlineLevel="0" collapsed="false">
      <c r="A4299" s="3" t="n">
        <f aca="true">ROUNDDOWN(RAND()*3,0)+1</f>
        <v>1</v>
      </c>
      <c r="B4299" s="4" t="e">
        <f aca="false">(_xlfn.SINGLE(INDEX($B$1:$B$3,$A4299))+B4298)/2</f>
        <v>#NAME?</v>
      </c>
      <c r="C4299" s="4" t="e">
        <f aca="false">(_xlfn.SINGLE(INDEX($D$1:$D$3,$A4299))+C4298)/2</f>
        <v>#NAME?</v>
      </c>
    </row>
    <row r="4300" customFormat="false" ht="12.75" hidden="false" customHeight="false" outlineLevel="0" collapsed="false">
      <c r="A4300" s="3" t="n">
        <f aca="true">ROUNDDOWN(RAND()*3,0)+1</f>
        <v>3</v>
      </c>
      <c r="B4300" s="4" t="e">
        <f aca="false">(_xlfn.SINGLE(INDEX($B$1:$B$3,$A4300))+B4299)/2</f>
        <v>#NAME?</v>
      </c>
      <c r="C4300" s="4" t="e">
        <f aca="false">(_xlfn.SINGLE(INDEX($D$1:$D$3,$A4300))+C4299)/2</f>
        <v>#NAME?</v>
      </c>
    </row>
    <row r="4301" customFormat="false" ht="12.75" hidden="false" customHeight="false" outlineLevel="0" collapsed="false">
      <c r="A4301" s="3" t="n">
        <f aca="true">ROUNDDOWN(RAND()*3,0)+1</f>
        <v>2</v>
      </c>
      <c r="B4301" s="4" t="e">
        <f aca="false">(_xlfn.SINGLE(INDEX($B$1:$B$3,$A4301))+B4300)/2</f>
        <v>#NAME?</v>
      </c>
      <c r="C4301" s="4" t="e">
        <f aca="false">(_xlfn.SINGLE(INDEX($D$1:$D$3,$A4301))+C4300)/2</f>
        <v>#NAME?</v>
      </c>
    </row>
    <row r="4302" customFormat="false" ht="12.75" hidden="false" customHeight="false" outlineLevel="0" collapsed="false">
      <c r="A4302" s="3" t="n">
        <f aca="true">ROUNDDOWN(RAND()*3,0)+1</f>
        <v>2</v>
      </c>
      <c r="B4302" s="4" t="e">
        <f aca="false">(_xlfn.SINGLE(INDEX($B$1:$B$3,$A4302))+B4301)/2</f>
        <v>#NAME?</v>
      </c>
      <c r="C4302" s="4" t="e">
        <f aca="false">(_xlfn.SINGLE(INDEX($D$1:$D$3,$A4302))+C4301)/2</f>
        <v>#NAME?</v>
      </c>
    </row>
    <row r="4303" customFormat="false" ht="12.75" hidden="false" customHeight="false" outlineLevel="0" collapsed="false">
      <c r="A4303" s="3" t="n">
        <f aca="true">ROUNDDOWN(RAND()*3,0)+1</f>
        <v>3</v>
      </c>
      <c r="B4303" s="4" t="e">
        <f aca="false">(_xlfn.SINGLE(INDEX($B$1:$B$3,$A4303))+B4302)/2</f>
        <v>#NAME?</v>
      </c>
      <c r="C4303" s="4" t="e">
        <f aca="false">(_xlfn.SINGLE(INDEX($D$1:$D$3,$A4303))+C4302)/2</f>
        <v>#NAME?</v>
      </c>
    </row>
    <row r="4304" customFormat="false" ht="12.75" hidden="false" customHeight="false" outlineLevel="0" collapsed="false">
      <c r="A4304" s="3" t="n">
        <f aca="true">ROUNDDOWN(RAND()*3,0)+1</f>
        <v>1</v>
      </c>
      <c r="B4304" s="4" t="e">
        <f aca="false">(_xlfn.SINGLE(INDEX($B$1:$B$3,$A4304))+B4303)/2</f>
        <v>#NAME?</v>
      </c>
      <c r="C4304" s="4" t="e">
        <f aca="false">(_xlfn.SINGLE(INDEX($D$1:$D$3,$A4304))+C4303)/2</f>
        <v>#NAME?</v>
      </c>
    </row>
    <row r="4305" customFormat="false" ht="12.75" hidden="false" customHeight="false" outlineLevel="0" collapsed="false">
      <c r="A4305" s="3" t="n">
        <f aca="true">ROUNDDOWN(RAND()*3,0)+1</f>
        <v>1</v>
      </c>
      <c r="B4305" s="4" t="e">
        <f aca="false">(_xlfn.SINGLE(INDEX($B$1:$B$3,$A4305))+B4304)/2</f>
        <v>#NAME?</v>
      </c>
      <c r="C4305" s="4" t="e">
        <f aca="false">(_xlfn.SINGLE(INDEX($D$1:$D$3,$A4305))+C4304)/2</f>
        <v>#NAME?</v>
      </c>
    </row>
    <row r="4306" customFormat="false" ht="12.75" hidden="false" customHeight="false" outlineLevel="0" collapsed="false">
      <c r="A4306" s="3" t="n">
        <f aca="true">ROUNDDOWN(RAND()*3,0)+1</f>
        <v>2</v>
      </c>
      <c r="B4306" s="4" t="e">
        <f aca="false">(_xlfn.SINGLE(INDEX($B$1:$B$3,$A4306))+B4305)/2</f>
        <v>#NAME?</v>
      </c>
      <c r="C4306" s="4" t="e">
        <f aca="false">(_xlfn.SINGLE(INDEX($D$1:$D$3,$A4306))+C4305)/2</f>
        <v>#NAME?</v>
      </c>
    </row>
    <row r="4307" customFormat="false" ht="12.75" hidden="false" customHeight="false" outlineLevel="0" collapsed="false">
      <c r="A4307" s="3" t="n">
        <f aca="true">ROUNDDOWN(RAND()*3,0)+1</f>
        <v>2</v>
      </c>
      <c r="B4307" s="4" t="e">
        <f aca="false">(_xlfn.SINGLE(INDEX($B$1:$B$3,$A4307))+B4306)/2</f>
        <v>#NAME?</v>
      </c>
      <c r="C4307" s="4" t="e">
        <f aca="false">(_xlfn.SINGLE(INDEX($D$1:$D$3,$A4307))+C4306)/2</f>
        <v>#NAME?</v>
      </c>
    </row>
    <row r="4308" customFormat="false" ht="12.75" hidden="false" customHeight="false" outlineLevel="0" collapsed="false">
      <c r="A4308" s="3" t="n">
        <f aca="true">ROUNDDOWN(RAND()*3,0)+1</f>
        <v>3</v>
      </c>
      <c r="B4308" s="4" t="e">
        <f aca="false">(_xlfn.SINGLE(INDEX($B$1:$B$3,$A4308))+B4307)/2</f>
        <v>#NAME?</v>
      </c>
      <c r="C4308" s="4" t="e">
        <f aca="false">(_xlfn.SINGLE(INDEX($D$1:$D$3,$A4308))+C4307)/2</f>
        <v>#NAME?</v>
      </c>
    </row>
    <row r="4309" customFormat="false" ht="12.75" hidden="false" customHeight="false" outlineLevel="0" collapsed="false">
      <c r="A4309" s="3" t="n">
        <f aca="true">ROUNDDOWN(RAND()*3,0)+1</f>
        <v>1</v>
      </c>
      <c r="B4309" s="4" t="e">
        <f aca="false">(_xlfn.SINGLE(INDEX($B$1:$B$3,$A4309))+B4308)/2</f>
        <v>#NAME?</v>
      </c>
      <c r="C4309" s="4" t="e">
        <f aca="false">(_xlfn.SINGLE(INDEX($D$1:$D$3,$A4309))+C4308)/2</f>
        <v>#NAME?</v>
      </c>
    </row>
    <row r="4310" customFormat="false" ht="12.75" hidden="false" customHeight="false" outlineLevel="0" collapsed="false">
      <c r="A4310" s="3" t="n">
        <f aca="true">ROUNDDOWN(RAND()*3,0)+1</f>
        <v>1</v>
      </c>
      <c r="B4310" s="4" t="e">
        <f aca="false">(_xlfn.SINGLE(INDEX($B$1:$B$3,$A4310))+B4309)/2</f>
        <v>#NAME?</v>
      </c>
      <c r="C4310" s="4" t="e">
        <f aca="false">(_xlfn.SINGLE(INDEX($D$1:$D$3,$A4310))+C4309)/2</f>
        <v>#NAME?</v>
      </c>
    </row>
    <row r="4311" customFormat="false" ht="12.75" hidden="false" customHeight="false" outlineLevel="0" collapsed="false">
      <c r="A4311" s="3" t="n">
        <f aca="true">ROUNDDOWN(RAND()*3,0)+1</f>
        <v>1</v>
      </c>
      <c r="B4311" s="4" t="e">
        <f aca="false">(_xlfn.SINGLE(INDEX($B$1:$B$3,$A4311))+B4310)/2</f>
        <v>#NAME?</v>
      </c>
      <c r="C4311" s="4" t="e">
        <f aca="false">(_xlfn.SINGLE(INDEX($D$1:$D$3,$A4311))+C4310)/2</f>
        <v>#NAME?</v>
      </c>
    </row>
    <row r="4312" customFormat="false" ht="12.75" hidden="false" customHeight="false" outlineLevel="0" collapsed="false">
      <c r="A4312" s="3" t="n">
        <f aca="true">ROUNDDOWN(RAND()*3,0)+1</f>
        <v>3</v>
      </c>
      <c r="B4312" s="4" t="e">
        <f aca="false">(_xlfn.SINGLE(INDEX($B$1:$B$3,$A4312))+B4311)/2</f>
        <v>#NAME?</v>
      </c>
      <c r="C4312" s="4" t="e">
        <f aca="false">(_xlfn.SINGLE(INDEX($D$1:$D$3,$A4312))+C4311)/2</f>
        <v>#NAME?</v>
      </c>
    </row>
    <row r="4313" customFormat="false" ht="12.75" hidden="false" customHeight="false" outlineLevel="0" collapsed="false">
      <c r="A4313" s="3" t="n">
        <f aca="true">ROUNDDOWN(RAND()*3,0)+1</f>
        <v>1</v>
      </c>
      <c r="B4313" s="4" t="e">
        <f aca="false">(_xlfn.SINGLE(INDEX($B$1:$B$3,$A4313))+B4312)/2</f>
        <v>#NAME?</v>
      </c>
      <c r="C4313" s="4" t="e">
        <f aca="false">(_xlfn.SINGLE(INDEX($D$1:$D$3,$A4313))+C4312)/2</f>
        <v>#NAME?</v>
      </c>
    </row>
    <row r="4314" customFormat="false" ht="12.75" hidden="false" customHeight="false" outlineLevel="0" collapsed="false">
      <c r="A4314" s="3" t="n">
        <f aca="true">ROUNDDOWN(RAND()*3,0)+1</f>
        <v>3</v>
      </c>
      <c r="B4314" s="4" t="e">
        <f aca="false">(_xlfn.SINGLE(INDEX($B$1:$B$3,$A4314))+B4313)/2</f>
        <v>#NAME?</v>
      </c>
      <c r="C4314" s="4" t="e">
        <f aca="false">(_xlfn.SINGLE(INDEX($D$1:$D$3,$A4314))+C4313)/2</f>
        <v>#NAME?</v>
      </c>
    </row>
    <row r="4315" customFormat="false" ht="12.75" hidden="false" customHeight="false" outlineLevel="0" collapsed="false">
      <c r="A4315" s="3" t="n">
        <f aca="true">ROUNDDOWN(RAND()*3,0)+1</f>
        <v>2</v>
      </c>
      <c r="B4315" s="4" t="e">
        <f aca="false">(_xlfn.SINGLE(INDEX($B$1:$B$3,$A4315))+B4314)/2</f>
        <v>#NAME?</v>
      </c>
      <c r="C4315" s="4" t="e">
        <f aca="false">(_xlfn.SINGLE(INDEX($D$1:$D$3,$A4315))+C4314)/2</f>
        <v>#NAME?</v>
      </c>
    </row>
    <row r="4316" customFormat="false" ht="12.75" hidden="false" customHeight="false" outlineLevel="0" collapsed="false">
      <c r="A4316" s="3" t="n">
        <f aca="true">ROUNDDOWN(RAND()*3,0)+1</f>
        <v>3</v>
      </c>
      <c r="B4316" s="4" t="e">
        <f aca="false">(_xlfn.SINGLE(INDEX($B$1:$B$3,$A4316))+B4315)/2</f>
        <v>#NAME?</v>
      </c>
      <c r="C4316" s="4" t="e">
        <f aca="false">(_xlfn.SINGLE(INDEX($D$1:$D$3,$A4316))+C4315)/2</f>
        <v>#NAME?</v>
      </c>
    </row>
    <row r="4317" customFormat="false" ht="12.75" hidden="false" customHeight="false" outlineLevel="0" collapsed="false">
      <c r="A4317" s="3" t="n">
        <f aca="true">ROUNDDOWN(RAND()*3,0)+1</f>
        <v>1</v>
      </c>
      <c r="B4317" s="4" t="e">
        <f aca="false">(_xlfn.SINGLE(INDEX($B$1:$B$3,$A4317))+B4316)/2</f>
        <v>#NAME?</v>
      </c>
      <c r="C4317" s="4" t="e">
        <f aca="false">(_xlfn.SINGLE(INDEX($D$1:$D$3,$A4317))+C4316)/2</f>
        <v>#NAME?</v>
      </c>
    </row>
    <row r="4318" customFormat="false" ht="12.75" hidden="false" customHeight="false" outlineLevel="0" collapsed="false">
      <c r="A4318" s="3" t="n">
        <f aca="true">ROUNDDOWN(RAND()*3,0)+1</f>
        <v>2</v>
      </c>
      <c r="B4318" s="4" t="e">
        <f aca="false">(_xlfn.SINGLE(INDEX($B$1:$B$3,$A4318))+B4317)/2</f>
        <v>#NAME?</v>
      </c>
      <c r="C4318" s="4" t="e">
        <f aca="false">(_xlfn.SINGLE(INDEX($D$1:$D$3,$A4318))+C4317)/2</f>
        <v>#NAME?</v>
      </c>
    </row>
    <row r="4319" customFormat="false" ht="12.75" hidden="false" customHeight="false" outlineLevel="0" collapsed="false">
      <c r="A4319" s="3" t="n">
        <f aca="true">ROUNDDOWN(RAND()*3,0)+1</f>
        <v>2</v>
      </c>
      <c r="B4319" s="4" t="e">
        <f aca="false">(_xlfn.SINGLE(INDEX($B$1:$B$3,$A4319))+B4318)/2</f>
        <v>#NAME?</v>
      </c>
      <c r="C4319" s="4" t="e">
        <f aca="false">(_xlfn.SINGLE(INDEX($D$1:$D$3,$A4319))+C4318)/2</f>
        <v>#NAME?</v>
      </c>
    </row>
    <row r="4320" customFormat="false" ht="12.75" hidden="false" customHeight="false" outlineLevel="0" collapsed="false">
      <c r="A4320" s="3" t="n">
        <f aca="true">ROUNDDOWN(RAND()*3,0)+1</f>
        <v>3</v>
      </c>
      <c r="B4320" s="4" t="e">
        <f aca="false">(_xlfn.SINGLE(INDEX($B$1:$B$3,$A4320))+B4319)/2</f>
        <v>#NAME?</v>
      </c>
      <c r="C4320" s="4" t="e">
        <f aca="false">(_xlfn.SINGLE(INDEX($D$1:$D$3,$A4320))+C4319)/2</f>
        <v>#NAME?</v>
      </c>
    </row>
    <row r="4321" customFormat="false" ht="12.75" hidden="false" customHeight="false" outlineLevel="0" collapsed="false">
      <c r="A4321" s="3" t="n">
        <f aca="true">ROUNDDOWN(RAND()*3,0)+1</f>
        <v>2</v>
      </c>
      <c r="B4321" s="4" t="e">
        <f aca="false">(_xlfn.SINGLE(INDEX($B$1:$B$3,$A4321))+B4320)/2</f>
        <v>#NAME?</v>
      </c>
      <c r="C4321" s="4" t="e">
        <f aca="false">(_xlfn.SINGLE(INDEX($D$1:$D$3,$A4321))+C4320)/2</f>
        <v>#NAME?</v>
      </c>
    </row>
    <row r="4322" customFormat="false" ht="12.75" hidden="false" customHeight="false" outlineLevel="0" collapsed="false">
      <c r="A4322" s="3" t="n">
        <f aca="true">ROUNDDOWN(RAND()*3,0)+1</f>
        <v>1</v>
      </c>
      <c r="B4322" s="4" t="e">
        <f aca="false">(_xlfn.SINGLE(INDEX($B$1:$B$3,$A4322))+B4321)/2</f>
        <v>#NAME?</v>
      </c>
      <c r="C4322" s="4" t="e">
        <f aca="false">(_xlfn.SINGLE(INDEX($D$1:$D$3,$A4322))+C4321)/2</f>
        <v>#NAME?</v>
      </c>
    </row>
    <row r="4323" customFormat="false" ht="12.75" hidden="false" customHeight="false" outlineLevel="0" collapsed="false">
      <c r="A4323" s="3" t="n">
        <f aca="true">ROUNDDOWN(RAND()*3,0)+1</f>
        <v>2</v>
      </c>
      <c r="B4323" s="4" t="e">
        <f aca="false">(_xlfn.SINGLE(INDEX($B$1:$B$3,$A4323))+B4322)/2</f>
        <v>#NAME?</v>
      </c>
      <c r="C4323" s="4" t="e">
        <f aca="false">(_xlfn.SINGLE(INDEX($D$1:$D$3,$A4323))+C4322)/2</f>
        <v>#NAME?</v>
      </c>
    </row>
    <row r="4324" customFormat="false" ht="12.75" hidden="false" customHeight="false" outlineLevel="0" collapsed="false">
      <c r="A4324" s="3" t="n">
        <f aca="true">ROUNDDOWN(RAND()*3,0)+1</f>
        <v>2</v>
      </c>
      <c r="B4324" s="4" t="e">
        <f aca="false">(_xlfn.SINGLE(INDEX($B$1:$B$3,$A4324))+B4323)/2</f>
        <v>#NAME?</v>
      </c>
      <c r="C4324" s="4" t="e">
        <f aca="false">(_xlfn.SINGLE(INDEX($D$1:$D$3,$A4324))+C4323)/2</f>
        <v>#NAME?</v>
      </c>
    </row>
    <row r="4325" customFormat="false" ht="12.75" hidden="false" customHeight="false" outlineLevel="0" collapsed="false">
      <c r="A4325" s="3" t="n">
        <f aca="true">ROUNDDOWN(RAND()*3,0)+1</f>
        <v>1</v>
      </c>
      <c r="B4325" s="4" t="e">
        <f aca="false">(_xlfn.SINGLE(INDEX($B$1:$B$3,$A4325))+B4324)/2</f>
        <v>#NAME?</v>
      </c>
      <c r="C4325" s="4" t="e">
        <f aca="false">(_xlfn.SINGLE(INDEX($D$1:$D$3,$A4325))+C4324)/2</f>
        <v>#NAME?</v>
      </c>
    </row>
    <row r="4326" customFormat="false" ht="12.75" hidden="false" customHeight="false" outlineLevel="0" collapsed="false">
      <c r="A4326" s="3" t="n">
        <f aca="true">ROUNDDOWN(RAND()*3,0)+1</f>
        <v>3</v>
      </c>
      <c r="B4326" s="4" t="e">
        <f aca="false">(_xlfn.SINGLE(INDEX($B$1:$B$3,$A4326))+B4325)/2</f>
        <v>#NAME?</v>
      </c>
      <c r="C4326" s="4" t="e">
        <f aca="false">(_xlfn.SINGLE(INDEX($D$1:$D$3,$A4326))+C4325)/2</f>
        <v>#NAME?</v>
      </c>
    </row>
    <row r="4327" customFormat="false" ht="12.75" hidden="false" customHeight="false" outlineLevel="0" collapsed="false">
      <c r="A4327" s="3" t="n">
        <f aca="true">ROUNDDOWN(RAND()*3,0)+1</f>
        <v>2</v>
      </c>
      <c r="B4327" s="4" t="e">
        <f aca="false">(_xlfn.SINGLE(INDEX($B$1:$B$3,$A4327))+B4326)/2</f>
        <v>#NAME?</v>
      </c>
      <c r="C4327" s="4" t="e">
        <f aca="false">(_xlfn.SINGLE(INDEX($D$1:$D$3,$A4327))+C4326)/2</f>
        <v>#NAME?</v>
      </c>
    </row>
    <row r="4328" customFormat="false" ht="12.75" hidden="false" customHeight="false" outlineLevel="0" collapsed="false">
      <c r="A4328" s="3" t="n">
        <f aca="true">ROUNDDOWN(RAND()*3,0)+1</f>
        <v>2</v>
      </c>
      <c r="B4328" s="4" t="e">
        <f aca="false">(_xlfn.SINGLE(INDEX($B$1:$B$3,$A4328))+B4327)/2</f>
        <v>#NAME?</v>
      </c>
      <c r="C4328" s="4" t="e">
        <f aca="false">(_xlfn.SINGLE(INDEX($D$1:$D$3,$A4328))+C4327)/2</f>
        <v>#NAME?</v>
      </c>
    </row>
    <row r="4329" customFormat="false" ht="12.75" hidden="false" customHeight="false" outlineLevel="0" collapsed="false">
      <c r="A4329" s="3" t="n">
        <f aca="true">ROUNDDOWN(RAND()*3,0)+1</f>
        <v>2</v>
      </c>
      <c r="B4329" s="4" t="e">
        <f aca="false">(_xlfn.SINGLE(INDEX($B$1:$B$3,$A4329))+B4328)/2</f>
        <v>#NAME?</v>
      </c>
      <c r="C4329" s="4" t="e">
        <f aca="false">(_xlfn.SINGLE(INDEX($D$1:$D$3,$A4329))+C4328)/2</f>
        <v>#NAME?</v>
      </c>
    </row>
    <row r="4330" customFormat="false" ht="12.75" hidden="false" customHeight="false" outlineLevel="0" collapsed="false">
      <c r="A4330" s="3" t="n">
        <f aca="true">ROUNDDOWN(RAND()*3,0)+1</f>
        <v>3</v>
      </c>
      <c r="B4330" s="4" t="e">
        <f aca="false">(_xlfn.SINGLE(INDEX($B$1:$B$3,$A4330))+B4329)/2</f>
        <v>#NAME?</v>
      </c>
      <c r="C4330" s="4" t="e">
        <f aca="false">(_xlfn.SINGLE(INDEX($D$1:$D$3,$A4330))+C4329)/2</f>
        <v>#NAME?</v>
      </c>
    </row>
    <row r="4331" customFormat="false" ht="12.75" hidden="false" customHeight="false" outlineLevel="0" collapsed="false">
      <c r="A4331" s="3" t="n">
        <f aca="true">ROUNDDOWN(RAND()*3,0)+1</f>
        <v>1</v>
      </c>
      <c r="B4331" s="4" t="e">
        <f aca="false">(_xlfn.SINGLE(INDEX($B$1:$B$3,$A4331))+B4330)/2</f>
        <v>#NAME?</v>
      </c>
      <c r="C4331" s="4" t="e">
        <f aca="false">(_xlfn.SINGLE(INDEX($D$1:$D$3,$A4331))+C4330)/2</f>
        <v>#NAME?</v>
      </c>
    </row>
    <row r="4332" customFormat="false" ht="12.75" hidden="false" customHeight="false" outlineLevel="0" collapsed="false">
      <c r="A4332" s="3" t="n">
        <f aca="true">ROUNDDOWN(RAND()*3,0)+1</f>
        <v>2</v>
      </c>
      <c r="B4332" s="4" t="e">
        <f aca="false">(_xlfn.SINGLE(INDEX($B$1:$B$3,$A4332))+B4331)/2</f>
        <v>#NAME?</v>
      </c>
      <c r="C4332" s="4" t="e">
        <f aca="false">(_xlfn.SINGLE(INDEX($D$1:$D$3,$A4332))+C4331)/2</f>
        <v>#NAME?</v>
      </c>
    </row>
    <row r="4333" customFormat="false" ht="12.75" hidden="false" customHeight="false" outlineLevel="0" collapsed="false">
      <c r="A4333" s="3" t="n">
        <f aca="true">ROUNDDOWN(RAND()*3,0)+1</f>
        <v>3</v>
      </c>
      <c r="B4333" s="4" t="e">
        <f aca="false">(_xlfn.SINGLE(INDEX($B$1:$B$3,$A4333))+B4332)/2</f>
        <v>#NAME?</v>
      </c>
      <c r="C4333" s="4" t="e">
        <f aca="false">(_xlfn.SINGLE(INDEX($D$1:$D$3,$A4333))+C4332)/2</f>
        <v>#NAME?</v>
      </c>
    </row>
    <row r="4334" customFormat="false" ht="12.75" hidden="false" customHeight="false" outlineLevel="0" collapsed="false">
      <c r="A4334" s="3" t="n">
        <f aca="true">ROUNDDOWN(RAND()*3,0)+1</f>
        <v>1</v>
      </c>
      <c r="B4334" s="4" t="e">
        <f aca="false">(_xlfn.SINGLE(INDEX($B$1:$B$3,$A4334))+B4333)/2</f>
        <v>#NAME?</v>
      </c>
      <c r="C4334" s="4" t="e">
        <f aca="false">(_xlfn.SINGLE(INDEX($D$1:$D$3,$A4334))+C4333)/2</f>
        <v>#NAME?</v>
      </c>
    </row>
    <row r="4335" customFormat="false" ht="12.75" hidden="false" customHeight="false" outlineLevel="0" collapsed="false">
      <c r="A4335" s="3" t="n">
        <f aca="true">ROUNDDOWN(RAND()*3,0)+1</f>
        <v>2</v>
      </c>
      <c r="B4335" s="4" t="e">
        <f aca="false">(_xlfn.SINGLE(INDEX($B$1:$B$3,$A4335))+B4334)/2</f>
        <v>#NAME?</v>
      </c>
      <c r="C4335" s="4" t="e">
        <f aca="false">(_xlfn.SINGLE(INDEX($D$1:$D$3,$A4335))+C4334)/2</f>
        <v>#NAME?</v>
      </c>
    </row>
    <row r="4336" customFormat="false" ht="12.75" hidden="false" customHeight="false" outlineLevel="0" collapsed="false">
      <c r="A4336" s="3" t="n">
        <f aca="true">ROUNDDOWN(RAND()*3,0)+1</f>
        <v>1</v>
      </c>
      <c r="B4336" s="4" t="e">
        <f aca="false">(_xlfn.SINGLE(INDEX($B$1:$B$3,$A4336))+B4335)/2</f>
        <v>#NAME?</v>
      </c>
      <c r="C4336" s="4" t="e">
        <f aca="false">(_xlfn.SINGLE(INDEX($D$1:$D$3,$A4336))+C4335)/2</f>
        <v>#NAME?</v>
      </c>
    </row>
    <row r="4337" customFormat="false" ht="12.75" hidden="false" customHeight="false" outlineLevel="0" collapsed="false">
      <c r="A4337" s="3" t="n">
        <f aca="true">ROUNDDOWN(RAND()*3,0)+1</f>
        <v>3</v>
      </c>
      <c r="B4337" s="4" t="e">
        <f aca="false">(_xlfn.SINGLE(INDEX($B$1:$B$3,$A4337))+B4336)/2</f>
        <v>#NAME?</v>
      </c>
      <c r="C4337" s="4" t="e">
        <f aca="false">(_xlfn.SINGLE(INDEX($D$1:$D$3,$A4337))+C4336)/2</f>
        <v>#NAME?</v>
      </c>
    </row>
    <row r="4338" customFormat="false" ht="12.75" hidden="false" customHeight="false" outlineLevel="0" collapsed="false">
      <c r="A4338" s="3" t="n">
        <f aca="true">ROUNDDOWN(RAND()*3,0)+1</f>
        <v>1</v>
      </c>
      <c r="B4338" s="4" t="e">
        <f aca="false">(_xlfn.SINGLE(INDEX($B$1:$B$3,$A4338))+B4337)/2</f>
        <v>#NAME?</v>
      </c>
      <c r="C4338" s="4" t="e">
        <f aca="false">(_xlfn.SINGLE(INDEX($D$1:$D$3,$A4338))+C4337)/2</f>
        <v>#NAME?</v>
      </c>
    </row>
    <row r="4339" customFormat="false" ht="12.75" hidden="false" customHeight="false" outlineLevel="0" collapsed="false">
      <c r="A4339" s="3" t="n">
        <f aca="true">ROUNDDOWN(RAND()*3,0)+1</f>
        <v>1</v>
      </c>
      <c r="B4339" s="4" t="e">
        <f aca="false">(_xlfn.SINGLE(INDEX($B$1:$B$3,$A4339))+B4338)/2</f>
        <v>#NAME?</v>
      </c>
      <c r="C4339" s="4" t="e">
        <f aca="false">(_xlfn.SINGLE(INDEX($D$1:$D$3,$A4339))+C4338)/2</f>
        <v>#NAME?</v>
      </c>
    </row>
    <row r="4340" customFormat="false" ht="12.75" hidden="false" customHeight="false" outlineLevel="0" collapsed="false">
      <c r="A4340" s="3" t="n">
        <f aca="true">ROUNDDOWN(RAND()*3,0)+1</f>
        <v>3</v>
      </c>
      <c r="B4340" s="4" t="e">
        <f aca="false">(_xlfn.SINGLE(INDEX($B$1:$B$3,$A4340))+B4339)/2</f>
        <v>#NAME?</v>
      </c>
      <c r="C4340" s="4" t="e">
        <f aca="false">(_xlfn.SINGLE(INDEX($D$1:$D$3,$A4340))+C4339)/2</f>
        <v>#NAME?</v>
      </c>
    </row>
    <row r="4341" customFormat="false" ht="12.75" hidden="false" customHeight="false" outlineLevel="0" collapsed="false">
      <c r="A4341" s="3" t="n">
        <f aca="true">ROUNDDOWN(RAND()*3,0)+1</f>
        <v>3</v>
      </c>
      <c r="B4341" s="4" t="e">
        <f aca="false">(_xlfn.SINGLE(INDEX($B$1:$B$3,$A4341))+B4340)/2</f>
        <v>#NAME?</v>
      </c>
      <c r="C4341" s="4" t="e">
        <f aca="false">(_xlfn.SINGLE(INDEX($D$1:$D$3,$A4341))+C4340)/2</f>
        <v>#NAME?</v>
      </c>
    </row>
    <row r="4342" customFormat="false" ht="12.75" hidden="false" customHeight="false" outlineLevel="0" collapsed="false">
      <c r="A4342" s="3" t="n">
        <f aca="true">ROUNDDOWN(RAND()*3,0)+1</f>
        <v>1</v>
      </c>
      <c r="B4342" s="4" t="e">
        <f aca="false">(_xlfn.SINGLE(INDEX($B$1:$B$3,$A4342))+B4341)/2</f>
        <v>#NAME?</v>
      </c>
      <c r="C4342" s="4" t="e">
        <f aca="false">(_xlfn.SINGLE(INDEX($D$1:$D$3,$A4342))+C4341)/2</f>
        <v>#NAME?</v>
      </c>
    </row>
    <row r="4343" customFormat="false" ht="12.75" hidden="false" customHeight="false" outlineLevel="0" collapsed="false">
      <c r="A4343" s="3" t="n">
        <f aca="true">ROUNDDOWN(RAND()*3,0)+1</f>
        <v>3</v>
      </c>
      <c r="B4343" s="4" t="e">
        <f aca="false">(_xlfn.SINGLE(INDEX($B$1:$B$3,$A4343))+B4342)/2</f>
        <v>#NAME?</v>
      </c>
      <c r="C4343" s="4" t="e">
        <f aca="false">(_xlfn.SINGLE(INDEX($D$1:$D$3,$A4343))+C4342)/2</f>
        <v>#NAME?</v>
      </c>
    </row>
    <row r="4344" customFormat="false" ht="12.75" hidden="false" customHeight="false" outlineLevel="0" collapsed="false">
      <c r="A4344" s="3" t="n">
        <f aca="true">ROUNDDOWN(RAND()*3,0)+1</f>
        <v>2</v>
      </c>
      <c r="B4344" s="4" t="e">
        <f aca="false">(_xlfn.SINGLE(INDEX($B$1:$B$3,$A4344))+B4343)/2</f>
        <v>#NAME?</v>
      </c>
      <c r="C4344" s="4" t="e">
        <f aca="false">(_xlfn.SINGLE(INDEX($D$1:$D$3,$A4344))+C4343)/2</f>
        <v>#NAME?</v>
      </c>
    </row>
    <row r="4345" customFormat="false" ht="12.75" hidden="false" customHeight="false" outlineLevel="0" collapsed="false">
      <c r="A4345" s="3" t="n">
        <f aca="true">ROUNDDOWN(RAND()*3,0)+1</f>
        <v>2</v>
      </c>
      <c r="B4345" s="4" t="e">
        <f aca="false">(_xlfn.SINGLE(INDEX($B$1:$B$3,$A4345))+B4344)/2</f>
        <v>#NAME?</v>
      </c>
      <c r="C4345" s="4" t="e">
        <f aca="false">(_xlfn.SINGLE(INDEX($D$1:$D$3,$A4345))+C4344)/2</f>
        <v>#NAME?</v>
      </c>
    </row>
    <row r="4346" customFormat="false" ht="12.75" hidden="false" customHeight="false" outlineLevel="0" collapsed="false">
      <c r="A4346" s="3" t="n">
        <f aca="true">ROUNDDOWN(RAND()*3,0)+1</f>
        <v>2</v>
      </c>
      <c r="B4346" s="4" t="e">
        <f aca="false">(_xlfn.SINGLE(INDEX($B$1:$B$3,$A4346))+B4345)/2</f>
        <v>#NAME?</v>
      </c>
      <c r="C4346" s="4" t="e">
        <f aca="false">(_xlfn.SINGLE(INDEX($D$1:$D$3,$A4346))+C4345)/2</f>
        <v>#NAME?</v>
      </c>
    </row>
    <row r="4347" customFormat="false" ht="12.75" hidden="false" customHeight="false" outlineLevel="0" collapsed="false">
      <c r="A4347" s="3" t="n">
        <f aca="true">ROUNDDOWN(RAND()*3,0)+1</f>
        <v>2</v>
      </c>
      <c r="B4347" s="4" t="e">
        <f aca="false">(_xlfn.SINGLE(INDEX($B$1:$B$3,$A4347))+B4346)/2</f>
        <v>#NAME?</v>
      </c>
      <c r="C4347" s="4" t="e">
        <f aca="false">(_xlfn.SINGLE(INDEX($D$1:$D$3,$A4347))+C4346)/2</f>
        <v>#NAME?</v>
      </c>
    </row>
    <row r="4348" customFormat="false" ht="12.75" hidden="false" customHeight="false" outlineLevel="0" collapsed="false">
      <c r="A4348" s="3" t="n">
        <f aca="true">ROUNDDOWN(RAND()*3,0)+1</f>
        <v>2</v>
      </c>
      <c r="B4348" s="4" t="e">
        <f aca="false">(_xlfn.SINGLE(INDEX($B$1:$B$3,$A4348))+B4347)/2</f>
        <v>#NAME?</v>
      </c>
      <c r="C4348" s="4" t="e">
        <f aca="false">(_xlfn.SINGLE(INDEX($D$1:$D$3,$A4348))+C4347)/2</f>
        <v>#NAME?</v>
      </c>
    </row>
    <row r="4349" customFormat="false" ht="12.75" hidden="false" customHeight="false" outlineLevel="0" collapsed="false">
      <c r="A4349" s="3" t="n">
        <f aca="true">ROUNDDOWN(RAND()*3,0)+1</f>
        <v>3</v>
      </c>
      <c r="B4349" s="4" t="e">
        <f aca="false">(_xlfn.SINGLE(INDEX($B$1:$B$3,$A4349))+B4348)/2</f>
        <v>#NAME?</v>
      </c>
      <c r="C4349" s="4" t="e">
        <f aca="false">(_xlfn.SINGLE(INDEX($D$1:$D$3,$A4349))+C4348)/2</f>
        <v>#NAME?</v>
      </c>
    </row>
    <row r="4350" customFormat="false" ht="12.75" hidden="false" customHeight="false" outlineLevel="0" collapsed="false">
      <c r="A4350" s="3" t="n">
        <f aca="true">ROUNDDOWN(RAND()*3,0)+1</f>
        <v>3</v>
      </c>
      <c r="B4350" s="4" t="e">
        <f aca="false">(_xlfn.SINGLE(INDEX($B$1:$B$3,$A4350))+B4349)/2</f>
        <v>#NAME?</v>
      </c>
      <c r="C4350" s="4" t="e">
        <f aca="false">(_xlfn.SINGLE(INDEX($D$1:$D$3,$A4350))+C4349)/2</f>
        <v>#NAME?</v>
      </c>
    </row>
    <row r="4351" customFormat="false" ht="12.75" hidden="false" customHeight="false" outlineLevel="0" collapsed="false">
      <c r="A4351" s="3" t="n">
        <f aca="true">ROUNDDOWN(RAND()*3,0)+1</f>
        <v>3</v>
      </c>
      <c r="B4351" s="4" t="e">
        <f aca="false">(_xlfn.SINGLE(INDEX($B$1:$B$3,$A4351))+B4350)/2</f>
        <v>#NAME?</v>
      </c>
      <c r="C4351" s="4" t="e">
        <f aca="false">(_xlfn.SINGLE(INDEX($D$1:$D$3,$A4351))+C4350)/2</f>
        <v>#NAME?</v>
      </c>
    </row>
    <row r="4352" customFormat="false" ht="12.75" hidden="false" customHeight="false" outlineLevel="0" collapsed="false">
      <c r="A4352" s="3" t="n">
        <f aca="true">ROUNDDOWN(RAND()*3,0)+1</f>
        <v>2</v>
      </c>
      <c r="B4352" s="4" t="e">
        <f aca="false">(_xlfn.SINGLE(INDEX($B$1:$B$3,$A4352))+B4351)/2</f>
        <v>#NAME?</v>
      </c>
      <c r="C4352" s="4" t="e">
        <f aca="false">(_xlfn.SINGLE(INDEX($D$1:$D$3,$A4352))+C4351)/2</f>
        <v>#NAME?</v>
      </c>
    </row>
    <row r="4353" customFormat="false" ht="12.75" hidden="false" customHeight="false" outlineLevel="0" collapsed="false">
      <c r="A4353" s="3" t="n">
        <f aca="true">ROUNDDOWN(RAND()*3,0)+1</f>
        <v>2</v>
      </c>
      <c r="B4353" s="4" t="e">
        <f aca="false">(_xlfn.SINGLE(INDEX($B$1:$B$3,$A4353))+B4352)/2</f>
        <v>#NAME?</v>
      </c>
      <c r="C4353" s="4" t="e">
        <f aca="false">(_xlfn.SINGLE(INDEX($D$1:$D$3,$A4353))+C4352)/2</f>
        <v>#NAME?</v>
      </c>
    </row>
    <row r="4354" customFormat="false" ht="12.75" hidden="false" customHeight="false" outlineLevel="0" collapsed="false">
      <c r="A4354" s="3" t="n">
        <f aca="true">ROUNDDOWN(RAND()*3,0)+1</f>
        <v>1</v>
      </c>
      <c r="B4354" s="4" t="e">
        <f aca="false">(_xlfn.SINGLE(INDEX($B$1:$B$3,$A4354))+B4353)/2</f>
        <v>#NAME?</v>
      </c>
      <c r="C4354" s="4" t="e">
        <f aca="false">(_xlfn.SINGLE(INDEX($D$1:$D$3,$A4354))+C4353)/2</f>
        <v>#NAME?</v>
      </c>
    </row>
    <row r="4355" customFormat="false" ht="12.75" hidden="false" customHeight="false" outlineLevel="0" collapsed="false">
      <c r="A4355" s="3" t="n">
        <f aca="true">ROUNDDOWN(RAND()*3,0)+1</f>
        <v>3</v>
      </c>
      <c r="B4355" s="4" t="e">
        <f aca="false">(_xlfn.SINGLE(INDEX($B$1:$B$3,$A4355))+B4354)/2</f>
        <v>#NAME?</v>
      </c>
      <c r="C4355" s="4" t="e">
        <f aca="false">(_xlfn.SINGLE(INDEX($D$1:$D$3,$A4355))+C4354)/2</f>
        <v>#NAME?</v>
      </c>
    </row>
    <row r="4356" customFormat="false" ht="12.75" hidden="false" customHeight="false" outlineLevel="0" collapsed="false">
      <c r="A4356" s="3" t="n">
        <f aca="true">ROUNDDOWN(RAND()*3,0)+1</f>
        <v>2</v>
      </c>
      <c r="B4356" s="4" t="e">
        <f aca="false">(_xlfn.SINGLE(INDEX($B$1:$B$3,$A4356))+B4355)/2</f>
        <v>#NAME?</v>
      </c>
      <c r="C4356" s="4" t="e">
        <f aca="false">(_xlfn.SINGLE(INDEX($D$1:$D$3,$A4356))+C4355)/2</f>
        <v>#NAME?</v>
      </c>
    </row>
    <row r="4357" customFormat="false" ht="12.75" hidden="false" customHeight="false" outlineLevel="0" collapsed="false">
      <c r="A4357" s="3" t="n">
        <f aca="true">ROUNDDOWN(RAND()*3,0)+1</f>
        <v>3</v>
      </c>
      <c r="B4357" s="4" t="e">
        <f aca="false">(_xlfn.SINGLE(INDEX($B$1:$B$3,$A4357))+B4356)/2</f>
        <v>#NAME?</v>
      </c>
      <c r="C4357" s="4" t="e">
        <f aca="false">(_xlfn.SINGLE(INDEX($D$1:$D$3,$A4357))+C4356)/2</f>
        <v>#NAME?</v>
      </c>
    </row>
    <row r="4358" customFormat="false" ht="12.75" hidden="false" customHeight="false" outlineLevel="0" collapsed="false">
      <c r="A4358" s="3" t="n">
        <f aca="true">ROUNDDOWN(RAND()*3,0)+1</f>
        <v>1</v>
      </c>
      <c r="B4358" s="4" t="e">
        <f aca="false">(_xlfn.SINGLE(INDEX($B$1:$B$3,$A4358))+B4357)/2</f>
        <v>#NAME?</v>
      </c>
      <c r="C4358" s="4" t="e">
        <f aca="false">(_xlfn.SINGLE(INDEX($D$1:$D$3,$A4358))+C4357)/2</f>
        <v>#NAME?</v>
      </c>
    </row>
    <row r="4359" customFormat="false" ht="12.75" hidden="false" customHeight="false" outlineLevel="0" collapsed="false">
      <c r="A4359" s="3" t="n">
        <f aca="true">ROUNDDOWN(RAND()*3,0)+1</f>
        <v>2</v>
      </c>
      <c r="B4359" s="4" t="e">
        <f aca="false">(_xlfn.SINGLE(INDEX($B$1:$B$3,$A4359))+B4358)/2</f>
        <v>#NAME?</v>
      </c>
      <c r="C4359" s="4" t="e">
        <f aca="false">(_xlfn.SINGLE(INDEX($D$1:$D$3,$A4359))+C4358)/2</f>
        <v>#NAME?</v>
      </c>
    </row>
    <row r="4360" customFormat="false" ht="12.75" hidden="false" customHeight="false" outlineLevel="0" collapsed="false">
      <c r="A4360" s="3" t="n">
        <f aca="true">ROUNDDOWN(RAND()*3,0)+1</f>
        <v>3</v>
      </c>
      <c r="B4360" s="4" t="e">
        <f aca="false">(_xlfn.SINGLE(INDEX($B$1:$B$3,$A4360))+B4359)/2</f>
        <v>#NAME?</v>
      </c>
      <c r="C4360" s="4" t="e">
        <f aca="false">(_xlfn.SINGLE(INDEX($D$1:$D$3,$A4360))+C4359)/2</f>
        <v>#NAME?</v>
      </c>
    </row>
    <row r="4361" customFormat="false" ht="12.75" hidden="false" customHeight="false" outlineLevel="0" collapsed="false">
      <c r="A4361" s="3" t="n">
        <f aca="true">ROUNDDOWN(RAND()*3,0)+1</f>
        <v>1</v>
      </c>
      <c r="B4361" s="4" t="e">
        <f aca="false">(_xlfn.SINGLE(INDEX($B$1:$B$3,$A4361))+B4360)/2</f>
        <v>#NAME?</v>
      </c>
      <c r="C4361" s="4" t="e">
        <f aca="false">(_xlfn.SINGLE(INDEX($D$1:$D$3,$A4361))+C4360)/2</f>
        <v>#NAME?</v>
      </c>
    </row>
    <row r="4362" customFormat="false" ht="12.75" hidden="false" customHeight="false" outlineLevel="0" collapsed="false">
      <c r="A4362" s="3" t="n">
        <f aca="true">ROUNDDOWN(RAND()*3,0)+1</f>
        <v>2</v>
      </c>
      <c r="B4362" s="4" t="e">
        <f aca="false">(_xlfn.SINGLE(INDEX($B$1:$B$3,$A4362))+B4361)/2</f>
        <v>#NAME?</v>
      </c>
      <c r="C4362" s="4" t="e">
        <f aca="false">(_xlfn.SINGLE(INDEX($D$1:$D$3,$A4362))+C4361)/2</f>
        <v>#NAME?</v>
      </c>
    </row>
    <row r="4363" customFormat="false" ht="12.75" hidden="false" customHeight="false" outlineLevel="0" collapsed="false">
      <c r="A4363" s="3" t="n">
        <f aca="true">ROUNDDOWN(RAND()*3,0)+1</f>
        <v>3</v>
      </c>
      <c r="B4363" s="4" t="e">
        <f aca="false">(_xlfn.SINGLE(INDEX($B$1:$B$3,$A4363))+B4362)/2</f>
        <v>#NAME?</v>
      </c>
      <c r="C4363" s="4" t="e">
        <f aca="false">(_xlfn.SINGLE(INDEX($D$1:$D$3,$A4363))+C4362)/2</f>
        <v>#NAME?</v>
      </c>
    </row>
    <row r="4364" customFormat="false" ht="12.75" hidden="false" customHeight="false" outlineLevel="0" collapsed="false">
      <c r="A4364" s="3" t="n">
        <f aca="true">ROUNDDOWN(RAND()*3,0)+1</f>
        <v>2</v>
      </c>
      <c r="B4364" s="4" t="e">
        <f aca="false">(_xlfn.SINGLE(INDEX($B$1:$B$3,$A4364))+B4363)/2</f>
        <v>#NAME?</v>
      </c>
      <c r="C4364" s="4" t="e">
        <f aca="false">(_xlfn.SINGLE(INDEX($D$1:$D$3,$A4364))+C4363)/2</f>
        <v>#NAME?</v>
      </c>
    </row>
    <row r="4365" customFormat="false" ht="12.75" hidden="false" customHeight="false" outlineLevel="0" collapsed="false">
      <c r="A4365" s="3" t="n">
        <f aca="true">ROUNDDOWN(RAND()*3,0)+1</f>
        <v>3</v>
      </c>
      <c r="B4365" s="4" t="e">
        <f aca="false">(_xlfn.SINGLE(INDEX($B$1:$B$3,$A4365))+B4364)/2</f>
        <v>#NAME?</v>
      </c>
      <c r="C4365" s="4" t="e">
        <f aca="false">(_xlfn.SINGLE(INDEX($D$1:$D$3,$A4365))+C4364)/2</f>
        <v>#NAME?</v>
      </c>
    </row>
    <row r="4366" customFormat="false" ht="12.75" hidden="false" customHeight="false" outlineLevel="0" collapsed="false">
      <c r="A4366" s="3" t="n">
        <f aca="true">ROUNDDOWN(RAND()*3,0)+1</f>
        <v>3</v>
      </c>
      <c r="B4366" s="4" t="e">
        <f aca="false">(_xlfn.SINGLE(INDEX($B$1:$B$3,$A4366))+B4365)/2</f>
        <v>#NAME?</v>
      </c>
      <c r="C4366" s="4" t="e">
        <f aca="false">(_xlfn.SINGLE(INDEX($D$1:$D$3,$A4366))+C4365)/2</f>
        <v>#NAME?</v>
      </c>
    </row>
    <row r="4367" customFormat="false" ht="12.75" hidden="false" customHeight="false" outlineLevel="0" collapsed="false">
      <c r="A4367" s="3" t="n">
        <f aca="true">ROUNDDOWN(RAND()*3,0)+1</f>
        <v>1</v>
      </c>
      <c r="B4367" s="4" t="e">
        <f aca="false">(_xlfn.SINGLE(INDEX($B$1:$B$3,$A4367))+B4366)/2</f>
        <v>#NAME?</v>
      </c>
      <c r="C4367" s="4" t="e">
        <f aca="false">(_xlfn.SINGLE(INDEX($D$1:$D$3,$A4367))+C4366)/2</f>
        <v>#NAME?</v>
      </c>
    </row>
    <row r="4368" customFormat="false" ht="12.75" hidden="false" customHeight="false" outlineLevel="0" collapsed="false">
      <c r="A4368" s="3" t="n">
        <f aca="true">ROUNDDOWN(RAND()*3,0)+1</f>
        <v>1</v>
      </c>
      <c r="B4368" s="4" t="e">
        <f aca="false">(_xlfn.SINGLE(INDEX($B$1:$B$3,$A4368))+B4367)/2</f>
        <v>#NAME?</v>
      </c>
      <c r="C4368" s="4" t="e">
        <f aca="false">(_xlfn.SINGLE(INDEX($D$1:$D$3,$A4368))+C4367)/2</f>
        <v>#NAME?</v>
      </c>
    </row>
    <row r="4369" customFormat="false" ht="12.75" hidden="false" customHeight="false" outlineLevel="0" collapsed="false">
      <c r="A4369" s="3" t="n">
        <f aca="true">ROUNDDOWN(RAND()*3,0)+1</f>
        <v>3</v>
      </c>
      <c r="B4369" s="4" t="e">
        <f aca="false">(_xlfn.SINGLE(INDEX($B$1:$B$3,$A4369))+B4368)/2</f>
        <v>#NAME?</v>
      </c>
      <c r="C4369" s="4" t="e">
        <f aca="false">(_xlfn.SINGLE(INDEX($D$1:$D$3,$A4369))+C4368)/2</f>
        <v>#NAME?</v>
      </c>
    </row>
    <row r="4370" customFormat="false" ht="12.75" hidden="false" customHeight="false" outlineLevel="0" collapsed="false">
      <c r="A4370" s="3" t="n">
        <f aca="true">ROUNDDOWN(RAND()*3,0)+1</f>
        <v>1</v>
      </c>
      <c r="B4370" s="4" t="e">
        <f aca="false">(_xlfn.SINGLE(INDEX($B$1:$B$3,$A4370))+B4369)/2</f>
        <v>#NAME?</v>
      </c>
      <c r="C4370" s="4" t="e">
        <f aca="false">(_xlfn.SINGLE(INDEX($D$1:$D$3,$A4370))+C4369)/2</f>
        <v>#NAME?</v>
      </c>
    </row>
    <row r="4371" customFormat="false" ht="12.75" hidden="false" customHeight="false" outlineLevel="0" collapsed="false">
      <c r="A4371" s="3" t="n">
        <f aca="true">ROUNDDOWN(RAND()*3,0)+1</f>
        <v>3</v>
      </c>
      <c r="B4371" s="4" t="e">
        <f aca="false">(_xlfn.SINGLE(INDEX($B$1:$B$3,$A4371))+B4370)/2</f>
        <v>#NAME?</v>
      </c>
      <c r="C4371" s="4" t="e">
        <f aca="false">(_xlfn.SINGLE(INDEX($D$1:$D$3,$A4371))+C4370)/2</f>
        <v>#NAME?</v>
      </c>
    </row>
    <row r="4372" customFormat="false" ht="12.75" hidden="false" customHeight="false" outlineLevel="0" collapsed="false">
      <c r="A4372" s="3" t="n">
        <f aca="true">ROUNDDOWN(RAND()*3,0)+1</f>
        <v>3</v>
      </c>
      <c r="B4372" s="4" t="e">
        <f aca="false">(_xlfn.SINGLE(INDEX($B$1:$B$3,$A4372))+B4371)/2</f>
        <v>#NAME?</v>
      </c>
      <c r="C4372" s="4" t="e">
        <f aca="false">(_xlfn.SINGLE(INDEX($D$1:$D$3,$A4372))+C4371)/2</f>
        <v>#NAME?</v>
      </c>
    </row>
    <row r="4373" customFormat="false" ht="12.75" hidden="false" customHeight="false" outlineLevel="0" collapsed="false">
      <c r="A4373" s="3" t="n">
        <f aca="true">ROUNDDOWN(RAND()*3,0)+1</f>
        <v>3</v>
      </c>
      <c r="B4373" s="4" t="e">
        <f aca="false">(_xlfn.SINGLE(INDEX($B$1:$B$3,$A4373))+B4372)/2</f>
        <v>#NAME?</v>
      </c>
      <c r="C4373" s="4" t="e">
        <f aca="false">(_xlfn.SINGLE(INDEX($D$1:$D$3,$A4373))+C4372)/2</f>
        <v>#NAME?</v>
      </c>
    </row>
    <row r="4374" customFormat="false" ht="12.75" hidden="false" customHeight="false" outlineLevel="0" collapsed="false">
      <c r="A4374" s="3" t="n">
        <f aca="true">ROUNDDOWN(RAND()*3,0)+1</f>
        <v>3</v>
      </c>
      <c r="B4374" s="4" t="e">
        <f aca="false">(_xlfn.SINGLE(INDEX($B$1:$B$3,$A4374))+B4373)/2</f>
        <v>#NAME?</v>
      </c>
      <c r="C4374" s="4" t="e">
        <f aca="false">(_xlfn.SINGLE(INDEX($D$1:$D$3,$A4374))+C4373)/2</f>
        <v>#NAME?</v>
      </c>
    </row>
    <row r="4375" customFormat="false" ht="12.75" hidden="false" customHeight="false" outlineLevel="0" collapsed="false">
      <c r="A4375" s="3" t="n">
        <f aca="true">ROUNDDOWN(RAND()*3,0)+1</f>
        <v>1</v>
      </c>
      <c r="B4375" s="4" t="e">
        <f aca="false">(_xlfn.SINGLE(INDEX($B$1:$B$3,$A4375))+B4374)/2</f>
        <v>#NAME?</v>
      </c>
      <c r="C4375" s="4" t="e">
        <f aca="false">(_xlfn.SINGLE(INDEX($D$1:$D$3,$A4375))+C4374)/2</f>
        <v>#NAME?</v>
      </c>
    </row>
    <row r="4376" customFormat="false" ht="12.75" hidden="false" customHeight="false" outlineLevel="0" collapsed="false">
      <c r="A4376" s="3" t="n">
        <f aca="true">ROUNDDOWN(RAND()*3,0)+1</f>
        <v>3</v>
      </c>
      <c r="B4376" s="4" t="e">
        <f aca="false">(_xlfn.SINGLE(INDEX($B$1:$B$3,$A4376))+B4375)/2</f>
        <v>#NAME?</v>
      </c>
      <c r="C4376" s="4" t="e">
        <f aca="false">(_xlfn.SINGLE(INDEX($D$1:$D$3,$A4376))+C4375)/2</f>
        <v>#NAME?</v>
      </c>
    </row>
    <row r="4377" customFormat="false" ht="12.75" hidden="false" customHeight="false" outlineLevel="0" collapsed="false">
      <c r="A4377" s="3" t="n">
        <f aca="true">ROUNDDOWN(RAND()*3,0)+1</f>
        <v>3</v>
      </c>
      <c r="B4377" s="4" t="e">
        <f aca="false">(_xlfn.SINGLE(INDEX($B$1:$B$3,$A4377))+B4376)/2</f>
        <v>#NAME?</v>
      </c>
      <c r="C4377" s="4" t="e">
        <f aca="false">(_xlfn.SINGLE(INDEX($D$1:$D$3,$A4377))+C4376)/2</f>
        <v>#NAME?</v>
      </c>
    </row>
    <row r="4378" customFormat="false" ht="12.75" hidden="false" customHeight="false" outlineLevel="0" collapsed="false">
      <c r="A4378" s="3" t="n">
        <f aca="true">ROUNDDOWN(RAND()*3,0)+1</f>
        <v>1</v>
      </c>
      <c r="B4378" s="4" t="e">
        <f aca="false">(_xlfn.SINGLE(INDEX($B$1:$B$3,$A4378))+B4377)/2</f>
        <v>#NAME?</v>
      </c>
      <c r="C4378" s="4" t="e">
        <f aca="false">(_xlfn.SINGLE(INDEX($D$1:$D$3,$A4378))+C4377)/2</f>
        <v>#NAME?</v>
      </c>
    </row>
    <row r="4379" customFormat="false" ht="12.75" hidden="false" customHeight="false" outlineLevel="0" collapsed="false">
      <c r="A4379" s="3" t="n">
        <f aca="true">ROUNDDOWN(RAND()*3,0)+1</f>
        <v>2</v>
      </c>
      <c r="B4379" s="4" t="e">
        <f aca="false">(_xlfn.SINGLE(INDEX($B$1:$B$3,$A4379))+B4378)/2</f>
        <v>#NAME?</v>
      </c>
      <c r="C4379" s="4" t="e">
        <f aca="false">(_xlfn.SINGLE(INDEX($D$1:$D$3,$A4379))+C4378)/2</f>
        <v>#NAME?</v>
      </c>
    </row>
    <row r="4380" customFormat="false" ht="12.75" hidden="false" customHeight="false" outlineLevel="0" collapsed="false">
      <c r="A4380" s="3" t="n">
        <f aca="true">ROUNDDOWN(RAND()*3,0)+1</f>
        <v>1</v>
      </c>
      <c r="B4380" s="4" t="e">
        <f aca="false">(_xlfn.SINGLE(INDEX($B$1:$B$3,$A4380))+B4379)/2</f>
        <v>#NAME?</v>
      </c>
      <c r="C4380" s="4" t="e">
        <f aca="false">(_xlfn.SINGLE(INDEX($D$1:$D$3,$A4380))+C4379)/2</f>
        <v>#NAME?</v>
      </c>
    </row>
    <row r="4381" customFormat="false" ht="12.75" hidden="false" customHeight="false" outlineLevel="0" collapsed="false">
      <c r="A4381" s="3" t="n">
        <f aca="true">ROUNDDOWN(RAND()*3,0)+1</f>
        <v>3</v>
      </c>
      <c r="B4381" s="4" t="e">
        <f aca="false">(_xlfn.SINGLE(INDEX($B$1:$B$3,$A4381))+B4380)/2</f>
        <v>#NAME?</v>
      </c>
      <c r="C4381" s="4" t="e">
        <f aca="false">(_xlfn.SINGLE(INDEX($D$1:$D$3,$A4381))+C4380)/2</f>
        <v>#NAME?</v>
      </c>
    </row>
    <row r="4382" customFormat="false" ht="12.75" hidden="false" customHeight="false" outlineLevel="0" collapsed="false">
      <c r="A4382" s="3" t="n">
        <f aca="true">ROUNDDOWN(RAND()*3,0)+1</f>
        <v>3</v>
      </c>
      <c r="B4382" s="4" t="e">
        <f aca="false">(_xlfn.SINGLE(INDEX($B$1:$B$3,$A4382))+B4381)/2</f>
        <v>#NAME?</v>
      </c>
      <c r="C4382" s="4" t="e">
        <f aca="false">(_xlfn.SINGLE(INDEX($D$1:$D$3,$A4382))+C4381)/2</f>
        <v>#NAME?</v>
      </c>
    </row>
    <row r="4383" customFormat="false" ht="12.75" hidden="false" customHeight="false" outlineLevel="0" collapsed="false">
      <c r="A4383" s="3" t="n">
        <f aca="true">ROUNDDOWN(RAND()*3,0)+1</f>
        <v>2</v>
      </c>
      <c r="B4383" s="4" t="e">
        <f aca="false">(_xlfn.SINGLE(INDEX($B$1:$B$3,$A4383))+B4382)/2</f>
        <v>#NAME?</v>
      </c>
      <c r="C4383" s="4" t="e">
        <f aca="false">(_xlfn.SINGLE(INDEX($D$1:$D$3,$A4383))+C4382)/2</f>
        <v>#NAME?</v>
      </c>
    </row>
    <row r="4384" customFormat="false" ht="12.75" hidden="false" customHeight="false" outlineLevel="0" collapsed="false">
      <c r="A4384" s="3" t="n">
        <f aca="true">ROUNDDOWN(RAND()*3,0)+1</f>
        <v>2</v>
      </c>
      <c r="B4384" s="4" t="e">
        <f aca="false">(_xlfn.SINGLE(INDEX($B$1:$B$3,$A4384))+B4383)/2</f>
        <v>#NAME?</v>
      </c>
      <c r="C4384" s="4" t="e">
        <f aca="false">(_xlfn.SINGLE(INDEX($D$1:$D$3,$A4384))+C4383)/2</f>
        <v>#NAME?</v>
      </c>
    </row>
    <row r="4385" customFormat="false" ht="12.75" hidden="false" customHeight="false" outlineLevel="0" collapsed="false">
      <c r="A4385" s="3" t="n">
        <f aca="true">ROUNDDOWN(RAND()*3,0)+1</f>
        <v>3</v>
      </c>
      <c r="B4385" s="4" t="e">
        <f aca="false">(_xlfn.SINGLE(INDEX($B$1:$B$3,$A4385))+B4384)/2</f>
        <v>#NAME?</v>
      </c>
      <c r="C4385" s="4" t="e">
        <f aca="false">(_xlfn.SINGLE(INDEX($D$1:$D$3,$A4385))+C4384)/2</f>
        <v>#NAME?</v>
      </c>
    </row>
    <row r="4386" customFormat="false" ht="12.75" hidden="false" customHeight="false" outlineLevel="0" collapsed="false">
      <c r="A4386" s="3" t="n">
        <f aca="true">ROUNDDOWN(RAND()*3,0)+1</f>
        <v>3</v>
      </c>
      <c r="B4386" s="4" t="e">
        <f aca="false">(_xlfn.SINGLE(INDEX($B$1:$B$3,$A4386))+B4385)/2</f>
        <v>#NAME?</v>
      </c>
      <c r="C4386" s="4" t="e">
        <f aca="false">(_xlfn.SINGLE(INDEX($D$1:$D$3,$A4386))+C4385)/2</f>
        <v>#NAME?</v>
      </c>
    </row>
    <row r="4387" customFormat="false" ht="12.75" hidden="false" customHeight="false" outlineLevel="0" collapsed="false">
      <c r="A4387" s="3" t="n">
        <f aca="true">ROUNDDOWN(RAND()*3,0)+1</f>
        <v>3</v>
      </c>
      <c r="B4387" s="4" t="e">
        <f aca="false">(_xlfn.SINGLE(INDEX($B$1:$B$3,$A4387))+B4386)/2</f>
        <v>#NAME?</v>
      </c>
      <c r="C4387" s="4" t="e">
        <f aca="false">(_xlfn.SINGLE(INDEX($D$1:$D$3,$A4387))+C4386)/2</f>
        <v>#NAME?</v>
      </c>
    </row>
    <row r="4388" customFormat="false" ht="12.75" hidden="false" customHeight="false" outlineLevel="0" collapsed="false">
      <c r="A4388" s="3" t="n">
        <f aca="true">ROUNDDOWN(RAND()*3,0)+1</f>
        <v>1</v>
      </c>
      <c r="B4388" s="4" t="e">
        <f aca="false">(_xlfn.SINGLE(INDEX($B$1:$B$3,$A4388))+B4387)/2</f>
        <v>#NAME?</v>
      </c>
      <c r="C4388" s="4" t="e">
        <f aca="false">(_xlfn.SINGLE(INDEX($D$1:$D$3,$A4388))+C4387)/2</f>
        <v>#NAME?</v>
      </c>
    </row>
    <row r="4389" customFormat="false" ht="12.75" hidden="false" customHeight="false" outlineLevel="0" collapsed="false">
      <c r="A4389" s="3" t="n">
        <f aca="true">ROUNDDOWN(RAND()*3,0)+1</f>
        <v>2</v>
      </c>
      <c r="B4389" s="4" t="e">
        <f aca="false">(_xlfn.SINGLE(INDEX($B$1:$B$3,$A4389))+B4388)/2</f>
        <v>#NAME?</v>
      </c>
      <c r="C4389" s="4" t="e">
        <f aca="false">(_xlfn.SINGLE(INDEX($D$1:$D$3,$A4389))+C4388)/2</f>
        <v>#NAME?</v>
      </c>
    </row>
    <row r="4390" customFormat="false" ht="12.75" hidden="false" customHeight="false" outlineLevel="0" collapsed="false">
      <c r="A4390" s="3" t="n">
        <f aca="true">ROUNDDOWN(RAND()*3,0)+1</f>
        <v>1</v>
      </c>
      <c r="B4390" s="4" t="e">
        <f aca="false">(_xlfn.SINGLE(INDEX($B$1:$B$3,$A4390))+B4389)/2</f>
        <v>#NAME?</v>
      </c>
      <c r="C4390" s="4" t="e">
        <f aca="false">(_xlfn.SINGLE(INDEX($D$1:$D$3,$A4390))+C4389)/2</f>
        <v>#NAME?</v>
      </c>
    </row>
    <row r="4391" customFormat="false" ht="12.75" hidden="false" customHeight="false" outlineLevel="0" collapsed="false">
      <c r="A4391" s="3" t="n">
        <f aca="true">ROUNDDOWN(RAND()*3,0)+1</f>
        <v>2</v>
      </c>
      <c r="B4391" s="4" t="e">
        <f aca="false">(_xlfn.SINGLE(INDEX($B$1:$B$3,$A4391))+B4390)/2</f>
        <v>#NAME?</v>
      </c>
      <c r="C4391" s="4" t="e">
        <f aca="false">(_xlfn.SINGLE(INDEX($D$1:$D$3,$A4391))+C4390)/2</f>
        <v>#NAME?</v>
      </c>
    </row>
    <row r="4392" customFormat="false" ht="12.75" hidden="false" customHeight="false" outlineLevel="0" collapsed="false">
      <c r="A4392" s="3" t="n">
        <f aca="true">ROUNDDOWN(RAND()*3,0)+1</f>
        <v>2</v>
      </c>
      <c r="B4392" s="4" t="e">
        <f aca="false">(_xlfn.SINGLE(INDEX($B$1:$B$3,$A4392))+B4391)/2</f>
        <v>#NAME?</v>
      </c>
      <c r="C4392" s="4" t="e">
        <f aca="false">(_xlfn.SINGLE(INDEX($D$1:$D$3,$A4392))+C4391)/2</f>
        <v>#NAME?</v>
      </c>
    </row>
    <row r="4393" customFormat="false" ht="12.75" hidden="false" customHeight="false" outlineLevel="0" collapsed="false">
      <c r="A4393" s="3" t="n">
        <f aca="true">ROUNDDOWN(RAND()*3,0)+1</f>
        <v>2</v>
      </c>
      <c r="B4393" s="4" t="e">
        <f aca="false">(_xlfn.SINGLE(INDEX($B$1:$B$3,$A4393))+B4392)/2</f>
        <v>#NAME?</v>
      </c>
      <c r="C4393" s="4" t="e">
        <f aca="false">(_xlfn.SINGLE(INDEX($D$1:$D$3,$A4393))+C4392)/2</f>
        <v>#NAME?</v>
      </c>
    </row>
    <row r="4394" customFormat="false" ht="12.75" hidden="false" customHeight="false" outlineLevel="0" collapsed="false">
      <c r="A4394" s="3" t="n">
        <f aca="true">ROUNDDOWN(RAND()*3,0)+1</f>
        <v>2</v>
      </c>
      <c r="B4394" s="4" t="e">
        <f aca="false">(_xlfn.SINGLE(INDEX($B$1:$B$3,$A4394))+B4393)/2</f>
        <v>#NAME?</v>
      </c>
      <c r="C4394" s="4" t="e">
        <f aca="false">(_xlfn.SINGLE(INDEX($D$1:$D$3,$A4394))+C4393)/2</f>
        <v>#NAME?</v>
      </c>
    </row>
    <row r="4395" customFormat="false" ht="12.75" hidden="false" customHeight="false" outlineLevel="0" collapsed="false">
      <c r="A4395" s="3" t="n">
        <f aca="true">ROUNDDOWN(RAND()*3,0)+1</f>
        <v>3</v>
      </c>
      <c r="B4395" s="4" t="e">
        <f aca="false">(_xlfn.SINGLE(INDEX($B$1:$B$3,$A4395))+B4394)/2</f>
        <v>#NAME?</v>
      </c>
      <c r="C4395" s="4" t="e">
        <f aca="false">(_xlfn.SINGLE(INDEX($D$1:$D$3,$A4395))+C4394)/2</f>
        <v>#NAME?</v>
      </c>
    </row>
    <row r="4396" customFormat="false" ht="12.75" hidden="false" customHeight="false" outlineLevel="0" collapsed="false">
      <c r="A4396" s="3" t="n">
        <f aca="true">ROUNDDOWN(RAND()*3,0)+1</f>
        <v>2</v>
      </c>
      <c r="B4396" s="4" t="e">
        <f aca="false">(_xlfn.SINGLE(INDEX($B$1:$B$3,$A4396))+B4395)/2</f>
        <v>#NAME?</v>
      </c>
      <c r="C4396" s="4" t="e">
        <f aca="false">(_xlfn.SINGLE(INDEX($D$1:$D$3,$A4396))+C4395)/2</f>
        <v>#NAME?</v>
      </c>
    </row>
    <row r="4397" customFormat="false" ht="12.75" hidden="false" customHeight="false" outlineLevel="0" collapsed="false">
      <c r="A4397" s="3" t="n">
        <f aca="true">ROUNDDOWN(RAND()*3,0)+1</f>
        <v>2</v>
      </c>
      <c r="B4397" s="4" t="e">
        <f aca="false">(_xlfn.SINGLE(INDEX($B$1:$B$3,$A4397))+B4396)/2</f>
        <v>#NAME?</v>
      </c>
      <c r="C4397" s="4" t="e">
        <f aca="false">(_xlfn.SINGLE(INDEX($D$1:$D$3,$A4397))+C4396)/2</f>
        <v>#NAME?</v>
      </c>
    </row>
    <row r="4398" customFormat="false" ht="12.75" hidden="false" customHeight="false" outlineLevel="0" collapsed="false">
      <c r="A4398" s="3" t="n">
        <f aca="true">ROUNDDOWN(RAND()*3,0)+1</f>
        <v>2</v>
      </c>
      <c r="B4398" s="4" t="e">
        <f aca="false">(_xlfn.SINGLE(INDEX($B$1:$B$3,$A4398))+B4397)/2</f>
        <v>#NAME?</v>
      </c>
      <c r="C4398" s="4" t="e">
        <f aca="false">(_xlfn.SINGLE(INDEX($D$1:$D$3,$A4398))+C4397)/2</f>
        <v>#NAME?</v>
      </c>
    </row>
    <row r="4399" customFormat="false" ht="12.75" hidden="false" customHeight="false" outlineLevel="0" collapsed="false">
      <c r="A4399" s="3" t="n">
        <f aca="true">ROUNDDOWN(RAND()*3,0)+1</f>
        <v>1</v>
      </c>
      <c r="B4399" s="4" t="e">
        <f aca="false">(_xlfn.SINGLE(INDEX($B$1:$B$3,$A4399))+B4398)/2</f>
        <v>#NAME?</v>
      </c>
      <c r="C4399" s="4" t="e">
        <f aca="false">(_xlfn.SINGLE(INDEX($D$1:$D$3,$A4399))+C4398)/2</f>
        <v>#NAME?</v>
      </c>
    </row>
    <row r="4400" customFormat="false" ht="12.75" hidden="false" customHeight="false" outlineLevel="0" collapsed="false">
      <c r="A4400" s="3" t="n">
        <f aca="true">ROUNDDOWN(RAND()*3,0)+1</f>
        <v>1</v>
      </c>
      <c r="B4400" s="4" t="e">
        <f aca="false">(_xlfn.SINGLE(INDEX($B$1:$B$3,$A4400))+B4399)/2</f>
        <v>#NAME?</v>
      </c>
      <c r="C4400" s="4" t="e">
        <f aca="false">(_xlfn.SINGLE(INDEX($D$1:$D$3,$A4400))+C4399)/2</f>
        <v>#NAME?</v>
      </c>
    </row>
    <row r="4401" customFormat="false" ht="12.75" hidden="false" customHeight="false" outlineLevel="0" collapsed="false">
      <c r="A4401" s="3" t="n">
        <f aca="true">ROUNDDOWN(RAND()*3,0)+1</f>
        <v>3</v>
      </c>
      <c r="B4401" s="4" t="e">
        <f aca="false">(_xlfn.SINGLE(INDEX($B$1:$B$3,$A4401))+B4400)/2</f>
        <v>#NAME?</v>
      </c>
      <c r="C4401" s="4" t="e">
        <f aca="false">(_xlfn.SINGLE(INDEX($D$1:$D$3,$A4401))+C4400)/2</f>
        <v>#NAME?</v>
      </c>
    </row>
    <row r="4402" customFormat="false" ht="12.75" hidden="false" customHeight="false" outlineLevel="0" collapsed="false">
      <c r="A4402" s="3" t="n">
        <f aca="true">ROUNDDOWN(RAND()*3,0)+1</f>
        <v>3</v>
      </c>
      <c r="B4402" s="4" t="e">
        <f aca="false">(_xlfn.SINGLE(INDEX($B$1:$B$3,$A4402))+B4401)/2</f>
        <v>#NAME?</v>
      </c>
      <c r="C4402" s="4" t="e">
        <f aca="false">(_xlfn.SINGLE(INDEX($D$1:$D$3,$A4402))+C4401)/2</f>
        <v>#NAME?</v>
      </c>
    </row>
    <row r="4403" customFormat="false" ht="12.75" hidden="false" customHeight="false" outlineLevel="0" collapsed="false">
      <c r="A4403" s="3" t="n">
        <f aca="true">ROUNDDOWN(RAND()*3,0)+1</f>
        <v>2</v>
      </c>
      <c r="B4403" s="4" t="e">
        <f aca="false">(_xlfn.SINGLE(INDEX($B$1:$B$3,$A4403))+B4402)/2</f>
        <v>#NAME?</v>
      </c>
      <c r="C4403" s="4" t="e">
        <f aca="false">(_xlfn.SINGLE(INDEX($D$1:$D$3,$A4403))+C4402)/2</f>
        <v>#NAME?</v>
      </c>
    </row>
    <row r="4404" customFormat="false" ht="12.75" hidden="false" customHeight="false" outlineLevel="0" collapsed="false">
      <c r="A4404" s="3" t="n">
        <f aca="true">ROUNDDOWN(RAND()*3,0)+1</f>
        <v>2</v>
      </c>
      <c r="B4404" s="4" t="e">
        <f aca="false">(_xlfn.SINGLE(INDEX($B$1:$B$3,$A4404))+B4403)/2</f>
        <v>#NAME?</v>
      </c>
      <c r="C4404" s="4" t="e">
        <f aca="false">(_xlfn.SINGLE(INDEX($D$1:$D$3,$A4404))+C4403)/2</f>
        <v>#NAME?</v>
      </c>
    </row>
    <row r="4405" customFormat="false" ht="12.75" hidden="false" customHeight="false" outlineLevel="0" collapsed="false">
      <c r="A4405" s="3" t="n">
        <f aca="true">ROUNDDOWN(RAND()*3,0)+1</f>
        <v>3</v>
      </c>
      <c r="B4405" s="4" t="e">
        <f aca="false">(_xlfn.SINGLE(INDEX($B$1:$B$3,$A4405))+B4404)/2</f>
        <v>#NAME?</v>
      </c>
      <c r="C4405" s="4" t="e">
        <f aca="false">(_xlfn.SINGLE(INDEX($D$1:$D$3,$A4405))+C4404)/2</f>
        <v>#NAME?</v>
      </c>
    </row>
    <row r="4406" customFormat="false" ht="12.75" hidden="false" customHeight="false" outlineLevel="0" collapsed="false">
      <c r="A4406" s="3" t="n">
        <f aca="true">ROUNDDOWN(RAND()*3,0)+1</f>
        <v>2</v>
      </c>
      <c r="B4406" s="4" t="e">
        <f aca="false">(_xlfn.SINGLE(INDEX($B$1:$B$3,$A4406))+B4405)/2</f>
        <v>#NAME?</v>
      </c>
      <c r="C4406" s="4" t="e">
        <f aca="false">(_xlfn.SINGLE(INDEX($D$1:$D$3,$A4406))+C4405)/2</f>
        <v>#NAME?</v>
      </c>
    </row>
    <row r="4407" customFormat="false" ht="12.75" hidden="false" customHeight="false" outlineLevel="0" collapsed="false">
      <c r="A4407" s="3" t="n">
        <f aca="true">ROUNDDOWN(RAND()*3,0)+1</f>
        <v>1</v>
      </c>
      <c r="B4407" s="4" t="e">
        <f aca="false">(_xlfn.SINGLE(INDEX($B$1:$B$3,$A4407))+B4406)/2</f>
        <v>#NAME?</v>
      </c>
      <c r="C4407" s="4" t="e">
        <f aca="false">(_xlfn.SINGLE(INDEX($D$1:$D$3,$A4407))+C4406)/2</f>
        <v>#NAME?</v>
      </c>
    </row>
    <row r="4408" customFormat="false" ht="12.75" hidden="false" customHeight="false" outlineLevel="0" collapsed="false">
      <c r="A4408" s="3" t="n">
        <f aca="true">ROUNDDOWN(RAND()*3,0)+1</f>
        <v>1</v>
      </c>
      <c r="B4408" s="4" t="e">
        <f aca="false">(_xlfn.SINGLE(INDEX($B$1:$B$3,$A4408))+B4407)/2</f>
        <v>#NAME?</v>
      </c>
      <c r="C4408" s="4" t="e">
        <f aca="false">(_xlfn.SINGLE(INDEX($D$1:$D$3,$A4408))+C4407)/2</f>
        <v>#NAME?</v>
      </c>
    </row>
    <row r="4409" customFormat="false" ht="12.75" hidden="false" customHeight="false" outlineLevel="0" collapsed="false">
      <c r="A4409" s="3" t="n">
        <f aca="true">ROUNDDOWN(RAND()*3,0)+1</f>
        <v>1</v>
      </c>
      <c r="B4409" s="4" t="e">
        <f aca="false">(_xlfn.SINGLE(INDEX($B$1:$B$3,$A4409))+B4408)/2</f>
        <v>#NAME?</v>
      </c>
      <c r="C4409" s="4" t="e">
        <f aca="false">(_xlfn.SINGLE(INDEX($D$1:$D$3,$A4409))+C4408)/2</f>
        <v>#NAME?</v>
      </c>
    </row>
    <row r="4410" customFormat="false" ht="12.75" hidden="false" customHeight="false" outlineLevel="0" collapsed="false">
      <c r="A4410" s="3" t="n">
        <f aca="true">ROUNDDOWN(RAND()*3,0)+1</f>
        <v>3</v>
      </c>
      <c r="B4410" s="4" t="e">
        <f aca="false">(_xlfn.SINGLE(INDEX($B$1:$B$3,$A4410))+B4409)/2</f>
        <v>#NAME?</v>
      </c>
      <c r="C4410" s="4" t="e">
        <f aca="false">(_xlfn.SINGLE(INDEX($D$1:$D$3,$A4410))+C4409)/2</f>
        <v>#NAME?</v>
      </c>
    </row>
    <row r="4411" customFormat="false" ht="12.75" hidden="false" customHeight="false" outlineLevel="0" collapsed="false">
      <c r="A4411" s="3" t="n">
        <f aca="true">ROUNDDOWN(RAND()*3,0)+1</f>
        <v>2</v>
      </c>
      <c r="B4411" s="4" t="e">
        <f aca="false">(_xlfn.SINGLE(INDEX($B$1:$B$3,$A4411))+B4410)/2</f>
        <v>#NAME?</v>
      </c>
      <c r="C4411" s="4" t="e">
        <f aca="false">(_xlfn.SINGLE(INDEX($D$1:$D$3,$A4411))+C4410)/2</f>
        <v>#NAME?</v>
      </c>
    </row>
    <row r="4412" customFormat="false" ht="12.75" hidden="false" customHeight="false" outlineLevel="0" collapsed="false">
      <c r="A4412" s="3" t="n">
        <f aca="true">ROUNDDOWN(RAND()*3,0)+1</f>
        <v>3</v>
      </c>
      <c r="B4412" s="4" t="e">
        <f aca="false">(_xlfn.SINGLE(INDEX($B$1:$B$3,$A4412))+B4411)/2</f>
        <v>#NAME?</v>
      </c>
      <c r="C4412" s="4" t="e">
        <f aca="false">(_xlfn.SINGLE(INDEX($D$1:$D$3,$A4412))+C4411)/2</f>
        <v>#NAME?</v>
      </c>
    </row>
    <row r="4413" customFormat="false" ht="12.75" hidden="false" customHeight="false" outlineLevel="0" collapsed="false">
      <c r="A4413" s="3" t="n">
        <f aca="true">ROUNDDOWN(RAND()*3,0)+1</f>
        <v>2</v>
      </c>
      <c r="B4413" s="4" t="e">
        <f aca="false">(_xlfn.SINGLE(INDEX($B$1:$B$3,$A4413))+B4412)/2</f>
        <v>#NAME?</v>
      </c>
      <c r="C4413" s="4" t="e">
        <f aca="false">(_xlfn.SINGLE(INDEX($D$1:$D$3,$A4413))+C4412)/2</f>
        <v>#NAME?</v>
      </c>
    </row>
    <row r="4414" customFormat="false" ht="12.75" hidden="false" customHeight="false" outlineLevel="0" collapsed="false">
      <c r="A4414" s="3" t="n">
        <f aca="true">ROUNDDOWN(RAND()*3,0)+1</f>
        <v>1</v>
      </c>
      <c r="B4414" s="4" t="e">
        <f aca="false">(_xlfn.SINGLE(INDEX($B$1:$B$3,$A4414))+B4413)/2</f>
        <v>#NAME?</v>
      </c>
      <c r="C4414" s="4" t="e">
        <f aca="false">(_xlfn.SINGLE(INDEX($D$1:$D$3,$A4414))+C4413)/2</f>
        <v>#NAME?</v>
      </c>
    </row>
    <row r="4415" customFormat="false" ht="12.75" hidden="false" customHeight="false" outlineLevel="0" collapsed="false">
      <c r="A4415" s="3" t="n">
        <f aca="true">ROUNDDOWN(RAND()*3,0)+1</f>
        <v>2</v>
      </c>
      <c r="B4415" s="4" t="e">
        <f aca="false">(_xlfn.SINGLE(INDEX($B$1:$B$3,$A4415))+B4414)/2</f>
        <v>#NAME?</v>
      </c>
      <c r="C4415" s="4" t="e">
        <f aca="false">(_xlfn.SINGLE(INDEX($D$1:$D$3,$A4415))+C4414)/2</f>
        <v>#NAME?</v>
      </c>
    </row>
    <row r="4416" customFormat="false" ht="12.75" hidden="false" customHeight="false" outlineLevel="0" collapsed="false">
      <c r="A4416" s="3" t="n">
        <f aca="true">ROUNDDOWN(RAND()*3,0)+1</f>
        <v>3</v>
      </c>
      <c r="B4416" s="4" t="e">
        <f aca="false">(_xlfn.SINGLE(INDEX($B$1:$B$3,$A4416))+B4415)/2</f>
        <v>#NAME?</v>
      </c>
      <c r="C4416" s="4" t="e">
        <f aca="false">(_xlfn.SINGLE(INDEX($D$1:$D$3,$A4416))+C4415)/2</f>
        <v>#NAME?</v>
      </c>
    </row>
    <row r="4417" customFormat="false" ht="12.75" hidden="false" customHeight="false" outlineLevel="0" collapsed="false">
      <c r="A4417" s="3" t="n">
        <f aca="true">ROUNDDOWN(RAND()*3,0)+1</f>
        <v>1</v>
      </c>
      <c r="B4417" s="4" t="e">
        <f aca="false">(_xlfn.SINGLE(INDEX($B$1:$B$3,$A4417))+B4416)/2</f>
        <v>#NAME?</v>
      </c>
      <c r="C4417" s="4" t="e">
        <f aca="false">(_xlfn.SINGLE(INDEX($D$1:$D$3,$A4417))+C4416)/2</f>
        <v>#NAME?</v>
      </c>
    </row>
    <row r="4418" customFormat="false" ht="12.75" hidden="false" customHeight="false" outlineLevel="0" collapsed="false">
      <c r="A4418" s="3" t="n">
        <f aca="true">ROUNDDOWN(RAND()*3,0)+1</f>
        <v>2</v>
      </c>
      <c r="B4418" s="4" t="e">
        <f aca="false">(_xlfn.SINGLE(INDEX($B$1:$B$3,$A4418))+B4417)/2</f>
        <v>#NAME?</v>
      </c>
      <c r="C4418" s="4" t="e">
        <f aca="false">(_xlfn.SINGLE(INDEX($D$1:$D$3,$A4418))+C4417)/2</f>
        <v>#NAME?</v>
      </c>
    </row>
    <row r="4419" customFormat="false" ht="12.75" hidden="false" customHeight="false" outlineLevel="0" collapsed="false">
      <c r="A4419" s="3" t="n">
        <f aca="true">ROUNDDOWN(RAND()*3,0)+1</f>
        <v>2</v>
      </c>
      <c r="B4419" s="4" t="e">
        <f aca="false">(_xlfn.SINGLE(INDEX($B$1:$B$3,$A4419))+B4418)/2</f>
        <v>#NAME?</v>
      </c>
      <c r="C4419" s="4" t="e">
        <f aca="false">(_xlfn.SINGLE(INDEX($D$1:$D$3,$A4419))+C4418)/2</f>
        <v>#NAME?</v>
      </c>
    </row>
    <row r="4420" customFormat="false" ht="12.75" hidden="false" customHeight="false" outlineLevel="0" collapsed="false">
      <c r="A4420" s="3" t="n">
        <f aca="true">ROUNDDOWN(RAND()*3,0)+1</f>
        <v>2</v>
      </c>
      <c r="B4420" s="4" t="e">
        <f aca="false">(_xlfn.SINGLE(INDEX($B$1:$B$3,$A4420))+B4419)/2</f>
        <v>#NAME?</v>
      </c>
      <c r="C4420" s="4" t="e">
        <f aca="false">(_xlfn.SINGLE(INDEX($D$1:$D$3,$A4420))+C4419)/2</f>
        <v>#NAME?</v>
      </c>
    </row>
    <row r="4421" customFormat="false" ht="12.75" hidden="false" customHeight="false" outlineLevel="0" collapsed="false">
      <c r="A4421" s="3" t="n">
        <f aca="true">ROUNDDOWN(RAND()*3,0)+1</f>
        <v>2</v>
      </c>
      <c r="B4421" s="4" t="e">
        <f aca="false">(_xlfn.SINGLE(INDEX($B$1:$B$3,$A4421))+B4420)/2</f>
        <v>#NAME?</v>
      </c>
      <c r="C4421" s="4" t="e">
        <f aca="false">(_xlfn.SINGLE(INDEX($D$1:$D$3,$A4421))+C4420)/2</f>
        <v>#NAME?</v>
      </c>
    </row>
    <row r="4422" customFormat="false" ht="12.75" hidden="false" customHeight="false" outlineLevel="0" collapsed="false">
      <c r="A4422" s="3" t="n">
        <f aca="true">ROUNDDOWN(RAND()*3,0)+1</f>
        <v>3</v>
      </c>
      <c r="B4422" s="4" t="e">
        <f aca="false">(_xlfn.SINGLE(INDEX($B$1:$B$3,$A4422))+B4421)/2</f>
        <v>#NAME?</v>
      </c>
      <c r="C4422" s="4" t="e">
        <f aca="false">(_xlfn.SINGLE(INDEX($D$1:$D$3,$A4422))+C4421)/2</f>
        <v>#NAME?</v>
      </c>
    </row>
    <row r="4423" customFormat="false" ht="12.75" hidden="false" customHeight="false" outlineLevel="0" collapsed="false">
      <c r="A4423" s="3" t="n">
        <f aca="true">ROUNDDOWN(RAND()*3,0)+1</f>
        <v>2</v>
      </c>
      <c r="B4423" s="4" t="e">
        <f aca="false">(_xlfn.SINGLE(INDEX($B$1:$B$3,$A4423))+B4422)/2</f>
        <v>#NAME?</v>
      </c>
      <c r="C4423" s="4" t="e">
        <f aca="false">(_xlfn.SINGLE(INDEX($D$1:$D$3,$A4423))+C4422)/2</f>
        <v>#NAME?</v>
      </c>
    </row>
    <row r="4424" customFormat="false" ht="12.75" hidden="false" customHeight="false" outlineLevel="0" collapsed="false">
      <c r="A4424" s="3" t="n">
        <f aca="true">ROUNDDOWN(RAND()*3,0)+1</f>
        <v>2</v>
      </c>
      <c r="B4424" s="4" t="e">
        <f aca="false">(_xlfn.SINGLE(INDEX($B$1:$B$3,$A4424))+B4423)/2</f>
        <v>#NAME?</v>
      </c>
      <c r="C4424" s="4" t="e">
        <f aca="false">(_xlfn.SINGLE(INDEX($D$1:$D$3,$A4424))+C4423)/2</f>
        <v>#NAME?</v>
      </c>
    </row>
    <row r="4425" customFormat="false" ht="12.75" hidden="false" customHeight="false" outlineLevel="0" collapsed="false">
      <c r="A4425" s="3" t="n">
        <f aca="true">ROUNDDOWN(RAND()*3,0)+1</f>
        <v>1</v>
      </c>
      <c r="B4425" s="4" t="e">
        <f aca="false">(_xlfn.SINGLE(INDEX($B$1:$B$3,$A4425))+B4424)/2</f>
        <v>#NAME?</v>
      </c>
      <c r="C4425" s="4" t="e">
        <f aca="false">(_xlfn.SINGLE(INDEX($D$1:$D$3,$A4425))+C4424)/2</f>
        <v>#NAME?</v>
      </c>
    </row>
    <row r="4426" customFormat="false" ht="12.75" hidden="false" customHeight="false" outlineLevel="0" collapsed="false">
      <c r="A4426" s="3" t="n">
        <f aca="true">ROUNDDOWN(RAND()*3,0)+1</f>
        <v>3</v>
      </c>
      <c r="B4426" s="4" t="e">
        <f aca="false">(_xlfn.SINGLE(INDEX($B$1:$B$3,$A4426))+B4425)/2</f>
        <v>#NAME?</v>
      </c>
      <c r="C4426" s="4" t="e">
        <f aca="false">(_xlfn.SINGLE(INDEX($D$1:$D$3,$A4426))+C4425)/2</f>
        <v>#NAME?</v>
      </c>
    </row>
    <row r="4427" customFormat="false" ht="12.75" hidden="false" customHeight="false" outlineLevel="0" collapsed="false">
      <c r="A4427" s="3" t="n">
        <f aca="true">ROUNDDOWN(RAND()*3,0)+1</f>
        <v>2</v>
      </c>
      <c r="B4427" s="4" t="e">
        <f aca="false">(_xlfn.SINGLE(INDEX($B$1:$B$3,$A4427))+B4426)/2</f>
        <v>#NAME?</v>
      </c>
      <c r="C4427" s="4" t="e">
        <f aca="false">(_xlfn.SINGLE(INDEX($D$1:$D$3,$A4427))+C4426)/2</f>
        <v>#NAME?</v>
      </c>
    </row>
    <row r="4428" customFormat="false" ht="12.75" hidden="false" customHeight="false" outlineLevel="0" collapsed="false">
      <c r="A4428" s="3" t="n">
        <f aca="true">ROUNDDOWN(RAND()*3,0)+1</f>
        <v>3</v>
      </c>
      <c r="B4428" s="4" t="e">
        <f aca="false">(_xlfn.SINGLE(INDEX($B$1:$B$3,$A4428))+B4427)/2</f>
        <v>#NAME?</v>
      </c>
      <c r="C4428" s="4" t="e">
        <f aca="false">(_xlfn.SINGLE(INDEX($D$1:$D$3,$A4428))+C4427)/2</f>
        <v>#NAME?</v>
      </c>
    </row>
    <row r="4429" customFormat="false" ht="12.75" hidden="false" customHeight="false" outlineLevel="0" collapsed="false">
      <c r="A4429" s="3" t="n">
        <f aca="true">ROUNDDOWN(RAND()*3,0)+1</f>
        <v>2</v>
      </c>
      <c r="B4429" s="4" t="e">
        <f aca="false">(_xlfn.SINGLE(INDEX($B$1:$B$3,$A4429))+B4428)/2</f>
        <v>#NAME?</v>
      </c>
      <c r="C4429" s="4" t="e">
        <f aca="false">(_xlfn.SINGLE(INDEX($D$1:$D$3,$A4429))+C4428)/2</f>
        <v>#NAME?</v>
      </c>
    </row>
    <row r="4430" customFormat="false" ht="12.75" hidden="false" customHeight="false" outlineLevel="0" collapsed="false">
      <c r="A4430" s="3" t="n">
        <f aca="true">ROUNDDOWN(RAND()*3,0)+1</f>
        <v>1</v>
      </c>
      <c r="B4430" s="4" t="e">
        <f aca="false">(_xlfn.SINGLE(INDEX($B$1:$B$3,$A4430))+B4429)/2</f>
        <v>#NAME?</v>
      </c>
      <c r="C4430" s="4" t="e">
        <f aca="false">(_xlfn.SINGLE(INDEX($D$1:$D$3,$A4430))+C4429)/2</f>
        <v>#NAME?</v>
      </c>
    </row>
    <row r="4431" customFormat="false" ht="12.75" hidden="false" customHeight="false" outlineLevel="0" collapsed="false">
      <c r="A4431" s="3" t="n">
        <f aca="true">ROUNDDOWN(RAND()*3,0)+1</f>
        <v>1</v>
      </c>
      <c r="B4431" s="4" t="e">
        <f aca="false">(_xlfn.SINGLE(INDEX($B$1:$B$3,$A4431))+B4430)/2</f>
        <v>#NAME?</v>
      </c>
      <c r="C4431" s="4" t="e">
        <f aca="false">(_xlfn.SINGLE(INDEX($D$1:$D$3,$A4431))+C4430)/2</f>
        <v>#NAME?</v>
      </c>
    </row>
    <row r="4432" customFormat="false" ht="12.75" hidden="false" customHeight="false" outlineLevel="0" collapsed="false">
      <c r="A4432" s="3" t="n">
        <f aca="true">ROUNDDOWN(RAND()*3,0)+1</f>
        <v>1</v>
      </c>
      <c r="B4432" s="4" t="e">
        <f aca="false">(_xlfn.SINGLE(INDEX($B$1:$B$3,$A4432))+B4431)/2</f>
        <v>#NAME?</v>
      </c>
      <c r="C4432" s="4" t="e">
        <f aca="false">(_xlfn.SINGLE(INDEX($D$1:$D$3,$A4432))+C4431)/2</f>
        <v>#NAME?</v>
      </c>
    </row>
    <row r="4433" customFormat="false" ht="12.75" hidden="false" customHeight="false" outlineLevel="0" collapsed="false">
      <c r="A4433" s="3" t="n">
        <f aca="true">ROUNDDOWN(RAND()*3,0)+1</f>
        <v>3</v>
      </c>
      <c r="B4433" s="4" t="e">
        <f aca="false">(_xlfn.SINGLE(INDEX($B$1:$B$3,$A4433))+B4432)/2</f>
        <v>#NAME?</v>
      </c>
      <c r="C4433" s="4" t="e">
        <f aca="false">(_xlfn.SINGLE(INDEX($D$1:$D$3,$A4433))+C4432)/2</f>
        <v>#NAME?</v>
      </c>
    </row>
    <row r="4434" customFormat="false" ht="12.75" hidden="false" customHeight="false" outlineLevel="0" collapsed="false">
      <c r="A4434" s="3" t="n">
        <f aca="true">ROUNDDOWN(RAND()*3,0)+1</f>
        <v>3</v>
      </c>
      <c r="B4434" s="4" t="e">
        <f aca="false">(_xlfn.SINGLE(INDEX($B$1:$B$3,$A4434))+B4433)/2</f>
        <v>#NAME?</v>
      </c>
      <c r="C4434" s="4" t="e">
        <f aca="false">(_xlfn.SINGLE(INDEX($D$1:$D$3,$A4434))+C4433)/2</f>
        <v>#NAME?</v>
      </c>
    </row>
    <row r="4435" customFormat="false" ht="12.75" hidden="false" customHeight="false" outlineLevel="0" collapsed="false">
      <c r="A4435" s="3" t="n">
        <f aca="true">ROUNDDOWN(RAND()*3,0)+1</f>
        <v>2</v>
      </c>
      <c r="B4435" s="4" t="e">
        <f aca="false">(_xlfn.SINGLE(INDEX($B$1:$B$3,$A4435))+B4434)/2</f>
        <v>#NAME?</v>
      </c>
      <c r="C4435" s="4" t="e">
        <f aca="false">(_xlfn.SINGLE(INDEX($D$1:$D$3,$A4435))+C4434)/2</f>
        <v>#NAME?</v>
      </c>
    </row>
    <row r="4436" customFormat="false" ht="12.75" hidden="false" customHeight="false" outlineLevel="0" collapsed="false">
      <c r="A4436" s="3" t="n">
        <f aca="true">ROUNDDOWN(RAND()*3,0)+1</f>
        <v>3</v>
      </c>
      <c r="B4436" s="4" t="e">
        <f aca="false">(_xlfn.SINGLE(INDEX($B$1:$B$3,$A4436))+B4435)/2</f>
        <v>#NAME?</v>
      </c>
      <c r="C4436" s="4" t="e">
        <f aca="false">(_xlfn.SINGLE(INDEX($D$1:$D$3,$A4436))+C4435)/2</f>
        <v>#NAME?</v>
      </c>
    </row>
    <row r="4437" customFormat="false" ht="12.75" hidden="false" customHeight="false" outlineLevel="0" collapsed="false">
      <c r="A4437" s="3" t="n">
        <f aca="true">ROUNDDOWN(RAND()*3,0)+1</f>
        <v>1</v>
      </c>
      <c r="B4437" s="4" t="e">
        <f aca="false">(_xlfn.SINGLE(INDEX($B$1:$B$3,$A4437))+B4436)/2</f>
        <v>#NAME?</v>
      </c>
      <c r="C4437" s="4" t="e">
        <f aca="false">(_xlfn.SINGLE(INDEX($D$1:$D$3,$A4437))+C4436)/2</f>
        <v>#NAME?</v>
      </c>
    </row>
    <row r="4438" customFormat="false" ht="12.75" hidden="false" customHeight="false" outlineLevel="0" collapsed="false">
      <c r="A4438" s="3" t="n">
        <f aca="true">ROUNDDOWN(RAND()*3,0)+1</f>
        <v>1</v>
      </c>
      <c r="B4438" s="4" t="e">
        <f aca="false">(_xlfn.SINGLE(INDEX($B$1:$B$3,$A4438))+B4437)/2</f>
        <v>#NAME?</v>
      </c>
      <c r="C4438" s="4" t="e">
        <f aca="false">(_xlfn.SINGLE(INDEX($D$1:$D$3,$A4438))+C4437)/2</f>
        <v>#NAME?</v>
      </c>
    </row>
    <row r="4439" customFormat="false" ht="12.75" hidden="false" customHeight="false" outlineLevel="0" collapsed="false">
      <c r="A4439" s="3" t="n">
        <f aca="true">ROUNDDOWN(RAND()*3,0)+1</f>
        <v>1</v>
      </c>
      <c r="B4439" s="4" t="e">
        <f aca="false">(_xlfn.SINGLE(INDEX($B$1:$B$3,$A4439))+B4438)/2</f>
        <v>#NAME?</v>
      </c>
      <c r="C4439" s="4" t="e">
        <f aca="false">(_xlfn.SINGLE(INDEX($D$1:$D$3,$A4439))+C4438)/2</f>
        <v>#NAME?</v>
      </c>
    </row>
    <row r="4440" customFormat="false" ht="12.75" hidden="false" customHeight="false" outlineLevel="0" collapsed="false">
      <c r="A4440" s="3" t="n">
        <f aca="true">ROUNDDOWN(RAND()*3,0)+1</f>
        <v>2</v>
      </c>
      <c r="B4440" s="4" t="e">
        <f aca="false">(_xlfn.SINGLE(INDEX($B$1:$B$3,$A4440))+B4439)/2</f>
        <v>#NAME?</v>
      </c>
      <c r="C4440" s="4" t="e">
        <f aca="false">(_xlfn.SINGLE(INDEX($D$1:$D$3,$A4440))+C4439)/2</f>
        <v>#NAME?</v>
      </c>
    </row>
    <row r="4441" customFormat="false" ht="12.75" hidden="false" customHeight="false" outlineLevel="0" collapsed="false">
      <c r="A4441" s="3" t="n">
        <f aca="true">ROUNDDOWN(RAND()*3,0)+1</f>
        <v>3</v>
      </c>
      <c r="B4441" s="4" t="e">
        <f aca="false">(_xlfn.SINGLE(INDEX($B$1:$B$3,$A4441))+B4440)/2</f>
        <v>#NAME?</v>
      </c>
      <c r="C4441" s="4" t="e">
        <f aca="false">(_xlfn.SINGLE(INDEX($D$1:$D$3,$A4441))+C4440)/2</f>
        <v>#NAME?</v>
      </c>
    </row>
    <row r="4442" customFormat="false" ht="12.75" hidden="false" customHeight="false" outlineLevel="0" collapsed="false">
      <c r="A4442" s="3" t="n">
        <f aca="true">ROUNDDOWN(RAND()*3,0)+1</f>
        <v>2</v>
      </c>
      <c r="B4442" s="4" t="e">
        <f aca="false">(_xlfn.SINGLE(INDEX($B$1:$B$3,$A4442))+B4441)/2</f>
        <v>#NAME?</v>
      </c>
      <c r="C4442" s="4" t="e">
        <f aca="false">(_xlfn.SINGLE(INDEX($D$1:$D$3,$A4442))+C4441)/2</f>
        <v>#NAME?</v>
      </c>
    </row>
    <row r="4443" customFormat="false" ht="12.75" hidden="false" customHeight="false" outlineLevel="0" collapsed="false">
      <c r="A4443" s="3" t="n">
        <f aca="true">ROUNDDOWN(RAND()*3,0)+1</f>
        <v>1</v>
      </c>
      <c r="B4443" s="4" t="e">
        <f aca="false">(_xlfn.SINGLE(INDEX($B$1:$B$3,$A4443))+B4442)/2</f>
        <v>#NAME?</v>
      </c>
      <c r="C4443" s="4" t="e">
        <f aca="false">(_xlfn.SINGLE(INDEX($D$1:$D$3,$A4443))+C4442)/2</f>
        <v>#NAME?</v>
      </c>
    </row>
    <row r="4444" customFormat="false" ht="12.75" hidden="false" customHeight="false" outlineLevel="0" collapsed="false">
      <c r="A4444" s="3" t="n">
        <f aca="true">ROUNDDOWN(RAND()*3,0)+1</f>
        <v>2</v>
      </c>
      <c r="B4444" s="4" t="e">
        <f aca="false">(_xlfn.SINGLE(INDEX($B$1:$B$3,$A4444))+B4443)/2</f>
        <v>#NAME?</v>
      </c>
      <c r="C4444" s="4" t="e">
        <f aca="false">(_xlfn.SINGLE(INDEX($D$1:$D$3,$A4444))+C4443)/2</f>
        <v>#NAME?</v>
      </c>
    </row>
    <row r="4445" customFormat="false" ht="12.75" hidden="false" customHeight="false" outlineLevel="0" collapsed="false">
      <c r="A4445" s="3" t="n">
        <f aca="true">ROUNDDOWN(RAND()*3,0)+1</f>
        <v>2</v>
      </c>
      <c r="B4445" s="4" t="e">
        <f aca="false">(_xlfn.SINGLE(INDEX($B$1:$B$3,$A4445))+B4444)/2</f>
        <v>#NAME?</v>
      </c>
      <c r="C4445" s="4" t="e">
        <f aca="false">(_xlfn.SINGLE(INDEX($D$1:$D$3,$A4445))+C4444)/2</f>
        <v>#NAME?</v>
      </c>
    </row>
    <row r="4446" customFormat="false" ht="12.75" hidden="false" customHeight="false" outlineLevel="0" collapsed="false">
      <c r="A4446" s="3" t="n">
        <f aca="true">ROUNDDOWN(RAND()*3,0)+1</f>
        <v>2</v>
      </c>
      <c r="B4446" s="4" t="e">
        <f aca="false">(_xlfn.SINGLE(INDEX($B$1:$B$3,$A4446))+B4445)/2</f>
        <v>#NAME?</v>
      </c>
      <c r="C4446" s="4" t="e">
        <f aca="false">(_xlfn.SINGLE(INDEX($D$1:$D$3,$A4446))+C4445)/2</f>
        <v>#NAME?</v>
      </c>
    </row>
    <row r="4447" customFormat="false" ht="12.75" hidden="false" customHeight="false" outlineLevel="0" collapsed="false">
      <c r="A4447" s="3" t="n">
        <f aca="true">ROUNDDOWN(RAND()*3,0)+1</f>
        <v>3</v>
      </c>
      <c r="B4447" s="4" t="e">
        <f aca="false">(_xlfn.SINGLE(INDEX($B$1:$B$3,$A4447))+B4446)/2</f>
        <v>#NAME?</v>
      </c>
      <c r="C4447" s="4" t="e">
        <f aca="false">(_xlfn.SINGLE(INDEX($D$1:$D$3,$A4447))+C4446)/2</f>
        <v>#NAME?</v>
      </c>
    </row>
    <row r="4448" customFormat="false" ht="12.75" hidden="false" customHeight="false" outlineLevel="0" collapsed="false">
      <c r="A4448" s="3" t="n">
        <f aca="true">ROUNDDOWN(RAND()*3,0)+1</f>
        <v>1</v>
      </c>
      <c r="B4448" s="4" t="e">
        <f aca="false">(_xlfn.SINGLE(INDEX($B$1:$B$3,$A4448))+B4447)/2</f>
        <v>#NAME?</v>
      </c>
      <c r="C4448" s="4" t="e">
        <f aca="false">(_xlfn.SINGLE(INDEX($D$1:$D$3,$A4448))+C4447)/2</f>
        <v>#NAME?</v>
      </c>
    </row>
    <row r="4449" customFormat="false" ht="12.75" hidden="false" customHeight="false" outlineLevel="0" collapsed="false">
      <c r="A4449" s="3" t="n">
        <f aca="true">ROUNDDOWN(RAND()*3,0)+1</f>
        <v>1</v>
      </c>
      <c r="B4449" s="4" t="e">
        <f aca="false">(_xlfn.SINGLE(INDEX($B$1:$B$3,$A4449))+B4448)/2</f>
        <v>#NAME?</v>
      </c>
      <c r="C4449" s="4" t="e">
        <f aca="false">(_xlfn.SINGLE(INDEX($D$1:$D$3,$A4449))+C4448)/2</f>
        <v>#NAME?</v>
      </c>
    </row>
    <row r="4450" customFormat="false" ht="12.75" hidden="false" customHeight="false" outlineLevel="0" collapsed="false">
      <c r="A4450" s="3" t="n">
        <f aca="true">ROUNDDOWN(RAND()*3,0)+1</f>
        <v>1</v>
      </c>
      <c r="B4450" s="4" t="e">
        <f aca="false">(_xlfn.SINGLE(INDEX($B$1:$B$3,$A4450))+B4449)/2</f>
        <v>#NAME?</v>
      </c>
      <c r="C4450" s="4" t="e">
        <f aca="false">(_xlfn.SINGLE(INDEX($D$1:$D$3,$A4450))+C4449)/2</f>
        <v>#NAME?</v>
      </c>
    </row>
    <row r="4451" customFormat="false" ht="12.75" hidden="false" customHeight="false" outlineLevel="0" collapsed="false">
      <c r="A4451" s="3" t="n">
        <f aca="true">ROUNDDOWN(RAND()*3,0)+1</f>
        <v>1</v>
      </c>
      <c r="B4451" s="4" t="e">
        <f aca="false">(_xlfn.SINGLE(INDEX($B$1:$B$3,$A4451))+B4450)/2</f>
        <v>#NAME?</v>
      </c>
      <c r="C4451" s="4" t="e">
        <f aca="false">(_xlfn.SINGLE(INDEX($D$1:$D$3,$A4451))+C4450)/2</f>
        <v>#NAME?</v>
      </c>
    </row>
    <row r="4452" customFormat="false" ht="12.75" hidden="false" customHeight="false" outlineLevel="0" collapsed="false">
      <c r="A4452" s="3" t="n">
        <f aca="true">ROUNDDOWN(RAND()*3,0)+1</f>
        <v>3</v>
      </c>
      <c r="B4452" s="4" t="e">
        <f aca="false">(_xlfn.SINGLE(INDEX($B$1:$B$3,$A4452))+B4451)/2</f>
        <v>#NAME?</v>
      </c>
      <c r="C4452" s="4" t="e">
        <f aca="false">(_xlfn.SINGLE(INDEX($D$1:$D$3,$A4452))+C4451)/2</f>
        <v>#NAME?</v>
      </c>
    </row>
    <row r="4453" customFormat="false" ht="12.75" hidden="false" customHeight="false" outlineLevel="0" collapsed="false">
      <c r="A4453" s="3" t="n">
        <f aca="true">ROUNDDOWN(RAND()*3,0)+1</f>
        <v>3</v>
      </c>
      <c r="B4453" s="4" t="e">
        <f aca="false">(_xlfn.SINGLE(INDEX($B$1:$B$3,$A4453))+B4452)/2</f>
        <v>#NAME?</v>
      </c>
      <c r="C4453" s="4" t="e">
        <f aca="false">(_xlfn.SINGLE(INDEX($D$1:$D$3,$A4453))+C4452)/2</f>
        <v>#NAME?</v>
      </c>
    </row>
    <row r="4454" customFormat="false" ht="12.75" hidden="false" customHeight="false" outlineLevel="0" collapsed="false">
      <c r="A4454" s="3" t="n">
        <f aca="true">ROUNDDOWN(RAND()*3,0)+1</f>
        <v>1</v>
      </c>
      <c r="B4454" s="4" t="e">
        <f aca="false">(_xlfn.SINGLE(INDEX($B$1:$B$3,$A4454))+B4453)/2</f>
        <v>#NAME?</v>
      </c>
      <c r="C4454" s="4" t="e">
        <f aca="false">(_xlfn.SINGLE(INDEX($D$1:$D$3,$A4454))+C4453)/2</f>
        <v>#NAME?</v>
      </c>
    </row>
    <row r="4455" customFormat="false" ht="12.75" hidden="false" customHeight="false" outlineLevel="0" collapsed="false">
      <c r="A4455" s="3" t="n">
        <f aca="true">ROUNDDOWN(RAND()*3,0)+1</f>
        <v>1</v>
      </c>
      <c r="B4455" s="4" t="e">
        <f aca="false">(_xlfn.SINGLE(INDEX($B$1:$B$3,$A4455))+B4454)/2</f>
        <v>#NAME?</v>
      </c>
      <c r="C4455" s="4" t="e">
        <f aca="false">(_xlfn.SINGLE(INDEX($D$1:$D$3,$A4455))+C4454)/2</f>
        <v>#NAME?</v>
      </c>
    </row>
    <row r="4456" customFormat="false" ht="12.75" hidden="false" customHeight="false" outlineLevel="0" collapsed="false">
      <c r="A4456" s="3" t="n">
        <f aca="true">ROUNDDOWN(RAND()*3,0)+1</f>
        <v>1</v>
      </c>
      <c r="B4456" s="4" t="e">
        <f aca="false">(_xlfn.SINGLE(INDEX($B$1:$B$3,$A4456))+B4455)/2</f>
        <v>#NAME?</v>
      </c>
      <c r="C4456" s="4" t="e">
        <f aca="false">(_xlfn.SINGLE(INDEX($D$1:$D$3,$A4456))+C4455)/2</f>
        <v>#NAME?</v>
      </c>
    </row>
    <row r="4457" customFormat="false" ht="12.75" hidden="false" customHeight="false" outlineLevel="0" collapsed="false">
      <c r="A4457" s="3" t="n">
        <f aca="true">ROUNDDOWN(RAND()*3,0)+1</f>
        <v>1</v>
      </c>
      <c r="B4457" s="4" t="e">
        <f aca="false">(_xlfn.SINGLE(INDEX($B$1:$B$3,$A4457))+B4456)/2</f>
        <v>#NAME?</v>
      </c>
      <c r="C4457" s="4" t="e">
        <f aca="false">(_xlfn.SINGLE(INDEX($D$1:$D$3,$A4457))+C4456)/2</f>
        <v>#NAME?</v>
      </c>
    </row>
    <row r="4458" customFormat="false" ht="12.75" hidden="false" customHeight="false" outlineLevel="0" collapsed="false">
      <c r="A4458" s="3" t="n">
        <f aca="true">ROUNDDOWN(RAND()*3,0)+1</f>
        <v>3</v>
      </c>
      <c r="B4458" s="4" t="e">
        <f aca="false">(_xlfn.SINGLE(INDEX($B$1:$B$3,$A4458))+B4457)/2</f>
        <v>#NAME?</v>
      </c>
      <c r="C4458" s="4" t="e">
        <f aca="false">(_xlfn.SINGLE(INDEX($D$1:$D$3,$A4458))+C4457)/2</f>
        <v>#NAME?</v>
      </c>
    </row>
    <row r="4459" customFormat="false" ht="12.75" hidden="false" customHeight="false" outlineLevel="0" collapsed="false">
      <c r="A4459" s="3" t="n">
        <f aca="true">ROUNDDOWN(RAND()*3,0)+1</f>
        <v>2</v>
      </c>
      <c r="B4459" s="4" t="e">
        <f aca="false">(_xlfn.SINGLE(INDEX($B$1:$B$3,$A4459))+B4458)/2</f>
        <v>#NAME?</v>
      </c>
      <c r="C4459" s="4" t="e">
        <f aca="false">(_xlfn.SINGLE(INDEX($D$1:$D$3,$A4459))+C4458)/2</f>
        <v>#NAME?</v>
      </c>
    </row>
    <row r="4460" customFormat="false" ht="12.75" hidden="false" customHeight="false" outlineLevel="0" collapsed="false">
      <c r="A4460" s="3" t="n">
        <f aca="true">ROUNDDOWN(RAND()*3,0)+1</f>
        <v>3</v>
      </c>
      <c r="B4460" s="4" t="e">
        <f aca="false">(_xlfn.SINGLE(INDEX($B$1:$B$3,$A4460))+B4459)/2</f>
        <v>#NAME?</v>
      </c>
      <c r="C4460" s="4" t="e">
        <f aca="false">(_xlfn.SINGLE(INDEX($D$1:$D$3,$A4460))+C4459)/2</f>
        <v>#NAME?</v>
      </c>
    </row>
    <row r="4461" customFormat="false" ht="12.75" hidden="false" customHeight="false" outlineLevel="0" collapsed="false">
      <c r="A4461" s="3" t="n">
        <f aca="true">ROUNDDOWN(RAND()*3,0)+1</f>
        <v>3</v>
      </c>
      <c r="B4461" s="4" t="e">
        <f aca="false">(_xlfn.SINGLE(INDEX($B$1:$B$3,$A4461))+B4460)/2</f>
        <v>#NAME?</v>
      </c>
      <c r="C4461" s="4" t="e">
        <f aca="false">(_xlfn.SINGLE(INDEX($D$1:$D$3,$A4461))+C4460)/2</f>
        <v>#NAME?</v>
      </c>
    </row>
    <row r="4462" customFormat="false" ht="12.75" hidden="false" customHeight="false" outlineLevel="0" collapsed="false">
      <c r="A4462" s="3" t="n">
        <f aca="true">ROUNDDOWN(RAND()*3,0)+1</f>
        <v>3</v>
      </c>
      <c r="B4462" s="4" t="e">
        <f aca="false">(_xlfn.SINGLE(INDEX($B$1:$B$3,$A4462))+B4461)/2</f>
        <v>#NAME?</v>
      </c>
      <c r="C4462" s="4" t="e">
        <f aca="false">(_xlfn.SINGLE(INDEX($D$1:$D$3,$A4462))+C4461)/2</f>
        <v>#NAME?</v>
      </c>
    </row>
    <row r="4463" customFormat="false" ht="12.75" hidden="false" customHeight="false" outlineLevel="0" collapsed="false">
      <c r="A4463" s="3" t="n">
        <f aca="true">ROUNDDOWN(RAND()*3,0)+1</f>
        <v>3</v>
      </c>
      <c r="B4463" s="4" t="e">
        <f aca="false">(_xlfn.SINGLE(INDEX($B$1:$B$3,$A4463))+B4462)/2</f>
        <v>#NAME?</v>
      </c>
      <c r="C4463" s="4" t="e">
        <f aca="false">(_xlfn.SINGLE(INDEX($D$1:$D$3,$A4463))+C4462)/2</f>
        <v>#NAME?</v>
      </c>
    </row>
    <row r="4464" customFormat="false" ht="12.75" hidden="false" customHeight="false" outlineLevel="0" collapsed="false">
      <c r="A4464" s="3" t="n">
        <f aca="true">ROUNDDOWN(RAND()*3,0)+1</f>
        <v>2</v>
      </c>
      <c r="B4464" s="4" t="e">
        <f aca="false">(_xlfn.SINGLE(INDEX($B$1:$B$3,$A4464))+B4463)/2</f>
        <v>#NAME?</v>
      </c>
      <c r="C4464" s="4" t="e">
        <f aca="false">(_xlfn.SINGLE(INDEX($D$1:$D$3,$A4464))+C4463)/2</f>
        <v>#NAME?</v>
      </c>
    </row>
    <row r="4465" customFormat="false" ht="12.75" hidden="false" customHeight="false" outlineLevel="0" collapsed="false">
      <c r="A4465" s="3" t="n">
        <f aca="true">ROUNDDOWN(RAND()*3,0)+1</f>
        <v>1</v>
      </c>
      <c r="B4465" s="4" t="e">
        <f aca="false">(_xlfn.SINGLE(INDEX($B$1:$B$3,$A4465))+B4464)/2</f>
        <v>#NAME?</v>
      </c>
      <c r="C4465" s="4" t="e">
        <f aca="false">(_xlfn.SINGLE(INDEX($D$1:$D$3,$A4465))+C4464)/2</f>
        <v>#NAME?</v>
      </c>
    </row>
    <row r="4466" customFormat="false" ht="12.75" hidden="false" customHeight="false" outlineLevel="0" collapsed="false">
      <c r="A4466" s="3" t="n">
        <f aca="true">ROUNDDOWN(RAND()*3,0)+1</f>
        <v>1</v>
      </c>
      <c r="B4466" s="4" t="e">
        <f aca="false">(_xlfn.SINGLE(INDEX($B$1:$B$3,$A4466))+B4465)/2</f>
        <v>#NAME?</v>
      </c>
      <c r="C4466" s="4" t="e">
        <f aca="false">(_xlfn.SINGLE(INDEX($D$1:$D$3,$A4466))+C4465)/2</f>
        <v>#NAME?</v>
      </c>
    </row>
    <row r="4467" customFormat="false" ht="12.75" hidden="false" customHeight="false" outlineLevel="0" collapsed="false">
      <c r="A4467" s="3" t="n">
        <f aca="true">ROUNDDOWN(RAND()*3,0)+1</f>
        <v>2</v>
      </c>
      <c r="B4467" s="4" t="e">
        <f aca="false">(_xlfn.SINGLE(INDEX($B$1:$B$3,$A4467))+B4466)/2</f>
        <v>#NAME?</v>
      </c>
      <c r="C4467" s="4" t="e">
        <f aca="false">(_xlfn.SINGLE(INDEX($D$1:$D$3,$A4467))+C4466)/2</f>
        <v>#NAME?</v>
      </c>
    </row>
    <row r="4468" customFormat="false" ht="12.75" hidden="false" customHeight="false" outlineLevel="0" collapsed="false">
      <c r="A4468" s="3" t="n">
        <f aca="true">ROUNDDOWN(RAND()*3,0)+1</f>
        <v>1</v>
      </c>
      <c r="B4468" s="4" t="e">
        <f aca="false">(_xlfn.SINGLE(INDEX($B$1:$B$3,$A4468))+B4467)/2</f>
        <v>#NAME?</v>
      </c>
      <c r="C4468" s="4" t="e">
        <f aca="false">(_xlfn.SINGLE(INDEX($D$1:$D$3,$A4468))+C4467)/2</f>
        <v>#NAME?</v>
      </c>
    </row>
    <row r="4469" customFormat="false" ht="12.75" hidden="false" customHeight="false" outlineLevel="0" collapsed="false">
      <c r="A4469" s="3" t="n">
        <f aca="true">ROUNDDOWN(RAND()*3,0)+1</f>
        <v>2</v>
      </c>
      <c r="B4469" s="4" t="e">
        <f aca="false">(_xlfn.SINGLE(INDEX($B$1:$B$3,$A4469))+B4468)/2</f>
        <v>#NAME?</v>
      </c>
      <c r="C4469" s="4" t="e">
        <f aca="false">(_xlfn.SINGLE(INDEX($D$1:$D$3,$A4469))+C4468)/2</f>
        <v>#NAME?</v>
      </c>
    </row>
    <row r="4470" customFormat="false" ht="12.75" hidden="false" customHeight="false" outlineLevel="0" collapsed="false">
      <c r="A4470" s="3" t="n">
        <f aca="true">ROUNDDOWN(RAND()*3,0)+1</f>
        <v>1</v>
      </c>
      <c r="B4470" s="4" t="e">
        <f aca="false">(_xlfn.SINGLE(INDEX($B$1:$B$3,$A4470))+B4469)/2</f>
        <v>#NAME?</v>
      </c>
      <c r="C4470" s="4" t="e">
        <f aca="false">(_xlfn.SINGLE(INDEX($D$1:$D$3,$A4470))+C4469)/2</f>
        <v>#NAME?</v>
      </c>
    </row>
    <row r="4471" customFormat="false" ht="12.75" hidden="false" customHeight="false" outlineLevel="0" collapsed="false">
      <c r="A4471" s="3" t="n">
        <f aca="true">ROUNDDOWN(RAND()*3,0)+1</f>
        <v>2</v>
      </c>
      <c r="B4471" s="4" t="e">
        <f aca="false">(_xlfn.SINGLE(INDEX($B$1:$B$3,$A4471))+B4470)/2</f>
        <v>#NAME?</v>
      </c>
      <c r="C4471" s="4" t="e">
        <f aca="false">(_xlfn.SINGLE(INDEX($D$1:$D$3,$A4471))+C4470)/2</f>
        <v>#NAME?</v>
      </c>
    </row>
    <row r="4472" customFormat="false" ht="12.75" hidden="false" customHeight="false" outlineLevel="0" collapsed="false">
      <c r="A4472" s="3" t="n">
        <f aca="true">ROUNDDOWN(RAND()*3,0)+1</f>
        <v>1</v>
      </c>
      <c r="B4472" s="4" t="e">
        <f aca="false">(_xlfn.SINGLE(INDEX($B$1:$B$3,$A4472))+B4471)/2</f>
        <v>#NAME?</v>
      </c>
      <c r="C4472" s="4" t="e">
        <f aca="false">(_xlfn.SINGLE(INDEX($D$1:$D$3,$A4472))+C4471)/2</f>
        <v>#NAME?</v>
      </c>
    </row>
    <row r="4473" customFormat="false" ht="12.75" hidden="false" customHeight="false" outlineLevel="0" collapsed="false">
      <c r="A4473" s="3" t="n">
        <f aca="true">ROUNDDOWN(RAND()*3,0)+1</f>
        <v>2</v>
      </c>
      <c r="B4473" s="4" t="e">
        <f aca="false">(_xlfn.SINGLE(INDEX($B$1:$B$3,$A4473))+B4472)/2</f>
        <v>#NAME?</v>
      </c>
      <c r="C4473" s="4" t="e">
        <f aca="false">(_xlfn.SINGLE(INDEX($D$1:$D$3,$A4473))+C4472)/2</f>
        <v>#NAME?</v>
      </c>
    </row>
    <row r="4474" customFormat="false" ht="12.75" hidden="false" customHeight="false" outlineLevel="0" collapsed="false">
      <c r="A4474" s="3" t="n">
        <f aca="true">ROUNDDOWN(RAND()*3,0)+1</f>
        <v>1</v>
      </c>
      <c r="B4474" s="4" t="e">
        <f aca="false">(_xlfn.SINGLE(INDEX($B$1:$B$3,$A4474))+B4473)/2</f>
        <v>#NAME?</v>
      </c>
      <c r="C4474" s="4" t="e">
        <f aca="false">(_xlfn.SINGLE(INDEX($D$1:$D$3,$A4474))+C4473)/2</f>
        <v>#NAME?</v>
      </c>
    </row>
    <row r="4475" customFormat="false" ht="12.75" hidden="false" customHeight="false" outlineLevel="0" collapsed="false">
      <c r="A4475" s="3" t="n">
        <f aca="true">ROUNDDOWN(RAND()*3,0)+1</f>
        <v>2</v>
      </c>
      <c r="B4475" s="4" t="e">
        <f aca="false">(_xlfn.SINGLE(INDEX($B$1:$B$3,$A4475))+B4474)/2</f>
        <v>#NAME?</v>
      </c>
      <c r="C4475" s="4" t="e">
        <f aca="false">(_xlfn.SINGLE(INDEX($D$1:$D$3,$A4475))+C4474)/2</f>
        <v>#NAME?</v>
      </c>
    </row>
    <row r="4476" customFormat="false" ht="12.75" hidden="false" customHeight="false" outlineLevel="0" collapsed="false">
      <c r="A4476" s="3" t="n">
        <f aca="true">ROUNDDOWN(RAND()*3,0)+1</f>
        <v>1</v>
      </c>
      <c r="B4476" s="4" t="e">
        <f aca="false">(_xlfn.SINGLE(INDEX($B$1:$B$3,$A4476))+B4475)/2</f>
        <v>#NAME?</v>
      </c>
      <c r="C4476" s="4" t="e">
        <f aca="false">(_xlfn.SINGLE(INDEX($D$1:$D$3,$A4476))+C4475)/2</f>
        <v>#NAME?</v>
      </c>
    </row>
    <row r="4477" customFormat="false" ht="12.75" hidden="false" customHeight="false" outlineLevel="0" collapsed="false">
      <c r="A4477" s="3" t="n">
        <f aca="true">ROUNDDOWN(RAND()*3,0)+1</f>
        <v>2</v>
      </c>
      <c r="B4477" s="4" t="e">
        <f aca="false">(_xlfn.SINGLE(INDEX($B$1:$B$3,$A4477))+B4476)/2</f>
        <v>#NAME?</v>
      </c>
      <c r="C4477" s="4" t="e">
        <f aca="false">(_xlfn.SINGLE(INDEX($D$1:$D$3,$A4477))+C4476)/2</f>
        <v>#NAME?</v>
      </c>
    </row>
    <row r="4478" customFormat="false" ht="12.75" hidden="false" customHeight="false" outlineLevel="0" collapsed="false">
      <c r="A4478" s="3" t="n">
        <f aca="true">ROUNDDOWN(RAND()*3,0)+1</f>
        <v>2</v>
      </c>
      <c r="B4478" s="4" t="e">
        <f aca="false">(_xlfn.SINGLE(INDEX($B$1:$B$3,$A4478))+B4477)/2</f>
        <v>#NAME?</v>
      </c>
      <c r="C4478" s="4" t="e">
        <f aca="false">(_xlfn.SINGLE(INDEX($D$1:$D$3,$A4478))+C4477)/2</f>
        <v>#NAME?</v>
      </c>
    </row>
    <row r="4479" customFormat="false" ht="12.75" hidden="false" customHeight="false" outlineLevel="0" collapsed="false">
      <c r="A4479" s="3" t="n">
        <f aca="true">ROUNDDOWN(RAND()*3,0)+1</f>
        <v>2</v>
      </c>
      <c r="B4479" s="4" t="e">
        <f aca="false">(_xlfn.SINGLE(INDEX($B$1:$B$3,$A4479))+B4478)/2</f>
        <v>#NAME?</v>
      </c>
      <c r="C4479" s="4" t="e">
        <f aca="false">(_xlfn.SINGLE(INDEX($D$1:$D$3,$A4479))+C4478)/2</f>
        <v>#NAME?</v>
      </c>
    </row>
    <row r="4480" customFormat="false" ht="12.75" hidden="false" customHeight="false" outlineLevel="0" collapsed="false">
      <c r="A4480" s="3" t="n">
        <f aca="true">ROUNDDOWN(RAND()*3,0)+1</f>
        <v>3</v>
      </c>
      <c r="B4480" s="4" t="e">
        <f aca="false">(_xlfn.SINGLE(INDEX($B$1:$B$3,$A4480))+B4479)/2</f>
        <v>#NAME?</v>
      </c>
      <c r="C4480" s="4" t="e">
        <f aca="false">(_xlfn.SINGLE(INDEX($D$1:$D$3,$A4480))+C4479)/2</f>
        <v>#NAME?</v>
      </c>
    </row>
    <row r="4481" customFormat="false" ht="12.75" hidden="false" customHeight="false" outlineLevel="0" collapsed="false">
      <c r="A4481" s="3" t="n">
        <f aca="true">ROUNDDOWN(RAND()*3,0)+1</f>
        <v>3</v>
      </c>
      <c r="B4481" s="4" t="e">
        <f aca="false">(_xlfn.SINGLE(INDEX($B$1:$B$3,$A4481))+B4480)/2</f>
        <v>#NAME?</v>
      </c>
      <c r="C4481" s="4" t="e">
        <f aca="false">(_xlfn.SINGLE(INDEX($D$1:$D$3,$A4481))+C4480)/2</f>
        <v>#NAME?</v>
      </c>
    </row>
    <row r="4482" customFormat="false" ht="12.75" hidden="false" customHeight="false" outlineLevel="0" collapsed="false">
      <c r="A4482" s="3" t="n">
        <f aca="true">ROUNDDOWN(RAND()*3,0)+1</f>
        <v>1</v>
      </c>
      <c r="B4482" s="4" t="e">
        <f aca="false">(_xlfn.SINGLE(INDEX($B$1:$B$3,$A4482))+B4481)/2</f>
        <v>#NAME?</v>
      </c>
      <c r="C4482" s="4" t="e">
        <f aca="false">(_xlfn.SINGLE(INDEX($D$1:$D$3,$A4482))+C4481)/2</f>
        <v>#NAME?</v>
      </c>
    </row>
    <row r="4483" customFormat="false" ht="12.75" hidden="false" customHeight="false" outlineLevel="0" collapsed="false">
      <c r="A4483" s="3" t="n">
        <f aca="true">ROUNDDOWN(RAND()*3,0)+1</f>
        <v>2</v>
      </c>
      <c r="B4483" s="4" t="e">
        <f aca="false">(_xlfn.SINGLE(INDEX($B$1:$B$3,$A4483))+B4482)/2</f>
        <v>#NAME?</v>
      </c>
      <c r="C4483" s="4" t="e">
        <f aca="false">(_xlfn.SINGLE(INDEX($D$1:$D$3,$A4483))+C4482)/2</f>
        <v>#NAME?</v>
      </c>
    </row>
    <row r="4484" customFormat="false" ht="12.75" hidden="false" customHeight="false" outlineLevel="0" collapsed="false">
      <c r="A4484" s="3" t="n">
        <f aca="true">ROUNDDOWN(RAND()*3,0)+1</f>
        <v>1</v>
      </c>
      <c r="B4484" s="4" t="e">
        <f aca="false">(_xlfn.SINGLE(INDEX($B$1:$B$3,$A4484))+B4483)/2</f>
        <v>#NAME?</v>
      </c>
      <c r="C4484" s="4" t="e">
        <f aca="false">(_xlfn.SINGLE(INDEX($D$1:$D$3,$A4484))+C4483)/2</f>
        <v>#NAME?</v>
      </c>
    </row>
    <row r="4485" customFormat="false" ht="12.75" hidden="false" customHeight="false" outlineLevel="0" collapsed="false">
      <c r="A4485" s="3" t="n">
        <f aca="true">ROUNDDOWN(RAND()*3,0)+1</f>
        <v>1</v>
      </c>
      <c r="B4485" s="4" t="e">
        <f aca="false">(_xlfn.SINGLE(INDEX($B$1:$B$3,$A4485))+B4484)/2</f>
        <v>#NAME?</v>
      </c>
      <c r="C4485" s="4" t="e">
        <f aca="false">(_xlfn.SINGLE(INDEX($D$1:$D$3,$A4485))+C4484)/2</f>
        <v>#NAME?</v>
      </c>
    </row>
    <row r="4486" customFormat="false" ht="12.75" hidden="false" customHeight="false" outlineLevel="0" collapsed="false">
      <c r="A4486" s="3" t="n">
        <f aca="true">ROUNDDOWN(RAND()*3,0)+1</f>
        <v>3</v>
      </c>
      <c r="B4486" s="4" t="e">
        <f aca="false">(_xlfn.SINGLE(INDEX($B$1:$B$3,$A4486))+B4485)/2</f>
        <v>#NAME?</v>
      </c>
      <c r="C4486" s="4" t="e">
        <f aca="false">(_xlfn.SINGLE(INDEX($D$1:$D$3,$A4486))+C4485)/2</f>
        <v>#NAME?</v>
      </c>
    </row>
    <row r="4487" customFormat="false" ht="12.75" hidden="false" customHeight="false" outlineLevel="0" collapsed="false">
      <c r="A4487" s="3" t="n">
        <f aca="true">ROUNDDOWN(RAND()*3,0)+1</f>
        <v>3</v>
      </c>
      <c r="B4487" s="4" t="e">
        <f aca="false">(_xlfn.SINGLE(INDEX($B$1:$B$3,$A4487))+B4486)/2</f>
        <v>#NAME?</v>
      </c>
      <c r="C4487" s="4" t="e">
        <f aca="false">(_xlfn.SINGLE(INDEX($D$1:$D$3,$A4487))+C4486)/2</f>
        <v>#NAME?</v>
      </c>
    </row>
    <row r="4488" customFormat="false" ht="12.75" hidden="false" customHeight="false" outlineLevel="0" collapsed="false">
      <c r="A4488" s="3" t="n">
        <f aca="true">ROUNDDOWN(RAND()*3,0)+1</f>
        <v>1</v>
      </c>
      <c r="B4488" s="4" t="e">
        <f aca="false">(_xlfn.SINGLE(INDEX($B$1:$B$3,$A4488))+B4487)/2</f>
        <v>#NAME?</v>
      </c>
      <c r="C4488" s="4" t="e">
        <f aca="false">(_xlfn.SINGLE(INDEX($D$1:$D$3,$A4488))+C4487)/2</f>
        <v>#NAME?</v>
      </c>
    </row>
    <row r="4489" customFormat="false" ht="12.75" hidden="false" customHeight="false" outlineLevel="0" collapsed="false">
      <c r="A4489" s="3" t="n">
        <f aca="true">ROUNDDOWN(RAND()*3,0)+1</f>
        <v>3</v>
      </c>
      <c r="B4489" s="4" t="e">
        <f aca="false">(_xlfn.SINGLE(INDEX($B$1:$B$3,$A4489))+B4488)/2</f>
        <v>#NAME?</v>
      </c>
      <c r="C4489" s="4" t="e">
        <f aca="false">(_xlfn.SINGLE(INDEX($D$1:$D$3,$A4489))+C4488)/2</f>
        <v>#NAME?</v>
      </c>
    </row>
    <row r="4490" customFormat="false" ht="12.75" hidden="false" customHeight="false" outlineLevel="0" collapsed="false">
      <c r="A4490" s="3" t="n">
        <f aca="true">ROUNDDOWN(RAND()*3,0)+1</f>
        <v>2</v>
      </c>
      <c r="B4490" s="4" t="e">
        <f aca="false">(_xlfn.SINGLE(INDEX($B$1:$B$3,$A4490))+B4489)/2</f>
        <v>#NAME?</v>
      </c>
      <c r="C4490" s="4" t="e">
        <f aca="false">(_xlfn.SINGLE(INDEX($D$1:$D$3,$A4490))+C4489)/2</f>
        <v>#NAME?</v>
      </c>
    </row>
    <row r="4491" customFormat="false" ht="12.75" hidden="false" customHeight="false" outlineLevel="0" collapsed="false">
      <c r="A4491" s="3" t="n">
        <f aca="true">ROUNDDOWN(RAND()*3,0)+1</f>
        <v>2</v>
      </c>
      <c r="B4491" s="4" t="e">
        <f aca="false">(_xlfn.SINGLE(INDEX($B$1:$B$3,$A4491))+B4490)/2</f>
        <v>#NAME?</v>
      </c>
      <c r="C4491" s="4" t="e">
        <f aca="false">(_xlfn.SINGLE(INDEX($D$1:$D$3,$A4491))+C4490)/2</f>
        <v>#NAME?</v>
      </c>
    </row>
    <row r="4492" customFormat="false" ht="12.75" hidden="false" customHeight="false" outlineLevel="0" collapsed="false">
      <c r="A4492" s="3" t="n">
        <f aca="true">ROUNDDOWN(RAND()*3,0)+1</f>
        <v>1</v>
      </c>
      <c r="B4492" s="4" t="e">
        <f aca="false">(_xlfn.SINGLE(INDEX($B$1:$B$3,$A4492))+B4491)/2</f>
        <v>#NAME?</v>
      </c>
      <c r="C4492" s="4" t="e">
        <f aca="false">(_xlfn.SINGLE(INDEX($D$1:$D$3,$A4492))+C4491)/2</f>
        <v>#NAME?</v>
      </c>
    </row>
    <row r="4493" customFormat="false" ht="12.75" hidden="false" customHeight="false" outlineLevel="0" collapsed="false">
      <c r="A4493" s="3" t="n">
        <f aca="true">ROUNDDOWN(RAND()*3,0)+1</f>
        <v>2</v>
      </c>
      <c r="B4493" s="4" t="e">
        <f aca="false">(_xlfn.SINGLE(INDEX($B$1:$B$3,$A4493))+B4492)/2</f>
        <v>#NAME?</v>
      </c>
      <c r="C4493" s="4" t="e">
        <f aca="false">(_xlfn.SINGLE(INDEX($D$1:$D$3,$A4493))+C4492)/2</f>
        <v>#NAME?</v>
      </c>
    </row>
    <row r="4494" customFormat="false" ht="12.75" hidden="false" customHeight="false" outlineLevel="0" collapsed="false">
      <c r="A4494" s="3" t="n">
        <f aca="true">ROUNDDOWN(RAND()*3,0)+1</f>
        <v>3</v>
      </c>
      <c r="B4494" s="4" t="e">
        <f aca="false">(_xlfn.SINGLE(INDEX($B$1:$B$3,$A4494))+B4493)/2</f>
        <v>#NAME?</v>
      </c>
      <c r="C4494" s="4" t="e">
        <f aca="false">(_xlfn.SINGLE(INDEX($D$1:$D$3,$A4494))+C4493)/2</f>
        <v>#NAME?</v>
      </c>
    </row>
    <row r="4495" customFormat="false" ht="12.75" hidden="false" customHeight="false" outlineLevel="0" collapsed="false">
      <c r="A4495" s="3" t="n">
        <f aca="true">ROUNDDOWN(RAND()*3,0)+1</f>
        <v>3</v>
      </c>
      <c r="B4495" s="4" t="e">
        <f aca="false">(_xlfn.SINGLE(INDEX($B$1:$B$3,$A4495))+B4494)/2</f>
        <v>#NAME?</v>
      </c>
      <c r="C4495" s="4" t="e">
        <f aca="false">(_xlfn.SINGLE(INDEX($D$1:$D$3,$A4495))+C4494)/2</f>
        <v>#NAME?</v>
      </c>
    </row>
    <row r="4496" customFormat="false" ht="12.75" hidden="false" customHeight="false" outlineLevel="0" collapsed="false">
      <c r="A4496" s="3" t="n">
        <f aca="true">ROUNDDOWN(RAND()*3,0)+1</f>
        <v>3</v>
      </c>
      <c r="B4496" s="4" t="e">
        <f aca="false">(_xlfn.SINGLE(INDEX($B$1:$B$3,$A4496))+B4495)/2</f>
        <v>#NAME?</v>
      </c>
      <c r="C4496" s="4" t="e">
        <f aca="false">(_xlfn.SINGLE(INDEX($D$1:$D$3,$A4496))+C4495)/2</f>
        <v>#NAME?</v>
      </c>
    </row>
    <row r="4497" customFormat="false" ht="12.75" hidden="false" customHeight="false" outlineLevel="0" collapsed="false">
      <c r="A4497" s="3" t="n">
        <f aca="true">ROUNDDOWN(RAND()*3,0)+1</f>
        <v>2</v>
      </c>
      <c r="B4497" s="4" t="e">
        <f aca="false">(_xlfn.SINGLE(INDEX($B$1:$B$3,$A4497))+B4496)/2</f>
        <v>#NAME?</v>
      </c>
      <c r="C4497" s="4" t="e">
        <f aca="false">(_xlfn.SINGLE(INDEX($D$1:$D$3,$A4497))+C4496)/2</f>
        <v>#NAME?</v>
      </c>
    </row>
    <row r="4498" customFormat="false" ht="12.75" hidden="false" customHeight="false" outlineLevel="0" collapsed="false">
      <c r="A4498" s="3" t="n">
        <f aca="true">ROUNDDOWN(RAND()*3,0)+1</f>
        <v>3</v>
      </c>
      <c r="B4498" s="4" t="e">
        <f aca="false">(_xlfn.SINGLE(INDEX($B$1:$B$3,$A4498))+B4497)/2</f>
        <v>#NAME?</v>
      </c>
      <c r="C4498" s="4" t="e">
        <f aca="false">(_xlfn.SINGLE(INDEX($D$1:$D$3,$A4498))+C4497)/2</f>
        <v>#NAME?</v>
      </c>
    </row>
    <row r="4499" customFormat="false" ht="12.75" hidden="false" customHeight="false" outlineLevel="0" collapsed="false">
      <c r="A4499" s="3" t="n">
        <f aca="true">ROUNDDOWN(RAND()*3,0)+1</f>
        <v>2</v>
      </c>
      <c r="B4499" s="4" t="e">
        <f aca="false">(_xlfn.SINGLE(INDEX($B$1:$B$3,$A4499))+B4498)/2</f>
        <v>#NAME?</v>
      </c>
      <c r="C4499" s="4" t="e">
        <f aca="false">(_xlfn.SINGLE(INDEX($D$1:$D$3,$A4499))+C4498)/2</f>
        <v>#NAME?</v>
      </c>
    </row>
    <row r="4500" customFormat="false" ht="12.75" hidden="false" customHeight="false" outlineLevel="0" collapsed="false">
      <c r="A4500" s="3" t="n">
        <f aca="true">ROUNDDOWN(RAND()*3,0)+1</f>
        <v>2</v>
      </c>
      <c r="B4500" s="4" t="e">
        <f aca="false">(_xlfn.SINGLE(INDEX($B$1:$B$3,$A4500))+B4499)/2</f>
        <v>#NAME?</v>
      </c>
      <c r="C4500" s="4" t="e">
        <f aca="false">(_xlfn.SINGLE(INDEX($D$1:$D$3,$A4500))+C4499)/2</f>
        <v>#NAME?</v>
      </c>
    </row>
    <row r="4501" customFormat="false" ht="12.75" hidden="false" customHeight="false" outlineLevel="0" collapsed="false">
      <c r="A4501" s="3" t="n">
        <f aca="true">ROUNDDOWN(RAND()*3,0)+1</f>
        <v>3</v>
      </c>
      <c r="B4501" s="4" t="e">
        <f aca="false">(_xlfn.SINGLE(INDEX($B$1:$B$3,$A4501))+B4500)/2</f>
        <v>#NAME?</v>
      </c>
      <c r="C4501" s="4" t="e">
        <f aca="false">(_xlfn.SINGLE(INDEX($D$1:$D$3,$A4501))+C4500)/2</f>
        <v>#NAME?</v>
      </c>
    </row>
    <row r="4502" customFormat="false" ht="12.75" hidden="false" customHeight="false" outlineLevel="0" collapsed="false">
      <c r="A4502" s="3" t="n">
        <f aca="true">ROUNDDOWN(RAND()*3,0)+1</f>
        <v>2</v>
      </c>
      <c r="B4502" s="4" t="e">
        <f aca="false">(_xlfn.SINGLE(INDEX($B$1:$B$3,$A4502))+B4501)/2</f>
        <v>#NAME?</v>
      </c>
      <c r="C4502" s="4" t="e">
        <f aca="false">(_xlfn.SINGLE(INDEX($D$1:$D$3,$A4502))+C4501)/2</f>
        <v>#NAME?</v>
      </c>
    </row>
    <row r="4503" customFormat="false" ht="12.75" hidden="false" customHeight="false" outlineLevel="0" collapsed="false">
      <c r="A4503" s="3" t="n">
        <f aca="true">ROUNDDOWN(RAND()*3,0)+1</f>
        <v>2</v>
      </c>
      <c r="B4503" s="4" t="e">
        <f aca="false">(_xlfn.SINGLE(INDEX($B$1:$B$3,$A4503))+B4502)/2</f>
        <v>#NAME?</v>
      </c>
      <c r="C4503" s="4" t="e">
        <f aca="false">(_xlfn.SINGLE(INDEX($D$1:$D$3,$A4503))+C4502)/2</f>
        <v>#NAME?</v>
      </c>
    </row>
    <row r="4504" customFormat="false" ht="12.75" hidden="false" customHeight="false" outlineLevel="0" collapsed="false">
      <c r="A4504" s="3" t="n">
        <f aca="true">ROUNDDOWN(RAND()*3,0)+1</f>
        <v>2</v>
      </c>
      <c r="B4504" s="4" t="e">
        <f aca="false">(_xlfn.SINGLE(INDEX($B$1:$B$3,$A4504))+B4503)/2</f>
        <v>#NAME?</v>
      </c>
      <c r="C4504" s="4" t="e">
        <f aca="false">(_xlfn.SINGLE(INDEX($D$1:$D$3,$A4504))+C4503)/2</f>
        <v>#NAME?</v>
      </c>
    </row>
    <row r="4505" customFormat="false" ht="12.75" hidden="false" customHeight="false" outlineLevel="0" collapsed="false">
      <c r="A4505" s="3" t="n">
        <f aca="true">ROUNDDOWN(RAND()*3,0)+1</f>
        <v>1</v>
      </c>
      <c r="B4505" s="4" t="e">
        <f aca="false">(_xlfn.SINGLE(INDEX($B$1:$B$3,$A4505))+B4504)/2</f>
        <v>#NAME?</v>
      </c>
      <c r="C4505" s="4" t="e">
        <f aca="false">(_xlfn.SINGLE(INDEX($D$1:$D$3,$A4505))+C4504)/2</f>
        <v>#NAME?</v>
      </c>
    </row>
    <row r="4506" customFormat="false" ht="12.75" hidden="false" customHeight="false" outlineLevel="0" collapsed="false">
      <c r="A4506" s="3" t="n">
        <f aca="true">ROUNDDOWN(RAND()*3,0)+1</f>
        <v>3</v>
      </c>
      <c r="B4506" s="4" t="e">
        <f aca="false">(_xlfn.SINGLE(INDEX($B$1:$B$3,$A4506))+B4505)/2</f>
        <v>#NAME?</v>
      </c>
      <c r="C4506" s="4" t="e">
        <f aca="false">(_xlfn.SINGLE(INDEX($D$1:$D$3,$A4506))+C4505)/2</f>
        <v>#NAME?</v>
      </c>
    </row>
    <row r="4507" customFormat="false" ht="12.75" hidden="false" customHeight="false" outlineLevel="0" collapsed="false">
      <c r="A4507" s="3" t="n">
        <f aca="true">ROUNDDOWN(RAND()*3,0)+1</f>
        <v>3</v>
      </c>
      <c r="B4507" s="4" t="e">
        <f aca="false">(_xlfn.SINGLE(INDEX($B$1:$B$3,$A4507))+B4506)/2</f>
        <v>#NAME?</v>
      </c>
      <c r="C4507" s="4" t="e">
        <f aca="false">(_xlfn.SINGLE(INDEX($D$1:$D$3,$A4507))+C4506)/2</f>
        <v>#NAME?</v>
      </c>
    </row>
    <row r="4508" customFormat="false" ht="12.75" hidden="false" customHeight="false" outlineLevel="0" collapsed="false">
      <c r="A4508" s="3" t="n">
        <f aca="true">ROUNDDOWN(RAND()*3,0)+1</f>
        <v>2</v>
      </c>
      <c r="B4508" s="4" t="e">
        <f aca="false">(_xlfn.SINGLE(INDEX($B$1:$B$3,$A4508))+B4507)/2</f>
        <v>#NAME?</v>
      </c>
      <c r="C4508" s="4" t="e">
        <f aca="false">(_xlfn.SINGLE(INDEX($D$1:$D$3,$A4508))+C4507)/2</f>
        <v>#NAME?</v>
      </c>
    </row>
    <row r="4509" customFormat="false" ht="12.75" hidden="false" customHeight="false" outlineLevel="0" collapsed="false">
      <c r="A4509" s="3" t="n">
        <f aca="true">ROUNDDOWN(RAND()*3,0)+1</f>
        <v>2</v>
      </c>
      <c r="B4509" s="4" t="e">
        <f aca="false">(_xlfn.SINGLE(INDEX($B$1:$B$3,$A4509))+B4508)/2</f>
        <v>#NAME?</v>
      </c>
      <c r="C4509" s="4" t="e">
        <f aca="false">(_xlfn.SINGLE(INDEX($D$1:$D$3,$A4509))+C4508)/2</f>
        <v>#NAME?</v>
      </c>
    </row>
    <row r="4510" customFormat="false" ht="12.75" hidden="false" customHeight="false" outlineLevel="0" collapsed="false">
      <c r="A4510" s="3" t="n">
        <f aca="true">ROUNDDOWN(RAND()*3,0)+1</f>
        <v>3</v>
      </c>
      <c r="B4510" s="4" t="e">
        <f aca="false">(_xlfn.SINGLE(INDEX($B$1:$B$3,$A4510))+B4509)/2</f>
        <v>#NAME?</v>
      </c>
      <c r="C4510" s="4" t="e">
        <f aca="false">(_xlfn.SINGLE(INDEX($D$1:$D$3,$A4510))+C4509)/2</f>
        <v>#NAME?</v>
      </c>
    </row>
    <row r="4511" customFormat="false" ht="12.75" hidden="false" customHeight="false" outlineLevel="0" collapsed="false">
      <c r="A4511" s="3" t="n">
        <f aca="true">ROUNDDOWN(RAND()*3,0)+1</f>
        <v>3</v>
      </c>
      <c r="B4511" s="4" t="e">
        <f aca="false">(_xlfn.SINGLE(INDEX($B$1:$B$3,$A4511))+B4510)/2</f>
        <v>#NAME?</v>
      </c>
      <c r="C4511" s="4" t="e">
        <f aca="false">(_xlfn.SINGLE(INDEX($D$1:$D$3,$A4511))+C4510)/2</f>
        <v>#NAME?</v>
      </c>
    </row>
    <row r="4512" customFormat="false" ht="12.75" hidden="false" customHeight="false" outlineLevel="0" collapsed="false">
      <c r="A4512" s="3" t="n">
        <f aca="true">ROUNDDOWN(RAND()*3,0)+1</f>
        <v>1</v>
      </c>
      <c r="B4512" s="4" t="e">
        <f aca="false">(_xlfn.SINGLE(INDEX($B$1:$B$3,$A4512))+B4511)/2</f>
        <v>#NAME?</v>
      </c>
      <c r="C4512" s="4" t="e">
        <f aca="false">(_xlfn.SINGLE(INDEX($D$1:$D$3,$A4512))+C4511)/2</f>
        <v>#NAME?</v>
      </c>
    </row>
    <row r="4513" customFormat="false" ht="12.75" hidden="false" customHeight="false" outlineLevel="0" collapsed="false">
      <c r="A4513" s="3" t="n">
        <f aca="true">ROUNDDOWN(RAND()*3,0)+1</f>
        <v>1</v>
      </c>
      <c r="B4513" s="4" t="e">
        <f aca="false">(_xlfn.SINGLE(INDEX($B$1:$B$3,$A4513))+B4512)/2</f>
        <v>#NAME?</v>
      </c>
      <c r="C4513" s="4" t="e">
        <f aca="false">(_xlfn.SINGLE(INDEX($D$1:$D$3,$A4513))+C4512)/2</f>
        <v>#NAME?</v>
      </c>
    </row>
    <row r="4514" customFormat="false" ht="12.75" hidden="false" customHeight="false" outlineLevel="0" collapsed="false">
      <c r="A4514" s="3" t="n">
        <f aca="true">ROUNDDOWN(RAND()*3,0)+1</f>
        <v>1</v>
      </c>
      <c r="B4514" s="4" t="e">
        <f aca="false">(_xlfn.SINGLE(INDEX($B$1:$B$3,$A4514))+B4513)/2</f>
        <v>#NAME?</v>
      </c>
      <c r="C4514" s="4" t="e">
        <f aca="false">(_xlfn.SINGLE(INDEX($D$1:$D$3,$A4514))+C4513)/2</f>
        <v>#NAME?</v>
      </c>
    </row>
    <row r="4515" customFormat="false" ht="12.75" hidden="false" customHeight="false" outlineLevel="0" collapsed="false">
      <c r="A4515" s="3" t="n">
        <f aca="true">ROUNDDOWN(RAND()*3,0)+1</f>
        <v>1</v>
      </c>
      <c r="B4515" s="4" t="e">
        <f aca="false">(_xlfn.SINGLE(INDEX($B$1:$B$3,$A4515))+B4514)/2</f>
        <v>#NAME?</v>
      </c>
      <c r="C4515" s="4" t="e">
        <f aca="false">(_xlfn.SINGLE(INDEX($D$1:$D$3,$A4515))+C4514)/2</f>
        <v>#NAME?</v>
      </c>
    </row>
    <row r="4516" customFormat="false" ht="12.75" hidden="false" customHeight="false" outlineLevel="0" collapsed="false">
      <c r="A4516" s="3" t="n">
        <f aca="true">ROUNDDOWN(RAND()*3,0)+1</f>
        <v>1</v>
      </c>
      <c r="B4516" s="4" t="e">
        <f aca="false">(_xlfn.SINGLE(INDEX($B$1:$B$3,$A4516))+B4515)/2</f>
        <v>#NAME?</v>
      </c>
      <c r="C4516" s="4" t="e">
        <f aca="false">(_xlfn.SINGLE(INDEX($D$1:$D$3,$A4516))+C4515)/2</f>
        <v>#NAME?</v>
      </c>
    </row>
    <row r="4517" customFormat="false" ht="12.75" hidden="false" customHeight="false" outlineLevel="0" collapsed="false">
      <c r="A4517" s="3" t="n">
        <f aca="true">ROUNDDOWN(RAND()*3,0)+1</f>
        <v>1</v>
      </c>
      <c r="B4517" s="4" t="e">
        <f aca="false">(_xlfn.SINGLE(INDEX($B$1:$B$3,$A4517))+B4516)/2</f>
        <v>#NAME?</v>
      </c>
      <c r="C4517" s="4" t="e">
        <f aca="false">(_xlfn.SINGLE(INDEX($D$1:$D$3,$A4517))+C4516)/2</f>
        <v>#NAME?</v>
      </c>
    </row>
    <row r="4518" customFormat="false" ht="12.75" hidden="false" customHeight="false" outlineLevel="0" collapsed="false">
      <c r="A4518" s="3" t="n">
        <f aca="true">ROUNDDOWN(RAND()*3,0)+1</f>
        <v>3</v>
      </c>
      <c r="B4518" s="4" t="e">
        <f aca="false">(_xlfn.SINGLE(INDEX($B$1:$B$3,$A4518))+B4517)/2</f>
        <v>#NAME?</v>
      </c>
      <c r="C4518" s="4" t="e">
        <f aca="false">(_xlfn.SINGLE(INDEX($D$1:$D$3,$A4518))+C4517)/2</f>
        <v>#NAME?</v>
      </c>
    </row>
    <row r="4519" customFormat="false" ht="12.75" hidden="false" customHeight="false" outlineLevel="0" collapsed="false">
      <c r="A4519" s="3" t="n">
        <f aca="true">ROUNDDOWN(RAND()*3,0)+1</f>
        <v>3</v>
      </c>
      <c r="B4519" s="4" t="e">
        <f aca="false">(_xlfn.SINGLE(INDEX($B$1:$B$3,$A4519))+B4518)/2</f>
        <v>#NAME?</v>
      </c>
      <c r="C4519" s="4" t="e">
        <f aca="false">(_xlfn.SINGLE(INDEX($D$1:$D$3,$A4519))+C4518)/2</f>
        <v>#NAME?</v>
      </c>
    </row>
    <row r="4520" customFormat="false" ht="12.75" hidden="false" customHeight="false" outlineLevel="0" collapsed="false">
      <c r="A4520" s="3" t="n">
        <f aca="true">ROUNDDOWN(RAND()*3,0)+1</f>
        <v>3</v>
      </c>
      <c r="B4520" s="4" t="e">
        <f aca="false">(_xlfn.SINGLE(INDEX($B$1:$B$3,$A4520))+B4519)/2</f>
        <v>#NAME?</v>
      </c>
      <c r="C4520" s="4" t="e">
        <f aca="false">(_xlfn.SINGLE(INDEX($D$1:$D$3,$A4520))+C4519)/2</f>
        <v>#NAME?</v>
      </c>
    </row>
    <row r="4521" customFormat="false" ht="12.75" hidden="false" customHeight="false" outlineLevel="0" collapsed="false">
      <c r="A4521" s="3" t="n">
        <f aca="true">ROUNDDOWN(RAND()*3,0)+1</f>
        <v>2</v>
      </c>
      <c r="B4521" s="4" t="e">
        <f aca="false">(_xlfn.SINGLE(INDEX($B$1:$B$3,$A4521))+B4520)/2</f>
        <v>#NAME?</v>
      </c>
      <c r="C4521" s="4" t="e">
        <f aca="false">(_xlfn.SINGLE(INDEX($D$1:$D$3,$A4521))+C4520)/2</f>
        <v>#NAME?</v>
      </c>
    </row>
    <row r="4522" customFormat="false" ht="12.75" hidden="false" customHeight="false" outlineLevel="0" collapsed="false">
      <c r="A4522" s="3" t="n">
        <f aca="true">ROUNDDOWN(RAND()*3,0)+1</f>
        <v>3</v>
      </c>
      <c r="B4522" s="4" t="e">
        <f aca="false">(_xlfn.SINGLE(INDEX($B$1:$B$3,$A4522))+B4521)/2</f>
        <v>#NAME?</v>
      </c>
      <c r="C4522" s="4" t="e">
        <f aca="false">(_xlfn.SINGLE(INDEX($D$1:$D$3,$A4522))+C4521)/2</f>
        <v>#NAME?</v>
      </c>
    </row>
    <row r="4523" customFormat="false" ht="12.75" hidden="false" customHeight="false" outlineLevel="0" collapsed="false">
      <c r="A4523" s="3" t="n">
        <f aca="true">ROUNDDOWN(RAND()*3,0)+1</f>
        <v>1</v>
      </c>
      <c r="B4523" s="4" t="e">
        <f aca="false">(_xlfn.SINGLE(INDEX($B$1:$B$3,$A4523))+B4522)/2</f>
        <v>#NAME?</v>
      </c>
      <c r="C4523" s="4" t="e">
        <f aca="false">(_xlfn.SINGLE(INDEX($D$1:$D$3,$A4523))+C4522)/2</f>
        <v>#NAME?</v>
      </c>
    </row>
    <row r="4524" customFormat="false" ht="12.75" hidden="false" customHeight="false" outlineLevel="0" collapsed="false">
      <c r="A4524" s="3" t="n">
        <f aca="true">ROUNDDOWN(RAND()*3,0)+1</f>
        <v>1</v>
      </c>
      <c r="B4524" s="4" t="e">
        <f aca="false">(_xlfn.SINGLE(INDEX($B$1:$B$3,$A4524))+B4523)/2</f>
        <v>#NAME?</v>
      </c>
      <c r="C4524" s="4" t="e">
        <f aca="false">(_xlfn.SINGLE(INDEX($D$1:$D$3,$A4524))+C4523)/2</f>
        <v>#NAME?</v>
      </c>
    </row>
    <row r="4525" customFormat="false" ht="12.75" hidden="false" customHeight="false" outlineLevel="0" collapsed="false">
      <c r="A4525" s="3" t="n">
        <f aca="true">ROUNDDOWN(RAND()*3,0)+1</f>
        <v>1</v>
      </c>
      <c r="B4525" s="4" t="e">
        <f aca="false">(_xlfn.SINGLE(INDEX($B$1:$B$3,$A4525))+B4524)/2</f>
        <v>#NAME?</v>
      </c>
      <c r="C4525" s="4" t="e">
        <f aca="false">(_xlfn.SINGLE(INDEX($D$1:$D$3,$A4525))+C4524)/2</f>
        <v>#NAME?</v>
      </c>
    </row>
    <row r="4526" customFormat="false" ht="12.75" hidden="false" customHeight="false" outlineLevel="0" collapsed="false">
      <c r="A4526" s="3" t="n">
        <f aca="true">ROUNDDOWN(RAND()*3,0)+1</f>
        <v>2</v>
      </c>
      <c r="B4526" s="4" t="e">
        <f aca="false">(_xlfn.SINGLE(INDEX($B$1:$B$3,$A4526))+B4525)/2</f>
        <v>#NAME?</v>
      </c>
      <c r="C4526" s="4" t="e">
        <f aca="false">(_xlfn.SINGLE(INDEX($D$1:$D$3,$A4526))+C4525)/2</f>
        <v>#NAME?</v>
      </c>
    </row>
    <row r="4527" customFormat="false" ht="12.75" hidden="false" customHeight="false" outlineLevel="0" collapsed="false">
      <c r="A4527" s="3" t="n">
        <f aca="true">ROUNDDOWN(RAND()*3,0)+1</f>
        <v>1</v>
      </c>
      <c r="B4527" s="4" t="e">
        <f aca="false">(_xlfn.SINGLE(INDEX($B$1:$B$3,$A4527))+B4526)/2</f>
        <v>#NAME?</v>
      </c>
      <c r="C4527" s="4" t="e">
        <f aca="false">(_xlfn.SINGLE(INDEX($D$1:$D$3,$A4527))+C4526)/2</f>
        <v>#NAME?</v>
      </c>
    </row>
    <row r="4528" customFormat="false" ht="12.75" hidden="false" customHeight="false" outlineLevel="0" collapsed="false">
      <c r="A4528" s="3" t="n">
        <f aca="true">ROUNDDOWN(RAND()*3,0)+1</f>
        <v>2</v>
      </c>
      <c r="B4528" s="4" t="e">
        <f aca="false">(_xlfn.SINGLE(INDEX($B$1:$B$3,$A4528))+B4527)/2</f>
        <v>#NAME?</v>
      </c>
      <c r="C4528" s="4" t="e">
        <f aca="false">(_xlfn.SINGLE(INDEX($D$1:$D$3,$A4528))+C4527)/2</f>
        <v>#NAME?</v>
      </c>
    </row>
    <row r="4529" customFormat="false" ht="12.75" hidden="false" customHeight="false" outlineLevel="0" collapsed="false">
      <c r="A4529" s="3" t="n">
        <f aca="true">ROUNDDOWN(RAND()*3,0)+1</f>
        <v>3</v>
      </c>
      <c r="B4529" s="4" t="e">
        <f aca="false">(_xlfn.SINGLE(INDEX($B$1:$B$3,$A4529))+B4528)/2</f>
        <v>#NAME?</v>
      </c>
      <c r="C4529" s="4" t="e">
        <f aca="false">(_xlfn.SINGLE(INDEX($D$1:$D$3,$A4529))+C4528)/2</f>
        <v>#NAME?</v>
      </c>
    </row>
    <row r="4530" customFormat="false" ht="12.75" hidden="false" customHeight="false" outlineLevel="0" collapsed="false">
      <c r="A4530" s="3" t="n">
        <f aca="true">ROUNDDOWN(RAND()*3,0)+1</f>
        <v>3</v>
      </c>
      <c r="B4530" s="4" t="e">
        <f aca="false">(_xlfn.SINGLE(INDEX($B$1:$B$3,$A4530))+B4529)/2</f>
        <v>#NAME?</v>
      </c>
      <c r="C4530" s="4" t="e">
        <f aca="false">(_xlfn.SINGLE(INDEX($D$1:$D$3,$A4530))+C4529)/2</f>
        <v>#NAME?</v>
      </c>
    </row>
    <row r="4531" customFormat="false" ht="12.75" hidden="false" customHeight="false" outlineLevel="0" collapsed="false">
      <c r="A4531" s="3" t="n">
        <f aca="true">ROUNDDOWN(RAND()*3,0)+1</f>
        <v>1</v>
      </c>
      <c r="B4531" s="4" t="e">
        <f aca="false">(_xlfn.SINGLE(INDEX($B$1:$B$3,$A4531))+B4530)/2</f>
        <v>#NAME?</v>
      </c>
      <c r="C4531" s="4" t="e">
        <f aca="false">(_xlfn.SINGLE(INDEX($D$1:$D$3,$A4531))+C4530)/2</f>
        <v>#NAME?</v>
      </c>
    </row>
    <row r="4532" customFormat="false" ht="12.75" hidden="false" customHeight="false" outlineLevel="0" collapsed="false">
      <c r="A4532" s="3" t="n">
        <f aca="true">ROUNDDOWN(RAND()*3,0)+1</f>
        <v>3</v>
      </c>
      <c r="B4532" s="4" t="e">
        <f aca="false">(_xlfn.SINGLE(INDEX($B$1:$B$3,$A4532))+B4531)/2</f>
        <v>#NAME?</v>
      </c>
      <c r="C4532" s="4" t="e">
        <f aca="false">(_xlfn.SINGLE(INDEX($D$1:$D$3,$A4532))+C4531)/2</f>
        <v>#NAME?</v>
      </c>
    </row>
    <row r="4533" customFormat="false" ht="12.75" hidden="false" customHeight="false" outlineLevel="0" collapsed="false">
      <c r="A4533" s="3" t="n">
        <f aca="true">ROUNDDOWN(RAND()*3,0)+1</f>
        <v>1</v>
      </c>
      <c r="B4533" s="4" t="e">
        <f aca="false">(_xlfn.SINGLE(INDEX($B$1:$B$3,$A4533))+B4532)/2</f>
        <v>#NAME?</v>
      </c>
      <c r="C4533" s="4" t="e">
        <f aca="false">(_xlfn.SINGLE(INDEX($D$1:$D$3,$A4533))+C4532)/2</f>
        <v>#NAME?</v>
      </c>
    </row>
    <row r="4534" customFormat="false" ht="12.75" hidden="false" customHeight="false" outlineLevel="0" collapsed="false">
      <c r="A4534" s="3" t="n">
        <f aca="true">ROUNDDOWN(RAND()*3,0)+1</f>
        <v>1</v>
      </c>
      <c r="B4534" s="4" t="e">
        <f aca="false">(_xlfn.SINGLE(INDEX($B$1:$B$3,$A4534))+B4533)/2</f>
        <v>#NAME?</v>
      </c>
      <c r="C4534" s="4" t="e">
        <f aca="false">(_xlfn.SINGLE(INDEX($D$1:$D$3,$A4534))+C4533)/2</f>
        <v>#NAME?</v>
      </c>
    </row>
    <row r="4535" customFormat="false" ht="12.75" hidden="false" customHeight="false" outlineLevel="0" collapsed="false">
      <c r="A4535" s="3" t="n">
        <f aca="true">ROUNDDOWN(RAND()*3,0)+1</f>
        <v>3</v>
      </c>
      <c r="B4535" s="4" t="e">
        <f aca="false">(_xlfn.SINGLE(INDEX($B$1:$B$3,$A4535))+B4534)/2</f>
        <v>#NAME?</v>
      </c>
      <c r="C4535" s="4" t="e">
        <f aca="false">(_xlfn.SINGLE(INDEX($D$1:$D$3,$A4535))+C4534)/2</f>
        <v>#NAME?</v>
      </c>
    </row>
    <row r="4536" customFormat="false" ht="12.75" hidden="false" customHeight="false" outlineLevel="0" collapsed="false">
      <c r="A4536" s="3" t="n">
        <f aca="true">ROUNDDOWN(RAND()*3,0)+1</f>
        <v>1</v>
      </c>
      <c r="B4536" s="4" t="e">
        <f aca="false">(_xlfn.SINGLE(INDEX($B$1:$B$3,$A4536))+B4535)/2</f>
        <v>#NAME?</v>
      </c>
      <c r="C4536" s="4" t="e">
        <f aca="false">(_xlfn.SINGLE(INDEX($D$1:$D$3,$A4536))+C4535)/2</f>
        <v>#NAME?</v>
      </c>
    </row>
    <row r="4537" customFormat="false" ht="12.75" hidden="false" customHeight="false" outlineLevel="0" collapsed="false">
      <c r="A4537" s="3" t="n">
        <f aca="true">ROUNDDOWN(RAND()*3,0)+1</f>
        <v>2</v>
      </c>
      <c r="B4537" s="4" t="e">
        <f aca="false">(_xlfn.SINGLE(INDEX($B$1:$B$3,$A4537))+B4536)/2</f>
        <v>#NAME?</v>
      </c>
      <c r="C4537" s="4" t="e">
        <f aca="false">(_xlfn.SINGLE(INDEX($D$1:$D$3,$A4537))+C4536)/2</f>
        <v>#NAME?</v>
      </c>
    </row>
    <row r="4538" customFormat="false" ht="12.75" hidden="false" customHeight="false" outlineLevel="0" collapsed="false">
      <c r="A4538" s="3" t="n">
        <f aca="true">ROUNDDOWN(RAND()*3,0)+1</f>
        <v>1</v>
      </c>
      <c r="B4538" s="4" t="e">
        <f aca="false">(_xlfn.SINGLE(INDEX($B$1:$B$3,$A4538))+B4537)/2</f>
        <v>#NAME?</v>
      </c>
      <c r="C4538" s="4" t="e">
        <f aca="false">(_xlfn.SINGLE(INDEX($D$1:$D$3,$A4538))+C4537)/2</f>
        <v>#NAME?</v>
      </c>
    </row>
    <row r="4539" customFormat="false" ht="12.75" hidden="false" customHeight="false" outlineLevel="0" collapsed="false">
      <c r="A4539" s="3" t="n">
        <f aca="true">ROUNDDOWN(RAND()*3,0)+1</f>
        <v>3</v>
      </c>
      <c r="B4539" s="4" t="e">
        <f aca="false">(_xlfn.SINGLE(INDEX($B$1:$B$3,$A4539))+B4538)/2</f>
        <v>#NAME?</v>
      </c>
      <c r="C4539" s="4" t="e">
        <f aca="false">(_xlfn.SINGLE(INDEX($D$1:$D$3,$A4539))+C4538)/2</f>
        <v>#NAME?</v>
      </c>
    </row>
    <row r="4540" customFormat="false" ht="12.75" hidden="false" customHeight="false" outlineLevel="0" collapsed="false">
      <c r="A4540" s="3" t="n">
        <f aca="true">ROUNDDOWN(RAND()*3,0)+1</f>
        <v>2</v>
      </c>
      <c r="B4540" s="4" t="e">
        <f aca="false">(_xlfn.SINGLE(INDEX($B$1:$B$3,$A4540))+B4539)/2</f>
        <v>#NAME?</v>
      </c>
      <c r="C4540" s="4" t="e">
        <f aca="false">(_xlfn.SINGLE(INDEX($D$1:$D$3,$A4540))+C4539)/2</f>
        <v>#NAME?</v>
      </c>
    </row>
    <row r="4541" customFormat="false" ht="12.75" hidden="false" customHeight="false" outlineLevel="0" collapsed="false">
      <c r="A4541" s="3" t="n">
        <f aca="true">ROUNDDOWN(RAND()*3,0)+1</f>
        <v>3</v>
      </c>
      <c r="B4541" s="4" t="e">
        <f aca="false">(_xlfn.SINGLE(INDEX($B$1:$B$3,$A4541))+B4540)/2</f>
        <v>#NAME?</v>
      </c>
      <c r="C4541" s="4" t="e">
        <f aca="false">(_xlfn.SINGLE(INDEX($D$1:$D$3,$A4541))+C4540)/2</f>
        <v>#NAME?</v>
      </c>
    </row>
    <row r="4542" customFormat="false" ht="12.75" hidden="false" customHeight="false" outlineLevel="0" collapsed="false">
      <c r="A4542" s="3" t="n">
        <f aca="true">ROUNDDOWN(RAND()*3,0)+1</f>
        <v>2</v>
      </c>
      <c r="B4542" s="4" t="e">
        <f aca="false">(_xlfn.SINGLE(INDEX($B$1:$B$3,$A4542))+B4541)/2</f>
        <v>#NAME?</v>
      </c>
      <c r="C4542" s="4" t="e">
        <f aca="false">(_xlfn.SINGLE(INDEX($D$1:$D$3,$A4542))+C4541)/2</f>
        <v>#NAME?</v>
      </c>
    </row>
    <row r="4543" customFormat="false" ht="12.75" hidden="false" customHeight="false" outlineLevel="0" collapsed="false">
      <c r="A4543" s="3" t="n">
        <f aca="true">ROUNDDOWN(RAND()*3,0)+1</f>
        <v>2</v>
      </c>
      <c r="B4543" s="4" t="e">
        <f aca="false">(_xlfn.SINGLE(INDEX($B$1:$B$3,$A4543))+B4542)/2</f>
        <v>#NAME?</v>
      </c>
      <c r="C4543" s="4" t="e">
        <f aca="false">(_xlfn.SINGLE(INDEX($D$1:$D$3,$A4543))+C4542)/2</f>
        <v>#NAME?</v>
      </c>
    </row>
    <row r="4544" customFormat="false" ht="12.75" hidden="false" customHeight="false" outlineLevel="0" collapsed="false">
      <c r="A4544" s="3" t="n">
        <f aca="true">ROUNDDOWN(RAND()*3,0)+1</f>
        <v>2</v>
      </c>
      <c r="B4544" s="4" t="e">
        <f aca="false">(_xlfn.SINGLE(INDEX($B$1:$B$3,$A4544))+B4543)/2</f>
        <v>#NAME?</v>
      </c>
      <c r="C4544" s="4" t="e">
        <f aca="false">(_xlfn.SINGLE(INDEX($D$1:$D$3,$A4544))+C4543)/2</f>
        <v>#NAME?</v>
      </c>
    </row>
    <row r="4545" customFormat="false" ht="12.75" hidden="false" customHeight="false" outlineLevel="0" collapsed="false">
      <c r="A4545" s="3" t="n">
        <f aca="true">ROUNDDOWN(RAND()*3,0)+1</f>
        <v>3</v>
      </c>
      <c r="B4545" s="4" t="e">
        <f aca="false">(_xlfn.SINGLE(INDEX($B$1:$B$3,$A4545))+B4544)/2</f>
        <v>#NAME?</v>
      </c>
      <c r="C4545" s="4" t="e">
        <f aca="false">(_xlfn.SINGLE(INDEX($D$1:$D$3,$A4545))+C4544)/2</f>
        <v>#NAME?</v>
      </c>
    </row>
    <row r="4546" customFormat="false" ht="12.75" hidden="false" customHeight="false" outlineLevel="0" collapsed="false">
      <c r="A4546" s="3" t="n">
        <f aca="true">ROUNDDOWN(RAND()*3,0)+1</f>
        <v>2</v>
      </c>
      <c r="B4546" s="4" t="e">
        <f aca="false">(_xlfn.SINGLE(INDEX($B$1:$B$3,$A4546))+B4545)/2</f>
        <v>#NAME?</v>
      </c>
      <c r="C4546" s="4" t="e">
        <f aca="false">(_xlfn.SINGLE(INDEX($D$1:$D$3,$A4546))+C4545)/2</f>
        <v>#NAME?</v>
      </c>
    </row>
    <row r="4547" customFormat="false" ht="12.75" hidden="false" customHeight="false" outlineLevel="0" collapsed="false">
      <c r="A4547" s="3" t="n">
        <f aca="true">ROUNDDOWN(RAND()*3,0)+1</f>
        <v>3</v>
      </c>
      <c r="B4547" s="4" t="e">
        <f aca="false">(_xlfn.SINGLE(INDEX($B$1:$B$3,$A4547))+B4546)/2</f>
        <v>#NAME?</v>
      </c>
      <c r="C4547" s="4" t="e">
        <f aca="false">(_xlfn.SINGLE(INDEX($D$1:$D$3,$A4547))+C4546)/2</f>
        <v>#NAME?</v>
      </c>
    </row>
    <row r="4548" customFormat="false" ht="12.75" hidden="false" customHeight="false" outlineLevel="0" collapsed="false">
      <c r="A4548" s="3" t="n">
        <f aca="true">ROUNDDOWN(RAND()*3,0)+1</f>
        <v>1</v>
      </c>
      <c r="B4548" s="4" t="e">
        <f aca="false">(_xlfn.SINGLE(INDEX($B$1:$B$3,$A4548))+B4547)/2</f>
        <v>#NAME?</v>
      </c>
      <c r="C4548" s="4" t="e">
        <f aca="false">(_xlfn.SINGLE(INDEX($D$1:$D$3,$A4548))+C4547)/2</f>
        <v>#NAME?</v>
      </c>
    </row>
    <row r="4549" customFormat="false" ht="12.75" hidden="false" customHeight="false" outlineLevel="0" collapsed="false">
      <c r="A4549" s="3" t="n">
        <f aca="true">ROUNDDOWN(RAND()*3,0)+1</f>
        <v>2</v>
      </c>
      <c r="B4549" s="4" t="e">
        <f aca="false">(_xlfn.SINGLE(INDEX($B$1:$B$3,$A4549))+B4548)/2</f>
        <v>#NAME?</v>
      </c>
      <c r="C4549" s="4" t="e">
        <f aca="false">(_xlfn.SINGLE(INDEX($D$1:$D$3,$A4549))+C4548)/2</f>
        <v>#NAME?</v>
      </c>
    </row>
    <row r="4550" customFormat="false" ht="12.75" hidden="false" customHeight="false" outlineLevel="0" collapsed="false">
      <c r="A4550" s="3" t="n">
        <f aca="true">ROUNDDOWN(RAND()*3,0)+1</f>
        <v>3</v>
      </c>
      <c r="B4550" s="4" t="e">
        <f aca="false">(_xlfn.SINGLE(INDEX($B$1:$B$3,$A4550))+B4549)/2</f>
        <v>#NAME?</v>
      </c>
      <c r="C4550" s="4" t="e">
        <f aca="false">(_xlfn.SINGLE(INDEX($D$1:$D$3,$A4550))+C4549)/2</f>
        <v>#NAME?</v>
      </c>
    </row>
    <row r="4551" customFormat="false" ht="12.75" hidden="false" customHeight="false" outlineLevel="0" collapsed="false">
      <c r="A4551" s="3" t="n">
        <f aca="true">ROUNDDOWN(RAND()*3,0)+1</f>
        <v>2</v>
      </c>
      <c r="B4551" s="4" t="e">
        <f aca="false">(_xlfn.SINGLE(INDEX($B$1:$B$3,$A4551))+B4550)/2</f>
        <v>#NAME?</v>
      </c>
      <c r="C4551" s="4" t="e">
        <f aca="false">(_xlfn.SINGLE(INDEX($D$1:$D$3,$A4551))+C4550)/2</f>
        <v>#NAME?</v>
      </c>
    </row>
    <row r="4552" customFormat="false" ht="12.75" hidden="false" customHeight="false" outlineLevel="0" collapsed="false">
      <c r="A4552" s="3" t="n">
        <f aca="true">ROUNDDOWN(RAND()*3,0)+1</f>
        <v>2</v>
      </c>
      <c r="B4552" s="4" t="e">
        <f aca="false">(_xlfn.SINGLE(INDEX($B$1:$B$3,$A4552))+B4551)/2</f>
        <v>#NAME?</v>
      </c>
      <c r="C4552" s="4" t="e">
        <f aca="false">(_xlfn.SINGLE(INDEX($D$1:$D$3,$A4552))+C4551)/2</f>
        <v>#NAME?</v>
      </c>
    </row>
    <row r="4553" customFormat="false" ht="12.75" hidden="false" customHeight="false" outlineLevel="0" collapsed="false">
      <c r="A4553" s="3" t="n">
        <f aca="true">ROUNDDOWN(RAND()*3,0)+1</f>
        <v>2</v>
      </c>
      <c r="B4553" s="4" t="e">
        <f aca="false">(_xlfn.SINGLE(INDEX($B$1:$B$3,$A4553))+B4552)/2</f>
        <v>#NAME?</v>
      </c>
      <c r="C4553" s="4" t="e">
        <f aca="false">(_xlfn.SINGLE(INDEX($D$1:$D$3,$A4553))+C4552)/2</f>
        <v>#NAME?</v>
      </c>
    </row>
    <row r="4554" customFormat="false" ht="12.75" hidden="false" customHeight="false" outlineLevel="0" collapsed="false">
      <c r="A4554" s="3" t="n">
        <f aca="true">ROUNDDOWN(RAND()*3,0)+1</f>
        <v>3</v>
      </c>
      <c r="B4554" s="4" t="e">
        <f aca="false">(_xlfn.SINGLE(INDEX($B$1:$B$3,$A4554))+B4553)/2</f>
        <v>#NAME?</v>
      </c>
      <c r="C4554" s="4" t="e">
        <f aca="false">(_xlfn.SINGLE(INDEX($D$1:$D$3,$A4554))+C4553)/2</f>
        <v>#NAME?</v>
      </c>
    </row>
    <row r="4555" customFormat="false" ht="12.75" hidden="false" customHeight="false" outlineLevel="0" collapsed="false">
      <c r="A4555" s="3" t="n">
        <f aca="true">ROUNDDOWN(RAND()*3,0)+1</f>
        <v>1</v>
      </c>
      <c r="B4555" s="4" t="e">
        <f aca="false">(_xlfn.SINGLE(INDEX($B$1:$B$3,$A4555))+B4554)/2</f>
        <v>#NAME?</v>
      </c>
      <c r="C4555" s="4" t="e">
        <f aca="false">(_xlfn.SINGLE(INDEX($D$1:$D$3,$A4555))+C4554)/2</f>
        <v>#NAME?</v>
      </c>
    </row>
    <row r="4556" customFormat="false" ht="12.75" hidden="false" customHeight="false" outlineLevel="0" collapsed="false">
      <c r="A4556" s="3" t="n">
        <f aca="true">ROUNDDOWN(RAND()*3,0)+1</f>
        <v>3</v>
      </c>
      <c r="B4556" s="4" t="e">
        <f aca="false">(_xlfn.SINGLE(INDEX($B$1:$B$3,$A4556))+B4555)/2</f>
        <v>#NAME?</v>
      </c>
      <c r="C4556" s="4" t="e">
        <f aca="false">(_xlfn.SINGLE(INDEX($D$1:$D$3,$A4556))+C4555)/2</f>
        <v>#NAME?</v>
      </c>
    </row>
    <row r="4557" customFormat="false" ht="12.75" hidden="false" customHeight="false" outlineLevel="0" collapsed="false">
      <c r="A4557" s="3" t="n">
        <f aca="true">ROUNDDOWN(RAND()*3,0)+1</f>
        <v>3</v>
      </c>
      <c r="B4557" s="4" t="e">
        <f aca="false">(_xlfn.SINGLE(INDEX($B$1:$B$3,$A4557))+B4556)/2</f>
        <v>#NAME?</v>
      </c>
      <c r="C4557" s="4" t="e">
        <f aca="false">(_xlfn.SINGLE(INDEX($D$1:$D$3,$A4557))+C4556)/2</f>
        <v>#NAME?</v>
      </c>
    </row>
    <row r="4558" customFormat="false" ht="12.75" hidden="false" customHeight="false" outlineLevel="0" collapsed="false">
      <c r="A4558" s="3" t="n">
        <f aca="true">ROUNDDOWN(RAND()*3,0)+1</f>
        <v>3</v>
      </c>
      <c r="B4558" s="4" t="e">
        <f aca="false">(_xlfn.SINGLE(INDEX($B$1:$B$3,$A4558))+B4557)/2</f>
        <v>#NAME?</v>
      </c>
      <c r="C4558" s="4" t="e">
        <f aca="false">(_xlfn.SINGLE(INDEX($D$1:$D$3,$A4558))+C4557)/2</f>
        <v>#NAME?</v>
      </c>
    </row>
    <row r="4559" customFormat="false" ht="12.75" hidden="false" customHeight="false" outlineLevel="0" collapsed="false">
      <c r="A4559" s="3" t="n">
        <f aca="true">ROUNDDOWN(RAND()*3,0)+1</f>
        <v>1</v>
      </c>
      <c r="B4559" s="4" t="e">
        <f aca="false">(_xlfn.SINGLE(INDEX($B$1:$B$3,$A4559))+B4558)/2</f>
        <v>#NAME?</v>
      </c>
      <c r="C4559" s="4" t="e">
        <f aca="false">(_xlfn.SINGLE(INDEX($D$1:$D$3,$A4559))+C4558)/2</f>
        <v>#NAME?</v>
      </c>
    </row>
    <row r="4560" customFormat="false" ht="12.75" hidden="false" customHeight="false" outlineLevel="0" collapsed="false">
      <c r="A4560" s="3" t="n">
        <f aca="true">ROUNDDOWN(RAND()*3,0)+1</f>
        <v>2</v>
      </c>
      <c r="B4560" s="4" t="e">
        <f aca="false">(_xlfn.SINGLE(INDEX($B$1:$B$3,$A4560))+B4559)/2</f>
        <v>#NAME?</v>
      </c>
      <c r="C4560" s="4" t="e">
        <f aca="false">(_xlfn.SINGLE(INDEX($D$1:$D$3,$A4560))+C4559)/2</f>
        <v>#NAME?</v>
      </c>
    </row>
    <row r="4561" customFormat="false" ht="12.75" hidden="false" customHeight="false" outlineLevel="0" collapsed="false">
      <c r="A4561" s="3" t="n">
        <f aca="true">ROUNDDOWN(RAND()*3,0)+1</f>
        <v>1</v>
      </c>
      <c r="B4561" s="4" t="e">
        <f aca="false">(_xlfn.SINGLE(INDEX($B$1:$B$3,$A4561))+B4560)/2</f>
        <v>#NAME?</v>
      </c>
      <c r="C4561" s="4" t="e">
        <f aca="false">(_xlfn.SINGLE(INDEX($D$1:$D$3,$A4561))+C4560)/2</f>
        <v>#NAME?</v>
      </c>
    </row>
    <row r="4562" customFormat="false" ht="12.75" hidden="false" customHeight="false" outlineLevel="0" collapsed="false">
      <c r="A4562" s="3" t="n">
        <f aca="true">ROUNDDOWN(RAND()*3,0)+1</f>
        <v>3</v>
      </c>
      <c r="B4562" s="4" t="e">
        <f aca="false">(_xlfn.SINGLE(INDEX($B$1:$B$3,$A4562))+B4561)/2</f>
        <v>#NAME?</v>
      </c>
      <c r="C4562" s="4" t="e">
        <f aca="false">(_xlfn.SINGLE(INDEX($D$1:$D$3,$A4562))+C4561)/2</f>
        <v>#NAME?</v>
      </c>
    </row>
    <row r="4563" customFormat="false" ht="12.75" hidden="false" customHeight="false" outlineLevel="0" collapsed="false">
      <c r="A4563" s="3" t="n">
        <f aca="true">ROUNDDOWN(RAND()*3,0)+1</f>
        <v>1</v>
      </c>
      <c r="B4563" s="4" t="e">
        <f aca="false">(_xlfn.SINGLE(INDEX($B$1:$B$3,$A4563))+B4562)/2</f>
        <v>#NAME?</v>
      </c>
      <c r="C4563" s="4" t="e">
        <f aca="false">(_xlfn.SINGLE(INDEX($D$1:$D$3,$A4563))+C4562)/2</f>
        <v>#NAME?</v>
      </c>
    </row>
    <row r="4564" customFormat="false" ht="12.75" hidden="false" customHeight="false" outlineLevel="0" collapsed="false">
      <c r="A4564" s="3" t="n">
        <f aca="true">ROUNDDOWN(RAND()*3,0)+1</f>
        <v>2</v>
      </c>
      <c r="B4564" s="4" t="e">
        <f aca="false">(_xlfn.SINGLE(INDEX($B$1:$B$3,$A4564))+B4563)/2</f>
        <v>#NAME?</v>
      </c>
      <c r="C4564" s="4" t="e">
        <f aca="false">(_xlfn.SINGLE(INDEX($D$1:$D$3,$A4564))+C4563)/2</f>
        <v>#NAME?</v>
      </c>
    </row>
    <row r="4565" customFormat="false" ht="12.75" hidden="false" customHeight="false" outlineLevel="0" collapsed="false">
      <c r="A4565" s="3" t="n">
        <f aca="true">ROUNDDOWN(RAND()*3,0)+1</f>
        <v>1</v>
      </c>
      <c r="B4565" s="4" t="e">
        <f aca="false">(_xlfn.SINGLE(INDEX($B$1:$B$3,$A4565))+B4564)/2</f>
        <v>#NAME?</v>
      </c>
      <c r="C4565" s="4" t="e">
        <f aca="false">(_xlfn.SINGLE(INDEX($D$1:$D$3,$A4565))+C4564)/2</f>
        <v>#NAME?</v>
      </c>
    </row>
    <row r="4566" customFormat="false" ht="12.75" hidden="false" customHeight="false" outlineLevel="0" collapsed="false">
      <c r="A4566" s="3" t="n">
        <f aca="true">ROUNDDOWN(RAND()*3,0)+1</f>
        <v>3</v>
      </c>
      <c r="B4566" s="4" t="e">
        <f aca="false">(_xlfn.SINGLE(INDEX($B$1:$B$3,$A4566))+B4565)/2</f>
        <v>#NAME?</v>
      </c>
      <c r="C4566" s="4" t="e">
        <f aca="false">(_xlfn.SINGLE(INDEX($D$1:$D$3,$A4566))+C4565)/2</f>
        <v>#NAME?</v>
      </c>
    </row>
    <row r="4567" customFormat="false" ht="12.75" hidden="false" customHeight="false" outlineLevel="0" collapsed="false">
      <c r="A4567" s="3" t="n">
        <f aca="true">ROUNDDOWN(RAND()*3,0)+1</f>
        <v>3</v>
      </c>
      <c r="B4567" s="4" t="e">
        <f aca="false">(_xlfn.SINGLE(INDEX($B$1:$B$3,$A4567))+B4566)/2</f>
        <v>#NAME?</v>
      </c>
      <c r="C4567" s="4" t="e">
        <f aca="false">(_xlfn.SINGLE(INDEX($D$1:$D$3,$A4567))+C4566)/2</f>
        <v>#NAME?</v>
      </c>
    </row>
    <row r="4568" customFormat="false" ht="12.75" hidden="false" customHeight="false" outlineLevel="0" collapsed="false">
      <c r="A4568" s="3" t="n">
        <f aca="true">ROUNDDOWN(RAND()*3,0)+1</f>
        <v>1</v>
      </c>
      <c r="B4568" s="4" t="e">
        <f aca="false">(_xlfn.SINGLE(INDEX($B$1:$B$3,$A4568))+B4567)/2</f>
        <v>#NAME?</v>
      </c>
      <c r="C4568" s="4" t="e">
        <f aca="false">(_xlfn.SINGLE(INDEX($D$1:$D$3,$A4568))+C4567)/2</f>
        <v>#NAME?</v>
      </c>
    </row>
    <row r="4569" customFormat="false" ht="12.75" hidden="false" customHeight="false" outlineLevel="0" collapsed="false">
      <c r="A4569" s="3" t="n">
        <f aca="true">ROUNDDOWN(RAND()*3,0)+1</f>
        <v>2</v>
      </c>
      <c r="B4569" s="4" t="e">
        <f aca="false">(_xlfn.SINGLE(INDEX($B$1:$B$3,$A4569))+B4568)/2</f>
        <v>#NAME?</v>
      </c>
      <c r="C4569" s="4" t="e">
        <f aca="false">(_xlfn.SINGLE(INDEX($D$1:$D$3,$A4569))+C4568)/2</f>
        <v>#NAME?</v>
      </c>
    </row>
    <row r="4570" customFormat="false" ht="12.75" hidden="false" customHeight="false" outlineLevel="0" collapsed="false">
      <c r="A4570" s="3" t="n">
        <f aca="true">ROUNDDOWN(RAND()*3,0)+1</f>
        <v>1</v>
      </c>
      <c r="B4570" s="4" t="e">
        <f aca="false">(_xlfn.SINGLE(INDEX($B$1:$B$3,$A4570))+B4569)/2</f>
        <v>#NAME?</v>
      </c>
      <c r="C4570" s="4" t="e">
        <f aca="false">(_xlfn.SINGLE(INDEX($D$1:$D$3,$A4570))+C4569)/2</f>
        <v>#NAME?</v>
      </c>
    </row>
    <row r="4571" customFormat="false" ht="12.75" hidden="false" customHeight="false" outlineLevel="0" collapsed="false">
      <c r="A4571" s="3" t="n">
        <f aca="true">ROUNDDOWN(RAND()*3,0)+1</f>
        <v>2</v>
      </c>
      <c r="B4571" s="4" t="e">
        <f aca="false">(_xlfn.SINGLE(INDEX($B$1:$B$3,$A4571))+B4570)/2</f>
        <v>#NAME?</v>
      </c>
      <c r="C4571" s="4" t="e">
        <f aca="false">(_xlfn.SINGLE(INDEX($D$1:$D$3,$A4571))+C4570)/2</f>
        <v>#NAME?</v>
      </c>
    </row>
    <row r="4572" customFormat="false" ht="12.75" hidden="false" customHeight="false" outlineLevel="0" collapsed="false">
      <c r="A4572" s="3" t="n">
        <f aca="true">ROUNDDOWN(RAND()*3,0)+1</f>
        <v>1</v>
      </c>
      <c r="B4572" s="4" t="e">
        <f aca="false">(_xlfn.SINGLE(INDEX($B$1:$B$3,$A4572))+B4571)/2</f>
        <v>#NAME?</v>
      </c>
      <c r="C4572" s="4" t="e">
        <f aca="false">(_xlfn.SINGLE(INDEX($D$1:$D$3,$A4572))+C4571)/2</f>
        <v>#NAME?</v>
      </c>
    </row>
    <row r="4573" customFormat="false" ht="12.75" hidden="false" customHeight="false" outlineLevel="0" collapsed="false">
      <c r="A4573" s="3" t="n">
        <f aca="true">ROUNDDOWN(RAND()*3,0)+1</f>
        <v>3</v>
      </c>
      <c r="B4573" s="4" t="e">
        <f aca="false">(_xlfn.SINGLE(INDEX($B$1:$B$3,$A4573))+B4572)/2</f>
        <v>#NAME?</v>
      </c>
      <c r="C4573" s="4" t="e">
        <f aca="false">(_xlfn.SINGLE(INDEX($D$1:$D$3,$A4573))+C4572)/2</f>
        <v>#NAME?</v>
      </c>
    </row>
    <row r="4574" customFormat="false" ht="12.75" hidden="false" customHeight="false" outlineLevel="0" collapsed="false">
      <c r="A4574" s="3" t="n">
        <f aca="true">ROUNDDOWN(RAND()*3,0)+1</f>
        <v>2</v>
      </c>
      <c r="B4574" s="4" t="e">
        <f aca="false">(_xlfn.SINGLE(INDEX($B$1:$B$3,$A4574))+B4573)/2</f>
        <v>#NAME?</v>
      </c>
      <c r="C4574" s="4" t="e">
        <f aca="false">(_xlfn.SINGLE(INDEX($D$1:$D$3,$A4574))+C4573)/2</f>
        <v>#NAME?</v>
      </c>
    </row>
    <row r="4575" customFormat="false" ht="12.75" hidden="false" customHeight="false" outlineLevel="0" collapsed="false">
      <c r="A4575" s="3" t="n">
        <f aca="true">ROUNDDOWN(RAND()*3,0)+1</f>
        <v>3</v>
      </c>
      <c r="B4575" s="4" t="e">
        <f aca="false">(_xlfn.SINGLE(INDEX($B$1:$B$3,$A4575))+B4574)/2</f>
        <v>#NAME?</v>
      </c>
      <c r="C4575" s="4" t="e">
        <f aca="false">(_xlfn.SINGLE(INDEX($D$1:$D$3,$A4575))+C4574)/2</f>
        <v>#NAME?</v>
      </c>
    </row>
    <row r="4576" customFormat="false" ht="12.75" hidden="false" customHeight="false" outlineLevel="0" collapsed="false">
      <c r="A4576" s="3" t="n">
        <f aca="true">ROUNDDOWN(RAND()*3,0)+1</f>
        <v>1</v>
      </c>
      <c r="B4576" s="4" t="e">
        <f aca="false">(_xlfn.SINGLE(INDEX($B$1:$B$3,$A4576))+B4575)/2</f>
        <v>#NAME?</v>
      </c>
      <c r="C4576" s="4" t="e">
        <f aca="false">(_xlfn.SINGLE(INDEX($D$1:$D$3,$A4576))+C4575)/2</f>
        <v>#NAME?</v>
      </c>
    </row>
    <row r="4577" customFormat="false" ht="12.75" hidden="false" customHeight="false" outlineLevel="0" collapsed="false">
      <c r="A4577" s="3" t="n">
        <f aca="true">ROUNDDOWN(RAND()*3,0)+1</f>
        <v>3</v>
      </c>
      <c r="B4577" s="4" t="e">
        <f aca="false">(_xlfn.SINGLE(INDEX($B$1:$B$3,$A4577))+B4576)/2</f>
        <v>#NAME?</v>
      </c>
      <c r="C4577" s="4" t="e">
        <f aca="false">(_xlfn.SINGLE(INDEX($D$1:$D$3,$A4577))+C4576)/2</f>
        <v>#NAME?</v>
      </c>
    </row>
    <row r="4578" customFormat="false" ht="12.75" hidden="false" customHeight="false" outlineLevel="0" collapsed="false">
      <c r="A4578" s="3" t="n">
        <f aca="true">ROUNDDOWN(RAND()*3,0)+1</f>
        <v>1</v>
      </c>
      <c r="B4578" s="4" t="e">
        <f aca="false">(_xlfn.SINGLE(INDEX($B$1:$B$3,$A4578))+B4577)/2</f>
        <v>#NAME?</v>
      </c>
      <c r="C4578" s="4" t="e">
        <f aca="false">(_xlfn.SINGLE(INDEX($D$1:$D$3,$A4578))+C4577)/2</f>
        <v>#NAME?</v>
      </c>
    </row>
    <row r="4579" customFormat="false" ht="12.75" hidden="false" customHeight="false" outlineLevel="0" collapsed="false">
      <c r="A4579" s="3" t="n">
        <f aca="true">ROUNDDOWN(RAND()*3,0)+1</f>
        <v>1</v>
      </c>
      <c r="B4579" s="4" t="e">
        <f aca="false">(_xlfn.SINGLE(INDEX($B$1:$B$3,$A4579))+B4578)/2</f>
        <v>#NAME?</v>
      </c>
      <c r="C4579" s="4" t="e">
        <f aca="false">(_xlfn.SINGLE(INDEX($D$1:$D$3,$A4579))+C4578)/2</f>
        <v>#NAME?</v>
      </c>
    </row>
    <row r="4580" customFormat="false" ht="12.75" hidden="false" customHeight="false" outlineLevel="0" collapsed="false">
      <c r="A4580" s="3" t="n">
        <f aca="true">ROUNDDOWN(RAND()*3,0)+1</f>
        <v>1</v>
      </c>
      <c r="B4580" s="4" t="e">
        <f aca="false">(_xlfn.SINGLE(INDEX($B$1:$B$3,$A4580))+B4579)/2</f>
        <v>#NAME?</v>
      </c>
      <c r="C4580" s="4" t="e">
        <f aca="false">(_xlfn.SINGLE(INDEX($D$1:$D$3,$A4580))+C4579)/2</f>
        <v>#NAME?</v>
      </c>
    </row>
    <row r="4581" customFormat="false" ht="12.75" hidden="false" customHeight="false" outlineLevel="0" collapsed="false">
      <c r="A4581" s="3" t="n">
        <f aca="true">ROUNDDOWN(RAND()*3,0)+1</f>
        <v>3</v>
      </c>
      <c r="B4581" s="4" t="e">
        <f aca="false">(_xlfn.SINGLE(INDEX($B$1:$B$3,$A4581))+B4580)/2</f>
        <v>#NAME?</v>
      </c>
      <c r="C4581" s="4" t="e">
        <f aca="false">(_xlfn.SINGLE(INDEX($D$1:$D$3,$A4581))+C4580)/2</f>
        <v>#NAME?</v>
      </c>
    </row>
    <row r="4582" customFormat="false" ht="12.75" hidden="false" customHeight="false" outlineLevel="0" collapsed="false">
      <c r="A4582" s="3" t="n">
        <f aca="true">ROUNDDOWN(RAND()*3,0)+1</f>
        <v>2</v>
      </c>
      <c r="B4582" s="4" t="e">
        <f aca="false">(_xlfn.SINGLE(INDEX($B$1:$B$3,$A4582))+B4581)/2</f>
        <v>#NAME?</v>
      </c>
      <c r="C4582" s="4" t="e">
        <f aca="false">(_xlfn.SINGLE(INDEX($D$1:$D$3,$A4582))+C4581)/2</f>
        <v>#NAME?</v>
      </c>
    </row>
    <row r="4583" customFormat="false" ht="12.75" hidden="false" customHeight="false" outlineLevel="0" collapsed="false">
      <c r="A4583" s="3" t="n">
        <f aca="true">ROUNDDOWN(RAND()*3,0)+1</f>
        <v>1</v>
      </c>
      <c r="B4583" s="4" t="e">
        <f aca="false">(_xlfn.SINGLE(INDEX($B$1:$B$3,$A4583))+B4582)/2</f>
        <v>#NAME?</v>
      </c>
      <c r="C4583" s="4" t="e">
        <f aca="false">(_xlfn.SINGLE(INDEX($D$1:$D$3,$A4583))+C4582)/2</f>
        <v>#NAME?</v>
      </c>
    </row>
    <row r="4584" customFormat="false" ht="12.75" hidden="false" customHeight="false" outlineLevel="0" collapsed="false">
      <c r="A4584" s="3" t="n">
        <f aca="true">ROUNDDOWN(RAND()*3,0)+1</f>
        <v>1</v>
      </c>
      <c r="B4584" s="4" t="e">
        <f aca="false">(_xlfn.SINGLE(INDEX($B$1:$B$3,$A4584))+B4583)/2</f>
        <v>#NAME?</v>
      </c>
      <c r="C4584" s="4" t="e">
        <f aca="false">(_xlfn.SINGLE(INDEX($D$1:$D$3,$A4584))+C4583)/2</f>
        <v>#NAME?</v>
      </c>
    </row>
    <row r="4585" customFormat="false" ht="12.75" hidden="false" customHeight="false" outlineLevel="0" collapsed="false">
      <c r="A4585" s="3" t="n">
        <f aca="true">ROUNDDOWN(RAND()*3,0)+1</f>
        <v>1</v>
      </c>
      <c r="B4585" s="4" t="e">
        <f aca="false">(_xlfn.SINGLE(INDEX($B$1:$B$3,$A4585))+B4584)/2</f>
        <v>#NAME?</v>
      </c>
      <c r="C4585" s="4" t="e">
        <f aca="false">(_xlfn.SINGLE(INDEX($D$1:$D$3,$A4585))+C4584)/2</f>
        <v>#NAME?</v>
      </c>
    </row>
    <row r="4586" customFormat="false" ht="12.75" hidden="false" customHeight="false" outlineLevel="0" collapsed="false">
      <c r="A4586" s="3" t="n">
        <f aca="true">ROUNDDOWN(RAND()*3,0)+1</f>
        <v>1</v>
      </c>
      <c r="B4586" s="4" t="e">
        <f aca="false">(_xlfn.SINGLE(INDEX($B$1:$B$3,$A4586))+B4585)/2</f>
        <v>#NAME?</v>
      </c>
      <c r="C4586" s="4" t="e">
        <f aca="false">(_xlfn.SINGLE(INDEX($D$1:$D$3,$A4586))+C4585)/2</f>
        <v>#NAME?</v>
      </c>
    </row>
    <row r="4587" customFormat="false" ht="12.75" hidden="false" customHeight="false" outlineLevel="0" collapsed="false">
      <c r="A4587" s="3" t="n">
        <f aca="true">ROUNDDOWN(RAND()*3,0)+1</f>
        <v>2</v>
      </c>
      <c r="B4587" s="4" t="e">
        <f aca="false">(_xlfn.SINGLE(INDEX($B$1:$B$3,$A4587))+B4586)/2</f>
        <v>#NAME?</v>
      </c>
      <c r="C4587" s="4" t="e">
        <f aca="false">(_xlfn.SINGLE(INDEX($D$1:$D$3,$A4587))+C4586)/2</f>
        <v>#NAME?</v>
      </c>
    </row>
    <row r="4588" customFormat="false" ht="12.75" hidden="false" customHeight="false" outlineLevel="0" collapsed="false">
      <c r="A4588" s="3" t="n">
        <f aca="true">ROUNDDOWN(RAND()*3,0)+1</f>
        <v>2</v>
      </c>
      <c r="B4588" s="4" t="e">
        <f aca="false">(_xlfn.SINGLE(INDEX($B$1:$B$3,$A4588))+B4587)/2</f>
        <v>#NAME?</v>
      </c>
      <c r="C4588" s="4" t="e">
        <f aca="false">(_xlfn.SINGLE(INDEX($D$1:$D$3,$A4588))+C4587)/2</f>
        <v>#NAME?</v>
      </c>
    </row>
    <row r="4589" customFormat="false" ht="12.75" hidden="false" customHeight="false" outlineLevel="0" collapsed="false">
      <c r="A4589" s="3" t="n">
        <f aca="true">ROUNDDOWN(RAND()*3,0)+1</f>
        <v>3</v>
      </c>
      <c r="B4589" s="4" t="e">
        <f aca="false">(_xlfn.SINGLE(INDEX($B$1:$B$3,$A4589))+B4588)/2</f>
        <v>#NAME?</v>
      </c>
      <c r="C4589" s="4" t="e">
        <f aca="false">(_xlfn.SINGLE(INDEX($D$1:$D$3,$A4589))+C4588)/2</f>
        <v>#NAME?</v>
      </c>
    </row>
    <row r="4590" customFormat="false" ht="12.75" hidden="false" customHeight="false" outlineLevel="0" collapsed="false">
      <c r="A4590" s="3" t="n">
        <f aca="true">ROUNDDOWN(RAND()*3,0)+1</f>
        <v>3</v>
      </c>
      <c r="B4590" s="4" t="e">
        <f aca="false">(_xlfn.SINGLE(INDEX($B$1:$B$3,$A4590))+B4589)/2</f>
        <v>#NAME?</v>
      </c>
      <c r="C4590" s="4" t="e">
        <f aca="false">(_xlfn.SINGLE(INDEX($D$1:$D$3,$A4590))+C4589)/2</f>
        <v>#NAME?</v>
      </c>
    </row>
    <row r="4591" customFormat="false" ht="12.75" hidden="false" customHeight="false" outlineLevel="0" collapsed="false">
      <c r="A4591" s="3" t="n">
        <f aca="true">ROUNDDOWN(RAND()*3,0)+1</f>
        <v>2</v>
      </c>
      <c r="B4591" s="4" t="e">
        <f aca="false">(_xlfn.SINGLE(INDEX($B$1:$B$3,$A4591))+B4590)/2</f>
        <v>#NAME?</v>
      </c>
      <c r="C4591" s="4" t="e">
        <f aca="false">(_xlfn.SINGLE(INDEX($D$1:$D$3,$A4591))+C4590)/2</f>
        <v>#NAME?</v>
      </c>
    </row>
    <row r="4592" customFormat="false" ht="12.75" hidden="false" customHeight="false" outlineLevel="0" collapsed="false">
      <c r="A4592" s="3" t="n">
        <f aca="true">ROUNDDOWN(RAND()*3,0)+1</f>
        <v>1</v>
      </c>
      <c r="B4592" s="4" t="e">
        <f aca="false">(_xlfn.SINGLE(INDEX($B$1:$B$3,$A4592))+B4591)/2</f>
        <v>#NAME?</v>
      </c>
      <c r="C4592" s="4" t="e">
        <f aca="false">(_xlfn.SINGLE(INDEX($D$1:$D$3,$A4592))+C4591)/2</f>
        <v>#NAME?</v>
      </c>
    </row>
    <row r="4593" customFormat="false" ht="12.75" hidden="false" customHeight="false" outlineLevel="0" collapsed="false">
      <c r="A4593" s="3" t="n">
        <f aca="true">ROUNDDOWN(RAND()*3,0)+1</f>
        <v>1</v>
      </c>
      <c r="B4593" s="4" t="e">
        <f aca="false">(_xlfn.SINGLE(INDEX($B$1:$B$3,$A4593))+B4592)/2</f>
        <v>#NAME?</v>
      </c>
      <c r="C4593" s="4" t="e">
        <f aca="false">(_xlfn.SINGLE(INDEX($D$1:$D$3,$A4593))+C4592)/2</f>
        <v>#NAME?</v>
      </c>
    </row>
    <row r="4594" customFormat="false" ht="12.75" hidden="false" customHeight="false" outlineLevel="0" collapsed="false">
      <c r="A4594" s="3" t="n">
        <f aca="true">ROUNDDOWN(RAND()*3,0)+1</f>
        <v>2</v>
      </c>
      <c r="B4594" s="4" t="e">
        <f aca="false">(_xlfn.SINGLE(INDEX($B$1:$B$3,$A4594))+B4593)/2</f>
        <v>#NAME?</v>
      </c>
      <c r="C4594" s="4" t="e">
        <f aca="false">(_xlfn.SINGLE(INDEX($D$1:$D$3,$A4594))+C4593)/2</f>
        <v>#NAME?</v>
      </c>
    </row>
    <row r="4595" customFormat="false" ht="12.75" hidden="false" customHeight="false" outlineLevel="0" collapsed="false">
      <c r="A4595" s="3" t="n">
        <f aca="true">ROUNDDOWN(RAND()*3,0)+1</f>
        <v>1</v>
      </c>
      <c r="B4595" s="4" t="e">
        <f aca="false">(_xlfn.SINGLE(INDEX($B$1:$B$3,$A4595))+B4594)/2</f>
        <v>#NAME?</v>
      </c>
      <c r="C4595" s="4" t="e">
        <f aca="false">(_xlfn.SINGLE(INDEX($D$1:$D$3,$A4595))+C4594)/2</f>
        <v>#NAME?</v>
      </c>
    </row>
    <row r="4596" customFormat="false" ht="12.75" hidden="false" customHeight="false" outlineLevel="0" collapsed="false">
      <c r="A4596" s="3" t="n">
        <f aca="true">ROUNDDOWN(RAND()*3,0)+1</f>
        <v>2</v>
      </c>
      <c r="B4596" s="4" t="e">
        <f aca="false">(_xlfn.SINGLE(INDEX($B$1:$B$3,$A4596))+B4595)/2</f>
        <v>#NAME?</v>
      </c>
      <c r="C4596" s="4" t="e">
        <f aca="false">(_xlfn.SINGLE(INDEX($D$1:$D$3,$A4596))+C4595)/2</f>
        <v>#NAME?</v>
      </c>
    </row>
    <row r="4597" customFormat="false" ht="12.75" hidden="false" customHeight="false" outlineLevel="0" collapsed="false">
      <c r="A4597" s="3" t="n">
        <f aca="true">ROUNDDOWN(RAND()*3,0)+1</f>
        <v>1</v>
      </c>
      <c r="B4597" s="4" t="e">
        <f aca="false">(_xlfn.SINGLE(INDEX($B$1:$B$3,$A4597))+B4596)/2</f>
        <v>#NAME?</v>
      </c>
      <c r="C4597" s="4" t="e">
        <f aca="false">(_xlfn.SINGLE(INDEX($D$1:$D$3,$A4597))+C4596)/2</f>
        <v>#NAME?</v>
      </c>
    </row>
    <row r="4598" customFormat="false" ht="12.75" hidden="false" customHeight="false" outlineLevel="0" collapsed="false">
      <c r="A4598" s="3" t="n">
        <f aca="true">ROUNDDOWN(RAND()*3,0)+1</f>
        <v>3</v>
      </c>
      <c r="B4598" s="4" t="e">
        <f aca="false">(_xlfn.SINGLE(INDEX($B$1:$B$3,$A4598))+B4597)/2</f>
        <v>#NAME?</v>
      </c>
      <c r="C4598" s="4" t="e">
        <f aca="false">(_xlfn.SINGLE(INDEX($D$1:$D$3,$A4598))+C4597)/2</f>
        <v>#NAME?</v>
      </c>
    </row>
    <row r="4599" customFormat="false" ht="12.75" hidden="false" customHeight="false" outlineLevel="0" collapsed="false">
      <c r="A4599" s="3" t="n">
        <f aca="true">ROUNDDOWN(RAND()*3,0)+1</f>
        <v>3</v>
      </c>
      <c r="B4599" s="4" t="e">
        <f aca="false">(_xlfn.SINGLE(INDEX($B$1:$B$3,$A4599))+B4598)/2</f>
        <v>#NAME?</v>
      </c>
      <c r="C4599" s="4" t="e">
        <f aca="false">(_xlfn.SINGLE(INDEX($D$1:$D$3,$A4599))+C4598)/2</f>
        <v>#NAME?</v>
      </c>
    </row>
    <row r="4600" customFormat="false" ht="12.75" hidden="false" customHeight="false" outlineLevel="0" collapsed="false">
      <c r="A4600" s="3" t="n">
        <f aca="true">ROUNDDOWN(RAND()*3,0)+1</f>
        <v>3</v>
      </c>
      <c r="B4600" s="4" t="e">
        <f aca="false">(_xlfn.SINGLE(INDEX($B$1:$B$3,$A4600))+B4599)/2</f>
        <v>#NAME?</v>
      </c>
      <c r="C4600" s="4" t="e">
        <f aca="false">(_xlfn.SINGLE(INDEX($D$1:$D$3,$A4600))+C4599)/2</f>
        <v>#NAME?</v>
      </c>
    </row>
    <row r="4601" customFormat="false" ht="12.75" hidden="false" customHeight="false" outlineLevel="0" collapsed="false">
      <c r="A4601" s="3" t="n">
        <f aca="true">ROUNDDOWN(RAND()*3,0)+1</f>
        <v>3</v>
      </c>
      <c r="B4601" s="4" t="e">
        <f aca="false">(_xlfn.SINGLE(INDEX($B$1:$B$3,$A4601))+B4600)/2</f>
        <v>#NAME?</v>
      </c>
      <c r="C4601" s="4" t="e">
        <f aca="false">(_xlfn.SINGLE(INDEX($D$1:$D$3,$A4601))+C4600)/2</f>
        <v>#NAME?</v>
      </c>
    </row>
    <row r="4602" customFormat="false" ht="12.75" hidden="false" customHeight="false" outlineLevel="0" collapsed="false">
      <c r="A4602" s="3" t="n">
        <f aca="true">ROUNDDOWN(RAND()*3,0)+1</f>
        <v>2</v>
      </c>
      <c r="B4602" s="4" t="e">
        <f aca="false">(_xlfn.SINGLE(INDEX($B$1:$B$3,$A4602))+B4601)/2</f>
        <v>#NAME?</v>
      </c>
      <c r="C4602" s="4" t="e">
        <f aca="false">(_xlfn.SINGLE(INDEX($D$1:$D$3,$A4602))+C4601)/2</f>
        <v>#NAME?</v>
      </c>
    </row>
    <row r="4603" customFormat="false" ht="12.75" hidden="false" customHeight="false" outlineLevel="0" collapsed="false">
      <c r="A4603" s="3" t="n">
        <f aca="true">ROUNDDOWN(RAND()*3,0)+1</f>
        <v>2</v>
      </c>
      <c r="B4603" s="4" t="e">
        <f aca="false">(_xlfn.SINGLE(INDEX($B$1:$B$3,$A4603))+B4602)/2</f>
        <v>#NAME?</v>
      </c>
      <c r="C4603" s="4" t="e">
        <f aca="false">(_xlfn.SINGLE(INDEX($D$1:$D$3,$A4603))+C4602)/2</f>
        <v>#NAME?</v>
      </c>
    </row>
    <row r="4604" customFormat="false" ht="12.75" hidden="false" customHeight="false" outlineLevel="0" collapsed="false">
      <c r="A4604" s="3" t="n">
        <f aca="true">ROUNDDOWN(RAND()*3,0)+1</f>
        <v>1</v>
      </c>
      <c r="B4604" s="4" t="e">
        <f aca="false">(_xlfn.SINGLE(INDEX($B$1:$B$3,$A4604))+B4603)/2</f>
        <v>#NAME?</v>
      </c>
      <c r="C4604" s="4" t="e">
        <f aca="false">(_xlfn.SINGLE(INDEX($D$1:$D$3,$A4604))+C4603)/2</f>
        <v>#NAME?</v>
      </c>
    </row>
    <row r="4605" customFormat="false" ht="12.75" hidden="false" customHeight="false" outlineLevel="0" collapsed="false">
      <c r="A4605" s="3" t="n">
        <f aca="true">ROUNDDOWN(RAND()*3,0)+1</f>
        <v>2</v>
      </c>
      <c r="B4605" s="4" t="e">
        <f aca="false">(_xlfn.SINGLE(INDEX($B$1:$B$3,$A4605))+B4604)/2</f>
        <v>#NAME?</v>
      </c>
      <c r="C4605" s="4" t="e">
        <f aca="false">(_xlfn.SINGLE(INDEX($D$1:$D$3,$A4605))+C4604)/2</f>
        <v>#NAME?</v>
      </c>
    </row>
    <row r="4606" customFormat="false" ht="12.75" hidden="false" customHeight="false" outlineLevel="0" collapsed="false">
      <c r="A4606" s="3" t="n">
        <f aca="true">ROUNDDOWN(RAND()*3,0)+1</f>
        <v>3</v>
      </c>
      <c r="B4606" s="4" t="e">
        <f aca="false">(_xlfn.SINGLE(INDEX($B$1:$B$3,$A4606))+B4605)/2</f>
        <v>#NAME?</v>
      </c>
      <c r="C4606" s="4" t="e">
        <f aca="false">(_xlfn.SINGLE(INDEX($D$1:$D$3,$A4606))+C4605)/2</f>
        <v>#NAME?</v>
      </c>
    </row>
    <row r="4607" customFormat="false" ht="12.75" hidden="false" customHeight="false" outlineLevel="0" collapsed="false">
      <c r="A4607" s="3" t="n">
        <f aca="true">ROUNDDOWN(RAND()*3,0)+1</f>
        <v>1</v>
      </c>
      <c r="B4607" s="4" t="e">
        <f aca="false">(_xlfn.SINGLE(INDEX($B$1:$B$3,$A4607))+B4606)/2</f>
        <v>#NAME?</v>
      </c>
      <c r="C4607" s="4" t="e">
        <f aca="false">(_xlfn.SINGLE(INDEX($D$1:$D$3,$A4607))+C4606)/2</f>
        <v>#NAME?</v>
      </c>
    </row>
    <row r="4608" customFormat="false" ht="12.75" hidden="false" customHeight="false" outlineLevel="0" collapsed="false">
      <c r="A4608" s="3" t="n">
        <f aca="true">ROUNDDOWN(RAND()*3,0)+1</f>
        <v>3</v>
      </c>
      <c r="B4608" s="4" t="e">
        <f aca="false">(_xlfn.SINGLE(INDEX($B$1:$B$3,$A4608))+B4607)/2</f>
        <v>#NAME?</v>
      </c>
      <c r="C4608" s="4" t="e">
        <f aca="false">(_xlfn.SINGLE(INDEX($D$1:$D$3,$A4608))+C4607)/2</f>
        <v>#NAME?</v>
      </c>
    </row>
    <row r="4609" customFormat="false" ht="12.75" hidden="false" customHeight="false" outlineLevel="0" collapsed="false">
      <c r="A4609" s="3" t="n">
        <f aca="true">ROUNDDOWN(RAND()*3,0)+1</f>
        <v>3</v>
      </c>
      <c r="B4609" s="4" t="e">
        <f aca="false">(_xlfn.SINGLE(INDEX($B$1:$B$3,$A4609))+B4608)/2</f>
        <v>#NAME?</v>
      </c>
      <c r="C4609" s="4" t="e">
        <f aca="false">(_xlfn.SINGLE(INDEX($D$1:$D$3,$A4609))+C4608)/2</f>
        <v>#NAME?</v>
      </c>
    </row>
    <row r="4610" customFormat="false" ht="12.75" hidden="false" customHeight="false" outlineLevel="0" collapsed="false">
      <c r="A4610" s="3" t="n">
        <f aca="true">ROUNDDOWN(RAND()*3,0)+1</f>
        <v>2</v>
      </c>
      <c r="B4610" s="4" t="e">
        <f aca="false">(_xlfn.SINGLE(INDEX($B$1:$B$3,$A4610))+B4609)/2</f>
        <v>#NAME?</v>
      </c>
      <c r="C4610" s="4" t="e">
        <f aca="false">(_xlfn.SINGLE(INDEX($D$1:$D$3,$A4610))+C4609)/2</f>
        <v>#NAME?</v>
      </c>
    </row>
    <row r="4611" customFormat="false" ht="12.75" hidden="false" customHeight="false" outlineLevel="0" collapsed="false">
      <c r="A4611" s="3" t="n">
        <f aca="true">ROUNDDOWN(RAND()*3,0)+1</f>
        <v>1</v>
      </c>
      <c r="B4611" s="4" t="e">
        <f aca="false">(_xlfn.SINGLE(INDEX($B$1:$B$3,$A4611))+B4610)/2</f>
        <v>#NAME?</v>
      </c>
      <c r="C4611" s="4" t="e">
        <f aca="false">(_xlfn.SINGLE(INDEX($D$1:$D$3,$A4611))+C4610)/2</f>
        <v>#NAME?</v>
      </c>
    </row>
    <row r="4612" customFormat="false" ht="12.75" hidden="false" customHeight="false" outlineLevel="0" collapsed="false">
      <c r="A4612" s="3" t="n">
        <f aca="true">ROUNDDOWN(RAND()*3,0)+1</f>
        <v>1</v>
      </c>
      <c r="B4612" s="4" t="e">
        <f aca="false">(_xlfn.SINGLE(INDEX($B$1:$B$3,$A4612))+B4611)/2</f>
        <v>#NAME?</v>
      </c>
      <c r="C4612" s="4" t="e">
        <f aca="false">(_xlfn.SINGLE(INDEX($D$1:$D$3,$A4612))+C4611)/2</f>
        <v>#NAME?</v>
      </c>
    </row>
    <row r="4613" customFormat="false" ht="12.75" hidden="false" customHeight="false" outlineLevel="0" collapsed="false">
      <c r="A4613" s="3" t="n">
        <f aca="true">ROUNDDOWN(RAND()*3,0)+1</f>
        <v>2</v>
      </c>
      <c r="B4613" s="4" t="e">
        <f aca="false">(_xlfn.SINGLE(INDEX($B$1:$B$3,$A4613))+B4612)/2</f>
        <v>#NAME?</v>
      </c>
      <c r="C4613" s="4" t="e">
        <f aca="false">(_xlfn.SINGLE(INDEX($D$1:$D$3,$A4613))+C4612)/2</f>
        <v>#NAME?</v>
      </c>
    </row>
    <row r="4614" customFormat="false" ht="12.75" hidden="false" customHeight="false" outlineLevel="0" collapsed="false">
      <c r="A4614" s="3" t="n">
        <f aca="true">ROUNDDOWN(RAND()*3,0)+1</f>
        <v>3</v>
      </c>
      <c r="B4614" s="4" t="e">
        <f aca="false">(_xlfn.SINGLE(INDEX($B$1:$B$3,$A4614))+B4613)/2</f>
        <v>#NAME?</v>
      </c>
      <c r="C4614" s="4" t="e">
        <f aca="false">(_xlfn.SINGLE(INDEX($D$1:$D$3,$A4614))+C4613)/2</f>
        <v>#NAME?</v>
      </c>
    </row>
    <row r="4615" customFormat="false" ht="12.75" hidden="false" customHeight="false" outlineLevel="0" collapsed="false">
      <c r="A4615" s="3" t="n">
        <f aca="true">ROUNDDOWN(RAND()*3,0)+1</f>
        <v>3</v>
      </c>
      <c r="B4615" s="4" t="e">
        <f aca="false">(_xlfn.SINGLE(INDEX($B$1:$B$3,$A4615))+B4614)/2</f>
        <v>#NAME?</v>
      </c>
      <c r="C4615" s="4" t="e">
        <f aca="false">(_xlfn.SINGLE(INDEX($D$1:$D$3,$A4615))+C4614)/2</f>
        <v>#NAME?</v>
      </c>
    </row>
    <row r="4616" customFormat="false" ht="12.75" hidden="false" customHeight="false" outlineLevel="0" collapsed="false">
      <c r="A4616" s="3" t="n">
        <f aca="true">ROUNDDOWN(RAND()*3,0)+1</f>
        <v>1</v>
      </c>
      <c r="B4616" s="4" t="e">
        <f aca="false">(_xlfn.SINGLE(INDEX($B$1:$B$3,$A4616))+B4615)/2</f>
        <v>#NAME?</v>
      </c>
      <c r="C4616" s="4" t="e">
        <f aca="false">(_xlfn.SINGLE(INDEX($D$1:$D$3,$A4616))+C4615)/2</f>
        <v>#NAME?</v>
      </c>
    </row>
    <row r="4617" customFormat="false" ht="12.75" hidden="false" customHeight="false" outlineLevel="0" collapsed="false">
      <c r="A4617" s="3" t="n">
        <f aca="true">ROUNDDOWN(RAND()*3,0)+1</f>
        <v>1</v>
      </c>
      <c r="B4617" s="4" t="e">
        <f aca="false">(_xlfn.SINGLE(INDEX($B$1:$B$3,$A4617))+B4616)/2</f>
        <v>#NAME?</v>
      </c>
      <c r="C4617" s="4" t="e">
        <f aca="false">(_xlfn.SINGLE(INDEX($D$1:$D$3,$A4617))+C4616)/2</f>
        <v>#NAME?</v>
      </c>
    </row>
    <row r="4618" customFormat="false" ht="12.75" hidden="false" customHeight="false" outlineLevel="0" collapsed="false">
      <c r="A4618" s="3" t="n">
        <f aca="true">ROUNDDOWN(RAND()*3,0)+1</f>
        <v>1</v>
      </c>
      <c r="B4618" s="4" t="e">
        <f aca="false">(_xlfn.SINGLE(INDEX($B$1:$B$3,$A4618))+B4617)/2</f>
        <v>#NAME?</v>
      </c>
      <c r="C4618" s="4" t="e">
        <f aca="false">(_xlfn.SINGLE(INDEX($D$1:$D$3,$A4618))+C4617)/2</f>
        <v>#NAME?</v>
      </c>
    </row>
    <row r="4619" customFormat="false" ht="12.75" hidden="false" customHeight="false" outlineLevel="0" collapsed="false">
      <c r="A4619" s="3" t="n">
        <f aca="true">ROUNDDOWN(RAND()*3,0)+1</f>
        <v>1</v>
      </c>
      <c r="B4619" s="4" t="e">
        <f aca="false">(_xlfn.SINGLE(INDEX($B$1:$B$3,$A4619))+B4618)/2</f>
        <v>#NAME?</v>
      </c>
      <c r="C4619" s="4" t="e">
        <f aca="false">(_xlfn.SINGLE(INDEX($D$1:$D$3,$A4619))+C4618)/2</f>
        <v>#NAME?</v>
      </c>
    </row>
    <row r="4620" customFormat="false" ht="12.75" hidden="false" customHeight="false" outlineLevel="0" collapsed="false">
      <c r="A4620" s="3" t="n">
        <f aca="true">ROUNDDOWN(RAND()*3,0)+1</f>
        <v>3</v>
      </c>
      <c r="B4620" s="4" t="e">
        <f aca="false">(_xlfn.SINGLE(INDEX($B$1:$B$3,$A4620))+B4619)/2</f>
        <v>#NAME?</v>
      </c>
      <c r="C4620" s="4" t="e">
        <f aca="false">(_xlfn.SINGLE(INDEX($D$1:$D$3,$A4620))+C4619)/2</f>
        <v>#NAME?</v>
      </c>
    </row>
    <row r="4621" customFormat="false" ht="12.75" hidden="false" customHeight="false" outlineLevel="0" collapsed="false">
      <c r="A4621" s="3" t="n">
        <f aca="true">ROUNDDOWN(RAND()*3,0)+1</f>
        <v>1</v>
      </c>
      <c r="B4621" s="4" t="e">
        <f aca="false">(_xlfn.SINGLE(INDEX($B$1:$B$3,$A4621))+B4620)/2</f>
        <v>#NAME?</v>
      </c>
      <c r="C4621" s="4" t="e">
        <f aca="false">(_xlfn.SINGLE(INDEX($D$1:$D$3,$A4621))+C4620)/2</f>
        <v>#NAME?</v>
      </c>
    </row>
    <row r="4622" customFormat="false" ht="12.75" hidden="false" customHeight="false" outlineLevel="0" collapsed="false">
      <c r="A4622" s="3" t="n">
        <f aca="true">ROUNDDOWN(RAND()*3,0)+1</f>
        <v>2</v>
      </c>
      <c r="B4622" s="4" t="e">
        <f aca="false">(_xlfn.SINGLE(INDEX($B$1:$B$3,$A4622))+B4621)/2</f>
        <v>#NAME?</v>
      </c>
      <c r="C4622" s="4" t="e">
        <f aca="false">(_xlfn.SINGLE(INDEX($D$1:$D$3,$A4622))+C4621)/2</f>
        <v>#NAME?</v>
      </c>
    </row>
    <row r="4623" customFormat="false" ht="12.75" hidden="false" customHeight="false" outlineLevel="0" collapsed="false">
      <c r="A4623" s="3" t="n">
        <f aca="true">ROUNDDOWN(RAND()*3,0)+1</f>
        <v>2</v>
      </c>
      <c r="B4623" s="4" t="e">
        <f aca="false">(_xlfn.SINGLE(INDEX($B$1:$B$3,$A4623))+B4622)/2</f>
        <v>#NAME?</v>
      </c>
      <c r="C4623" s="4" t="e">
        <f aca="false">(_xlfn.SINGLE(INDEX($D$1:$D$3,$A4623))+C4622)/2</f>
        <v>#NAME?</v>
      </c>
    </row>
    <row r="4624" customFormat="false" ht="12.75" hidden="false" customHeight="false" outlineLevel="0" collapsed="false">
      <c r="A4624" s="3" t="n">
        <f aca="true">ROUNDDOWN(RAND()*3,0)+1</f>
        <v>3</v>
      </c>
      <c r="B4624" s="4" t="e">
        <f aca="false">(_xlfn.SINGLE(INDEX($B$1:$B$3,$A4624))+B4623)/2</f>
        <v>#NAME?</v>
      </c>
      <c r="C4624" s="4" t="e">
        <f aca="false">(_xlfn.SINGLE(INDEX($D$1:$D$3,$A4624))+C4623)/2</f>
        <v>#NAME?</v>
      </c>
    </row>
    <row r="4625" customFormat="false" ht="12.75" hidden="false" customHeight="false" outlineLevel="0" collapsed="false">
      <c r="A4625" s="3" t="n">
        <f aca="true">ROUNDDOWN(RAND()*3,0)+1</f>
        <v>3</v>
      </c>
      <c r="B4625" s="4" t="e">
        <f aca="false">(_xlfn.SINGLE(INDEX($B$1:$B$3,$A4625))+B4624)/2</f>
        <v>#NAME?</v>
      </c>
      <c r="C4625" s="4" t="e">
        <f aca="false">(_xlfn.SINGLE(INDEX($D$1:$D$3,$A4625))+C4624)/2</f>
        <v>#NAME?</v>
      </c>
    </row>
    <row r="4626" customFormat="false" ht="12.75" hidden="false" customHeight="false" outlineLevel="0" collapsed="false">
      <c r="A4626" s="3" t="n">
        <f aca="true">ROUNDDOWN(RAND()*3,0)+1</f>
        <v>3</v>
      </c>
      <c r="B4626" s="4" t="e">
        <f aca="false">(_xlfn.SINGLE(INDEX($B$1:$B$3,$A4626))+B4625)/2</f>
        <v>#NAME?</v>
      </c>
      <c r="C4626" s="4" t="e">
        <f aca="false">(_xlfn.SINGLE(INDEX($D$1:$D$3,$A4626))+C4625)/2</f>
        <v>#NAME?</v>
      </c>
    </row>
    <row r="4627" customFormat="false" ht="12.75" hidden="false" customHeight="false" outlineLevel="0" collapsed="false">
      <c r="A4627" s="3" t="n">
        <f aca="true">ROUNDDOWN(RAND()*3,0)+1</f>
        <v>1</v>
      </c>
      <c r="B4627" s="4" t="e">
        <f aca="false">(_xlfn.SINGLE(INDEX($B$1:$B$3,$A4627))+B4626)/2</f>
        <v>#NAME?</v>
      </c>
      <c r="C4627" s="4" t="e">
        <f aca="false">(_xlfn.SINGLE(INDEX($D$1:$D$3,$A4627))+C4626)/2</f>
        <v>#NAME?</v>
      </c>
    </row>
    <row r="4628" customFormat="false" ht="12.75" hidden="false" customHeight="false" outlineLevel="0" collapsed="false">
      <c r="A4628" s="3" t="n">
        <f aca="true">ROUNDDOWN(RAND()*3,0)+1</f>
        <v>2</v>
      </c>
      <c r="B4628" s="4" t="e">
        <f aca="false">(_xlfn.SINGLE(INDEX($B$1:$B$3,$A4628))+B4627)/2</f>
        <v>#NAME?</v>
      </c>
      <c r="C4628" s="4" t="e">
        <f aca="false">(_xlfn.SINGLE(INDEX($D$1:$D$3,$A4628))+C4627)/2</f>
        <v>#NAME?</v>
      </c>
    </row>
    <row r="4629" customFormat="false" ht="12.75" hidden="false" customHeight="false" outlineLevel="0" collapsed="false">
      <c r="A4629" s="3" t="n">
        <f aca="true">ROUNDDOWN(RAND()*3,0)+1</f>
        <v>3</v>
      </c>
      <c r="B4629" s="4" t="e">
        <f aca="false">(_xlfn.SINGLE(INDEX($B$1:$B$3,$A4629))+B4628)/2</f>
        <v>#NAME?</v>
      </c>
      <c r="C4629" s="4" t="e">
        <f aca="false">(_xlfn.SINGLE(INDEX($D$1:$D$3,$A4629))+C4628)/2</f>
        <v>#NAME?</v>
      </c>
    </row>
    <row r="4630" customFormat="false" ht="12.75" hidden="false" customHeight="false" outlineLevel="0" collapsed="false">
      <c r="A4630" s="3" t="n">
        <f aca="true">ROUNDDOWN(RAND()*3,0)+1</f>
        <v>2</v>
      </c>
      <c r="B4630" s="4" t="e">
        <f aca="false">(_xlfn.SINGLE(INDEX($B$1:$B$3,$A4630))+B4629)/2</f>
        <v>#NAME?</v>
      </c>
      <c r="C4630" s="4" t="e">
        <f aca="false">(_xlfn.SINGLE(INDEX($D$1:$D$3,$A4630))+C4629)/2</f>
        <v>#NAME?</v>
      </c>
    </row>
    <row r="4631" customFormat="false" ht="12.75" hidden="false" customHeight="false" outlineLevel="0" collapsed="false">
      <c r="A4631" s="3" t="n">
        <f aca="true">ROUNDDOWN(RAND()*3,0)+1</f>
        <v>3</v>
      </c>
      <c r="B4631" s="4" t="e">
        <f aca="false">(_xlfn.SINGLE(INDEX($B$1:$B$3,$A4631))+B4630)/2</f>
        <v>#NAME?</v>
      </c>
      <c r="C4631" s="4" t="e">
        <f aca="false">(_xlfn.SINGLE(INDEX($D$1:$D$3,$A4631))+C4630)/2</f>
        <v>#NAME?</v>
      </c>
    </row>
    <row r="4632" customFormat="false" ht="12.75" hidden="false" customHeight="false" outlineLevel="0" collapsed="false">
      <c r="A4632" s="3" t="n">
        <f aca="true">ROUNDDOWN(RAND()*3,0)+1</f>
        <v>3</v>
      </c>
      <c r="B4632" s="4" t="e">
        <f aca="false">(_xlfn.SINGLE(INDEX($B$1:$B$3,$A4632))+B4631)/2</f>
        <v>#NAME?</v>
      </c>
      <c r="C4632" s="4" t="e">
        <f aca="false">(_xlfn.SINGLE(INDEX($D$1:$D$3,$A4632))+C4631)/2</f>
        <v>#NAME?</v>
      </c>
    </row>
    <row r="4633" customFormat="false" ht="12.75" hidden="false" customHeight="false" outlineLevel="0" collapsed="false">
      <c r="A4633" s="3" t="n">
        <f aca="true">ROUNDDOWN(RAND()*3,0)+1</f>
        <v>3</v>
      </c>
      <c r="B4633" s="4" t="e">
        <f aca="false">(_xlfn.SINGLE(INDEX($B$1:$B$3,$A4633))+B4632)/2</f>
        <v>#NAME?</v>
      </c>
      <c r="C4633" s="4" t="e">
        <f aca="false">(_xlfn.SINGLE(INDEX($D$1:$D$3,$A4633))+C4632)/2</f>
        <v>#NAME?</v>
      </c>
    </row>
    <row r="4634" customFormat="false" ht="12.75" hidden="false" customHeight="false" outlineLevel="0" collapsed="false">
      <c r="A4634" s="3" t="n">
        <f aca="true">ROUNDDOWN(RAND()*3,0)+1</f>
        <v>1</v>
      </c>
      <c r="B4634" s="4" t="e">
        <f aca="false">(_xlfn.SINGLE(INDEX($B$1:$B$3,$A4634))+B4633)/2</f>
        <v>#NAME?</v>
      </c>
      <c r="C4634" s="4" t="e">
        <f aca="false">(_xlfn.SINGLE(INDEX($D$1:$D$3,$A4634))+C4633)/2</f>
        <v>#NAME?</v>
      </c>
    </row>
    <row r="4635" customFormat="false" ht="12.75" hidden="false" customHeight="false" outlineLevel="0" collapsed="false">
      <c r="A4635" s="3" t="n">
        <f aca="true">ROUNDDOWN(RAND()*3,0)+1</f>
        <v>3</v>
      </c>
      <c r="B4635" s="4" t="e">
        <f aca="false">(_xlfn.SINGLE(INDEX($B$1:$B$3,$A4635))+B4634)/2</f>
        <v>#NAME?</v>
      </c>
      <c r="C4635" s="4" t="e">
        <f aca="false">(_xlfn.SINGLE(INDEX($D$1:$D$3,$A4635))+C4634)/2</f>
        <v>#NAME?</v>
      </c>
    </row>
    <row r="4636" customFormat="false" ht="12.75" hidden="false" customHeight="false" outlineLevel="0" collapsed="false">
      <c r="A4636" s="3" t="n">
        <f aca="true">ROUNDDOWN(RAND()*3,0)+1</f>
        <v>2</v>
      </c>
      <c r="B4636" s="4" t="e">
        <f aca="false">(_xlfn.SINGLE(INDEX($B$1:$B$3,$A4636))+B4635)/2</f>
        <v>#NAME?</v>
      </c>
      <c r="C4636" s="4" t="e">
        <f aca="false">(_xlfn.SINGLE(INDEX($D$1:$D$3,$A4636))+C4635)/2</f>
        <v>#NAME?</v>
      </c>
    </row>
    <row r="4637" customFormat="false" ht="12.75" hidden="false" customHeight="false" outlineLevel="0" collapsed="false">
      <c r="A4637" s="3" t="n">
        <f aca="true">ROUNDDOWN(RAND()*3,0)+1</f>
        <v>1</v>
      </c>
      <c r="B4637" s="4" t="e">
        <f aca="false">(_xlfn.SINGLE(INDEX($B$1:$B$3,$A4637))+B4636)/2</f>
        <v>#NAME?</v>
      </c>
      <c r="C4637" s="4" t="e">
        <f aca="false">(_xlfn.SINGLE(INDEX($D$1:$D$3,$A4637))+C4636)/2</f>
        <v>#NAME?</v>
      </c>
    </row>
    <row r="4638" customFormat="false" ht="12.75" hidden="false" customHeight="false" outlineLevel="0" collapsed="false">
      <c r="A4638" s="3" t="n">
        <f aca="true">ROUNDDOWN(RAND()*3,0)+1</f>
        <v>2</v>
      </c>
      <c r="B4638" s="4" t="e">
        <f aca="false">(_xlfn.SINGLE(INDEX($B$1:$B$3,$A4638))+B4637)/2</f>
        <v>#NAME?</v>
      </c>
      <c r="C4638" s="4" t="e">
        <f aca="false">(_xlfn.SINGLE(INDEX($D$1:$D$3,$A4638))+C4637)/2</f>
        <v>#NAME?</v>
      </c>
    </row>
    <row r="4639" customFormat="false" ht="12.75" hidden="false" customHeight="false" outlineLevel="0" collapsed="false">
      <c r="A4639" s="3" t="n">
        <f aca="true">ROUNDDOWN(RAND()*3,0)+1</f>
        <v>2</v>
      </c>
      <c r="B4639" s="4" t="e">
        <f aca="false">(_xlfn.SINGLE(INDEX($B$1:$B$3,$A4639))+B4638)/2</f>
        <v>#NAME?</v>
      </c>
      <c r="C4639" s="4" t="e">
        <f aca="false">(_xlfn.SINGLE(INDEX($D$1:$D$3,$A4639))+C4638)/2</f>
        <v>#NAME?</v>
      </c>
    </row>
    <row r="4640" customFormat="false" ht="12.75" hidden="false" customHeight="false" outlineLevel="0" collapsed="false">
      <c r="A4640" s="3" t="n">
        <f aca="true">ROUNDDOWN(RAND()*3,0)+1</f>
        <v>2</v>
      </c>
      <c r="B4640" s="4" t="e">
        <f aca="false">(_xlfn.SINGLE(INDEX($B$1:$B$3,$A4640))+B4639)/2</f>
        <v>#NAME?</v>
      </c>
      <c r="C4640" s="4" t="e">
        <f aca="false">(_xlfn.SINGLE(INDEX($D$1:$D$3,$A4640))+C4639)/2</f>
        <v>#NAME?</v>
      </c>
    </row>
    <row r="4641" customFormat="false" ht="12.75" hidden="false" customHeight="false" outlineLevel="0" collapsed="false">
      <c r="A4641" s="3" t="n">
        <f aca="true">ROUNDDOWN(RAND()*3,0)+1</f>
        <v>3</v>
      </c>
      <c r="B4641" s="4" t="e">
        <f aca="false">(_xlfn.SINGLE(INDEX($B$1:$B$3,$A4641))+B4640)/2</f>
        <v>#NAME?</v>
      </c>
      <c r="C4641" s="4" t="e">
        <f aca="false">(_xlfn.SINGLE(INDEX($D$1:$D$3,$A4641))+C4640)/2</f>
        <v>#NAME?</v>
      </c>
    </row>
    <row r="4642" customFormat="false" ht="12.75" hidden="false" customHeight="false" outlineLevel="0" collapsed="false">
      <c r="A4642" s="3" t="n">
        <f aca="true">ROUNDDOWN(RAND()*3,0)+1</f>
        <v>3</v>
      </c>
      <c r="B4642" s="4" t="e">
        <f aca="false">(_xlfn.SINGLE(INDEX($B$1:$B$3,$A4642))+B4641)/2</f>
        <v>#NAME?</v>
      </c>
      <c r="C4642" s="4" t="e">
        <f aca="false">(_xlfn.SINGLE(INDEX($D$1:$D$3,$A4642))+C4641)/2</f>
        <v>#NAME?</v>
      </c>
    </row>
    <row r="4643" customFormat="false" ht="12.75" hidden="false" customHeight="false" outlineLevel="0" collapsed="false">
      <c r="A4643" s="3" t="n">
        <f aca="true">ROUNDDOWN(RAND()*3,0)+1</f>
        <v>2</v>
      </c>
      <c r="B4643" s="4" t="e">
        <f aca="false">(_xlfn.SINGLE(INDEX($B$1:$B$3,$A4643))+B4642)/2</f>
        <v>#NAME?</v>
      </c>
      <c r="C4643" s="4" t="e">
        <f aca="false">(_xlfn.SINGLE(INDEX($D$1:$D$3,$A4643))+C4642)/2</f>
        <v>#NAME?</v>
      </c>
    </row>
    <row r="4644" customFormat="false" ht="12.75" hidden="false" customHeight="false" outlineLevel="0" collapsed="false">
      <c r="A4644" s="3" t="n">
        <f aca="true">ROUNDDOWN(RAND()*3,0)+1</f>
        <v>2</v>
      </c>
      <c r="B4644" s="4" t="e">
        <f aca="false">(_xlfn.SINGLE(INDEX($B$1:$B$3,$A4644))+B4643)/2</f>
        <v>#NAME?</v>
      </c>
      <c r="C4644" s="4" t="e">
        <f aca="false">(_xlfn.SINGLE(INDEX($D$1:$D$3,$A4644))+C4643)/2</f>
        <v>#NAME?</v>
      </c>
    </row>
    <row r="4645" customFormat="false" ht="12.75" hidden="false" customHeight="false" outlineLevel="0" collapsed="false">
      <c r="A4645" s="3" t="n">
        <f aca="true">ROUNDDOWN(RAND()*3,0)+1</f>
        <v>3</v>
      </c>
      <c r="B4645" s="4" t="e">
        <f aca="false">(_xlfn.SINGLE(INDEX($B$1:$B$3,$A4645))+B4644)/2</f>
        <v>#NAME?</v>
      </c>
      <c r="C4645" s="4" t="e">
        <f aca="false">(_xlfn.SINGLE(INDEX($D$1:$D$3,$A4645))+C4644)/2</f>
        <v>#NAME?</v>
      </c>
    </row>
    <row r="4646" customFormat="false" ht="12.75" hidden="false" customHeight="false" outlineLevel="0" collapsed="false">
      <c r="A4646" s="3" t="n">
        <f aca="true">ROUNDDOWN(RAND()*3,0)+1</f>
        <v>1</v>
      </c>
      <c r="B4646" s="4" t="e">
        <f aca="false">(_xlfn.SINGLE(INDEX($B$1:$B$3,$A4646))+B4645)/2</f>
        <v>#NAME?</v>
      </c>
      <c r="C4646" s="4" t="e">
        <f aca="false">(_xlfn.SINGLE(INDEX($D$1:$D$3,$A4646))+C4645)/2</f>
        <v>#NAME?</v>
      </c>
    </row>
    <row r="4647" customFormat="false" ht="12.75" hidden="false" customHeight="false" outlineLevel="0" collapsed="false">
      <c r="A4647" s="3" t="n">
        <f aca="true">ROUNDDOWN(RAND()*3,0)+1</f>
        <v>3</v>
      </c>
      <c r="B4647" s="4" t="e">
        <f aca="false">(_xlfn.SINGLE(INDEX($B$1:$B$3,$A4647))+B4646)/2</f>
        <v>#NAME?</v>
      </c>
      <c r="C4647" s="4" t="e">
        <f aca="false">(_xlfn.SINGLE(INDEX($D$1:$D$3,$A4647))+C4646)/2</f>
        <v>#NAME?</v>
      </c>
    </row>
    <row r="4648" customFormat="false" ht="12.75" hidden="false" customHeight="false" outlineLevel="0" collapsed="false">
      <c r="A4648" s="3" t="n">
        <f aca="true">ROUNDDOWN(RAND()*3,0)+1</f>
        <v>2</v>
      </c>
      <c r="B4648" s="4" t="e">
        <f aca="false">(_xlfn.SINGLE(INDEX($B$1:$B$3,$A4648))+B4647)/2</f>
        <v>#NAME?</v>
      </c>
      <c r="C4648" s="4" t="e">
        <f aca="false">(_xlfn.SINGLE(INDEX($D$1:$D$3,$A4648))+C4647)/2</f>
        <v>#NAME?</v>
      </c>
    </row>
    <row r="4649" customFormat="false" ht="12.75" hidden="false" customHeight="false" outlineLevel="0" collapsed="false">
      <c r="A4649" s="3" t="n">
        <f aca="true">ROUNDDOWN(RAND()*3,0)+1</f>
        <v>1</v>
      </c>
      <c r="B4649" s="4" t="e">
        <f aca="false">(_xlfn.SINGLE(INDEX($B$1:$B$3,$A4649))+B4648)/2</f>
        <v>#NAME?</v>
      </c>
      <c r="C4649" s="4" t="e">
        <f aca="false">(_xlfn.SINGLE(INDEX($D$1:$D$3,$A4649))+C4648)/2</f>
        <v>#NAME?</v>
      </c>
    </row>
    <row r="4650" customFormat="false" ht="12.75" hidden="false" customHeight="false" outlineLevel="0" collapsed="false">
      <c r="A4650" s="3" t="n">
        <f aca="true">ROUNDDOWN(RAND()*3,0)+1</f>
        <v>1</v>
      </c>
      <c r="B4650" s="4" t="e">
        <f aca="false">(_xlfn.SINGLE(INDEX($B$1:$B$3,$A4650))+B4649)/2</f>
        <v>#NAME?</v>
      </c>
      <c r="C4650" s="4" t="e">
        <f aca="false">(_xlfn.SINGLE(INDEX($D$1:$D$3,$A4650))+C4649)/2</f>
        <v>#NAME?</v>
      </c>
    </row>
    <row r="4651" customFormat="false" ht="12.75" hidden="false" customHeight="false" outlineLevel="0" collapsed="false">
      <c r="A4651" s="3" t="n">
        <f aca="true">ROUNDDOWN(RAND()*3,0)+1</f>
        <v>2</v>
      </c>
      <c r="B4651" s="4" t="e">
        <f aca="false">(_xlfn.SINGLE(INDEX($B$1:$B$3,$A4651))+B4650)/2</f>
        <v>#NAME?</v>
      </c>
      <c r="C4651" s="4" t="e">
        <f aca="false">(_xlfn.SINGLE(INDEX($D$1:$D$3,$A4651))+C4650)/2</f>
        <v>#NAME?</v>
      </c>
    </row>
    <row r="4652" customFormat="false" ht="12.75" hidden="false" customHeight="false" outlineLevel="0" collapsed="false">
      <c r="A4652" s="3" t="n">
        <f aca="true">ROUNDDOWN(RAND()*3,0)+1</f>
        <v>3</v>
      </c>
      <c r="B4652" s="4" t="e">
        <f aca="false">(_xlfn.SINGLE(INDEX($B$1:$B$3,$A4652))+B4651)/2</f>
        <v>#NAME?</v>
      </c>
      <c r="C4652" s="4" t="e">
        <f aca="false">(_xlfn.SINGLE(INDEX($D$1:$D$3,$A4652))+C4651)/2</f>
        <v>#NAME?</v>
      </c>
    </row>
    <row r="4653" customFormat="false" ht="12.75" hidden="false" customHeight="false" outlineLevel="0" collapsed="false">
      <c r="A4653" s="3" t="n">
        <f aca="true">ROUNDDOWN(RAND()*3,0)+1</f>
        <v>2</v>
      </c>
      <c r="B4653" s="4" t="e">
        <f aca="false">(_xlfn.SINGLE(INDEX($B$1:$B$3,$A4653))+B4652)/2</f>
        <v>#NAME?</v>
      </c>
      <c r="C4653" s="4" t="e">
        <f aca="false">(_xlfn.SINGLE(INDEX($D$1:$D$3,$A4653))+C4652)/2</f>
        <v>#NAME?</v>
      </c>
    </row>
    <row r="4654" customFormat="false" ht="12.75" hidden="false" customHeight="false" outlineLevel="0" collapsed="false">
      <c r="A4654" s="3" t="n">
        <f aca="true">ROUNDDOWN(RAND()*3,0)+1</f>
        <v>1</v>
      </c>
      <c r="B4654" s="4" t="e">
        <f aca="false">(_xlfn.SINGLE(INDEX($B$1:$B$3,$A4654))+B4653)/2</f>
        <v>#NAME?</v>
      </c>
      <c r="C4654" s="4" t="e">
        <f aca="false">(_xlfn.SINGLE(INDEX($D$1:$D$3,$A4654))+C4653)/2</f>
        <v>#NAME?</v>
      </c>
    </row>
    <row r="4655" customFormat="false" ht="12.75" hidden="false" customHeight="false" outlineLevel="0" collapsed="false">
      <c r="A4655" s="3" t="n">
        <f aca="true">ROUNDDOWN(RAND()*3,0)+1</f>
        <v>3</v>
      </c>
      <c r="B4655" s="4" t="e">
        <f aca="false">(_xlfn.SINGLE(INDEX($B$1:$B$3,$A4655))+B4654)/2</f>
        <v>#NAME?</v>
      </c>
      <c r="C4655" s="4" t="e">
        <f aca="false">(_xlfn.SINGLE(INDEX($D$1:$D$3,$A4655))+C4654)/2</f>
        <v>#NAME?</v>
      </c>
    </row>
    <row r="4656" customFormat="false" ht="12.75" hidden="false" customHeight="false" outlineLevel="0" collapsed="false">
      <c r="A4656" s="3" t="n">
        <f aca="true">ROUNDDOWN(RAND()*3,0)+1</f>
        <v>3</v>
      </c>
      <c r="B4656" s="4" t="e">
        <f aca="false">(_xlfn.SINGLE(INDEX($B$1:$B$3,$A4656))+B4655)/2</f>
        <v>#NAME?</v>
      </c>
      <c r="C4656" s="4" t="e">
        <f aca="false">(_xlfn.SINGLE(INDEX($D$1:$D$3,$A4656))+C4655)/2</f>
        <v>#NAME?</v>
      </c>
    </row>
    <row r="4657" customFormat="false" ht="12.75" hidden="false" customHeight="false" outlineLevel="0" collapsed="false">
      <c r="A4657" s="3" t="n">
        <f aca="true">ROUNDDOWN(RAND()*3,0)+1</f>
        <v>2</v>
      </c>
      <c r="B4657" s="4" t="e">
        <f aca="false">(_xlfn.SINGLE(INDEX($B$1:$B$3,$A4657))+B4656)/2</f>
        <v>#NAME?</v>
      </c>
      <c r="C4657" s="4" t="e">
        <f aca="false">(_xlfn.SINGLE(INDEX($D$1:$D$3,$A4657))+C4656)/2</f>
        <v>#NAME?</v>
      </c>
    </row>
    <row r="4658" customFormat="false" ht="12.75" hidden="false" customHeight="false" outlineLevel="0" collapsed="false">
      <c r="A4658" s="3" t="n">
        <f aca="true">ROUNDDOWN(RAND()*3,0)+1</f>
        <v>2</v>
      </c>
      <c r="B4658" s="4" t="e">
        <f aca="false">(_xlfn.SINGLE(INDEX($B$1:$B$3,$A4658))+B4657)/2</f>
        <v>#NAME?</v>
      </c>
      <c r="C4658" s="4" t="e">
        <f aca="false">(_xlfn.SINGLE(INDEX($D$1:$D$3,$A4658))+C4657)/2</f>
        <v>#NAME?</v>
      </c>
    </row>
    <row r="4659" customFormat="false" ht="12.75" hidden="false" customHeight="false" outlineLevel="0" collapsed="false">
      <c r="A4659" s="3" t="n">
        <f aca="true">ROUNDDOWN(RAND()*3,0)+1</f>
        <v>1</v>
      </c>
      <c r="B4659" s="4" t="e">
        <f aca="false">(_xlfn.SINGLE(INDEX($B$1:$B$3,$A4659))+B4658)/2</f>
        <v>#NAME?</v>
      </c>
      <c r="C4659" s="4" t="e">
        <f aca="false">(_xlfn.SINGLE(INDEX($D$1:$D$3,$A4659))+C4658)/2</f>
        <v>#NAME?</v>
      </c>
    </row>
    <row r="4660" customFormat="false" ht="12.75" hidden="false" customHeight="false" outlineLevel="0" collapsed="false">
      <c r="A4660" s="3" t="n">
        <f aca="true">ROUNDDOWN(RAND()*3,0)+1</f>
        <v>1</v>
      </c>
      <c r="B4660" s="4" t="e">
        <f aca="false">(_xlfn.SINGLE(INDEX($B$1:$B$3,$A4660))+B4659)/2</f>
        <v>#NAME?</v>
      </c>
      <c r="C4660" s="4" t="e">
        <f aca="false">(_xlfn.SINGLE(INDEX($D$1:$D$3,$A4660))+C4659)/2</f>
        <v>#NAME?</v>
      </c>
    </row>
    <row r="4661" customFormat="false" ht="12.75" hidden="false" customHeight="false" outlineLevel="0" collapsed="false">
      <c r="A4661" s="3" t="n">
        <f aca="true">ROUNDDOWN(RAND()*3,0)+1</f>
        <v>2</v>
      </c>
      <c r="B4661" s="4" t="e">
        <f aca="false">(_xlfn.SINGLE(INDEX($B$1:$B$3,$A4661))+B4660)/2</f>
        <v>#NAME?</v>
      </c>
      <c r="C4661" s="4" t="e">
        <f aca="false">(_xlfn.SINGLE(INDEX($D$1:$D$3,$A4661))+C4660)/2</f>
        <v>#NAME?</v>
      </c>
    </row>
    <row r="4662" customFormat="false" ht="12.75" hidden="false" customHeight="false" outlineLevel="0" collapsed="false">
      <c r="A4662" s="3" t="n">
        <f aca="true">ROUNDDOWN(RAND()*3,0)+1</f>
        <v>2</v>
      </c>
      <c r="B4662" s="4" t="e">
        <f aca="false">(_xlfn.SINGLE(INDEX($B$1:$B$3,$A4662))+B4661)/2</f>
        <v>#NAME?</v>
      </c>
      <c r="C4662" s="4" t="e">
        <f aca="false">(_xlfn.SINGLE(INDEX($D$1:$D$3,$A4662))+C4661)/2</f>
        <v>#NAME?</v>
      </c>
    </row>
    <row r="4663" customFormat="false" ht="12.75" hidden="false" customHeight="false" outlineLevel="0" collapsed="false">
      <c r="A4663" s="3" t="n">
        <f aca="true">ROUNDDOWN(RAND()*3,0)+1</f>
        <v>3</v>
      </c>
      <c r="B4663" s="4" t="e">
        <f aca="false">(_xlfn.SINGLE(INDEX($B$1:$B$3,$A4663))+B4662)/2</f>
        <v>#NAME?</v>
      </c>
      <c r="C4663" s="4" t="e">
        <f aca="false">(_xlfn.SINGLE(INDEX($D$1:$D$3,$A4663))+C4662)/2</f>
        <v>#NAME?</v>
      </c>
    </row>
    <row r="4664" customFormat="false" ht="12.75" hidden="false" customHeight="false" outlineLevel="0" collapsed="false">
      <c r="A4664" s="3" t="n">
        <f aca="true">ROUNDDOWN(RAND()*3,0)+1</f>
        <v>2</v>
      </c>
      <c r="B4664" s="4" t="e">
        <f aca="false">(_xlfn.SINGLE(INDEX($B$1:$B$3,$A4664))+B4663)/2</f>
        <v>#NAME?</v>
      </c>
      <c r="C4664" s="4" t="e">
        <f aca="false">(_xlfn.SINGLE(INDEX($D$1:$D$3,$A4664))+C4663)/2</f>
        <v>#NAME?</v>
      </c>
    </row>
    <row r="4665" customFormat="false" ht="12.75" hidden="false" customHeight="false" outlineLevel="0" collapsed="false">
      <c r="A4665" s="3" t="n">
        <f aca="true">ROUNDDOWN(RAND()*3,0)+1</f>
        <v>3</v>
      </c>
      <c r="B4665" s="4" t="e">
        <f aca="false">(_xlfn.SINGLE(INDEX($B$1:$B$3,$A4665))+B4664)/2</f>
        <v>#NAME?</v>
      </c>
      <c r="C4665" s="4" t="e">
        <f aca="false">(_xlfn.SINGLE(INDEX($D$1:$D$3,$A4665))+C4664)/2</f>
        <v>#NAME?</v>
      </c>
    </row>
    <row r="4666" customFormat="false" ht="12.75" hidden="false" customHeight="false" outlineLevel="0" collapsed="false">
      <c r="A4666" s="3" t="n">
        <f aca="true">ROUNDDOWN(RAND()*3,0)+1</f>
        <v>1</v>
      </c>
      <c r="B4666" s="4" t="e">
        <f aca="false">(_xlfn.SINGLE(INDEX($B$1:$B$3,$A4666))+B4665)/2</f>
        <v>#NAME?</v>
      </c>
      <c r="C4666" s="4" t="e">
        <f aca="false">(_xlfn.SINGLE(INDEX($D$1:$D$3,$A4666))+C4665)/2</f>
        <v>#NAME?</v>
      </c>
    </row>
    <row r="4667" customFormat="false" ht="12.75" hidden="false" customHeight="false" outlineLevel="0" collapsed="false">
      <c r="A4667" s="3" t="n">
        <f aca="true">ROUNDDOWN(RAND()*3,0)+1</f>
        <v>3</v>
      </c>
      <c r="B4667" s="4" t="e">
        <f aca="false">(_xlfn.SINGLE(INDEX($B$1:$B$3,$A4667))+B4666)/2</f>
        <v>#NAME?</v>
      </c>
      <c r="C4667" s="4" t="e">
        <f aca="false">(_xlfn.SINGLE(INDEX($D$1:$D$3,$A4667))+C4666)/2</f>
        <v>#NAME?</v>
      </c>
    </row>
    <row r="4668" customFormat="false" ht="12.75" hidden="false" customHeight="false" outlineLevel="0" collapsed="false">
      <c r="A4668" s="3" t="n">
        <f aca="true">ROUNDDOWN(RAND()*3,0)+1</f>
        <v>3</v>
      </c>
      <c r="B4668" s="4" t="e">
        <f aca="false">(_xlfn.SINGLE(INDEX($B$1:$B$3,$A4668))+B4667)/2</f>
        <v>#NAME?</v>
      </c>
      <c r="C4668" s="4" t="e">
        <f aca="false">(_xlfn.SINGLE(INDEX($D$1:$D$3,$A4668))+C4667)/2</f>
        <v>#NAME?</v>
      </c>
    </row>
    <row r="4669" customFormat="false" ht="12.75" hidden="false" customHeight="false" outlineLevel="0" collapsed="false">
      <c r="A4669" s="3" t="n">
        <f aca="true">ROUNDDOWN(RAND()*3,0)+1</f>
        <v>1</v>
      </c>
      <c r="B4669" s="4" t="e">
        <f aca="false">(_xlfn.SINGLE(INDEX($B$1:$B$3,$A4669))+B4668)/2</f>
        <v>#NAME?</v>
      </c>
      <c r="C4669" s="4" t="e">
        <f aca="false">(_xlfn.SINGLE(INDEX($D$1:$D$3,$A4669))+C4668)/2</f>
        <v>#NAME?</v>
      </c>
    </row>
    <row r="4670" customFormat="false" ht="12.75" hidden="false" customHeight="false" outlineLevel="0" collapsed="false">
      <c r="A4670" s="3" t="n">
        <f aca="true">ROUNDDOWN(RAND()*3,0)+1</f>
        <v>3</v>
      </c>
      <c r="B4670" s="4" t="e">
        <f aca="false">(_xlfn.SINGLE(INDEX($B$1:$B$3,$A4670))+B4669)/2</f>
        <v>#NAME?</v>
      </c>
      <c r="C4670" s="4" t="e">
        <f aca="false">(_xlfn.SINGLE(INDEX($D$1:$D$3,$A4670))+C4669)/2</f>
        <v>#NAME?</v>
      </c>
    </row>
    <row r="4671" customFormat="false" ht="12.75" hidden="false" customHeight="false" outlineLevel="0" collapsed="false">
      <c r="A4671" s="3" t="n">
        <f aca="true">ROUNDDOWN(RAND()*3,0)+1</f>
        <v>3</v>
      </c>
      <c r="B4671" s="4" t="e">
        <f aca="false">(_xlfn.SINGLE(INDEX($B$1:$B$3,$A4671))+B4670)/2</f>
        <v>#NAME?</v>
      </c>
      <c r="C4671" s="4" t="e">
        <f aca="false">(_xlfn.SINGLE(INDEX($D$1:$D$3,$A4671))+C4670)/2</f>
        <v>#NAME?</v>
      </c>
    </row>
    <row r="4672" customFormat="false" ht="12.75" hidden="false" customHeight="false" outlineLevel="0" collapsed="false">
      <c r="A4672" s="3" t="n">
        <f aca="true">ROUNDDOWN(RAND()*3,0)+1</f>
        <v>2</v>
      </c>
      <c r="B4672" s="4" t="e">
        <f aca="false">(_xlfn.SINGLE(INDEX($B$1:$B$3,$A4672))+B4671)/2</f>
        <v>#NAME?</v>
      </c>
      <c r="C4672" s="4" t="e">
        <f aca="false">(_xlfn.SINGLE(INDEX($D$1:$D$3,$A4672))+C4671)/2</f>
        <v>#NAME?</v>
      </c>
    </row>
    <row r="4673" customFormat="false" ht="12.75" hidden="false" customHeight="false" outlineLevel="0" collapsed="false">
      <c r="A4673" s="3" t="n">
        <f aca="true">ROUNDDOWN(RAND()*3,0)+1</f>
        <v>1</v>
      </c>
      <c r="B4673" s="4" t="e">
        <f aca="false">(_xlfn.SINGLE(INDEX($B$1:$B$3,$A4673))+B4672)/2</f>
        <v>#NAME?</v>
      </c>
      <c r="C4673" s="4" t="e">
        <f aca="false">(_xlfn.SINGLE(INDEX($D$1:$D$3,$A4673))+C4672)/2</f>
        <v>#NAME?</v>
      </c>
    </row>
    <row r="4674" customFormat="false" ht="12.75" hidden="false" customHeight="false" outlineLevel="0" collapsed="false">
      <c r="A4674" s="3" t="n">
        <f aca="true">ROUNDDOWN(RAND()*3,0)+1</f>
        <v>1</v>
      </c>
      <c r="B4674" s="4" t="e">
        <f aca="false">(_xlfn.SINGLE(INDEX($B$1:$B$3,$A4674))+B4673)/2</f>
        <v>#NAME?</v>
      </c>
      <c r="C4674" s="4" t="e">
        <f aca="false">(_xlfn.SINGLE(INDEX($D$1:$D$3,$A4674))+C4673)/2</f>
        <v>#NAME?</v>
      </c>
    </row>
    <row r="4675" customFormat="false" ht="12.75" hidden="false" customHeight="false" outlineLevel="0" collapsed="false">
      <c r="A4675" s="3" t="n">
        <f aca="true">ROUNDDOWN(RAND()*3,0)+1</f>
        <v>3</v>
      </c>
      <c r="B4675" s="4" t="e">
        <f aca="false">(_xlfn.SINGLE(INDEX($B$1:$B$3,$A4675))+B4674)/2</f>
        <v>#NAME?</v>
      </c>
      <c r="C4675" s="4" t="e">
        <f aca="false">(_xlfn.SINGLE(INDEX($D$1:$D$3,$A4675))+C4674)/2</f>
        <v>#NAME?</v>
      </c>
    </row>
    <row r="4676" customFormat="false" ht="12.75" hidden="false" customHeight="false" outlineLevel="0" collapsed="false">
      <c r="A4676" s="3" t="n">
        <f aca="true">ROUNDDOWN(RAND()*3,0)+1</f>
        <v>1</v>
      </c>
      <c r="B4676" s="4" t="e">
        <f aca="false">(_xlfn.SINGLE(INDEX($B$1:$B$3,$A4676))+B4675)/2</f>
        <v>#NAME?</v>
      </c>
      <c r="C4676" s="4" t="e">
        <f aca="false">(_xlfn.SINGLE(INDEX($D$1:$D$3,$A4676))+C4675)/2</f>
        <v>#NAME?</v>
      </c>
    </row>
    <row r="4677" customFormat="false" ht="12.75" hidden="false" customHeight="false" outlineLevel="0" collapsed="false">
      <c r="A4677" s="3" t="n">
        <f aca="true">ROUNDDOWN(RAND()*3,0)+1</f>
        <v>2</v>
      </c>
      <c r="B4677" s="4" t="e">
        <f aca="false">(_xlfn.SINGLE(INDEX($B$1:$B$3,$A4677))+B4676)/2</f>
        <v>#NAME?</v>
      </c>
      <c r="C4677" s="4" t="e">
        <f aca="false">(_xlfn.SINGLE(INDEX($D$1:$D$3,$A4677))+C4676)/2</f>
        <v>#NAME?</v>
      </c>
    </row>
    <row r="4678" customFormat="false" ht="12.75" hidden="false" customHeight="false" outlineLevel="0" collapsed="false">
      <c r="A4678" s="3" t="n">
        <f aca="true">ROUNDDOWN(RAND()*3,0)+1</f>
        <v>2</v>
      </c>
      <c r="B4678" s="4" t="e">
        <f aca="false">(_xlfn.SINGLE(INDEX($B$1:$B$3,$A4678))+B4677)/2</f>
        <v>#NAME?</v>
      </c>
      <c r="C4678" s="4" t="e">
        <f aca="false">(_xlfn.SINGLE(INDEX($D$1:$D$3,$A4678))+C4677)/2</f>
        <v>#NAME?</v>
      </c>
    </row>
    <row r="4679" customFormat="false" ht="12.75" hidden="false" customHeight="false" outlineLevel="0" collapsed="false">
      <c r="A4679" s="3" t="n">
        <f aca="true">ROUNDDOWN(RAND()*3,0)+1</f>
        <v>2</v>
      </c>
      <c r="B4679" s="4" t="e">
        <f aca="false">(_xlfn.SINGLE(INDEX($B$1:$B$3,$A4679))+B4678)/2</f>
        <v>#NAME?</v>
      </c>
      <c r="C4679" s="4" t="e">
        <f aca="false">(_xlfn.SINGLE(INDEX($D$1:$D$3,$A4679))+C4678)/2</f>
        <v>#NAME?</v>
      </c>
    </row>
    <row r="4680" customFormat="false" ht="12.75" hidden="false" customHeight="false" outlineLevel="0" collapsed="false">
      <c r="A4680" s="3" t="n">
        <f aca="true">ROUNDDOWN(RAND()*3,0)+1</f>
        <v>2</v>
      </c>
      <c r="B4680" s="4" t="e">
        <f aca="false">(_xlfn.SINGLE(INDEX($B$1:$B$3,$A4680))+B4679)/2</f>
        <v>#NAME?</v>
      </c>
      <c r="C4680" s="4" t="e">
        <f aca="false">(_xlfn.SINGLE(INDEX($D$1:$D$3,$A4680))+C4679)/2</f>
        <v>#NAME?</v>
      </c>
    </row>
    <row r="4681" customFormat="false" ht="12.75" hidden="false" customHeight="false" outlineLevel="0" collapsed="false">
      <c r="A4681" s="3" t="n">
        <f aca="true">ROUNDDOWN(RAND()*3,0)+1</f>
        <v>1</v>
      </c>
      <c r="B4681" s="4" t="e">
        <f aca="false">(_xlfn.SINGLE(INDEX($B$1:$B$3,$A4681))+B4680)/2</f>
        <v>#NAME?</v>
      </c>
      <c r="C4681" s="4" t="e">
        <f aca="false">(_xlfn.SINGLE(INDEX($D$1:$D$3,$A4681))+C4680)/2</f>
        <v>#NAME?</v>
      </c>
    </row>
    <row r="4682" customFormat="false" ht="12.75" hidden="false" customHeight="false" outlineLevel="0" collapsed="false">
      <c r="A4682" s="3" t="n">
        <f aca="true">ROUNDDOWN(RAND()*3,0)+1</f>
        <v>3</v>
      </c>
      <c r="B4682" s="4" t="e">
        <f aca="false">(_xlfn.SINGLE(INDEX($B$1:$B$3,$A4682))+B4681)/2</f>
        <v>#NAME?</v>
      </c>
      <c r="C4682" s="4" t="e">
        <f aca="false">(_xlfn.SINGLE(INDEX($D$1:$D$3,$A4682))+C4681)/2</f>
        <v>#NAME?</v>
      </c>
    </row>
    <row r="4683" customFormat="false" ht="12.75" hidden="false" customHeight="false" outlineLevel="0" collapsed="false">
      <c r="A4683" s="3" t="n">
        <f aca="true">ROUNDDOWN(RAND()*3,0)+1</f>
        <v>1</v>
      </c>
      <c r="B4683" s="4" t="e">
        <f aca="false">(_xlfn.SINGLE(INDEX($B$1:$B$3,$A4683))+B4682)/2</f>
        <v>#NAME?</v>
      </c>
      <c r="C4683" s="4" t="e">
        <f aca="false">(_xlfn.SINGLE(INDEX($D$1:$D$3,$A4683))+C4682)/2</f>
        <v>#NAME?</v>
      </c>
    </row>
    <row r="4684" customFormat="false" ht="12.75" hidden="false" customHeight="false" outlineLevel="0" collapsed="false">
      <c r="A4684" s="3" t="n">
        <f aca="true">ROUNDDOWN(RAND()*3,0)+1</f>
        <v>3</v>
      </c>
      <c r="B4684" s="4" t="e">
        <f aca="false">(_xlfn.SINGLE(INDEX($B$1:$B$3,$A4684))+B4683)/2</f>
        <v>#NAME?</v>
      </c>
      <c r="C4684" s="4" t="e">
        <f aca="false">(_xlfn.SINGLE(INDEX($D$1:$D$3,$A4684))+C4683)/2</f>
        <v>#NAME?</v>
      </c>
    </row>
    <row r="4685" customFormat="false" ht="12.75" hidden="false" customHeight="false" outlineLevel="0" collapsed="false">
      <c r="A4685" s="3" t="n">
        <f aca="true">ROUNDDOWN(RAND()*3,0)+1</f>
        <v>3</v>
      </c>
      <c r="B4685" s="4" t="e">
        <f aca="false">(_xlfn.SINGLE(INDEX($B$1:$B$3,$A4685))+B4684)/2</f>
        <v>#NAME?</v>
      </c>
      <c r="C4685" s="4" t="e">
        <f aca="false">(_xlfn.SINGLE(INDEX($D$1:$D$3,$A4685))+C4684)/2</f>
        <v>#NAME?</v>
      </c>
    </row>
    <row r="4686" customFormat="false" ht="12.75" hidden="false" customHeight="false" outlineLevel="0" collapsed="false">
      <c r="A4686" s="3" t="n">
        <f aca="true">ROUNDDOWN(RAND()*3,0)+1</f>
        <v>3</v>
      </c>
      <c r="B4686" s="4" t="e">
        <f aca="false">(_xlfn.SINGLE(INDEX($B$1:$B$3,$A4686))+B4685)/2</f>
        <v>#NAME?</v>
      </c>
      <c r="C4686" s="4" t="e">
        <f aca="false">(_xlfn.SINGLE(INDEX($D$1:$D$3,$A4686))+C4685)/2</f>
        <v>#NAME?</v>
      </c>
    </row>
    <row r="4687" customFormat="false" ht="12.75" hidden="false" customHeight="false" outlineLevel="0" collapsed="false">
      <c r="A4687" s="3" t="n">
        <f aca="true">ROUNDDOWN(RAND()*3,0)+1</f>
        <v>3</v>
      </c>
      <c r="B4687" s="4" t="e">
        <f aca="false">(_xlfn.SINGLE(INDEX($B$1:$B$3,$A4687))+B4686)/2</f>
        <v>#NAME?</v>
      </c>
      <c r="C4687" s="4" t="e">
        <f aca="false">(_xlfn.SINGLE(INDEX($D$1:$D$3,$A4687))+C4686)/2</f>
        <v>#NAME?</v>
      </c>
    </row>
    <row r="4688" customFormat="false" ht="12.75" hidden="false" customHeight="false" outlineLevel="0" collapsed="false">
      <c r="A4688" s="3" t="n">
        <f aca="true">ROUNDDOWN(RAND()*3,0)+1</f>
        <v>3</v>
      </c>
      <c r="B4688" s="4" t="e">
        <f aca="false">(_xlfn.SINGLE(INDEX($B$1:$B$3,$A4688))+B4687)/2</f>
        <v>#NAME?</v>
      </c>
      <c r="C4688" s="4" t="e">
        <f aca="false">(_xlfn.SINGLE(INDEX($D$1:$D$3,$A4688))+C4687)/2</f>
        <v>#NAME?</v>
      </c>
    </row>
    <row r="4689" customFormat="false" ht="12.75" hidden="false" customHeight="false" outlineLevel="0" collapsed="false">
      <c r="A4689" s="3" t="n">
        <f aca="true">ROUNDDOWN(RAND()*3,0)+1</f>
        <v>3</v>
      </c>
      <c r="B4689" s="4" t="e">
        <f aca="false">(_xlfn.SINGLE(INDEX($B$1:$B$3,$A4689))+B4688)/2</f>
        <v>#NAME?</v>
      </c>
      <c r="C4689" s="4" t="e">
        <f aca="false">(_xlfn.SINGLE(INDEX($D$1:$D$3,$A4689))+C4688)/2</f>
        <v>#NAME?</v>
      </c>
    </row>
    <row r="4690" customFormat="false" ht="12.75" hidden="false" customHeight="false" outlineLevel="0" collapsed="false">
      <c r="A4690" s="3" t="n">
        <f aca="true">ROUNDDOWN(RAND()*3,0)+1</f>
        <v>3</v>
      </c>
      <c r="B4690" s="4" t="e">
        <f aca="false">(_xlfn.SINGLE(INDEX($B$1:$B$3,$A4690))+B4689)/2</f>
        <v>#NAME?</v>
      </c>
      <c r="C4690" s="4" t="e">
        <f aca="false">(_xlfn.SINGLE(INDEX($D$1:$D$3,$A4690))+C4689)/2</f>
        <v>#NAME?</v>
      </c>
    </row>
    <row r="4691" customFormat="false" ht="12.75" hidden="false" customHeight="false" outlineLevel="0" collapsed="false">
      <c r="A4691" s="3" t="n">
        <f aca="true">ROUNDDOWN(RAND()*3,0)+1</f>
        <v>3</v>
      </c>
      <c r="B4691" s="4" t="e">
        <f aca="false">(_xlfn.SINGLE(INDEX($B$1:$B$3,$A4691))+B4690)/2</f>
        <v>#NAME?</v>
      </c>
      <c r="C4691" s="4" t="e">
        <f aca="false">(_xlfn.SINGLE(INDEX($D$1:$D$3,$A4691))+C4690)/2</f>
        <v>#NAME?</v>
      </c>
    </row>
    <row r="4692" customFormat="false" ht="12.75" hidden="false" customHeight="false" outlineLevel="0" collapsed="false">
      <c r="A4692" s="3" t="n">
        <f aca="true">ROUNDDOWN(RAND()*3,0)+1</f>
        <v>3</v>
      </c>
      <c r="B4692" s="4" t="e">
        <f aca="false">(_xlfn.SINGLE(INDEX($B$1:$B$3,$A4692))+B4691)/2</f>
        <v>#NAME?</v>
      </c>
      <c r="C4692" s="4" t="e">
        <f aca="false">(_xlfn.SINGLE(INDEX($D$1:$D$3,$A4692))+C4691)/2</f>
        <v>#NAME?</v>
      </c>
    </row>
    <row r="4693" customFormat="false" ht="12.75" hidden="false" customHeight="false" outlineLevel="0" collapsed="false">
      <c r="A4693" s="3" t="n">
        <f aca="true">ROUNDDOWN(RAND()*3,0)+1</f>
        <v>3</v>
      </c>
      <c r="B4693" s="4" t="e">
        <f aca="false">(_xlfn.SINGLE(INDEX($B$1:$B$3,$A4693))+B4692)/2</f>
        <v>#NAME?</v>
      </c>
      <c r="C4693" s="4" t="e">
        <f aca="false">(_xlfn.SINGLE(INDEX($D$1:$D$3,$A4693))+C4692)/2</f>
        <v>#NAME?</v>
      </c>
    </row>
    <row r="4694" customFormat="false" ht="12.75" hidden="false" customHeight="false" outlineLevel="0" collapsed="false">
      <c r="A4694" s="3" t="n">
        <f aca="true">ROUNDDOWN(RAND()*3,0)+1</f>
        <v>1</v>
      </c>
      <c r="B4694" s="4" t="e">
        <f aca="false">(_xlfn.SINGLE(INDEX($B$1:$B$3,$A4694))+B4693)/2</f>
        <v>#NAME?</v>
      </c>
      <c r="C4694" s="4" t="e">
        <f aca="false">(_xlfn.SINGLE(INDEX($D$1:$D$3,$A4694))+C4693)/2</f>
        <v>#NAME?</v>
      </c>
    </row>
    <row r="4695" customFormat="false" ht="12.75" hidden="false" customHeight="false" outlineLevel="0" collapsed="false">
      <c r="A4695" s="3" t="n">
        <f aca="true">ROUNDDOWN(RAND()*3,0)+1</f>
        <v>1</v>
      </c>
      <c r="B4695" s="4" t="e">
        <f aca="false">(_xlfn.SINGLE(INDEX($B$1:$B$3,$A4695))+B4694)/2</f>
        <v>#NAME?</v>
      </c>
      <c r="C4695" s="4" t="e">
        <f aca="false">(_xlfn.SINGLE(INDEX($D$1:$D$3,$A4695))+C4694)/2</f>
        <v>#NAME?</v>
      </c>
    </row>
    <row r="4696" customFormat="false" ht="12.75" hidden="false" customHeight="false" outlineLevel="0" collapsed="false">
      <c r="A4696" s="3" t="n">
        <f aca="true">ROUNDDOWN(RAND()*3,0)+1</f>
        <v>2</v>
      </c>
      <c r="B4696" s="4" t="e">
        <f aca="false">(_xlfn.SINGLE(INDEX($B$1:$B$3,$A4696))+B4695)/2</f>
        <v>#NAME?</v>
      </c>
      <c r="C4696" s="4" t="e">
        <f aca="false">(_xlfn.SINGLE(INDEX($D$1:$D$3,$A4696))+C4695)/2</f>
        <v>#NAME?</v>
      </c>
    </row>
    <row r="4697" customFormat="false" ht="12.75" hidden="false" customHeight="false" outlineLevel="0" collapsed="false">
      <c r="A4697" s="3" t="n">
        <f aca="true">ROUNDDOWN(RAND()*3,0)+1</f>
        <v>3</v>
      </c>
      <c r="B4697" s="4" t="e">
        <f aca="false">(_xlfn.SINGLE(INDEX($B$1:$B$3,$A4697))+B4696)/2</f>
        <v>#NAME?</v>
      </c>
      <c r="C4697" s="4" t="e">
        <f aca="false">(_xlfn.SINGLE(INDEX($D$1:$D$3,$A4697))+C4696)/2</f>
        <v>#NAME?</v>
      </c>
    </row>
    <row r="4698" customFormat="false" ht="12.75" hidden="false" customHeight="false" outlineLevel="0" collapsed="false">
      <c r="A4698" s="3" t="n">
        <f aca="true">ROUNDDOWN(RAND()*3,0)+1</f>
        <v>1</v>
      </c>
      <c r="B4698" s="4" t="e">
        <f aca="false">(_xlfn.SINGLE(INDEX($B$1:$B$3,$A4698))+B4697)/2</f>
        <v>#NAME?</v>
      </c>
      <c r="C4698" s="4" t="e">
        <f aca="false">(_xlfn.SINGLE(INDEX($D$1:$D$3,$A4698))+C4697)/2</f>
        <v>#NAME?</v>
      </c>
    </row>
    <row r="4699" customFormat="false" ht="12.75" hidden="false" customHeight="false" outlineLevel="0" collapsed="false">
      <c r="A4699" s="3" t="n">
        <f aca="true">ROUNDDOWN(RAND()*3,0)+1</f>
        <v>1</v>
      </c>
      <c r="B4699" s="4" t="e">
        <f aca="false">(_xlfn.SINGLE(INDEX($B$1:$B$3,$A4699))+B4698)/2</f>
        <v>#NAME?</v>
      </c>
      <c r="C4699" s="4" t="e">
        <f aca="false">(_xlfn.SINGLE(INDEX($D$1:$D$3,$A4699))+C4698)/2</f>
        <v>#NAME?</v>
      </c>
    </row>
    <row r="4700" customFormat="false" ht="12.75" hidden="false" customHeight="false" outlineLevel="0" collapsed="false">
      <c r="A4700" s="3" t="n">
        <f aca="true">ROUNDDOWN(RAND()*3,0)+1</f>
        <v>2</v>
      </c>
      <c r="B4700" s="4" t="e">
        <f aca="false">(_xlfn.SINGLE(INDEX($B$1:$B$3,$A4700))+B4699)/2</f>
        <v>#NAME?</v>
      </c>
      <c r="C4700" s="4" t="e">
        <f aca="false">(_xlfn.SINGLE(INDEX($D$1:$D$3,$A4700))+C4699)/2</f>
        <v>#NAME?</v>
      </c>
    </row>
    <row r="4701" customFormat="false" ht="12.75" hidden="false" customHeight="false" outlineLevel="0" collapsed="false">
      <c r="A4701" s="3" t="n">
        <f aca="true">ROUNDDOWN(RAND()*3,0)+1</f>
        <v>3</v>
      </c>
      <c r="B4701" s="4" t="e">
        <f aca="false">(_xlfn.SINGLE(INDEX($B$1:$B$3,$A4701))+B4700)/2</f>
        <v>#NAME?</v>
      </c>
      <c r="C4701" s="4" t="e">
        <f aca="false">(_xlfn.SINGLE(INDEX($D$1:$D$3,$A4701))+C4700)/2</f>
        <v>#NAME?</v>
      </c>
    </row>
    <row r="4702" customFormat="false" ht="12.75" hidden="false" customHeight="false" outlineLevel="0" collapsed="false">
      <c r="A4702" s="3" t="n">
        <f aca="true">ROUNDDOWN(RAND()*3,0)+1</f>
        <v>1</v>
      </c>
      <c r="B4702" s="4" t="e">
        <f aca="false">(_xlfn.SINGLE(INDEX($B$1:$B$3,$A4702))+B4701)/2</f>
        <v>#NAME?</v>
      </c>
      <c r="C4702" s="4" t="e">
        <f aca="false">(_xlfn.SINGLE(INDEX($D$1:$D$3,$A4702))+C4701)/2</f>
        <v>#NAME?</v>
      </c>
    </row>
    <row r="4703" customFormat="false" ht="12.75" hidden="false" customHeight="false" outlineLevel="0" collapsed="false">
      <c r="A4703" s="3" t="n">
        <f aca="true">ROUNDDOWN(RAND()*3,0)+1</f>
        <v>3</v>
      </c>
      <c r="B4703" s="4" t="e">
        <f aca="false">(_xlfn.SINGLE(INDEX($B$1:$B$3,$A4703))+B4702)/2</f>
        <v>#NAME?</v>
      </c>
      <c r="C4703" s="4" t="e">
        <f aca="false">(_xlfn.SINGLE(INDEX($D$1:$D$3,$A4703))+C4702)/2</f>
        <v>#NAME?</v>
      </c>
    </row>
    <row r="4704" customFormat="false" ht="12.75" hidden="false" customHeight="false" outlineLevel="0" collapsed="false">
      <c r="A4704" s="3" t="n">
        <f aca="true">ROUNDDOWN(RAND()*3,0)+1</f>
        <v>3</v>
      </c>
      <c r="B4704" s="4" t="e">
        <f aca="false">(_xlfn.SINGLE(INDEX($B$1:$B$3,$A4704))+B4703)/2</f>
        <v>#NAME?</v>
      </c>
      <c r="C4704" s="4" t="e">
        <f aca="false">(_xlfn.SINGLE(INDEX($D$1:$D$3,$A4704))+C4703)/2</f>
        <v>#NAME?</v>
      </c>
    </row>
    <row r="4705" customFormat="false" ht="12.75" hidden="false" customHeight="false" outlineLevel="0" collapsed="false">
      <c r="A4705" s="3" t="n">
        <f aca="true">ROUNDDOWN(RAND()*3,0)+1</f>
        <v>1</v>
      </c>
      <c r="B4705" s="4" t="e">
        <f aca="false">(_xlfn.SINGLE(INDEX($B$1:$B$3,$A4705))+B4704)/2</f>
        <v>#NAME?</v>
      </c>
      <c r="C4705" s="4" t="e">
        <f aca="false">(_xlfn.SINGLE(INDEX($D$1:$D$3,$A4705))+C4704)/2</f>
        <v>#NAME?</v>
      </c>
    </row>
    <row r="4706" customFormat="false" ht="12.75" hidden="false" customHeight="false" outlineLevel="0" collapsed="false">
      <c r="A4706" s="3" t="n">
        <f aca="true">ROUNDDOWN(RAND()*3,0)+1</f>
        <v>3</v>
      </c>
      <c r="B4706" s="4" t="e">
        <f aca="false">(_xlfn.SINGLE(INDEX($B$1:$B$3,$A4706))+B4705)/2</f>
        <v>#NAME?</v>
      </c>
      <c r="C4706" s="4" t="e">
        <f aca="false">(_xlfn.SINGLE(INDEX($D$1:$D$3,$A4706))+C4705)/2</f>
        <v>#NAME?</v>
      </c>
    </row>
    <row r="4707" customFormat="false" ht="12.75" hidden="false" customHeight="false" outlineLevel="0" collapsed="false">
      <c r="A4707" s="3" t="n">
        <f aca="true">ROUNDDOWN(RAND()*3,0)+1</f>
        <v>1</v>
      </c>
      <c r="B4707" s="4" t="e">
        <f aca="false">(_xlfn.SINGLE(INDEX($B$1:$B$3,$A4707))+B4706)/2</f>
        <v>#NAME?</v>
      </c>
      <c r="C4707" s="4" t="e">
        <f aca="false">(_xlfn.SINGLE(INDEX($D$1:$D$3,$A4707))+C4706)/2</f>
        <v>#NAME?</v>
      </c>
    </row>
    <row r="4708" customFormat="false" ht="12.75" hidden="false" customHeight="false" outlineLevel="0" collapsed="false">
      <c r="A4708" s="3" t="n">
        <f aca="true">ROUNDDOWN(RAND()*3,0)+1</f>
        <v>2</v>
      </c>
      <c r="B4708" s="4" t="e">
        <f aca="false">(_xlfn.SINGLE(INDEX($B$1:$B$3,$A4708))+B4707)/2</f>
        <v>#NAME?</v>
      </c>
      <c r="C4708" s="4" t="e">
        <f aca="false">(_xlfn.SINGLE(INDEX($D$1:$D$3,$A4708))+C4707)/2</f>
        <v>#NAME?</v>
      </c>
    </row>
    <row r="4709" customFormat="false" ht="12.75" hidden="false" customHeight="false" outlineLevel="0" collapsed="false">
      <c r="A4709" s="3" t="n">
        <f aca="true">ROUNDDOWN(RAND()*3,0)+1</f>
        <v>2</v>
      </c>
      <c r="B4709" s="4" t="e">
        <f aca="false">(_xlfn.SINGLE(INDEX($B$1:$B$3,$A4709))+B4708)/2</f>
        <v>#NAME?</v>
      </c>
      <c r="C4709" s="4" t="e">
        <f aca="false">(_xlfn.SINGLE(INDEX($D$1:$D$3,$A4709))+C4708)/2</f>
        <v>#NAME?</v>
      </c>
    </row>
    <row r="4710" customFormat="false" ht="12.75" hidden="false" customHeight="false" outlineLevel="0" collapsed="false">
      <c r="A4710" s="3" t="n">
        <f aca="true">ROUNDDOWN(RAND()*3,0)+1</f>
        <v>1</v>
      </c>
      <c r="B4710" s="4" t="e">
        <f aca="false">(_xlfn.SINGLE(INDEX($B$1:$B$3,$A4710))+B4709)/2</f>
        <v>#NAME?</v>
      </c>
      <c r="C4710" s="4" t="e">
        <f aca="false">(_xlfn.SINGLE(INDEX($D$1:$D$3,$A4710))+C4709)/2</f>
        <v>#NAME?</v>
      </c>
    </row>
    <row r="4711" customFormat="false" ht="12.75" hidden="false" customHeight="false" outlineLevel="0" collapsed="false">
      <c r="A4711" s="3" t="n">
        <f aca="true">ROUNDDOWN(RAND()*3,0)+1</f>
        <v>1</v>
      </c>
      <c r="B4711" s="4" t="e">
        <f aca="false">(_xlfn.SINGLE(INDEX($B$1:$B$3,$A4711))+B4710)/2</f>
        <v>#NAME?</v>
      </c>
      <c r="C4711" s="4" t="e">
        <f aca="false">(_xlfn.SINGLE(INDEX($D$1:$D$3,$A4711))+C4710)/2</f>
        <v>#NAME?</v>
      </c>
    </row>
    <row r="4712" customFormat="false" ht="12.75" hidden="false" customHeight="false" outlineLevel="0" collapsed="false">
      <c r="A4712" s="3" t="n">
        <f aca="true">ROUNDDOWN(RAND()*3,0)+1</f>
        <v>2</v>
      </c>
      <c r="B4712" s="4" t="e">
        <f aca="false">(_xlfn.SINGLE(INDEX($B$1:$B$3,$A4712))+B4711)/2</f>
        <v>#NAME?</v>
      </c>
      <c r="C4712" s="4" t="e">
        <f aca="false">(_xlfn.SINGLE(INDEX($D$1:$D$3,$A4712))+C4711)/2</f>
        <v>#NAME?</v>
      </c>
    </row>
    <row r="4713" customFormat="false" ht="12.75" hidden="false" customHeight="false" outlineLevel="0" collapsed="false">
      <c r="A4713" s="3" t="n">
        <f aca="true">ROUNDDOWN(RAND()*3,0)+1</f>
        <v>2</v>
      </c>
      <c r="B4713" s="4" t="e">
        <f aca="false">(_xlfn.SINGLE(INDEX($B$1:$B$3,$A4713))+B4712)/2</f>
        <v>#NAME?</v>
      </c>
      <c r="C4713" s="4" t="e">
        <f aca="false">(_xlfn.SINGLE(INDEX($D$1:$D$3,$A4713))+C4712)/2</f>
        <v>#NAME?</v>
      </c>
    </row>
    <row r="4714" customFormat="false" ht="12.75" hidden="false" customHeight="false" outlineLevel="0" collapsed="false">
      <c r="A4714" s="3" t="n">
        <f aca="true">ROUNDDOWN(RAND()*3,0)+1</f>
        <v>3</v>
      </c>
      <c r="B4714" s="4" t="e">
        <f aca="false">(_xlfn.SINGLE(INDEX($B$1:$B$3,$A4714))+B4713)/2</f>
        <v>#NAME?</v>
      </c>
      <c r="C4714" s="4" t="e">
        <f aca="false">(_xlfn.SINGLE(INDEX($D$1:$D$3,$A4714))+C4713)/2</f>
        <v>#NAME?</v>
      </c>
    </row>
    <row r="4715" customFormat="false" ht="12.75" hidden="false" customHeight="false" outlineLevel="0" collapsed="false">
      <c r="A4715" s="3" t="n">
        <f aca="true">ROUNDDOWN(RAND()*3,0)+1</f>
        <v>2</v>
      </c>
      <c r="B4715" s="4" t="e">
        <f aca="false">(_xlfn.SINGLE(INDEX($B$1:$B$3,$A4715))+B4714)/2</f>
        <v>#NAME?</v>
      </c>
      <c r="C4715" s="4" t="e">
        <f aca="false">(_xlfn.SINGLE(INDEX($D$1:$D$3,$A4715))+C4714)/2</f>
        <v>#NAME?</v>
      </c>
    </row>
    <row r="4716" customFormat="false" ht="12.75" hidden="false" customHeight="false" outlineLevel="0" collapsed="false">
      <c r="A4716" s="3" t="n">
        <f aca="true">ROUNDDOWN(RAND()*3,0)+1</f>
        <v>2</v>
      </c>
      <c r="B4716" s="4" t="e">
        <f aca="false">(_xlfn.SINGLE(INDEX($B$1:$B$3,$A4716))+B4715)/2</f>
        <v>#NAME?</v>
      </c>
      <c r="C4716" s="4" t="e">
        <f aca="false">(_xlfn.SINGLE(INDEX($D$1:$D$3,$A4716))+C4715)/2</f>
        <v>#NAME?</v>
      </c>
    </row>
    <row r="4717" customFormat="false" ht="12.75" hidden="false" customHeight="false" outlineLevel="0" collapsed="false">
      <c r="A4717" s="3" t="n">
        <f aca="true">ROUNDDOWN(RAND()*3,0)+1</f>
        <v>2</v>
      </c>
      <c r="B4717" s="4" t="e">
        <f aca="false">(_xlfn.SINGLE(INDEX($B$1:$B$3,$A4717))+B4716)/2</f>
        <v>#NAME?</v>
      </c>
      <c r="C4717" s="4" t="e">
        <f aca="false">(_xlfn.SINGLE(INDEX($D$1:$D$3,$A4717))+C4716)/2</f>
        <v>#NAME?</v>
      </c>
    </row>
    <row r="4718" customFormat="false" ht="12.75" hidden="false" customHeight="false" outlineLevel="0" collapsed="false">
      <c r="A4718" s="3" t="n">
        <f aca="true">ROUNDDOWN(RAND()*3,0)+1</f>
        <v>1</v>
      </c>
      <c r="B4718" s="4" t="e">
        <f aca="false">(_xlfn.SINGLE(INDEX($B$1:$B$3,$A4718))+B4717)/2</f>
        <v>#NAME?</v>
      </c>
      <c r="C4718" s="4" t="e">
        <f aca="false">(_xlfn.SINGLE(INDEX($D$1:$D$3,$A4718))+C4717)/2</f>
        <v>#NAME?</v>
      </c>
    </row>
    <row r="4719" customFormat="false" ht="12.75" hidden="false" customHeight="false" outlineLevel="0" collapsed="false">
      <c r="A4719" s="3" t="n">
        <f aca="true">ROUNDDOWN(RAND()*3,0)+1</f>
        <v>1</v>
      </c>
      <c r="B4719" s="4" t="e">
        <f aca="false">(_xlfn.SINGLE(INDEX($B$1:$B$3,$A4719))+B4718)/2</f>
        <v>#NAME?</v>
      </c>
      <c r="C4719" s="4" t="e">
        <f aca="false">(_xlfn.SINGLE(INDEX($D$1:$D$3,$A4719))+C4718)/2</f>
        <v>#NAME?</v>
      </c>
    </row>
    <row r="4720" customFormat="false" ht="12.75" hidden="false" customHeight="false" outlineLevel="0" collapsed="false">
      <c r="A4720" s="3" t="n">
        <f aca="true">ROUNDDOWN(RAND()*3,0)+1</f>
        <v>1</v>
      </c>
      <c r="B4720" s="4" t="e">
        <f aca="false">(_xlfn.SINGLE(INDEX($B$1:$B$3,$A4720))+B4719)/2</f>
        <v>#NAME?</v>
      </c>
      <c r="C4720" s="4" t="e">
        <f aca="false">(_xlfn.SINGLE(INDEX($D$1:$D$3,$A4720))+C4719)/2</f>
        <v>#NAME?</v>
      </c>
    </row>
    <row r="4721" customFormat="false" ht="12.75" hidden="false" customHeight="false" outlineLevel="0" collapsed="false">
      <c r="A4721" s="3" t="n">
        <f aca="true">ROUNDDOWN(RAND()*3,0)+1</f>
        <v>1</v>
      </c>
      <c r="B4721" s="4" t="e">
        <f aca="false">(_xlfn.SINGLE(INDEX($B$1:$B$3,$A4721))+B4720)/2</f>
        <v>#NAME?</v>
      </c>
      <c r="C4721" s="4" t="e">
        <f aca="false">(_xlfn.SINGLE(INDEX($D$1:$D$3,$A4721))+C4720)/2</f>
        <v>#NAME?</v>
      </c>
    </row>
    <row r="4722" customFormat="false" ht="12.75" hidden="false" customHeight="false" outlineLevel="0" collapsed="false">
      <c r="A4722" s="3" t="n">
        <f aca="true">ROUNDDOWN(RAND()*3,0)+1</f>
        <v>2</v>
      </c>
      <c r="B4722" s="4" t="e">
        <f aca="false">(_xlfn.SINGLE(INDEX($B$1:$B$3,$A4722))+B4721)/2</f>
        <v>#NAME?</v>
      </c>
      <c r="C4722" s="4" t="e">
        <f aca="false">(_xlfn.SINGLE(INDEX($D$1:$D$3,$A4722))+C4721)/2</f>
        <v>#NAME?</v>
      </c>
    </row>
    <row r="4723" customFormat="false" ht="12.75" hidden="false" customHeight="false" outlineLevel="0" collapsed="false">
      <c r="A4723" s="3" t="n">
        <f aca="true">ROUNDDOWN(RAND()*3,0)+1</f>
        <v>3</v>
      </c>
      <c r="B4723" s="4" t="e">
        <f aca="false">(_xlfn.SINGLE(INDEX($B$1:$B$3,$A4723))+B4722)/2</f>
        <v>#NAME?</v>
      </c>
      <c r="C4723" s="4" t="e">
        <f aca="false">(_xlfn.SINGLE(INDEX($D$1:$D$3,$A4723))+C4722)/2</f>
        <v>#NAME?</v>
      </c>
    </row>
    <row r="4724" customFormat="false" ht="12.75" hidden="false" customHeight="false" outlineLevel="0" collapsed="false">
      <c r="A4724" s="3" t="n">
        <f aca="true">ROUNDDOWN(RAND()*3,0)+1</f>
        <v>3</v>
      </c>
      <c r="B4724" s="4" t="e">
        <f aca="false">(_xlfn.SINGLE(INDEX($B$1:$B$3,$A4724))+B4723)/2</f>
        <v>#NAME?</v>
      </c>
      <c r="C4724" s="4" t="e">
        <f aca="false">(_xlfn.SINGLE(INDEX($D$1:$D$3,$A4724))+C4723)/2</f>
        <v>#NAME?</v>
      </c>
    </row>
    <row r="4725" customFormat="false" ht="12.75" hidden="false" customHeight="false" outlineLevel="0" collapsed="false">
      <c r="A4725" s="3" t="n">
        <f aca="true">ROUNDDOWN(RAND()*3,0)+1</f>
        <v>1</v>
      </c>
      <c r="B4725" s="4" t="e">
        <f aca="false">(_xlfn.SINGLE(INDEX($B$1:$B$3,$A4725))+B4724)/2</f>
        <v>#NAME?</v>
      </c>
      <c r="C4725" s="4" t="e">
        <f aca="false">(_xlfn.SINGLE(INDEX($D$1:$D$3,$A4725))+C4724)/2</f>
        <v>#NAME?</v>
      </c>
    </row>
    <row r="4726" customFormat="false" ht="12.75" hidden="false" customHeight="false" outlineLevel="0" collapsed="false">
      <c r="A4726" s="3" t="n">
        <f aca="true">ROUNDDOWN(RAND()*3,0)+1</f>
        <v>2</v>
      </c>
      <c r="B4726" s="4" t="e">
        <f aca="false">(_xlfn.SINGLE(INDEX($B$1:$B$3,$A4726))+B4725)/2</f>
        <v>#NAME?</v>
      </c>
      <c r="C4726" s="4" t="e">
        <f aca="false">(_xlfn.SINGLE(INDEX($D$1:$D$3,$A4726))+C4725)/2</f>
        <v>#NAME?</v>
      </c>
    </row>
    <row r="4727" customFormat="false" ht="12.75" hidden="false" customHeight="false" outlineLevel="0" collapsed="false">
      <c r="A4727" s="3" t="n">
        <f aca="true">ROUNDDOWN(RAND()*3,0)+1</f>
        <v>1</v>
      </c>
      <c r="B4727" s="4" t="e">
        <f aca="false">(_xlfn.SINGLE(INDEX($B$1:$B$3,$A4727))+B4726)/2</f>
        <v>#NAME?</v>
      </c>
      <c r="C4727" s="4" t="e">
        <f aca="false">(_xlfn.SINGLE(INDEX($D$1:$D$3,$A4727))+C4726)/2</f>
        <v>#NAME?</v>
      </c>
    </row>
    <row r="4728" customFormat="false" ht="12.75" hidden="false" customHeight="false" outlineLevel="0" collapsed="false">
      <c r="A4728" s="3" t="n">
        <f aca="true">ROUNDDOWN(RAND()*3,0)+1</f>
        <v>2</v>
      </c>
      <c r="B4728" s="4" t="e">
        <f aca="false">(_xlfn.SINGLE(INDEX($B$1:$B$3,$A4728))+B4727)/2</f>
        <v>#NAME?</v>
      </c>
      <c r="C4728" s="4" t="e">
        <f aca="false">(_xlfn.SINGLE(INDEX($D$1:$D$3,$A4728))+C4727)/2</f>
        <v>#NAME?</v>
      </c>
    </row>
    <row r="4729" customFormat="false" ht="12.75" hidden="false" customHeight="false" outlineLevel="0" collapsed="false">
      <c r="A4729" s="3" t="n">
        <f aca="true">ROUNDDOWN(RAND()*3,0)+1</f>
        <v>3</v>
      </c>
      <c r="B4729" s="4" t="e">
        <f aca="false">(_xlfn.SINGLE(INDEX($B$1:$B$3,$A4729))+B4728)/2</f>
        <v>#NAME?</v>
      </c>
      <c r="C4729" s="4" t="e">
        <f aca="false">(_xlfn.SINGLE(INDEX($D$1:$D$3,$A4729))+C4728)/2</f>
        <v>#NAME?</v>
      </c>
    </row>
    <row r="4730" customFormat="false" ht="12.75" hidden="false" customHeight="false" outlineLevel="0" collapsed="false">
      <c r="A4730" s="3" t="n">
        <f aca="true">ROUNDDOWN(RAND()*3,0)+1</f>
        <v>2</v>
      </c>
      <c r="B4730" s="4" t="e">
        <f aca="false">(_xlfn.SINGLE(INDEX($B$1:$B$3,$A4730))+B4729)/2</f>
        <v>#NAME?</v>
      </c>
      <c r="C4730" s="4" t="e">
        <f aca="false">(_xlfn.SINGLE(INDEX($D$1:$D$3,$A4730))+C4729)/2</f>
        <v>#NAME?</v>
      </c>
    </row>
    <row r="4731" customFormat="false" ht="12.75" hidden="false" customHeight="false" outlineLevel="0" collapsed="false">
      <c r="A4731" s="3" t="n">
        <f aca="true">ROUNDDOWN(RAND()*3,0)+1</f>
        <v>2</v>
      </c>
      <c r="B4731" s="4" t="e">
        <f aca="false">(_xlfn.SINGLE(INDEX($B$1:$B$3,$A4731))+B4730)/2</f>
        <v>#NAME?</v>
      </c>
      <c r="C4731" s="4" t="e">
        <f aca="false">(_xlfn.SINGLE(INDEX($D$1:$D$3,$A4731))+C4730)/2</f>
        <v>#NAME?</v>
      </c>
    </row>
    <row r="4732" customFormat="false" ht="12.75" hidden="false" customHeight="false" outlineLevel="0" collapsed="false">
      <c r="A4732" s="3" t="n">
        <f aca="true">ROUNDDOWN(RAND()*3,0)+1</f>
        <v>1</v>
      </c>
      <c r="B4732" s="4" t="e">
        <f aca="false">(_xlfn.SINGLE(INDEX($B$1:$B$3,$A4732))+B4731)/2</f>
        <v>#NAME?</v>
      </c>
      <c r="C4732" s="4" t="e">
        <f aca="false">(_xlfn.SINGLE(INDEX($D$1:$D$3,$A4732))+C4731)/2</f>
        <v>#NAME?</v>
      </c>
    </row>
    <row r="4733" customFormat="false" ht="12.75" hidden="false" customHeight="false" outlineLevel="0" collapsed="false">
      <c r="A4733" s="3" t="n">
        <f aca="true">ROUNDDOWN(RAND()*3,0)+1</f>
        <v>2</v>
      </c>
      <c r="B4733" s="4" t="e">
        <f aca="false">(_xlfn.SINGLE(INDEX($B$1:$B$3,$A4733))+B4732)/2</f>
        <v>#NAME?</v>
      </c>
      <c r="C4733" s="4" t="e">
        <f aca="false">(_xlfn.SINGLE(INDEX($D$1:$D$3,$A4733))+C4732)/2</f>
        <v>#NAME?</v>
      </c>
    </row>
    <row r="4734" customFormat="false" ht="12.75" hidden="false" customHeight="false" outlineLevel="0" collapsed="false">
      <c r="A4734" s="3" t="n">
        <f aca="true">ROUNDDOWN(RAND()*3,0)+1</f>
        <v>2</v>
      </c>
      <c r="B4734" s="4" t="e">
        <f aca="false">(_xlfn.SINGLE(INDEX($B$1:$B$3,$A4734))+B4733)/2</f>
        <v>#NAME?</v>
      </c>
      <c r="C4734" s="4" t="e">
        <f aca="false">(_xlfn.SINGLE(INDEX($D$1:$D$3,$A4734))+C4733)/2</f>
        <v>#NAME?</v>
      </c>
    </row>
    <row r="4735" customFormat="false" ht="12.75" hidden="false" customHeight="false" outlineLevel="0" collapsed="false">
      <c r="A4735" s="3" t="n">
        <f aca="true">ROUNDDOWN(RAND()*3,0)+1</f>
        <v>1</v>
      </c>
      <c r="B4735" s="4" t="e">
        <f aca="false">(_xlfn.SINGLE(INDEX($B$1:$B$3,$A4735))+B4734)/2</f>
        <v>#NAME?</v>
      </c>
      <c r="C4735" s="4" t="e">
        <f aca="false">(_xlfn.SINGLE(INDEX($D$1:$D$3,$A4735))+C4734)/2</f>
        <v>#NAME?</v>
      </c>
    </row>
    <row r="4736" customFormat="false" ht="12.75" hidden="false" customHeight="false" outlineLevel="0" collapsed="false">
      <c r="A4736" s="3" t="n">
        <f aca="true">ROUNDDOWN(RAND()*3,0)+1</f>
        <v>2</v>
      </c>
      <c r="B4736" s="4" t="e">
        <f aca="false">(_xlfn.SINGLE(INDEX($B$1:$B$3,$A4736))+B4735)/2</f>
        <v>#NAME?</v>
      </c>
      <c r="C4736" s="4" t="e">
        <f aca="false">(_xlfn.SINGLE(INDEX($D$1:$D$3,$A4736))+C4735)/2</f>
        <v>#NAME?</v>
      </c>
    </row>
    <row r="4737" customFormat="false" ht="12.75" hidden="false" customHeight="false" outlineLevel="0" collapsed="false">
      <c r="A4737" s="3" t="n">
        <f aca="true">ROUNDDOWN(RAND()*3,0)+1</f>
        <v>2</v>
      </c>
      <c r="B4737" s="4" t="e">
        <f aca="false">(_xlfn.SINGLE(INDEX($B$1:$B$3,$A4737))+B4736)/2</f>
        <v>#NAME?</v>
      </c>
      <c r="C4737" s="4" t="e">
        <f aca="false">(_xlfn.SINGLE(INDEX($D$1:$D$3,$A4737))+C4736)/2</f>
        <v>#NAME?</v>
      </c>
    </row>
    <row r="4738" customFormat="false" ht="12.75" hidden="false" customHeight="false" outlineLevel="0" collapsed="false">
      <c r="A4738" s="3" t="n">
        <f aca="true">ROUNDDOWN(RAND()*3,0)+1</f>
        <v>3</v>
      </c>
      <c r="B4738" s="4" t="e">
        <f aca="false">(_xlfn.SINGLE(INDEX($B$1:$B$3,$A4738))+B4737)/2</f>
        <v>#NAME?</v>
      </c>
      <c r="C4738" s="4" t="e">
        <f aca="false">(_xlfn.SINGLE(INDEX($D$1:$D$3,$A4738))+C4737)/2</f>
        <v>#NAME?</v>
      </c>
    </row>
    <row r="4739" customFormat="false" ht="12.75" hidden="false" customHeight="false" outlineLevel="0" collapsed="false">
      <c r="A4739" s="3" t="n">
        <f aca="true">ROUNDDOWN(RAND()*3,0)+1</f>
        <v>3</v>
      </c>
      <c r="B4739" s="4" t="e">
        <f aca="false">(_xlfn.SINGLE(INDEX($B$1:$B$3,$A4739))+B4738)/2</f>
        <v>#NAME?</v>
      </c>
      <c r="C4739" s="4" t="e">
        <f aca="false">(_xlfn.SINGLE(INDEX($D$1:$D$3,$A4739))+C4738)/2</f>
        <v>#NAME?</v>
      </c>
    </row>
    <row r="4740" customFormat="false" ht="12.75" hidden="false" customHeight="false" outlineLevel="0" collapsed="false">
      <c r="A4740" s="3" t="n">
        <f aca="true">ROUNDDOWN(RAND()*3,0)+1</f>
        <v>1</v>
      </c>
      <c r="B4740" s="4" t="e">
        <f aca="false">(_xlfn.SINGLE(INDEX($B$1:$B$3,$A4740))+B4739)/2</f>
        <v>#NAME?</v>
      </c>
      <c r="C4740" s="4" t="e">
        <f aca="false">(_xlfn.SINGLE(INDEX($D$1:$D$3,$A4740))+C4739)/2</f>
        <v>#NAME?</v>
      </c>
    </row>
    <row r="4741" customFormat="false" ht="12.75" hidden="false" customHeight="false" outlineLevel="0" collapsed="false">
      <c r="A4741" s="3" t="n">
        <f aca="true">ROUNDDOWN(RAND()*3,0)+1</f>
        <v>3</v>
      </c>
      <c r="B4741" s="4" t="e">
        <f aca="false">(_xlfn.SINGLE(INDEX($B$1:$B$3,$A4741))+B4740)/2</f>
        <v>#NAME?</v>
      </c>
      <c r="C4741" s="4" t="e">
        <f aca="false">(_xlfn.SINGLE(INDEX($D$1:$D$3,$A4741))+C4740)/2</f>
        <v>#NAME?</v>
      </c>
    </row>
    <row r="4742" customFormat="false" ht="12.75" hidden="false" customHeight="false" outlineLevel="0" collapsed="false">
      <c r="A4742" s="3" t="n">
        <f aca="true">ROUNDDOWN(RAND()*3,0)+1</f>
        <v>3</v>
      </c>
      <c r="B4742" s="4" t="e">
        <f aca="false">(_xlfn.SINGLE(INDEX($B$1:$B$3,$A4742))+B4741)/2</f>
        <v>#NAME?</v>
      </c>
      <c r="C4742" s="4" t="e">
        <f aca="false">(_xlfn.SINGLE(INDEX($D$1:$D$3,$A4742))+C4741)/2</f>
        <v>#NAME?</v>
      </c>
    </row>
    <row r="4743" customFormat="false" ht="12.75" hidden="false" customHeight="false" outlineLevel="0" collapsed="false">
      <c r="A4743" s="3" t="n">
        <f aca="true">ROUNDDOWN(RAND()*3,0)+1</f>
        <v>2</v>
      </c>
      <c r="B4743" s="4" t="e">
        <f aca="false">(_xlfn.SINGLE(INDEX($B$1:$B$3,$A4743))+B4742)/2</f>
        <v>#NAME?</v>
      </c>
      <c r="C4743" s="4" t="e">
        <f aca="false">(_xlfn.SINGLE(INDEX($D$1:$D$3,$A4743))+C4742)/2</f>
        <v>#NAME?</v>
      </c>
    </row>
    <row r="4744" customFormat="false" ht="12.75" hidden="false" customHeight="false" outlineLevel="0" collapsed="false">
      <c r="A4744" s="3" t="n">
        <f aca="true">ROUNDDOWN(RAND()*3,0)+1</f>
        <v>1</v>
      </c>
      <c r="B4744" s="4" t="e">
        <f aca="false">(_xlfn.SINGLE(INDEX($B$1:$B$3,$A4744))+B4743)/2</f>
        <v>#NAME?</v>
      </c>
      <c r="C4744" s="4" t="e">
        <f aca="false">(_xlfn.SINGLE(INDEX($D$1:$D$3,$A4744))+C4743)/2</f>
        <v>#NAME?</v>
      </c>
    </row>
    <row r="4745" customFormat="false" ht="12.75" hidden="false" customHeight="false" outlineLevel="0" collapsed="false">
      <c r="A4745" s="3" t="n">
        <f aca="true">ROUNDDOWN(RAND()*3,0)+1</f>
        <v>2</v>
      </c>
      <c r="B4745" s="4" t="e">
        <f aca="false">(_xlfn.SINGLE(INDEX($B$1:$B$3,$A4745))+B4744)/2</f>
        <v>#NAME?</v>
      </c>
      <c r="C4745" s="4" t="e">
        <f aca="false">(_xlfn.SINGLE(INDEX($D$1:$D$3,$A4745))+C4744)/2</f>
        <v>#NAME?</v>
      </c>
    </row>
    <row r="4746" customFormat="false" ht="12.75" hidden="false" customHeight="false" outlineLevel="0" collapsed="false">
      <c r="A4746" s="3" t="n">
        <f aca="true">ROUNDDOWN(RAND()*3,0)+1</f>
        <v>3</v>
      </c>
      <c r="B4746" s="4" t="e">
        <f aca="false">(_xlfn.SINGLE(INDEX($B$1:$B$3,$A4746))+B4745)/2</f>
        <v>#NAME?</v>
      </c>
      <c r="C4746" s="4" t="e">
        <f aca="false">(_xlfn.SINGLE(INDEX($D$1:$D$3,$A4746))+C4745)/2</f>
        <v>#NAME?</v>
      </c>
    </row>
    <row r="4747" customFormat="false" ht="12.75" hidden="false" customHeight="false" outlineLevel="0" collapsed="false">
      <c r="A4747" s="3" t="n">
        <f aca="true">ROUNDDOWN(RAND()*3,0)+1</f>
        <v>3</v>
      </c>
      <c r="B4747" s="4" t="e">
        <f aca="false">(_xlfn.SINGLE(INDEX($B$1:$B$3,$A4747))+B4746)/2</f>
        <v>#NAME?</v>
      </c>
      <c r="C4747" s="4" t="e">
        <f aca="false">(_xlfn.SINGLE(INDEX($D$1:$D$3,$A4747))+C4746)/2</f>
        <v>#NAME?</v>
      </c>
    </row>
    <row r="4748" customFormat="false" ht="12.75" hidden="false" customHeight="false" outlineLevel="0" collapsed="false">
      <c r="A4748" s="3" t="n">
        <f aca="true">ROUNDDOWN(RAND()*3,0)+1</f>
        <v>2</v>
      </c>
      <c r="B4748" s="4" t="e">
        <f aca="false">(_xlfn.SINGLE(INDEX($B$1:$B$3,$A4748))+B4747)/2</f>
        <v>#NAME?</v>
      </c>
      <c r="C4748" s="4" t="e">
        <f aca="false">(_xlfn.SINGLE(INDEX($D$1:$D$3,$A4748))+C4747)/2</f>
        <v>#NAME?</v>
      </c>
    </row>
    <row r="4749" customFormat="false" ht="12.75" hidden="false" customHeight="false" outlineLevel="0" collapsed="false">
      <c r="A4749" s="3" t="n">
        <f aca="true">ROUNDDOWN(RAND()*3,0)+1</f>
        <v>1</v>
      </c>
      <c r="B4749" s="4" t="e">
        <f aca="false">(_xlfn.SINGLE(INDEX($B$1:$B$3,$A4749))+B4748)/2</f>
        <v>#NAME?</v>
      </c>
      <c r="C4749" s="4" t="e">
        <f aca="false">(_xlfn.SINGLE(INDEX($D$1:$D$3,$A4749))+C4748)/2</f>
        <v>#NAME?</v>
      </c>
    </row>
    <row r="4750" customFormat="false" ht="12.75" hidden="false" customHeight="false" outlineLevel="0" collapsed="false">
      <c r="A4750" s="3" t="n">
        <f aca="true">ROUNDDOWN(RAND()*3,0)+1</f>
        <v>2</v>
      </c>
      <c r="B4750" s="4" t="e">
        <f aca="false">(_xlfn.SINGLE(INDEX($B$1:$B$3,$A4750))+B4749)/2</f>
        <v>#NAME?</v>
      </c>
      <c r="C4750" s="4" t="e">
        <f aca="false">(_xlfn.SINGLE(INDEX($D$1:$D$3,$A4750))+C4749)/2</f>
        <v>#NAME?</v>
      </c>
    </row>
    <row r="4751" customFormat="false" ht="12.75" hidden="false" customHeight="false" outlineLevel="0" collapsed="false">
      <c r="A4751" s="3" t="n">
        <f aca="true">ROUNDDOWN(RAND()*3,0)+1</f>
        <v>2</v>
      </c>
      <c r="B4751" s="4" t="e">
        <f aca="false">(_xlfn.SINGLE(INDEX($B$1:$B$3,$A4751))+B4750)/2</f>
        <v>#NAME?</v>
      </c>
      <c r="C4751" s="4" t="e">
        <f aca="false">(_xlfn.SINGLE(INDEX($D$1:$D$3,$A4751))+C4750)/2</f>
        <v>#NAME?</v>
      </c>
    </row>
    <row r="4752" customFormat="false" ht="12.75" hidden="false" customHeight="false" outlineLevel="0" collapsed="false">
      <c r="A4752" s="3" t="n">
        <f aca="true">ROUNDDOWN(RAND()*3,0)+1</f>
        <v>2</v>
      </c>
      <c r="B4752" s="4" t="e">
        <f aca="false">(_xlfn.SINGLE(INDEX($B$1:$B$3,$A4752))+B4751)/2</f>
        <v>#NAME?</v>
      </c>
      <c r="C4752" s="4" t="e">
        <f aca="false">(_xlfn.SINGLE(INDEX($D$1:$D$3,$A4752))+C4751)/2</f>
        <v>#NAME?</v>
      </c>
    </row>
    <row r="4753" customFormat="false" ht="12.75" hidden="false" customHeight="false" outlineLevel="0" collapsed="false">
      <c r="A4753" s="3" t="n">
        <f aca="true">ROUNDDOWN(RAND()*3,0)+1</f>
        <v>1</v>
      </c>
      <c r="B4753" s="4" t="e">
        <f aca="false">(_xlfn.SINGLE(INDEX($B$1:$B$3,$A4753))+B4752)/2</f>
        <v>#NAME?</v>
      </c>
      <c r="C4753" s="4" t="e">
        <f aca="false">(_xlfn.SINGLE(INDEX($D$1:$D$3,$A4753))+C4752)/2</f>
        <v>#NAME?</v>
      </c>
    </row>
    <row r="4754" customFormat="false" ht="12.75" hidden="false" customHeight="false" outlineLevel="0" collapsed="false">
      <c r="A4754" s="3" t="n">
        <f aca="true">ROUNDDOWN(RAND()*3,0)+1</f>
        <v>1</v>
      </c>
      <c r="B4754" s="4" t="e">
        <f aca="false">(_xlfn.SINGLE(INDEX($B$1:$B$3,$A4754))+B4753)/2</f>
        <v>#NAME?</v>
      </c>
      <c r="C4754" s="4" t="e">
        <f aca="false">(_xlfn.SINGLE(INDEX($D$1:$D$3,$A4754))+C4753)/2</f>
        <v>#NAME?</v>
      </c>
    </row>
    <row r="4755" customFormat="false" ht="12.75" hidden="false" customHeight="false" outlineLevel="0" collapsed="false">
      <c r="A4755" s="3" t="n">
        <f aca="true">ROUNDDOWN(RAND()*3,0)+1</f>
        <v>1</v>
      </c>
      <c r="B4755" s="4" t="e">
        <f aca="false">(_xlfn.SINGLE(INDEX($B$1:$B$3,$A4755))+B4754)/2</f>
        <v>#NAME?</v>
      </c>
      <c r="C4755" s="4" t="e">
        <f aca="false">(_xlfn.SINGLE(INDEX($D$1:$D$3,$A4755))+C4754)/2</f>
        <v>#NAME?</v>
      </c>
    </row>
    <row r="4756" customFormat="false" ht="12.75" hidden="false" customHeight="false" outlineLevel="0" collapsed="false">
      <c r="A4756" s="3" t="n">
        <f aca="true">ROUNDDOWN(RAND()*3,0)+1</f>
        <v>2</v>
      </c>
      <c r="B4756" s="4" t="e">
        <f aca="false">(_xlfn.SINGLE(INDEX($B$1:$B$3,$A4756))+B4755)/2</f>
        <v>#NAME?</v>
      </c>
      <c r="C4756" s="4" t="e">
        <f aca="false">(_xlfn.SINGLE(INDEX($D$1:$D$3,$A4756))+C4755)/2</f>
        <v>#NAME?</v>
      </c>
    </row>
    <row r="4757" customFormat="false" ht="12.75" hidden="false" customHeight="false" outlineLevel="0" collapsed="false">
      <c r="A4757" s="3" t="n">
        <f aca="true">ROUNDDOWN(RAND()*3,0)+1</f>
        <v>2</v>
      </c>
      <c r="B4757" s="4" t="e">
        <f aca="false">(_xlfn.SINGLE(INDEX($B$1:$B$3,$A4757))+B4756)/2</f>
        <v>#NAME?</v>
      </c>
      <c r="C4757" s="4" t="e">
        <f aca="false">(_xlfn.SINGLE(INDEX($D$1:$D$3,$A4757))+C4756)/2</f>
        <v>#NAME?</v>
      </c>
    </row>
    <row r="4758" customFormat="false" ht="12.75" hidden="false" customHeight="false" outlineLevel="0" collapsed="false">
      <c r="A4758" s="3" t="n">
        <f aca="true">ROUNDDOWN(RAND()*3,0)+1</f>
        <v>3</v>
      </c>
      <c r="B4758" s="4" t="e">
        <f aca="false">(_xlfn.SINGLE(INDEX($B$1:$B$3,$A4758))+B4757)/2</f>
        <v>#NAME?</v>
      </c>
      <c r="C4758" s="4" t="e">
        <f aca="false">(_xlfn.SINGLE(INDEX($D$1:$D$3,$A4758))+C4757)/2</f>
        <v>#NAME?</v>
      </c>
    </row>
    <row r="4759" customFormat="false" ht="12.75" hidden="false" customHeight="false" outlineLevel="0" collapsed="false">
      <c r="A4759" s="3" t="n">
        <f aca="true">ROUNDDOWN(RAND()*3,0)+1</f>
        <v>2</v>
      </c>
      <c r="B4759" s="4" t="e">
        <f aca="false">(_xlfn.SINGLE(INDEX($B$1:$B$3,$A4759))+B4758)/2</f>
        <v>#NAME?</v>
      </c>
      <c r="C4759" s="4" t="e">
        <f aca="false">(_xlfn.SINGLE(INDEX($D$1:$D$3,$A4759))+C4758)/2</f>
        <v>#NAME?</v>
      </c>
    </row>
    <row r="4760" customFormat="false" ht="12.75" hidden="false" customHeight="false" outlineLevel="0" collapsed="false">
      <c r="A4760" s="3" t="n">
        <f aca="true">ROUNDDOWN(RAND()*3,0)+1</f>
        <v>3</v>
      </c>
      <c r="B4760" s="4" t="e">
        <f aca="false">(_xlfn.SINGLE(INDEX($B$1:$B$3,$A4760))+B4759)/2</f>
        <v>#NAME?</v>
      </c>
      <c r="C4760" s="4" t="e">
        <f aca="false">(_xlfn.SINGLE(INDEX($D$1:$D$3,$A4760))+C4759)/2</f>
        <v>#NAME?</v>
      </c>
    </row>
    <row r="4761" customFormat="false" ht="12.75" hidden="false" customHeight="false" outlineLevel="0" collapsed="false">
      <c r="A4761" s="3" t="n">
        <f aca="true">ROUNDDOWN(RAND()*3,0)+1</f>
        <v>2</v>
      </c>
      <c r="B4761" s="4" t="e">
        <f aca="false">(_xlfn.SINGLE(INDEX($B$1:$B$3,$A4761))+B4760)/2</f>
        <v>#NAME?</v>
      </c>
      <c r="C4761" s="4" t="e">
        <f aca="false">(_xlfn.SINGLE(INDEX($D$1:$D$3,$A4761))+C4760)/2</f>
        <v>#NAME?</v>
      </c>
    </row>
    <row r="4762" customFormat="false" ht="12.75" hidden="false" customHeight="false" outlineLevel="0" collapsed="false">
      <c r="A4762" s="3" t="n">
        <f aca="true">ROUNDDOWN(RAND()*3,0)+1</f>
        <v>1</v>
      </c>
      <c r="B4762" s="4" t="e">
        <f aca="false">(_xlfn.SINGLE(INDEX($B$1:$B$3,$A4762))+B4761)/2</f>
        <v>#NAME?</v>
      </c>
      <c r="C4762" s="4" t="e">
        <f aca="false">(_xlfn.SINGLE(INDEX($D$1:$D$3,$A4762))+C4761)/2</f>
        <v>#NAME?</v>
      </c>
    </row>
    <row r="4763" customFormat="false" ht="12.75" hidden="false" customHeight="false" outlineLevel="0" collapsed="false">
      <c r="A4763" s="3" t="n">
        <f aca="true">ROUNDDOWN(RAND()*3,0)+1</f>
        <v>1</v>
      </c>
      <c r="B4763" s="4" t="e">
        <f aca="false">(_xlfn.SINGLE(INDEX($B$1:$B$3,$A4763))+B4762)/2</f>
        <v>#NAME?</v>
      </c>
      <c r="C4763" s="4" t="e">
        <f aca="false">(_xlfn.SINGLE(INDEX($D$1:$D$3,$A4763))+C4762)/2</f>
        <v>#NAME?</v>
      </c>
    </row>
    <row r="4764" customFormat="false" ht="12.75" hidden="false" customHeight="false" outlineLevel="0" collapsed="false">
      <c r="A4764" s="3" t="n">
        <f aca="true">ROUNDDOWN(RAND()*3,0)+1</f>
        <v>3</v>
      </c>
      <c r="B4764" s="4" t="e">
        <f aca="false">(_xlfn.SINGLE(INDEX($B$1:$B$3,$A4764))+B4763)/2</f>
        <v>#NAME?</v>
      </c>
      <c r="C4764" s="4" t="e">
        <f aca="false">(_xlfn.SINGLE(INDEX($D$1:$D$3,$A4764))+C4763)/2</f>
        <v>#NAME?</v>
      </c>
    </row>
    <row r="4765" customFormat="false" ht="12.75" hidden="false" customHeight="false" outlineLevel="0" collapsed="false">
      <c r="A4765" s="3" t="n">
        <f aca="true">ROUNDDOWN(RAND()*3,0)+1</f>
        <v>3</v>
      </c>
      <c r="B4765" s="4" t="e">
        <f aca="false">(_xlfn.SINGLE(INDEX($B$1:$B$3,$A4765))+B4764)/2</f>
        <v>#NAME?</v>
      </c>
      <c r="C4765" s="4" t="e">
        <f aca="false">(_xlfn.SINGLE(INDEX($D$1:$D$3,$A4765))+C4764)/2</f>
        <v>#NAME?</v>
      </c>
    </row>
    <row r="4766" customFormat="false" ht="12.75" hidden="false" customHeight="false" outlineLevel="0" collapsed="false">
      <c r="A4766" s="3" t="n">
        <f aca="true">ROUNDDOWN(RAND()*3,0)+1</f>
        <v>1</v>
      </c>
      <c r="B4766" s="4" t="e">
        <f aca="false">(_xlfn.SINGLE(INDEX($B$1:$B$3,$A4766))+B4765)/2</f>
        <v>#NAME?</v>
      </c>
      <c r="C4766" s="4" t="e">
        <f aca="false">(_xlfn.SINGLE(INDEX($D$1:$D$3,$A4766))+C4765)/2</f>
        <v>#NAME?</v>
      </c>
    </row>
    <row r="4767" customFormat="false" ht="12.75" hidden="false" customHeight="false" outlineLevel="0" collapsed="false">
      <c r="A4767" s="3" t="n">
        <f aca="true">ROUNDDOWN(RAND()*3,0)+1</f>
        <v>2</v>
      </c>
      <c r="B4767" s="4" t="e">
        <f aca="false">(_xlfn.SINGLE(INDEX($B$1:$B$3,$A4767))+B4766)/2</f>
        <v>#NAME?</v>
      </c>
      <c r="C4767" s="4" t="e">
        <f aca="false">(_xlfn.SINGLE(INDEX($D$1:$D$3,$A4767))+C4766)/2</f>
        <v>#NAME?</v>
      </c>
    </row>
    <row r="4768" customFormat="false" ht="12.75" hidden="false" customHeight="false" outlineLevel="0" collapsed="false">
      <c r="A4768" s="3" t="n">
        <f aca="true">ROUNDDOWN(RAND()*3,0)+1</f>
        <v>3</v>
      </c>
      <c r="B4768" s="4" t="e">
        <f aca="false">(_xlfn.SINGLE(INDEX($B$1:$B$3,$A4768))+B4767)/2</f>
        <v>#NAME?</v>
      </c>
      <c r="C4768" s="4" t="e">
        <f aca="false">(_xlfn.SINGLE(INDEX($D$1:$D$3,$A4768))+C4767)/2</f>
        <v>#NAME?</v>
      </c>
    </row>
    <row r="4769" customFormat="false" ht="12.75" hidden="false" customHeight="false" outlineLevel="0" collapsed="false">
      <c r="A4769" s="3" t="n">
        <f aca="true">ROUNDDOWN(RAND()*3,0)+1</f>
        <v>3</v>
      </c>
      <c r="B4769" s="4" t="e">
        <f aca="false">(_xlfn.SINGLE(INDEX($B$1:$B$3,$A4769))+B4768)/2</f>
        <v>#NAME?</v>
      </c>
      <c r="C4769" s="4" t="e">
        <f aca="false">(_xlfn.SINGLE(INDEX($D$1:$D$3,$A4769))+C4768)/2</f>
        <v>#NAME?</v>
      </c>
    </row>
    <row r="4770" customFormat="false" ht="12.75" hidden="false" customHeight="false" outlineLevel="0" collapsed="false">
      <c r="A4770" s="3" t="n">
        <f aca="true">ROUNDDOWN(RAND()*3,0)+1</f>
        <v>1</v>
      </c>
      <c r="B4770" s="4" t="e">
        <f aca="false">(_xlfn.SINGLE(INDEX($B$1:$B$3,$A4770))+B4769)/2</f>
        <v>#NAME?</v>
      </c>
      <c r="C4770" s="4" t="e">
        <f aca="false">(_xlfn.SINGLE(INDEX($D$1:$D$3,$A4770))+C4769)/2</f>
        <v>#NAME?</v>
      </c>
    </row>
    <row r="4771" customFormat="false" ht="12.75" hidden="false" customHeight="false" outlineLevel="0" collapsed="false">
      <c r="A4771" s="3" t="n">
        <f aca="true">ROUNDDOWN(RAND()*3,0)+1</f>
        <v>3</v>
      </c>
      <c r="B4771" s="4" t="e">
        <f aca="false">(_xlfn.SINGLE(INDEX($B$1:$B$3,$A4771))+B4770)/2</f>
        <v>#NAME?</v>
      </c>
      <c r="C4771" s="4" t="e">
        <f aca="false">(_xlfn.SINGLE(INDEX($D$1:$D$3,$A4771))+C4770)/2</f>
        <v>#NAME?</v>
      </c>
    </row>
    <row r="4772" customFormat="false" ht="12.75" hidden="false" customHeight="false" outlineLevel="0" collapsed="false">
      <c r="A4772" s="3" t="n">
        <f aca="true">ROUNDDOWN(RAND()*3,0)+1</f>
        <v>3</v>
      </c>
      <c r="B4772" s="4" t="e">
        <f aca="false">(_xlfn.SINGLE(INDEX($B$1:$B$3,$A4772))+B4771)/2</f>
        <v>#NAME?</v>
      </c>
      <c r="C4772" s="4" t="e">
        <f aca="false">(_xlfn.SINGLE(INDEX($D$1:$D$3,$A4772))+C4771)/2</f>
        <v>#NAME?</v>
      </c>
    </row>
    <row r="4773" customFormat="false" ht="12.75" hidden="false" customHeight="false" outlineLevel="0" collapsed="false">
      <c r="A4773" s="3" t="n">
        <f aca="true">ROUNDDOWN(RAND()*3,0)+1</f>
        <v>2</v>
      </c>
      <c r="B4773" s="4" t="e">
        <f aca="false">(_xlfn.SINGLE(INDEX($B$1:$B$3,$A4773))+B4772)/2</f>
        <v>#NAME?</v>
      </c>
      <c r="C4773" s="4" t="e">
        <f aca="false">(_xlfn.SINGLE(INDEX($D$1:$D$3,$A4773))+C4772)/2</f>
        <v>#NAME?</v>
      </c>
    </row>
    <row r="4774" customFormat="false" ht="12.75" hidden="false" customHeight="false" outlineLevel="0" collapsed="false">
      <c r="A4774" s="3" t="n">
        <f aca="true">ROUNDDOWN(RAND()*3,0)+1</f>
        <v>2</v>
      </c>
      <c r="B4774" s="4" t="e">
        <f aca="false">(_xlfn.SINGLE(INDEX($B$1:$B$3,$A4774))+B4773)/2</f>
        <v>#NAME?</v>
      </c>
      <c r="C4774" s="4" t="e">
        <f aca="false">(_xlfn.SINGLE(INDEX($D$1:$D$3,$A4774))+C4773)/2</f>
        <v>#NAME?</v>
      </c>
    </row>
    <row r="4775" customFormat="false" ht="12.75" hidden="false" customHeight="false" outlineLevel="0" collapsed="false">
      <c r="A4775" s="3" t="n">
        <f aca="true">ROUNDDOWN(RAND()*3,0)+1</f>
        <v>2</v>
      </c>
      <c r="B4775" s="4" t="e">
        <f aca="false">(_xlfn.SINGLE(INDEX($B$1:$B$3,$A4775))+B4774)/2</f>
        <v>#NAME?</v>
      </c>
      <c r="C4775" s="4" t="e">
        <f aca="false">(_xlfn.SINGLE(INDEX($D$1:$D$3,$A4775))+C4774)/2</f>
        <v>#NAME?</v>
      </c>
    </row>
    <row r="4776" customFormat="false" ht="12.75" hidden="false" customHeight="false" outlineLevel="0" collapsed="false">
      <c r="A4776" s="3" t="n">
        <f aca="true">ROUNDDOWN(RAND()*3,0)+1</f>
        <v>3</v>
      </c>
      <c r="B4776" s="4" t="e">
        <f aca="false">(_xlfn.SINGLE(INDEX($B$1:$B$3,$A4776))+B4775)/2</f>
        <v>#NAME?</v>
      </c>
      <c r="C4776" s="4" t="e">
        <f aca="false">(_xlfn.SINGLE(INDEX($D$1:$D$3,$A4776))+C4775)/2</f>
        <v>#NAME?</v>
      </c>
    </row>
    <row r="4777" customFormat="false" ht="12.75" hidden="false" customHeight="false" outlineLevel="0" collapsed="false">
      <c r="A4777" s="3" t="n">
        <f aca="true">ROUNDDOWN(RAND()*3,0)+1</f>
        <v>3</v>
      </c>
      <c r="B4777" s="4" t="e">
        <f aca="false">(_xlfn.SINGLE(INDEX($B$1:$B$3,$A4777))+B4776)/2</f>
        <v>#NAME?</v>
      </c>
      <c r="C4777" s="4" t="e">
        <f aca="false">(_xlfn.SINGLE(INDEX($D$1:$D$3,$A4777))+C4776)/2</f>
        <v>#NAME?</v>
      </c>
    </row>
    <row r="4778" customFormat="false" ht="12.75" hidden="false" customHeight="false" outlineLevel="0" collapsed="false">
      <c r="A4778" s="3" t="n">
        <f aca="true">ROUNDDOWN(RAND()*3,0)+1</f>
        <v>1</v>
      </c>
      <c r="B4778" s="4" t="e">
        <f aca="false">(_xlfn.SINGLE(INDEX($B$1:$B$3,$A4778))+B4777)/2</f>
        <v>#NAME?</v>
      </c>
      <c r="C4778" s="4" t="e">
        <f aca="false">(_xlfn.SINGLE(INDEX($D$1:$D$3,$A4778))+C4777)/2</f>
        <v>#NAME?</v>
      </c>
    </row>
    <row r="4779" customFormat="false" ht="12.75" hidden="false" customHeight="false" outlineLevel="0" collapsed="false">
      <c r="A4779" s="3" t="n">
        <f aca="true">ROUNDDOWN(RAND()*3,0)+1</f>
        <v>2</v>
      </c>
      <c r="B4779" s="4" t="e">
        <f aca="false">(_xlfn.SINGLE(INDEX($B$1:$B$3,$A4779))+B4778)/2</f>
        <v>#NAME?</v>
      </c>
      <c r="C4779" s="4" t="e">
        <f aca="false">(_xlfn.SINGLE(INDEX($D$1:$D$3,$A4779))+C4778)/2</f>
        <v>#NAME?</v>
      </c>
    </row>
    <row r="4780" customFormat="false" ht="12.75" hidden="false" customHeight="false" outlineLevel="0" collapsed="false">
      <c r="A4780" s="3" t="n">
        <f aca="true">ROUNDDOWN(RAND()*3,0)+1</f>
        <v>3</v>
      </c>
      <c r="B4780" s="4" t="e">
        <f aca="false">(_xlfn.SINGLE(INDEX($B$1:$B$3,$A4780))+B4779)/2</f>
        <v>#NAME?</v>
      </c>
      <c r="C4780" s="4" t="e">
        <f aca="false">(_xlfn.SINGLE(INDEX($D$1:$D$3,$A4780))+C4779)/2</f>
        <v>#NAME?</v>
      </c>
    </row>
    <row r="4781" customFormat="false" ht="12.75" hidden="false" customHeight="false" outlineLevel="0" collapsed="false">
      <c r="A4781" s="3" t="n">
        <f aca="true">ROUNDDOWN(RAND()*3,0)+1</f>
        <v>2</v>
      </c>
      <c r="B4781" s="4" t="e">
        <f aca="false">(_xlfn.SINGLE(INDEX($B$1:$B$3,$A4781))+B4780)/2</f>
        <v>#NAME?</v>
      </c>
      <c r="C4781" s="4" t="e">
        <f aca="false">(_xlfn.SINGLE(INDEX($D$1:$D$3,$A4781))+C4780)/2</f>
        <v>#NAME?</v>
      </c>
    </row>
    <row r="4782" customFormat="false" ht="12.75" hidden="false" customHeight="false" outlineLevel="0" collapsed="false">
      <c r="A4782" s="3" t="n">
        <f aca="true">ROUNDDOWN(RAND()*3,0)+1</f>
        <v>3</v>
      </c>
      <c r="B4782" s="4" t="e">
        <f aca="false">(_xlfn.SINGLE(INDEX($B$1:$B$3,$A4782))+B4781)/2</f>
        <v>#NAME?</v>
      </c>
      <c r="C4782" s="4" t="e">
        <f aca="false">(_xlfn.SINGLE(INDEX($D$1:$D$3,$A4782))+C4781)/2</f>
        <v>#NAME?</v>
      </c>
    </row>
    <row r="4783" customFormat="false" ht="12.75" hidden="false" customHeight="false" outlineLevel="0" collapsed="false">
      <c r="A4783" s="3" t="n">
        <f aca="true">ROUNDDOWN(RAND()*3,0)+1</f>
        <v>3</v>
      </c>
      <c r="B4783" s="4" t="e">
        <f aca="false">(_xlfn.SINGLE(INDEX($B$1:$B$3,$A4783))+B4782)/2</f>
        <v>#NAME?</v>
      </c>
      <c r="C4783" s="4" t="e">
        <f aca="false">(_xlfn.SINGLE(INDEX($D$1:$D$3,$A4783))+C4782)/2</f>
        <v>#NAME?</v>
      </c>
    </row>
    <row r="4784" customFormat="false" ht="12.75" hidden="false" customHeight="false" outlineLevel="0" collapsed="false">
      <c r="A4784" s="3" t="n">
        <f aca="true">ROUNDDOWN(RAND()*3,0)+1</f>
        <v>1</v>
      </c>
      <c r="B4784" s="4" t="e">
        <f aca="false">(_xlfn.SINGLE(INDEX($B$1:$B$3,$A4784))+B4783)/2</f>
        <v>#NAME?</v>
      </c>
      <c r="C4784" s="4" t="e">
        <f aca="false">(_xlfn.SINGLE(INDEX($D$1:$D$3,$A4784))+C4783)/2</f>
        <v>#NAME?</v>
      </c>
    </row>
    <row r="4785" customFormat="false" ht="12.75" hidden="false" customHeight="false" outlineLevel="0" collapsed="false">
      <c r="A4785" s="3" t="n">
        <f aca="true">ROUNDDOWN(RAND()*3,0)+1</f>
        <v>3</v>
      </c>
      <c r="B4785" s="4" t="e">
        <f aca="false">(_xlfn.SINGLE(INDEX($B$1:$B$3,$A4785))+B4784)/2</f>
        <v>#NAME?</v>
      </c>
      <c r="C4785" s="4" t="e">
        <f aca="false">(_xlfn.SINGLE(INDEX($D$1:$D$3,$A4785))+C4784)/2</f>
        <v>#NAME?</v>
      </c>
    </row>
    <row r="4786" customFormat="false" ht="12.75" hidden="false" customHeight="false" outlineLevel="0" collapsed="false">
      <c r="A4786" s="3" t="n">
        <f aca="true">ROUNDDOWN(RAND()*3,0)+1</f>
        <v>1</v>
      </c>
      <c r="B4786" s="4" t="e">
        <f aca="false">(_xlfn.SINGLE(INDEX($B$1:$B$3,$A4786))+B4785)/2</f>
        <v>#NAME?</v>
      </c>
      <c r="C4786" s="4" t="e">
        <f aca="false">(_xlfn.SINGLE(INDEX($D$1:$D$3,$A4786))+C4785)/2</f>
        <v>#NAME?</v>
      </c>
    </row>
    <row r="4787" customFormat="false" ht="12.75" hidden="false" customHeight="false" outlineLevel="0" collapsed="false">
      <c r="A4787" s="3" t="n">
        <f aca="true">ROUNDDOWN(RAND()*3,0)+1</f>
        <v>2</v>
      </c>
      <c r="B4787" s="4" t="e">
        <f aca="false">(_xlfn.SINGLE(INDEX($B$1:$B$3,$A4787))+B4786)/2</f>
        <v>#NAME?</v>
      </c>
      <c r="C4787" s="4" t="e">
        <f aca="false">(_xlfn.SINGLE(INDEX($D$1:$D$3,$A4787))+C4786)/2</f>
        <v>#NAME?</v>
      </c>
    </row>
    <row r="4788" customFormat="false" ht="12.75" hidden="false" customHeight="false" outlineLevel="0" collapsed="false">
      <c r="A4788" s="3" t="n">
        <f aca="true">ROUNDDOWN(RAND()*3,0)+1</f>
        <v>2</v>
      </c>
      <c r="B4788" s="4" t="e">
        <f aca="false">(_xlfn.SINGLE(INDEX($B$1:$B$3,$A4788))+B4787)/2</f>
        <v>#NAME?</v>
      </c>
      <c r="C4788" s="4" t="e">
        <f aca="false">(_xlfn.SINGLE(INDEX($D$1:$D$3,$A4788))+C4787)/2</f>
        <v>#NAME?</v>
      </c>
    </row>
    <row r="4789" customFormat="false" ht="12.75" hidden="false" customHeight="false" outlineLevel="0" collapsed="false">
      <c r="A4789" s="3" t="n">
        <f aca="true">ROUNDDOWN(RAND()*3,0)+1</f>
        <v>1</v>
      </c>
      <c r="B4789" s="4" t="e">
        <f aca="false">(_xlfn.SINGLE(INDEX($B$1:$B$3,$A4789))+B4788)/2</f>
        <v>#NAME?</v>
      </c>
      <c r="C4789" s="4" t="e">
        <f aca="false">(_xlfn.SINGLE(INDEX($D$1:$D$3,$A4789))+C4788)/2</f>
        <v>#NAME?</v>
      </c>
    </row>
    <row r="4790" customFormat="false" ht="12.75" hidden="false" customHeight="false" outlineLevel="0" collapsed="false">
      <c r="A4790" s="3" t="n">
        <f aca="true">ROUNDDOWN(RAND()*3,0)+1</f>
        <v>2</v>
      </c>
      <c r="B4790" s="4" t="e">
        <f aca="false">(_xlfn.SINGLE(INDEX($B$1:$B$3,$A4790))+B4789)/2</f>
        <v>#NAME?</v>
      </c>
      <c r="C4790" s="4" t="e">
        <f aca="false">(_xlfn.SINGLE(INDEX($D$1:$D$3,$A4790))+C4789)/2</f>
        <v>#NAME?</v>
      </c>
    </row>
    <row r="4791" customFormat="false" ht="12.75" hidden="false" customHeight="false" outlineLevel="0" collapsed="false">
      <c r="A4791" s="3" t="n">
        <f aca="true">ROUNDDOWN(RAND()*3,0)+1</f>
        <v>2</v>
      </c>
      <c r="B4791" s="4" t="e">
        <f aca="false">(_xlfn.SINGLE(INDEX($B$1:$B$3,$A4791))+B4790)/2</f>
        <v>#NAME?</v>
      </c>
      <c r="C4791" s="4" t="e">
        <f aca="false">(_xlfn.SINGLE(INDEX($D$1:$D$3,$A4791))+C4790)/2</f>
        <v>#NAME?</v>
      </c>
    </row>
    <row r="4792" customFormat="false" ht="12.75" hidden="false" customHeight="false" outlineLevel="0" collapsed="false">
      <c r="A4792" s="3" t="n">
        <f aca="true">ROUNDDOWN(RAND()*3,0)+1</f>
        <v>3</v>
      </c>
      <c r="B4792" s="4" t="e">
        <f aca="false">(_xlfn.SINGLE(INDEX($B$1:$B$3,$A4792))+B4791)/2</f>
        <v>#NAME?</v>
      </c>
      <c r="C4792" s="4" t="e">
        <f aca="false">(_xlfn.SINGLE(INDEX($D$1:$D$3,$A4792))+C4791)/2</f>
        <v>#NAME?</v>
      </c>
    </row>
    <row r="4793" customFormat="false" ht="12.75" hidden="false" customHeight="false" outlineLevel="0" collapsed="false">
      <c r="A4793" s="3" t="n">
        <f aca="true">ROUNDDOWN(RAND()*3,0)+1</f>
        <v>2</v>
      </c>
      <c r="B4793" s="4" t="e">
        <f aca="false">(_xlfn.SINGLE(INDEX($B$1:$B$3,$A4793))+B4792)/2</f>
        <v>#NAME?</v>
      </c>
      <c r="C4793" s="4" t="e">
        <f aca="false">(_xlfn.SINGLE(INDEX($D$1:$D$3,$A4793))+C4792)/2</f>
        <v>#NAME?</v>
      </c>
    </row>
    <row r="4794" customFormat="false" ht="12.75" hidden="false" customHeight="false" outlineLevel="0" collapsed="false">
      <c r="A4794" s="3" t="n">
        <f aca="true">ROUNDDOWN(RAND()*3,0)+1</f>
        <v>2</v>
      </c>
      <c r="B4794" s="4" t="e">
        <f aca="false">(_xlfn.SINGLE(INDEX($B$1:$B$3,$A4794))+B4793)/2</f>
        <v>#NAME?</v>
      </c>
      <c r="C4794" s="4" t="e">
        <f aca="false">(_xlfn.SINGLE(INDEX($D$1:$D$3,$A4794))+C4793)/2</f>
        <v>#NAME?</v>
      </c>
    </row>
    <row r="4795" customFormat="false" ht="12.75" hidden="false" customHeight="false" outlineLevel="0" collapsed="false">
      <c r="A4795" s="3" t="n">
        <f aca="true">ROUNDDOWN(RAND()*3,0)+1</f>
        <v>2</v>
      </c>
      <c r="B4795" s="4" t="e">
        <f aca="false">(_xlfn.SINGLE(INDEX($B$1:$B$3,$A4795))+B4794)/2</f>
        <v>#NAME?</v>
      </c>
      <c r="C4795" s="4" t="e">
        <f aca="false">(_xlfn.SINGLE(INDEX($D$1:$D$3,$A4795))+C4794)/2</f>
        <v>#NAME?</v>
      </c>
    </row>
    <row r="4796" customFormat="false" ht="12.75" hidden="false" customHeight="false" outlineLevel="0" collapsed="false">
      <c r="A4796" s="3" t="n">
        <f aca="true">ROUNDDOWN(RAND()*3,0)+1</f>
        <v>3</v>
      </c>
      <c r="B4796" s="4" t="e">
        <f aca="false">(_xlfn.SINGLE(INDEX($B$1:$B$3,$A4796))+B4795)/2</f>
        <v>#NAME?</v>
      </c>
      <c r="C4796" s="4" t="e">
        <f aca="false">(_xlfn.SINGLE(INDEX($D$1:$D$3,$A4796))+C4795)/2</f>
        <v>#NAME?</v>
      </c>
    </row>
    <row r="4797" customFormat="false" ht="12.75" hidden="false" customHeight="false" outlineLevel="0" collapsed="false">
      <c r="A4797" s="3" t="n">
        <f aca="true">ROUNDDOWN(RAND()*3,0)+1</f>
        <v>3</v>
      </c>
      <c r="B4797" s="4" t="e">
        <f aca="false">(_xlfn.SINGLE(INDEX($B$1:$B$3,$A4797))+B4796)/2</f>
        <v>#NAME?</v>
      </c>
      <c r="C4797" s="4" t="e">
        <f aca="false">(_xlfn.SINGLE(INDEX($D$1:$D$3,$A4797))+C4796)/2</f>
        <v>#NAME?</v>
      </c>
    </row>
    <row r="4798" customFormat="false" ht="12.75" hidden="false" customHeight="false" outlineLevel="0" collapsed="false">
      <c r="A4798" s="3" t="n">
        <f aca="true">ROUNDDOWN(RAND()*3,0)+1</f>
        <v>1</v>
      </c>
      <c r="B4798" s="4" t="e">
        <f aca="false">(_xlfn.SINGLE(INDEX($B$1:$B$3,$A4798))+B4797)/2</f>
        <v>#NAME?</v>
      </c>
      <c r="C4798" s="4" t="e">
        <f aca="false">(_xlfn.SINGLE(INDEX($D$1:$D$3,$A4798))+C4797)/2</f>
        <v>#NAME?</v>
      </c>
    </row>
    <row r="4799" customFormat="false" ht="12.75" hidden="false" customHeight="false" outlineLevel="0" collapsed="false">
      <c r="A4799" s="3" t="n">
        <f aca="true">ROUNDDOWN(RAND()*3,0)+1</f>
        <v>2</v>
      </c>
      <c r="B4799" s="4" t="e">
        <f aca="false">(_xlfn.SINGLE(INDEX($B$1:$B$3,$A4799))+B4798)/2</f>
        <v>#NAME?</v>
      </c>
      <c r="C4799" s="4" t="e">
        <f aca="false">(_xlfn.SINGLE(INDEX($D$1:$D$3,$A4799))+C4798)/2</f>
        <v>#NAME?</v>
      </c>
    </row>
    <row r="4800" customFormat="false" ht="12.75" hidden="false" customHeight="false" outlineLevel="0" collapsed="false">
      <c r="A4800" s="3" t="n">
        <f aca="true">ROUNDDOWN(RAND()*3,0)+1</f>
        <v>2</v>
      </c>
      <c r="B4800" s="4" t="e">
        <f aca="false">(_xlfn.SINGLE(INDEX($B$1:$B$3,$A4800))+B4799)/2</f>
        <v>#NAME?</v>
      </c>
      <c r="C4800" s="4" t="e">
        <f aca="false">(_xlfn.SINGLE(INDEX($D$1:$D$3,$A4800))+C4799)/2</f>
        <v>#NAME?</v>
      </c>
    </row>
    <row r="4801" customFormat="false" ht="12.75" hidden="false" customHeight="false" outlineLevel="0" collapsed="false">
      <c r="A4801" s="3" t="n">
        <f aca="true">ROUNDDOWN(RAND()*3,0)+1</f>
        <v>3</v>
      </c>
      <c r="B4801" s="4" t="e">
        <f aca="false">(_xlfn.SINGLE(INDEX($B$1:$B$3,$A4801))+B4800)/2</f>
        <v>#NAME?</v>
      </c>
      <c r="C4801" s="4" t="e">
        <f aca="false">(_xlfn.SINGLE(INDEX($D$1:$D$3,$A4801))+C4800)/2</f>
        <v>#NAME?</v>
      </c>
    </row>
    <row r="4802" customFormat="false" ht="12.75" hidden="false" customHeight="false" outlineLevel="0" collapsed="false">
      <c r="A4802" s="3" t="n">
        <f aca="true">ROUNDDOWN(RAND()*3,0)+1</f>
        <v>2</v>
      </c>
      <c r="B4802" s="4" t="e">
        <f aca="false">(_xlfn.SINGLE(INDEX($B$1:$B$3,$A4802))+B4801)/2</f>
        <v>#NAME?</v>
      </c>
      <c r="C4802" s="4" t="e">
        <f aca="false">(_xlfn.SINGLE(INDEX($D$1:$D$3,$A4802))+C4801)/2</f>
        <v>#NAME?</v>
      </c>
    </row>
    <row r="4803" customFormat="false" ht="12.75" hidden="false" customHeight="false" outlineLevel="0" collapsed="false">
      <c r="A4803" s="3" t="n">
        <f aca="true">ROUNDDOWN(RAND()*3,0)+1</f>
        <v>1</v>
      </c>
      <c r="B4803" s="4" t="e">
        <f aca="false">(_xlfn.SINGLE(INDEX($B$1:$B$3,$A4803))+B4802)/2</f>
        <v>#NAME?</v>
      </c>
      <c r="C4803" s="4" t="e">
        <f aca="false">(_xlfn.SINGLE(INDEX($D$1:$D$3,$A4803))+C4802)/2</f>
        <v>#NAME?</v>
      </c>
    </row>
    <row r="4804" customFormat="false" ht="12.75" hidden="false" customHeight="false" outlineLevel="0" collapsed="false">
      <c r="A4804" s="3" t="n">
        <f aca="true">ROUNDDOWN(RAND()*3,0)+1</f>
        <v>3</v>
      </c>
      <c r="B4804" s="4" t="e">
        <f aca="false">(_xlfn.SINGLE(INDEX($B$1:$B$3,$A4804))+B4803)/2</f>
        <v>#NAME?</v>
      </c>
      <c r="C4804" s="4" t="e">
        <f aca="false">(_xlfn.SINGLE(INDEX($D$1:$D$3,$A4804))+C4803)/2</f>
        <v>#NAME?</v>
      </c>
    </row>
    <row r="4805" customFormat="false" ht="12.75" hidden="false" customHeight="false" outlineLevel="0" collapsed="false">
      <c r="A4805" s="3" t="n">
        <f aca="true">ROUNDDOWN(RAND()*3,0)+1</f>
        <v>1</v>
      </c>
      <c r="B4805" s="4" t="e">
        <f aca="false">(_xlfn.SINGLE(INDEX($B$1:$B$3,$A4805))+B4804)/2</f>
        <v>#NAME?</v>
      </c>
      <c r="C4805" s="4" t="e">
        <f aca="false">(_xlfn.SINGLE(INDEX($D$1:$D$3,$A4805))+C4804)/2</f>
        <v>#NAME?</v>
      </c>
    </row>
    <row r="4806" customFormat="false" ht="12.75" hidden="false" customHeight="false" outlineLevel="0" collapsed="false">
      <c r="A4806" s="3" t="n">
        <f aca="true">ROUNDDOWN(RAND()*3,0)+1</f>
        <v>1</v>
      </c>
      <c r="B4806" s="4" t="e">
        <f aca="false">(_xlfn.SINGLE(INDEX($B$1:$B$3,$A4806))+B4805)/2</f>
        <v>#NAME?</v>
      </c>
      <c r="C4806" s="4" t="e">
        <f aca="false">(_xlfn.SINGLE(INDEX($D$1:$D$3,$A4806))+C4805)/2</f>
        <v>#NAME?</v>
      </c>
    </row>
    <row r="4807" customFormat="false" ht="12.75" hidden="false" customHeight="false" outlineLevel="0" collapsed="false">
      <c r="A4807" s="3" t="n">
        <f aca="true">ROUNDDOWN(RAND()*3,0)+1</f>
        <v>2</v>
      </c>
      <c r="B4807" s="4" t="e">
        <f aca="false">(_xlfn.SINGLE(INDEX($B$1:$B$3,$A4807))+B4806)/2</f>
        <v>#NAME?</v>
      </c>
      <c r="C4807" s="4" t="e">
        <f aca="false">(_xlfn.SINGLE(INDEX($D$1:$D$3,$A4807))+C4806)/2</f>
        <v>#NAME?</v>
      </c>
    </row>
    <row r="4808" customFormat="false" ht="12.75" hidden="false" customHeight="false" outlineLevel="0" collapsed="false">
      <c r="A4808" s="3" t="n">
        <f aca="true">ROUNDDOWN(RAND()*3,0)+1</f>
        <v>1</v>
      </c>
      <c r="B4808" s="4" t="e">
        <f aca="false">(_xlfn.SINGLE(INDEX($B$1:$B$3,$A4808))+B4807)/2</f>
        <v>#NAME?</v>
      </c>
      <c r="C4808" s="4" t="e">
        <f aca="false">(_xlfn.SINGLE(INDEX($D$1:$D$3,$A4808))+C4807)/2</f>
        <v>#NAME?</v>
      </c>
    </row>
    <row r="4809" customFormat="false" ht="12.75" hidden="false" customHeight="false" outlineLevel="0" collapsed="false">
      <c r="A4809" s="3" t="n">
        <f aca="true">ROUNDDOWN(RAND()*3,0)+1</f>
        <v>3</v>
      </c>
      <c r="B4809" s="4" t="e">
        <f aca="false">(_xlfn.SINGLE(INDEX($B$1:$B$3,$A4809))+B4808)/2</f>
        <v>#NAME?</v>
      </c>
      <c r="C4809" s="4" t="e">
        <f aca="false">(_xlfn.SINGLE(INDEX($D$1:$D$3,$A4809))+C4808)/2</f>
        <v>#NAME?</v>
      </c>
    </row>
    <row r="4810" customFormat="false" ht="12.75" hidden="false" customHeight="false" outlineLevel="0" collapsed="false">
      <c r="A4810" s="3" t="n">
        <f aca="true">ROUNDDOWN(RAND()*3,0)+1</f>
        <v>2</v>
      </c>
      <c r="B4810" s="4" t="e">
        <f aca="false">(_xlfn.SINGLE(INDEX($B$1:$B$3,$A4810))+B4809)/2</f>
        <v>#NAME?</v>
      </c>
      <c r="C4810" s="4" t="e">
        <f aca="false">(_xlfn.SINGLE(INDEX($D$1:$D$3,$A4810))+C4809)/2</f>
        <v>#NAME?</v>
      </c>
    </row>
    <row r="4811" customFormat="false" ht="12.75" hidden="false" customHeight="false" outlineLevel="0" collapsed="false">
      <c r="A4811" s="3" t="n">
        <f aca="true">ROUNDDOWN(RAND()*3,0)+1</f>
        <v>3</v>
      </c>
      <c r="B4811" s="4" t="e">
        <f aca="false">(_xlfn.SINGLE(INDEX($B$1:$B$3,$A4811))+B4810)/2</f>
        <v>#NAME?</v>
      </c>
      <c r="C4811" s="4" t="e">
        <f aca="false">(_xlfn.SINGLE(INDEX($D$1:$D$3,$A4811))+C4810)/2</f>
        <v>#NAME?</v>
      </c>
    </row>
    <row r="4812" customFormat="false" ht="12.75" hidden="false" customHeight="false" outlineLevel="0" collapsed="false">
      <c r="A4812" s="3" t="n">
        <f aca="true">ROUNDDOWN(RAND()*3,0)+1</f>
        <v>2</v>
      </c>
      <c r="B4812" s="4" t="e">
        <f aca="false">(_xlfn.SINGLE(INDEX($B$1:$B$3,$A4812))+B4811)/2</f>
        <v>#NAME?</v>
      </c>
      <c r="C4812" s="4" t="e">
        <f aca="false">(_xlfn.SINGLE(INDEX($D$1:$D$3,$A4812))+C4811)/2</f>
        <v>#NAME?</v>
      </c>
    </row>
    <row r="4813" customFormat="false" ht="12.75" hidden="false" customHeight="false" outlineLevel="0" collapsed="false">
      <c r="A4813" s="3" t="n">
        <f aca="true">ROUNDDOWN(RAND()*3,0)+1</f>
        <v>2</v>
      </c>
      <c r="B4813" s="4" t="e">
        <f aca="false">(_xlfn.SINGLE(INDEX($B$1:$B$3,$A4813))+B4812)/2</f>
        <v>#NAME?</v>
      </c>
      <c r="C4813" s="4" t="e">
        <f aca="false">(_xlfn.SINGLE(INDEX($D$1:$D$3,$A4813))+C4812)/2</f>
        <v>#NAME?</v>
      </c>
    </row>
    <row r="4814" customFormat="false" ht="12.75" hidden="false" customHeight="false" outlineLevel="0" collapsed="false">
      <c r="A4814" s="3" t="n">
        <f aca="true">ROUNDDOWN(RAND()*3,0)+1</f>
        <v>3</v>
      </c>
      <c r="B4814" s="4" t="e">
        <f aca="false">(_xlfn.SINGLE(INDEX($B$1:$B$3,$A4814))+B4813)/2</f>
        <v>#NAME?</v>
      </c>
      <c r="C4814" s="4" t="e">
        <f aca="false">(_xlfn.SINGLE(INDEX($D$1:$D$3,$A4814))+C4813)/2</f>
        <v>#NAME?</v>
      </c>
    </row>
    <row r="4815" customFormat="false" ht="12.75" hidden="false" customHeight="false" outlineLevel="0" collapsed="false">
      <c r="A4815" s="3" t="n">
        <f aca="true">ROUNDDOWN(RAND()*3,0)+1</f>
        <v>3</v>
      </c>
      <c r="B4815" s="4" t="e">
        <f aca="false">(_xlfn.SINGLE(INDEX($B$1:$B$3,$A4815))+B4814)/2</f>
        <v>#NAME?</v>
      </c>
      <c r="C4815" s="4" t="e">
        <f aca="false">(_xlfn.SINGLE(INDEX($D$1:$D$3,$A4815))+C4814)/2</f>
        <v>#NAME?</v>
      </c>
    </row>
    <row r="4816" customFormat="false" ht="12.75" hidden="false" customHeight="false" outlineLevel="0" collapsed="false">
      <c r="A4816" s="3" t="n">
        <f aca="true">ROUNDDOWN(RAND()*3,0)+1</f>
        <v>3</v>
      </c>
      <c r="B4816" s="4" t="e">
        <f aca="false">(_xlfn.SINGLE(INDEX($B$1:$B$3,$A4816))+B4815)/2</f>
        <v>#NAME?</v>
      </c>
      <c r="C4816" s="4" t="e">
        <f aca="false">(_xlfn.SINGLE(INDEX($D$1:$D$3,$A4816))+C4815)/2</f>
        <v>#NAME?</v>
      </c>
    </row>
    <row r="4817" customFormat="false" ht="12.75" hidden="false" customHeight="false" outlineLevel="0" collapsed="false">
      <c r="A4817" s="3" t="n">
        <f aca="true">ROUNDDOWN(RAND()*3,0)+1</f>
        <v>2</v>
      </c>
      <c r="B4817" s="4" t="e">
        <f aca="false">(_xlfn.SINGLE(INDEX($B$1:$B$3,$A4817))+B4816)/2</f>
        <v>#NAME?</v>
      </c>
      <c r="C4817" s="4" t="e">
        <f aca="false">(_xlfn.SINGLE(INDEX($D$1:$D$3,$A4817))+C4816)/2</f>
        <v>#NAME?</v>
      </c>
    </row>
    <row r="4818" customFormat="false" ht="12.75" hidden="false" customHeight="false" outlineLevel="0" collapsed="false">
      <c r="A4818" s="3" t="n">
        <f aca="true">ROUNDDOWN(RAND()*3,0)+1</f>
        <v>1</v>
      </c>
      <c r="B4818" s="4" t="e">
        <f aca="false">(_xlfn.SINGLE(INDEX($B$1:$B$3,$A4818))+B4817)/2</f>
        <v>#NAME?</v>
      </c>
      <c r="C4818" s="4" t="e">
        <f aca="false">(_xlfn.SINGLE(INDEX($D$1:$D$3,$A4818))+C4817)/2</f>
        <v>#NAME?</v>
      </c>
    </row>
    <row r="4819" customFormat="false" ht="12.75" hidden="false" customHeight="false" outlineLevel="0" collapsed="false">
      <c r="A4819" s="3" t="n">
        <f aca="true">ROUNDDOWN(RAND()*3,0)+1</f>
        <v>3</v>
      </c>
      <c r="B4819" s="4" t="e">
        <f aca="false">(_xlfn.SINGLE(INDEX($B$1:$B$3,$A4819))+B4818)/2</f>
        <v>#NAME?</v>
      </c>
      <c r="C4819" s="4" t="e">
        <f aca="false">(_xlfn.SINGLE(INDEX($D$1:$D$3,$A4819))+C4818)/2</f>
        <v>#NAME?</v>
      </c>
    </row>
    <row r="4820" customFormat="false" ht="12.75" hidden="false" customHeight="false" outlineLevel="0" collapsed="false">
      <c r="A4820" s="3" t="n">
        <f aca="true">ROUNDDOWN(RAND()*3,0)+1</f>
        <v>1</v>
      </c>
      <c r="B4820" s="4" t="e">
        <f aca="false">(_xlfn.SINGLE(INDEX($B$1:$B$3,$A4820))+B4819)/2</f>
        <v>#NAME?</v>
      </c>
      <c r="C4820" s="4" t="e">
        <f aca="false">(_xlfn.SINGLE(INDEX($D$1:$D$3,$A4820))+C4819)/2</f>
        <v>#NAME?</v>
      </c>
    </row>
    <row r="4821" customFormat="false" ht="12.75" hidden="false" customHeight="false" outlineLevel="0" collapsed="false">
      <c r="A4821" s="3" t="n">
        <f aca="true">ROUNDDOWN(RAND()*3,0)+1</f>
        <v>3</v>
      </c>
      <c r="B4821" s="4" t="e">
        <f aca="false">(_xlfn.SINGLE(INDEX($B$1:$B$3,$A4821))+B4820)/2</f>
        <v>#NAME?</v>
      </c>
      <c r="C4821" s="4" t="e">
        <f aca="false">(_xlfn.SINGLE(INDEX($D$1:$D$3,$A4821))+C4820)/2</f>
        <v>#NAME?</v>
      </c>
    </row>
    <row r="4822" customFormat="false" ht="12.75" hidden="false" customHeight="false" outlineLevel="0" collapsed="false">
      <c r="A4822" s="3" t="n">
        <f aca="true">ROUNDDOWN(RAND()*3,0)+1</f>
        <v>3</v>
      </c>
      <c r="B4822" s="4" t="e">
        <f aca="false">(_xlfn.SINGLE(INDEX($B$1:$B$3,$A4822))+B4821)/2</f>
        <v>#NAME?</v>
      </c>
      <c r="C4822" s="4" t="e">
        <f aca="false">(_xlfn.SINGLE(INDEX($D$1:$D$3,$A4822))+C4821)/2</f>
        <v>#NAME?</v>
      </c>
    </row>
    <row r="4823" customFormat="false" ht="12.75" hidden="false" customHeight="false" outlineLevel="0" collapsed="false">
      <c r="A4823" s="3" t="n">
        <f aca="true">ROUNDDOWN(RAND()*3,0)+1</f>
        <v>2</v>
      </c>
      <c r="B4823" s="4" t="e">
        <f aca="false">(_xlfn.SINGLE(INDEX($B$1:$B$3,$A4823))+B4822)/2</f>
        <v>#NAME?</v>
      </c>
      <c r="C4823" s="4" t="e">
        <f aca="false">(_xlfn.SINGLE(INDEX($D$1:$D$3,$A4823))+C4822)/2</f>
        <v>#NAME?</v>
      </c>
    </row>
    <row r="4824" customFormat="false" ht="12.75" hidden="false" customHeight="false" outlineLevel="0" collapsed="false">
      <c r="A4824" s="3" t="n">
        <f aca="true">ROUNDDOWN(RAND()*3,0)+1</f>
        <v>1</v>
      </c>
      <c r="B4824" s="4" t="e">
        <f aca="false">(_xlfn.SINGLE(INDEX($B$1:$B$3,$A4824))+B4823)/2</f>
        <v>#NAME?</v>
      </c>
      <c r="C4824" s="4" t="e">
        <f aca="false">(_xlfn.SINGLE(INDEX($D$1:$D$3,$A4824))+C4823)/2</f>
        <v>#NAME?</v>
      </c>
    </row>
    <row r="4825" customFormat="false" ht="12.75" hidden="false" customHeight="false" outlineLevel="0" collapsed="false">
      <c r="A4825" s="3" t="n">
        <f aca="true">ROUNDDOWN(RAND()*3,0)+1</f>
        <v>1</v>
      </c>
      <c r="B4825" s="4" t="e">
        <f aca="false">(_xlfn.SINGLE(INDEX($B$1:$B$3,$A4825))+B4824)/2</f>
        <v>#NAME?</v>
      </c>
      <c r="C4825" s="4" t="e">
        <f aca="false">(_xlfn.SINGLE(INDEX($D$1:$D$3,$A4825))+C4824)/2</f>
        <v>#NAME?</v>
      </c>
    </row>
    <row r="4826" customFormat="false" ht="12.75" hidden="false" customHeight="false" outlineLevel="0" collapsed="false">
      <c r="A4826" s="3" t="n">
        <f aca="true">ROUNDDOWN(RAND()*3,0)+1</f>
        <v>2</v>
      </c>
      <c r="B4826" s="4" t="e">
        <f aca="false">(_xlfn.SINGLE(INDEX($B$1:$B$3,$A4826))+B4825)/2</f>
        <v>#NAME?</v>
      </c>
      <c r="C4826" s="4" t="e">
        <f aca="false">(_xlfn.SINGLE(INDEX($D$1:$D$3,$A4826))+C4825)/2</f>
        <v>#NAME?</v>
      </c>
    </row>
    <row r="4827" customFormat="false" ht="12.75" hidden="false" customHeight="false" outlineLevel="0" collapsed="false">
      <c r="A4827" s="3" t="n">
        <f aca="true">ROUNDDOWN(RAND()*3,0)+1</f>
        <v>3</v>
      </c>
      <c r="B4827" s="4" t="e">
        <f aca="false">(_xlfn.SINGLE(INDEX($B$1:$B$3,$A4827))+B4826)/2</f>
        <v>#NAME?</v>
      </c>
      <c r="C4827" s="4" t="e">
        <f aca="false">(_xlfn.SINGLE(INDEX($D$1:$D$3,$A4827))+C4826)/2</f>
        <v>#NAME?</v>
      </c>
    </row>
    <row r="4828" customFormat="false" ht="12.75" hidden="false" customHeight="false" outlineLevel="0" collapsed="false">
      <c r="A4828" s="3" t="n">
        <f aca="true">ROUNDDOWN(RAND()*3,0)+1</f>
        <v>1</v>
      </c>
      <c r="B4828" s="4" t="e">
        <f aca="false">(_xlfn.SINGLE(INDEX($B$1:$B$3,$A4828))+B4827)/2</f>
        <v>#NAME?</v>
      </c>
      <c r="C4828" s="4" t="e">
        <f aca="false">(_xlfn.SINGLE(INDEX($D$1:$D$3,$A4828))+C4827)/2</f>
        <v>#NAME?</v>
      </c>
    </row>
    <row r="4829" customFormat="false" ht="12.75" hidden="false" customHeight="false" outlineLevel="0" collapsed="false">
      <c r="A4829" s="3" t="n">
        <f aca="true">ROUNDDOWN(RAND()*3,0)+1</f>
        <v>2</v>
      </c>
      <c r="B4829" s="4" t="e">
        <f aca="false">(_xlfn.SINGLE(INDEX($B$1:$B$3,$A4829))+B4828)/2</f>
        <v>#NAME?</v>
      </c>
      <c r="C4829" s="4" t="e">
        <f aca="false">(_xlfn.SINGLE(INDEX($D$1:$D$3,$A4829))+C4828)/2</f>
        <v>#NAME?</v>
      </c>
    </row>
    <row r="4830" customFormat="false" ht="12.75" hidden="false" customHeight="false" outlineLevel="0" collapsed="false">
      <c r="A4830" s="3" t="n">
        <f aca="true">ROUNDDOWN(RAND()*3,0)+1</f>
        <v>2</v>
      </c>
      <c r="B4830" s="4" t="e">
        <f aca="false">(_xlfn.SINGLE(INDEX($B$1:$B$3,$A4830))+B4829)/2</f>
        <v>#NAME?</v>
      </c>
      <c r="C4830" s="4" t="e">
        <f aca="false">(_xlfn.SINGLE(INDEX($D$1:$D$3,$A4830))+C4829)/2</f>
        <v>#NAME?</v>
      </c>
    </row>
    <row r="4831" customFormat="false" ht="12.75" hidden="false" customHeight="false" outlineLevel="0" collapsed="false">
      <c r="A4831" s="3" t="n">
        <f aca="true">ROUNDDOWN(RAND()*3,0)+1</f>
        <v>3</v>
      </c>
      <c r="B4831" s="4" t="e">
        <f aca="false">(_xlfn.SINGLE(INDEX($B$1:$B$3,$A4831))+B4830)/2</f>
        <v>#NAME?</v>
      </c>
      <c r="C4831" s="4" t="e">
        <f aca="false">(_xlfn.SINGLE(INDEX($D$1:$D$3,$A4831))+C4830)/2</f>
        <v>#NAME?</v>
      </c>
    </row>
    <row r="4832" customFormat="false" ht="12.75" hidden="false" customHeight="false" outlineLevel="0" collapsed="false">
      <c r="A4832" s="3" t="n">
        <f aca="true">ROUNDDOWN(RAND()*3,0)+1</f>
        <v>3</v>
      </c>
      <c r="B4832" s="4" t="e">
        <f aca="false">(_xlfn.SINGLE(INDEX($B$1:$B$3,$A4832))+B4831)/2</f>
        <v>#NAME?</v>
      </c>
      <c r="C4832" s="4" t="e">
        <f aca="false">(_xlfn.SINGLE(INDEX($D$1:$D$3,$A4832))+C4831)/2</f>
        <v>#NAME?</v>
      </c>
    </row>
    <row r="4833" customFormat="false" ht="12.75" hidden="false" customHeight="false" outlineLevel="0" collapsed="false">
      <c r="A4833" s="3" t="n">
        <f aca="true">ROUNDDOWN(RAND()*3,0)+1</f>
        <v>2</v>
      </c>
      <c r="B4833" s="4" t="e">
        <f aca="false">(_xlfn.SINGLE(INDEX($B$1:$B$3,$A4833))+B4832)/2</f>
        <v>#NAME?</v>
      </c>
      <c r="C4833" s="4" t="e">
        <f aca="false">(_xlfn.SINGLE(INDEX($D$1:$D$3,$A4833))+C4832)/2</f>
        <v>#NAME?</v>
      </c>
    </row>
    <row r="4834" customFormat="false" ht="12.75" hidden="false" customHeight="false" outlineLevel="0" collapsed="false">
      <c r="A4834" s="3" t="n">
        <f aca="true">ROUNDDOWN(RAND()*3,0)+1</f>
        <v>1</v>
      </c>
      <c r="B4834" s="4" t="e">
        <f aca="false">(_xlfn.SINGLE(INDEX($B$1:$B$3,$A4834))+B4833)/2</f>
        <v>#NAME?</v>
      </c>
      <c r="C4834" s="4" t="e">
        <f aca="false">(_xlfn.SINGLE(INDEX($D$1:$D$3,$A4834))+C4833)/2</f>
        <v>#NAME?</v>
      </c>
    </row>
    <row r="4835" customFormat="false" ht="12.75" hidden="false" customHeight="false" outlineLevel="0" collapsed="false">
      <c r="A4835" s="3" t="n">
        <f aca="true">ROUNDDOWN(RAND()*3,0)+1</f>
        <v>2</v>
      </c>
      <c r="B4835" s="4" t="e">
        <f aca="false">(_xlfn.SINGLE(INDEX($B$1:$B$3,$A4835))+B4834)/2</f>
        <v>#NAME?</v>
      </c>
      <c r="C4835" s="4" t="e">
        <f aca="false">(_xlfn.SINGLE(INDEX($D$1:$D$3,$A4835))+C4834)/2</f>
        <v>#NAME?</v>
      </c>
    </row>
    <row r="4836" customFormat="false" ht="12.75" hidden="false" customHeight="false" outlineLevel="0" collapsed="false">
      <c r="A4836" s="3" t="n">
        <f aca="true">ROUNDDOWN(RAND()*3,0)+1</f>
        <v>3</v>
      </c>
      <c r="B4836" s="4" t="e">
        <f aca="false">(_xlfn.SINGLE(INDEX($B$1:$B$3,$A4836))+B4835)/2</f>
        <v>#NAME?</v>
      </c>
      <c r="C4836" s="4" t="e">
        <f aca="false">(_xlfn.SINGLE(INDEX($D$1:$D$3,$A4836))+C4835)/2</f>
        <v>#NAME?</v>
      </c>
    </row>
    <row r="4837" customFormat="false" ht="12.75" hidden="false" customHeight="false" outlineLevel="0" collapsed="false">
      <c r="A4837" s="3" t="n">
        <f aca="true">ROUNDDOWN(RAND()*3,0)+1</f>
        <v>1</v>
      </c>
      <c r="B4837" s="4" t="e">
        <f aca="false">(_xlfn.SINGLE(INDEX($B$1:$B$3,$A4837))+B4836)/2</f>
        <v>#NAME?</v>
      </c>
      <c r="C4837" s="4" t="e">
        <f aca="false">(_xlfn.SINGLE(INDEX($D$1:$D$3,$A4837))+C4836)/2</f>
        <v>#NAME?</v>
      </c>
    </row>
    <row r="4838" customFormat="false" ht="12.75" hidden="false" customHeight="false" outlineLevel="0" collapsed="false">
      <c r="A4838" s="3" t="n">
        <f aca="true">ROUNDDOWN(RAND()*3,0)+1</f>
        <v>1</v>
      </c>
      <c r="B4838" s="4" t="e">
        <f aca="false">(_xlfn.SINGLE(INDEX($B$1:$B$3,$A4838))+B4837)/2</f>
        <v>#NAME?</v>
      </c>
      <c r="C4838" s="4" t="e">
        <f aca="false">(_xlfn.SINGLE(INDEX($D$1:$D$3,$A4838))+C4837)/2</f>
        <v>#NAME?</v>
      </c>
    </row>
    <row r="4839" customFormat="false" ht="12.75" hidden="false" customHeight="false" outlineLevel="0" collapsed="false">
      <c r="A4839" s="3" t="n">
        <f aca="true">ROUNDDOWN(RAND()*3,0)+1</f>
        <v>2</v>
      </c>
      <c r="B4839" s="4" t="e">
        <f aca="false">(_xlfn.SINGLE(INDEX($B$1:$B$3,$A4839))+B4838)/2</f>
        <v>#NAME?</v>
      </c>
      <c r="C4839" s="4" t="e">
        <f aca="false">(_xlfn.SINGLE(INDEX($D$1:$D$3,$A4839))+C4838)/2</f>
        <v>#NAME?</v>
      </c>
    </row>
    <row r="4840" customFormat="false" ht="12.75" hidden="false" customHeight="false" outlineLevel="0" collapsed="false">
      <c r="A4840" s="3" t="n">
        <f aca="true">ROUNDDOWN(RAND()*3,0)+1</f>
        <v>2</v>
      </c>
      <c r="B4840" s="4" t="e">
        <f aca="false">(_xlfn.SINGLE(INDEX($B$1:$B$3,$A4840))+B4839)/2</f>
        <v>#NAME?</v>
      </c>
      <c r="C4840" s="4" t="e">
        <f aca="false">(_xlfn.SINGLE(INDEX($D$1:$D$3,$A4840))+C4839)/2</f>
        <v>#NAME?</v>
      </c>
    </row>
    <row r="4841" customFormat="false" ht="12.75" hidden="false" customHeight="false" outlineLevel="0" collapsed="false">
      <c r="A4841" s="3" t="n">
        <f aca="true">ROUNDDOWN(RAND()*3,0)+1</f>
        <v>3</v>
      </c>
      <c r="B4841" s="4" t="e">
        <f aca="false">(_xlfn.SINGLE(INDEX($B$1:$B$3,$A4841))+B4840)/2</f>
        <v>#NAME?</v>
      </c>
      <c r="C4841" s="4" t="e">
        <f aca="false">(_xlfn.SINGLE(INDEX($D$1:$D$3,$A4841))+C4840)/2</f>
        <v>#NAME?</v>
      </c>
    </row>
    <row r="4842" customFormat="false" ht="12.75" hidden="false" customHeight="false" outlineLevel="0" collapsed="false">
      <c r="A4842" s="3" t="n">
        <f aca="true">ROUNDDOWN(RAND()*3,0)+1</f>
        <v>2</v>
      </c>
      <c r="B4842" s="4" t="e">
        <f aca="false">(_xlfn.SINGLE(INDEX($B$1:$B$3,$A4842))+B4841)/2</f>
        <v>#NAME?</v>
      </c>
      <c r="C4842" s="4" t="e">
        <f aca="false">(_xlfn.SINGLE(INDEX($D$1:$D$3,$A4842))+C4841)/2</f>
        <v>#NAME?</v>
      </c>
    </row>
    <row r="4843" customFormat="false" ht="12.75" hidden="false" customHeight="false" outlineLevel="0" collapsed="false">
      <c r="A4843" s="3" t="n">
        <f aca="true">ROUNDDOWN(RAND()*3,0)+1</f>
        <v>3</v>
      </c>
      <c r="B4843" s="4" t="e">
        <f aca="false">(_xlfn.SINGLE(INDEX($B$1:$B$3,$A4843))+B4842)/2</f>
        <v>#NAME?</v>
      </c>
      <c r="C4843" s="4" t="e">
        <f aca="false">(_xlfn.SINGLE(INDEX($D$1:$D$3,$A4843))+C4842)/2</f>
        <v>#NAME?</v>
      </c>
    </row>
    <row r="4844" customFormat="false" ht="12.75" hidden="false" customHeight="false" outlineLevel="0" collapsed="false">
      <c r="A4844" s="3" t="n">
        <f aca="true">ROUNDDOWN(RAND()*3,0)+1</f>
        <v>1</v>
      </c>
      <c r="B4844" s="4" t="e">
        <f aca="false">(_xlfn.SINGLE(INDEX($B$1:$B$3,$A4844))+B4843)/2</f>
        <v>#NAME?</v>
      </c>
      <c r="C4844" s="4" t="e">
        <f aca="false">(_xlfn.SINGLE(INDEX($D$1:$D$3,$A4844))+C4843)/2</f>
        <v>#NAME?</v>
      </c>
    </row>
    <row r="4845" customFormat="false" ht="12.75" hidden="false" customHeight="false" outlineLevel="0" collapsed="false">
      <c r="A4845" s="3" t="n">
        <f aca="true">ROUNDDOWN(RAND()*3,0)+1</f>
        <v>3</v>
      </c>
      <c r="B4845" s="4" t="e">
        <f aca="false">(_xlfn.SINGLE(INDEX($B$1:$B$3,$A4845))+B4844)/2</f>
        <v>#NAME?</v>
      </c>
      <c r="C4845" s="4" t="e">
        <f aca="false">(_xlfn.SINGLE(INDEX($D$1:$D$3,$A4845))+C4844)/2</f>
        <v>#NAME?</v>
      </c>
    </row>
    <row r="4846" customFormat="false" ht="12.75" hidden="false" customHeight="false" outlineLevel="0" collapsed="false">
      <c r="A4846" s="3" t="n">
        <f aca="true">ROUNDDOWN(RAND()*3,0)+1</f>
        <v>3</v>
      </c>
      <c r="B4846" s="4" t="e">
        <f aca="false">(_xlfn.SINGLE(INDEX($B$1:$B$3,$A4846))+B4845)/2</f>
        <v>#NAME?</v>
      </c>
      <c r="C4846" s="4" t="e">
        <f aca="false">(_xlfn.SINGLE(INDEX($D$1:$D$3,$A4846))+C4845)/2</f>
        <v>#NAME?</v>
      </c>
    </row>
    <row r="4847" customFormat="false" ht="12.75" hidden="false" customHeight="false" outlineLevel="0" collapsed="false">
      <c r="A4847" s="3" t="n">
        <f aca="true">ROUNDDOWN(RAND()*3,0)+1</f>
        <v>2</v>
      </c>
      <c r="B4847" s="4" t="e">
        <f aca="false">(_xlfn.SINGLE(INDEX($B$1:$B$3,$A4847))+B4846)/2</f>
        <v>#NAME?</v>
      </c>
      <c r="C4847" s="4" t="e">
        <f aca="false">(_xlfn.SINGLE(INDEX($D$1:$D$3,$A4847))+C4846)/2</f>
        <v>#NAME?</v>
      </c>
    </row>
    <row r="4848" customFormat="false" ht="12.75" hidden="false" customHeight="false" outlineLevel="0" collapsed="false">
      <c r="A4848" s="3" t="n">
        <f aca="true">ROUNDDOWN(RAND()*3,0)+1</f>
        <v>1</v>
      </c>
      <c r="B4848" s="4" t="e">
        <f aca="false">(_xlfn.SINGLE(INDEX($B$1:$B$3,$A4848))+B4847)/2</f>
        <v>#NAME?</v>
      </c>
      <c r="C4848" s="4" t="e">
        <f aca="false">(_xlfn.SINGLE(INDEX($D$1:$D$3,$A4848))+C4847)/2</f>
        <v>#NAME?</v>
      </c>
    </row>
    <row r="4849" customFormat="false" ht="12.75" hidden="false" customHeight="false" outlineLevel="0" collapsed="false">
      <c r="A4849" s="3" t="n">
        <f aca="true">ROUNDDOWN(RAND()*3,0)+1</f>
        <v>3</v>
      </c>
      <c r="B4849" s="4" t="e">
        <f aca="false">(_xlfn.SINGLE(INDEX($B$1:$B$3,$A4849))+B4848)/2</f>
        <v>#NAME?</v>
      </c>
      <c r="C4849" s="4" t="e">
        <f aca="false">(_xlfn.SINGLE(INDEX($D$1:$D$3,$A4849))+C4848)/2</f>
        <v>#NAME?</v>
      </c>
    </row>
    <row r="4850" customFormat="false" ht="12.75" hidden="false" customHeight="false" outlineLevel="0" collapsed="false">
      <c r="A4850" s="3" t="n">
        <f aca="true">ROUNDDOWN(RAND()*3,0)+1</f>
        <v>3</v>
      </c>
      <c r="B4850" s="4" t="e">
        <f aca="false">(_xlfn.SINGLE(INDEX($B$1:$B$3,$A4850))+B4849)/2</f>
        <v>#NAME?</v>
      </c>
      <c r="C4850" s="4" t="e">
        <f aca="false">(_xlfn.SINGLE(INDEX($D$1:$D$3,$A4850))+C4849)/2</f>
        <v>#NAME?</v>
      </c>
    </row>
    <row r="4851" customFormat="false" ht="12.75" hidden="false" customHeight="false" outlineLevel="0" collapsed="false">
      <c r="A4851" s="3" t="n">
        <f aca="true">ROUNDDOWN(RAND()*3,0)+1</f>
        <v>1</v>
      </c>
      <c r="B4851" s="4" t="e">
        <f aca="false">(_xlfn.SINGLE(INDEX($B$1:$B$3,$A4851))+B4850)/2</f>
        <v>#NAME?</v>
      </c>
      <c r="C4851" s="4" t="e">
        <f aca="false">(_xlfn.SINGLE(INDEX($D$1:$D$3,$A4851))+C4850)/2</f>
        <v>#NAME?</v>
      </c>
    </row>
    <row r="4852" customFormat="false" ht="12.75" hidden="false" customHeight="false" outlineLevel="0" collapsed="false">
      <c r="A4852" s="3" t="n">
        <f aca="true">ROUNDDOWN(RAND()*3,0)+1</f>
        <v>2</v>
      </c>
      <c r="B4852" s="4" t="e">
        <f aca="false">(_xlfn.SINGLE(INDEX($B$1:$B$3,$A4852))+B4851)/2</f>
        <v>#NAME?</v>
      </c>
      <c r="C4852" s="4" t="e">
        <f aca="false">(_xlfn.SINGLE(INDEX($D$1:$D$3,$A4852))+C4851)/2</f>
        <v>#NAME?</v>
      </c>
    </row>
    <row r="4853" customFormat="false" ht="12.75" hidden="false" customHeight="false" outlineLevel="0" collapsed="false">
      <c r="A4853" s="3" t="n">
        <f aca="true">ROUNDDOWN(RAND()*3,0)+1</f>
        <v>2</v>
      </c>
      <c r="B4853" s="4" t="e">
        <f aca="false">(_xlfn.SINGLE(INDEX($B$1:$B$3,$A4853))+B4852)/2</f>
        <v>#NAME?</v>
      </c>
      <c r="C4853" s="4" t="e">
        <f aca="false">(_xlfn.SINGLE(INDEX($D$1:$D$3,$A4853))+C4852)/2</f>
        <v>#NAME?</v>
      </c>
    </row>
    <row r="4854" customFormat="false" ht="12.75" hidden="false" customHeight="false" outlineLevel="0" collapsed="false">
      <c r="A4854" s="3" t="n">
        <f aca="true">ROUNDDOWN(RAND()*3,0)+1</f>
        <v>3</v>
      </c>
      <c r="B4854" s="4" t="e">
        <f aca="false">(_xlfn.SINGLE(INDEX($B$1:$B$3,$A4854))+B4853)/2</f>
        <v>#NAME?</v>
      </c>
      <c r="C4854" s="4" t="e">
        <f aca="false">(_xlfn.SINGLE(INDEX($D$1:$D$3,$A4854))+C4853)/2</f>
        <v>#NAME?</v>
      </c>
    </row>
    <row r="4855" customFormat="false" ht="12.75" hidden="false" customHeight="false" outlineLevel="0" collapsed="false">
      <c r="A4855" s="3" t="n">
        <f aca="true">ROUNDDOWN(RAND()*3,0)+1</f>
        <v>1</v>
      </c>
      <c r="B4855" s="4" t="e">
        <f aca="false">(_xlfn.SINGLE(INDEX($B$1:$B$3,$A4855))+B4854)/2</f>
        <v>#NAME?</v>
      </c>
      <c r="C4855" s="4" t="e">
        <f aca="false">(_xlfn.SINGLE(INDEX($D$1:$D$3,$A4855))+C4854)/2</f>
        <v>#NAME?</v>
      </c>
    </row>
    <row r="4856" customFormat="false" ht="12.75" hidden="false" customHeight="false" outlineLevel="0" collapsed="false">
      <c r="A4856" s="3" t="n">
        <f aca="true">ROUNDDOWN(RAND()*3,0)+1</f>
        <v>1</v>
      </c>
      <c r="B4856" s="4" t="e">
        <f aca="false">(_xlfn.SINGLE(INDEX($B$1:$B$3,$A4856))+B4855)/2</f>
        <v>#NAME?</v>
      </c>
      <c r="C4856" s="4" t="e">
        <f aca="false">(_xlfn.SINGLE(INDEX($D$1:$D$3,$A4856))+C4855)/2</f>
        <v>#NAME?</v>
      </c>
    </row>
    <row r="4857" customFormat="false" ht="12.75" hidden="false" customHeight="false" outlineLevel="0" collapsed="false">
      <c r="A4857" s="3" t="n">
        <f aca="true">ROUNDDOWN(RAND()*3,0)+1</f>
        <v>2</v>
      </c>
      <c r="B4857" s="4" t="e">
        <f aca="false">(_xlfn.SINGLE(INDEX($B$1:$B$3,$A4857))+B4856)/2</f>
        <v>#NAME?</v>
      </c>
      <c r="C4857" s="4" t="e">
        <f aca="false">(_xlfn.SINGLE(INDEX($D$1:$D$3,$A4857))+C4856)/2</f>
        <v>#NAME?</v>
      </c>
    </row>
    <row r="4858" customFormat="false" ht="12.75" hidden="false" customHeight="false" outlineLevel="0" collapsed="false">
      <c r="A4858" s="3" t="n">
        <f aca="true">ROUNDDOWN(RAND()*3,0)+1</f>
        <v>1</v>
      </c>
      <c r="B4858" s="4" t="e">
        <f aca="false">(_xlfn.SINGLE(INDEX($B$1:$B$3,$A4858))+B4857)/2</f>
        <v>#NAME?</v>
      </c>
      <c r="C4858" s="4" t="e">
        <f aca="false">(_xlfn.SINGLE(INDEX($D$1:$D$3,$A4858))+C4857)/2</f>
        <v>#NAME?</v>
      </c>
    </row>
    <row r="4859" customFormat="false" ht="12.75" hidden="false" customHeight="false" outlineLevel="0" collapsed="false">
      <c r="A4859" s="3" t="n">
        <f aca="true">ROUNDDOWN(RAND()*3,0)+1</f>
        <v>1</v>
      </c>
      <c r="B4859" s="4" t="e">
        <f aca="false">(_xlfn.SINGLE(INDEX($B$1:$B$3,$A4859))+B4858)/2</f>
        <v>#NAME?</v>
      </c>
      <c r="C4859" s="4" t="e">
        <f aca="false">(_xlfn.SINGLE(INDEX($D$1:$D$3,$A4859))+C4858)/2</f>
        <v>#NAME?</v>
      </c>
    </row>
    <row r="4860" customFormat="false" ht="12.75" hidden="false" customHeight="false" outlineLevel="0" collapsed="false">
      <c r="A4860" s="3" t="n">
        <f aca="true">ROUNDDOWN(RAND()*3,0)+1</f>
        <v>1</v>
      </c>
      <c r="B4860" s="4" t="e">
        <f aca="false">(_xlfn.SINGLE(INDEX($B$1:$B$3,$A4860))+B4859)/2</f>
        <v>#NAME?</v>
      </c>
      <c r="C4860" s="4" t="e">
        <f aca="false">(_xlfn.SINGLE(INDEX($D$1:$D$3,$A4860))+C4859)/2</f>
        <v>#NAME?</v>
      </c>
    </row>
    <row r="4861" customFormat="false" ht="12.75" hidden="false" customHeight="false" outlineLevel="0" collapsed="false">
      <c r="A4861" s="3" t="n">
        <f aca="true">ROUNDDOWN(RAND()*3,0)+1</f>
        <v>3</v>
      </c>
      <c r="B4861" s="4" t="e">
        <f aca="false">(_xlfn.SINGLE(INDEX($B$1:$B$3,$A4861))+B4860)/2</f>
        <v>#NAME?</v>
      </c>
      <c r="C4861" s="4" t="e">
        <f aca="false">(_xlfn.SINGLE(INDEX($D$1:$D$3,$A4861))+C4860)/2</f>
        <v>#NAME?</v>
      </c>
    </row>
    <row r="4862" customFormat="false" ht="12.75" hidden="false" customHeight="false" outlineLevel="0" collapsed="false">
      <c r="A4862" s="3" t="n">
        <f aca="true">ROUNDDOWN(RAND()*3,0)+1</f>
        <v>1</v>
      </c>
      <c r="B4862" s="4" t="e">
        <f aca="false">(_xlfn.SINGLE(INDEX($B$1:$B$3,$A4862))+B4861)/2</f>
        <v>#NAME?</v>
      </c>
      <c r="C4862" s="4" t="e">
        <f aca="false">(_xlfn.SINGLE(INDEX($D$1:$D$3,$A4862))+C4861)/2</f>
        <v>#NAME?</v>
      </c>
    </row>
    <row r="4863" customFormat="false" ht="12.75" hidden="false" customHeight="false" outlineLevel="0" collapsed="false">
      <c r="A4863" s="3" t="n">
        <f aca="true">ROUNDDOWN(RAND()*3,0)+1</f>
        <v>2</v>
      </c>
      <c r="B4863" s="4" t="e">
        <f aca="false">(_xlfn.SINGLE(INDEX($B$1:$B$3,$A4863))+B4862)/2</f>
        <v>#NAME?</v>
      </c>
      <c r="C4863" s="4" t="e">
        <f aca="false">(_xlfn.SINGLE(INDEX($D$1:$D$3,$A4863))+C4862)/2</f>
        <v>#NAME?</v>
      </c>
    </row>
    <row r="4864" customFormat="false" ht="12.75" hidden="false" customHeight="false" outlineLevel="0" collapsed="false">
      <c r="A4864" s="3" t="n">
        <f aca="true">ROUNDDOWN(RAND()*3,0)+1</f>
        <v>1</v>
      </c>
      <c r="B4864" s="4" t="e">
        <f aca="false">(_xlfn.SINGLE(INDEX($B$1:$B$3,$A4864))+B4863)/2</f>
        <v>#NAME?</v>
      </c>
      <c r="C4864" s="4" t="e">
        <f aca="false">(_xlfn.SINGLE(INDEX($D$1:$D$3,$A4864))+C4863)/2</f>
        <v>#NAME?</v>
      </c>
    </row>
    <row r="4865" customFormat="false" ht="12.75" hidden="false" customHeight="false" outlineLevel="0" collapsed="false">
      <c r="A4865" s="3" t="n">
        <f aca="true">ROUNDDOWN(RAND()*3,0)+1</f>
        <v>3</v>
      </c>
      <c r="B4865" s="4" t="e">
        <f aca="false">(_xlfn.SINGLE(INDEX($B$1:$B$3,$A4865))+B4864)/2</f>
        <v>#NAME?</v>
      </c>
      <c r="C4865" s="4" t="e">
        <f aca="false">(_xlfn.SINGLE(INDEX($D$1:$D$3,$A4865))+C4864)/2</f>
        <v>#NAME?</v>
      </c>
    </row>
    <row r="4866" customFormat="false" ht="12.75" hidden="false" customHeight="false" outlineLevel="0" collapsed="false">
      <c r="A4866" s="3" t="n">
        <f aca="true">ROUNDDOWN(RAND()*3,0)+1</f>
        <v>3</v>
      </c>
      <c r="B4866" s="4" t="e">
        <f aca="false">(_xlfn.SINGLE(INDEX($B$1:$B$3,$A4866))+B4865)/2</f>
        <v>#NAME?</v>
      </c>
      <c r="C4866" s="4" t="e">
        <f aca="false">(_xlfn.SINGLE(INDEX($D$1:$D$3,$A4866))+C4865)/2</f>
        <v>#NAME?</v>
      </c>
    </row>
    <row r="4867" customFormat="false" ht="12.75" hidden="false" customHeight="false" outlineLevel="0" collapsed="false">
      <c r="A4867" s="3" t="n">
        <f aca="true">ROUNDDOWN(RAND()*3,0)+1</f>
        <v>1</v>
      </c>
      <c r="B4867" s="4" t="e">
        <f aca="false">(_xlfn.SINGLE(INDEX($B$1:$B$3,$A4867))+B4866)/2</f>
        <v>#NAME?</v>
      </c>
      <c r="C4867" s="4" t="e">
        <f aca="false">(_xlfn.SINGLE(INDEX($D$1:$D$3,$A4867))+C4866)/2</f>
        <v>#NAME?</v>
      </c>
    </row>
    <row r="4868" customFormat="false" ht="12.75" hidden="false" customHeight="false" outlineLevel="0" collapsed="false">
      <c r="A4868" s="3" t="n">
        <f aca="true">ROUNDDOWN(RAND()*3,0)+1</f>
        <v>3</v>
      </c>
      <c r="B4868" s="4" t="e">
        <f aca="false">(_xlfn.SINGLE(INDEX($B$1:$B$3,$A4868))+B4867)/2</f>
        <v>#NAME?</v>
      </c>
      <c r="C4868" s="4" t="e">
        <f aca="false">(_xlfn.SINGLE(INDEX($D$1:$D$3,$A4868))+C4867)/2</f>
        <v>#NAME?</v>
      </c>
    </row>
    <row r="4869" customFormat="false" ht="12.75" hidden="false" customHeight="false" outlineLevel="0" collapsed="false">
      <c r="A4869" s="3" t="n">
        <f aca="true">ROUNDDOWN(RAND()*3,0)+1</f>
        <v>2</v>
      </c>
      <c r="B4869" s="4" t="e">
        <f aca="false">(_xlfn.SINGLE(INDEX($B$1:$B$3,$A4869))+B4868)/2</f>
        <v>#NAME?</v>
      </c>
      <c r="C4869" s="4" t="e">
        <f aca="false">(_xlfn.SINGLE(INDEX($D$1:$D$3,$A4869))+C4868)/2</f>
        <v>#NAME?</v>
      </c>
    </row>
    <row r="4870" customFormat="false" ht="12.75" hidden="false" customHeight="false" outlineLevel="0" collapsed="false">
      <c r="A4870" s="3" t="n">
        <f aca="true">ROUNDDOWN(RAND()*3,0)+1</f>
        <v>2</v>
      </c>
      <c r="B4870" s="4" t="e">
        <f aca="false">(_xlfn.SINGLE(INDEX($B$1:$B$3,$A4870))+B4869)/2</f>
        <v>#NAME?</v>
      </c>
      <c r="C4870" s="4" t="e">
        <f aca="false">(_xlfn.SINGLE(INDEX($D$1:$D$3,$A4870))+C4869)/2</f>
        <v>#NAME?</v>
      </c>
    </row>
    <row r="4871" customFormat="false" ht="12.75" hidden="false" customHeight="false" outlineLevel="0" collapsed="false">
      <c r="A4871" s="3" t="n">
        <f aca="true">ROUNDDOWN(RAND()*3,0)+1</f>
        <v>1</v>
      </c>
      <c r="B4871" s="4" t="e">
        <f aca="false">(_xlfn.SINGLE(INDEX($B$1:$B$3,$A4871))+B4870)/2</f>
        <v>#NAME?</v>
      </c>
      <c r="C4871" s="4" t="e">
        <f aca="false">(_xlfn.SINGLE(INDEX($D$1:$D$3,$A4871))+C4870)/2</f>
        <v>#NAME?</v>
      </c>
    </row>
    <row r="4872" customFormat="false" ht="12.75" hidden="false" customHeight="false" outlineLevel="0" collapsed="false">
      <c r="A4872" s="3" t="n">
        <f aca="true">ROUNDDOWN(RAND()*3,0)+1</f>
        <v>3</v>
      </c>
      <c r="B4872" s="4" t="e">
        <f aca="false">(_xlfn.SINGLE(INDEX($B$1:$B$3,$A4872))+B4871)/2</f>
        <v>#NAME?</v>
      </c>
      <c r="C4872" s="4" t="e">
        <f aca="false">(_xlfn.SINGLE(INDEX($D$1:$D$3,$A4872))+C4871)/2</f>
        <v>#NAME?</v>
      </c>
    </row>
    <row r="4873" customFormat="false" ht="12.75" hidden="false" customHeight="false" outlineLevel="0" collapsed="false">
      <c r="A4873" s="3" t="n">
        <f aca="true">ROUNDDOWN(RAND()*3,0)+1</f>
        <v>3</v>
      </c>
      <c r="B4873" s="4" t="e">
        <f aca="false">(_xlfn.SINGLE(INDEX($B$1:$B$3,$A4873))+B4872)/2</f>
        <v>#NAME?</v>
      </c>
      <c r="C4873" s="4" t="e">
        <f aca="false">(_xlfn.SINGLE(INDEX($D$1:$D$3,$A4873))+C4872)/2</f>
        <v>#NAME?</v>
      </c>
    </row>
    <row r="4874" customFormat="false" ht="12.75" hidden="false" customHeight="false" outlineLevel="0" collapsed="false">
      <c r="A4874" s="3" t="n">
        <f aca="true">ROUNDDOWN(RAND()*3,0)+1</f>
        <v>1</v>
      </c>
      <c r="B4874" s="4" t="e">
        <f aca="false">(_xlfn.SINGLE(INDEX($B$1:$B$3,$A4874))+B4873)/2</f>
        <v>#NAME?</v>
      </c>
      <c r="C4874" s="4" t="e">
        <f aca="false">(_xlfn.SINGLE(INDEX($D$1:$D$3,$A4874))+C4873)/2</f>
        <v>#NAME?</v>
      </c>
    </row>
    <row r="4875" customFormat="false" ht="12.75" hidden="false" customHeight="false" outlineLevel="0" collapsed="false">
      <c r="A4875" s="3" t="n">
        <f aca="true">ROUNDDOWN(RAND()*3,0)+1</f>
        <v>3</v>
      </c>
      <c r="B4875" s="4" t="e">
        <f aca="false">(_xlfn.SINGLE(INDEX($B$1:$B$3,$A4875))+B4874)/2</f>
        <v>#NAME?</v>
      </c>
      <c r="C4875" s="4" t="e">
        <f aca="false">(_xlfn.SINGLE(INDEX($D$1:$D$3,$A4875))+C4874)/2</f>
        <v>#NAME?</v>
      </c>
    </row>
    <row r="4876" customFormat="false" ht="12.75" hidden="false" customHeight="false" outlineLevel="0" collapsed="false">
      <c r="A4876" s="3" t="n">
        <f aca="true">ROUNDDOWN(RAND()*3,0)+1</f>
        <v>1</v>
      </c>
      <c r="B4876" s="4" t="e">
        <f aca="false">(_xlfn.SINGLE(INDEX($B$1:$B$3,$A4876))+B4875)/2</f>
        <v>#NAME?</v>
      </c>
      <c r="C4876" s="4" t="e">
        <f aca="false">(_xlfn.SINGLE(INDEX($D$1:$D$3,$A4876))+C4875)/2</f>
        <v>#NAME?</v>
      </c>
    </row>
    <row r="4877" customFormat="false" ht="12.75" hidden="false" customHeight="false" outlineLevel="0" collapsed="false">
      <c r="A4877" s="3" t="n">
        <f aca="true">ROUNDDOWN(RAND()*3,0)+1</f>
        <v>3</v>
      </c>
      <c r="B4877" s="4" t="e">
        <f aca="false">(_xlfn.SINGLE(INDEX($B$1:$B$3,$A4877))+B4876)/2</f>
        <v>#NAME?</v>
      </c>
      <c r="C4877" s="4" t="e">
        <f aca="false">(_xlfn.SINGLE(INDEX($D$1:$D$3,$A4877))+C4876)/2</f>
        <v>#NAME?</v>
      </c>
    </row>
    <row r="4878" customFormat="false" ht="12.75" hidden="false" customHeight="false" outlineLevel="0" collapsed="false">
      <c r="A4878" s="3" t="n">
        <f aca="true">ROUNDDOWN(RAND()*3,0)+1</f>
        <v>1</v>
      </c>
      <c r="B4878" s="4" t="e">
        <f aca="false">(_xlfn.SINGLE(INDEX($B$1:$B$3,$A4878))+B4877)/2</f>
        <v>#NAME?</v>
      </c>
      <c r="C4878" s="4" t="e">
        <f aca="false">(_xlfn.SINGLE(INDEX($D$1:$D$3,$A4878))+C4877)/2</f>
        <v>#NAME?</v>
      </c>
    </row>
    <row r="4879" customFormat="false" ht="12.75" hidden="false" customHeight="false" outlineLevel="0" collapsed="false">
      <c r="A4879" s="3" t="n">
        <f aca="true">ROUNDDOWN(RAND()*3,0)+1</f>
        <v>1</v>
      </c>
      <c r="B4879" s="4" t="e">
        <f aca="false">(_xlfn.SINGLE(INDEX($B$1:$B$3,$A4879))+B4878)/2</f>
        <v>#NAME?</v>
      </c>
      <c r="C4879" s="4" t="e">
        <f aca="false">(_xlfn.SINGLE(INDEX($D$1:$D$3,$A4879))+C4878)/2</f>
        <v>#NAME?</v>
      </c>
    </row>
    <row r="4880" customFormat="false" ht="12.75" hidden="false" customHeight="false" outlineLevel="0" collapsed="false">
      <c r="A4880" s="3" t="n">
        <f aca="true">ROUNDDOWN(RAND()*3,0)+1</f>
        <v>3</v>
      </c>
      <c r="B4880" s="4" t="e">
        <f aca="false">(_xlfn.SINGLE(INDEX($B$1:$B$3,$A4880))+B4879)/2</f>
        <v>#NAME?</v>
      </c>
      <c r="C4880" s="4" t="e">
        <f aca="false">(_xlfn.SINGLE(INDEX($D$1:$D$3,$A4880))+C4879)/2</f>
        <v>#NAME?</v>
      </c>
    </row>
    <row r="4881" customFormat="false" ht="12.75" hidden="false" customHeight="false" outlineLevel="0" collapsed="false">
      <c r="A4881" s="3" t="n">
        <f aca="true">ROUNDDOWN(RAND()*3,0)+1</f>
        <v>2</v>
      </c>
      <c r="B4881" s="4" t="e">
        <f aca="false">(_xlfn.SINGLE(INDEX($B$1:$B$3,$A4881))+B4880)/2</f>
        <v>#NAME?</v>
      </c>
      <c r="C4881" s="4" t="e">
        <f aca="false">(_xlfn.SINGLE(INDEX($D$1:$D$3,$A4881))+C4880)/2</f>
        <v>#NAME?</v>
      </c>
    </row>
    <row r="4882" customFormat="false" ht="12.75" hidden="false" customHeight="false" outlineLevel="0" collapsed="false">
      <c r="A4882" s="3" t="n">
        <f aca="true">ROUNDDOWN(RAND()*3,0)+1</f>
        <v>1</v>
      </c>
      <c r="B4882" s="4" t="e">
        <f aca="false">(_xlfn.SINGLE(INDEX($B$1:$B$3,$A4882))+B4881)/2</f>
        <v>#NAME?</v>
      </c>
      <c r="C4882" s="4" t="e">
        <f aca="false">(_xlfn.SINGLE(INDEX($D$1:$D$3,$A4882))+C4881)/2</f>
        <v>#NAME?</v>
      </c>
    </row>
    <row r="4883" customFormat="false" ht="12.75" hidden="false" customHeight="false" outlineLevel="0" collapsed="false">
      <c r="A4883" s="3" t="n">
        <f aca="true">ROUNDDOWN(RAND()*3,0)+1</f>
        <v>3</v>
      </c>
      <c r="B4883" s="4" t="e">
        <f aca="false">(_xlfn.SINGLE(INDEX($B$1:$B$3,$A4883))+B4882)/2</f>
        <v>#NAME?</v>
      </c>
      <c r="C4883" s="4" t="e">
        <f aca="false">(_xlfn.SINGLE(INDEX($D$1:$D$3,$A4883))+C4882)/2</f>
        <v>#NAME?</v>
      </c>
    </row>
    <row r="4884" customFormat="false" ht="12.75" hidden="false" customHeight="false" outlineLevel="0" collapsed="false">
      <c r="A4884" s="3" t="n">
        <f aca="true">ROUNDDOWN(RAND()*3,0)+1</f>
        <v>3</v>
      </c>
      <c r="B4884" s="4" t="e">
        <f aca="false">(_xlfn.SINGLE(INDEX($B$1:$B$3,$A4884))+B4883)/2</f>
        <v>#NAME?</v>
      </c>
      <c r="C4884" s="4" t="e">
        <f aca="false">(_xlfn.SINGLE(INDEX($D$1:$D$3,$A4884))+C4883)/2</f>
        <v>#NAME?</v>
      </c>
    </row>
    <row r="4885" customFormat="false" ht="12.75" hidden="false" customHeight="false" outlineLevel="0" collapsed="false">
      <c r="A4885" s="3" t="n">
        <f aca="true">ROUNDDOWN(RAND()*3,0)+1</f>
        <v>2</v>
      </c>
      <c r="B4885" s="4" t="e">
        <f aca="false">(_xlfn.SINGLE(INDEX($B$1:$B$3,$A4885))+B4884)/2</f>
        <v>#NAME?</v>
      </c>
      <c r="C4885" s="4" t="e">
        <f aca="false">(_xlfn.SINGLE(INDEX($D$1:$D$3,$A4885))+C4884)/2</f>
        <v>#NAME?</v>
      </c>
    </row>
    <row r="4886" customFormat="false" ht="12.75" hidden="false" customHeight="false" outlineLevel="0" collapsed="false">
      <c r="A4886" s="3" t="n">
        <f aca="true">ROUNDDOWN(RAND()*3,0)+1</f>
        <v>3</v>
      </c>
      <c r="B4886" s="4" t="e">
        <f aca="false">(_xlfn.SINGLE(INDEX($B$1:$B$3,$A4886))+B4885)/2</f>
        <v>#NAME?</v>
      </c>
      <c r="C4886" s="4" t="e">
        <f aca="false">(_xlfn.SINGLE(INDEX($D$1:$D$3,$A4886))+C4885)/2</f>
        <v>#NAME?</v>
      </c>
    </row>
    <row r="4887" customFormat="false" ht="12.75" hidden="false" customHeight="false" outlineLevel="0" collapsed="false">
      <c r="A4887" s="3" t="n">
        <f aca="true">ROUNDDOWN(RAND()*3,0)+1</f>
        <v>2</v>
      </c>
      <c r="B4887" s="4" t="e">
        <f aca="false">(_xlfn.SINGLE(INDEX($B$1:$B$3,$A4887))+B4886)/2</f>
        <v>#NAME?</v>
      </c>
      <c r="C4887" s="4" t="e">
        <f aca="false">(_xlfn.SINGLE(INDEX($D$1:$D$3,$A4887))+C4886)/2</f>
        <v>#NAME?</v>
      </c>
    </row>
    <row r="4888" customFormat="false" ht="12.75" hidden="false" customHeight="false" outlineLevel="0" collapsed="false">
      <c r="A4888" s="3" t="n">
        <f aca="true">ROUNDDOWN(RAND()*3,0)+1</f>
        <v>1</v>
      </c>
      <c r="B4888" s="4" t="e">
        <f aca="false">(_xlfn.SINGLE(INDEX($B$1:$B$3,$A4888))+B4887)/2</f>
        <v>#NAME?</v>
      </c>
      <c r="C4888" s="4" t="e">
        <f aca="false">(_xlfn.SINGLE(INDEX($D$1:$D$3,$A4888))+C4887)/2</f>
        <v>#NAME?</v>
      </c>
    </row>
    <row r="4889" customFormat="false" ht="12.75" hidden="false" customHeight="false" outlineLevel="0" collapsed="false">
      <c r="A4889" s="3" t="n">
        <f aca="true">ROUNDDOWN(RAND()*3,0)+1</f>
        <v>3</v>
      </c>
      <c r="B4889" s="4" t="e">
        <f aca="false">(_xlfn.SINGLE(INDEX($B$1:$B$3,$A4889))+B4888)/2</f>
        <v>#NAME?</v>
      </c>
      <c r="C4889" s="4" t="e">
        <f aca="false">(_xlfn.SINGLE(INDEX($D$1:$D$3,$A4889))+C4888)/2</f>
        <v>#NAME?</v>
      </c>
    </row>
    <row r="4890" customFormat="false" ht="12.75" hidden="false" customHeight="false" outlineLevel="0" collapsed="false">
      <c r="A4890" s="3" t="n">
        <f aca="true">ROUNDDOWN(RAND()*3,0)+1</f>
        <v>3</v>
      </c>
      <c r="B4890" s="4" t="e">
        <f aca="false">(_xlfn.SINGLE(INDEX($B$1:$B$3,$A4890))+B4889)/2</f>
        <v>#NAME?</v>
      </c>
      <c r="C4890" s="4" t="e">
        <f aca="false">(_xlfn.SINGLE(INDEX($D$1:$D$3,$A4890))+C4889)/2</f>
        <v>#NAME?</v>
      </c>
    </row>
    <row r="4891" customFormat="false" ht="12.75" hidden="false" customHeight="false" outlineLevel="0" collapsed="false">
      <c r="A4891" s="3" t="n">
        <f aca="true">ROUNDDOWN(RAND()*3,0)+1</f>
        <v>2</v>
      </c>
      <c r="B4891" s="4" t="e">
        <f aca="false">(_xlfn.SINGLE(INDEX($B$1:$B$3,$A4891))+B4890)/2</f>
        <v>#NAME?</v>
      </c>
      <c r="C4891" s="4" t="e">
        <f aca="false">(_xlfn.SINGLE(INDEX($D$1:$D$3,$A4891))+C4890)/2</f>
        <v>#NAME?</v>
      </c>
    </row>
    <row r="4892" customFormat="false" ht="12.75" hidden="false" customHeight="false" outlineLevel="0" collapsed="false">
      <c r="A4892" s="3" t="n">
        <f aca="true">ROUNDDOWN(RAND()*3,0)+1</f>
        <v>1</v>
      </c>
      <c r="B4892" s="4" t="e">
        <f aca="false">(_xlfn.SINGLE(INDEX($B$1:$B$3,$A4892))+B4891)/2</f>
        <v>#NAME?</v>
      </c>
      <c r="C4892" s="4" t="e">
        <f aca="false">(_xlfn.SINGLE(INDEX($D$1:$D$3,$A4892))+C4891)/2</f>
        <v>#NAME?</v>
      </c>
    </row>
    <row r="4893" customFormat="false" ht="12.75" hidden="false" customHeight="false" outlineLevel="0" collapsed="false">
      <c r="A4893" s="3" t="n">
        <f aca="true">ROUNDDOWN(RAND()*3,0)+1</f>
        <v>1</v>
      </c>
      <c r="B4893" s="4" t="e">
        <f aca="false">(_xlfn.SINGLE(INDEX($B$1:$B$3,$A4893))+B4892)/2</f>
        <v>#NAME?</v>
      </c>
      <c r="C4893" s="4" t="e">
        <f aca="false">(_xlfn.SINGLE(INDEX($D$1:$D$3,$A4893))+C4892)/2</f>
        <v>#NAME?</v>
      </c>
    </row>
    <row r="4894" customFormat="false" ht="12.75" hidden="false" customHeight="false" outlineLevel="0" collapsed="false">
      <c r="A4894" s="3" t="n">
        <f aca="true">ROUNDDOWN(RAND()*3,0)+1</f>
        <v>3</v>
      </c>
      <c r="B4894" s="4" t="e">
        <f aca="false">(_xlfn.SINGLE(INDEX($B$1:$B$3,$A4894))+B4893)/2</f>
        <v>#NAME?</v>
      </c>
      <c r="C4894" s="4" t="e">
        <f aca="false">(_xlfn.SINGLE(INDEX($D$1:$D$3,$A4894))+C4893)/2</f>
        <v>#NAME?</v>
      </c>
    </row>
    <row r="4895" customFormat="false" ht="12.75" hidden="false" customHeight="false" outlineLevel="0" collapsed="false">
      <c r="A4895" s="3" t="n">
        <f aca="true">ROUNDDOWN(RAND()*3,0)+1</f>
        <v>3</v>
      </c>
      <c r="B4895" s="4" t="e">
        <f aca="false">(_xlfn.SINGLE(INDEX($B$1:$B$3,$A4895))+B4894)/2</f>
        <v>#NAME?</v>
      </c>
      <c r="C4895" s="4" t="e">
        <f aca="false">(_xlfn.SINGLE(INDEX($D$1:$D$3,$A4895))+C4894)/2</f>
        <v>#NAME?</v>
      </c>
    </row>
    <row r="4896" customFormat="false" ht="12.75" hidden="false" customHeight="false" outlineLevel="0" collapsed="false">
      <c r="A4896" s="3" t="n">
        <f aca="true">ROUNDDOWN(RAND()*3,0)+1</f>
        <v>1</v>
      </c>
      <c r="B4896" s="4" t="e">
        <f aca="false">(_xlfn.SINGLE(INDEX($B$1:$B$3,$A4896))+B4895)/2</f>
        <v>#NAME?</v>
      </c>
      <c r="C4896" s="4" t="e">
        <f aca="false">(_xlfn.SINGLE(INDEX($D$1:$D$3,$A4896))+C4895)/2</f>
        <v>#NAME?</v>
      </c>
    </row>
    <row r="4897" customFormat="false" ht="12.75" hidden="false" customHeight="false" outlineLevel="0" collapsed="false">
      <c r="A4897" s="3" t="n">
        <f aca="true">ROUNDDOWN(RAND()*3,0)+1</f>
        <v>1</v>
      </c>
      <c r="B4897" s="4" t="e">
        <f aca="false">(_xlfn.SINGLE(INDEX($B$1:$B$3,$A4897))+B4896)/2</f>
        <v>#NAME?</v>
      </c>
      <c r="C4897" s="4" t="e">
        <f aca="false">(_xlfn.SINGLE(INDEX($D$1:$D$3,$A4897))+C4896)/2</f>
        <v>#NAME?</v>
      </c>
    </row>
    <row r="4898" customFormat="false" ht="12.75" hidden="false" customHeight="false" outlineLevel="0" collapsed="false">
      <c r="A4898" s="3" t="n">
        <f aca="true">ROUNDDOWN(RAND()*3,0)+1</f>
        <v>2</v>
      </c>
      <c r="B4898" s="4" t="e">
        <f aca="false">(_xlfn.SINGLE(INDEX($B$1:$B$3,$A4898))+B4897)/2</f>
        <v>#NAME?</v>
      </c>
      <c r="C4898" s="4" t="e">
        <f aca="false">(_xlfn.SINGLE(INDEX($D$1:$D$3,$A4898))+C4897)/2</f>
        <v>#NAME?</v>
      </c>
    </row>
    <row r="4899" customFormat="false" ht="12.75" hidden="false" customHeight="false" outlineLevel="0" collapsed="false">
      <c r="A4899" s="3" t="n">
        <f aca="true">ROUNDDOWN(RAND()*3,0)+1</f>
        <v>3</v>
      </c>
      <c r="B4899" s="4" t="e">
        <f aca="false">(_xlfn.SINGLE(INDEX($B$1:$B$3,$A4899))+B4898)/2</f>
        <v>#NAME?</v>
      </c>
      <c r="C4899" s="4" t="e">
        <f aca="false">(_xlfn.SINGLE(INDEX($D$1:$D$3,$A4899))+C4898)/2</f>
        <v>#NAME?</v>
      </c>
    </row>
    <row r="4900" customFormat="false" ht="12.75" hidden="false" customHeight="false" outlineLevel="0" collapsed="false">
      <c r="A4900" s="3" t="n">
        <f aca="true">ROUNDDOWN(RAND()*3,0)+1</f>
        <v>3</v>
      </c>
      <c r="B4900" s="4" t="e">
        <f aca="false">(_xlfn.SINGLE(INDEX($B$1:$B$3,$A4900))+B4899)/2</f>
        <v>#NAME?</v>
      </c>
      <c r="C4900" s="4" t="e">
        <f aca="false">(_xlfn.SINGLE(INDEX($D$1:$D$3,$A4900))+C4899)/2</f>
        <v>#NAME?</v>
      </c>
    </row>
    <row r="4901" customFormat="false" ht="12.75" hidden="false" customHeight="false" outlineLevel="0" collapsed="false">
      <c r="A4901" s="3" t="n">
        <f aca="true">ROUNDDOWN(RAND()*3,0)+1</f>
        <v>2</v>
      </c>
      <c r="B4901" s="4" t="e">
        <f aca="false">(_xlfn.SINGLE(INDEX($B$1:$B$3,$A4901))+B4900)/2</f>
        <v>#NAME?</v>
      </c>
      <c r="C4901" s="4" t="e">
        <f aca="false">(_xlfn.SINGLE(INDEX($D$1:$D$3,$A4901))+C4900)/2</f>
        <v>#NAME?</v>
      </c>
    </row>
    <row r="4902" customFormat="false" ht="12.75" hidden="false" customHeight="false" outlineLevel="0" collapsed="false">
      <c r="A4902" s="3" t="n">
        <f aca="true">ROUNDDOWN(RAND()*3,0)+1</f>
        <v>2</v>
      </c>
      <c r="B4902" s="4" t="e">
        <f aca="false">(_xlfn.SINGLE(INDEX($B$1:$B$3,$A4902))+B4901)/2</f>
        <v>#NAME?</v>
      </c>
      <c r="C4902" s="4" t="e">
        <f aca="false">(_xlfn.SINGLE(INDEX($D$1:$D$3,$A4902))+C4901)/2</f>
        <v>#NAME?</v>
      </c>
    </row>
    <row r="4903" customFormat="false" ht="12.75" hidden="false" customHeight="false" outlineLevel="0" collapsed="false">
      <c r="A4903" s="3" t="n">
        <f aca="true">ROUNDDOWN(RAND()*3,0)+1</f>
        <v>2</v>
      </c>
      <c r="B4903" s="4" t="e">
        <f aca="false">(_xlfn.SINGLE(INDEX($B$1:$B$3,$A4903))+B4902)/2</f>
        <v>#NAME?</v>
      </c>
      <c r="C4903" s="4" t="e">
        <f aca="false">(_xlfn.SINGLE(INDEX($D$1:$D$3,$A4903))+C4902)/2</f>
        <v>#NAME?</v>
      </c>
    </row>
    <row r="4904" customFormat="false" ht="12.75" hidden="false" customHeight="false" outlineLevel="0" collapsed="false">
      <c r="A4904" s="3" t="n">
        <f aca="true">ROUNDDOWN(RAND()*3,0)+1</f>
        <v>2</v>
      </c>
      <c r="B4904" s="4" t="e">
        <f aca="false">(_xlfn.SINGLE(INDEX($B$1:$B$3,$A4904))+B4903)/2</f>
        <v>#NAME?</v>
      </c>
      <c r="C4904" s="4" t="e">
        <f aca="false">(_xlfn.SINGLE(INDEX($D$1:$D$3,$A4904))+C4903)/2</f>
        <v>#NAME?</v>
      </c>
    </row>
    <row r="4905" customFormat="false" ht="12.75" hidden="false" customHeight="false" outlineLevel="0" collapsed="false">
      <c r="A4905" s="3" t="n">
        <f aca="true">ROUNDDOWN(RAND()*3,0)+1</f>
        <v>1</v>
      </c>
      <c r="B4905" s="4" t="e">
        <f aca="false">(_xlfn.SINGLE(INDEX($B$1:$B$3,$A4905))+B4904)/2</f>
        <v>#NAME?</v>
      </c>
      <c r="C4905" s="4" t="e">
        <f aca="false">(_xlfn.SINGLE(INDEX($D$1:$D$3,$A4905))+C4904)/2</f>
        <v>#NAME?</v>
      </c>
    </row>
    <row r="4906" customFormat="false" ht="12.75" hidden="false" customHeight="false" outlineLevel="0" collapsed="false">
      <c r="A4906" s="3" t="n">
        <f aca="true">ROUNDDOWN(RAND()*3,0)+1</f>
        <v>2</v>
      </c>
      <c r="B4906" s="4" t="e">
        <f aca="false">(_xlfn.SINGLE(INDEX($B$1:$B$3,$A4906))+B4905)/2</f>
        <v>#NAME?</v>
      </c>
      <c r="C4906" s="4" t="e">
        <f aca="false">(_xlfn.SINGLE(INDEX($D$1:$D$3,$A4906))+C4905)/2</f>
        <v>#NAME?</v>
      </c>
    </row>
    <row r="4907" customFormat="false" ht="12.75" hidden="false" customHeight="false" outlineLevel="0" collapsed="false">
      <c r="A4907" s="3" t="n">
        <f aca="true">ROUNDDOWN(RAND()*3,0)+1</f>
        <v>1</v>
      </c>
      <c r="B4907" s="4" t="e">
        <f aca="false">(_xlfn.SINGLE(INDEX($B$1:$B$3,$A4907))+B4906)/2</f>
        <v>#NAME?</v>
      </c>
      <c r="C4907" s="4" t="e">
        <f aca="false">(_xlfn.SINGLE(INDEX($D$1:$D$3,$A4907))+C4906)/2</f>
        <v>#NAME?</v>
      </c>
    </row>
    <row r="4908" customFormat="false" ht="12.75" hidden="false" customHeight="false" outlineLevel="0" collapsed="false">
      <c r="A4908" s="3" t="n">
        <f aca="true">ROUNDDOWN(RAND()*3,0)+1</f>
        <v>1</v>
      </c>
      <c r="B4908" s="4" t="e">
        <f aca="false">(_xlfn.SINGLE(INDEX($B$1:$B$3,$A4908))+B4907)/2</f>
        <v>#NAME?</v>
      </c>
      <c r="C4908" s="4" t="e">
        <f aca="false">(_xlfn.SINGLE(INDEX($D$1:$D$3,$A4908))+C4907)/2</f>
        <v>#NAME?</v>
      </c>
    </row>
    <row r="4909" customFormat="false" ht="12.75" hidden="false" customHeight="false" outlineLevel="0" collapsed="false">
      <c r="A4909" s="3" t="n">
        <f aca="true">ROUNDDOWN(RAND()*3,0)+1</f>
        <v>3</v>
      </c>
      <c r="B4909" s="4" t="e">
        <f aca="false">(_xlfn.SINGLE(INDEX($B$1:$B$3,$A4909))+B4908)/2</f>
        <v>#NAME?</v>
      </c>
      <c r="C4909" s="4" t="e">
        <f aca="false">(_xlfn.SINGLE(INDEX($D$1:$D$3,$A4909))+C4908)/2</f>
        <v>#NAME?</v>
      </c>
    </row>
    <row r="4910" customFormat="false" ht="12.75" hidden="false" customHeight="false" outlineLevel="0" collapsed="false">
      <c r="A4910" s="3" t="n">
        <f aca="true">ROUNDDOWN(RAND()*3,0)+1</f>
        <v>1</v>
      </c>
      <c r="B4910" s="4" t="e">
        <f aca="false">(_xlfn.SINGLE(INDEX($B$1:$B$3,$A4910))+B4909)/2</f>
        <v>#NAME?</v>
      </c>
      <c r="C4910" s="4" t="e">
        <f aca="false">(_xlfn.SINGLE(INDEX($D$1:$D$3,$A4910))+C4909)/2</f>
        <v>#NAME?</v>
      </c>
    </row>
    <row r="4911" customFormat="false" ht="12.75" hidden="false" customHeight="false" outlineLevel="0" collapsed="false">
      <c r="A4911" s="3" t="n">
        <f aca="true">ROUNDDOWN(RAND()*3,0)+1</f>
        <v>3</v>
      </c>
      <c r="B4911" s="4" t="e">
        <f aca="false">(_xlfn.SINGLE(INDEX($B$1:$B$3,$A4911))+B4910)/2</f>
        <v>#NAME?</v>
      </c>
      <c r="C4911" s="4" t="e">
        <f aca="false">(_xlfn.SINGLE(INDEX($D$1:$D$3,$A4911))+C4910)/2</f>
        <v>#NAME?</v>
      </c>
    </row>
    <row r="4912" customFormat="false" ht="12.75" hidden="false" customHeight="false" outlineLevel="0" collapsed="false">
      <c r="A4912" s="3" t="n">
        <f aca="true">ROUNDDOWN(RAND()*3,0)+1</f>
        <v>1</v>
      </c>
      <c r="B4912" s="4" t="e">
        <f aca="false">(_xlfn.SINGLE(INDEX($B$1:$B$3,$A4912))+B4911)/2</f>
        <v>#NAME?</v>
      </c>
      <c r="C4912" s="4" t="e">
        <f aca="false">(_xlfn.SINGLE(INDEX($D$1:$D$3,$A4912))+C4911)/2</f>
        <v>#NAME?</v>
      </c>
    </row>
    <row r="4913" customFormat="false" ht="12.75" hidden="false" customHeight="false" outlineLevel="0" collapsed="false">
      <c r="A4913" s="3" t="n">
        <f aca="true">ROUNDDOWN(RAND()*3,0)+1</f>
        <v>2</v>
      </c>
      <c r="B4913" s="4" t="e">
        <f aca="false">(_xlfn.SINGLE(INDEX($B$1:$B$3,$A4913))+B4912)/2</f>
        <v>#NAME?</v>
      </c>
      <c r="C4913" s="4" t="e">
        <f aca="false">(_xlfn.SINGLE(INDEX($D$1:$D$3,$A4913))+C4912)/2</f>
        <v>#NAME?</v>
      </c>
    </row>
    <row r="4914" customFormat="false" ht="12.75" hidden="false" customHeight="false" outlineLevel="0" collapsed="false">
      <c r="A4914" s="3" t="n">
        <f aca="true">ROUNDDOWN(RAND()*3,0)+1</f>
        <v>2</v>
      </c>
      <c r="B4914" s="4" t="e">
        <f aca="false">(_xlfn.SINGLE(INDEX($B$1:$B$3,$A4914))+B4913)/2</f>
        <v>#NAME?</v>
      </c>
      <c r="C4914" s="4" t="e">
        <f aca="false">(_xlfn.SINGLE(INDEX($D$1:$D$3,$A4914))+C4913)/2</f>
        <v>#NAME?</v>
      </c>
    </row>
    <row r="4915" customFormat="false" ht="12.75" hidden="false" customHeight="false" outlineLevel="0" collapsed="false">
      <c r="A4915" s="3" t="n">
        <f aca="true">ROUNDDOWN(RAND()*3,0)+1</f>
        <v>1</v>
      </c>
      <c r="B4915" s="4" t="e">
        <f aca="false">(_xlfn.SINGLE(INDEX($B$1:$B$3,$A4915))+B4914)/2</f>
        <v>#NAME?</v>
      </c>
      <c r="C4915" s="4" t="e">
        <f aca="false">(_xlfn.SINGLE(INDEX($D$1:$D$3,$A4915))+C4914)/2</f>
        <v>#NAME?</v>
      </c>
    </row>
    <row r="4916" customFormat="false" ht="12.75" hidden="false" customHeight="false" outlineLevel="0" collapsed="false">
      <c r="A4916" s="3" t="n">
        <f aca="true">ROUNDDOWN(RAND()*3,0)+1</f>
        <v>3</v>
      </c>
      <c r="B4916" s="4" t="e">
        <f aca="false">(_xlfn.SINGLE(INDEX($B$1:$B$3,$A4916))+B4915)/2</f>
        <v>#NAME?</v>
      </c>
      <c r="C4916" s="4" t="e">
        <f aca="false">(_xlfn.SINGLE(INDEX($D$1:$D$3,$A4916))+C4915)/2</f>
        <v>#NAME?</v>
      </c>
    </row>
    <row r="4917" customFormat="false" ht="12.75" hidden="false" customHeight="false" outlineLevel="0" collapsed="false">
      <c r="A4917" s="3" t="n">
        <f aca="true">ROUNDDOWN(RAND()*3,0)+1</f>
        <v>3</v>
      </c>
      <c r="B4917" s="4" t="e">
        <f aca="false">(_xlfn.SINGLE(INDEX($B$1:$B$3,$A4917))+B4916)/2</f>
        <v>#NAME?</v>
      </c>
      <c r="C4917" s="4" t="e">
        <f aca="false">(_xlfn.SINGLE(INDEX($D$1:$D$3,$A4917))+C4916)/2</f>
        <v>#NAME?</v>
      </c>
    </row>
    <row r="4918" customFormat="false" ht="12.75" hidden="false" customHeight="false" outlineLevel="0" collapsed="false">
      <c r="A4918" s="3" t="n">
        <f aca="true">ROUNDDOWN(RAND()*3,0)+1</f>
        <v>1</v>
      </c>
      <c r="B4918" s="4" t="e">
        <f aca="false">(_xlfn.SINGLE(INDEX($B$1:$B$3,$A4918))+B4917)/2</f>
        <v>#NAME?</v>
      </c>
      <c r="C4918" s="4" t="e">
        <f aca="false">(_xlfn.SINGLE(INDEX($D$1:$D$3,$A4918))+C4917)/2</f>
        <v>#NAME?</v>
      </c>
    </row>
    <row r="4919" customFormat="false" ht="12.75" hidden="false" customHeight="false" outlineLevel="0" collapsed="false">
      <c r="A4919" s="3" t="n">
        <f aca="true">ROUNDDOWN(RAND()*3,0)+1</f>
        <v>1</v>
      </c>
      <c r="B4919" s="4" t="e">
        <f aca="false">(_xlfn.SINGLE(INDEX($B$1:$B$3,$A4919))+B4918)/2</f>
        <v>#NAME?</v>
      </c>
      <c r="C4919" s="4" t="e">
        <f aca="false">(_xlfn.SINGLE(INDEX($D$1:$D$3,$A4919))+C4918)/2</f>
        <v>#NAME?</v>
      </c>
    </row>
    <row r="4920" customFormat="false" ht="12.75" hidden="false" customHeight="false" outlineLevel="0" collapsed="false">
      <c r="A4920" s="3" t="n">
        <f aca="true">ROUNDDOWN(RAND()*3,0)+1</f>
        <v>2</v>
      </c>
      <c r="B4920" s="4" t="e">
        <f aca="false">(_xlfn.SINGLE(INDEX($B$1:$B$3,$A4920))+B4919)/2</f>
        <v>#NAME?</v>
      </c>
      <c r="C4920" s="4" t="e">
        <f aca="false">(_xlfn.SINGLE(INDEX($D$1:$D$3,$A4920))+C4919)/2</f>
        <v>#NAME?</v>
      </c>
    </row>
    <row r="4921" customFormat="false" ht="12.75" hidden="false" customHeight="false" outlineLevel="0" collapsed="false">
      <c r="A4921" s="3" t="n">
        <f aca="true">ROUNDDOWN(RAND()*3,0)+1</f>
        <v>2</v>
      </c>
      <c r="B4921" s="4" t="e">
        <f aca="false">(_xlfn.SINGLE(INDEX($B$1:$B$3,$A4921))+B4920)/2</f>
        <v>#NAME?</v>
      </c>
      <c r="C4921" s="4" t="e">
        <f aca="false">(_xlfn.SINGLE(INDEX($D$1:$D$3,$A4921))+C4920)/2</f>
        <v>#NAME?</v>
      </c>
    </row>
    <row r="4922" customFormat="false" ht="12.75" hidden="false" customHeight="false" outlineLevel="0" collapsed="false">
      <c r="A4922" s="3" t="n">
        <f aca="true">ROUNDDOWN(RAND()*3,0)+1</f>
        <v>2</v>
      </c>
      <c r="B4922" s="4" t="e">
        <f aca="false">(_xlfn.SINGLE(INDEX($B$1:$B$3,$A4922))+B4921)/2</f>
        <v>#NAME?</v>
      </c>
      <c r="C4922" s="4" t="e">
        <f aca="false">(_xlfn.SINGLE(INDEX($D$1:$D$3,$A4922))+C4921)/2</f>
        <v>#NAME?</v>
      </c>
    </row>
    <row r="4923" customFormat="false" ht="12.75" hidden="false" customHeight="false" outlineLevel="0" collapsed="false">
      <c r="A4923" s="3" t="n">
        <f aca="true">ROUNDDOWN(RAND()*3,0)+1</f>
        <v>2</v>
      </c>
      <c r="B4923" s="4" t="e">
        <f aca="false">(_xlfn.SINGLE(INDEX($B$1:$B$3,$A4923))+B4922)/2</f>
        <v>#NAME?</v>
      </c>
      <c r="C4923" s="4" t="e">
        <f aca="false">(_xlfn.SINGLE(INDEX($D$1:$D$3,$A4923))+C4922)/2</f>
        <v>#NAME?</v>
      </c>
    </row>
    <row r="4924" customFormat="false" ht="12.75" hidden="false" customHeight="false" outlineLevel="0" collapsed="false">
      <c r="A4924" s="3" t="n">
        <f aca="true">ROUNDDOWN(RAND()*3,0)+1</f>
        <v>2</v>
      </c>
      <c r="B4924" s="4" t="e">
        <f aca="false">(_xlfn.SINGLE(INDEX($B$1:$B$3,$A4924))+B4923)/2</f>
        <v>#NAME?</v>
      </c>
      <c r="C4924" s="4" t="e">
        <f aca="false">(_xlfn.SINGLE(INDEX($D$1:$D$3,$A4924))+C4923)/2</f>
        <v>#NAME?</v>
      </c>
    </row>
    <row r="4925" customFormat="false" ht="12.75" hidden="false" customHeight="false" outlineLevel="0" collapsed="false">
      <c r="A4925" s="3" t="n">
        <f aca="true">ROUNDDOWN(RAND()*3,0)+1</f>
        <v>3</v>
      </c>
      <c r="B4925" s="4" t="e">
        <f aca="false">(_xlfn.SINGLE(INDEX($B$1:$B$3,$A4925))+B4924)/2</f>
        <v>#NAME?</v>
      </c>
      <c r="C4925" s="4" t="e">
        <f aca="false">(_xlfn.SINGLE(INDEX($D$1:$D$3,$A4925))+C4924)/2</f>
        <v>#NAME?</v>
      </c>
    </row>
    <row r="4926" customFormat="false" ht="12.75" hidden="false" customHeight="false" outlineLevel="0" collapsed="false">
      <c r="A4926" s="3" t="n">
        <f aca="true">ROUNDDOWN(RAND()*3,0)+1</f>
        <v>2</v>
      </c>
      <c r="B4926" s="4" t="e">
        <f aca="false">(_xlfn.SINGLE(INDEX($B$1:$B$3,$A4926))+B4925)/2</f>
        <v>#NAME?</v>
      </c>
      <c r="C4926" s="4" t="e">
        <f aca="false">(_xlfn.SINGLE(INDEX($D$1:$D$3,$A4926))+C4925)/2</f>
        <v>#NAME?</v>
      </c>
    </row>
    <row r="4927" customFormat="false" ht="12.75" hidden="false" customHeight="false" outlineLevel="0" collapsed="false">
      <c r="A4927" s="3" t="n">
        <f aca="true">ROUNDDOWN(RAND()*3,0)+1</f>
        <v>1</v>
      </c>
      <c r="B4927" s="4" t="e">
        <f aca="false">(_xlfn.SINGLE(INDEX($B$1:$B$3,$A4927))+B4926)/2</f>
        <v>#NAME?</v>
      </c>
      <c r="C4927" s="4" t="e">
        <f aca="false">(_xlfn.SINGLE(INDEX($D$1:$D$3,$A4927))+C4926)/2</f>
        <v>#NAME?</v>
      </c>
    </row>
    <row r="4928" customFormat="false" ht="12.75" hidden="false" customHeight="false" outlineLevel="0" collapsed="false">
      <c r="A4928" s="3" t="n">
        <f aca="true">ROUNDDOWN(RAND()*3,0)+1</f>
        <v>1</v>
      </c>
      <c r="B4928" s="4" t="e">
        <f aca="false">(_xlfn.SINGLE(INDEX($B$1:$B$3,$A4928))+B4927)/2</f>
        <v>#NAME?</v>
      </c>
      <c r="C4928" s="4" t="e">
        <f aca="false">(_xlfn.SINGLE(INDEX($D$1:$D$3,$A4928))+C4927)/2</f>
        <v>#NAME?</v>
      </c>
    </row>
    <row r="4929" customFormat="false" ht="12.75" hidden="false" customHeight="false" outlineLevel="0" collapsed="false">
      <c r="A4929" s="3" t="n">
        <f aca="true">ROUNDDOWN(RAND()*3,0)+1</f>
        <v>2</v>
      </c>
      <c r="B4929" s="4" t="e">
        <f aca="false">(_xlfn.SINGLE(INDEX($B$1:$B$3,$A4929))+B4928)/2</f>
        <v>#NAME?</v>
      </c>
      <c r="C4929" s="4" t="e">
        <f aca="false">(_xlfn.SINGLE(INDEX($D$1:$D$3,$A4929))+C4928)/2</f>
        <v>#NAME?</v>
      </c>
    </row>
    <row r="4930" customFormat="false" ht="12.75" hidden="false" customHeight="false" outlineLevel="0" collapsed="false">
      <c r="A4930" s="3" t="n">
        <f aca="true">ROUNDDOWN(RAND()*3,0)+1</f>
        <v>1</v>
      </c>
      <c r="B4930" s="4" t="e">
        <f aca="false">(_xlfn.SINGLE(INDEX($B$1:$B$3,$A4930))+B4929)/2</f>
        <v>#NAME?</v>
      </c>
      <c r="C4930" s="4" t="e">
        <f aca="false">(_xlfn.SINGLE(INDEX($D$1:$D$3,$A4930))+C4929)/2</f>
        <v>#NAME?</v>
      </c>
    </row>
    <row r="4931" customFormat="false" ht="12.75" hidden="false" customHeight="false" outlineLevel="0" collapsed="false">
      <c r="A4931" s="3" t="n">
        <f aca="true">ROUNDDOWN(RAND()*3,0)+1</f>
        <v>1</v>
      </c>
      <c r="B4931" s="4" t="e">
        <f aca="false">(_xlfn.SINGLE(INDEX($B$1:$B$3,$A4931))+B4930)/2</f>
        <v>#NAME?</v>
      </c>
      <c r="C4931" s="4" t="e">
        <f aca="false">(_xlfn.SINGLE(INDEX($D$1:$D$3,$A4931))+C4930)/2</f>
        <v>#NAME?</v>
      </c>
    </row>
    <row r="4932" customFormat="false" ht="12.75" hidden="false" customHeight="false" outlineLevel="0" collapsed="false">
      <c r="A4932" s="3" t="n">
        <f aca="true">ROUNDDOWN(RAND()*3,0)+1</f>
        <v>3</v>
      </c>
      <c r="B4932" s="4" t="e">
        <f aca="false">(_xlfn.SINGLE(INDEX($B$1:$B$3,$A4932))+B4931)/2</f>
        <v>#NAME?</v>
      </c>
      <c r="C4932" s="4" t="e">
        <f aca="false">(_xlfn.SINGLE(INDEX($D$1:$D$3,$A4932))+C4931)/2</f>
        <v>#NAME?</v>
      </c>
    </row>
    <row r="4933" customFormat="false" ht="12.75" hidden="false" customHeight="false" outlineLevel="0" collapsed="false">
      <c r="A4933" s="3" t="n">
        <f aca="true">ROUNDDOWN(RAND()*3,0)+1</f>
        <v>3</v>
      </c>
      <c r="B4933" s="4" t="e">
        <f aca="false">(_xlfn.SINGLE(INDEX($B$1:$B$3,$A4933))+B4932)/2</f>
        <v>#NAME?</v>
      </c>
      <c r="C4933" s="4" t="e">
        <f aca="false">(_xlfn.SINGLE(INDEX($D$1:$D$3,$A4933))+C4932)/2</f>
        <v>#NAME?</v>
      </c>
    </row>
    <row r="4934" customFormat="false" ht="12.75" hidden="false" customHeight="false" outlineLevel="0" collapsed="false">
      <c r="A4934" s="3" t="n">
        <f aca="true">ROUNDDOWN(RAND()*3,0)+1</f>
        <v>2</v>
      </c>
      <c r="B4934" s="4" t="e">
        <f aca="false">(_xlfn.SINGLE(INDEX($B$1:$B$3,$A4934))+B4933)/2</f>
        <v>#NAME?</v>
      </c>
      <c r="C4934" s="4" t="e">
        <f aca="false">(_xlfn.SINGLE(INDEX($D$1:$D$3,$A4934))+C4933)/2</f>
        <v>#NAME?</v>
      </c>
    </row>
    <row r="4935" customFormat="false" ht="12.75" hidden="false" customHeight="false" outlineLevel="0" collapsed="false">
      <c r="A4935" s="3" t="n">
        <f aca="true">ROUNDDOWN(RAND()*3,0)+1</f>
        <v>1</v>
      </c>
      <c r="B4935" s="4" t="e">
        <f aca="false">(_xlfn.SINGLE(INDEX($B$1:$B$3,$A4935))+B4934)/2</f>
        <v>#NAME?</v>
      </c>
      <c r="C4935" s="4" t="e">
        <f aca="false">(_xlfn.SINGLE(INDEX($D$1:$D$3,$A4935))+C4934)/2</f>
        <v>#NAME?</v>
      </c>
    </row>
    <row r="4936" customFormat="false" ht="12.75" hidden="false" customHeight="false" outlineLevel="0" collapsed="false">
      <c r="A4936" s="3" t="n">
        <f aca="true">ROUNDDOWN(RAND()*3,0)+1</f>
        <v>3</v>
      </c>
      <c r="B4936" s="4" t="e">
        <f aca="false">(_xlfn.SINGLE(INDEX($B$1:$B$3,$A4936))+B4935)/2</f>
        <v>#NAME?</v>
      </c>
      <c r="C4936" s="4" t="e">
        <f aca="false">(_xlfn.SINGLE(INDEX($D$1:$D$3,$A4936))+C4935)/2</f>
        <v>#NAME?</v>
      </c>
    </row>
    <row r="4937" customFormat="false" ht="12.75" hidden="false" customHeight="false" outlineLevel="0" collapsed="false">
      <c r="A4937" s="3" t="n">
        <f aca="true">ROUNDDOWN(RAND()*3,0)+1</f>
        <v>2</v>
      </c>
      <c r="B4937" s="4" t="e">
        <f aca="false">(_xlfn.SINGLE(INDEX($B$1:$B$3,$A4937))+B4936)/2</f>
        <v>#NAME?</v>
      </c>
      <c r="C4937" s="4" t="e">
        <f aca="false">(_xlfn.SINGLE(INDEX($D$1:$D$3,$A4937))+C4936)/2</f>
        <v>#NAME?</v>
      </c>
    </row>
    <row r="4938" customFormat="false" ht="12.75" hidden="false" customHeight="false" outlineLevel="0" collapsed="false">
      <c r="A4938" s="3" t="n">
        <f aca="true">ROUNDDOWN(RAND()*3,0)+1</f>
        <v>3</v>
      </c>
      <c r="B4938" s="4" t="e">
        <f aca="false">(_xlfn.SINGLE(INDEX($B$1:$B$3,$A4938))+B4937)/2</f>
        <v>#NAME?</v>
      </c>
      <c r="C4938" s="4" t="e">
        <f aca="false">(_xlfn.SINGLE(INDEX($D$1:$D$3,$A4938))+C4937)/2</f>
        <v>#NAME?</v>
      </c>
    </row>
    <row r="4939" customFormat="false" ht="12.75" hidden="false" customHeight="false" outlineLevel="0" collapsed="false">
      <c r="A4939" s="3" t="n">
        <f aca="true">ROUNDDOWN(RAND()*3,0)+1</f>
        <v>3</v>
      </c>
      <c r="B4939" s="4" t="e">
        <f aca="false">(_xlfn.SINGLE(INDEX($B$1:$B$3,$A4939))+B4938)/2</f>
        <v>#NAME?</v>
      </c>
      <c r="C4939" s="4" t="e">
        <f aca="false">(_xlfn.SINGLE(INDEX($D$1:$D$3,$A4939))+C4938)/2</f>
        <v>#NAME?</v>
      </c>
    </row>
    <row r="4940" customFormat="false" ht="12.75" hidden="false" customHeight="false" outlineLevel="0" collapsed="false">
      <c r="A4940" s="3" t="n">
        <f aca="true">ROUNDDOWN(RAND()*3,0)+1</f>
        <v>3</v>
      </c>
      <c r="B4940" s="4" t="e">
        <f aca="false">(_xlfn.SINGLE(INDEX($B$1:$B$3,$A4940))+B4939)/2</f>
        <v>#NAME?</v>
      </c>
      <c r="C4940" s="4" t="e">
        <f aca="false">(_xlfn.SINGLE(INDEX($D$1:$D$3,$A4940))+C4939)/2</f>
        <v>#NAME?</v>
      </c>
    </row>
    <row r="4941" customFormat="false" ht="12.75" hidden="false" customHeight="false" outlineLevel="0" collapsed="false">
      <c r="A4941" s="3" t="n">
        <f aca="true">ROUNDDOWN(RAND()*3,0)+1</f>
        <v>2</v>
      </c>
      <c r="B4941" s="4" t="e">
        <f aca="false">(_xlfn.SINGLE(INDEX($B$1:$B$3,$A4941))+B4940)/2</f>
        <v>#NAME?</v>
      </c>
      <c r="C4941" s="4" t="e">
        <f aca="false">(_xlfn.SINGLE(INDEX($D$1:$D$3,$A4941))+C4940)/2</f>
        <v>#NAME?</v>
      </c>
    </row>
    <row r="4942" customFormat="false" ht="12.75" hidden="false" customHeight="false" outlineLevel="0" collapsed="false">
      <c r="A4942" s="3" t="n">
        <f aca="true">ROUNDDOWN(RAND()*3,0)+1</f>
        <v>3</v>
      </c>
      <c r="B4942" s="4" t="e">
        <f aca="false">(_xlfn.SINGLE(INDEX($B$1:$B$3,$A4942))+B4941)/2</f>
        <v>#NAME?</v>
      </c>
      <c r="C4942" s="4" t="e">
        <f aca="false">(_xlfn.SINGLE(INDEX($D$1:$D$3,$A4942))+C4941)/2</f>
        <v>#NAME?</v>
      </c>
    </row>
    <row r="4943" customFormat="false" ht="12.75" hidden="false" customHeight="false" outlineLevel="0" collapsed="false">
      <c r="A4943" s="3" t="n">
        <f aca="true">ROUNDDOWN(RAND()*3,0)+1</f>
        <v>3</v>
      </c>
      <c r="B4943" s="4" t="e">
        <f aca="false">(_xlfn.SINGLE(INDEX($B$1:$B$3,$A4943))+B4942)/2</f>
        <v>#NAME?</v>
      </c>
      <c r="C4943" s="4" t="e">
        <f aca="false">(_xlfn.SINGLE(INDEX($D$1:$D$3,$A4943))+C4942)/2</f>
        <v>#NAME?</v>
      </c>
    </row>
    <row r="4944" customFormat="false" ht="12.75" hidden="false" customHeight="false" outlineLevel="0" collapsed="false">
      <c r="A4944" s="3" t="n">
        <f aca="true">ROUNDDOWN(RAND()*3,0)+1</f>
        <v>1</v>
      </c>
      <c r="B4944" s="4" t="e">
        <f aca="false">(_xlfn.SINGLE(INDEX($B$1:$B$3,$A4944))+B4943)/2</f>
        <v>#NAME?</v>
      </c>
      <c r="C4944" s="4" t="e">
        <f aca="false">(_xlfn.SINGLE(INDEX($D$1:$D$3,$A4944))+C4943)/2</f>
        <v>#NAME?</v>
      </c>
    </row>
    <row r="4945" customFormat="false" ht="12.75" hidden="false" customHeight="false" outlineLevel="0" collapsed="false">
      <c r="A4945" s="3" t="n">
        <f aca="true">ROUNDDOWN(RAND()*3,0)+1</f>
        <v>2</v>
      </c>
      <c r="B4945" s="4" t="e">
        <f aca="false">(_xlfn.SINGLE(INDEX($B$1:$B$3,$A4945))+B4944)/2</f>
        <v>#NAME?</v>
      </c>
      <c r="C4945" s="4" t="e">
        <f aca="false">(_xlfn.SINGLE(INDEX($D$1:$D$3,$A4945))+C4944)/2</f>
        <v>#NAME?</v>
      </c>
    </row>
    <row r="4946" customFormat="false" ht="12.75" hidden="false" customHeight="false" outlineLevel="0" collapsed="false">
      <c r="A4946" s="3" t="n">
        <f aca="true">ROUNDDOWN(RAND()*3,0)+1</f>
        <v>2</v>
      </c>
      <c r="B4946" s="4" t="e">
        <f aca="false">(_xlfn.SINGLE(INDEX($B$1:$B$3,$A4946))+B4945)/2</f>
        <v>#NAME?</v>
      </c>
      <c r="C4946" s="4" t="e">
        <f aca="false">(_xlfn.SINGLE(INDEX($D$1:$D$3,$A4946))+C4945)/2</f>
        <v>#NAME?</v>
      </c>
    </row>
    <row r="4947" customFormat="false" ht="12.75" hidden="false" customHeight="false" outlineLevel="0" collapsed="false">
      <c r="A4947" s="3" t="n">
        <f aca="true">ROUNDDOWN(RAND()*3,0)+1</f>
        <v>1</v>
      </c>
      <c r="B4947" s="4" t="e">
        <f aca="false">(_xlfn.SINGLE(INDEX($B$1:$B$3,$A4947))+B4946)/2</f>
        <v>#NAME?</v>
      </c>
      <c r="C4947" s="4" t="e">
        <f aca="false">(_xlfn.SINGLE(INDEX($D$1:$D$3,$A4947))+C4946)/2</f>
        <v>#NAME?</v>
      </c>
    </row>
    <row r="4948" customFormat="false" ht="12.75" hidden="false" customHeight="false" outlineLevel="0" collapsed="false">
      <c r="A4948" s="3" t="n">
        <f aca="true">ROUNDDOWN(RAND()*3,0)+1</f>
        <v>3</v>
      </c>
      <c r="B4948" s="4" t="e">
        <f aca="false">(_xlfn.SINGLE(INDEX($B$1:$B$3,$A4948))+B4947)/2</f>
        <v>#NAME?</v>
      </c>
      <c r="C4948" s="4" t="e">
        <f aca="false">(_xlfn.SINGLE(INDEX($D$1:$D$3,$A4948))+C4947)/2</f>
        <v>#NAME?</v>
      </c>
    </row>
    <row r="4949" customFormat="false" ht="12.75" hidden="false" customHeight="false" outlineLevel="0" collapsed="false">
      <c r="A4949" s="3" t="n">
        <f aca="true">ROUNDDOWN(RAND()*3,0)+1</f>
        <v>1</v>
      </c>
      <c r="B4949" s="4" t="e">
        <f aca="false">(_xlfn.SINGLE(INDEX($B$1:$B$3,$A4949))+B4948)/2</f>
        <v>#NAME?</v>
      </c>
      <c r="C4949" s="4" t="e">
        <f aca="false">(_xlfn.SINGLE(INDEX($D$1:$D$3,$A4949))+C4948)/2</f>
        <v>#NAME?</v>
      </c>
    </row>
    <row r="4950" customFormat="false" ht="12.75" hidden="false" customHeight="false" outlineLevel="0" collapsed="false">
      <c r="A4950" s="3" t="n">
        <f aca="true">ROUNDDOWN(RAND()*3,0)+1</f>
        <v>1</v>
      </c>
      <c r="B4950" s="4" t="e">
        <f aca="false">(_xlfn.SINGLE(INDEX($B$1:$B$3,$A4950))+B4949)/2</f>
        <v>#NAME?</v>
      </c>
      <c r="C4950" s="4" t="e">
        <f aca="false">(_xlfn.SINGLE(INDEX($D$1:$D$3,$A4950))+C4949)/2</f>
        <v>#NAME?</v>
      </c>
    </row>
    <row r="4951" customFormat="false" ht="12.75" hidden="false" customHeight="false" outlineLevel="0" collapsed="false">
      <c r="A4951" s="3" t="n">
        <f aca="true">ROUNDDOWN(RAND()*3,0)+1</f>
        <v>1</v>
      </c>
      <c r="B4951" s="4" t="e">
        <f aca="false">(_xlfn.SINGLE(INDEX($B$1:$B$3,$A4951))+B4950)/2</f>
        <v>#NAME?</v>
      </c>
      <c r="C4951" s="4" t="e">
        <f aca="false">(_xlfn.SINGLE(INDEX($D$1:$D$3,$A4951))+C4950)/2</f>
        <v>#NAME?</v>
      </c>
    </row>
    <row r="4952" customFormat="false" ht="12.75" hidden="false" customHeight="false" outlineLevel="0" collapsed="false">
      <c r="A4952" s="3" t="n">
        <f aca="true">ROUNDDOWN(RAND()*3,0)+1</f>
        <v>2</v>
      </c>
      <c r="B4952" s="4" t="e">
        <f aca="false">(_xlfn.SINGLE(INDEX($B$1:$B$3,$A4952))+B4951)/2</f>
        <v>#NAME?</v>
      </c>
      <c r="C4952" s="4" t="e">
        <f aca="false">(_xlfn.SINGLE(INDEX($D$1:$D$3,$A4952))+C4951)/2</f>
        <v>#NAME?</v>
      </c>
    </row>
    <row r="4953" customFormat="false" ht="12.75" hidden="false" customHeight="false" outlineLevel="0" collapsed="false">
      <c r="A4953" s="3" t="n">
        <f aca="true">ROUNDDOWN(RAND()*3,0)+1</f>
        <v>1</v>
      </c>
      <c r="B4953" s="4" t="e">
        <f aca="false">(_xlfn.SINGLE(INDEX($B$1:$B$3,$A4953))+B4952)/2</f>
        <v>#NAME?</v>
      </c>
      <c r="C4953" s="4" t="e">
        <f aca="false">(_xlfn.SINGLE(INDEX($D$1:$D$3,$A4953))+C4952)/2</f>
        <v>#NAME?</v>
      </c>
    </row>
    <row r="4954" customFormat="false" ht="12.75" hidden="false" customHeight="false" outlineLevel="0" collapsed="false">
      <c r="A4954" s="3" t="n">
        <f aca="true">ROUNDDOWN(RAND()*3,0)+1</f>
        <v>2</v>
      </c>
      <c r="B4954" s="4" t="e">
        <f aca="false">(_xlfn.SINGLE(INDEX($B$1:$B$3,$A4954))+B4953)/2</f>
        <v>#NAME?</v>
      </c>
      <c r="C4954" s="4" t="e">
        <f aca="false">(_xlfn.SINGLE(INDEX($D$1:$D$3,$A4954))+C4953)/2</f>
        <v>#NAME?</v>
      </c>
    </row>
    <row r="4955" customFormat="false" ht="12.75" hidden="false" customHeight="false" outlineLevel="0" collapsed="false">
      <c r="A4955" s="3" t="n">
        <f aca="true">ROUNDDOWN(RAND()*3,0)+1</f>
        <v>2</v>
      </c>
      <c r="B4955" s="4" t="e">
        <f aca="false">(_xlfn.SINGLE(INDEX($B$1:$B$3,$A4955))+B4954)/2</f>
        <v>#NAME?</v>
      </c>
      <c r="C4955" s="4" t="e">
        <f aca="false">(_xlfn.SINGLE(INDEX($D$1:$D$3,$A4955))+C4954)/2</f>
        <v>#NAME?</v>
      </c>
    </row>
    <row r="4956" customFormat="false" ht="12.75" hidden="false" customHeight="false" outlineLevel="0" collapsed="false">
      <c r="A4956" s="3" t="n">
        <f aca="true">ROUNDDOWN(RAND()*3,0)+1</f>
        <v>3</v>
      </c>
      <c r="B4956" s="4" t="e">
        <f aca="false">(_xlfn.SINGLE(INDEX($B$1:$B$3,$A4956))+B4955)/2</f>
        <v>#NAME?</v>
      </c>
      <c r="C4956" s="4" t="e">
        <f aca="false">(_xlfn.SINGLE(INDEX($D$1:$D$3,$A4956))+C4955)/2</f>
        <v>#NAME?</v>
      </c>
    </row>
    <row r="4957" customFormat="false" ht="12.75" hidden="false" customHeight="false" outlineLevel="0" collapsed="false">
      <c r="A4957" s="3" t="n">
        <f aca="true">ROUNDDOWN(RAND()*3,0)+1</f>
        <v>3</v>
      </c>
      <c r="B4957" s="4" t="e">
        <f aca="false">(_xlfn.SINGLE(INDEX($B$1:$B$3,$A4957))+B4956)/2</f>
        <v>#NAME?</v>
      </c>
      <c r="C4957" s="4" t="e">
        <f aca="false">(_xlfn.SINGLE(INDEX($D$1:$D$3,$A4957))+C4956)/2</f>
        <v>#NAME?</v>
      </c>
    </row>
    <row r="4958" customFormat="false" ht="12.75" hidden="false" customHeight="false" outlineLevel="0" collapsed="false">
      <c r="A4958" s="3" t="n">
        <f aca="true">ROUNDDOWN(RAND()*3,0)+1</f>
        <v>1</v>
      </c>
      <c r="B4958" s="4" t="e">
        <f aca="false">(_xlfn.SINGLE(INDEX($B$1:$B$3,$A4958))+B4957)/2</f>
        <v>#NAME?</v>
      </c>
      <c r="C4958" s="4" t="e">
        <f aca="false">(_xlfn.SINGLE(INDEX($D$1:$D$3,$A4958))+C4957)/2</f>
        <v>#NAME?</v>
      </c>
    </row>
    <row r="4959" customFormat="false" ht="12.75" hidden="false" customHeight="false" outlineLevel="0" collapsed="false">
      <c r="A4959" s="3" t="n">
        <f aca="true">ROUNDDOWN(RAND()*3,0)+1</f>
        <v>1</v>
      </c>
      <c r="B4959" s="4" t="e">
        <f aca="false">(_xlfn.SINGLE(INDEX($B$1:$B$3,$A4959))+B4958)/2</f>
        <v>#NAME?</v>
      </c>
      <c r="C4959" s="4" t="e">
        <f aca="false">(_xlfn.SINGLE(INDEX($D$1:$D$3,$A4959))+C4958)/2</f>
        <v>#NAME?</v>
      </c>
    </row>
    <row r="4960" customFormat="false" ht="12.75" hidden="false" customHeight="false" outlineLevel="0" collapsed="false">
      <c r="A4960" s="3" t="n">
        <f aca="true">ROUNDDOWN(RAND()*3,0)+1</f>
        <v>2</v>
      </c>
      <c r="B4960" s="4" t="e">
        <f aca="false">(_xlfn.SINGLE(INDEX($B$1:$B$3,$A4960))+B4959)/2</f>
        <v>#NAME?</v>
      </c>
      <c r="C4960" s="4" t="e">
        <f aca="false">(_xlfn.SINGLE(INDEX($D$1:$D$3,$A4960))+C4959)/2</f>
        <v>#NAME?</v>
      </c>
    </row>
    <row r="4961" customFormat="false" ht="12.75" hidden="false" customHeight="false" outlineLevel="0" collapsed="false">
      <c r="A4961" s="3" t="n">
        <f aca="true">ROUNDDOWN(RAND()*3,0)+1</f>
        <v>3</v>
      </c>
      <c r="B4961" s="4" t="e">
        <f aca="false">(_xlfn.SINGLE(INDEX($B$1:$B$3,$A4961))+B4960)/2</f>
        <v>#NAME?</v>
      </c>
      <c r="C4961" s="4" t="e">
        <f aca="false">(_xlfn.SINGLE(INDEX($D$1:$D$3,$A4961))+C4960)/2</f>
        <v>#NAME?</v>
      </c>
    </row>
    <row r="4962" customFormat="false" ht="12.75" hidden="false" customHeight="false" outlineLevel="0" collapsed="false">
      <c r="A4962" s="3" t="n">
        <f aca="true">ROUNDDOWN(RAND()*3,0)+1</f>
        <v>1</v>
      </c>
      <c r="B4962" s="4" t="e">
        <f aca="false">(_xlfn.SINGLE(INDEX($B$1:$B$3,$A4962))+B4961)/2</f>
        <v>#NAME?</v>
      </c>
      <c r="C4962" s="4" t="e">
        <f aca="false">(_xlfn.SINGLE(INDEX($D$1:$D$3,$A4962))+C4961)/2</f>
        <v>#NAME?</v>
      </c>
    </row>
    <row r="4963" customFormat="false" ht="12.75" hidden="false" customHeight="false" outlineLevel="0" collapsed="false">
      <c r="A4963" s="3" t="n">
        <f aca="true">ROUNDDOWN(RAND()*3,0)+1</f>
        <v>2</v>
      </c>
      <c r="B4963" s="4" t="e">
        <f aca="false">(_xlfn.SINGLE(INDEX($B$1:$B$3,$A4963))+B4962)/2</f>
        <v>#NAME?</v>
      </c>
      <c r="C4963" s="4" t="e">
        <f aca="false">(_xlfn.SINGLE(INDEX($D$1:$D$3,$A4963))+C4962)/2</f>
        <v>#NAME?</v>
      </c>
    </row>
    <row r="4964" customFormat="false" ht="12.75" hidden="false" customHeight="false" outlineLevel="0" collapsed="false">
      <c r="A4964" s="3" t="n">
        <f aca="true">ROUNDDOWN(RAND()*3,0)+1</f>
        <v>2</v>
      </c>
      <c r="B4964" s="4" t="e">
        <f aca="false">(_xlfn.SINGLE(INDEX($B$1:$B$3,$A4964))+B4963)/2</f>
        <v>#NAME?</v>
      </c>
      <c r="C4964" s="4" t="e">
        <f aca="false">(_xlfn.SINGLE(INDEX($D$1:$D$3,$A4964))+C4963)/2</f>
        <v>#NAME?</v>
      </c>
    </row>
    <row r="4965" customFormat="false" ht="12.75" hidden="false" customHeight="false" outlineLevel="0" collapsed="false">
      <c r="A4965" s="3" t="n">
        <f aca="true">ROUNDDOWN(RAND()*3,0)+1</f>
        <v>1</v>
      </c>
      <c r="B4965" s="4" t="e">
        <f aca="false">(_xlfn.SINGLE(INDEX($B$1:$B$3,$A4965))+B4964)/2</f>
        <v>#NAME?</v>
      </c>
      <c r="C4965" s="4" t="e">
        <f aca="false">(_xlfn.SINGLE(INDEX($D$1:$D$3,$A4965))+C4964)/2</f>
        <v>#NAME?</v>
      </c>
    </row>
    <row r="4966" customFormat="false" ht="12.75" hidden="false" customHeight="false" outlineLevel="0" collapsed="false">
      <c r="A4966" s="3" t="n">
        <f aca="true">ROUNDDOWN(RAND()*3,0)+1</f>
        <v>1</v>
      </c>
      <c r="B4966" s="4" t="e">
        <f aca="false">(_xlfn.SINGLE(INDEX($B$1:$B$3,$A4966))+B4965)/2</f>
        <v>#NAME?</v>
      </c>
      <c r="C4966" s="4" t="e">
        <f aca="false">(_xlfn.SINGLE(INDEX($D$1:$D$3,$A4966))+C4965)/2</f>
        <v>#NAME?</v>
      </c>
    </row>
    <row r="4967" customFormat="false" ht="12.75" hidden="false" customHeight="false" outlineLevel="0" collapsed="false">
      <c r="A4967" s="3" t="n">
        <f aca="true">ROUNDDOWN(RAND()*3,0)+1</f>
        <v>3</v>
      </c>
      <c r="B4967" s="4" t="e">
        <f aca="false">(_xlfn.SINGLE(INDEX($B$1:$B$3,$A4967))+B4966)/2</f>
        <v>#NAME?</v>
      </c>
      <c r="C4967" s="4" t="e">
        <f aca="false">(_xlfn.SINGLE(INDEX($D$1:$D$3,$A4967))+C4966)/2</f>
        <v>#NAME?</v>
      </c>
    </row>
    <row r="4968" customFormat="false" ht="12.75" hidden="false" customHeight="false" outlineLevel="0" collapsed="false">
      <c r="A4968" s="3" t="n">
        <f aca="true">ROUNDDOWN(RAND()*3,0)+1</f>
        <v>3</v>
      </c>
      <c r="B4968" s="4" t="e">
        <f aca="false">(_xlfn.SINGLE(INDEX($B$1:$B$3,$A4968))+B4967)/2</f>
        <v>#NAME?</v>
      </c>
      <c r="C4968" s="4" t="e">
        <f aca="false">(_xlfn.SINGLE(INDEX($D$1:$D$3,$A4968))+C4967)/2</f>
        <v>#NAME?</v>
      </c>
    </row>
    <row r="4969" customFormat="false" ht="12.75" hidden="false" customHeight="false" outlineLevel="0" collapsed="false">
      <c r="A4969" s="3" t="n">
        <f aca="true">ROUNDDOWN(RAND()*3,0)+1</f>
        <v>2</v>
      </c>
      <c r="B4969" s="4" t="e">
        <f aca="false">(_xlfn.SINGLE(INDEX($B$1:$B$3,$A4969))+B4968)/2</f>
        <v>#NAME?</v>
      </c>
      <c r="C4969" s="4" t="e">
        <f aca="false">(_xlfn.SINGLE(INDEX($D$1:$D$3,$A4969))+C4968)/2</f>
        <v>#NAME?</v>
      </c>
    </row>
    <row r="4970" customFormat="false" ht="12.75" hidden="false" customHeight="false" outlineLevel="0" collapsed="false">
      <c r="A4970" s="3" t="n">
        <f aca="true">ROUNDDOWN(RAND()*3,0)+1</f>
        <v>2</v>
      </c>
      <c r="B4970" s="4" t="e">
        <f aca="false">(_xlfn.SINGLE(INDEX($B$1:$B$3,$A4970))+B4969)/2</f>
        <v>#NAME?</v>
      </c>
      <c r="C4970" s="4" t="e">
        <f aca="false">(_xlfn.SINGLE(INDEX($D$1:$D$3,$A4970))+C4969)/2</f>
        <v>#NAME?</v>
      </c>
    </row>
    <row r="4971" customFormat="false" ht="12.75" hidden="false" customHeight="false" outlineLevel="0" collapsed="false">
      <c r="A4971" s="3" t="n">
        <f aca="true">ROUNDDOWN(RAND()*3,0)+1</f>
        <v>1</v>
      </c>
      <c r="B4971" s="4" t="e">
        <f aca="false">(_xlfn.SINGLE(INDEX($B$1:$B$3,$A4971))+B4970)/2</f>
        <v>#NAME?</v>
      </c>
      <c r="C4971" s="4" t="e">
        <f aca="false">(_xlfn.SINGLE(INDEX($D$1:$D$3,$A4971))+C4970)/2</f>
        <v>#NAME?</v>
      </c>
    </row>
    <row r="4972" customFormat="false" ht="12.75" hidden="false" customHeight="false" outlineLevel="0" collapsed="false">
      <c r="A4972" s="3" t="n">
        <f aca="true">ROUNDDOWN(RAND()*3,0)+1</f>
        <v>1</v>
      </c>
      <c r="B4972" s="4" t="e">
        <f aca="false">(_xlfn.SINGLE(INDEX($B$1:$B$3,$A4972))+B4971)/2</f>
        <v>#NAME?</v>
      </c>
      <c r="C4972" s="4" t="e">
        <f aca="false">(_xlfn.SINGLE(INDEX($D$1:$D$3,$A4972))+C4971)/2</f>
        <v>#NAME?</v>
      </c>
    </row>
    <row r="4973" customFormat="false" ht="12.75" hidden="false" customHeight="false" outlineLevel="0" collapsed="false">
      <c r="A4973" s="3" t="n">
        <f aca="true">ROUNDDOWN(RAND()*3,0)+1</f>
        <v>1</v>
      </c>
      <c r="B4973" s="4" t="e">
        <f aca="false">(_xlfn.SINGLE(INDEX($B$1:$B$3,$A4973))+B4972)/2</f>
        <v>#NAME?</v>
      </c>
      <c r="C4973" s="4" t="e">
        <f aca="false">(_xlfn.SINGLE(INDEX($D$1:$D$3,$A4973))+C4972)/2</f>
        <v>#NAME?</v>
      </c>
    </row>
    <row r="4974" customFormat="false" ht="12.75" hidden="false" customHeight="false" outlineLevel="0" collapsed="false">
      <c r="A4974" s="3" t="n">
        <f aca="true">ROUNDDOWN(RAND()*3,0)+1</f>
        <v>2</v>
      </c>
      <c r="B4974" s="4" t="e">
        <f aca="false">(_xlfn.SINGLE(INDEX($B$1:$B$3,$A4974))+B4973)/2</f>
        <v>#NAME?</v>
      </c>
      <c r="C4974" s="4" t="e">
        <f aca="false">(_xlfn.SINGLE(INDEX($D$1:$D$3,$A4974))+C4973)/2</f>
        <v>#NAME?</v>
      </c>
    </row>
    <row r="4975" customFormat="false" ht="12.75" hidden="false" customHeight="false" outlineLevel="0" collapsed="false">
      <c r="A4975" s="3" t="n">
        <f aca="true">ROUNDDOWN(RAND()*3,0)+1</f>
        <v>3</v>
      </c>
      <c r="B4975" s="4" t="e">
        <f aca="false">(_xlfn.SINGLE(INDEX($B$1:$B$3,$A4975))+B4974)/2</f>
        <v>#NAME?</v>
      </c>
      <c r="C4975" s="4" t="e">
        <f aca="false">(_xlfn.SINGLE(INDEX($D$1:$D$3,$A4975))+C4974)/2</f>
        <v>#NAME?</v>
      </c>
    </row>
    <row r="4976" customFormat="false" ht="12.75" hidden="false" customHeight="false" outlineLevel="0" collapsed="false">
      <c r="A4976" s="3" t="n">
        <f aca="true">ROUNDDOWN(RAND()*3,0)+1</f>
        <v>1</v>
      </c>
      <c r="B4976" s="4" t="e">
        <f aca="false">(_xlfn.SINGLE(INDEX($B$1:$B$3,$A4976))+B4975)/2</f>
        <v>#NAME?</v>
      </c>
      <c r="C4976" s="4" t="e">
        <f aca="false">(_xlfn.SINGLE(INDEX($D$1:$D$3,$A4976))+C4975)/2</f>
        <v>#NAME?</v>
      </c>
    </row>
    <row r="4977" customFormat="false" ht="12.75" hidden="false" customHeight="false" outlineLevel="0" collapsed="false">
      <c r="A4977" s="3" t="n">
        <f aca="true">ROUNDDOWN(RAND()*3,0)+1</f>
        <v>3</v>
      </c>
      <c r="B4977" s="4" t="e">
        <f aca="false">(_xlfn.SINGLE(INDEX($B$1:$B$3,$A4977))+B4976)/2</f>
        <v>#NAME?</v>
      </c>
      <c r="C4977" s="4" t="e">
        <f aca="false">(_xlfn.SINGLE(INDEX($D$1:$D$3,$A4977))+C4976)/2</f>
        <v>#NAME?</v>
      </c>
    </row>
    <row r="4978" customFormat="false" ht="12.75" hidden="false" customHeight="false" outlineLevel="0" collapsed="false">
      <c r="A4978" s="3" t="n">
        <f aca="true">ROUNDDOWN(RAND()*3,0)+1</f>
        <v>3</v>
      </c>
      <c r="B4978" s="4" t="e">
        <f aca="false">(_xlfn.SINGLE(INDEX($B$1:$B$3,$A4978))+B4977)/2</f>
        <v>#NAME?</v>
      </c>
      <c r="C4978" s="4" t="e">
        <f aca="false">(_xlfn.SINGLE(INDEX($D$1:$D$3,$A4978))+C4977)/2</f>
        <v>#NAME?</v>
      </c>
    </row>
    <row r="4979" customFormat="false" ht="12.75" hidden="false" customHeight="false" outlineLevel="0" collapsed="false">
      <c r="A4979" s="3" t="n">
        <f aca="true">ROUNDDOWN(RAND()*3,0)+1</f>
        <v>3</v>
      </c>
      <c r="B4979" s="4" t="e">
        <f aca="false">(_xlfn.SINGLE(INDEX($B$1:$B$3,$A4979))+B4978)/2</f>
        <v>#NAME?</v>
      </c>
      <c r="C4979" s="4" t="e">
        <f aca="false">(_xlfn.SINGLE(INDEX($D$1:$D$3,$A4979))+C4978)/2</f>
        <v>#NAME?</v>
      </c>
    </row>
    <row r="4980" customFormat="false" ht="12.75" hidden="false" customHeight="false" outlineLevel="0" collapsed="false">
      <c r="A4980" s="3" t="n">
        <f aca="true">ROUNDDOWN(RAND()*3,0)+1</f>
        <v>2</v>
      </c>
      <c r="B4980" s="4" t="e">
        <f aca="false">(_xlfn.SINGLE(INDEX($B$1:$B$3,$A4980))+B4979)/2</f>
        <v>#NAME?</v>
      </c>
      <c r="C4980" s="4" t="e">
        <f aca="false">(_xlfn.SINGLE(INDEX($D$1:$D$3,$A4980))+C4979)/2</f>
        <v>#NAME?</v>
      </c>
    </row>
    <row r="4981" customFormat="false" ht="12.75" hidden="false" customHeight="false" outlineLevel="0" collapsed="false">
      <c r="A4981" s="3" t="n">
        <f aca="true">ROUNDDOWN(RAND()*3,0)+1</f>
        <v>1</v>
      </c>
      <c r="B4981" s="4" t="e">
        <f aca="false">(_xlfn.SINGLE(INDEX($B$1:$B$3,$A4981))+B4980)/2</f>
        <v>#NAME?</v>
      </c>
      <c r="C4981" s="4" t="e">
        <f aca="false">(_xlfn.SINGLE(INDEX($D$1:$D$3,$A4981))+C4980)/2</f>
        <v>#NAME?</v>
      </c>
    </row>
    <row r="4982" customFormat="false" ht="12.75" hidden="false" customHeight="false" outlineLevel="0" collapsed="false">
      <c r="A4982" s="3" t="n">
        <f aca="true">ROUNDDOWN(RAND()*3,0)+1</f>
        <v>3</v>
      </c>
      <c r="B4982" s="4" t="e">
        <f aca="false">(_xlfn.SINGLE(INDEX($B$1:$B$3,$A4982))+B4981)/2</f>
        <v>#NAME?</v>
      </c>
      <c r="C4982" s="4" t="e">
        <f aca="false">(_xlfn.SINGLE(INDEX($D$1:$D$3,$A4982))+C4981)/2</f>
        <v>#NAME?</v>
      </c>
    </row>
    <row r="4983" customFormat="false" ht="12.75" hidden="false" customHeight="false" outlineLevel="0" collapsed="false">
      <c r="A4983" s="3" t="n">
        <f aca="true">ROUNDDOWN(RAND()*3,0)+1</f>
        <v>1</v>
      </c>
      <c r="B4983" s="4" t="e">
        <f aca="false">(_xlfn.SINGLE(INDEX($B$1:$B$3,$A4983))+B4982)/2</f>
        <v>#NAME?</v>
      </c>
      <c r="C4983" s="4" t="e">
        <f aca="false">(_xlfn.SINGLE(INDEX($D$1:$D$3,$A4983))+C4982)/2</f>
        <v>#NAME?</v>
      </c>
    </row>
    <row r="4984" customFormat="false" ht="12.75" hidden="false" customHeight="false" outlineLevel="0" collapsed="false">
      <c r="A4984" s="3" t="n">
        <f aca="true">ROUNDDOWN(RAND()*3,0)+1</f>
        <v>3</v>
      </c>
      <c r="B4984" s="4" t="e">
        <f aca="false">(_xlfn.SINGLE(INDEX($B$1:$B$3,$A4984))+B4983)/2</f>
        <v>#NAME?</v>
      </c>
      <c r="C4984" s="4" t="e">
        <f aca="false">(_xlfn.SINGLE(INDEX($D$1:$D$3,$A4984))+C4983)/2</f>
        <v>#NAME?</v>
      </c>
    </row>
    <row r="4985" customFormat="false" ht="12.75" hidden="false" customHeight="false" outlineLevel="0" collapsed="false">
      <c r="A4985" s="3" t="n">
        <f aca="true">ROUNDDOWN(RAND()*3,0)+1</f>
        <v>1</v>
      </c>
      <c r="B4985" s="4" t="e">
        <f aca="false">(_xlfn.SINGLE(INDEX($B$1:$B$3,$A4985))+B4984)/2</f>
        <v>#NAME?</v>
      </c>
      <c r="C4985" s="4" t="e">
        <f aca="false">(_xlfn.SINGLE(INDEX($D$1:$D$3,$A4985))+C4984)/2</f>
        <v>#NAME?</v>
      </c>
    </row>
    <row r="4986" customFormat="false" ht="12.75" hidden="false" customHeight="false" outlineLevel="0" collapsed="false">
      <c r="A4986" s="3" t="n">
        <f aca="true">ROUNDDOWN(RAND()*3,0)+1</f>
        <v>1</v>
      </c>
      <c r="B4986" s="4" t="e">
        <f aca="false">(_xlfn.SINGLE(INDEX($B$1:$B$3,$A4986))+B4985)/2</f>
        <v>#NAME?</v>
      </c>
      <c r="C4986" s="4" t="e">
        <f aca="false">(_xlfn.SINGLE(INDEX($D$1:$D$3,$A4986))+C4985)/2</f>
        <v>#NAME?</v>
      </c>
    </row>
    <row r="4987" customFormat="false" ht="12.75" hidden="false" customHeight="false" outlineLevel="0" collapsed="false">
      <c r="A4987" s="3" t="n">
        <f aca="true">ROUNDDOWN(RAND()*3,0)+1</f>
        <v>3</v>
      </c>
      <c r="B4987" s="4" t="e">
        <f aca="false">(_xlfn.SINGLE(INDEX($B$1:$B$3,$A4987))+B4986)/2</f>
        <v>#NAME?</v>
      </c>
      <c r="C4987" s="4" t="e">
        <f aca="false">(_xlfn.SINGLE(INDEX($D$1:$D$3,$A4987))+C4986)/2</f>
        <v>#NAME?</v>
      </c>
    </row>
    <row r="4988" customFormat="false" ht="12.75" hidden="false" customHeight="false" outlineLevel="0" collapsed="false">
      <c r="A4988" s="3" t="n">
        <f aca="true">ROUNDDOWN(RAND()*3,0)+1</f>
        <v>2</v>
      </c>
      <c r="B4988" s="4" t="e">
        <f aca="false">(_xlfn.SINGLE(INDEX($B$1:$B$3,$A4988))+B4987)/2</f>
        <v>#NAME?</v>
      </c>
      <c r="C4988" s="4" t="e">
        <f aca="false">(_xlfn.SINGLE(INDEX($D$1:$D$3,$A4988))+C4987)/2</f>
        <v>#NAME?</v>
      </c>
    </row>
    <row r="4989" customFormat="false" ht="12.75" hidden="false" customHeight="false" outlineLevel="0" collapsed="false">
      <c r="A4989" s="3" t="n">
        <f aca="true">ROUNDDOWN(RAND()*3,0)+1</f>
        <v>1</v>
      </c>
      <c r="B4989" s="4" t="e">
        <f aca="false">(_xlfn.SINGLE(INDEX($B$1:$B$3,$A4989))+B4988)/2</f>
        <v>#NAME?</v>
      </c>
      <c r="C4989" s="4" t="e">
        <f aca="false">(_xlfn.SINGLE(INDEX($D$1:$D$3,$A4989))+C4988)/2</f>
        <v>#NAME?</v>
      </c>
    </row>
    <row r="4990" customFormat="false" ht="12.75" hidden="false" customHeight="false" outlineLevel="0" collapsed="false">
      <c r="A4990" s="3" t="n">
        <f aca="true">ROUNDDOWN(RAND()*3,0)+1</f>
        <v>3</v>
      </c>
      <c r="B4990" s="4" t="e">
        <f aca="false">(_xlfn.SINGLE(INDEX($B$1:$B$3,$A4990))+B4989)/2</f>
        <v>#NAME?</v>
      </c>
      <c r="C4990" s="4" t="e">
        <f aca="false">(_xlfn.SINGLE(INDEX($D$1:$D$3,$A4990))+C4989)/2</f>
        <v>#NAME?</v>
      </c>
    </row>
    <row r="4991" customFormat="false" ht="12.75" hidden="false" customHeight="false" outlineLevel="0" collapsed="false">
      <c r="A4991" s="3" t="n">
        <f aca="true">ROUNDDOWN(RAND()*3,0)+1</f>
        <v>1</v>
      </c>
      <c r="B4991" s="4" t="e">
        <f aca="false">(_xlfn.SINGLE(INDEX($B$1:$B$3,$A4991))+B4990)/2</f>
        <v>#NAME?</v>
      </c>
      <c r="C4991" s="4" t="e">
        <f aca="false">(_xlfn.SINGLE(INDEX($D$1:$D$3,$A4991))+C4990)/2</f>
        <v>#NAME?</v>
      </c>
    </row>
    <row r="4992" customFormat="false" ht="12.75" hidden="false" customHeight="false" outlineLevel="0" collapsed="false">
      <c r="A4992" s="3" t="n">
        <f aca="true">ROUNDDOWN(RAND()*3,0)+1</f>
        <v>1</v>
      </c>
      <c r="B4992" s="4" t="e">
        <f aca="false">(_xlfn.SINGLE(INDEX($B$1:$B$3,$A4992))+B4991)/2</f>
        <v>#NAME?</v>
      </c>
      <c r="C4992" s="4" t="e">
        <f aca="false">(_xlfn.SINGLE(INDEX($D$1:$D$3,$A4992))+C4991)/2</f>
        <v>#NAME?</v>
      </c>
    </row>
    <row r="4993" customFormat="false" ht="12.75" hidden="false" customHeight="false" outlineLevel="0" collapsed="false">
      <c r="A4993" s="3" t="n">
        <f aca="true">ROUNDDOWN(RAND()*3,0)+1</f>
        <v>3</v>
      </c>
      <c r="B4993" s="4" t="e">
        <f aca="false">(_xlfn.SINGLE(INDEX($B$1:$B$3,$A4993))+B4992)/2</f>
        <v>#NAME?</v>
      </c>
      <c r="C4993" s="4" t="e">
        <f aca="false">(_xlfn.SINGLE(INDEX($D$1:$D$3,$A4993))+C4992)/2</f>
        <v>#NAME?</v>
      </c>
    </row>
    <row r="4994" customFormat="false" ht="12.75" hidden="false" customHeight="false" outlineLevel="0" collapsed="false">
      <c r="A4994" s="3" t="n">
        <f aca="true">ROUNDDOWN(RAND()*3,0)+1</f>
        <v>2</v>
      </c>
      <c r="B4994" s="4" t="e">
        <f aca="false">(_xlfn.SINGLE(INDEX($B$1:$B$3,$A4994))+B4993)/2</f>
        <v>#NAME?</v>
      </c>
      <c r="C4994" s="4" t="e">
        <f aca="false">(_xlfn.SINGLE(INDEX($D$1:$D$3,$A4994))+C4993)/2</f>
        <v>#NAME?</v>
      </c>
    </row>
    <row r="4995" customFormat="false" ht="12.75" hidden="false" customHeight="false" outlineLevel="0" collapsed="false">
      <c r="A4995" s="3" t="n">
        <f aca="true">ROUNDDOWN(RAND()*3,0)+1</f>
        <v>3</v>
      </c>
      <c r="B4995" s="4" t="e">
        <f aca="false">(_xlfn.SINGLE(INDEX($B$1:$B$3,$A4995))+B4994)/2</f>
        <v>#NAME?</v>
      </c>
      <c r="C4995" s="4" t="e">
        <f aca="false">(_xlfn.SINGLE(INDEX($D$1:$D$3,$A4995))+C4994)/2</f>
        <v>#NAME?</v>
      </c>
    </row>
    <row r="4996" customFormat="false" ht="12.75" hidden="false" customHeight="false" outlineLevel="0" collapsed="false">
      <c r="A4996" s="3" t="n">
        <f aca="true">ROUNDDOWN(RAND()*3,0)+1</f>
        <v>3</v>
      </c>
      <c r="B4996" s="4" t="e">
        <f aca="false">(_xlfn.SINGLE(INDEX($B$1:$B$3,$A4996))+B4995)/2</f>
        <v>#NAME?</v>
      </c>
      <c r="C4996" s="4" t="e">
        <f aca="false">(_xlfn.SINGLE(INDEX($D$1:$D$3,$A4996))+C4995)/2</f>
        <v>#NAME?</v>
      </c>
    </row>
    <row r="4997" customFormat="false" ht="12.75" hidden="false" customHeight="false" outlineLevel="0" collapsed="false">
      <c r="A4997" s="3" t="n">
        <f aca="true">ROUNDDOWN(RAND()*3,0)+1</f>
        <v>2</v>
      </c>
      <c r="B4997" s="4" t="e">
        <f aca="false">(_xlfn.SINGLE(INDEX($B$1:$B$3,$A4997))+B4996)/2</f>
        <v>#NAME?</v>
      </c>
      <c r="C4997" s="4" t="e">
        <f aca="false">(_xlfn.SINGLE(INDEX($D$1:$D$3,$A4997))+C4996)/2</f>
        <v>#NAME?</v>
      </c>
    </row>
    <row r="4998" customFormat="false" ht="12.75" hidden="false" customHeight="false" outlineLevel="0" collapsed="false">
      <c r="A4998" s="3" t="n">
        <f aca="true">ROUNDDOWN(RAND()*3,0)+1</f>
        <v>1</v>
      </c>
      <c r="B4998" s="4" t="e">
        <f aca="false">(_xlfn.SINGLE(INDEX($B$1:$B$3,$A4998))+B4997)/2</f>
        <v>#NAME?</v>
      </c>
      <c r="C4998" s="4" t="e">
        <f aca="false">(_xlfn.SINGLE(INDEX($D$1:$D$3,$A4998))+C4997)/2</f>
        <v>#NAME?</v>
      </c>
    </row>
    <row r="4999" customFormat="false" ht="12.75" hidden="false" customHeight="false" outlineLevel="0" collapsed="false">
      <c r="A4999" s="3" t="n">
        <f aca="true">ROUNDDOWN(RAND()*3,0)+1</f>
        <v>1</v>
      </c>
      <c r="B4999" s="4" t="e">
        <f aca="false">(_xlfn.SINGLE(INDEX($B$1:$B$3,$A4999))+B4998)/2</f>
        <v>#NAME?</v>
      </c>
      <c r="C4999" s="4" t="e">
        <f aca="false">(_xlfn.SINGLE(INDEX($D$1:$D$3,$A4999))+C4998)/2</f>
        <v>#NAME?</v>
      </c>
    </row>
    <row r="5000" customFormat="false" ht="12.75" hidden="false" customHeight="false" outlineLevel="0" collapsed="false">
      <c r="A5000" s="3" t="n">
        <f aca="true">ROUNDDOWN(RAND()*3,0)+1</f>
        <v>2</v>
      </c>
      <c r="B5000" s="4" t="e">
        <f aca="false">(_xlfn.SINGLE(INDEX($B$1:$B$3,$A5000))+B4999)/2</f>
        <v>#NAME?</v>
      </c>
      <c r="C5000" s="4" t="e">
        <f aca="false">(_xlfn.SINGLE(INDEX($D$1:$D$3,$A5000))+C4999)/2</f>
        <v>#NAME?</v>
      </c>
    </row>
    <row r="5001" customFormat="false" ht="12.75" hidden="false" customHeight="false" outlineLevel="0" collapsed="false">
      <c r="A5001" s="3" t="n">
        <f aca="true">ROUNDDOWN(RAND()*3,0)+1</f>
        <v>2</v>
      </c>
      <c r="B5001" s="4" t="e">
        <f aca="false">(_xlfn.SINGLE(INDEX($B$1:$B$3,$A5001))+B5000)/2</f>
        <v>#NAME?</v>
      </c>
      <c r="C5001" s="4" t="e">
        <f aca="false">(_xlfn.SINGLE(INDEX($D$1:$D$3,$A5001))+C5000)/2</f>
        <v>#NAME?</v>
      </c>
    </row>
    <row r="5002" customFormat="false" ht="12.75" hidden="false" customHeight="false" outlineLevel="0" collapsed="false">
      <c r="A5002" s="3" t="n">
        <f aca="true">ROUNDDOWN(RAND()*3,0)+1</f>
        <v>1</v>
      </c>
      <c r="B5002" s="4" t="e">
        <f aca="false">(_xlfn.SINGLE(INDEX($B$1:$B$3,$A5002))+B5001)/2</f>
        <v>#NAME?</v>
      </c>
      <c r="C5002" s="4" t="e">
        <f aca="false">(_xlfn.SINGLE(INDEX($D$1:$D$3,$A5002))+C5001)/2</f>
        <v>#NAME?</v>
      </c>
    </row>
    <row r="5003" customFormat="false" ht="12.75" hidden="false" customHeight="false" outlineLevel="0" collapsed="false">
      <c r="A5003" s="3" t="n">
        <f aca="true">ROUNDDOWN(RAND()*3,0)+1</f>
        <v>1</v>
      </c>
      <c r="B5003" s="4" t="e">
        <f aca="false">(_xlfn.SINGLE(INDEX($B$1:$B$3,$A5003))+B5002)/2</f>
        <v>#NAME?</v>
      </c>
      <c r="C5003" s="4" t="e">
        <f aca="false">(_xlfn.SINGLE(INDEX($D$1:$D$3,$A5003))+C5002)/2</f>
        <v>#NAME?</v>
      </c>
    </row>
    <row r="5004" customFormat="false" ht="12.75" hidden="false" customHeight="false" outlineLevel="0" collapsed="false">
      <c r="A5004" s="3" t="n">
        <f aca="true">ROUNDDOWN(RAND()*3,0)+1</f>
        <v>2</v>
      </c>
      <c r="B5004" s="4" t="e">
        <f aca="false">(_xlfn.SINGLE(INDEX($B$1:$B$3,$A5004))+B5003)/2</f>
        <v>#NAME?</v>
      </c>
      <c r="C5004" s="4" t="e">
        <f aca="false">(_xlfn.SINGLE(INDEX($D$1:$D$3,$A5004))+C5003)/2</f>
        <v>#NAME?</v>
      </c>
    </row>
    <row r="5005" customFormat="false" ht="12.75" hidden="false" customHeight="false" outlineLevel="0" collapsed="false">
      <c r="A5005" s="3" t="n">
        <f aca="true">ROUNDDOWN(RAND()*3,0)+1</f>
        <v>3</v>
      </c>
      <c r="B5005" s="4" t="e">
        <f aca="false">(_xlfn.SINGLE(INDEX($B$1:$B$3,$A5005))+B5004)/2</f>
        <v>#NAME?</v>
      </c>
      <c r="C5005" s="4" t="e">
        <f aca="false">(_xlfn.SINGLE(INDEX($D$1:$D$3,$A5005))+C5004)/2</f>
        <v>#NAME?</v>
      </c>
    </row>
    <row r="5006" customFormat="false" ht="12.75" hidden="false" customHeight="false" outlineLevel="0" collapsed="false">
      <c r="A5006" s="3" t="n">
        <f aca="true">ROUNDDOWN(RAND()*3,0)+1</f>
        <v>2</v>
      </c>
      <c r="B5006" s="4" t="e">
        <f aca="false">(_xlfn.SINGLE(INDEX($B$1:$B$3,$A5006))+B5005)/2</f>
        <v>#NAME?</v>
      </c>
      <c r="C5006" s="4" t="e">
        <f aca="false">(_xlfn.SINGLE(INDEX($D$1:$D$3,$A5006))+C5005)/2</f>
        <v>#NAME?</v>
      </c>
    </row>
    <row r="5007" customFormat="false" ht="12.75" hidden="false" customHeight="false" outlineLevel="0" collapsed="false">
      <c r="A5007" s="3" t="n">
        <f aca="true">ROUNDDOWN(RAND()*3,0)+1</f>
        <v>1</v>
      </c>
      <c r="B5007" s="4" t="e">
        <f aca="false">(_xlfn.SINGLE(INDEX($B$1:$B$3,$A5007))+B5006)/2</f>
        <v>#NAME?</v>
      </c>
      <c r="C5007" s="4" t="e">
        <f aca="false">(_xlfn.SINGLE(INDEX($D$1:$D$3,$A5007))+C5006)/2</f>
        <v>#NAME?</v>
      </c>
    </row>
    <row r="5008" customFormat="false" ht="12.75" hidden="false" customHeight="false" outlineLevel="0" collapsed="false">
      <c r="A5008" s="3" t="n">
        <f aca="true">ROUNDDOWN(RAND()*3,0)+1</f>
        <v>3</v>
      </c>
      <c r="B5008" s="4" t="e">
        <f aca="false">(_xlfn.SINGLE(INDEX($B$1:$B$3,$A5008))+B5007)/2</f>
        <v>#NAME?</v>
      </c>
      <c r="C5008" s="4" t="e">
        <f aca="false">(_xlfn.SINGLE(INDEX($D$1:$D$3,$A5008))+C5007)/2</f>
        <v>#NAME?</v>
      </c>
    </row>
    <row r="5009" customFormat="false" ht="12.75" hidden="false" customHeight="false" outlineLevel="0" collapsed="false">
      <c r="A5009" s="3" t="n">
        <f aca="true">ROUNDDOWN(RAND()*3,0)+1</f>
        <v>1</v>
      </c>
      <c r="B5009" s="4" t="e">
        <f aca="false">(_xlfn.SINGLE(INDEX($B$1:$B$3,$A5009))+B5008)/2</f>
        <v>#NAME?</v>
      </c>
      <c r="C5009" s="4" t="e">
        <f aca="false">(_xlfn.SINGLE(INDEX($D$1:$D$3,$A5009))+C5008)/2</f>
        <v>#NAME?</v>
      </c>
    </row>
    <row r="5010" customFormat="false" ht="12.75" hidden="false" customHeight="false" outlineLevel="0" collapsed="false">
      <c r="A5010" s="3" t="n">
        <f aca="true">ROUNDDOWN(RAND()*3,0)+1</f>
        <v>3</v>
      </c>
      <c r="B5010" s="4" t="e">
        <f aca="false">(_xlfn.SINGLE(INDEX($B$1:$B$3,$A5010))+B5009)/2</f>
        <v>#NAME?</v>
      </c>
      <c r="C5010" s="4" t="e">
        <f aca="false">(_xlfn.SINGLE(INDEX($D$1:$D$3,$A5010))+C5009)/2</f>
        <v>#NAME?</v>
      </c>
    </row>
    <row r="5011" customFormat="false" ht="12.75" hidden="false" customHeight="false" outlineLevel="0" collapsed="false">
      <c r="A5011" s="3" t="n">
        <f aca="true">ROUNDDOWN(RAND()*3,0)+1</f>
        <v>1</v>
      </c>
      <c r="B5011" s="4" t="e">
        <f aca="false">(_xlfn.SINGLE(INDEX($B$1:$B$3,$A5011))+B5010)/2</f>
        <v>#NAME?</v>
      </c>
      <c r="C5011" s="4" t="e">
        <f aca="false">(_xlfn.SINGLE(INDEX($D$1:$D$3,$A5011))+C5010)/2</f>
        <v>#NAME?</v>
      </c>
    </row>
    <row r="5012" customFormat="false" ht="12.75" hidden="false" customHeight="false" outlineLevel="0" collapsed="false">
      <c r="A5012" s="3" t="n">
        <f aca="true">ROUNDDOWN(RAND()*3,0)+1</f>
        <v>3</v>
      </c>
      <c r="B5012" s="4" t="e">
        <f aca="false">(_xlfn.SINGLE(INDEX($B$1:$B$3,$A5012))+B5011)/2</f>
        <v>#NAME?</v>
      </c>
      <c r="C5012" s="4" t="e">
        <f aca="false">(_xlfn.SINGLE(INDEX($D$1:$D$3,$A5012))+C5011)/2</f>
        <v>#NAME?</v>
      </c>
    </row>
    <row r="5013" customFormat="false" ht="12.75" hidden="false" customHeight="false" outlineLevel="0" collapsed="false">
      <c r="A5013" s="3" t="n">
        <f aca="true">ROUNDDOWN(RAND()*3,0)+1</f>
        <v>1</v>
      </c>
      <c r="B5013" s="4" t="e">
        <f aca="false">(_xlfn.SINGLE(INDEX($B$1:$B$3,$A5013))+B5012)/2</f>
        <v>#NAME?</v>
      </c>
      <c r="C5013" s="4" t="e">
        <f aca="false">(_xlfn.SINGLE(INDEX($D$1:$D$3,$A5013))+C5012)/2</f>
        <v>#NAME?</v>
      </c>
    </row>
    <row r="5014" customFormat="false" ht="12.75" hidden="false" customHeight="false" outlineLevel="0" collapsed="false">
      <c r="A5014" s="3" t="n">
        <f aca="true">ROUNDDOWN(RAND()*3,0)+1</f>
        <v>3</v>
      </c>
      <c r="B5014" s="4" t="e">
        <f aca="false">(_xlfn.SINGLE(INDEX($B$1:$B$3,$A5014))+B5013)/2</f>
        <v>#NAME?</v>
      </c>
      <c r="C5014" s="4" t="e">
        <f aca="false">(_xlfn.SINGLE(INDEX($D$1:$D$3,$A5014))+C5013)/2</f>
        <v>#NAME?</v>
      </c>
    </row>
    <row r="5015" customFormat="false" ht="12.75" hidden="false" customHeight="false" outlineLevel="0" collapsed="false">
      <c r="A5015" s="3" t="n">
        <f aca="true">ROUNDDOWN(RAND()*3,0)+1</f>
        <v>2</v>
      </c>
      <c r="B5015" s="4" t="e">
        <f aca="false">(_xlfn.SINGLE(INDEX($B$1:$B$3,$A5015))+B5014)/2</f>
        <v>#NAME?</v>
      </c>
      <c r="C5015" s="4" t="e">
        <f aca="false">(_xlfn.SINGLE(INDEX($D$1:$D$3,$A5015))+C5014)/2</f>
        <v>#NAME?</v>
      </c>
    </row>
    <row r="5016" customFormat="false" ht="12.75" hidden="false" customHeight="false" outlineLevel="0" collapsed="false">
      <c r="A5016" s="3" t="n">
        <f aca="true">ROUNDDOWN(RAND()*3,0)+1</f>
        <v>1</v>
      </c>
      <c r="B5016" s="4" t="e">
        <f aca="false">(_xlfn.SINGLE(INDEX($B$1:$B$3,$A5016))+B5015)/2</f>
        <v>#NAME?</v>
      </c>
      <c r="C5016" s="4" t="e">
        <f aca="false">(_xlfn.SINGLE(INDEX($D$1:$D$3,$A5016))+C5015)/2</f>
        <v>#NAME?</v>
      </c>
    </row>
    <row r="5017" customFormat="false" ht="12.75" hidden="false" customHeight="false" outlineLevel="0" collapsed="false">
      <c r="A5017" s="3" t="n">
        <f aca="true">ROUNDDOWN(RAND()*3,0)+1</f>
        <v>3</v>
      </c>
      <c r="B5017" s="4" t="e">
        <f aca="false">(_xlfn.SINGLE(INDEX($B$1:$B$3,$A5017))+B5016)/2</f>
        <v>#NAME?</v>
      </c>
      <c r="C5017" s="4" t="e">
        <f aca="false">(_xlfn.SINGLE(INDEX($D$1:$D$3,$A5017))+C5016)/2</f>
        <v>#NAME?</v>
      </c>
    </row>
    <row r="5018" customFormat="false" ht="12.75" hidden="false" customHeight="false" outlineLevel="0" collapsed="false">
      <c r="A5018" s="3" t="n">
        <f aca="true">ROUNDDOWN(RAND()*3,0)+1</f>
        <v>3</v>
      </c>
      <c r="B5018" s="4" t="e">
        <f aca="false">(_xlfn.SINGLE(INDEX($B$1:$B$3,$A5018))+B5017)/2</f>
        <v>#NAME?</v>
      </c>
      <c r="C5018" s="4" t="e">
        <f aca="false">(_xlfn.SINGLE(INDEX($D$1:$D$3,$A5018))+C5017)/2</f>
        <v>#NAME?</v>
      </c>
    </row>
    <row r="5019" customFormat="false" ht="12.75" hidden="false" customHeight="false" outlineLevel="0" collapsed="false">
      <c r="A5019" s="3" t="n">
        <f aca="true">ROUNDDOWN(RAND()*3,0)+1</f>
        <v>2</v>
      </c>
      <c r="B5019" s="4" t="e">
        <f aca="false">(_xlfn.SINGLE(INDEX($B$1:$B$3,$A5019))+B5018)/2</f>
        <v>#NAME?</v>
      </c>
      <c r="C5019" s="4" t="e">
        <f aca="false">(_xlfn.SINGLE(INDEX($D$1:$D$3,$A5019))+C5018)/2</f>
        <v>#NAME?</v>
      </c>
    </row>
    <row r="5020" customFormat="false" ht="12.75" hidden="false" customHeight="false" outlineLevel="0" collapsed="false">
      <c r="A5020" s="3" t="n">
        <f aca="true">ROUNDDOWN(RAND()*3,0)+1</f>
        <v>1</v>
      </c>
      <c r="B5020" s="4" t="e">
        <f aca="false">(_xlfn.SINGLE(INDEX($B$1:$B$3,$A5020))+B5019)/2</f>
        <v>#NAME?</v>
      </c>
      <c r="C5020" s="4" t="e">
        <f aca="false">(_xlfn.SINGLE(INDEX($D$1:$D$3,$A5020))+C5019)/2</f>
        <v>#NAME?</v>
      </c>
    </row>
    <row r="5021" customFormat="false" ht="12.75" hidden="false" customHeight="false" outlineLevel="0" collapsed="false">
      <c r="A5021" s="3" t="n">
        <f aca="true">ROUNDDOWN(RAND()*3,0)+1</f>
        <v>3</v>
      </c>
      <c r="B5021" s="4" t="e">
        <f aca="false">(_xlfn.SINGLE(INDEX($B$1:$B$3,$A5021))+B5020)/2</f>
        <v>#NAME?</v>
      </c>
      <c r="C5021" s="4" t="e">
        <f aca="false">(_xlfn.SINGLE(INDEX($D$1:$D$3,$A5021))+C5020)/2</f>
        <v>#NAME?</v>
      </c>
    </row>
    <row r="5022" customFormat="false" ht="12.75" hidden="false" customHeight="false" outlineLevel="0" collapsed="false">
      <c r="A5022" s="3" t="n">
        <f aca="true">ROUNDDOWN(RAND()*3,0)+1</f>
        <v>2</v>
      </c>
      <c r="B5022" s="4" t="e">
        <f aca="false">(_xlfn.SINGLE(INDEX($B$1:$B$3,$A5022))+B5021)/2</f>
        <v>#NAME?</v>
      </c>
      <c r="C5022" s="4" t="e">
        <f aca="false">(_xlfn.SINGLE(INDEX($D$1:$D$3,$A5022))+C5021)/2</f>
        <v>#NAME?</v>
      </c>
    </row>
    <row r="5023" customFormat="false" ht="12.75" hidden="false" customHeight="false" outlineLevel="0" collapsed="false">
      <c r="A5023" s="3" t="n">
        <f aca="true">ROUNDDOWN(RAND()*3,0)+1</f>
        <v>1</v>
      </c>
      <c r="B5023" s="4" t="e">
        <f aca="false">(_xlfn.SINGLE(INDEX($B$1:$B$3,$A5023))+B5022)/2</f>
        <v>#NAME?</v>
      </c>
      <c r="C5023" s="4" t="e">
        <f aca="false">(_xlfn.SINGLE(INDEX($D$1:$D$3,$A5023))+C5022)/2</f>
        <v>#NAME?</v>
      </c>
    </row>
    <row r="5024" customFormat="false" ht="12.75" hidden="false" customHeight="false" outlineLevel="0" collapsed="false">
      <c r="A5024" s="3" t="n">
        <f aca="true">ROUNDDOWN(RAND()*3,0)+1</f>
        <v>1</v>
      </c>
      <c r="B5024" s="4" t="e">
        <f aca="false">(_xlfn.SINGLE(INDEX($B$1:$B$3,$A5024))+B5023)/2</f>
        <v>#NAME?</v>
      </c>
      <c r="C5024" s="4" t="e">
        <f aca="false">(_xlfn.SINGLE(INDEX($D$1:$D$3,$A5024))+C5023)/2</f>
        <v>#NAME?</v>
      </c>
    </row>
    <row r="5025" customFormat="false" ht="12.75" hidden="false" customHeight="false" outlineLevel="0" collapsed="false">
      <c r="A5025" s="3" t="n">
        <f aca="true">ROUNDDOWN(RAND()*3,0)+1</f>
        <v>1</v>
      </c>
      <c r="B5025" s="4" t="e">
        <f aca="false">(_xlfn.SINGLE(INDEX($B$1:$B$3,$A5025))+B5024)/2</f>
        <v>#NAME?</v>
      </c>
      <c r="C5025" s="4" t="e">
        <f aca="false">(_xlfn.SINGLE(INDEX($D$1:$D$3,$A5025))+C5024)/2</f>
        <v>#NAME?</v>
      </c>
    </row>
    <row r="5026" customFormat="false" ht="12.75" hidden="false" customHeight="false" outlineLevel="0" collapsed="false">
      <c r="A5026" s="3" t="n">
        <f aca="true">ROUNDDOWN(RAND()*3,0)+1</f>
        <v>3</v>
      </c>
      <c r="B5026" s="4" t="e">
        <f aca="false">(_xlfn.SINGLE(INDEX($B$1:$B$3,$A5026))+B5025)/2</f>
        <v>#NAME?</v>
      </c>
      <c r="C5026" s="4" t="e">
        <f aca="false">(_xlfn.SINGLE(INDEX($D$1:$D$3,$A5026))+C5025)/2</f>
        <v>#NAME?</v>
      </c>
    </row>
    <row r="5027" customFormat="false" ht="12.75" hidden="false" customHeight="false" outlineLevel="0" collapsed="false">
      <c r="A5027" s="3" t="n">
        <f aca="true">ROUNDDOWN(RAND()*3,0)+1</f>
        <v>3</v>
      </c>
      <c r="B5027" s="4" t="e">
        <f aca="false">(_xlfn.SINGLE(INDEX($B$1:$B$3,$A5027))+B5026)/2</f>
        <v>#NAME?</v>
      </c>
      <c r="C5027" s="4" t="e">
        <f aca="false">(_xlfn.SINGLE(INDEX($D$1:$D$3,$A5027))+C5026)/2</f>
        <v>#NAME?</v>
      </c>
    </row>
    <row r="5028" customFormat="false" ht="12.75" hidden="false" customHeight="false" outlineLevel="0" collapsed="false">
      <c r="A5028" s="3" t="n">
        <f aca="true">ROUNDDOWN(RAND()*3,0)+1</f>
        <v>1</v>
      </c>
      <c r="B5028" s="4" t="e">
        <f aca="false">(_xlfn.SINGLE(INDEX($B$1:$B$3,$A5028))+B5027)/2</f>
        <v>#NAME?</v>
      </c>
      <c r="C5028" s="4" t="e">
        <f aca="false">(_xlfn.SINGLE(INDEX($D$1:$D$3,$A5028))+C5027)/2</f>
        <v>#NAME?</v>
      </c>
    </row>
    <row r="5029" customFormat="false" ht="12.75" hidden="false" customHeight="false" outlineLevel="0" collapsed="false">
      <c r="A5029" s="3" t="n">
        <f aca="true">ROUNDDOWN(RAND()*3,0)+1</f>
        <v>2</v>
      </c>
      <c r="B5029" s="4" t="e">
        <f aca="false">(_xlfn.SINGLE(INDEX($B$1:$B$3,$A5029))+B5028)/2</f>
        <v>#NAME?</v>
      </c>
      <c r="C5029" s="4" t="e">
        <f aca="false">(_xlfn.SINGLE(INDEX($D$1:$D$3,$A5029))+C5028)/2</f>
        <v>#NAME?</v>
      </c>
    </row>
    <row r="5030" customFormat="false" ht="12.75" hidden="false" customHeight="false" outlineLevel="0" collapsed="false">
      <c r="A5030" s="3" t="n">
        <f aca="true">ROUNDDOWN(RAND()*3,0)+1</f>
        <v>1</v>
      </c>
      <c r="B5030" s="4" t="e">
        <f aca="false">(_xlfn.SINGLE(INDEX($B$1:$B$3,$A5030))+B5029)/2</f>
        <v>#NAME?</v>
      </c>
      <c r="C5030" s="4" t="e">
        <f aca="false">(_xlfn.SINGLE(INDEX($D$1:$D$3,$A5030))+C5029)/2</f>
        <v>#NAME?</v>
      </c>
    </row>
    <row r="5031" customFormat="false" ht="12.75" hidden="false" customHeight="false" outlineLevel="0" collapsed="false">
      <c r="A5031" s="3" t="n">
        <f aca="true">ROUNDDOWN(RAND()*3,0)+1</f>
        <v>2</v>
      </c>
      <c r="B5031" s="4" t="e">
        <f aca="false">(_xlfn.SINGLE(INDEX($B$1:$B$3,$A5031))+B5030)/2</f>
        <v>#NAME?</v>
      </c>
      <c r="C5031" s="4" t="e">
        <f aca="false">(_xlfn.SINGLE(INDEX($D$1:$D$3,$A5031))+C5030)/2</f>
        <v>#NAME?</v>
      </c>
    </row>
    <row r="5032" customFormat="false" ht="12.75" hidden="false" customHeight="false" outlineLevel="0" collapsed="false">
      <c r="A5032" s="3" t="n">
        <f aca="true">ROUNDDOWN(RAND()*3,0)+1</f>
        <v>2</v>
      </c>
      <c r="B5032" s="4" t="e">
        <f aca="false">(_xlfn.SINGLE(INDEX($B$1:$B$3,$A5032))+B5031)/2</f>
        <v>#NAME?</v>
      </c>
      <c r="C5032" s="4" t="e">
        <f aca="false">(_xlfn.SINGLE(INDEX($D$1:$D$3,$A5032))+C5031)/2</f>
        <v>#NAME?</v>
      </c>
    </row>
    <row r="5033" customFormat="false" ht="12.75" hidden="false" customHeight="false" outlineLevel="0" collapsed="false">
      <c r="A5033" s="3" t="n">
        <f aca="true">ROUNDDOWN(RAND()*3,0)+1</f>
        <v>1</v>
      </c>
      <c r="B5033" s="4" t="e">
        <f aca="false">(_xlfn.SINGLE(INDEX($B$1:$B$3,$A5033))+B5032)/2</f>
        <v>#NAME?</v>
      </c>
      <c r="C5033" s="4" t="e">
        <f aca="false">(_xlfn.SINGLE(INDEX($D$1:$D$3,$A5033))+C5032)/2</f>
        <v>#NAME?</v>
      </c>
    </row>
    <row r="5034" customFormat="false" ht="12.75" hidden="false" customHeight="false" outlineLevel="0" collapsed="false">
      <c r="A5034" s="3" t="n">
        <f aca="true">ROUNDDOWN(RAND()*3,0)+1</f>
        <v>1</v>
      </c>
      <c r="B5034" s="4" t="e">
        <f aca="false">(_xlfn.SINGLE(INDEX($B$1:$B$3,$A5034))+B5033)/2</f>
        <v>#NAME?</v>
      </c>
      <c r="C5034" s="4" t="e">
        <f aca="false">(_xlfn.SINGLE(INDEX($D$1:$D$3,$A5034))+C5033)/2</f>
        <v>#NAME?</v>
      </c>
    </row>
    <row r="5035" customFormat="false" ht="12.75" hidden="false" customHeight="false" outlineLevel="0" collapsed="false">
      <c r="A5035" s="3" t="n">
        <f aca="true">ROUNDDOWN(RAND()*3,0)+1</f>
        <v>2</v>
      </c>
      <c r="B5035" s="4" t="e">
        <f aca="false">(_xlfn.SINGLE(INDEX($B$1:$B$3,$A5035))+B5034)/2</f>
        <v>#NAME?</v>
      </c>
      <c r="C5035" s="4" t="e">
        <f aca="false">(_xlfn.SINGLE(INDEX($D$1:$D$3,$A5035))+C5034)/2</f>
        <v>#NAME?</v>
      </c>
    </row>
    <row r="5036" customFormat="false" ht="12.75" hidden="false" customHeight="false" outlineLevel="0" collapsed="false">
      <c r="A5036" s="3" t="n">
        <f aca="true">ROUNDDOWN(RAND()*3,0)+1</f>
        <v>1</v>
      </c>
      <c r="B5036" s="4" t="e">
        <f aca="false">(_xlfn.SINGLE(INDEX($B$1:$B$3,$A5036))+B5035)/2</f>
        <v>#NAME?</v>
      </c>
      <c r="C5036" s="4" t="e">
        <f aca="false">(_xlfn.SINGLE(INDEX($D$1:$D$3,$A5036))+C5035)/2</f>
        <v>#NAME?</v>
      </c>
    </row>
    <row r="5037" customFormat="false" ht="12.75" hidden="false" customHeight="false" outlineLevel="0" collapsed="false">
      <c r="A5037" s="3" t="n">
        <f aca="true">ROUNDDOWN(RAND()*3,0)+1</f>
        <v>3</v>
      </c>
      <c r="B5037" s="4" t="e">
        <f aca="false">(_xlfn.SINGLE(INDEX($B$1:$B$3,$A5037))+B5036)/2</f>
        <v>#NAME?</v>
      </c>
      <c r="C5037" s="4" t="e">
        <f aca="false">(_xlfn.SINGLE(INDEX($D$1:$D$3,$A5037))+C5036)/2</f>
        <v>#NAME?</v>
      </c>
    </row>
    <row r="5038" customFormat="false" ht="12.75" hidden="false" customHeight="false" outlineLevel="0" collapsed="false">
      <c r="A5038" s="3" t="n">
        <f aca="true">ROUNDDOWN(RAND()*3,0)+1</f>
        <v>1</v>
      </c>
      <c r="B5038" s="4" t="e">
        <f aca="false">(_xlfn.SINGLE(INDEX($B$1:$B$3,$A5038))+B5037)/2</f>
        <v>#NAME?</v>
      </c>
      <c r="C5038" s="4" t="e">
        <f aca="false">(_xlfn.SINGLE(INDEX($D$1:$D$3,$A5038))+C5037)/2</f>
        <v>#NAME?</v>
      </c>
    </row>
    <row r="5039" customFormat="false" ht="12.75" hidden="false" customHeight="false" outlineLevel="0" collapsed="false">
      <c r="A5039" s="3" t="n">
        <f aca="true">ROUNDDOWN(RAND()*3,0)+1</f>
        <v>2</v>
      </c>
      <c r="B5039" s="4" t="e">
        <f aca="false">(_xlfn.SINGLE(INDEX($B$1:$B$3,$A5039))+B5038)/2</f>
        <v>#NAME?</v>
      </c>
      <c r="C5039" s="4" t="e">
        <f aca="false">(_xlfn.SINGLE(INDEX($D$1:$D$3,$A5039))+C5038)/2</f>
        <v>#NAME?</v>
      </c>
    </row>
    <row r="5040" customFormat="false" ht="12.75" hidden="false" customHeight="false" outlineLevel="0" collapsed="false">
      <c r="A5040" s="3" t="n">
        <f aca="true">ROUNDDOWN(RAND()*3,0)+1</f>
        <v>3</v>
      </c>
      <c r="B5040" s="4" t="e">
        <f aca="false">(_xlfn.SINGLE(INDEX($B$1:$B$3,$A5040))+B5039)/2</f>
        <v>#NAME?</v>
      </c>
      <c r="C5040" s="4" t="e">
        <f aca="false">(_xlfn.SINGLE(INDEX($D$1:$D$3,$A5040))+C5039)/2</f>
        <v>#NAME?</v>
      </c>
    </row>
    <row r="5041" customFormat="false" ht="12.75" hidden="false" customHeight="false" outlineLevel="0" collapsed="false">
      <c r="A5041" s="3" t="n">
        <f aca="true">ROUNDDOWN(RAND()*3,0)+1</f>
        <v>1</v>
      </c>
      <c r="B5041" s="4" t="e">
        <f aca="false">(_xlfn.SINGLE(INDEX($B$1:$B$3,$A5041))+B5040)/2</f>
        <v>#NAME?</v>
      </c>
      <c r="C5041" s="4" t="e">
        <f aca="false">(_xlfn.SINGLE(INDEX($D$1:$D$3,$A5041))+C5040)/2</f>
        <v>#NAME?</v>
      </c>
    </row>
    <row r="5042" customFormat="false" ht="12.75" hidden="false" customHeight="false" outlineLevel="0" collapsed="false">
      <c r="A5042" s="3" t="n">
        <f aca="true">ROUNDDOWN(RAND()*3,0)+1</f>
        <v>2</v>
      </c>
      <c r="B5042" s="4" t="e">
        <f aca="false">(_xlfn.SINGLE(INDEX($B$1:$B$3,$A5042))+B5041)/2</f>
        <v>#NAME?</v>
      </c>
      <c r="C5042" s="4" t="e">
        <f aca="false">(_xlfn.SINGLE(INDEX($D$1:$D$3,$A5042))+C5041)/2</f>
        <v>#NAME?</v>
      </c>
    </row>
    <row r="5043" customFormat="false" ht="12.75" hidden="false" customHeight="false" outlineLevel="0" collapsed="false">
      <c r="A5043" s="3" t="n">
        <f aca="true">ROUNDDOWN(RAND()*3,0)+1</f>
        <v>3</v>
      </c>
      <c r="B5043" s="4" t="e">
        <f aca="false">(_xlfn.SINGLE(INDEX($B$1:$B$3,$A5043))+B5042)/2</f>
        <v>#NAME?</v>
      </c>
      <c r="C5043" s="4" t="e">
        <f aca="false">(_xlfn.SINGLE(INDEX($D$1:$D$3,$A5043))+C5042)/2</f>
        <v>#NAME?</v>
      </c>
    </row>
    <row r="5044" customFormat="false" ht="12.75" hidden="false" customHeight="false" outlineLevel="0" collapsed="false">
      <c r="A5044" s="3" t="n">
        <f aca="true">ROUNDDOWN(RAND()*3,0)+1</f>
        <v>2</v>
      </c>
      <c r="B5044" s="4" t="e">
        <f aca="false">(_xlfn.SINGLE(INDEX($B$1:$B$3,$A5044))+B5043)/2</f>
        <v>#NAME?</v>
      </c>
      <c r="C5044" s="4" t="e">
        <f aca="false">(_xlfn.SINGLE(INDEX($D$1:$D$3,$A5044))+C5043)/2</f>
        <v>#NAME?</v>
      </c>
    </row>
    <row r="5045" customFormat="false" ht="12.75" hidden="false" customHeight="false" outlineLevel="0" collapsed="false">
      <c r="A5045" s="3" t="n">
        <f aca="true">ROUNDDOWN(RAND()*3,0)+1</f>
        <v>3</v>
      </c>
      <c r="B5045" s="4" t="e">
        <f aca="false">(_xlfn.SINGLE(INDEX($B$1:$B$3,$A5045))+B5044)/2</f>
        <v>#NAME?</v>
      </c>
      <c r="C5045" s="4" t="e">
        <f aca="false">(_xlfn.SINGLE(INDEX($D$1:$D$3,$A5045))+C5044)/2</f>
        <v>#NAME?</v>
      </c>
    </row>
    <row r="5046" customFormat="false" ht="12.75" hidden="false" customHeight="false" outlineLevel="0" collapsed="false">
      <c r="A5046" s="3" t="n">
        <f aca="true">ROUNDDOWN(RAND()*3,0)+1</f>
        <v>3</v>
      </c>
      <c r="B5046" s="4" t="e">
        <f aca="false">(_xlfn.SINGLE(INDEX($B$1:$B$3,$A5046))+B5045)/2</f>
        <v>#NAME?</v>
      </c>
      <c r="C5046" s="4" t="e">
        <f aca="false">(_xlfn.SINGLE(INDEX($D$1:$D$3,$A5046))+C5045)/2</f>
        <v>#NAME?</v>
      </c>
    </row>
    <row r="5047" customFormat="false" ht="12.75" hidden="false" customHeight="false" outlineLevel="0" collapsed="false">
      <c r="A5047" s="3" t="n">
        <f aca="true">ROUNDDOWN(RAND()*3,0)+1</f>
        <v>2</v>
      </c>
      <c r="B5047" s="4" t="e">
        <f aca="false">(_xlfn.SINGLE(INDEX($B$1:$B$3,$A5047))+B5046)/2</f>
        <v>#NAME?</v>
      </c>
      <c r="C5047" s="4" t="e">
        <f aca="false">(_xlfn.SINGLE(INDEX($D$1:$D$3,$A5047))+C5046)/2</f>
        <v>#NAME?</v>
      </c>
    </row>
    <row r="5048" customFormat="false" ht="12.75" hidden="false" customHeight="false" outlineLevel="0" collapsed="false">
      <c r="A5048" s="3" t="n">
        <f aca="true">ROUNDDOWN(RAND()*3,0)+1</f>
        <v>3</v>
      </c>
      <c r="B5048" s="4" t="e">
        <f aca="false">(_xlfn.SINGLE(INDEX($B$1:$B$3,$A5048))+B5047)/2</f>
        <v>#NAME?</v>
      </c>
      <c r="C5048" s="4" t="e">
        <f aca="false">(_xlfn.SINGLE(INDEX($D$1:$D$3,$A5048))+C5047)/2</f>
        <v>#NAME?</v>
      </c>
    </row>
    <row r="5049" customFormat="false" ht="12.75" hidden="false" customHeight="false" outlineLevel="0" collapsed="false">
      <c r="A5049" s="3" t="n">
        <f aca="true">ROUNDDOWN(RAND()*3,0)+1</f>
        <v>2</v>
      </c>
      <c r="B5049" s="4" t="e">
        <f aca="false">(_xlfn.SINGLE(INDEX($B$1:$B$3,$A5049))+B5048)/2</f>
        <v>#NAME?</v>
      </c>
      <c r="C5049" s="4" t="e">
        <f aca="false">(_xlfn.SINGLE(INDEX($D$1:$D$3,$A5049))+C5048)/2</f>
        <v>#NAME?</v>
      </c>
    </row>
    <row r="5050" customFormat="false" ht="12.75" hidden="false" customHeight="false" outlineLevel="0" collapsed="false">
      <c r="A5050" s="3" t="n">
        <f aca="true">ROUNDDOWN(RAND()*3,0)+1</f>
        <v>2</v>
      </c>
      <c r="B5050" s="4" t="e">
        <f aca="false">(_xlfn.SINGLE(INDEX($B$1:$B$3,$A5050))+B5049)/2</f>
        <v>#NAME?</v>
      </c>
      <c r="C5050" s="4" t="e">
        <f aca="false">(_xlfn.SINGLE(INDEX($D$1:$D$3,$A5050))+C5049)/2</f>
        <v>#NAME?</v>
      </c>
    </row>
    <row r="5051" customFormat="false" ht="12.75" hidden="false" customHeight="false" outlineLevel="0" collapsed="false">
      <c r="A5051" s="3" t="n">
        <f aca="true">ROUNDDOWN(RAND()*3,0)+1</f>
        <v>2</v>
      </c>
      <c r="B5051" s="4" t="e">
        <f aca="false">(_xlfn.SINGLE(INDEX($B$1:$B$3,$A5051))+B5050)/2</f>
        <v>#NAME?</v>
      </c>
      <c r="C5051" s="4" t="e">
        <f aca="false">(_xlfn.SINGLE(INDEX($D$1:$D$3,$A5051))+C5050)/2</f>
        <v>#NAME?</v>
      </c>
    </row>
    <row r="5052" customFormat="false" ht="12.75" hidden="false" customHeight="false" outlineLevel="0" collapsed="false">
      <c r="A5052" s="3" t="n">
        <f aca="true">ROUNDDOWN(RAND()*3,0)+1</f>
        <v>1</v>
      </c>
      <c r="B5052" s="4" t="e">
        <f aca="false">(_xlfn.SINGLE(INDEX($B$1:$B$3,$A5052))+B5051)/2</f>
        <v>#NAME?</v>
      </c>
      <c r="C5052" s="4" t="e">
        <f aca="false">(_xlfn.SINGLE(INDEX($D$1:$D$3,$A5052))+C5051)/2</f>
        <v>#NAME?</v>
      </c>
    </row>
    <row r="5053" customFormat="false" ht="12.75" hidden="false" customHeight="false" outlineLevel="0" collapsed="false">
      <c r="A5053" s="3" t="n">
        <f aca="true">ROUNDDOWN(RAND()*3,0)+1</f>
        <v>2</v>
      </c>
      <c r="B5053" s="4" t="e">
        <f aca="false">(_xlfn.SINGLE(INDEX($B$1:$B$3,$A5053))+B5052)/2</f>
        <v>#NAME?</v>
      </c>
      <c r="C5053" s="4" t="e">
        <f aca="false">(_xlfn.SINGLE(INDEX($D$1:$D$3,$A5053))+C5052)/2</f>
        <v>#NAME?</v>
      </c>
    </row>
    <row r="5054" customFormat="false" ht="12.75" hidden="false" customHeight="false" outlineLevel="0" collapsed="false">
      <c r="A5054" s="3" t="n">
        <f aca="true">ROUNDDOWN(RAND()*3,0)+1</f>
        <v>1</v>
      </c>
      <c r="B5054" s="4" t="e">
        <f aca="false">(_xlfn.SINGLE(INDEX($B$1:$B$3,$A5054))+B5053)/2</f>
        <v>#NAME?</v>
      </c>
      <c r="C5054" s="4" t="e">
        <f aca="false">(_xlfn.SINGLE(INDEX($D$1:$D$3,$A5054))+C5053)/2</f>
        <v>#NAME?</v>
      </c>
    </row>
    <row r="5055" customFormat="false" ht="12.75" hidden="false" customHeight="false" outlineLevel="0" collapsed="false">
      <c r="A5055" s="3" t="n">
        <f aca="true">ROUNDDOWN(RAND()*3,0)+1</f>
        <v>3</v>
      </c>
      <c r="B5055" s="4" t="e">
        <f aca="false">(_xlfn.SINGLE(INDEX($B$1:$B$3,$A5055))+B5054)/2</f>
        <v>#NAME?</v>
      </c>
      <c r="C5055" s="4" t="e">
        <f aca="false">(_xlfn.SINGLE(INDEX($D$1:$D$3,$A5055))+C5054)/2</f>
        <v>#NAME?</v>
      </c>
    </row>
    <row r="5056" customFormat="false" ht="12.75" hidden="false" customHeight="false" outlineLevel="0" collapsed="false">
      <c r="A5056" s="3" t="n">
        <f aca="true">ROUNDDOWN(RAND()*3,0)+1</f>
        <v>1</v>
      </c>
      <c r="B5056" s="4" t="e">
        <f aca="false">(_xlfn.SINGLE(INDEX($B$1:$B$3,$A5056))+B5055)/2</f>
        <v>#NAME?</v>
      </c>
      <c r="C5056" s="4" t="e">
        <f aca="false">(_xlfn.SINGLE(INDEX($D$1:$D$3,$A5056))+C5055)/2</f>
        <v>#NAME?</v>
      </c>
    </row>
    <row r="5057" customFormat="false" ht="12.75" hidden="false" customHeight="false" outlineLevel="0" collapsed="false">
      <c r="A5057" s="3" t="n">
        <f aca="true">ROUNDDOWN(RAND()*3,0)+1</f>
        <v>3</v>
      </c>
      <c r="B5057" s="4" t="e">
        <f aca="false">(_xlfn.SINGLE(INDEX($B$1:$B$3,$A5057))+B5056)/2</f>
        <v>#NAME?</v>
      </c>
      <c r="C5057" s="4" t="e">
        <f aca="false">(_xlfn.SINGLE(INDEX($D$1:$D$3,$A5057))+C5056)/2</f>
        <v>#NAME?</v>
      </c>
    </row>
    <row r="5058" customFormat="false" ht="12.75" hidden="false" customHeight="false" outlineLevel="0" collapsed="false">
      <c r="A5058" s="3" t="n">
        <f aca="true">ROUNDDOWN(RAND()*3,0)+1</f>
        <v>1</v>
      </c>
      <c r="B5058" s="4" t="e">
        <f aca="false">(_xlfn.SINGLE(INDEX($B$1:$B$3,$A5058))+B5057)/2</f>
        <v>#NAME?</v>
      </c>
      <c r="C5058" s="4" t="e">
        <f aca="false">(_xlfn.SINGLE(INDEX($D$1:$D$3,$A5058))+C5057)/2</f>
        <v>#NAME?</v>
      </c>
    </row>
    <row r="5059" customFormat="false" ht="12.75" hidden="false" customHeight="false" outlineLevel="0" collapsed="false">
      <c r="A5059" s="3" t="n">
        <f aca="true">ROUNDDOWN(RAND()*3,0)+1</f>
        <v>1</v>
      </c>
      <c r="B5059" s="4" t="e">
        <f aca="false">(_xlfn.SINGLE(INDEX($B$1:$B$3,$A5059))+B5058)/2</f>
        <v>#NAME?</v>
      </c>
      <c r="C5059" s="4" t="e">
        <f aca="false">(_xlfn.SINGLE(INDEX($D$1:$D$3,$A5059))+C5058)/2</f>
        <v>#NAME?</v>
      </c>
    </row>
    <row r="5060" customFormat="false" ht="12.75" hidden="false" customHeight="false" outlineLevel="0" collapsed="false">
      <c r="A5060" s="3" t="n">
        <f aca="true">ROUNDDOWN(RAND()*3,0)+1</f>
        <v>1</v>
      </c>
      <c r="B5060" s="4" t="e">
        <f aca="false">(_xlfn.SINGLE(INDEX($B$1:$B$3,$A5060))+B5059)/2</f>
        <v>#NAME?</v>
      </c>
      <c r="C5060" s="4" t="e">
        <f aca="false">(_xlfn.SINGLE(INDEX($D$1:$D$3,$A5060))+C5059)/2</f>
        <v>#NAME?</v>
      </c>
    </row>
    <row r="5061" customFormat="false" ht="12.75" hidden="false" customHeight="false" outlineLevel="0" collapsed="false">
      <c r="A5061" s="3" t="n">
        <f aca="true">ROUNDDOWN(RAND()*3,0)+1</f>
        <v>3</v>
      </c>
      <c r="B5061" s="4" t="e">
        <f aca="false">(_xlfn.SINGLE(INDEX($B$1:$B$3,$A5061))+B5060)/2</f>
        <v>#NAME?</v>
      </c>
      <c r="C5061" s="4" t="e">
        <f aca="false">(_xlfn.SINGLE(INDEX($D$1:$D$3,$A5061))+C5060)/2</f>
        <v>#NAME?</v>
      </c>
    </row>
    <row r="5062" customFormat="false" ht="12.75" hidden="false" customHeight="false" outlineLevel="0" collapsed="false">
      <c r="A5062" s="3" t="n">
        <f aca="true">ROUNDDOWN(RAND()*3,0)+1</f>
        <v>2</v>
      </c>
      <c r="B5062" s="4" t="e">
        <f aca="false">(_xlfn.SINGLE(INDEX($B$1:$B$3,$A5062))+B5061)/2</f>
        <v>#NAME?</v>
      </c>
      <c r="C5062" s="4" t="e">
        <f aca="false">(_xlfn.SINGLE(INDEX($D$1:$D$3,$A5062))+C5061)/2</f>
        <v>#NAME?</v>
      </c>
    </row>
    <row r="5063" customFormat="false" ht="12.75" hidden="false" customHeight="false" outlineLevel="0" collapsed="false">
      <c r="A5063" s="3" t="n">
        <f aca="true">ROUNDDOWN(RAND()*3,0)+1</f>
        <v>1</v>
      </c>
      <c r="B5063" s="4" t="e">
        <f aca="false">(_xlfn.SINGLE(INDEX($B$1:$B$3,$A5063))+B5062)/2</f>
        <v>#NAME?</v>
      </c>
      <c r="C5063" s="4" t="e">
        <f aca="false">(_xlfn.SINGLE(INDEX($D$1:$D$3,$A5063))+C5062)/2</f>
        <v>#NAME?</v>
      </c>
    </row>
    <row r="5064" customFormat="false" ht="12.75" hidden="false" customHeight="false" outlineLevel="0" collapsed="false">
      <c r="A5064" s="3" t="n">
        <f aca="true">ROUNDDOWN(RAND()*3,0)+1</f>
        <v>1</v>
      </c>
      <c r="B5064" s="4" t="e">
        <f aca="false">(_xlfn.SINGLE(INDEX($B$1:$B$3,$A5064))+B5063)/2</f>
        <v>#NAME?</v>
      </c>
      <c r="C5064" s="4" t="e">
        <f aca="false">(_xlfn.SINGLE(INDEX($D$1:$D$3,$A5064))+C5063)/2</f>
        <v>#NAME?</v>
      </c>
    </row>
    <row r="5065" customFormat="false" ht="12.75" hidden="false" customHeight="false" outlineLevel="0" collapsed="false">
      <c r="A5065" s="3" t="n">
        <f aca="true">ROUNDDOWN(RAND()*3,0)+1</f>
        <v>2</v>
      </c>
      <c r="B5065" s="4" t="e">
        <f aca="false">(_xlfn.SINGLE(INDEX($B$1:$B$3,$A5065))+B5064)/2</f>
        <v>#NAME?</v>
      </c>
      <c r="C5065" s="4" t="e">
        <f aca="false">(_xlfn.SINGLE(INDEX($D$1:$D$3,$A5065))+C5064)/2</f>
        <v>#NAME?</v>
      </c>
    </row>
    <row r="5066" customFormat="false" ht="12.75" hidden="false" customHeight="false" outlineLevel="0" collapsed="false">
      <c r="A5066" s="3" t="n">
        <f aca="true">ROUNDDOWN(RAND()*3,0)+1</f>
        <v>3</v>
      </c>
      <c r="B5066" s="4" t="e">
        <f aca="false">(_xlfn.SINGLE(INDEX($B$1:$B$3,$A5066))+B5065)/2</f>
        <v>#NAME?</v>
      </c>
      <c r="C5066" s="4" t="e">
        <f aca="false">(_xlfn.SINGLE(INDEX($D$1:$D$3,$A5066))+C5065)/2</f>
        <v>#NAME?</v>
      </c>
    </row>
    <row r="5067" customFormat="false" ht="12.75" hidden="false" customHeight="false" outlineLevel="0" collapsed="false">
      <c r="A5067" s="3" t="n">
        <f aca="true">ROUNDDOWN(RAND()*3,0)+1</f>
        <v>1</v>
      </c>
      <c r="B5067" s="4" t="e">
        <f aca="false">(_xlfn.SINGLE(INDEX($B$1:$B$3,$A5067))+B5066)/2</f>
        <v>#NAME?</v>
      </c>
      <c r="C5067" s="4" t="e">
        <f aca="false">(_xlfn.SINGLE(INDEX($D$1:$D$3,$A5067))+C5066)/2</f>
        <v>#NAME?</v>
      </c>
    </row>
    <row r="5068" customFormat="false" ht="12.75" hidden="false" customHeight="false" outlineLevel="0" collapsed="false">
      <c r="A5068" s="3" t="n">
        <f aca="true">ROUNDDOWN(RAND()*3,0)+1</f>
        <v>2</v>
      </c>
      <c r="B5068" s="4" t="e">
        <f aca="false">(_xlfn.SINGLE(INDEX($B$1:$B$3,$A5068))+B5067)/2</f>
        <v>#NAME?</v>
      </c>
      <c r="C5068" s="4" t="e">
        <f aca="false">(_xlfn.SINGLE(INDEX($D$1:$D$3,$A5068))+C5067)/2</f>
        <v>#NAME?</v>
      </c>
    </row>
    <row r="5069" customFormat="false" ht="12.75" hidden="false" customHeight="false" outlineLevel="0" collapsed="false">
      <c r="A5069" s="3" t="n">
        <f aca="true">ROUNDDOWN(RAND()*3,0)+1</f>
        <v>3</v>
      </c>
      <c r="B5069" s="4" t="e">
        <f aca="false">(_xlfn.SINGLE(INDEX($B$1:$B$3,$A5069))+B5068)/2</f>
        <v>#NAME?</v>
      </c>
      <c r="C5069" s="4" t="e">
        <f aca="false">(_xlfn.SINGLE(INDEX($D$1:$D$3,$A5069))+C5068)/2</f>
        <v>#NAME?</v>
      </c>
    </row>
    <row r="5070" customFormat="false" ht="12.75" hidden="false" customHeight="false" outlineLevel="0" collapsed="false">
      <c r="A5070" s="3" t="n">
        <f aca="true">ROUNDDOWN(RAND()*3,0)+1</f>
        <v>1</v>
      </c>
      <c r="B5070" s="4" t="e">
        <f aca="false">(_xlfn.SINGLE(INDEX($B$1:$B$3,$A5070))+B5069)/2</f>
        <v>#NAME?</v>
      </c>
      <c r="C5070" s="4" t="e">
        <f aca="false">(_xlfn.SINGLE(INDEX($D$1:$D$3,$A5070))+C5069)/2</f>
        <v>#NAME?</v>
      </c>
    </row>
    <row r="5071" customFormat="false" ht="12.75" hidden="false" customHeight="false" outlineLevel="0" collapsed="false">
      <c r="A5071" s="3" t="n">
        <f aca="true">ROUNDDOWN(RAND()*3,0)+1</f>
        <v>3</v>
      </c>
      <c r="B5071" s="4" t="e">
        <f aca="false">(_xlfn.SINGLE(INDEX($B$1:$B$3,$A5071))+B5070)/2</f>
        <v>#NAME?</v>
      </c>
      <c r="C5071" s="4" t="e">
        <f aca="false">(_xlfn.SINGLE(INDEX($D$1:$D$3,$A5071))+C5070)/2</f>
        <v>#NAME?</v>
      </c>
    </row>
    <row r="5072" customFormat="false" ht="12.75" hidden="false" customHeight="false" outlineLevel="0" collapsed="false">
      <c r="A5072" s="3" t="n">
        <f aca="true">ROUNDDOWN(RAND()*3,0)+1</f>
        <v>2</v>
      </c>
      <c r="B5072" s="4" t="e">
        <f aca="false">(_xlfn.SINGLE(INDEX($B$1:$B$3,$A5072))+B5071)/2</f>
        <v>#NAME?</v>
      </c>
      <c r="C5072" s="4" t="e">
        <f aca="false">(_xlfn.SINGLE(INDEX($D$1:$D$3,$A5072))+C5071)/2</f>
        <v>#NAME?</v>
      </c>
    </row>
    <row r="5073" customFormat="false" ht="12.75" hidden="false" customHeight="false" outlineLevel="0" collapsed="false">
      <c r="A5073" s="3" t="n">
        <f aca="true">ROUNDDOWN(RAND()*3,0)+1</f>
        <v>3</v>
      </c>
      <c r="B5073" s="4" t="e">
        <f aca="false">(_xlfn.SINGLE(INDEX($B$1:$B$3,$A5073))+B5072)/2</f>
        <v>#NAME?</v>
      </c>
      <c r="C5073" s="4" t="e">
        <f aca="false">(_xlfn.SINGLE(INDEX($D$1:$D$3,$A5073))+C5072)/2</f>
        <v>#NAME?</v>
      </c>
    </row>
    <row r="5074" customFormat="false" ht="12.75" hidden="false" customHeight="false" outlineLevel="0" collapsed="false">
      <c r="A5074" s="3" t="n">
        <f aca="true">ROUNDDOWN(RAND()*3,0)+1</f>
        <v>1</v>
      </c>
      <c r="B5074" s="4" t="e">
        <f aca="false">(_xlfn.SINGLE(INDEX($B$1:$B$3,$A5074))+B5073)/2</f>
        <v>#NAME?</v>
      </c>
      <c r="C5074" s="4" t="e">
        <f aca="false">(_xlfn.SINGLE(INDEX($D$1:$D$3,$A5074))+C5073)/2</f>
        <v>#NAME?</v>
      </c>
    </row>
    <row r="5075" customFormat="false" ht="12.75" hidden="false" customHeight="false" outlineLevel="0" collapsed="false">
      <c r="A5075" s="3" t="n">
        <f aca="true">ROUNDDOWN(RAND()*3,0)+1</f>
        <v>2</v>
      </c>
      <c r="B5075" s="4" t="e">
        <f aca="false">(_xlfn.SINGLE(INDEX($B$1:$B$3,$A5075))+B5074)/2</f>
        <v>#NAME?</v>
      </c>
      <c r="C5075" s="4" t="e">
        <f aca="false">(_xlfn.SINGLE(INDEX($D$1:$D$3,$A5075))+C5074)/2</f>
        <v>#NAME?</v>
      </c>
    </row>
    <row r="5076" customFormat="false" ht="12.75" hidden="false" customHeight="false" outlineLevel="0" collapsed="false">
      <c r="A5076" s="3" t="n">
        <f aca="true">ROUNDDOWN(RAND()*3,0)+1</f>
        <v>2</v>
      </c>
      <c r="B5076" s="4" t="e">
        <f aca="false">(_xlfn.SINGLE(INDEX($B$1:$B$3,$A5076))+B5075)/2</f>
        <v>#NAME?</v>
      </c>
      <c r="C5076" s="4" t="e">
        <f aca="false">(_xlfn.SINGLE(INDEX($D$1:$D$3,$A5076))+C5075)/2</f>
        <v>#NAME?</v>
      </c>
    </row>
    <row r="5077" customFormat="false" ht="12.75" hidden="false" customHeight="false" outlineLevel="0" collapsed="false">
      <c r="A5077" s="3" t="n">
        <f aca="true">ROUNDDOWN(RAND()*3,0)+1</f>
        <v>3</v>
      </c>
      <c r="B5077" s="4" t="e">
        <f aca="false">(_xlfn.SINGLE(INDEX($B$1:$B$3,$A5077))+B5076)/2</f>
        <v>#NAME?</v>
      </c>
      <c r="C5077" s="4" t="e">
        <f aca="false">(_xlfn.SINGLE(INDEX($D$1:$D$3,$A5077))+C5076)/2</f>
        <v>#NAME?</v>
      </c>
    </row>
    <row r="5078" customFormat="false" ht="12.75" hidden="false" customHeight="false" outlineLevel="0" collapsed="false">
      <c r="A5078" s="3" t="n">
        <f aca="true">ROUNDDOWN(RAND()*3,0)+1</f>
        <v>2</v>
      </c>
      <c r="B5078" s="4" t="e">
        <f aca="false">(_xlfn.SINGLE(INDEX($B$1:$B$3,$A5078))+B5077)/2</f>
        <v>#NAME?</v>
      </c>
      <c r="C5078" s="4" t="e">
        <f aca="false">(_xlfn.SINGLE(INDEX($D$1:$D$3,$A5078))+C5077)/2</f>
        <v>#NAME?</v>
      </c>
    </row>
    <row r="5079" customFormat="false" ht="12.75" hidden="false" customHeight="false" outlineLevel="0" collapsed="false">
      <c r="A5079" s="3" t="n">
        <f aca="true">ROUNDDOWN(RAND()*3,0)+1</f>
        <v>3</v>
      </c>
      <c r="B5079" s="4" t="e">
        <f aca="false">(_xlfn.SINGLE(INDEX($B$1:$B$3,$A5079))+B5078)/2</f>
        <v>#NAME?</v>
      </c>
      <c r="C5079" s="4" t="e">
        <f aca="false">(_xlfn.SINGLE(INDEX($D$1:$D$3,$A5079))+C5078)/2</f>
        <v>#NAME?</v>
      </c>
    </row>
    <row r="5080" customFormat="false" ht="12.75" hidden="false" customHeight="false" outlineLevel="0" collapsed="false">
      <c r="A5080" s="3" t="n">
        <f aca="true">ROUNDDOWN(RAND()*3,0)+1</f>
        <v>3</v>
      </c>
      <c r="B5080" s="4" t="e">
        <f aca="false">(_xlfn.SINGLE(INDEX($B$1:$B$3,$A5080))+B5079)/2</f>
        <v>#NAME?</v>
      </c>
      <c r="C5080" s="4" t="e">
        <f aca="false">(_xlfn.SINGLE(INDEX($D$1:$D$3,$A5080))+C5079)/2</f>
        <v>#NAME?</v>
      </c>
    </row>
    <row r="5081" customFormat="false" ht="12.75" hidden="false" customHeight="false" outlineLevel="0" collapsed="false">
      <c r="A5081" s="3" t="n">
        <f aca="true">ROUNDDOWN(RAND()*3,0)+1</f>
        <v>2</v>
      </c>
      <c r="B5081" s="4" t="e">
        <f aca="false">(_xlfn.SINGLE(INDEX($B$1:$B$3,$A5081))+B5080)/2</f>
        <v>#NAME?</v>
      </c>
      <c r="C5081" s="4" t="e">
        <f aca="false">(_xlfn.SINGLE(INDEX($D$1:$D$3,$A5081))+C5080)/2</f>
        <v>#NAME?</v>
      </c>
    </row>
    <row r="5082" customFormat="false" ht="12.75" hidden="false" customHeight="false" outlineLevel="0" collapsed="false">
      <c r="A5082" s="3" t="n">
        <f aca="true">ROUNDDOWN(RAND()*3,0)+1</f>
        <v>1</v>
      </c>
      <c r="B5082" s="4" t="e">
        <f aca="false">(_xlfn.SINGLE(INDEX($B$1:$B$3,$A5082))+B5081)/2</f>
        <v>#NAME?</v>
      </c>
      <c r="C5082" s="4" t="e">
        <f aca="false">(_xlfn.SINGLE(INDEX($D$1:$D$3,$A5082))+C5081)/2</f>
        <v>#NAME?</v>
      </c>
    </row>
    <row r="5083" customFormat="false" ht="12.75" hidden="false" customHeight="false" outlineLevel="0" collapsed="false">
      <c r="A5083" s="3" t="n">
        <f aca="true">ROUNDDOWN(RAND()*3,0)+1</f>
        <v>2</v>
      </c>
      <c r="B5083" s="4" t="e">
        <f aca="false">(_xlfn.SINGLE(INDEX($B$1:$B$3,$A5083))+B5082)/2</f>
        <v>#NAME?</v>
      </c>
      <c r="C5083" s="4" t="e">
        <f aca="false">(_xlfn.SINGLE(INDEX($D$1:$D$3,$A5083))+C5082)/2</f>
        <v>#NAME?</v>
      </c>
    </row>
    <row r="5084" customFormat="false" ht="12.75" hidden="false" customHeight="false" outlineLevel="0" collapsed="false">
      <c r="A5084" s="3" t="n">
        <f aca="true">ROUNDDOWN(RAND()*3,0)+1</f>
        <v>2</v>
      </c>
      <c r="B5084" s="4" t="e">
        <f aca="false">(_xlfn.SINGLE(INDEX($B$1:$B$3,$A5084))+B5083)/2</f>
        <v>#NAME?</v>
      </c>
      <c r="C5084" s="4" t="e">
        <f aca="false">(_xlfn.SINGLE(INDEX($D$1:$D$3,$A5084))+C5083)/2</f>
        <v>#NAME?</v>
      </c>
    </row>
    <row r="5085" customFormat="false" ht="12.75" hidden="false" customHeight="false" outlineLevel="0" collapsed="false">
      <c r="A5085" s="3" t="n">
        <f aca="true">ROUNDDOWN(RAND()*3,0)+1</f>
        <v>2</v>
      </c>
      <c r="B5085" s="4" t="e">
        <f aca="false">(_xlfn.SINGLE(INDEX($B$1:$B$3,$A5085))+B5084)/2</f>
        <v>#NAME?</v>
      </c>
      <c r="C5085" s="4" t="e">
        <f aca="false">(_xlfn.SINGLE(INDEX($D$1:$D$3,$A5085))+C5084)/2</f>
        <v>#NAME?</v>
      </c>
    </row>
    <row r="5086" customFormat="false" ht="12.75" hidden="false" customHeight="false" outlineLevel="0" collapsed="false">
      <c r="A5086" s="3" t="n">
        <f aca="true">ROUNDDOWN(RAND()*3,0)+1</f>
        <v>3</v>
      </c>
      <c r="B5086" s="4" t="e">
        <f aca="false">(_xlfn.SINGLE(INDEX($B$1:$B$3,$A5086))+B5085)/2</f>
        <v>#NAME?</v>
      </c>
      <c r="C5086" s="4" t="e">
        <f aca="false">(_xlfn.SINGLE(INDEX($D$1:$D$3,$A5086))+C5085)/2</f>
        <v>#NAME?</v>
      </c>
    </row>
    <row r="5087" customFormat="false" ht="12.75" hidden="false" customHeight="false" outlineLevel="0" collapsed="false">
      <c r="A5087" s="3" t="n">
        <f aca="true">ROUNDDOWN(RAND()*3,0)+1</f>
        <v>3</v>
      </c>
      <c r="B5087" s="4" t="e">
        <f aca="false">(_xlfn.SINGLE(INDEX($B$1:$B$3,$A5087))+B5086)/2</f>
        <v>#NAME?</v>
      </c>
      <c r="C5087" s="4" t="e">
        <f aca="false">(_xlfn.SINGLE(INDEX($D$1:$D$3,$A5087))+C5086)/2</f>
        <v>#NAME?</v>
      </c>
    </row>
    <row r="5088" customFormat="false" ht="12.75" hidden="false" customHeight="false" outlineLevel="0" collapsed="false">
      <c r="A5088" s="3" t="n">
        <f aca="true">ROUNDDOWN(RAND()*3,0)+1</f>
        <v>2</v>
      </c>
      <c r="B5088" s="4" t="e">
        <f aca="false">(_xlfn.SINGLE(INDEX($B$1:$B$3,$A5088))+B5087)/2</f>
        <v>#NAME?</v>
      </c>
      <c r="C5088" s="4" t="e">
        <f aca="false">(_xlfn.SINGLE(INDEX($D$1:$D$3,$A5088))+C5087)/2</f>
        <v>#NAME?</v>
      </c>
    </row>
    <row r="5089" customFormat="false" ht="12.75" hidden="false" customHeight="false" outlineLevel="0" collapsed="false">
      <c r="A5089" s="3" t="n">
        <f aca="true">ROUNDDOWN(RAND()*3,0)+1</f>
        <v>3</v>
      </c>
      <c r="B5089" s="4" t="e">
        <f aca="false">(_xlfn.SINGLE(INDEX($B$1:$B$3,$A5089))+B5088)/2</f>
        <v>#NAME?</v>
      </c>
      <c r="C5089" s="4" t="e">
        <f aca="false">(_xlfn.SINGLE(INDEX($D$1:$D$3,$A5089))+C5088)/2</f>
        <v>#NAME?</v>
      </c>
    </row>
    <row r="5090" customFormat="false" ht="12.75" hidden="false" customHeight="false" outlineLevel="0" collapsed="false">
      <c r="A5090" s="3" t="n">
        <f aca="true">ROUNDDOWN(RAND()*3,0)+1</f>
        <v>1</v>
      </c>
      <c r="B5090" s="4" t="e">
        <f aca="false">(_xlfn.SINGLE(INDEX($B$1:$B$3,$A5090))+B5089)/2</f>
        <v>#NAME?</v>
      </c>
      <c r="C5090" s="4" t="e">
        <f aca="false">(_xlfn.SINGLE(INDEX($D$1:$D$3,$A5090))+C5089)/2</f>
        <v>#NAME?</v>
      </c>
    </row>
    <row r="5091" customFormat="false" ht="12.75" hidden="false" customHeight="false" outlineLevel="0" collapsed="false">
      <c r="A5091" s="3" t="n">
        <f aca="true">ROUNDDOWN(RAND()*3,0)+1</f>
        <v>3</v>
      </c>
      <c r="B5091" s="4" t="e">
        <f aca="false">(_xlfn.SINGLE(INDEX($B$1:$B$3,$A5091))+B5090)/2</f>
        <v>#NAME?</v>
      </c>
      <c r="C5091" s="4" t="e">
        <f aca="false">(_xlfn.SINGLE(INDEX($D$1:$D$3,$A5091))+C5090)/2</f>
        <v>#NAME?</v>
      </c>
    </row>
    <row r="5092" customFormat="false" ht="12.75" hidden="false" customHeight="false" outlineLevel="0" collapsed="false">
      <c r="A5092" s="3" t="n">
        <f aca="true">ROUNDDOWN(RAND()*3,0)+1</f>
        <v>1</v>
      </c>
      <c r="B5092" s="4" t="e">
        <f aca="false">(_xlfn.SINGLE(INDEX($B$1:$B$3,$A5092))+B5091)/2</f>
        <v>#NAME?</v>
      </c>
      <c r="C5092" s="4" t="e">
        <f aca="false">(_xlfn.SINGLE(INDEX($D$1:$D$3,$A5092))+C5091)/2</f>
        <v>#NAME?</v>
      </c>
    </row>
    <row r="5093" customFormat="false" ht="12.75" hidden="false" customHeight="false" outlineLevel="0" collapsed="false">
      <c r="A5093" s="3" t="n">
        <f aca="true">ROUNDDOWN(RAND()*3,0)+1</f>
        <v>3</v>
      </c>
      <c r="B5093" s="4" t="e">
        <f aca="false">(_xlfn.SINGLE(INDEX($B$1:$B$3,$A5093))+B5092)/2</f>
        <v>#NAME?</v>
      </c>
      <c r="C5093" s="4" t="e">
        <f aca="false">(_xlfn.SINGLE(INDEX($D$1:$D$3,$A5093))+C5092)/2</f>
        <v>#NAME?</v>
      </c>
    </row>
    <row r="5094" customFormat="false" ht="12.75" hidden="false" customHeight="false" outlineLevel="0" collapsed="false">
      <c r="A5094" s="3" t="n">
        <f aca="true">ROUNDDOWN(RAND()*3,0)+1</f>
        <v>2</v>
      </c>
      <c r="B5094" s="4" t="e">
        <f aca="false">(_xlfn.SINGLE(INDEX($B$1:$B$3,$A5094))+B5093)/2</f>
        <v>#NAME?</v>
      </c>
      <c r="C5094" s="4" t="e">
        <f aca="false">(_xlfn.SINGLE(INDEX($D$1:$D$3,$A5094))+C5093)/2</f>
        <v>#NAME?</v>
      </c>
    </row>
    <row r="5095" customFormat="false" ht="12.75" hidden="false" customHeight="false" outlineLevel="0" collapsed="false">
      <c r="A5095" s="3" t="n">
        <f aca="true">ROUNDDOWN(RAND()*3,0)+1</f>
        <v>1</v>
      </c>
      <c r="B5095" s="4" t="e">
        <f aca="false">(_xlfn.SINGLE(INDEX($B$1:$B$3,$A5095))+B5094)/2</f>
        <v>#NAME?</v>
      </c>
      <c r="C5095" s="4" t="e">
        <f aca="false">(_xlfn.SINGLE(INDEX($D$1:$D$3,$A5095))+C5094)/2</f>
        <v>#NAME?</v>
      </c>
    </row>
    <row r="5096" customFormat="false" ht="12.75" hidden="false" customHeight="false" outlineLevel="0" collapsed="false">
      <c r="A5096" s="3" t="n">
        <f aca="true">ROUNDDOWN(RAND()*3,0)+1</f>
        <v>1</v>
      </c>
      <c r="B5096" s="4" t="e">
        <f aca="false">(_xlfn.SINGLE(INDEX($B$1:$B$3,$A5096))+B5095)/2</f>
        <v>#NAME?</v>
      </c>
      <c r="C5096" s="4" t="e">
        <f aca="false">(_xlfn.SINGLE(INDEX($D$1:$D$3,$A5096))+C5095)/2</f>
        <v>#NAME?</v>
      </c>
    </row>
    <row r="5097" customFormat="false" ht="12.75" hidden="false" customHeight="false" outlineLevel="0" collapsed="false">
      <c r="A5097" s="3" t="n">
        <f aca="true">ROUNDDOWN(RAND()*3,0)+1</f>
        <v>1</v>
      </c>
      <c r="B5097" s="4" t="e">
        <f aca="false">(_xlfn.SINGLE(INDEX($B$1:$B$3,$A5097))+B5096)/2</f>
        <v>#NAME?</v>
      </c>
      <c r="C5097" s="4" t="e">
        <f aca="false">(_xlfn.SINGLE(INDEX($D$1:$D$3,$A5097))+C5096)/2</f>
        <v>#NAME?</v>
      </c>
    </row>
    <row r="5098" customFormat="false" ht="12.75" hidden="false" customHeight="false" outlineLevel="0" collapsed="false">
      <c r="A5098" s="3" t="n">
        <f aca="true">ROUNDDOWN(RAND()*3,0)+1</f>
        <v>1</v>
      </c>
      <c r="B5098" s="4" t="e">
        <f aca="false">(_xlfn.SINGLE(INDEX($B$1:$B$3,$A5098))+B5097)/2</f>
        <v>#NAME?</v>
      </c>
      <c r="C5098" s="4" t="e">
        <f aca="false">(_xlfn.SINGLE(INDEX($D$1:$D$3,$A5098))+C5097)/2</f>
        <v>#NAME?</v>
      </c>
    </row>
    <row r="5099" customFormat="false" ht="12.75" hidden="false" customHeight="false" outlineLevel="0" collapsed="false">
      <c r="A5099" s="3" t="n">
        <f aca="true">ROUNDDOWN(RAND()*3,0)+1</f>
        <v>1</v>
      </c>
      <c r="B5099" s="4" t="e">
        <f aca="false">(_xlfn.SINGLE(INDEX($B$1:$B$3,$A5099))+B5098)/2</f>
        <v>#NAME?</v>
      </c>
      <c r="C5099" s="4" t="e">
        <f aca="false">(_xlfn.SINGLE(INDEX($D$1:$D$3,$A5099))+C5098)/2</f>
        <v>#NAME?</v>
      </c>
    </row>
    <row r="5100" customFormat="false" ht="12.75" hidden="false" customHeight="false" outlineLevel="0" collapsed="false">
      <c r="A5100" s="3" t="n">
        <f aca="true">ROUNDDOWN(RAND()*3,0)+1</f>
        <v>3</v>
      </c>
      <c r="B5100" s="4" t="e">
        <f aca="false">(_xlfn.SINGLE(INDEX($B$1:$B$3,$A5100))+B5099)/2</f>
        <v>#NAME?</v>
      </c>
      <c r="C5100" s="4" t="e">
        <f aca="false">(_xlfn.SINGLE(INDEX($D$1:$D$3,$A5100))+C5099)/2</f>
        <v>#NAME?</v>
      </c>
    </row>
    <row r="5101" customFormat="false" ht="12.75" hidden="false" customHeight="false" outlineLevel="0" collapsed="false">
      <c r="A5101" s="3" t="n">
        <f aca="true">ROUNDDOWN(RAND()*3,0)+1</f>
        <v>1</v>
      </c>
      <c r="B5101" s="4" t="e">
        <f aca="false">(_xlfn.SINGLE(INDEX($B$1:$B$3,$A5101))+B5100)/2</f>
        <v>#NAME?</v>
      </c>
      <c r="C5101" s="4" t="e">
        <f aca="false">(_xlfn.SINGLE(INDEX($D$1:$D$3,$A5101))+C5100)/2</f>
        <v>#NAME?</v>
      </c>
    </row>
    <row r="5102" customFormat="false" ht="12.75" hidden="false" customHeight="false" outlineLevel="0" collapsed="false">
      <c r="A5102" s="3" t="n">
        <f aca="true">ROUNDDOWN(RAND()*3,0)+1</f>
        <v>3</v>
      </c>
      <c r="B5102" s="4" t="e">
        <f aca="false">(_xlfn.SINGLE(INDEX($B$1:$B$3,$A5102))+B5101)/2</f>
        <v>#NAME?</v>
      </c>
      <c r="C5102" s="4" t="e">
        <f aca="false">(_xlfn.SINGLE(INDEX($D$1:$D$3,$A5102))+C5101)/2</f>
        <v>#NAME?</v>
      </c>
    </row>
    <row r="5103" customFormat="false" ht="12.75" hidden="false" customHeight="false" outlineLevel="0" collapsed="false">
      <c r="A5103" s="3" t="n">
        <f aca="true">ROUNDDOWN(RAND()*3,0)+1</f>
        <v>1</v>
      </c>
      <c r="B5103" s="4" t="e">
        <f aca="false">(_xlfn.SINGLE(INDEX($B$1:$B$3,$A5103))+B5102)/2</f>
        <v>#NAME?</v>
      </c>
      <c r="C5103" s="4" t="e">
        <f aca="false">(_xlfn.SINGLE(INDEX($D$1:$D$3,$A5103))+C5102)/2</f>
        <v>#NAME?</v>
      </c>
    </row>
    <row r="5104" customFormat="false" ht="12.75" hidden="false" customHeight="false" outlineLevel="0" collapsed="false">
      <c r="A5104" s="3" t="n">
        <f aca="true">ROUNDDOWN(RAND()*3,0)+1</f>
        <v>3</v>
      </c>
      <c r="B5104" s="4" t="e">
        <f aca="false">(_xlfn.SINGLE(INDEX($B$1:$B$3,$A5104))+B5103)/2</f>
        <v>#NAME?</v>
      </c>
      <c r="C5104" s="4" t="e">
        <f aca="false">(_xlfn.SINGLE(INDEX($D$1:$D$3,$A5104))+C5103)/2</f>
        <v>#NAME?</v>
      </c>
    </row>
    <row r="5105" customFormat="false" ht="12.75" hidden="false" customHeight="false" outlineLevel="0" collapsed="false">
      <c r="A5105" s="3" t="n">
        <f aca="true">ROUNDDOWN(RAND()*3,0)+1</f>
        <v>3</v>
      </c>
      <c r="B5105" s="4" t="e">
        <f aca="false">(_xlfn.SINGLE(INDEX($B$1:$B$3,$A5105))+B5104)/2</f>
        <v>#NAME?</v>
      </c>
      <c r="C5105" s="4" t="e">
        <f aca="false">(_xlfn.SINGLE(INDEX($D$1:$D$3,$A5105))+C5104)/2</f>
        <v>#NAME?</v>
      </c>
    </row>
    <row r="5106" customFormat="false" ht="12.75" hidden="false" customHeight="false" outlineLevel="0" collapsed="false">
      <c r="A5106" s="3" t="n">
        <f aca="true">ROUNDDOWN(RAND()*3,0)+1</f>
        <v>2</v>
      </c>
      <c r="B5106" s="4" t="e">
        <f aca="false">(_xlfn.SINGLE(INDEX($B$1:$B$3,$A5106))+B5105)/2</f>
        <v>#NAME?</v>
      </c>
      <c r="C5106" s="4" t="e">
        <f aca="false">(_xlfn.SINGLE(INDEX($D$1:$D$3,$A5106))+C5105)/2</f>
        <v>#NAME?</v>
      </c>
    </row>
    <row r="5107" customFormat="false" ht="12.75" hidden="false" customHeight="false" outlineLevel="0" collapsed="false">
      <c r="A5107" s="3" t="n">
        <f aca="true">ROUNDDOWN(RAND()*3,0)+1</f>
        <v>1</v>
      </c>
      <c r="B5107" s="4" t="e">
        <f aca="false">(_xlfn.SINGLE(INDEX($B$1:$B$3,$A5107))+B5106)/2</f>
        <v>#NAME?</v>
      </c>
      <c r="C5107" s="4" t="e">
        <f aca="false">(_xlfn.SINGLE(INDEX($D$1:$D$3,$A5107))+C5106)/2</f>
        <v>#NAME?</v>
      </c>
    </row>
    <row r="5108" customFormat="false" ht="12.75" hidden="false" customHeight="false" outlineLevel="0" collapsed="false">
      <c r="A5108" s="3" t="n">
        <f aca="true">ROUNDDOWN(RAND()*3,0)+1</f>
        <v>3</v>
      </c>
      <c r="B5108" s="4" t="e">
        <f aca="false">(_xlfn.SINGLE(INDEX($B$1:$B$3,$A5108))+B5107)/2</f>
        <v>#NAME?</v>
      </c>
      <c r="C5108" s="4" t="e">
        <f aca="false">(_xlfn.SINGLE(INDEX($D$1:$D$3,$A5108))+C5107)/2</f>
        <v>#NAME?</v>
      </c>
    </row>
    <row r="5109" customFormat="false" ht="12.75" hidden="false" customHeight="false" outlineLevel="0" collapsed="false">
      <c r="A5109" s="3" t="n">
        <f aca="true">ROUNDDOWN(RAND()*3,0)+1</f>
        <v>1</v>
      </c>
      <c r="B5109" s="4" t="e">
        <f aca="false">(_xlfn.SINGLE(INDEX($B$1:$B$3,$A5109))+B5108)/2</f>
        <v>#NAME?</v>
      </c>
      <c r="C5109" s="4" t="e">
        <f aca="false">(_xlfn.SINGLE(INDEX($D$1:$D$3,$A5109))+C5108)/2</f>
        <v>#NAME?</v>
      </c>
    </row>
    <row r="5110" customFormat="false" ht="12.75" hidden="false" customHeight="false" outlineLevel="0" collapsed="false">
      <c r="A5110" s="3" t="n">
        <f aca="true">ROUNDDOWN(RAND()*3,0)+1</f>
        <v>3</v>
      </c>
      <c r="B5110" s="4" t="e">
        <f aca="false">(_xlfn.SINGLE(INDEX($B$1:$B$3,$A5110))+B5109)/2</f>
        <v>#NAME?</v>
      </c>
      <c r="C5110" s="4" t="e">
        <f aca="false">(_xlfn.SINGLE(INDEX($D$1:$D$3,$A5110))+C5109)/2</f>
        <v>#NAME?</v>
      </c>
    </row>
    <row r="5111" customFormat="false" ht="12.75" hidden="false" customHeight="false" outlineLevel="0" collapsed="false">
      <c r="A5111" s="3" t="n">
        <f aca="true">ROUNDDOWN(RAND()*3,0)+1</f>
        <v>2</v>
      </c>
      <c r="B5111" s="4" t="e">
        <f aca="false">(_xlfn.SINGLE(INDEX($B$1:$B$3,$A5111))+B5110)/2</f>
        <v>#NAME?</v>
      </c>
      <c r="C5111" s="4" t="e">
        <f aca="false">(_xlfn.SINGLE(INDEX($D$1:$D$3,$A5111))+C5110)/2</f>
        <v>#NAME?</v>
      </c>
    </row>
    <row r="5112" customFormat="false" ht="12.75" hidden="false" customHeight="false" outlineLevel="0" collapsed="false">
      <c r="A5112" s="3" t="n">
        <f aca="true">ROUNDDOWN(RAND()*3,0)+1</f>
        <v>1</v>
      </c>
      <c r="B5112" s="4" t="e">
        <f aca="false">(_xlfn.SINGLE(INDEX($B$1:$B$3,$A5112))+B5111)/2</f>
        <v>#NAME?</v>
      </c>
      <c r="C5112" s="4" t="e">
        <f aca="false">(_xlfn.SINGLE(INDEX($D$1:$D$3,$A5112))+C5111)/2</f>
        <v>#NAME?</v>
      </c>
    </row>
    <row r="5113" customFormat="false" ht="12.75" hidden="false" customHeight="false" outlineLevel="0" collapsed="false">
      <c r="A5113" s="3" t="n">
        <f aca="true">ROUNDDOWN(RAND()*3,0)+1</f>
        <v>3</v>
      </c>
      <c r="B5113" s="4" t="e">
        <f aca="false">(_xlfn.SINGLE(INDEX($B$1:$B$3,$A5113))+B5112)/2</f>
        <v>#NAME?</v>
      </c>
      <c r="C5113" s="4" t="e">
        <f aca="false">(_xlfn.SINGLE(INDEX($D$1:$D$3,$A5113))+C5112)/2</f>
        <v>#NAME?</v>
      </c>
    </row>
    <row r="5114" customFormat="false" ht="12.75" hidden="false" customHeight="false" outlineLevel="0" collapsed="false">
      <c r="A5114" s="3" t="n">
        <f aca="true">ROUNDDOWN(RAND()*3,0)+1</f>
        <v>3</v>
      </c>
      <c r="B5114" s="4" t="e">
        <f aca="false">(_xlfn.SINGLE(INDEX($B$1:$B$3,$A5114))+B5113)/2</f>
        <v>#NAME?</v>
      </c>
      <c r="C5114" s="4" t="e">
        <f aca="false">(_xlfn.SINGLE(INDEX($D$1:$D$3,$A5114))+C5113)/2</f>
        <v>#NAME?</v>
      </c>
    </row>
    <row r="5115" customFormat="false" ht="12.75" hidden="false" customHeight="false" outlineLevel="0" collapsed="false">
      <c r="A5115" s="3" t="n">
        <f aca="true">ROUNDDOWN(RAND()*3,0)+1</f>
        <v>1</v>
      </c>
      <c r="B5115" s="4" t="e">
        <f aca="false">(_xlfn.SINGLE(INDEX($B$1:$B$3,$A5115))+B5114)/2</f>
        <v>#NAME?</v>
      </c>
      <c r="C5115" s="4" t="e">
        <f aca="false">(_xlfn.SINGLE(INDEX($D$1:$D$3,$A5115))+C5114)/2</f>
        <v>#NAME?</v>
      </c>
    </row>
    <row r="5116" customFormat="false" ht="12.75" hidden="false" customHeight="false" outlineLevel="0" collapsed="false">
      <c r="A5116" s="3" t="n">
        <f aca="true">ROUNDDOWN(RAND()*3,0)+1</f>
        <v>1</v>
      </c>
      <c r="B5116" s="4" t="e">
        <f aca="false">(_xlfn.SINGLE(INDEX($B$1:$B$3,$A5116))+B5115)/2</f>
        <v>#NAME?</v>
      </c>
      <c r="C5116" s="4" t="e">
        <f aca="false">(_xlfn.SINGLE(INDEX($D$1:$D$3,$A5116))+C5115)/2</f>
        <v>#NAME?</v>
      </c>
    </row>
    <row r="5117" customFormat="false" ht="12.75" hidden="false" customHeight="false" outlineLevel="0" collapsed="false">
      <c r="A5117" s="3" t="n">
        <f aca="true">ROUNDDOWN(RAND()*3,0)+1</f>
        <v>1</v>
      </c>
      <c r="B5117" s="4" t="e">
        <f aca="false">(_xlfn.SINGLE(INDEX($B$1:$B$3,$A5117))+B5116)/2</f>
        <v>#NAME?</v>
      </c>
      <c r="C5117" s="4" t="e">
        <f aca="false">(_xlfn.SINGLE(INDEX($D$1:$D$3,$A5117))+C5116)/2</f>
        <v>#NAME?</v>
      </c>
    </row>
    <row r="5118" customFormat="false" ht="12.75" hidden="false" customHeight="false" outlineLevel="0" collapsed="false">
      <c r="A5118" s="3" t="n">
        <f aca="true">ROUNDDOWN(RAND()*3,0)+1</f>
        <v>1</v>
      </c>
      <c r="B5118" s="4" t="e">
        <f aca="false">(_xlfn.SINGLE(INDEX($B$1:$B$3,$A5118))+B5117)/2</f>
        <v>#NAME?</v>
      </c>
      <c r="C5118" s="4" t="e">
        <f aca="false">(_xlfn.SINGLE(INDEX($D$1:$D$3,$A5118))+C5117)/2</f>
        <v>#NAME?</v>
      </c>
    </row>
    <row r="5119" customFormat="false" ht="12.75" hidden="false" customHeight="false" outlineLevel="0" collapsed="false">
      <c r="A5119" s="3" t="n">
        <f aca="true">ROUNDDOWN(RAND()*3,0)+1</f>
        <v>1</v>
      </c>
      <c r="B5119" s="4" t="e">
        <f aca="false">(_xlfn.SINGLE(INDEX($B$1:$B$3,$A5119))+B5118)/2</f>
        <v>#NAME?</v>
      </c>
      <c r="C5119" s="4" t="e">
        <f aca="false">(_xlfn.SINGLE(INDEX($D$1:$D$3,$A5119))+C5118)/2</f>
        <v>#NAME?</v>
      </c>
    </row>
    <row r="5120" customFormat="false" ht="12.75" hidden="false" customHeight="false" outlineLevel="0" collapsed="false">
      <c r="A5120" s="3" t="n">
        <f aca="true">ROUNDDOWN(RAND()*3,0)+1</f>
        <v>2</v>
      </c>
      <c r="B5120" s="4" t="e">
        <f aca="false">(_xlfn.SINGLE(INDEX($B$1:$B$3,$A5120))+B5119)/2</f>
        <v>#NAME?</v>
      </c>
      <c r="C5120" s="4" t="e">
        <f aca="false">(_xlfn.SINGLE(INDEX($D$1:$D$3,$A5120))+C5119)/2</f>
        <v>#NAME?</v>
      </c>
    </row>
    <row r="5121" customFormat="false" ht="12.75" hidden="false" customHeight="false" outlineLevel="0" collapsed="false">
      <c r="A5121" s="3" t="n">
        <f aca="true">ROUNDDOWN(RAND()*3,0)+1</f>
        <v>3</v>
      </c>
      <c r="B5121" s="4" t="e">
        <f aca="false">(_xlfn.SINGLE(INDEX($B$1:$B$3,$A5121))+B5120)/2</f>
        <v>#NAME?</v>
      </c>
      <c r="C5121" s="4" t="e">
        <f aca="false">(_xlfn.SINGLE(INDEX($D$1:$D$3,$A5121))+C5120)/2</f>
        <v>#NAME?</v>
      </c>
    </row>
    <row r="5122" customFormat="false" ht="12.75" hidden="false" customHeight="false" outlineLevel="0" collapsed="false">
      <c r="A5122" s="3" t="n">
        <f aca="true">ROUNDDOWN(RAND()*3,0)+1</f>
        <v>2</v>
      </c>
      <c r="B5122" s="4" t="e">
        <f aca="false">(_xlfn.SINGLE(INDEX($B$1:$B$3,$A5122))+B5121)/2</f>
        <v>#NAME?</v>
      </c>
      <c r="C5122" s="4" t="e">
        <f aca="false">(_xlfn.SINGLE(INDEX($D$1:$D$3,$A5122))+C5121)/2</f>
        <v>#NAME?</v>
      </c>
    </row>
    <row r="5123" customFormat="false" ht="12.75" hidden="false" customHeight="false" outlineLevel="0" collapsed="false">
      <c r="A5123" s="3" t="n">
        <f aca="true">ROUNDDOWN(RAND()*3,0)+1</f>
        <v>1</v>
      </c>
      <c r="B5123" s="4" t="e">
        <f aca="false">(_xlfn.SINGLE(INDEX($B$1:$B$3,$A5123))+B5122)/2</f>
        <v>#NAME?</v>
      </c>
      <c r="C5123" s="4" t="e">
        <f aca="false">(_xlfn.SINGLE(INDEX($D$1:$D$3,$A5123))+C5122)/2</f>
        <v>#NAME?</v>
      </c>
    </row>
    <row r="5124" customFormat="false" ht="12.75" hidden="false" customHeight="false" outlineLevel="0" collapsed="false">
      <c r="A5124" s="3" t="n">
        <f aca="true">ROUNDDOWN(RAND()*3,0)+1</f>
        <v>2</v>
      </c>
      <c r="B5124" s="4" t="e">
        <f aca="false">(_xlfn.SINGLE(INDEX($B$1:$B$3,$A5124))+B5123)/2</f>
        <v>#NAME?</v>
      </c>
      <c r="C5124" s="4" t="e">
        <f aca="false">(_xlfn.SINGLE(INDEX($D$1:$D$3,$A5124))+C5123)/2</f>
        <v>#NAME?</v>
      </c>
    </row>
    <row r="5125" customFormat="false" ht="12.75" hidden="false" customHeight="false" outlineLevel="0" collapsed="false">
      <c r="A5125" s="3" t="n">
        <f aca="true">ROUNDDOWN(RAND()*3,0)+1</f>
        <v>3</v>
      </c>
      <c r="B5125" s="4" t="e">
        <f aca="false">(_xlfn.SINGLE(INDEX($B$1:$B$3,$A5125))+B5124)/2</f>
        <v>#NAME?</v>
      </c>
      <c r="C5125" s="4" t="e">
        <f aca="false">(_xlfn.SINGLE(INDEX($D$1:$D$3,$A5125))+C5124)/2</f>
        <v>#NAME?</v>
      </c>
    </row>
    <row r="5126" customFormat="false" ht="12.75" hidden="false" customHeight="false" outlineLevel="0" collapsed="false">
      <c r="A5126" s="3" t="n">
        <f aca="true">ROUNDDOWN(RAND()*3,0)+1</f>
        <v>1</v>
      </c>
      <c r="B5126" s="4" t="e">
        <f aca="false">(_xlfn.SINGLE(INDEX($B$1:$B$3,$A5126))+B5125)/2</f>
        <v>#NAME?</v>
      </c>
      <c r="C5126" s="4" t="e">
        <f aca="false">(_xlfn.SINGLE(INDEX($D$1:$D$3,$A5126))+C5125)/2</f>
        <v>#NAME?</v>
      </c>
    </row>
    <row r="5127" customFormat="false" ht="12.75" hidden="false" customHeight="false" outlineLevel="0" collapsed="false">
      <c r="A5127" s="3" t="n">
        <f aca="true">ROUNDDOWN(RAND()*3,0)+1</f>
        <v>2</v>
      </c>
      <c r="B5127" s="4" t="e">
        <f aca="false">(_xlfn.SINGLE(INDEX($B$1:$B$3,$A5127))+B5126)/2</f>
        <v>#NAME?</v>
      </c>
      <c r="C5127" s="4" t="e">
        <f aca="false">(_xlfn.SINGLE(INDEX($D$1:$D$3,$A5127))+C5126)/2</f>
        <v>#NAME?</v>
      </c>
    </row>
    <row r="5128" customFormat="false" ht="12.75" hidden="false" customHeight="false" outlineLevel="0" collapsed="false">
      <c r="A5128" s="3" t="n">
        <f aca="true">ROUNDDOWN(RAND()*3,0)+1</f>
        <v>3</v>
      </c>
      <c r="B5128" s="4" t="e">
        <f aca="false">(_xlfn.SINGLE(INDEX($B$1:$B$3,$A5128))+B5127)/2</f>
        <v>#NAME?</v>
      </c>
      <c r="C5128" s="4" t="e">
        <f aca="false">(_xlfn.SINGLE(INDEX($D$1:$D$3,$A5128))+C5127)/2</f>
        <v>#NAME?</v>
      </c>
    </row>
    <row r="5129" customFormat="false" ht="12.75" hidden="false" customHeight="false" outlineLevel="0" collapsed="false">
      <c r="A5129" s="3" t="n">
        <f aca="true">ROUNDDOWN(RAND()*3,0)+1</f>
        <v>1</v>
      </c>
      <c r="B5129" s="4" t="e">
        <f aca="false">(_xlfn.SINGLE(INDEX($B$1:$B$3,$A5129))+B5128)/2</f>
        <v>#NAME?</v>
      </c>
      <c r="C5129" s="4" t="e">
        <f aca="false">(_xlfn.SINGLE(INDEX($D$1:$D$3,$A5129))+C5128)/2</f>
        <v>#NAME?</v>
      </c>
    </row>
    <row r="5130" customFormat="false" ht="12.75" hidden="false" customHeight="false" outlineLevel="0" collapsed="false">
      <c r="A5130" s="3" t="n">
        <f aca="true">ROUNDDOWN(RAND()*3,0)+1</f>
        <v>2</v>
      </c>
      <c r="B5130" s="4" t="e">
        <f aca="false">(_xlfn.SINGLE(INDEX($B$1:$B$3,$A5130))+B5129)/2</f>
        <v>#NAME?</v>
      </c>
      <c r="C5130" s="4" t="e">
        <f aca="false">(_xlfn.SINGLE(INDEX($D$1:$D$3,$A5130))+C5129)/2</f>
        <v>#NAME?</v>
      </c>
    </row>
    <row r="5131" customFormat="false" ht="12.75" hidden="false" customHeight="false" outlineLevel="0" collapsed="false">
      <c r="A5131" s="3" t="n">
        <f aca="true">ROUNDDOWN(RAND()*3,0)+1</f>
        <v>1</v>
      </c>
      <c r="B5131" s="4" t="e">
        <f aca="false">(_xlfn.SINGLE(INDEX($B$1:$B$3,$A5131))+B5130)/2</f>
        <v>#NAME?</v>
      </c>
      <c r="C5131" s="4" t="e">
        <f aca="false">(_xlfn.SINGLE(INDEX($D$1:$D$3,$A5131))+C5130)/2</f>
        <v>#NAME?</v>
      </c>
    </row>
    <row r="5132" customFormat="false" ht="12.75" hidden="false" customHeight="false" outlineLevel="0" collapsed="false">
      <c r="A5132" s="3" t="n">
        <f aca="true">ROUNDDOWN(RAND()*3,0)+1</f>
        <v>3</v>
      </c>
      <c r="B5132" s="4" t="e">
        <f aca="false">(_xlfn.SINGLE(INDEX($B$1:$B$3,$A5132))+B5131)/2</f>
        <v>#NAME?</v>
      </c>
      <c r="C5132" s="4" t="e">
        <f aca="false">(_xlfn.SINGLE(INDEX($D$1:$D$3,$A5132))+C5131)/2</f>
        <v>#NAME?</v>
      </c>
    </row>
    <row r="5133" customFormat="false" ht="12.75" hidden="false" customHeight="false" outlineLevel="0" collapsed="false">
      <c r="A5133" s="3" t="n">
        <f aca="true">ROUNDDOWN(RAND()*3,0)+1</f>
        <v>1</v>
      </c>
      <c r="B5133" s="4" t="e">
        <f aca="false">(_xlfn.SINGLE(INDEX($B$1:$B$3,$A5133))+B5132)/2</f>
        <v>#NAME?</v>
      </c>
      <c r="C5133" s="4" t="e">
        <f aca="false">(_xlfn.SINGLE(INDEX($D$1:$D$3,$A5133))+C5132)/2</f>
        <v>#NAME?</v>
      </c>
    </row>
    <row r="5134" customFormat="false" ht="12.75" hidden="false" customHeight="false" outlineLevel="0" collapsed="false">
      <c r="A5134" s="3" t="n">
        <f aca="true">ROUNDDOWN(RAND()*3,0)+1</f>
        <v>3</v>
      </c>
      <c r="B5134" s="4" t="e">
        <f aca="false">(_xlfn.SINGLE(INDEX($B$1:$B$3,$A5134))+B5133)/2</f>
        <v>#NAME?</v>
      </c>
      <c r="C5134" s="4" t="e">
        <f aca="false">(_xlfn.SINGLE(INDEX($D$1:$D$3,$A5134))+C5133)/2</f>
        <v>#NAME?</v>
      </c>
    </row>
    <row r="5135" customFormat="false" ht="12.75" hidden="false" customHeight="false" outlineLevel="0" collapsed="false">
      <c r="A5135" s="3" t="n">
        <f aca="true">ROUNDDOWN(RAND()*3,0)+1</f>
        <v>2</v>
      </c>
      <c r="B5135" s="4" t="e">
        <f aca="false">(_xlfn.SINGLE(INDEX($B$1:$B$3,$A5135))+B5134)/2</f>
        <v>#NAME?</v>
      </c>
      <c r="C5135" s="4" t="e">
        <f aca="false">(_xlfn.SINGLE(INDEX($D$1:$D$3,$A5135))+C5134)/2</f>
        <v>#NAME?</v>
      </c>
    </row>
    <row r="5136" customFormat="false" ht="12.75" hidden="false" customHeight="false" outlineLevel="0" collapsed="false">
      <c r="A5136" s="3" t="n">
        <f aca="true">ROUNDDOWN(RAND()*3,0)+1</f>
        <v>1</v>
      </c>
      <c r="B5136" s="4" t="e">
        <f aca="false">(_xlfn.SINGLE(INDEX($B$1:$B$3,$A5136))+B5135)/2</f>
        <v>#NAME?</v>
      </c>
      <c r="C5136" s="4" t="e">
        <f aca="false">(_xlfn.SINGLE(INDEX($D$1:$D$3,$A5136))+C5135)/2</f>
        <v>#NAME?</v>
      </c>
    </row>
    <row r="5137" customFormat="false" ht="12.75" hidden="false" customHeight="false" outlineLevel="0" collapsed="false">
      <c r="A5137" s="3" t="n">
        <f aca="true">ROUNDDOWN(RAND()*3,0)+1</f>
        <v>3</v>
      </c>
      <c r="B5137" s="4" t="e">
        <f aca="false">(_xlfn.SINGLE(INDEX($B$1:$B$3,$A5137))+B5136)/2</f>
        <v>#NAME?</v>
      </c>
      <c r="C5137" s="4" t="e">
        <f aca="false">(_xlfn.SINGLE(INDEX($D$1:$D$3,$A5137))+C5136)/2</f>
        <v>#NAME?</v>
      </c>
    </row>
    <row r="5138" customFormat="false" ht="12.75" hidden="false" customHeight="false" outlineLevel="0" collapsed="false">
      <c r="A5138" s="3" t="n">
        <f aca="true">ROUNDDOWN(RAND()*3,0)+1</f>
        <v>2</v>
      </c>
      <c r="B5138" s="4" t="e">
        <f aca="false">(_xlfn.SINGLE(INDEX($B$1:$B$3,$A5138))+B5137)/2</f>
        <v>#NAME?</v>
      </c>
      <c r="C5138" s="4" t="e">
        <f aca="false">(_xlfn.SINGLE(INDEX($D$1:$D$3,$A5138))+C5137)/2</f>
        <v>#NAME?</v>
      </c>
    </row>
    <row r="5139" customFormat="false" ht="12.75" hidden="false" customHeight="false" outlineLevel="0" collapsed="false">
      <c r="A5139" s="3" t="n">
        <f aca="true">ROUNDDOWN(RAND()*3,0)+1</f>
        <v>3</v>
      </c>
      <c r="B5139" s="4" t="e">
        <f aca="false">(_xlfn.SINGLE(INDEX($B$1:$B$3,$A5139))+B5138)/2</f>
        <v>#NAME?</v>
      </c>
      <c r="C5139" s="4" t="e">
        <f aca="false">(_xlfn.SINGLE(INDEX($D$1:$D$3,$A5139))+C5138)/2</f>
        <v>#NAME?</v>
      </c>
    </row>
    <row r="5140" customFormat="false" ht="12.75" hidden="false" customHeight="false" outlineLevel="0" collapsed="false">
      <c r="A5140" s="3" t="n">
        <f aca="true">ROUNDDOWN(RAND()*3,0)+1</f>
        <v>1</v>
      </c>
      <c r="B5140" s="4" t="e">
        <f aca="false">(_xlfn.SINGLE(INDEX($B$1:$B$3,$A5140))+B5139)/2</f>
        <v>#NAME?</v>
      </c>
      <c r="C5140" s="4" t="e">
        <f aca="false">(_xlfn.SINGLE(INDEX($D$1:$D$3,$A5140))+C5139)/2</f>
        <v>#NAME?</v>
      </c>
    </row>
    <row r="5141" customFormat="false" ht="12.75" hidden="false" customHeight="false" outlineLevel="0" collapsed="false">
      <c r="A5141" s="3" t="n">
        <f aca="true">ROUNDDOWN(RAND()*3,0)+1</f>
        <v>1</v>
      </c>
      <c r="B5141" s="4" t="e">
        <f aca="false">(_xlfn.SINGLE(INDEX($B$1:$B$3,$A5141))+B5140)/2</f>
        <v>#NAME?</v>
      </c>
      <c r="C5141" s="4" t="e">
        <f aca="false">(_xlfn.SINGLE(INDEX($D$1:$D$3,$A5141))+C5140)/2</f>
        <v>#NAME?</v>
      </c>
    </row>
    <row r="5142" customFormat="false" ht="12.75" hidden="false" customHeight="false" outlineLevel="0" collapsed="false">
      <c r="A5142" s="3" t="n">
        <f aca="true">ROUNDDOWN(RAND()*3,0)+1</f>
        <v>3</v>
      </c>
      <c r="B5142" s="4" t="e">
        <f aca="false">(_xlfn.SINGLE(INDEX($B$1:$B$3,$A5142))+B5141)/2</f>
        <v>#NAME?</v>
      </c>
      <c r="C5142" s="4" t="e">
        <f aca="false">(_xlfn.SINGLE(INDEX($D$1:$D$3,$A5142))+C5141)/2</f>
        <v>#NAME?</v>
      </c>
    </row>
    <row r="5143" customFormat="false" ht="12.75" hidden="false" customHeight="false" outlineLevel="0" collapsed="false">
      <c r="A5143" s="3" t="n">
        <f aca="true">ROUNDDOWN(RAND()*3,0)+1</f>
        <v>2</v>
      </c>
      <c r="B5143" s="4" t="e">
        <f aca="false">(_xlfn.SINGLE(INDEX($B$1:$B$3,$A5143))+B5142)/2</f>
        <v>#NAME?</v>
      </c>
      <c r="C5143" s="4" t="e">
        <f aca="false">(_xlfn.SINGLE(INDEX($D$1:$D$3,$A5143))+C5142)/2</f>
        <v>#NAME?</v>
      </c>
    </row>
    <row r="5144" customFormat="false" ht="12.75" hidden="false" customHeight="false" outlineLevel="0" collapsed="false">
      <c r="A5144" s="3" t="n">
        <f aca="true">ROUNDDOWN(RAND()*3,0)+1</f>
        <v>1</v>
      </c>
      <c r="B5144" s="4" t="e">
        <f aca="false">(_xlfn.SINGLE(INDEX($B$1:$B$3,$A5144))+B5143)/2</f>
        <v>#NAME?</v>
      </c>
      <c r="C5144" s="4" t="e">
        <f aca="false">(_xlfn.SINGLE(INDEX($D$1:$D$3,$A5144))+C5143)/2</f>
        <v>#NAME?</v>
      </c>
    </row>
    <row r="5145" customFormat="false" ht="12.75" hidden="false" customHeight="false" outlineLevel="0" collapsed="false">
      <c r="A5145" s="3" t="n">
        <f aca="true">ROUNDDOWN(RAND()*3,0)+1</f>
        <v>2</v>
      </c>
      <c r="B5145" s="4" t="e">
        <f aca="false">(_xlfn.SINGLE(INDEX($B$1:$B$3,$A5145))+B5144)/2</f>
        <v>#NAME?</v>
      </c>
      <c r="C5145" s="4" t="e">
        <f aca="false">(_xlfn.SINGLE(INDEX($D$1:$D$3,$A5145))+C5144)/2</f>
        <v>#NAME?</v>
      </c>
    </row>
    <row r="5146" customFormat="false" ht="12.75" hidden="false" customHeight="false" outlineLevel="0" collapsed="false">
      <c r="A5146" s="3" t="n">
        <f aca="true">ROUNDDOWN(RAND()*3,0)+1</f>
        <v>3</v>
      </c>
      <c r="B5146" s="4" t="e">
        <f aca="false">(_xlfn.SINGLE(INDEX($B$1:$B$3,$A5146))+B5145)/2</f>
        <v>#NAME?</v>
      </c>
      <c r="C5146" s="4" t="e">
        <f aca="false">(_xlfn.SINGLE(INDEX($D$1:$D$3,$A5146))+C5145)/2</f>
        <v>#NAME?</v>
      </c>
    </row>
    <row r="5147" customFormat="false" ht="12.75" hidden="false" customHeight="false" outlineLevel="0" collapsed="false">
      <c r="A5147" s="3" t="n">
        <f aca="true">ROUNDDOWN(RAND()*3,0)+1</f>
        <v>2</v>
      </c>
      <c r="B5147" s="4" t="e">
        <f aca="false">(_xlfn.SINGLE(INDEX($B$1:$B$3,$A5147))+B5146)/2</f>
        <v>#NAME?</v>
      </c>
      <c r="C5147" s="4" t="e">
        <f aca="false">(_xlfn.SINGLE(INDEX($D$1:$D$3,$A5147))+C5146)/2</f>
        <v>#NAME?</v>
      </c>
    </row>
    <row r="5148" customFormat="false" ht="12.75" hidden="false" customHeight="false" outlineLevel="0" collapsed="false">
      <c r="A5148" s="3" t="n">
        <f aca="true">ROUNDDOWN(RAND()*3,0)+1</f>
        <v>3</v>
      </c>
      <c r="B5148" s="4" t="e">
        <f aca="false">(_xlfn.SINGLE(INDEX($B$1:$B$3,$A5148))+B5147)/2</f>
        <v>#NAME?</v>
      </c>
      <c r="C5148" s="4" t="e">
        <f aca="false">(_xlfn.SINGLE(INDEX($D$1:$D$3,$A5148))+C5147)/2</f>
        <v>#NAME?</v>
      </c>
    </row>
    <row r="5149" customFormat="false" ht="12.75" hidden="false" customHeight="false" outlineLevel="0" collapsed="false">
      <c r="A5149" s="3" t="n">
        <f aca="true">ROUNDDOWN(RAND()*3,0)+1</f>
        <v>2</v>
      </c>
      <c r="B5149" s="4" t="e">
        <f aca="false">(_xlfn.SINGLE(INDEX($B$1:$B$3,$A5149))+B5148)/2</f>
        <v>#NAME?</v>
      </c>
      <c r="C5149" s="4" t="e">
        <f aca="false">(_xlfn.SINGLE(INDEX($D$1:$D$3,$A5149))+C5148)/2</f>
        <v>#NAME?</v>
      </c>
    </row>
    <row r="5150" customFormat="false" ht="12.75" hidden="false" customHeight="false" outlineLevel="0" collapsed="false">
      <c r="A5150" s="3" t="n">
        <f aca="true">ROUNDDOWN(RAND()*3,0)+1</f>
        <v>3</v>
      </c>
      <c r="B5150" s="4" t="e">
        <f aca="false">(_xlfn.SINGLE(INDEX($B$1:$B$3,$A5150))+B5149)/2</f>
        <v>#NAME?</v>
      </c>
      <c r="C5150" s="4" t="e">
        <f aca="false">(_xlfn.SINGLE(INDEX($D$1:$D$3,$A5150))+C5149)/2</f>
        <v>#NAME?</v>
      </c>
    </row>
    <row r="5151" customFormat="false" ht="12.75" hidden="false" customHeight="false" outlineLevel="0" collapsed="false">
      <c r="A5151" s="3" t="n">
        <f aca="true">ROUNDDOWN(RAND()*3,0)+1</f>
        <v>3</v>
      </c>
      <c r="B5151" s="4" t="e">
        <f aca="false">(_xlfn.SINGLE(INDEX($B$1:$B$3,$A5151))+B5150)/2</f>
        <v>#NAME?</v>
      </c>
      <c r="C5151" s="4" t="e">
        <f aca="false">(_xlfn.SINGLE(INDEX($D$1:$D$3,$A5151))+C5150)/2</f>
        <v>#NAME?</v>
      </c>
    </row>
    <row r="5152" customFormat="false" ht="12.75" hidden="false" customHeight="false" outlineLevel="0" collapsed="false">
      <c r="A5152" s="3" t="n">
        <f aca="true">ROUNDDOWN(RAND()*3,0)+1</f>
        <v>1</v>
      </c>
      <c r="B5152" s="4" t="e">
        <f aca="false">(_xlfn.SINGLE(INDEX($B$1:$B$3,$A5152))+B5151)/2</f>
        <v>#NAME?</v>
      </c>
      <c r="C5152" s="4" t="e">
        <f aca="false">(_xlfn.SINGLE(INDEX($D$1:$D$3,$A5152))+C5151)/2</f>
        <v>#NAME?</v>
      </c>
    </row>
    <row r="5153" customFormat="false" ht="12.75" hidden="false" customHeight="false" outlineLevel="0" collapsed="false">
      <c r="A5153" s="3" t="n">
        <f aca="true">ROUNDDOWN(RAND()*3,0)+1</f>
        <v>2</v>
      </c>
      <c r="B5153" s="4" t="e">
        <f aca="false">(_xlfn.SINGLE(INDEX($B$1:$B$3,$A5153))+B5152)/2</f>
        <v>#NAME?</v>
      </c>
      <c r="C5153" s="4" t="e">
        <f aca="false">(_xlfn.SINGLE(INDEX($D$1:$D$3,$A5153))+C5152)/2</f>
        <v>#NAME?</v>
      </c>
    </row>
    <row r="5154" customFormat="false" ht="12.75" hidden="false" customHeight="false" outlineLevel="0" collapsed="false">
      <c r="A5154" s="3" t="n">
        <f aca="true">ROUNDDOWN(RAND()*3,0)+1</f>
        <v>3</v>
      </c>
      <c r="B5154" s="4" t="e">
        <f aca="false">(_xlfn.SINGLE(INDEX($B$1:$B$3,$A5154))+B5153)/2</f>
        <v>#NAME?</v>
      </c>
      <c r="C5154" s="4" t="e">
        <f aca="false">(_xlfn.SINGLE(INDEX($D$1:$D$3,$A5154))+C5153)/2</f>
        <v>#NAME?</v>
      </c>
    </row>
    <row r="5155" customFormat="false" ht="12.75" hidden="false" customHeight="false" outlineLevel="0" collapsed="false">
      <c r="A5155" s="3" t="n">
        <f aca="true">ROUNDDOWN(RAND()*3,0)+1</f>
        <v>3</v>
      </c>
      <c r="B5155" s="4" t="e">
        <f aca="false">(_xlfn.SINGLE(INDEX($B$1:$B$3,$A5155))+B5154)/2</f>
        <v>#NAME?</v>
      </c>
      <c r="C5155" s="4" t="e">
        <f aca="false">(_xlfn.SINGLE(INDEX($D$1:$D$3,$A5155))+C5154)/2</f>
        <v>#NAME?</v>
      </c>
    </row>
    <row r="5156" customFormat="false" ht="12.75" hidden="false" customHeight="false" outlineLevel="0" collapsed="false">
      <c r="A5156" s="3" t="n">
        <f aca="true">ROUNDDOWN(RAND()*3,0)+1</f>
        <v>3</v>
      </c>
      <c r="B5156" s="4" t="e">
        <f aca="false">(_xlfn.SINGLE(INDEX($B$1:$B$3,$A5156))+B5155)/2</f>
        <v>#NAME?</v>
      </c>
      <c r="C5156" s="4" t="e">
        <f aca="false">(_xlfn.SINGLE(INDEX($D$1:$D$3,$A5156))+C5155)/2</f>
        <v>#NAME?</v>
      </c>
    </row>
    <row r="5157" customFormat="false" ht="12.75" hidden="false" customHeight="false" outlineLevel="0" collapsed="false">
      <c r="A5157" s="3" t="n">
        <f aca="true">ROUNDDOWN(RAND()*3,0)+1</f>
        <v>1</v>
      </c>
      <c r="B5157" s="4" t="e">
        <f aca="false">(_xlfn.SINGLE(INDEX($B$1:$B$3,$A5157))+B5156)/2</f>
        <v>#NAME?</v>
      </c>
      <c r="C5157" s="4" t="e">
        <f aca="false">(_xlfn.SINGLE(INDEX($D$1:$D$3,$A5157))+C5156)/2</f>
        <v>#NAME?</v>
      </c>
    </row>
    <row r="5158" customFormat="false" ht="12.75" hidden="false" customHeight="false" outlineLevel="0" collapsed="false">
      <c r="A5158" s="3" t="n">
        <f aca="true">ROUNDDOWN(RAND()*3,0)+1</f>
        <v>1</v>
      </c>
      <c r="B5158" s="4" t="e">
        <f aca="false">(_xlfn.SINGLE(INDEX($B$1:$B$3,$A5158))+B5157)/2</f>
        <v>#NAME?</v>
      </c>
      <c r="C5158" s="4" t="e">
        <f aca="false">(_xlfn.SINGLE(INDEX($D$1:$D$3,$A5158))+C5157)/2</f>
        <v>#NAME?</v>
      </c>
    </row>
    <row r="5159" customFormat="false" ht="12.75" hidden="false" customHeight="false" outlineLevel="0" collapsed="false">
      <c r="A5159" s="3" t="n">
        <f aca="true">ROUNDDOWN(RAND()*3,0)+1</f>
        <v>1</v>
      </c>
      <c r="B5159" s="4" t="e">
        <f aca="false">(_xlfn.SINGLE(INDEX($B$1:$B$3,$A5159))+B5158)/2</f>
        <v>#NAME?</v>
      </c>
      <c r="C5159" s="4" t="e">
        <f aca="false">(_xlfn.SINGLE(INDEX($D$1:$D$3,$A5159))+C5158)/2</f>
        <v>#NAME?</v>
      </c>
    </row>
    <row r="5160" customFormat="false" ht="12.75" hidden="false" customHeight="false" outlineLevel="0" collapsed="false">
      <c r="A5160" s="3" t="n">
        <f aca="true">ROUNDDOWN(RAND()*3,0)+1</f>
        <v>1</v>
      </c>
      <c r="B5160" s="4" t="e">
        <f aca="false">(_xlfn.SINGLE(INDEX($B$1:$B$3,$A5160))+B5159)/2</f>
        <v>#NAME?</v>
      </c>
      <c r="C5160" s="4" t="e">
        <f aca="false">(_xlfn.SINGLE(INDEX($D$1:$D$3,$A5160))+C5159)/2</f>
        <v>#NAME?</v>
      </c>
    </row>
    <row r="5161" customFormat="false" ht="12.75" hidden="false" customHeight="false" outlineLevel="0" collapsed="false">
      <c r="A5161" s="3" t="n">
        <f aca="true">ROUNDDOWN(RAND()*3,0)+1</f>
        <v>2</v>
      </c>
      <c r="B5161" s="4" t="e">
        <f aca="false">(_xlfn.SINGLE(INDEX($B$1:$B$3,$A5161))+B5160)/2</f>
        <v>#NAME?</v>
      </c>
      <c r="C5161" s="4" t="e">
        <f aca="false">(_xlfn.SINGLE(INDEX($D$1:$D$3,$A5161))+C5160)/2</f>
        <v>#NAME?</v>
      </c>
    </row>
    <row r="5162" customFormat="false" ht="12.75" hidden="false" customHeight="false" outlineLevel="0" collapsed="false">
      <c r="A5162" s="3" t="n">
        <f aca="true">ROUNDDOWN(RAND()*3,0)+1</f>
        <v>3</v>
      </c>
      <c r="B5162" s="4" t="e">
        <f aca="false">(_xlfn.SINGLE(INDEX($B$1:$B$3,$A5162))+B5161)/2</f>
        <v>#NAME?</v>
      </c>
      <c r="C5162" s="4" t="e">
        <f aca="false">(_xlfn.SINGLE(INDEX($D$1:$D$3,$A5162))+C5161)/2</f>
        <v>#NAME?</v>
      </c>
    </row>
    <row r="5163" customFormat="false" ht="12.75" hidden="false" customHeight="false" outlineLevel="0" collapsed="false">
      <c r="A5163" s="3" t="n">
        <f aca="true">ROUNDDOWN(RAND()*3,0)+1</f>
        <v>3</v>
      </c>
      <c r="B5163" s="4" t="e">
        <f aca="false">(_xlfn.SINGLE(INDEX($B$1:$B$3,$A5163))+B5162)/2</f>
        <v>#NAME?</v>
      </c>
      <c r="C5163" s="4" t="e">
        <f aca="false">(_xlfn.SINGLE(INDEX($D$1:$D$3,$A5163))+C5162)/2</f>
        <v>#NAME?</v>
      </c>
    </row>
    <row r="5164" customFormat="false" ht="12.75" hidden="false" customHeight="false" outlineLevel="0" collapsed="false">
      <c r="A5164" s="3" t="n">
        <f aca="true">ROUNDDOWN(RAND()*3,0)+1</f>
        <v>2</v>
      </c>
      <c r="B5164" s="4" t="e">
        <f aca="false">(_xlfn.SINGLE(INDEX($B$1:$B$3,$A5164))+B5163)/2</f>
        <v>#NAME?</v>
      </c>
      <c r="C5164" s="4" t="e">
        <f aca="false">(_xlfn.SINGLE(INDEX($D$1:$D$3,$A5164))+C5163)/2</f>
        <v>#NAME?</v>
      </c>
    </row>
    <row r="5165" customFormat="false" ht="12.75" hidden="false" customHeight="false" outlineLevel="0" collapsed="false">
      <c r="A5165" s="3" t="n">
        <f aca="true">ROUNDDOWN(RAND()*3,0)+1</f>
        <v>2</v>
      </c>
      <c r="B5165" s="4" t="e">
        <f aca="false">(_xlfn.SINGLE(INDEX($B$1:$B$3,$A5165))+B5164)/2</f>
        <v>#NAME?</v>
      </c>
      <c r="C5165" s="4" t="e">
        <f aca="false">(_xlfn.SINGLE(INDEX($D$1:$D$3,$A5165))+C5164)/2</f>
        <v>#NAME?</v>
      </c>
    </row>
    <row r="5166" customFormat="false" ht="12.75" hidden="false" customHeight="false" outlineLevel="0" collapsed="false">
      <c r="A5166" s="3" t="n">
        <f aca="true">ROUNDDOWN(RAND()*3,0)+1</f>
        <v>2</v>
      </c>
      <c r="B5166" s="4" t="e">
        <f aca="false">(_xlfn.SINGLE(INDEX($B$1:$B$3,$A5166))+B5165)/2</f>
        <v>#NAME?</v>
      </c>
      <c r="C5166" s="4" t="e">
        <f aca="false">(_xlfn.SINGLE(INDEX($D$1:$D$3,$A5166))+C5165)/2</f>
        <v>#NAME?</v>
      </c>
    </row>
    <row r="5167" customFormat="false" ht="12.75" hidden="false" customHeight="false" outlineLevel="0" collapsed="false">
      <c r="A5167" s="3" t="n">
        <f aca="true">ROUNDDOWN(RAND()*3,0)+1</f>
        <v>2</v>
      </c>
      <c r="B5167" s="4" t="e">
        <f aca="false">(_xlfn.SINGLE(INDEX($B$1:$B$3,$A5167))+B5166)/2</f>
        <v>#NAME?</v>
      </c>
      <c r="C5167" s="4" t="e">
        <f aca="false">(_xlfn.SINGLE(INDEX($D$1:$D$3,$A5167))+C5166)/2</f>
        <v>#NAME?</v>
      </c>
    </row>
    <row r="5168" customFormat="false" ht="12.75" hidden="false" customHeight="false" outlineLevel="0" collapsed="false">
      <c r="A5168" s="3" t="n">
        <f aca="true">ROUNDDOWN(RAND()*3,0)+1</f>
        <v>1</v>
      </c>
      <c r="B5168" s="4" t="e">
        <f aca="false">(_xlfn.SINGLE(INDEX($B$1:$B$3,$A5168))+B5167)/2</f>
        <v>#NAME?</v>
      </c>
      <c r="C5168" s="4" t="e">
        <f aca="false">(_xlfn.SINGLE(INDEX($D$1:$D$3,$A5168))+C5167)/2</f>
        <v>#NAME?</v>
      </c>
    </row>
    <row r="5169" customFormat="false" ht="12.75" hidden="false" customHeight="false" outlineLevel="0" collapsed="false">
      <c r="A5169" s="3" t="n">
        <f aca="true">ROUNDDOWN(RAND()*3,0)+1</f>
        <v>3</v>
      </c>
      <c r="B5169" s="4" t="e">
        <f aca="false">(_xlfn.SINGLE(INDEX($B$1:$B$3,$A5169))+B5168)/2</f>
        <v>#NAME?</v>
      </c>
      <c r="C5169" s="4" t="e">
        <f aca="false">(_xlfn.SINGLE(INDEX($D$1:$D$3,$A5169))+C5168)/2</f>
        <v>#NAME?</v>
      </c>
    </row>
    <row r="5170" customFormat="false" ht="12.75" hidden="false" customHeight="false" outlineLevel="0" collapsed="false">
      <c r="A5170" s="3" t="n">
        <f aca="true">ROUNDDOWN(RAND()*3,0)+1</f>
        <v>1</v>
      </c>
      <c r="B5170" s="4" t="e">
        <f aca="false">(_xlfn.SINGLE(INDEX($B$1:$B$3,$A5170))+B5169)/2</f>
        <v>#NAME?</v>
      </c>
      <c r="C5170" s="4" t="e">
        <f aca="false">(_xlfn.SINGLE(INDEX($D$1:$D$3,$A5170))+C5169)/2</f>
        <v>#NAME?</v>
      </c>
    </row>
    <row r="5171" customFormat="false" ht="12.75" hidden="false" customHeight="false" outlineLevel="0" collapsed="false">
      <c r="A5171" s="3" t="n">
        <f aca="true">ROUNDDOWN(RAND()*3,0)+1</f>
        <v>1</v>
      </c>
      <c r="B5171" s="4" t="e">
        <f aca="false">(_xlfn.SINGLE(INDEX($B$1:$B$3,$A5171))+B5170)/2</f>
        <v>#NAME?</v>
      </c>
      <c r="C5171" s="4" t="e">
        <f aca="false">(_xlfn.SINGLE(INDEX($D$1:$D$3,$A5171))+C5170)/2</f>
        <v>#NAME?</v>
      </c>
    </row>
    <row r="5172" customFormat="false" ht="12.75" hidden="false" customHeight="false" outlineLevel="0" collapsed="false">
      <c r="A5172" s="3" t="n">
        <f aca="true">ROUNDDOWN(RAND()*3,0)+1</f>
        <v>1</v>
      </c>
      <c r="B5172" s="4" t="e">
        <f aca="false">(_xlfn.SINGLE(INDEX($B$1:$B$3,$A5172))+B5171)/2</f>
        <v>#NAME?</v>
      </c>
      <c r="C5172" s="4" t="e">
        <f aca="false">(_xlfn.SINGLE(INDEX($D$1:$D$3,$A5172))+C5171)/2</f>
        <v>#NAME?</v>
      </c>
    </row>
    <row r="5173" customFormat="false" ht="12.75" hidden="false" customHeight="false" outlineLevel="0" collapsed="false">
      <c r="A5173" s="3" t="n">
        <f aca="true">ROUNDDOWN(RAND()*3,0)+1</f>
        <v>1</v>
      </c>
      <c r="B5173" s="4" t="e">
        <f aca="false">(_xlfn.SINGLE(INDEX($B$1:$B$3,$A5173))+B5172)/2</f>
        <v>#NAME?</v>
      </c>
      <c r="C5173" s="4" t="e">
        <f aca="false">(_xlfn.SINGLE(INDEX($D$1:$D$3,$A5173))+C5172)/2</f>
        <v>#NAME?</v>
      </c>
    </row>
    <row r="5174" customFormat="false" ht="12.75" hidden="false" customHeight="false" outlineLevel="0" collapsed="false">
      <c r="A5174" s="3" t="n">
        <f aca="true">ROUNDDOWN(RAND()*3,0)+1</f>
        <v>2</v>
      </c>
      <c r="B5174" s="4" t="e">
        <f aca="false">(_xlfn.SINGLE(INDEX($B$1:$B$3,$A5174))+B5173)/2</f>
        <v>#NAME?</v>
      </c>
      <c r="C5174" s="4" t="e">
        <f aca="false">(_xlfn.SINGLE(INDEX($D$1:$D$3,$A5174))+C5173)/2</f>
        <v>#NAME?</v>
      </c>
    </row>
    <row r="5175" customFormat="false" ht="12.75" hidden="false" customHeight="false" outlineLevel="0" collapsed="false">
      <c r="A5175" s="3" t="n">
        <f aca="true">ROUNDDOWN(RAND()*3,0)+1</f>
        <v>3</v>
      </c>
      <c r="B5175" s="4" t="e">
        <f aca="false">(_xlfn.SINGLE(INDEX($B$1:$B$3,$A5175))+B5174)/2</f>
        <v>#NAME?</v>
      </c>
      <c r="C5175" s="4" t="e">
        <f aca="false">(_xlfn.SINGLE(INDEX($D$1:$D$3,$A5175))+C5174)/2</f>
        <v>#NAME?</v>
      </c>
    </row>
    <row r="5176" customFormat="false" ht="12.75" hidden="false" customHeight="false" outlineLevel="0" collapsed="false">
      <c r="A5176" s="3" t="n">
        <f aca="true">ROUNDDOWN(RAND()*3,0)+1</f>
        <v>2</v>
      </c>
      <c r="B5176" s="4" t="e">
        <f aca="false">(_xlfn.SINGLE(INDEX($B$1:$B$3,$A5176))+B5175)/2</f>
        <v>#NAME?</v>
      </c>
      <c r="C5176" s="4" t="e">
        <f aca="false">(_xlfn.SINGLE(INDEX($D$1:$D$3,$A5176))+C5175)/2</f>
        <v>#NAME?</v>
      </c>
    </row>
    <row r="5177" customFormat="false" ht="12.75" hidden="false" customHeight="false" outlineLevel="0" collapsed="false">
      <c r="A5177" s="3" t="n">
        <f aca="true">ROUNDDOWN(RAND()*3,0)+1</f>
        <v>2</v>
      </c>
      <c r="B5177" s="4" t="e">
        <f aca="false">(_xlfn.SINGLE(INDEX($B$1:$B$3,$A5177))+B5176)/2</f>
        <v>#NAME?</v>
      </c>
      <c r="C5177" s="4" t="e">
        <f aca="false">(_xlfn.SINGLE(INDEX($D$1:$D$3,$A5177))+C5176)/2</f>
        <v>#NAME?</v>
      </c>
    </row>
    <row r="5178" customFormat="false" ht="12.75" hidden="false" customHeight="false" outlineLevel="0" collapsed="false">
      <c r="A5178" s="3" t="n">
        <f aca="true">ROUNDDOWN(RAND()*3,0)+1</f>
        <v>1</v>
      </c>
      <c r="B5178" s="4" t="e">
        <f aca="false">(_xlfn.SINGLE(INDEX($B$1:$B$3,$A5178))+B5177)/2</f>
        <v>#NAME?</v>
      </c>
      <c r="C5178" s="4" t="e">
        <f aca="false">(_xlfn.SINGLE(INDEX($D$1:$D$3,$A5178))+C5177)/2</f>
        <v>#NAME?</v>
      </c>
    </row>
    <row r="5179" customFormat="false" ht="12.75" hidden="false" customHeight="false" outlineLevel="0" collapsed="false">
      <c r="A5179" s="3" t="n">
        <f aca="true">ROUNDDOWN(RAND()*3,0)+1</f>
        <v>1</v>
      </c>
      <c r="B5179" s="4" t="e">
        <f aca="false">(_xlfn.SINGLE(INDEX($B$1:$B$3,$A5179))+B5178)/2</f>
        <v>#NAME?</v>
      </c>
      <c r="C5179" s="4" t="e">
        <f aca="false">(_xlfn.SINGLE(INDEX($D$1:$D$3,$A5179))+C5178)/2</f>
        <v>#NAME?</v>
      </c>
    </row>
    <row r="5180" customFormat="false" ht="12.75" hidden="false" customHeight="false" outlineLevel="0" collapsed="false">
      <c r="A5180" s="3" t="n">
        <f aca="true">ROUNDDOWN(RAND()*3,0)+1</f>
        <v>1</v>
      </c>
      <c r="B5180" s="4" t="e">
        <f aca="false">(_xlfn.SINGLE(INDEX($B$1:$B$3,$A5180))+B5179)/2</f>
        <v>#NAME?</v>
      </c>
      <c r="C5180" s="4" t="e">
        <f aca="false">(_xlfn.SINGLE(INDEX($D$1:$D$3,$A5180))+C5179)/2</f>
        <v>#NAME?</v>
      </c>
    </row>
    <row r="5181" customFormat="false" ht="12.75" hidden="false" customHeight="false" outlineLevel="0" collapsed="false">
      <c r="A5181" s="3" t="n">
        <f aca="true">ROUNDDOWN(RAND()*3,0)+1</f>
        <v>1</v>
      </c>
      <c r="B5181" s="4" t="e">
        <f aca="false">(_xlfn.SINGLE(INDEX($B$1:$B$3,$A5181))+B5180)/2</f>
        <v>#NAME?</v>
      </c>
      <c r="C5181" s="4" t="e">
        <f aca="false">(_xlfn.SINGLE(INDEX($D$1:$D$3,$A5181))+C5180)/2</f>
        <v>#NAME?</v>
      </c>
    </row>
    <row r="5182" customFormat="false" ht="12.75" hidden="false" customHeight="false" outlineLevel="0" collapsed="false">
      <c r="A5182" s="3" t="n">
        <f aca="true">ROUNDDOWN(RAND()*3,0)+1</f>
        <v>2</v>
      </c>
      <c r="B5182" s="4" t="e">
        <f aca="false">(_xlfn.SINGLE(INDEX($B$1:$B$3,$A5182))+B5181)/2</f>
        <v>#NAME?</v>
      </c>
      <c r="C5182" s="4" t="e">
        <f aca="false">(_xlfn.SINGLE(INDEX($D$1:$D$3,$A5182))+C5181)/2</f>
        <v>#NAME?</v>
      </c>
    </row>
    <row r="5183" customFormat="false" ht="12.75" hidden="false" customHeight="false" outlineLevel="0" collapsed="false">
      <c r="A5183" s="3" t="n">
        <f aca="true">ROUNDDOWN(RAND()*3,0)+1</f>
        <v>2</v>
      </c>
      <c r="B5183" s="4" t="e">
        <f aca="false">(_xlfn.SINGLE(INDEX($B$1:$B$3,$A5183))+B5182)/2</f>
        <v>#NAME?</v>
      </c>
      <c r="C5183" s="4" t="e">
        <f aca="false">(_xlfn.SINGLE(INDEX($D$1:$D$3,$A5183))+C5182)/2</f>
        <v>#NAME?</v>
      </c>
    </row>
    <row r="5184" customFormat="false" ht="12.75" hidden="false" customHeight="false" outlineLevel="0" collapsed="false">
      <c r="A5184" s="3" t="n">
        <f aca="true">ROUNDDOWN(RAND()*3,0)+1</f>
        <v>2</v>
      </c>
      <c r="B5184" s="4" t="e">
        <f aca="false">(_xlfn.SINGLE(INDEX($B$1:$B$3,$A5184))+B5183)/2</f>
        <v>#NAME?</v>
      </c>
      <c r="C5184" s="4" t="e">
        <f aca="false">(_xlfn.SINGLE(INDEX($D$1:$D$3,$A5184))+C5183)/2</f>
        <v>#NAME?</v>
      </c>
    </row>
    <row r="5185" customFormat="false" ht="12.75" hidden="false" customHeight="false" outlineLevel="0" collapsed="false">
      <c r="A5185" s="3" t="n">
        <f aca="true">ROUNDDOWN(RAND()*3,0)+1</f>
        <v>1</v>
      </c>
      <c r="B5185" s="4" t="e">
        <f aca="false">(_xlfn.SINGLE(INDEX($B$1:$B$3,$A5185))+B5184)/2</f>
        <v>#NAME?</v>
      </c>
      <c r="C5185" s="4" t="e">
        <f aca="false">(_xlfn.SINGLE(INDEX($D$1:$D$3,$A5185))+C5184)/2</f>
        <v>#NAME?</v>
      </c>
    </row>
    <row r="5186" customFormat="false" ht="12.75" hidden="false" customHeight="false" outlineLevel="0" collapsed="false">
      <c r="A5186" s="3" t="n">
        <f aca="true">ROUNDDOWN(RAND()*3,0)+1</f>
        <v>3</v>
      </c>
      <c r="B5186" s="4" t="e">
        <f aca="false">(_xlfn.SINGLE(INDEX($B$1:$B$3,$A5186))+B5185)/2</f>
        <v>#NAME?</v>
      </c>
      <c r="C5186" s="4" t="e">
        <f aca="false">(_xlfn.SINGLE(INDEX($D$1:$D$3,$A5186))+C5185)/2</f>
        <v>#NAME?</v>
      </c>
    </row>
    <row r="5187" customFormat="false" ht="12.75" hidden="false" customHeight="false" outlineLevel="0" collapsed="false">
      <c r="A5187" s="3" t="n">
        <f aca="true">ROUNDDOWN(RAND()*3,0)+1</f>
        <v>1</v>
      </c>
      <c r="B5187" s="4" t="e">
        <f aca="false">(_xlfn.SINGLE(INDEX($B$1:$B$3,$A5187))+B5186)/2</f>
        <v>#NAME?</v>
      </c>
      <c r="C5187" s="4" t="e">
        <f aca="false">(_xlfn.SINGLE(INDEX($D$1:$D$3,$A5187))+C5186)/2</f>
        <v>#NAME?</v>
      </c>
    </row>
    <row r="5188" customFormat="false" ht="12.75" hidden="false" customHeight="false" outlineLevel="0" collapsed="false">
      <c r="A5188" s="3" t="n">
        <f aca="true">ROUNDDOWN(RAND()*3,0)+1</f>
        <v>3</v>
      </c>
      <c r="B5188" s="4" t="e">
        <f aca="false">(_xlfn.SINGLE(INDEX($B$1:$B$3,$A5188))+B5187)/2</f>
        <v>#NAME?</v>
      </c>
      <c r="C5188" s="4" t="e">
        <f aca="false">(_xlfn.SINGLE(INDEX($D$1:$D$3,$A5188))+C5187)/2</f>
        <v>#NAME?</v>
      </c>
    </row>
    <row r="5189" customFormat="false" ht="12.75" hidden="false" customHeight="false" outlineLevel="0" collapsed="false">
      <c r="A5189" s="3" t="n">
        <f aca="true">ROUNDDOWN(RAND()*3,0)+1</f>
        <v>3</v>
      </c>
      <c r="B5189" s="4" t="e">
        <f aca="false">(_xlfn.SINGLE(INDEX($B$1:$B$3,$A5189))+B5188)/2</f>
        <v>#NAME?</v>
      </c>
      <c r="C5189" s="4" t="e">
        <f aca="false">(_xlfn.SINGLE(INDEX($D$1:$D$3,$A5189))+C5188)/2</f>
        <v>#NAME?</v>
      </c>
    </row>
    <row r="5190" customFormat="false" ht="12.75" hidden="false" customHeight="false" outlineLevel="0" collapsed="false">
      <c r="A5190" s="3" t="n">
        <f aca="true">ROUNDDOWN(RAND()*3,0)+1</f>
        <v>1</v>
      </c>
      <c r="B5190" s="4" t="e">
        <f aca="false">(_xlfn.SINGLE(INDEX($B$1:$B$3,$A5190))+B5189)/2</f>
        <v>#NAME?</v>
      </c>
      <c r="C5190" s="4" t="e">
        <f aca="false">(_xlfn.SINGLE(INDEX($D$1:$D$3,$A5190))+C5189)/2</f>
        <v>#NAME?</v>
      </c>
    </row>
    <row r="5191" customFormat="false" ht="12.75" hidden="false" customHeight="false" outlineLevel="0" collapsed="false">
      <c r="A5191" s="3" t="n">
        <f aca="true">ROUNDDOWN(RAND()*3,0)+1</f>
        <v>1</v>
      </c>
      <c r="B5191" s="4" t="e">
        <f aca="false">(_xlfn.SINGLE(INDEX($B$1:$B$3,$A5191))+B5190)/2</f>
        <v>#NAME?</v>
      </c>
      <c r="C5191" s="4" t="e">
        <f aca="false">(_xlfn.SINGLE(INDEX($D$1:$D$3,$A5191))+C5190)/2</f>
        <v>#NAME?</v>
      </c>
    </row>
    <row r="5192" customFormat="false" ht="12.75" hidden="false" customHeight="false" outlineLevel="0" collapsed="false">
      <c r="A5192" s="3" t="n">
        <f aca="true">ROUNDDOWN(RAND()*3,0)+1</f>
        <v>1</v>
      </c>
      <c r="B5192" s="4" t="e">
        <f aca="false">(_xlfn.SINGLE(INDEX($B$1:$B$3,$A5192))+B5191)/2</f>
        <v>#NAME?</v>
      </c>
      <c r="C5192" s="4" t="e">
        <f aca="false">(_xlfn.SINGLE(INDEX($D$1:$D$3,$A5192))+C5191)/2</f>
        <v>#NAME?</v>
      </c>
    </row>
    <row r="5193" customFormat="false" ht="12.75" hidden="false" customHeight="false" outlineLevel="0" collapsed="false">
      <c r="A5193" s="3" t="n">
        <f aca="true">ROUNDDOWN(RAND()*3,0)+1</f>
        <v>2</v>
      </c>
      <c r="B5193" s="4" t="e">
        <f aca="false">(_xlfn.SINGLE(INDEX($B$1:$B$3,$A5193))+B5192)/2</f>
        <v>#NAME?</v>
      </c>
      <c r="C5193" s="4" t="e">
        <f aca="false">(_xlfn.SINGLE(INDEX($D$1:$D$3,$A5193))+C5192)/2</f>
        <v>#NAME?</v>
      </c>
    </row>
    <row r="5194" customFormat="false" ht="12.75" hidden="false" customHeight="false" outlineLevel="0" collapsed="false">
      <c r="A5194" s="3" t="n">
        <f aca="true">ROUNDDOWN(RAND()*3,0)+1</f>
        <v>1</v>
      </c>
      <c r="B5194" s="4" t="e">
        <f aca="false">(_xlfn.SINGLE(INDEX($B$1:$B$3,$A5194))+B5193)/2</f>
        <v>#NAME?</v>
      </c>
      <c r="C5194" s="4" t="e">
        <f aca="false">(_xlfn.SINGLE(INDEX($D$1:$D$3,$A5194))+C5193)/2</f>
        <v>#NAME?</v>
      </c>
    </row>
    <row r="5195" customFormat="false" ht="12.75" hidden="false" customHeight="false" outlineLevel="0" collapsed="false">
      <c r="A5195" s="3" t="n">
        <f aca="true">ROUNDDOWN(RAND()*3,0)+1</f>
        <v>3</v>
      </c>
      <c r="B5195" s="4" t="e">
        <f aca="false">(_xlfn.SINGLE(INDEX($B$1:$B$3,$A5195))+B5194)/2</f>
        <v>#NAME?</v>
      </c>
      <c r="C5195" s="4" t="e">
        <f aca="false">(_xlfn.SINGLE(INDEX($D$1:$D$3,$A5195))+C5194)/2</f>
        <v>#NAME?</v>
      </c>
    </row>
    <row r="5196" customFormat="false" ht="12.75" hidden="false" customHeight="false" outlineLevel="0" collapsed="false">
      <c r="A5196" s="3" t="n">
        <f aca="true">ROUNDDOWN(RAND()*3,0)+1</f>
        <v>3</v>
      </c>
      <c r="B5196" s="4" t="e">
        <f aca="false">(_xlfn.SINGLE(INDEX($B$1:$B$3,$A5196))+B5195)/2</f>
        <v>#NAME?</v>
      </c>
      <c r="C5196" s="4" t="e">
        <f aca="false">(_xlfn.SINGLE(INDEX($D$1:$D$3,$A5196))+C5195)/2</f>
        <v>#NAME?</v>
      </c>
    </row>
    <row r="5197" customFormat="false" ht="12.75" hidden="false" customHeight="false" outlineLevel="0" collapsed="false">
      <c r="A5197" s="3" t="n">
        <f aca="true">ROUNDDOWN(RAND()*3,0)+1</f>
        <v>3</v>
      </c>
      <c r="B5197" s="4" t="e">
        <f aca="false">(_xlfn.SINGLE(INDEX($B$1:$B$3,$A5197))+B5196)/2</f>
        <v>#NAME?</v>
      </c>
      <c r="C5197" s="4" t="e">
        <f aca="false">(_xlfn.SINGLE(INDEX($D$1:$D$3,$A5197))+C5196)/2</f>
        <v>#NAME?</v>
      </c>
    </row>
    <row r="5198" customFormat="false" ht="12.75" hidden="false" customHeight="false" outlineLevel="0" collapsed="false">
      <c r="A5198" s="3" t="n">
        <f aca="true">ROUNDDOWN(RAND()*3,0)+1</f>
        <v>1</v>
      </c>
      <c r="B5198" s="4" t="e">
        <f aca="false">(_xlfn.SINGLE(INDEX($B$1:$B$3,$A5198))+B5197)/2</f>
        <v>#NAME?</v>
      </c>
      <c r="C5198" s="4" t="e">
        <f aca="false">(_xlfn.SINGLE(INDEX($D$1:$D$3,$A5198))+C5197)/2</f>
        <v>#NAME?</v>
      </c>
    </row>
    <row r="5199" customFormat="false" ht="12.75" hidden="false" customHeight="false" outlineLevel="0" collapsed="false">
      <c r="A5199" s="3" t="n">
        <f aca="true">ROUNDDOWN(RAND()*3,0)+1</f>
        <v>3</v>
      </c>
      <c r="B5199" s="4" t="e">
        <f aca="false">(_xlfn.SINGLE(INDEX($B$1:$B$3,$A5199))+B5198)/2</f>
        <v>#NAME?</v>
      </c>
      <c r="C5199" s="4" t="e">
        <f aca="false">(_xlfn.SINGLE(INDEX($D$1:$D$3,$A5199))+C5198)/2</f>
        <v>#NAME?</v>
      </c>
    </row>
    <row r="5200" customFormat="false" ht="12.75" hidden="false" customHeight="false" outlineLevel="0" collapsed="false">
      <c r="A5200" s="3" t="n">
        <f aca="true">ROUNDDOWN(RAND()*3,0)+1</f>
        <v>2</v>
      </c>
      <c r="B5200" s="4" t="e">
        <f aca="false">(_xlfn.SINGLE(INDEX($B$1:$B$3,$A5200))+B5199)/2</f>
        <v>#NAME?</v>
      </c>
      <c r="C5200" s="4" t="e">
        <f aca="false">(_xlfn.SINGLE(INDEX($D$1:$D$3,$A5200))+C5199)/2</f>
        <v>#NAME?</v>
      </c>
    </row>
    <row r="5201" customFormat="false" ht="12.75" hidden="false" customHeight="false" outlineLevel="0" collapsed="false">
      <c r="A5201" s="3" t="n">
        <f aca="true">ROUNDDOWN(RAND()*3,0)+1</f>
        <v>3</v>
      </c>
      <c r="B5201" s="4" t="e">
        <f aca="false">(_xlfn.SINGLE(INDEX($B$1:$B$3,$A5201))+B5200)/2</f>
        <v>#NAME?</v>
      </c>
      <c r="C5201" s="4" t="e">
        <f aca="false">(_xlfn.SINGLE(INDEX($D$1:$D$3,$A5201))+C5200)/2</f>
        <v>#NAME?</v>
      </c>
    </row>
    <row r="5202" customFormat="false" ht="12.75" hidden="false" customHeight="false" outlineLevel="0" collapsed="false">
      <c r="A5202" s="3" t="n">
        <f aca="true">ROUNDDOWN(RAND()*3,0)+1</f>
        <v>3</v>
      </c>
      <c r="B5202" s="4" t="e">
        <f aca="false">(_xlfn.SINGLE(INDEX($B$1:$B$3,$A5202))+B5201)/2</f>
        <v>#NAME?</v>
      </c>
      <c r="C5202" s="4" t="e">
        <f aca="false">(_xlfn.SINGLE(INDEX($D$1:$D$3,$A5202))+C5201)/2</f>
        <v>#NAME?</v>
      </c>
    </row>
    <row r="5203" customFormat="false" ht="12.75" hidden="false" customHeight="false" outlineLevel="0" collapsed="false">
      <c r="A5203" s="3" t="n">
        <f aca="true">ROUNDDOWN(RAND()*3,0)+1</f>
        <v>2</v>
      </c>
      <c r="B5203" s="4" t="e">
        <f aca="false">(_xlfn.SINGLE(INDEX($B$1:$B$3,$A5203))+B5202)/2</f>
        <v>#NAME?</v>
      </c>
      <c r="C5203" s="4" t="e">
        <f aca="false">(_xlfn.SINGLE(INDEX($D$1:$D$3,$A5203))+C5202)/2</f>
        <v>#NAME?</v>
      </c>
    </row>
    <row r="5204" customFormat="false" ht="12.75" hidden="false" customHeight="false" outlineLevel="0" collapsed="false">
      <c r="A5204" s="3" t="n">
        <f aca="true">ROUNDDOWN(RAND()*3,0)+1</f>
        <v>3</v>
      </c>
      <c r="B5204" s="4" t="e">
        <f aca="false">(_xlfn.SINGLE(INDEX($B$1:$B$3,$A5204))+B5203)/2</f>
        <v>#NAME?</v>
      </c>
      <c r="C5204" s="4" t="e">
        <f aca="false">(_xlfn.SINGLE(INDEX($D$1:$D$3,$A5204))+C5203)/2</f>
        <v>#NAME?</v>
      </c>
    </row>
    <row r="5205" customFormat="false" ht="12.75" hidden="false" customHeight="false" outlineLevel="0" collapsed="false">
      <c r="A5205" s="3" t="n">
        <f aca="true">ROUNDDOWN(RAND()*3,0)+1</f>
        <v>2</v>
      </c>
      <c r="B5205" s="4" t="e">
        <f aca="false">(_xlfn.SINGLE(INDEX($B$1:$B$3,$A5205))+B5204)/2</f>
        <v>#NAME?</v>
      </c>
      <c r="C5205" s="4" t="e">
        <f aca="false">(_xlfn.SINGLE(INDEX($D$1:$D$3,$A5205))+C5204)/2</f>
        <v>#NAME?</v>
      </c>
    </row>
    <row r="5206" customFormat="false" ht="12.75" hidden="false" customHeight="false" outlineLevel="0" collapsed="false">
      <c r="A5206" s="3" t="n">
        <f aca="true">ROUNDDOWN(RAND()*3,0)+1</f>
        <v>2</v>
      </c>
      <c r="B5206" s="4" t="e">
        <f aca="false">(_xlfn.SINGLE(INDEX($B$1:$B$3,$A5206))+B5205)/2</f>
        <v>#NAME?</v>
      </c>
      <c r="C5206" s="4" t="e">
        <f aca="false">(_xlfn.SINGLE(INDEX($D$1:$D$3,$A5206))+C5205)/2</f>
        <v>#NAME?</v>
      </c>
    </row>
    <row r="5207" customFormat="false" ht="12.75" hidden="false" customHeight="false" outlineLevel="0" collapsed="false">
      <c r="A5207" s="3" t="n">
        <f aca="true">ROUNDDOWN(RAND()*3,0)+1</f>
        <v>1</v>
      </c>
      <c r="B5207" s="4" t="e">
        <f aca="false">(_xlfn.SINGLE(INDEX($B$1:$B$3,$A5207))+B5206)/2</f>
        <v>#NAME?</v>
      </c>
      <c r="C5207" s="4" t="e">
        <f aca="false">(_xlfn.SINGLE(INDEX($D$1:$D$3,$A5207))+C5206)/2</f>
        <v>#NAME?</v>
      </c>
    </row>
    <row r="5208" customFormat="false" ht="12.75" hidden="false" customHeight="false" outlineLevel="0" collapsed="false">
      <c r="A5208" s="3" t="n">
        <f aca="true">ROUNDDOWN(RAND()*3,0)+1</f>
        <v>2</v>
      </c>
      <c r="B5208" s="4" t="e">
        <f aca="false">(_xlfn.SINGLE(INDEX($B$1:$B$3,$A5208))+B5207)/2</f>
        <v>#NAME?</v>
      </c>
      <c r="C5208" s="4" t="e">
        <f aca="false">(_xlfn.SINGLE(INDEX($D$1:$D$3,$A5208))+C5207)/2</f>
        <v>#NAME?</v>
      </c>
    </row>
    <row r="5209" customFormat="false" ht="12.75" hidden="false" customHeight="false" outlineLevel="0" collapsed="false">
      <c r="A5209" s="3" t="n">
        <f aca="true">ROUNDDOWN(RAND()*3,0)+1</f>
        <v>1</v>
      </c>
      <c r="B5209" s="4" t="e">
        <f aca="false">(_xlfn.SINGLE(INDEX($B$1:$B$3,$A5209))+B5208)/2</f>
        <v>#NAME?</v>
      </c>
      <c r="C5209" s="4" t="e">
        <f aca="false">(_xlfn.SINGLE(INDEX($D$1:$D$3,$A5209))+C5208)/2</f>
        <v>#NAME?</v>
      </c>
    </row>
    <row r="5210" customFormat="false" ht="12.75" hidden="false" customHeight="false" outlineLevel="0" collapsed="false">
      <c r="A5210" s="3" t="n">
        <f aca="true">ROUNDDOWN(RAND()*3,0)+1</f>
        <v>2</v>
      </c>
      <c r="B5210" s="4" t="e">
        <f aca="false">(_xlfn.SINGLE(INDEX($B$1:$B$3,$A5210))+B5209)/2</f>
        <v>#NAME?</v>
      </c>
      <c r="C5210" s="4" t="e">
        <f aca="false">(_xlfn.SINGLE(INDEX($D$1:$D$3,$A5210))+C5209)/2</f>
        <v>#NAME?</v>
      </c>
    </row>
    <row r="5211" customFormat="false" ht="12.75" hidden="false" customHeight="false" outlineLevel="0" collapsed="false">
      <c r="A5211" s="3" t="n">
        <f aca="true">ROUNDDOWN(RAND()*3,0)+1</f>
        <v>3</v>
      </c>
      <c r="B5211" s="4" t="e">
        <f aca="false">(_xlfn.SINGLE(INDEX($B$1:$B$3,$A5211))+B5210)/2</f>
        <v>#NAME?</v>
      </c>
      <c r="C5211" s="4" t="e">
        <f aca="false">(_xlfn.SINGLE(INDEX($D$1:$D$3,$A5211))+C5210)/2</f>
        <v>#NAME?</v>
      </c>
    </row>
    <row r="5212" customFormat="false" ht="12.75" hidden="false" customHeight="false" outlineLevel="0" collapsed="false">
      <c r="A5212" s="3" t="n">
        <f aca="true">ROUNDDOWN(RAND()*3,0)+1</f>
        <v>1</v>
      </c>
      <c r="B5212" s="4" t="e">
        <f aca="false">(_xlfn.SINGLE(INDEX($B$1:$B$3,$A5212))+B5211)/2</f>
        <v>#NAME?</v>
      </c>
      <c r="C5212" s="4" t="e">
        <f aca="false">(_xlfn.SINGLE(INDEX($D$1:$D$3,$A5212))+C5211)/2</f>
        <v>#NAME?</v>
      </c>
    </row>
    <row r="5213" customFormat="false" ht="12.75" hidden="false" customHeight="false" outlineLevel="0" collapsed="false">
      <c r="A5213" s="3" t="n">
        <f aca="true">ROUNDDOWN(RAND()*3,0)+1</f>
        <v>1</v>
      </c>
      <c r="B5213" s="4" t="e">
        <f aca="false">(_xlfn.SINGLE(INDEX($B$1:$B$3,$A5213))+B5212)/2</f>
        <v>#NAME?</v>
      </c>
      <c r="C5213" s="4" t="e">
        <f aca="false">(_xlfn.SINGLE(INDEX($D$1:$D$3,$A5213))+C5212)/2</f>
        <v>#NAME?</v>
      </c>
    </row>
    <row r="5214" customFormat="false" ht="12.75" hidden="false" customHeight="false" outlineLevel="0" collapsed="false">
      <c r="A5214" s="3" t="n">
        <f aca="true">ROUNDDOWN(RAND()*3,0)+1</f>
        <v>1</v>
      </c>
      <c r="B5214" s="4" t="e">
        <f aca="false">(_xlfn.SINGLE(INDEX($B$1:$B$3,$A5214))+B5213)/2</f>
        <v>#NAME?</v>
      </c>
      <c r="C5214" s="4" t="e">
        <f aca="false">(_xlfn.SINGLE(INDEX($D$1:$D$3,$A5214))+C5213)/2</f>
        <v>#NAME?</v>
      </c>
    </row>
    <row r="5215" customFormat="false" ht="12.75" hidden="false" customHeight="false" outlineLevel="0" collapsed="false">
      <c r="A5215" s="3" t="n">
        <f aca="true">ROUNDDOWN(RAND()*3,0)+1</f>
        <v>2</v>
      </c>
      <c r="B5215" s="4" t="e">
        <f aca="false">(_xlfn.SINGLE(INDEX($B$1:$B$3,$A5215))+B5214)/2</f>
        <v>#NAME?</v>
      </c>
      <c r="C5215" s="4" t="e">
        <f aca="false">(_xlfn.SINGLE(INDEX($D$1:$D$3,$A5215))+C5214)/2</f>
        <v>#NAME?</v>
      </c>
    </row>
    <row r="5216" customFormat="false" ht="12.75" hidden="false" customHeight="false" outlineLevel="0" collapsed="false">
      <c r="A5216" s="3" t="n">
        <f aca="true">ROUNDDOWN(RAND()*3,0)+1</f>
        <v>1</v>
      </c>
      <c r="B5216" s="4" t="e">
        <f aca="false">(_xlfn.SINGLE(INDEX($B$1:$B$3,$A5216))+B5215)/2</f>
        <v>#NAME?</v>
      </c>
      <c r="C5216" s="4" t="e">
        <f aca="false">(_xlfn.SINGLE(INDEX($D$1:$D$3,$A5216))+C5215)/2</f>
        <v>#NAME?</v>
      </c>
    </row>
    <row r="5217" customFormat="false" ht="12.75" hidden="false" customHeight="false" outlineLevel="0" collapsed="false">
      <c r="A5217" s="3" t="n">
        <f aca="true">ROUNDDOWN(RAND()*3,0)+1</f>
        <v>1</v>
      </c>
      <c r="B5217" s="4" t="e">
        <f aca="false">(_xlfn.SINGLE(INDEX($B$1:$B$3,$A5217))+B5216)/2</f>
        <v>#NAME?</v>
      </c>
      <c r="C5217" s="4" t="e">
        <f aca="false">(_xlfn.SINGLE(INDEX($D$1:$D$3,$A5217))+C5216)/2</f>
        <v>#NAME?</v>
      </c>
    </row>
    <row r="5218" customFormat="false" ht="12.75" hidden="false" customHeight="false" outlineLevel="0" collapsed="false">
      <c r="A5218" s="3" t="n">
        <f aca="true">ROUNDDOWN(RAND()*3,0)+1</f>
        <v>1</v>
      </c>
      <c r="B5218" s="4" t="e">
        <f aca="false">(_xlfn.SINGLE(INDEX($B$1:$B$3,$A5218))+B5217)/2</f>
        <v>#NAME?</v>
      </c>
      <c r="C5218" s="4" t="e">
        <f aca="false">(_xlfn.SINGLE(INDEX($D$1:$D$3,$A5218))+C5217)/2</f>
        <v>#NAME?</v>
      </c>
    </row>
    <row r="5219" customFormat="false" ht="12.75" hidden="false" customHeight="false" outlineLevel="0" collapsed="false">
      <c r="A5219" s="3" t="n">
        <f aca="true">ROUNDDOWN(RAND()*3,0)+1</f>
        <v>3</v>
      </c>
      <c r="B5219" s="4" t="e">
        <f aca="false">(_xlfn.SINGLE(INDEX($B$1:$B$3,$A5219))+B5218)/2</f>
        <v>#NAME?</v>
      </c>
      <c r="C5219" s="4" t="e">
        <f aca="false">(_xlfn.SINGLE(INDEX($D$1:$D$3,$A5219))+C5218)/2</f>
        <v>#NAME?</v>
      </c>
    </row>
    <row r="5220" customFormat="false" ht="12.75" hidden="false" customHeight="false" outlineLevel="0" collapsed="false">
      <c r="A5220" s="3" t="n">
        <f aca="true">ROUNDDOWN(RAND()*3,0)+1</f>
        <v>3</v>
      </c>
      <c r="B5220" s="4" t="e">
        <f aca="false">(_xlfn.SINGLE(INDEX($B$1:$B$3,$A5220))+B5219)/2</f>
        <v>#NAME?</v>
      </c>
      <c r="C5220" s="4" t="e">
        <f aca="false">(_xlfn.SINGLE(INDEX($D$1:$D$3,$A5220))+C5219)/2</f>
        <v>#NAME?</v>
      </c>
    </row>
    <row r="5221" customFormat="false" ht="12.75" hidden="false" customHeight="false" outlineLevel="0" collapsed="false">
      <c r="A5221" s="3" t="n">
        <f aca="true">ROUNDDOWN(RAND()*3,0)+1</f>
        <v>2</v>
      </c>
      <c r="B5221" s="4" t="e">
        <f aca="false">(_xlfn.SINGLE(INDEX($B$1:$B$3,$A5221))+B5220)/2</f>
        <v>#NAME?</v>
      </c>
      <c r="C5221" s="4" t="e">
        <f aca="false">(_xlfn.SINGLE(INDEX($D$1:$D$3,$A5221))+C5220)/2</f>
        <v>#NAME?</v>
      </c>
    </row>
    <row r="5222" customFormat="false" ht="12.75" hidden="false" customHeight="false" outlineLevel="0" collapsed="false">
      <c r="A5222" s="3" t="n">
        <f aca="true">ROUNDDOWN(RAND()*3,0)+1</f>
        <v>1</v>
      </c>
      <c r="B5222" s="4" t="e">
        <f aca="false">(_xlfn.SINGLE(INDEX($B$1:$B$3,$A5222))+B5221)/2</f>
        <v>#NAME?</v>
      </c>
      <c r="C5222" s="4" t="e">
        <f aca="false">(_xlfn.SINGLE(INDEX($D$1:$D$3,$A5222))+C5221)/2</f>
        <v>#NAME?</v>
      </c>
    </row>
    <row r="5223" customFormat="false" ht="12.75" hidden="false" customHeight="false" outlineLevel="0" collapsed="false">
      <c r="A5223" s="3" t="n">
        <f aca="true">ROUNDDOWN(RAND()*3,0)+1</f>
        <v>3</v>
      </c>
      <c r="B5223" s="4" t="e">
        <f aca="false">(_xlfn.SINGLE(INDEX($B$1:$B$3,$A5223))+B5222)/2</f>
        <v>#NAME?</v>
      </c>
      <c r="C5223" s="4" t="e">
        <f aca="false">(_xlfn.SINGLE(INDEX($D$1:$D$3,$A5223))+C5222)/2</f>
        <v>#NAME?</v>
      </c>
    </row>
    <row r="5224" customFormat="false" ht="12.75" hidden="false" customHeight="false" outlineLevel="0" collapsed="false">
      <c r="A5224" s="3" t="n">
        <f aca="true">ROUNDDOWN(RAND()*3,0)+1</f>
        <v>2</v>
      </c>
      <c r="B5224" s="4" t="e">
        <f aca="false">(_xlfn.SINGLE(INDEX($B$1:$B$3,$A5224))+B5223)/2</f>
        <v>#NAME?</v>
      </c>
      <c r="C5224" s="4" t="e">
        <f aca="false">(_xlfn.SINGLE(INDEX($D$1:$D$3,$A5224))+C5223)/2</f>
        <v>#NAME?</v>
      </c>
    </row>
    <row r="5225" customFormat="false" ht="12.75" hidden="false" customHeight="false" outlineLevel="0" collapsed="false">
      <c r="A5225" s="3" t="n">
        <f aca="true">ROUNDDOWN(RAND()*3,0)+1</f>
        <v>2</v>
      </c>
      <c r="B5225" s="4" t="e">
        <f aca="false">(_xlfn.SINGLE(INDEX($B$1:$B$3,$A5225))+B5224)/2</f>
        <v>#NAME?</v>
      </c>
      <c r="C5225" s="4" t="e">
        <f aca="false">(_xlfn.SINGLE(INDEX($D$1:$D$3,$A5225))+C5224)/2</f>
        <v>#NAME?</v>
      </c>
    </row>
    <row r="5226" customFormat="false" ht="12.75" hidden="false" customHeight="false" outlineLevel="0" collapsed="false">
      <c r="A5226" s="3" t="n">
        <f aca="true">ROUNDDOWN(RAND()*3,0)+1</f>
        <v>2</v>
      </c>
      <c r="B5226" s="4" t="e">
        <f aca="false">(_xlfn.SINGLE(INDEX($B$1:$B$3,$A5226))+B5225)/2</f>
        <v>#NAME?</v>
      </c>
      <c r="C5226" s="4" t="e">
        <f aca="false">(_xlfn.SINGLE(INDEX($D$1:$D$3,$A5226))+C5225)/2</f>
        <v>#NAME?</v>
      </c>
    </row>
    <row r="5227" customFormat="false" ht="12.75" hidden="false" customHeight="false" outlineLevel="0" collapsed="false">
      <c r="A5227" s="3" t="n">
        <f aca="true">ROUNDDOWN(RAND()*3,0)+1</f>
        <v>3</v>
      </c>
      <c r="B5227" s="4" t="e">
        <f aca="false">(_xlfn.SINGLE(INDEX($B$1:$B$3,$A5227))+B5226)/2</f>
        <v>#NAME?</v>
      </c>
      <c r="C5227" s="4" t="e">
        <f aca="false">(_xlfn.SINGLE(INDEX($D$1:$D$3,$A5227))+C5226)/2</f>
        <v>#NAME?</v>
      </c>
    </row>
    <row r="5228" customFormat="false" ht="12.75" hidden="false" customHeight="false" outlineLevel="0" collapsed="false">
      <c r="A5228" s="3" t="n">
        <f aca="true">ROUNDDOWN(RAND()*3,0)+1</f>
        <v>3</v>
      </c>
      <c r="B5228" s="4" t="e">
        <f aca="false">(_xlfn.SINGLE(INDEX($B$1:$B$3,$A5228))+B5227)/2</f>
        <v>#NAME?</v>
      </c>
      <c r="C5228" s="4" t="e">
        <f aca="false">(_xlfn.SINGLE(INDEX($D$1:$D$3,$A5228))+C5227)/2</f>
        <v>#NAME?</v>
      </c>
    </row>
    <row r="5229" customFormat="false" ht="12.75" hidden="false" customHeight="false" outlineLevel="0" collapsed="false">
      <c r="A5229" s="3" t="n">
        <f aca="true">ROUNDDOWN(RAND()*3,0)+1</f>
        <v>3</v>
      </c>
      <c r="B5229" s="4" t="e">
        <f aca="false">(_xlfn.SINGLE(INDEX($B$1:$B$3,$A5229))+B5228)/2</f>
        <v>#NAME?</v>
      </c>
      <c r="C5229" s="4" t="e">
        <f aca="false">(_xlfn.SINGLE(INDEX($D$1:$D$3,$A5229))+C5228)/2</f>
        <v>#NAME?</v>
      </c>
    </row>
    <row r="5230" customFormat="false" ht="12.75" hidden="false" customHeight="false" outlineLevel="0" collapsed="false">
      <c r="A5230" s="3" t="n">
        <f aca="true">ROUNDDOWN(RAND()*3,0)+1</f>
        <v>1</v>
      </c>
      <c r="B5230" s="4" t="e">
        <f aca="false">(_xlfn.SINGLE(INDEX($B$1:$B$3,$A5230))+B5229)/2</f>
        <v>#NAME?</v>
      </c>
      <c r="C5230" s="4" t="e">
        <f aca="false">(_xlfn.SINGLE(INDEX($D$1:$D$3,$A5230))+C5229)/2</f>
        <v>#NAME?</v>
      </c>
    </row>
    <row r="5231" customFormat="false" ht="12.75" hidden="false" customHeight="false" outlineLevel="0" collapsed="false">
      <c r="A5231" s="3" t="n">
        <f aca="true">ROUNDDOWN(RAND()*3,0)+1</f>
        <v>3</v>
      </c>
      <c r="B5231" s="4" t="e">
        <f aca="false">(_xlfn.SINGLE(INDEX($B$1:$B$3,$A5231))+B5230)/2</f>
        <v>#NAME?</v>
      </c>
      <c r="C5231" s="4" t="e">
        <f aca="false">(_xlfn.SINGLE(INDEX($D$1:$D$3,$A5231))+C5230)/2</f>
        <v>#NAME?</v>
      </c>
    </row>
    <row r="5232" customFormat="false" ht="12.75" hidden="false" customHeight="false" outlineLevel="0" collapsed="false">
      <c r="A5232" s="3" t="n">
        <f aca="true">ROUNDDOWN(RAND()*3,0)+1</f>
        <v>2</v>
      </c>
      <c r="B5232" s="4" t="e">
        <f aca="false">(_xlfn.SINGLE(INDEX($B$1:$B$3,$A5232))+B5231)/2</f>
        <v>#NAME?</v>
      </c>
      <c r="C5232" s="4" t="e">
        <f aca="false">(_xlfn.SINGLE(INDEX($D$1:$D$3,$A5232))+C5231)/2</f>
        <v>#NAME?</v>
      </c>
    </row>
    <row r="5233" customFormat="false" ht="12.75" hidden="false" customHeight="false" outlineLevel="0" collapsed="false">
      <c r="A5233" s="3" t="n">
        <f aca="true">ROUNDDOWN(RAND()*3,0)+1</f>
        <v>3</v>
      </c>
      <c r="B5233" s="4" t="e">
        <f aca="false">(_xlfn.SINGLE(INDEX($B$1:$B$3,$A5233))+B5232)/2</f>
        <v>#NAME?</v>
      </c>
      <c r="C5233" s="4" t="e">
        <f aca="false">(_xlfn.SINGLE(INDEX($D$1:$D$3,$A5233))+C5232)/2</f>
        <v>#NAME?</v>
      </c>
    </row>
    <row r="5234" customFormat="false" ht="12.75" hidden="false" customHeight="false" outlineLevel="0" collapsed="false">
      <c r="A5234" s="3" t="n">
        <f aca="true">ROUNDDOWN(RAND()*3,0)+1</f>
        <v>2</v>
      </c>
      <c r="B5234" s="4" t="e">
        <f aca="false">(_xlfn.SINGLE(INDEX($B$1:$B$3,$A5234))+B5233)/2</f>
        <v>#NAME?</v>
      </c>
      <c r="C5234" s="4" t="e">
        <f aca="false">(_xlfn.SINGLE(INDEX($D$1:$D$3,$A5234))+C5233)/2</f>
        <v>#NAME?</v>
      </c>
    </row>
    <row r="5235" customFormat="false" ht="12.75" hidden="false" customHeight="false" outlineLevel="0" collapsed="false">
      <c r="A5235" s="3" t="n">
        <f aca="true">ROUNDDOWN(RAND()*3,0)+1</f>
        <v>3</v>
      </c>
      <c r="B5235" s="4" t="e">
        <f aca="false">(_xlfn.SINGLE(INDEX($B$1:$B$3,$A5235))+B5234)/2</f>
        <v>#NAME?</v>
      </c>
      <c r="C5235" s="4" t="e">
        <f aca="false">(_xlfn.SINGLE(INDEX($D$1:$D$3,$A5235))+C5234)/2</f>
        <v>#NAME?</v>
      </c>
    </row>
    <row r="5236" customFormat="false" ht="12.75" hidden="false" customHeight="false" outlineLevel="0" collapsed="false">
      <c r="A5236" s="3" t="n">
        <f aca="true">ROUNDDOWN(RAND()*3,0)+1</f>
        <v>3</v>
      </c>
      <c r="B5236" s="4" t="e">
        <f aca="false">(_xlfn.SINGLE(INDEX($B$1:$B$3,$A5236))+B5235)/2</f>
        <v>#NAME?</v>
      </c>
      <c r="C5236" s="4" t="e">
        <f aca="false">(_xlfn.SINGLE(INDEX($D$1:$D$3,$A5236))+C5235)/2</f>
        <v>#NAME?</v>
      </c>
    </row>
    <row r="5237" customFormat="false" ht="12.75" hidden="false" customHeight="false" outlineLevel="0" collapsed="false">
      <c r="A5237" s="3" t="n">
        <f aca="true">ROUNDDOWN(RAND()*3,0)+1</f>
        <v>1</v>
      </c>
      <c r="B5237" s="4" t="e">
        <f aca="false">(_xlfn.SINGLE(INDEX($B$1:$B$3,$A5237))+B5236)/2</f>
        <v>#NAME?</v>
      </c>
      <c r="C5237" s="4" t="e">
        <f aca="false">(_xlfn.SINGLE(INDEX($D$1:$D$3,$A5237))+C5236)/2</f>
        <v>#NAME?</v>
      </c>
    </row>
    <row r="5238" customFormat="false" ht="12.75" hidden="false" customHeight="false" outlineLevel="0" collapsed="false">
      <c r="A5238" s="3" t="n">
        <f aca="true">ROUNDDOWN(RAND()*3,0)+1</f>
        <v>3</v>
      </c>
      <c r="B5238" s="4" t="e">
        <f aca="false">(_xlfn.SINGLE(INDEX($B$1:$B$3,$A5238))+B5237)/2</f>
        <v>#NAME?</v>
      </c>
      <c r="C5238" s="4" t="e">
        <f aca="false">(_xlfn.SINGLE(INDEX($D$1:$D$3,$A5238))+C5237)/2</f>
        <v>#NAME?</v>
      </c>
    </row>
    <row r="5239" customFormat="false" ht="12.75" hidden="false" customHeight="false" outlineLevel="0" collapsed="false">
      <c r="A5239" s="3" t="n">
        <f aca="true">ROUNDDOWN(RAND()*3,0)+1</f>
        <v>3</v>
      </c>
      <c r="B5239" s="4" t="e">
        <f aca="false">(_xlfn.SINGLE(INDEX($B$1:$B$3,$A5239))+B5238)/2</f>
        <v>#NAME?</v>
      </c>
      <c r="C5239" s="4" t="e">
        <f aca="false">(_xlfn.SINGLE(INDEX($D$1:$D$3,$A5239))+C5238)/2</f>
        <v>#NAME?</v>
      </c>
    </row>
    <row r="5240" customFormat="false" ht="12.75" hidden="false" customHeight="false" outlineLevel="0" collapsed="false">
      <c r="A5240" s="3" t="n">
        <f aca="true">ROUNDDOWN(RAND()*3,0)+1</f>
        <v>1</v>
      </c>
      <c r="B5240" s="4" t="e">
        <f aca="false">(_xlfn.SINGLE(INDEX($B$1:$B$3,$A5240))+B5239)/2</f>
        <v>#NAME?</v>
      </c>
      <c r="C5240" s="4" t="e">
        <f aca="false">(_xlfn.SINGLE(INDEX($D$1:$D$3,$A5240))+C5239)/2</f>
        <v>#NAME?</v>
      </c>
    </row>
    <row r="5241" customFormat="false" ht="12.75" hidden="false" customHeight="false" outlineLevel="0" collapsed="false">
      <c r="A5241" s="3" t="n">
        <f aca="true">ROUNDDOWN(RAND()*3,0)+1</f>
        <v>3</v>
      </c>
      <c r="B5241" s="4" t="e">
        <f aca="false">(_xlfn.SINGLE(INDEX($B$1:$B$3,$A5241))+B5240)/2</f>
        <v>#NAME?</v>
      </c>
      <c r="C5241" s="4" t="e">
        <f aca="false">(_xlfn.SINGLE(INDEX($D$1:$D$3,$A5241))+C5240)/2</f>
        <v>#NAME?</v>
      </c>
    </row>
    <row r="5242" customFormat="false" ht="12.75" hidden="false" customHeight="false" outlineLevel="0" collapsed="false">
      <c r="A5242" s="3" t="n">
        <f aca="true">ROUNDDOWN(RAND()*3,0)+1</f>
        <v>2</v>
      </c>
      <c r="B5242" s="4" t="e">
        <f aca="false">(_xlfn.SINGLE(INDEX($B$1:$B$3,$A5242))+B5241)/2</f>
        <v>#NAME?</v>
      </c>
      <c r="C5242" s="4" t="e">
        <f aca="false">(_xlfn.SINGLE(INDEX($D$1:$D$3,$A5242))+C5241)/2</f>
        <v>#NAME?</v>
      </c>
    </row>
    <row r="5243" customFormat="false" ht="12.75" hidden="false" customHeight="false" outlineLevel="0" collapsed="false">
      <c r="A5243" s="3" t="n">
        <f aca="true">ROUNDDOWN(RAND()*3,0)+1</f>
        <v>1</v>
      </c>
      <c r="B5243" s="4" t="e">
        <f aca="false">(_xlfn.SINGLE(INDEX($B$1:$B$3,$A5243))+B5242)/2</f>
        <v>#NAME?</v>
      </c>
      <c r="C5243" s="4" t="e">
        <f aca="false">(_xlfn.SINGLE(INDEX($D$1:$D$3,$A5243))+C5242)/2</f>
        <v>#NAME?</v>
      </c>
    </row>
    <row r="5244" customFormat="false" ht="12.75" hidden="false" customHeight="false" outlineLevel="0" collapsed="false">
      <c r="A5244" s="3" t="n">
        <f aca="true">ROUNDDOWN(RAND()*3,0)+1</f>
        <v>1</v>
      </c>
      <c r="B5244" s="4" t="e">
        <f aca="false">(_xlfn.SINGLE(INDEX($B$1:$B$3,$A5244))+B5243)/2</f>
        <v>#NAME?</v>
      </c>
      <c r="C5244" s="4" t="e">
        <f aca="false">(_xlfn.SINGLE(INDEX($D$1:$D$3,$A5244))+C5243)/2</f>
        <v>#NAME?</v>
      </c>
    </row>
    <row r="5245" customFormat="false" ht="12.75" hidden="false" customHeight="false" outlineLevel="0" collapsed="false">
      <c r="A5245" s="3" t="n">
        <f aca="true">ROUNDDOWN(RAND()*3,0)+1</f>
        <v>1</v>
      </c>
      <c r="B5245" s="4" t="e">
        <f aca="false">(_xlfn.SINGLE(INDEX($B$1:$B$3,$A5245))+B5244)/2</f>
        <v>#NAME?</v>
      </c>
      <c r="C5245" s="4" t="e">
        <f aca="false">(_xlfn.SINGLE(INDEX($D$1:$D$3,$A5245))+C5244)/2</f>
        <v>#NAME?</v>
      </c>
    </row>
    <row r="5246" customFormat="false" ht="12.75" hidden="false" customHeight="false" outlineLevel="0" collapsed="false">
      <c r="A5246" s="3" t="n">
        <f aca="true">ROUNDDOWN(RAND()*3,0)+1</f>
        <v>1</v>
      </c>
      <c r="B5246" s="4" t="e">
        <f aca="false">(_xlfn.SINGLE(INDEX($B$1:$B$3,$A5246))+B5245)/2</f>
        <v>#NAME?</v>
      </c>
      <c r="C5246" s="4" t="e">
        <f aca="false">(_xlfn.SINGLE(INDEX($D$1:$D$3,$A5246))+C5245)/2</f>
        <v>#NAME?</v>
      </c>
    </row>
    <row r="5247" customFormat="false" ht="12.75" hidden="false" customHeight="false" outlineLevel="0" collapsed="false">
      <c r="A5247" s="3" t="n">
        <f aca="true">ROUNDDOWN(RAND()*3,0)+1</f>
        <v>2</v>
      </c>
      <c r="B5247" s="4" t="e">
        <f aca="false">(_xlfn.SINGLE(INDEX($B$1:$B$3,$A5247))+B5246)/2</f>
        <v>#NAME?</v>
      </c>
      <c r="C5247" s="4" t="e">
        <f aca="false">(_xlfn.SINGLE(INDEX($D$1:$D$3,$A5247))+C5246)/2</f>
        <v>#NAME?</v>
      </c>
    </row>
    <row r="5248" customFormat="false" ht="12.75" hidden="false" customHeight="false" outlineLevel="0" collapsed="false">
      <c r="A5248" s="3" t="n">
        <f aca="true">ROUNDDOWN(RAND()*3,0)+1</f>
        <v>2</v>
      </c>
      <c r="B5248" s="4" t="e">
        <f aca="false">(_xlfn.SINGLE(INDEX($B$1:$B$3,$A5248))+B5247)/2</f>
        <v>#NAME?</v>
      </c>
      <c r="C5248" s="4" t="e">
        <f aca="false">(_xlfn.SINGLE(INDEX($D$1:$D$3,$A5248))+C5247)/2</f>
        <v>#NAME?</v>
      </c>
    </row>
    <row r="5249" customFormat="false" ht="12.75" hidden="false" customHeight="false" outlineLevel="0" collapsed="false">
      <c r="A5249" s="3" t="n">
        <f aca="true">ROUNDDOWN(RAND()*3,0)+1</f>
        <v>2</v>
      </c>
      <c r="B5249" s="4" t="e">
        <f aca="false">(_xlfn.SINGLE(INDEX($B$1:$B$3,$A5249))+B5248)/2</f>
        <v>#NAME?</v>
      </c>
      <c r="C5249" s="4" t="e">
        <f aca="false">(_xlfn.SINGLE(INDEX($D$1:$D$3,$A5249))+C5248)/2</f>
        <v>#NAME?</v>
      </c>
    </row>
    <row r="5250" customFormat="false" ht="12.75" hidden="false" customHeight="false" outlineLevel="0" collapsed="false">
      <c r="A5250" s="3" t="n">
        <f aca="true">ROUNDDOWN(RAND()*3,0)+1</f>
        <v>3</v>
      </c>
      <c r="B5250" s="4" t="e">
        <f aca="false">(_xlfn.SINGLE(INDEX($B$1:$B$3,$A5250))+B5249)/2</f>
        <v>#NAME?</v>
      </c>
      <c r="C5250" s="4" t="e">
        <f aca="false">(_xlfn.SINGLE(INDEX($D$1:$D$3,$A5250))+C5249)/2</f>
        <v>#NAME?</v>
      </c>
    </row>
    <row r="5251" customFormat="false" ht="12.75" hidden="false" customHeight="false" outlineLevel="0" collapsed="false">
      <c r="A5251" s="3" t="n">
        <f aca="true">ROUNDDOWN(RAND()*3,0)+1</f>
        <v>1</v>
      </c>
      <c r="B5251" s="4" t="e">
        <f aca="false">(_xlfn.SINGLE(INDEX($B$1:$B$3,$A5251))+B5250)/2</f>
        <v>#NAME?</v>
      </c>
      <c r="C5251" s="4" t="e">
        <f aca="false">(_xlfn.SINGLE(INDEX($D$1:$D$3,$A5251))+C5250)/2</f>
        <v>#NAME?</v>
      </c>
    </row>
    <row r="5252" customFormat="false" ht="12.75" hidden="false" customHeight="false" outlineLevel="0" collapsed="false">
      <c r="A5252" s="3" t="n">
        <f aca="true">ROUNDDOWN(RAND()*3,0)+1</f>
        <v>1</v>
      </c>
      <c r="B5252" s="4" t="e">
        <f aca="false">(_xlfn.SINGLE(INDEX($B$1:$B$3,$A5252))+B5251)/2</f>
        <v>#NAME?</v>
      </c>
      <c r="C5252" s="4" t="e">
        <f aca="false">(_xlfn.SINGLE(INDEX($D$1:$D$3,$A5252))+C5251)/2</f>
        <v>#NAME?</v>
      </c>
    </row>
    <row r="5253" customFormat="false" ht="12.75" hidden="false" customHeight="false" outlineLevel="0" collapsed="false">
      <c r="A5253" s="3" t="n">
        <f aca="true">ROUNDDOWN(RAND()*3,0)+1</f>
        <v>2</v>
      </c>
      <c r="B5253" s="4" t="e">
        <f aca="false">(_xlfn.SINGLE(INDEX($B$1:$B$3,$A5253))+B5252)/2</f>
        <v>#NAME?</v>
      </c>
      <c r="C5253" s="4" t="e">
        <f aca="false">(_xlfn.SINGLE(INDEX($D$1:$D$3,$A5253))+C5252)/2</f>
        <v>#NAME?</v>
      </c>
    </row>
    <row r="5254" customFormat="false" ht="12.75" hidden="false" customHeight="false" outlineLevel="0" collapsed="false">
      <c r="A5254" s="3" t="n">
        <f aca="true">ROUNDDOWN(RAND()*3,0)+1</f>
        <v>1</v>
      </c>
      <c r="B5254" s="4" t="e">
        <f aca="false">(_xlfn.SINGLE(INDEX($B$1:$B$3,$A5254))+B5253)/2</f>
        <v>#NAME?</v>
      </c>
      <c r="C5254" s="4" t="e">
        <f aca="false">(_xlfn.SINGLE(INDEX($D$1:$D$3,$A5254))+C5253)/2</f>
        <v>#NAME?</v>
      </c>
    </row>
    <row r="5255" customFormat="false" ht="12.75" hidden="false" customHeight="false" outlineLevel="0" collapsed="false">
      <c r="A5255" s="3" t="n">
        <f aca="true">ROUNDDOWN(RAND()*3,0)+1</f>
        <v>3</v>
      </c>
      <c r="B5255" s="4" t="e">
        <f aca="false">(_xlfn.SINGLE(INDEX($B$1:$B$3,$A5255))+B5254)/2</f>
        <v>#NAME?</v>
      </c>
      <c r="C5255" s="4" t="e">
        <f aca="false">(_xlfn.SINGLE(INDEX($D$1:$D$3,$A5255))+C5254)/2</f>
        <v>#NAME?</v>
      </c>
    </row>
    <row r="5256" customFormat="false" ht="12.75" hidden="false" customHeight="false" outlineLevel="0" collapsed="false">
      <c r="A5256" s="3" t="n">
        <f aca="true">ROUNDDOWN(RAND()*3,0)+1</f>
        <v>2</v>
      </c>
      <c r="B5256" s="4" t="e">
        <f aca="false">(_xlfn.SINGLE(INDEX($B$1:$B$3,$A5256))+B5255)/2</f>
        <v>#NAME?</v>
      </c>
      <c r="C5256" s="4" t="e">
        <f aca="false">(_xlfn.SINGLE(INDEX($D$1:$D$3,$A5256))+C5255)/2</f>
        <v>#NAME?</v>
      </c>
    </row>
    <row r="5257" customFormat="false" ht="12.75" hidden="false" customHeight="false" outlineLevel="0" collapsed="false">
      <c r="A5257" s="3" t="n">
        <f aca="true">ROUNDDOWN(RAND()*3,0)+1</f>
        <v>2</v>
      </c>
      <c r="B5257" s="4" t="e">
        <f aca="false">(_xlfn.SINGLE(INDEX($B$1:$B$3,$A5257))+B5256)/2</f>
        <v>#NAME?</v>
      </c>
      <c r="C5257" s="4" t="e">
        <f aca="false">(_xlfn.SINGLE(INDEX($D$1:$D$3,$A5257))+C5256)/2</f>
        <v>#NAME?</v>
      </c>
    </row>
    <row r="5258" customFormat="false" ht="12.75" hidden="false" customHeight="false" outlineLevel="0" collapsed="false">
      <c r="A5258" s="3" t="n">
        <f aca="true">ROUNDDOWN(RAND()*3,0)+1</f>
        <v>2</v>
      </c>
      <c r="B5258" s="4" t="e">
        <f aca="false">(_xlfn.SINGLE(INDEX($B$1:$B$3,$A5258))+B5257)/2</f>
        <v>#NAME?</v>
      </c>
      <c r="C5258" s="4" t="e">
        <f aca="false">(_xlfn.SINGLE(INDEX($D$1:$D$3,$A5258))+C5257)/2</f>
        <v>#NAME?</v>
      </c>
    </row>
    <row r="5259" customFormat="false" ht="12.75" hidden="false" customHeight="false" outlineLevel="0" collapsed="false">
      <c r="A5259" s="3" t="n">
        <f aca="true">ROUNDDOWN(RAND()*3,0)+1</f>
        <v>1</v>
      </c>
      <c r="B5259" s="4" t="e">
        <f aca="false">(_xlfn.SINGLE(INDEX($B$1:$B$3,$A5259))+B5258)/2</f>
        <v>#NAME?</v>
      </c>
      <c r="C5259" s="4" t="e">
        <f aca="false">(_xlfn.SINGLE(INDEX($D$1:$D$3,$A5259))+C5258)/2</f>
        <v>#NAME?</v>
      </c>
    </row>
    <row r="5260" customFormat="false" ht="12.75" hidden="false" customHeight="false" outlineLevel="0" collapsed="false">
      <c r="A5260" s="3" t="n">
        <f aca="true">ROUNDDOWN(RAND()*3,0)+1</f>
        <v>1</v>
      </c>
      <c r="B5260" s="4" t="e">
        <f aca="false">(_xlfn.SINGLE(INDEX($B$1:$B$3,$A5260))+B5259)/2</f>
        <v>#NAME?</v>
      </c>
      <c r="C5260" s="4" t="e">
        <f aca="false">(_xlfn.SINGLE(INDEX($D$1:$D$3,$A5260))+C5259)/2</f>
        <v>#NAME?</v>
      </c>
    </row>
    <row r="5261" customFormat="false" ht="12.75" hidden="false" customHeight="false" outlineLevel="0" collapsed="false">
      <c r="A5261" s="3" t="n">
        <f aca="true">ROUNDDOWN(RAND()*3,0)+1</f>
        <v>3</v>
      </c>
      <c r="B5261" s="4" t="e">
        <f aca="false">(_xlfn.SINGLE(INDEX($B$1:$B$3,$A5261))+B5260)/2</f>
        <v>#NAME?</v>
      </c>
      <c r="C5261" s="4" t="e">
        <f aca="false">(_xlfn.SINGLE(INDEX($D$1:$D$3,$A5261))+C5260)/2</f>
        <v>#NAME?</v>
      </c>
    </row>
    <row r="5262" customFormat="false" ht="12.75" hidden="false" customHeight="false" outlineLevel="0" collapsed="false">
      <c r="A5262" s="3" t="n">
        <f aca="true">ROUNDDOWN(RAND()*3,0)+1</f>
        <v>3</v>
      </c>
      <c r="B5262" s="4" t="e">
        <f aca="false">(_xlfn.SINGLE(INDEX($B$1:$B$3,$A5262))+B5261)/2</f>
        <v>#NAME?</v>
      </c>
      <c r="C5262" s="4" t="e">
        <f aca="false">(_xlfn.SINGLE(INDEX($D$1:$D$3,$A5262))+C5261)/2</f>
        <v>#NAME?</v>
      </c>
    </row>
    <row r="5263" customFormat="false" ht="12.75" hidden="false" customHeight="false" outlineLevel="0" collapsed="false">
      <c r="A5263" s="3" t="n">
        <f aca="true">ROUNDDOWN(RAND()*3,0)+1</f>
        <v>1</v>
      </c>
      <c r="B5263" s="4" t="e">
        <f aca="false">(_xlfn.SINGLE(INDEX($B$1:$B$3,$A5263))+B5262)/2</f>
        <v>#NAME?</v>
      </c>
      <c r="C5263" s="4" t="e">
        <f aca="false">(_xlfn.SINGLE(INDEX($D$1:$D$3,$A5263))+C5262)/2</f>
        <v>#NAME?</v>
      </c>
    </row>
    <row r="5264" customFormat="false" ht="12.75" hidden="false" customHeight="false" outlineLevel="0" collapsed="false">
      <c r="A5264" s="3" t="n">
        <f aca="true">ROUNDDOWN(RAND()*3,0)+1</f>
        <v>3</v>
      </c>
      <c r="B5264" s="4" t="e">
        <f aca="false">(_xlfn.SINGLE(INDEX($B$1:$B$3,$A5264))+B5263)/2</f>
        <v>#NAME?</v>
      </c>
      <c r="C5264" s="4" t="e">
        <f aca="false">(_xlfn.SINGLE(INDEX($D$1:$D$3,$A5264))+C5263)/2</f>
        <v>#NAME?</v>
      </c>
    </row>
    <row r="5265" customFormat="false" ht="12.75" hidden="false" customHeight="false" outlineLevel="0" collapsed="false">
      <c r="A5265" s="3" t="n">
        <f aca="true">ROUNDDOWN(RAND()*3,0)+1</f>
        <v>1</v>
      </c>
      <c r="B5265" s="4" t="e">
        <f aca="false">(_xlfn.SINGLE(INDEX($B$1:$B$3,$A5265))+B5264)/2</f>
        <v>#NAME?</v>
      </c>
      <c r="C5265" s="4" t="e">
        <f aca="false">(_xlfn.SINGLE(INDEX($D$1:$D$3,$A5265))+C5264)/2</f>
        <v>#NAME?</v>
      </c>
    </row>
    <row r="5266" customFormat="false" ht="12.75" hidden="false" customHeight="false" outlineLevel="0" collapsed="false">
      <c r="A5266" s="3" t="n">
        <f aca="true">ROUNDDOWN(RAND()*3,0)+1</f>
        <v>3</v>
      </c>
      <c r="B5266" s="4" t="e">
        <f aca="false">(_xlfn.SINGLE(INDEX($B$1:$B$3,$A5266))+B5265)/2</f>
        <v>#NAME?</v>
      </c>
      <c r="C5266" s="4" t="e">
        <f aca="false">(_xlfn.SINGLE(INDEX($D$1:$D$3,$A5266))+C5265)/2</f>
        <v>#NAME?</v>
      </c>
    </row>
    <row r="5267" customFormat="false" ht="12.75" hidden="false" customHeight="false" outlineLevel="0" collapsed="false">
      <c r="A5267" s="3" t="n">
        <f aca="true">ROUNDDOWN(RAND()*3,0)+1</f>
        <v>1</v>
      </c>
      <c r="B5267" s="4" t="e">
        <f aca="false">(_xlfn.SINGLE(INDEX($B$1:$B$3,$A5267))+B5266)/2</f>
        <v>#NAME?</v>
      </c>
      <c r="C5267" s="4" t="e">
        <f aca="false">(_xlfn.SINGLE(INDEX($D$1:$D$3,$A5267))+C5266)/2</f>
        <v>#NAME?</v>
      </c>
    </row>
    <row r="5268" customFormat="false" ht="12.75" hidden="false" customHeight="false" outlineLevel="0" collapsed="false">
      <c r="A5268" s="3" t="n">
        <f aca="true">ROUNDDOWN(RAND()*3,0)+1</f>
        <v>3</v>
      </c>
      <c r="B5268" s="4" t="e">
        <f aca="false">(_xlfn.SINGLE(INDEX($B$1:$B$3,$A5268))+B5267)/2</f>
        <v>#NAME?</v>
      </c>
      <c r="C5268" s="4" t="e">
        <f aca="false">(_xlfn.SINGLE(INDEX($D$1:$D$3,$A5268))+C5267)/2</f>
        <v>#NAME?</v>
      </c>
    </row>
    <row r="5269" customFormat="false" ht="12.75" hidden="false" customHeight="false" outlineLevel="0" collapsed="false">
      <c r="A5269" s="3" t="n">
        <f aca="true">ROUNDDOWN(RAND()*3,0)+1</f>
        <v>1</v>
      </c>
      <c r="B5269" s="4" t="e">
        <f aca="false">(_xlfn.SINGLE(INDEX($B$1:$B$3,$A5269))+B5268)/2</f>
        <v>#NAME?</v>
      </c>
      <c r="C5269" s="4" t="e">
        <f aca="false">(_xlfn.SINGLE(INDEX($D$1:$D$3,$A5269))+C5268)/2</f>
        <v>#NAME?</v>
      </c>
    </row>
    <row r="5270" customFormat="false" ht="12.75" hidden="false" customHeight="false" outlineLevel="0" collapsed="false">
      <c r="A5270" s="3" t="n">
        <f aca="true">ROUNDDOWN(RAND()*3,0)+1</f>
        <v>3</v>
      </c>
      <c r="B5270" s="4" t="e">
        <f aca="false">(_xlfn.SINGLE(INDEX($B$1:$B$3,$A5270))+B5269)/2</f>
        <v>#NAME?</v>
      </c>
      <c r="C5270" s="4" t="e">
        <f aca="false">(_xlfn.SINGLE(INDEX($D$1:$D$3,$A5270))+C5269)/2</f>
        <v>#NAME?</v>
      </c>
    </row>
    <row r="5271" customFormat="false" ht="12.75" hidden="false" customHeight="false" outlineLevel="0" collapsed="false">
      <c r="A5271" s="3" t="n">
        <f aca="true">ROUNDDOWN(RAND()*3,0)+1</f>
        <v>2</v>
      </c>
      <c r="B5271" s="4" t="e">
        <f aca="false">(_xlfn.SINGLE(INDEX($B$1:$B$3,$A5271))+B5270)/2</f>
        <v>#NAME?</v>
      </c>
      <c r="C5271" s="4" t="e">
        <f aca="false">(_xlfn.SINGLE(INDEX($D$1:$D$3,$A5271))+C5270)/2</f>
        <v>#NAME?</v>
      </c>
    </row>
    <row r="5272" customFormat="false" ht="12.75" hidden="false" customHeight="false" outlineLevel="0" collapsed="false">
      <c r="A5272" s="3" t="n">
        <f aca="true">ROUNDDOWN(RAND()*3,0)+1</f>
        <v>2</v>
      </c>
      <c r="B5272" s="4" t="e">
        <f aca="false">(_xlfn.SINGLE(INDEX($B$1:$B$3,$A5272))+B5271)/2</f>
        <v>#NAME?</v>
      </c>
      <c r="C5272" s="4" t="e">
        <f aca="false">(_xlfn.SINGLE(INDEX($D$1:$D$3,$A5272))+C5271)/2</f>
        <v>#NAME?</v>
      </c>
    </row>
    <row r="5273" customFormat="false" ht="12.75" hidden="false" customHeight="false" outlineLevel="0" collapsed="false">
      <c r="A5273" s="3" t="n">
        <f aca="true">ROUNDDOWN(RAND()*3,0)+1</f>
        <v>2</v>
      </c>
      <c r="B5273" s="4" t="e">
        <f aca="false">(_xlfn.SINGLE(INDEX($B$1:$B$3,$A5273))+B5272)/2</f>
        <v>#NAME?</v>
      </c>
      <c r="C5273" s="4" t="e">
        <f aca="false">(_xlfn.SINGLE(INDEX($D$1:$D$3,$A5273))+C5272)/2</f>
        <v>#NAME?</v>
      </c>
    </row>
    <row r="5274" customFormat="false" ht="12.75" hidden="false" customHeight="false" outlineLevel="0" collapsed="false">
      <c r="A5274" s="3" t="n">
        <f aca="true">ROUNDDOWN(RAND()*3,0)+1</f>
        <v>2</v>
      </c>
      <c r="B5274" s="4" t="e">
        <f aca="false">(_xlfn.SINGLE(INDEX($B$1:$B$3,$A5274))+B5273)/2</f>
        <v>#NAME?</v>
      </c>
      <c r="C5274" s="4" t="e">
        <f aca="false">(_xlfn.SINGLE(INDEX($D$1:$D$3,$A5274))+C5273)/2</f>
        <v>#NAME?</v>
      </c>
    </row>
    <row r="5275" customFormat="false" ht="12.75" hidden="false" customHeight="false" outlineLevel="0" collapsed="false">
      <c r="A5275" s="3" t="n">
        <f aca="true">ROUNDDOWN(RAND()*3,0)+1</f>
        <v>3</v>
      </c>
      <c r="B5275" s="4" t="e">
        <f aca="false">(_xlfn.SINGLE(INDEX($B$1:$B$3,$A5275))+B5274)/2</f>
        <v>#NAME?</v>
      </c>
      <c r="C5275" s="4" t="e">
        <f aca="false">(_xlfn.SINGLE(INDEX($D$1:$D$3,$A5275))+C5274)/2</f>
        <v>#NAME?</v>
      </c>
    </row>
    <row r="5276" customFormat="false" ht="12.75" hidden="false" customHeight="false" outlineLevel="0" collapsed="false">
      <c r="A5276" s="3" t="n">
        <f aca="true">ROUNDDOWN(RAND()*3,0)+1</f>
        <v>3</v>
      </c>
      <c r="B5276" s="4" t="e">
        <f aca="false">(_xlfn.SINGLE(INDEX($B$1:$B$3,$A5276))+B5275)/2</f>
        <v>#NAME?</v>
      </c>
      <c r="C5276" s="4" t="e">
        <f aca="false">(_xlfn.SINGLE(INDEX($D$1:$D$3,$A5276))+C5275)/2</f>
        <v>#NAME?</v>
      </c>
    </row>
    <row r="5277" customFormat="false" ht="12.75" hidden="false" customHeight="false" outlineLevel="0" collapsed="false">
      <c r="A5277" s="3" t="n">
        <f aca="true">ROUNDDOWN(RAND()*3,0)+1</f>
        <v>3</v>
      </c>
      <c r="B5277" s="4" t="e">
        <f aca="false">(_xlfn.SINGLE(INDEX($B$1:$B$3,$A5277))+B5276)/2</f>
        <v>#NAME?</v>
      </c>
      <c r="C5277" s="4" t="e">
        <f aca="false">(_xlfn.SINGLE(INDEX($D$1:$D$3,$A5277))+C5276)/2</f>
        <v>#NAME?</v>
      </c>
    </row>
    <row r="5278" customFormat="false" ht="12.75" hidden="false" customHeight="false" outlineLevel="0" collapsed="false">
      <c r="A5278" s="3" t="n">
        <f aca="true">ROUNDDOWN(RAND()*3,0)+1</f>
        <v>3</v>
      </c>
      <c r="B5278" s="4" t="e">
        <f aca="false">(_xlfn.SINGLE(INDEX($B$1:$B$3,$A5278))+B5277)/2</f>
        <v>#NAME?</v>
      </c>
      <c r="C5278" s="4" t="e">
        <f aca="false">(_xlfn.SINGLE(INDEX($D$1:$D$3,$A5278))+C5277)/2</f>
        <v>#NAME?</v>
      </c>
    </row>
    <row r="5279" customFormat="false" ht="12.75" hidden="false" customHeight="false" outlineLevel="0" collapsed="false">
      <c r="A5279" s="3" t="n">
        <f aca="true">ROUNDDOWN(RAND()*3,0)+1</f>
        <v>1</v>
      </c>
      <c r="B5279" s="4" t="e">
        <f aca="false">(_xlfn.SINGLE(INDEX($B$1:$B$3,$A5279))+B5278)/2</f>
        <v>#NAME?</v>
      </c>
      <c r="C5279" s="4" t="e">
        <f aca="false">(_xlfn.SINGLE(INDEX($D$1:$D$3,$A5279))+C5278)/2</f>
        <v>#NAME?</v>
      </c>
    </row>
    <row r="5280" customFormat="false" ht="12.75" hidden="false" customHeight="false" outlineLevel="0" collapsed="false">
      <c r="A5280" s="3" t="n">
        <f aca="true">ROUNDDOWN(RAND()*3,0)+1</f>
        <v>1</v>
      </c>
      <c r="B5280" s="4" t="e">
        <f aca="false">(_xlfn.SINGLE(INDEX($B$1:$B$3,$A5280))+B5279)/2</f>
        <v>#NAME?</v>
      </c>
      <c r="C5280" s="4" t="e">
        <f aca="false">(_xlfn.SINGLE(INDEX($D$1:$D$3,$A5280))+C5279)/2</f>
        <v>#NAME?</v>
      </c>
    </row>
    <row r="5281" customFormat="false" ht="12.75" hidden="false" customHeight="false" outlineLevel="0" collapsed="false">
      <c r="A5281" s="3" t="n">
        <f aca="true">ROUNDDOWN(RAND()*3,0)+1</f>
        <v>3</v>
      </c>
      <c r="B5281" s="4" t="e">
        <f aca="false">(_xlfn.SINGLE(INDEX($B$1:$B$3,$A5281))+B5280)/2</f>
        <v>#NAME?</v>
      </c>
      <c r="C5281" s="4" t="e">
        <f aca="false">(_xlfn.SINGLE(INDEX($D$1:$D$3,$A5281))+C5280)/2</f>
        <v>#NAME?</v>
      </c>
    </row>
    <row r="5282" customFormat="false" ht="12.75" hidden="false" customHeight="false" outlineLevel="0" collapsed="false">
      <c r="A5282" s="3" t="n">
        <f aca="true">ROUNDDOWN(RAND()*3,0)+1</f>
        <v>1</v>
      </c>
      <c r="B5282" s="4" t="e">
        <f aca="false">(_xlfn.SINGLE(INDEX($B$1:$B$3,$A5282))+B5281)/2</f>
        <v>#NAME?</v>
      </c>
      <c r="C5282" s="4" t="e">
        <f aca="false">(_xlfn.SINGLE(INDEX($D$1:$D$3,$A5282))+C5281)/2</f>
        <v>#NAME?</v>
      </c>
    </row>
    <row r="5283" customFormat="false" ht="12.75" hidden="false" customHeight="false" outlineLevel="0" collapsed="false">
      <c r="A5283" s="3" t="n">
        <f aca="true">ROUNDDOWN(RAND()*3,0)+1</f>
        <v>2</v>
      </c>
      <c r="B5283" s="4" t="e">
        <f aca="false">(_xlfn.SINGLE(INDEX($B$1:$B$3,$A5283))+B5282)/2</f>
        <v>#NAME?</v>
      </c>
      <c r="C5283" s="4" t="e">
        <f aca="false">(_xlfn.SINGLE(INDEX($D$1:$D$3,$A5283))+C5282)/2</f>
        <v>#NAME?</v>
      </c>
    </row>
    <row r="5284" customFormat="false" ht="12.75" hidden="false" customHeight="false" outlineLevel="0" collapsed="false">
      <c r="A5284" s="3" t="n">
        <f aca="true">ROUNDDOWN(RAND()*3,0)+1</f>
        <v>2</v>
      </c>
      <c r="B5284" s="4" t="e">
        <f aca="false">(_xlfn.SINGLE(INDEX($B$1:$B$3,$A5284))+B5283)/2</f>
        <v>#NAME?</v>
      </c>
      <c r="C5284" s="4" t="e">
        <f aca="false">(_xlfn.SINGLE(INDEX($D$1:$D$3,$A5284))+C5283)/2</f>
        <v>#NAME?</v>
      </c>
    </row>
    <row r="5285" customFormat="false" ht="12.75" hidden="false" customHeight="false" outlineLevel="0" collapsed="false">
      <c r="A5285" s="3" t="n">
        <f aca="true">ROUNDDOWN(RAND()*3,0)+1</f>
        <v>3</v>
      </c>
      <c r="B5285" s="4" t="e">
        <f aca="false">(_xlfn.SINGLE(INDEX($B$1:$B$3,$A5285))+B5284)/2</f>
        <v>#NAME?</v>
      </c>
      <c r="C5285" s="4" t="e">
        <f aca="false">(_xlfn.SINGLE(INDEX($D$1:$D$3,$A5285))+C5284)/2</f>
        <v>#NAME?</v>
      </c>
    </row>
    <row r="5286" customFormat="false" ht="12.75" hidden="false" customHeight="false" outlineLevel="0" collapsed="false">
      <c r="A5286" s="3" t="n">
        <f aca="true">ROUNDDOWN(RAND()*3,0)+1</f>
        <v>2</v>
      </c>
      <c r="B5286" s="4" t="e">
        <f aca="false">(_xlfn.SINGLE(INDEX($B$1:$B$3,$A5286))+B5285)/2</f>
        <v>#NAME?</v>
      </c>
      <c r="C5286" s="4" t="e">
        <f aca="false">(_xlfn.SINGLE(INDEX($D$1:$D$3,$A5286))+C5285)/2</f>
        <v>#NAME?</v>
      </c>
    </row>
    <row r="5287" customFormat="false" ht="12.75" hidden="false" customHeight="false" outlineLevel="0" collapsed="false">
      <c r="A5287" s="3" t="n">
        <f aca="true">ROUNDDOWN(RAND()*3,0)+1</f>
        <v>2</v>
      </c>
      <c r="B5287" s="4" t="e">
        <f aca="false">(_xlfn.SINGLE(INDEX($B$1:$B$3,$A5287))+B5286)/2</f>
        <v>#NAME?</v>
      </c>
      <c r="C5287" s="4" t="e">
        <f aca="false">(_xlfn.SINGLE(INDEX($D$1:$D$3,$A5287))+C5286)/2</f>
        <v>#NAME?</v>
      </c>
    </row>
    <row r="5288" customFormat="false" ht="12.75" hidden="false" customHeight="false" outlineLevel="0" collapsed="false">
      <c r="A5288" s="3" t="n">
        <f aca="true">ROUNDDOWN(RAND()*3,0)+1</f>
        <v>3</v>
      </c>
      <c r="B5288" s="4" t="e">
        <f aca="false">(_xlfn.SINGLE(INDEX($B$1:$B$3,$A5288))+B5287)/2</f>
        <v>#NAME?</v>
      </c>
      <c r="C5288" s="4" t="e">
        <f aca="false">(_xlfn.SINGLE(INDEX($D$1:$D$3,$A5288))+C5287)/2</f>
        <v>#NAME?</v>
      </c>
    </row>
    <row r="5289" customFormat="false" ht="12.75" hidden="false" customHeight="false" outlineLevel="0" collapsed="false">
      <c r="A5289" s="3" t="n">
        <f aca="true">ROUNDDOWN(RAND()*3,0)+1</f>
        <v>3</v>
      </c>
      <c r="B5289" s="4" t="e">
        <f aca="false">(_xlfn.SINGLE(INDEX($B$1:$B$3,$A5289))+B5288)/2</f>
        <v>#NAME?</v>
      </c>
      <c r="C5289" s="4" t="e">
        <f aca="false">(_xlfn.SINGLE(INDEX($D$1:$D$3,$A5289))+C5288)/2</f>
        <v>#NAME?</v>
      </c>
    </row>
    <row r="5290" customFormat="false" ht="12.75" hidden="false" customHeight="false" outlineLevel="0" collapsed="false">
      <c r="A5290" s="3" t="n">
        <f aca="true">ROUNDDOWN(RAND()*3,0)+1</f>
        <v>3</v>
      </c>
      <c r="B5290" s="4" t="e">
        <f aca="false">(_xlfn.SINGLE(INDEX($B$1:$B$3,$A5290))+B5289)/2</f>
        <v>#NAME?</v>
      </c>
      <c r="C5290" s="4" t="e">
        <f aca="false">(_xlfn.SINGLE(INDEX($D$1:$D$3,$A5290))+C5289)/2</f>
        <v>#NAME?</v>
      </c>
    </row>
    <row r="5291" customFormat="false" ht="12.75" hidden="false" customHeight="false" outlineLevel="0" collapsed="false">
      <c r="A5291" s="3" t="n">
        <f aca="true">ROUNDDOWN(RAND()*3,0)+1</f>
        <v>3</v>
      </c>
      <c r="B5291" s="4" t="e">
        <f aca="false">(_xlfn.SINGLE(INDEX($B$1:$B$3,$A5291))+B5290)/2</f>
        <v>#NAME?</v>
      </c>
      <c r="C5291" s="4" t="e">
        <f aca="false">(_xlfn.SINGLE(INDEX($D$1:$D$3,$A5291))+C5290)/2</f>
        <v>#NAME?</v>
      </c>
    </row>
    <row r="5292" customFormat="false" ht="12.75" hidden="false" customHeight="false" outlineLevel="0" collapsed="false">
      <c r="A5292" s="3" t="n">
        <f aca="true">ROUNDDOWN(RAND()*3,0)+1</f>
        <v>1</v>
      </c>
      <c r="B5292" s="4" t="e">
        <f aca="false">(_xlfn.SINGLE(INDEX($B$1:$B$3,$A5292))+B5291)/2</f>
        <v>#NAME?</v>
      </c>
      <c r="C5292" s="4" t="e">
        <f aca="false">(_xlfn.SINGLE(INDEX($D$1:$D$3,$A5292))+C5291)/2</f>
        <v>#NAME?</v>
      </c>
    </row>
    <row r="5293" customFormat="false" ht="12.75" hidden="false" customHeight="false" outlineLevel="0" collapsed="false">
      <c r="A5293" s="3" t="n">
        <f aca="true">ROUNDDOWN(RAND()*3,0)+1</f>
        <v>1</v>
      </c>
      <c r="B5293" s="4" t="e">
        <f aca="false">(_xlfn.SINGLE(INDEX($B$1:$B$3,$A5293))+B5292)/2</f>
        <v>#NAME?</v>
      </c>
      <c r="C5293" s="4" t="e">
        <f aca="false">(_xlfn.SINGLE(INDEX($D$1:$D$3,$A5293))+C5292)/2</f>
        <v>#NAME?</v>
      </c>
    </row>
    <row r="5294" customFormat="false" ht="12.75" hidden="false" customHeight="false" outlineLevel="0" collapsed="false">
      <c r="A5294" s="3" t="n">
        <f aca="true">ROUNDDOWN(RAND()*3,0)+1</f>
        <v>2</v>
      </c>
      <c r="B5294" s="4" t="e">
        <f aca="false">(_xlfn.SINGLE(INDEX($B$1:$B$3,$A5294))+B5293)/2</f>
        <v>#NAME?</v>
      </c>
      <c r="C5294" s="4" t="e">
        <f aca="false">(_xlfn.SINGLE(INDEX($D$1:$D$3,$A5294))+C5293)/2</f>
        <v>#NAME?</v>
      </c>
    </row>
    <row r="5295" customFormat="false" ht="12.75" hidden="false" customHeight="false" outlineLevel="0" collapsed="false">
      <c r="A5295" s="3" t="n">
        <f aca="true">ROUNDDOWN(RAND()*3,0)+1</f>
        <v>1</v>
      </c>
      <c r="B5295" s="4" t="e">
        <f aca="false">(_xlfn.SINGLE(INDEX($B$1:$B$3,$A5295))+B5294)/2</f>
        <v>#NAME?</v>
      </c>
      <c r="C5295" s="4" t="e">
        <f aca="false">(_xlfn.SINGLE(INDEX($D$1:$D$3,$A5295))+C5294)/2</f>
        <v>#NAME?</v>
      </c>
    </row>
    <row r="5296" customFormat="false" ht="12.75" hidden="false" customHeight="false" outlineLevel="0" collapsed="false">
      <c r="A5296" s="3" t="n">
        <f aca="true">ROUNDDOWN(RAND()*3,0)+1</f>
        <v>1</v>
      </c>
      <c r="B5296" s="4" t="e">
        <f aca="false">(_xlfn.SINGLE(INDEX($B$1:$B$3,$A5296))+B5295)/2</f>
        <v>#NAME?</v>
      </c>
      <c r="C5296" s="4" t="e">
        <f aca="false">(_xlfn.SINGLE(INDEX($D$1:$D$3,$A5296))+C5295)/2</f>
        <v>#NAME?</v>
      </c>
    </row>
    <row r="5297" customFormat="false" ht="12.75" hidden="false" customHeight="false" outlineLevel="0" collapsed="false">
      <c r="A5297" s="3" t="n">
        <f aca="true">ROUNDDOWN(RAND()*3,0)+1</f>
        <v>2</v>
      </c>
      <c r="B5297" s="4" t="e">
        <f aca="false">(_xlfn.SINGLE(INDEX($B$1:$B$3,$A5297))+B5296)/2</f>
        <v>#NAME?</v>
      </c>
      <c r="C5297" s="4" t="e">
        <f aca="false">(_xlfn.SINGLE(INDEX($D$1:$D$3,$A5297))+C5296)/2</f>
        <v>#NAME?</v>
      </c>
    </row>
    <row r="5298" customFormat="false" ht="12.75" hidden="false" customHeight="false" outlineLevel="0" collapsed="false">
      <c r="A5298" s="3" t="n">
        <f aca="true">ROUNDDOWN(RAND()*3,0)+1</f>
        <v>3</v>
      </c>
      <c r="B5298" s="4" t="e">
        <f aca="false">(_xlfn.SINGLE(INDEX($B$1:$B$3,$A5298))+B5297)/2</f>
        <v>#NAME?</v>
      </c>
      <c r="C5298" s="4" t="e">
        <f aca="false">(_xlfn.SINGLE(INDEX($D$1:$D$3,$A5298))+C5297)/2</f>
        <v>#NAME?</v>
      </c>
    </row>
    <row r="5299" customFormat="false" ht="12.75" hidden="false" customHeight="false" outlineLevel="0" collapsed="false">
      <c r="A5299" s="3" t="n">
        <f aca="true">ROUNDDOWN(RAND()*3,0)+1</f>
        <v>1</v>
      </c>
      <c r="B5299" s="4" t="e">
        <f aca="false">(_xlfn.SINGLE(INDEX($B$1:$B$3,$A5299))+B5298)/2</f>
        <v>#NAME?</v>
      </c>
      <c r="C5299" s="4" t="e">
        <f aca="false">(_xlfn.SINGLE(INDEX($D$1:$D$3,$A5299))+C5298)/2</f>
        <v>#NAME?</v>
      </c>
    </row>
    <row r="5300" customFormat="false" ht="12.75" hidden="false" customHeight="false" outlineLevel="0" collapsed="false">
      <c r="A5300" s="3" t="n">
        <f aca="true">ROUNDDOWN(RAND()*3,0)+1</f>
        <v>2</v>
      </c>
      <c r="B5300" s="4" t="e">
        <f aca="false">(_xlfn.SINGLE(INDEX($B$1:$B$3,$A5300))+B5299)/2</f>
        <v>#NAME?</v>
      </c>
      <c r="C5300" s="4" t="e">
        <f aca="false">(_xlfn.SINGLE(INDEX($D$1:$D$3,$A5300))+C5299)/2</f>
        <v>#NAME?</v>
      </c>
    </row>
    <row r="5301" customFormat="false" ht="12.75" hidden="false" customHeight="false" outlineLevel="0" collapsed="false">
      <c r="A5301" s="3" t="n">
        <f aca="true">ROUNDDOWN(RAND()*3,0)+1</f>
        <v>1</v>
      </c>
      <c r="B5301" s="4" t="e">
        <f aca="false">(_xlfn.SINGLE(INDEX($B$1:$B$3,$A5301))+B5300)/2</f>
        <v>#NAME?</v>
      </c>
      <c r="C5301" s="4" t="e">
        <f aca="false">(_xlfn.SINGLE(INDEX($D$1:$D$3,$A5301))+C5300)/2</f>
        <v>#NAME?</v>
      </c>
    </row>
    <row r="5302" customFormat="false" ht="12.75" hidden="false" customHeight="false" outlineLevel="0" collapsed="false">
      <c r="A5302" s="3" t="n">
        <f aca="true">ROUNDDOWN(RAND()*3,0)+1</f>
        <v>1</v>
      </c>
      <c r="B5302" s="4" t="e">
        <f aca="false">(_xlfn.SINGLE(INDEX($B$1:$B$3,$A5302))+B5301)/2</f>
        <v>#NAME?</v>
      </c>
      <c r="C5302" s="4" t="e">
        <f aca="false">(_xlfn.SINGLE(INDEX($D$1:$D$3,$A5302))+C5301)/2</f>
        <v>#NAME?</v>
      </c>
    </row>
    <row r="5303" customFormat="false" ht="12.75" hidden="false" customHeight="false" outlineLevel="0" collapsed="false">
      <c r="A5303" s="3" t="n">
        <f aca="true">ROUNDDOWN(RAND()*3,0)+1</f>
        <v>3</v>
      </c>
      <c r="B5303" s="4" t="e">
        <f aca="false">(_xlfn.SINGLE(INDEX($B$1:$B$3,$A5303))+B5302)/2</f>
        <v>#NAME?</v>
      </c>
      <c r="C5303" s="4" t="e">
        <f aca="false">(_xlfn.SINGLE(INDEX($D$1:$D$3,$A5303))+C5302)/2</f>
        <v>#NAME?</v>
      </c>
    </row>
    <row r="5304" customFormat="false" ht="12.75" hidden="false" customHeight="false" outlineLevel="0" collapsed="false">
      <c r="A5304" s="3" t="n">
        <f aca="true">ROUNDDOWN(RAND()*3,0)+1</f>
        <v>3</v>
      </c>
      <c r="B5304" s="4" t="e">
        <f aca="false">(_xlfn.SINGLE(INDEX($B$1:$B$3,$A5304))+B5303)/2</f>
        <v>#NAME?</v>
      </c>
      <c r="C5304" s="4" t="e">
        <f aca="false">(_xlfn.SINGLE(INDEX($D$1:$D$3,$A5304))+C5303)/2</f>
        <v>#NAME?</v>
      </c>
    </row>
    <row r="5305" customFormat="false" ht="12.75" hidden="false" customHeight="false" outlineLevel="0" collapsed="false">
      <c r="A5305" s="3" t="n">
        <f aca="true">ROUNDDOWN(RAND()*3,0)+1</f>
        <v>1</v>
      </c>
      <c r="B5305" s="4" t="e">
        <f aca="false">(_xlfn.SINGLE(INDEX($B$1:$B$3,$A5305))+B5304)/2</f>
        <v>#NAME?</v>
      </c>
      <c r="C5305" s="4" t="e">
        <f aca="false">(_xlfn.SINGLE(INDEX($D$1:$D$3,$A5305))+C5304)/2</f>
        <v>#NAME?</v>
      </c>
    </row>
    <row r="5306" customFormat="false" ht="12.75" hidden="false" customHeight="false" outlineLevel="0" collapsed="false">
      <c r="A5306" s="3" t="n">
        <f aca="true">ROUNDDOWN(RAND()*3,0)+1</f>
        <v>2</v>
      </c>
      <c r="B5306" s="4" t="e">
        <f aca="false">(_xlfn.SINGLE(INDEX($B$1:$B$3,$A5306))+B5305)/2</f>
        <v>#NAME?</v>
      </c>
      <c r="C5306" s="4" t="e">
        <f aca="false">(_xlfn.SINGLE(INDEX($D$1:$D$3,$A5306))+C5305)/2</f>
        <v>#NAME?</v>
      </c>
    </row>
    <row r="5307" customFormat="false" ht="12.75" hidden="false" customHeight="false" outlineLevel="0" collapsed="false">
      <c r="A5307" s="3" t="n">
        <f aca="true">ROUNDDOWN(RAND()*3,0)+1</f>
        <v>1</v>
      </c>
      <c r="B5307" s="4" t="e">
        <f aca="false">(_xlfn.SINGLE(INDEX($B$1:$B$3,$A5307))+B5306)/2</f>
        <v>#NAME?</v>
      </c>
      <c r="C5307" s="4" t="e">
        <f aca="false">(_xlfn.SINGLE(INDEX($D$1:$D$3,$A5307))+C5306)/2</f>
        <v>#NAME?</v>
      </c>
    </row>
    <row r="5308" customFormat="false" ht="12.75" hidden="false" customHeight="false" outlineLevel="0" collapsed="false">
      <c r="A5308" s="3" t="n">
        <f aca="true">ROUNDDOWN(RAND()*3,0)+1</f>
        <v>1</v>
      </c>
      <c r="B5308" s="4" t="e">
        <f aca="false">(_xlfn.SINGLE(INDEX($B$1:$B$3,$A5308))+B5307)/2</f>
        <v>#NAME?</v>
      </c>
      <c r="C5308" s="4" t="e">
        <f aca="false">(_xlfn.SINGLE(INDEX($D$1:$D$3,$A5308))+C5307)/2</f>
        <v>#NAME?</v>
      </c>
    </row>
    <row r="5309" customFormat="false" ht="12.75" hidden="false" customHeight="false" outlineLevel="0" collapsed="false">
      <c r="A5309" s="3" t="n">
        <f aca="true">ROUNDDOWN(RAND()*3,0)+1</f>
        <v>3</v>
      </c>
      <c r="B5309" s="4" t="e">
        <f aca="false">(_xlfn.SINGLE(INDEX($B$1:$B$3,$A5309))+B5308)/2</f>
        <v>#NAME?</v>
      </c>
      <c r="C5309" s="4" t="e">
        <f aca="false">(_xlfn.SINGLE(INDEX($D$1:$D$3,$A5309))+C5308)/2</f>
        <v>#NAME?</v>
      </c>
    </row>
    <row r="5310" customFormat="false" ht="12.75" hidden="false" customHeight="false" outlineLevel="0" collapsed="false">
      <c r="A5310" s="3" t="n">
        <f aca="true">ROUNDDOWN(RAND()*3,0)+1</f>
        <v>2</v>
      </c>
      <c r="B5310" s="4" t="e">
        <f aca="false">(_xlfn.SINGLE(INDEX($B$1:$B$3,$A5310))+B5309)/2</f>
        <v>#NAME?</v>
      </c>
      <c r="C5310" s="4" t="e">
        <f aca="false">(_xlfn.SINGLE(INDEX($D$1:$D$3,$A5310))+C5309)/2</f>
        <v>#NAME?</v>
      </c>
    </row>
    <row r="5311" customFormat="false" ht="12.75" hidden="false" customHeight="false" outlineLevel="0" collapsed="false">
      <c r="A5311" s="3" t="n">
        <f aca="true">ROUNDDOWN(RAND()*3,0)+1</f>
        <v>3</v>
      </c>
      <c r="B5311" s="4" t="e">
        <f aca="false">(_xlfn.SINGLE(INDEX($B$1:$B$3,$A5311))+B5310)/2</f>
        <v>#NAME?</v>
      </c>
      <c r="C5311" s="4" t="e">
        <f aca="false">(_xlfn.SINGLE(INDEX($D$1:$D$3,$A5311))+C5310)/2</f>
        <v>#NAME?</v>
      </c>
    </row>
    <row r="5312" customFormat="false" ht="12.75" hidden="false" customHeight="false" outlineLevel="0" collapsed="false">
      <c r="A5312" s="3" t="n">
        <f aca="true">ROUNDDOWN(RAND()*3,0)+1</f>
        <v>2</v>
      </c>
      <c r="B5312" s="4" t="e">
        <f aca="false">(_xlfn.SINGLE(INDEX($B$1:$B$3,$A5312))+B5311)/2</f>
        <v>#NAME?</v>
      </c>
      <c r="C5312" s="4" t="e">
        <f aca="false">(_xlfn.SINGLE(INDEX($D$1:$D$3,$A5312))+C5311)/2</f>
        <v>#NAME?</v>
      </c>
    </row>
    <row r="5313" customFormat="false" ht="12.75" hidden="false" customHeight="false" outlineLevel="0" collapsed="false">
      <c r="A5313" s="3" t="n">
        <f aca="true">ROUNDDOWN(RAND()*3,0)+1</f>
        <v>2</v>
      </c>
      <c r="B5313" s="4" t="e">
        <f aca="false">(_xlfn.SINGLE(INDEX($B$1:$B$3,$A5313))+B5312)/2</f>
        <v>#NAME?</v>
      </c>
      <c r="C5313" s="4" t="e">
        <f aca="false">(_xlfn.SINGLE(INDEX($D$1:$D$3,$A5313))+C5312)/2</f>
        <v>#NAME?</v>
      </c>
    </row>
    <row r="5314" customFormat="false" ht="12.75" hidden="false" customHeight="false" outlineLevel="0" collapsed="false">
      <c r="A5314" s="3" t="n">
        <f aca="true">ROUNDDOWN(RAND()*3,0)+1</f>
        <v>3</v>
      </c>
      <c r="B5314" s="4" t="e">
        <f aca="false">(_xlfn.SINGLE(INDEX($B$1:$B$3,$A5314))+B5313)/2</f>
        <v>#NAME?</v>
      </c>
      <c r="C5314" s="4" t="e">
        <f aca="false">(_xlfn.SINGLE(INDEX($D$1:$D$3,$A5314))+C5313)/2</f>
        <v>#NAME?</v>
      </c>
    </row>
    <row r="5315" customFormat="false" ht="12.75" hidden="false" customHeight="false" outlineLevel="0" collapsed="false">
      <c r="A5315" s="3" t="n">
        <f aca="true">ROUNDDOWN(RAND()*3,0)+1</f>
        <v>2</v>
      </c>
      <c r="B5315" s="4" t="e">
        <f aca="false">(_xlfn.SINGLE(INDEX($B$1:$B$3,$A5315))+B5314)/2</f>
        <v>#NAME?</v>
      </c>
      <c r="C5315" s="4" t="e">
        <f aca="false">(_xlfn.SINGLE(INDEX($D$1:$D$3,$A5315))+C5314)/2</f>
        <v>#NAME?</v>
      </c>
    </row>
    <row r="5316" customFormat="false" ht="12.75" hidden="false" customHeight="false" outlineLevel="0" collapsed="false">
      <c r="A5316" s="3" t="n">
        <f aca="true">ROUNDDOWN(RAND()*3,0)+1</f>
        <v>3</v>
      </c>
      <c r="B5316" s="4" t="e">
        <f aca="false">(_xlfn.SINGLE(INDEX($B$1:$B$3,$A5316))+B5315)/2</f>
        <v>#NAME?</v>
      </c>
      <c r="C5316" s="4" t="e">
        <f aca="false">(_xlfn.SINGLE(INDEX($D$1:$D$3,$A5316))+C5315)/2</f>
        <v>#NAME?</v>
      </c>
    </row>
    <row r="5317" customFormat="false" ht="12.75" hidden="false" customHeight="false" outlineLevel="0" collapsed="false">
      <c r="A5317" s="3" t="n">
        <f aca="true">ROUNDDOWN(RAND()*3,0)+1</f>
        <v>2</v>
      </c>
      <c r="B5317" s="4" t="e">
        <f aca="false">(_xlfn.SINGLE(INDEX($B$1:$B$3,$A5317))+B5316)/2</f>
        <v>#NAME?</v>
      </c>
      <c r="C5317" s="4" t="e">
        <f aca="false">(_xlfn.SINGLE(INDEX($D$1:$D$3,$A5317))+C5316)/2</f>
        <v>#NAME?</v>
      </c>
    </row>
    <row r="5318" customFormat="false" ht="12.75" hidden="false" customHeight="false" outlineLevel="0" collapsed="false">
      <c r="A5318" s="3" t="n">
        <f aca="true">ROUNDDOWN(RAND()*3,0)+1</f>
        <v>2</v>
      </c>
      <c r="B5318" s="4" t="e">
        <f aca="false">(_xlfn.SINGLE(INDEX($B$1:$B$3,$A5318))+B5317)/2</f>
        <v>#NAME?</v>
      </c>
      <c r="C5318" s="4" t="e">
        <f aca="false">(_xlfn.SINGLE(INDEX($D$1:$D$3,$A5318))+C5317)/2</f>
        <v>#NAME?</v>
      </c>
    </row>
    <row r="5319" customFormat="false" ht="12.75" hidden="false" customHeight="false" outlineLevel="0" collapsed="false">
      <c r="A5319" s="3" t="n">
        <f aca="true">ROUNDDOWN(RAND()*3,0)+1</f>
        <v>2</v>
      </c>
      <c r="B5319" s="4" t="e">
        <f aca="false">(_xlfn.SINGLE(INDEX($B$1:$B$3,$A5319))+B5318)/2</f>
        <v>#NAME?</v>
      </c>
      <c r="C5319" s="4" t="e">
        <f aca="false">(_xlfn.SINGLE(INDEX($D$1:$D$3,$A5319))+C5318)/2</f>
        <v>#NAME?</v>
      </c>
    </row>
    <row r="5320" customFormat="false" ht="12.75" hidden="false" customHeight="false" outlineLevel="0" collapsed="false">
      <c r="A5320" s="3" t="n">
        <f aca="true">ROUNDDOWN(RAND()*3,0)+1</f>
        <v>3</v>
      </c>
      <c r="B5320" s="4" t="e">
        <f aca="false">(_xlfn.SINGLE(INDEX($B$1:$B$3,$A5320))+B5319)/2</f>
        <v>#NAME?</v>
      </c>
      <c r="C5320" s="4" t="e">
        <f aca="false">(_xlfn.SINGLE(INDEX($D$1:$D$3,$A5320))+C5319)/2</f>
        <v>#NAME?</v>
      </c>
    </row>
    <row r="5321" customFormat="false" ht="12.75" hidden="false" customHeight="false" outlineLevel="0" collapsed="false">
      <c r="A5321" s="3" t="n">
        <f aca="true">ROUNDDOWN(RAND()*3,0)+1</f>
        <v>1</v>
      </c>
      <c r="B5321" s="4" t="e">
        <f aca="false">(_xlfn.SINGLE(INDEX($B$1:$B$3,$A5321))+B5320)/2</f>
        <v>#NAME?</v>
      </c>
      <c r="C5321" s="4" t="e">
        <f aca="false">(_xlfn.SINGLE(INDEX($D$1:$D$3,$A5321))+C5320)/2</f>
        <v>#NAME?</v>
      </c>
    </row>
    <row r="5322" customFormat="false" ht="12.75" hidden="false" customHeight="false" outlineLevel="0" collapsed="false">
      <c r="A5322" s="3" t="n">
        <f aca="true">ROUNDDOWN(RAND()*3,0)+1</f>
        <v>2</v>
      </c>
      <c r="B5322" s="4" t="e">
        <f aca="false">(_xlfn.SINGLE(INDEX($B$1:$B$3,$A5322))+B5321)/2</f>
        <v>#NAME?</v>
      </c>
      <c r="C5322" s="4" t="e">
        <f aca="false">(_xlfn.SINGLE(INDEX($D$1:$D$3,$A5322))+C5321)/2</f>
        <v>#NAME?</v>
      </c>
    </row>
    <row r="5323" customFormat="false" ht="12.75" hidden="false" customHeight="false" outlineLevel="0" collapsed="false">
      <c r="A5323" s="3" t="n">
        <f aca="true">ROUNDDOWN(RAND()*3,0)+1</f>
        <v>2</v>
      </c>
      <c r="B5323" s="4" t="e">
        <f aca="false">(_xlfn.SINGLE(INDEX($B$1:$B$3,$A5323))+B5322)/2</f>
        <v>#NAME?</v>
      </c>
      <c r="C5323" s="4" t="e">
        <f aca="false">(_xlfn.SINGLE(INDEX($D$1:$D$3,$A5323))+C5322)/2</f>
        <v>#NAME?</v>
      </c>
    </row>
    <row r="5324" customFormat="false" ht="12.75" hidden="false" customHeight="false" outlineLevel="0" collapsed="false">
      <c r="A5324" s="3" t="n">
        <f aca="true">ROUNDDOWN(RAND()*3,0)+1</f>
        <v>2</v>
      </c>
      <c r="B5324" s="4" t="e">
        <f aca="false">(_xlfn.SINGLE(INDEX($B$1:$B$3,$A5324))+B5323)/2</f>
        <v>#NAME?</v>
      </c>
      <c r="C5324" s="4" t="e">
        <f aca="false">(_xlfn.SINGLE(INDEX($D$1:$D$3,$A5324))+C5323)/2</f>
        <v>#NAME?</v>
      </c>
    </row>
    <row r="5325" customFormat="false" ht="12.75" hidden="false" customHeight="false" outlineLevel="0" collapsed="false">
      <c r="A5325" s="3" t="n">
        <f aca="true">ROUNDDOWN(RAND()*3,0)+1</f>
        <v>1</v>
      </c>
      <c r="B5325" s="4" t="e">
        <f aca="false">(_xlfn.SINGLE(INDEX($B$1:$B$3,$A5325))+B5324)/2</f>
        <v>#NAME?</v>
      </c>
      <c r="C5325" s="4" t="e">
        <f aca="false">(_xlfn.SINGLE(INDEX($D$1:$D$3,$A5325))+C5324)/2</f>
        <v>#NAME?</v>
      </c>
    </row>
    <row r="5326" customFormat="false" ht="12.75" hidden="false" customHeight="false" outlineLevel="0" collapsed="false">
      <c r="A5326" s="3" t="n">
        <f aca="true">ROUNDDOWN(RAND()*3,0)+1</f>
        <v>1</v>
      </c>
      <c r="B5326" s="4" t="e">
        <f aca="false">(_xlfn.SINGLE(INDEX($B$1:$B$3,$A5326))+B5325)/2</f>
        <v>#NAME?</v>
      </c>
      <c r="C5326" s="4" t="e">
        <f aca="false">(_xlfn.SINGLE(INDEX($D$1:$D$3,$A5326))+C5325)/2</f>
        <v>#NAME?</v>
      </c>
    </row>
    <row r="5327" customFormat="false" ht="12.75" hidden="false" customHeight="false" outlineLevel="0" collapsed="false">
      <c r="A5327" s="3" t="n">
        <f aca="true">ROUNDDOWN(RAND()*3,0)+1</f>
        <v>1</v>
      </c>
      <c r="B5327" s="4" t="e">
        <f aca="false">(_xlfn.SINGLE(INDEX($B$1:$B$3,$A5327))+B5326)/2</f>
        <v>#NAME?</v>
      </c>
      <c r="C5327" s="4" t="e">
        <f aca="false">(_xlfn.SINGLE(INDEX($D$1:$D$3,$A5327))+C5326)/2</f>
        <v>#NAME?</v>
      </c>
    </row>
    <row r="5328" customFormat="false" ht="12.75" hidden="false" customHeight="false" outlineLevel="0" collapsed="false">
      <c r="A5328" s="3" t="n">
        <f aca="true">ROUNDDOWN(RAND()*3,0)+1</f>
        <v>1</v>
      </c>
      <c r="B5328" s="4" t="e">
        <f aca="false">(_xlfn.SINGLE(INDEX($B$1:$B$3,$A5328))+B5327)/2</f>
        <v>#NAME?</v>
      </c>
      <c r="C5328" s="4" t="e">
        <f aca="false">(_xlfn.SINGLE(INDEX($D$1:$D$3,$A5328))+C5327)/2</f>
        <v>#NAME?</v>
      </c>
    </row>
    <row r="5329" customFormat="false" ht="12.75" hidden="false" customHeight="false" outlineLevel="0" collapsed="false">
      <c r="A5329" s="3" t="n">
        <f aca="true">ROUNDDOWN(RAND()*3,0)+1</f>
        <v>3</v>
      </c>
      <c r="B5329" s="4" t="e">
        <f aca="false">(_xlfn.SINGLE(INDEX($B$1:$B$3,$A5329))+B5328)/2</f>
        <v>#NAME?</v>
      </c>
      <c r="C5329" s="4" t="e">
        <f aca="false">(_xlfn.SINGLE(INDEX($D$1:$D$3,$A5329))+C5328)/2</f>
        <v>#NAME?</v>
      </c>
    </row>
    <row r="5330" customFormat="false" ht="12.75" hidden="false" customHeight="false" outlineLevel="0" collapsed="false">
      <c r="A5330" s="3" t="n">
        <f aca="true">ROUNDDOWN(RAND()*3,0)+1</f>
        <v>2</v>
      </c>
      <c r="B5330" s="4" t="e">
        <f aca="false">(_xlfn.SINGLE(INDEX($B$1:$B$3,$A5330))+B5329)/2</f>
        <v>#NAME?</v>
      </c>
      <c r="C5330" s="4" t="e">
        <f aca="false">(_xlfn.SINGLE(INDEX($D$1:$D$3,$A5330))+C5329)/2</f>
        <v>#NAME?</v>
      </c>
    </row>
    <row r="5331" customFormat="false" ht="12.75" hidden="false" customHeight="false" outlineLevel="0" collapsed="false">
      <c r="A5331" s="3" t="n">
        <f aca="true">ROUNDDOWN(RAND()*3,0)+1</f>
        <v>3</v>
      </c>
      <c r="B5331" s="4" t="e">
        <f aca="false">(_xlfn.SINGLE(INDEX($B$1:$B$3,$A5331))+B5330)/2</f>
        <v>#NAME?</v>
      </c>
      <c r="C5331" s="4" t="e">
        <f aca="false">(_xlfn.SINGLE(INDEX($D$1:$D$3,$A5331))+C5330)/2</f>
        <v>#NAME?</v>
      </c>
    </row>
    <row r="5332" customFormat="false" ht="12.75" hidden="false" customHeight="false" outlineLevel="0" collapsed="false">
      <c r="A5332" s="3" t="n">
        <f aca="true">ROUNDDOWN(RAND()*3,0)+1</f>
        <v>3</v>
      </c>
      <c r="B5332" s="4" t="e">
        <f aca="false">(_xlfn.SINGLE(INDEX($B$1:$B$3,$A5332))+B5331)/2</f>
        <v>#NAME?</v>
      </c>
      <c r="C5332" s="4" t="e">
        <f aca="false">(_xlfn.SINGLE(INDEX($D$1:$D$3,$A5332))+C5331)/2</f>
        <v>#NAME?</v>
      </c>
    </row>
    <row r="5333" customFormat="false" ht="12.75" hidden="false" customHeight="false" outlineLevel="0" collapsed="false">
      <c r="A5333" s="3" t="n">
        <f aca="true">ROUNDDOWN(RAND()*3,0)+1</f>
        <v>3</v>
      </c>
      <c r="B5333" s="4" t="e">
        <f aca="false">(_xlfn.SINGLE(INDEX($B$1:$B$3,$A5333))+B5332)/2</f>
        <v>#NAME?</v>
      </c>
      <c r="C5333" s="4" t="e">
        <f aca="false">(_xlfn.SINGLE(INDEX($D$1:$D$3,$A5333))+C5332)/2</f>
        <v>#NAME?</v>
      </c>
    </row>
    <row r="5334" customFormat="false" ht="12.75" hidden="false" customHeight="false" outlineLevel="0" collapsed="false">
      <c r="A5334" s="3" t="n">
        <f aca="true">ROUNDDOWN(RAND()*3,0)+1</f>
        <v>1</v>
      </c>
      <c r="B5334" s="4" t="e">
        <f aca="false">(_xlfn.SINGLE(INDEX($B$1:$B$3,$A5334))+B5333)/2</f>
        <v>#NAME?</v>
      </c>
      <c r="C5334" s="4" t="e">
        <f aca="false">(_xlfn.SINGLE(INDEX($D$1:$D$3,$A5334))+C5333)/2</f>
        <v>#NAME?</v>
      </c>
    </row>
    <row r="5335" customFormat="false" ht="12.75" hidden="false" customHeight="false" outlineLevel="0" collapsed="false">
      <c r="A5335" s="3" t="n">
        <f aca="true">ROUNDDOWN(RAND()*3,0)+1</f>
        <v>2</v>
      </c>
      <c r="B5335" s="4" t="e">
        <f aca="false">(_xlfn.SINGLE(INDEX($B$1:$B$3,$A5335))+B5334)/2</f>
        <v>#NAME?</v>
      </c>
      <c r="C5335" s="4" t="e">
        <f aca="false">(_xlfn.SINGLE(INDEX($D$1:$D$3,$A5335))+C5334)/2</f>
        <v>#NAME?</v>
      </c>
    </row>
    <row r="5336" customFormat="false" ht="12.75" hidden="false" customHeight="false" outlineLevel="0" collapsed="false">
      <c r="A5336" s="3" t="n">
        <f aca="true">ROUNDDOWN(RAND()*3,0)+1</f>
        <v>1</v>
      </c>
      <c r="B5336" s="4" t="e">
        <f aca="false">(_xlfn.SINGLE(INDEX($B$1:$B$3,$A5336))+B5335)/2</f>
        <v>#NAME?</v>
      </c>
      <c r="C5336" s="4" t="e">
        <f aca="false">(_xlfn.SINGLE(INDEX($D$1:$D$3,$A5336))+C5335)/2</f>
        <v>#NAME?</v>
      </c>
    </row>
    <row r="5337" customFormat="false" ht="12.75" hidden="false" customHeight="false" outlineLevel="0" collapsed="false">
      <c r="A5337" s="3" t="n">
        <f aca="true">ROUNDDOWN(RAND()*3,0)+1</f>
        <v>2</v>
      </c>
      <c r="B5337" s="4" t="e">
        <f aca="false">(_xlfn.SINGLE(INDEX($B$1:$B$3,$A5337))+B5336)/2</f>
        <v>#NAME?</v>
      </c>
      <c r="C5337" s="4" t="e">
        <f aca="false">(_xlfn.SINGLE(INDEX($D$1:$D$3,$A5337))+C5336)/2</f>
        <v>#NAME?</v>
      </c>
    </row>
    <row r="5338" customFormat="false" ht="12.75" hidden="false" customHeight="false" outlineLevel="0" collapsed="false">
      <c r="A5338" s="3" t="n">
        <f aca="true">ROUNDDOWN(RAND()*3,0)+1</f>
        <v>3</v>
      </c>
      <c r="B5338" s="4" t="e">
        <f aca="false">(_xlfn.SINGLE(INDEX($B$1:$B$3,$A5338))+B5337)/2</f>
        <v>#NAME?</v>
      </c>
      <c r="C5338" s="4" t="e">
        <f aca="false">(_xlfn.SINGLE(INDEX($D$1:$D$3,$A5338))+C5337)/2</f>
        <v>#NAME?</v>
      </c>
    </row>
    <row r="5339" customFormat="false" ht="12.75" hidden="false" customHeight="false" outlineLevel="0" collapsed="false">
      <c r="A5339" s="3" t="n">
        <f aca="true">ROUNDDOWN(RAND()*3,0)+1</f>
        <v>3</v>
      </c>
      <c r="B5339" s="4" t="e">
        <f aca="false">(_xlfn.SINGLE(INDEX($B$1:$B$3,$A5339))+B5338)/2</f>
        <v>#NAME?</v>
      </c>
      <c r="C5339" s="4" t="e">
        <f aca="false">(_xlfn.SINGLE(INDEX($D$1:$D$3,$A5339))+C5338)/2</f>
        <v>#NAME?</v>
      </c>
    </row>
    <row r="5340" customFormat="false" ht="12.75" hidden="false" customHeight="false" outlineLevel="0" collapsed="false">
      <c r="A5340" s="3" t="n">
        <f aca="true">ROUNDDOWN(RAND()*3,0)+1</f>
        <v>1</v>
      </c>
      <c r="B5340" s="4" t="e">
        <f aca="false">(_xlfn.SINGLE(INDEX($B$1:$B$3,$A5340))+B5339)/2</f>
        <v>#NAME?</v>
      </c>
      <c r="C5340" s="4" t="e">
        <f aca="false">(_xlfn.SINGLE(INDEX($D$1:$D$3,$A5340))+C5339)/2</f>
        <v>#NAME?</v>
      </c>
    </row>
    <row r="5341" customFormat="false" ht="12.75" hidden="false" customHeight="false" outlineLevel="0" collapsed="false">
      <c r="A5341" s="3" t="n">
        <f aca="true">ROUNDDOWN(RAND()*3,0)+1</f>
        <v>1</v>
      </c>
      <c r="B5341" s="4" t="e">
        <f aca="false">(_xlfn.SINGLE(INDEX($B$1:$B$3,$A5341))+B5340)/2</f>
        <v>#NAME?</v>
      </c>
      <c r="C5341" s="4" t="e">
        <f aca="false">(_xlfn.SINGLE(INDEX($D$1:$D$3,$A5341))+C5340)/2</f>
        <v>#NAME?</v>
      </c>
    </row>
    <row r="5342" customFormat="false" ht="12.75" hidden="false" customHeight="false" outlineLevel="0" collapsed="false">
      <c r="A5342" s="3" t="n">
        <f aca="true">ROUNDDOWN(RAND()*3,0)+1</f>
        <v>1</v>
      </c>
      <c r="B5342" s="4" t="e">
        <f aca="false">(_xlfn.SINGLE(INDEX($B$1:$B$3,$A5342))+B5341)/2</f>
        <v>#NAME?</v>
      </c>
      <c r="C5342" s="4" t="e">
        <f aca="false">(_xlfn.SINGLE(INDEX($D$1:$D$3,$A5342))+C5341)/2</f>
        <v>#NAME?</v>
      </c>
    </row>
    <row r="5343" customFormat="false" ht="12.75" hidden="false" customHeight="false" outlineLevel="0" collapsed="false">
      <c r="A5343" s="3" t="n">
        <f aca="true">ROUNDDOWN(RAND()*3,0)+1</f>
        <v>2</v>
      </c>
      <c r="B5343" s="4" t="e">
        <f aca="false">(_xlfn.SINGLE(INDEX($B$1:$B$3,$A5343))+B5342)/2</f>
        <v>#NAME?</v>
      </c>
      <c r="C5343" s="4" t="e">
        <f aca="false">(_xlfn.SINGLE(INDEX($D$1:$D$3,$A5343))+C5342)/2</f>
        <v>#NAME?</v>
      </c>
    </row>
    <row r="5344" customFormat="false" ht="12.75" hidden="false" customHeight="false" outlineLevel="0" collapsed="false">
      <c r="A5344" s="3" t="n">
        <f aca="true">ROUNDDOWN(RAND()*3,0)+1</f>
        <v>2</v>
      </c>
      <c r="B5344" s="4" t="e">
        <f aca="false">(_xlfn.SINGLE(INDEX($B$1:$B$3,$A5344))+B5343)/2</f>
        <v>#NAME?</v>
      </c>
      <c r="C5344" s="4" t="e">
        <f aca="false">(_xlfn.SINGLE(INDEX($D$1:$D$3,$A5344))+C5343)/2</f>
        <v>#NAME?</v>
      </c>
    </row>
    <row r="5345" customFormat="false" ht="12.75" hidden="false" customHeight="false" outlineLevel="0" collapsed="false">
      <c r="A5345" s="3" t="n">
        <f aca="true">ROUNDDOWN(RAND()*3,0)+1</f>
        <v>2</v>
      </c>
      <c r="B5345" s="4" t="e">
        <f aca="false">(_xlfn.SINGLE(INDEX($B$1:$B$3,$A5345))+B5344)/2</f>
        <v>#NAME?</v>
      </c>
      <c r="C5345" s="4" t="e">
        <f aca="false">(_xlfn.SINGLE(INDEX($D$1:$D$3,$A5345))+C5344)/2</f>
        <v>#NAME?</v>
      </c>
    </row>
    <row r="5346" customFormat="false" ht="12.75" hidden="false" customHeight="false" outlineLevel="0" collapsed="false">
      <c r="A5346" s="3" t="n">
        <f aca="true">ROUNDDOWN(RAND()*3,0)+1</f>
        <v>3</v>
      </c>
      <c r="B5346" s="4" t="e">
        <f aca="false">(_xlfn.SINGLE(INDEX($B$1:$B$3,$A5346))+B5345)/2</f>
        <v>#NAME?</v>
      </c>
      <c r="C5346" s="4" t="e">
        <f aca="false">(_xlfn.SINGLE(INDEX($D$1:$D$3,$A5346))+C5345)/2</f>
        <v>#NAME?</v>
      </c>
    </row>
    <row r="5347" customFormat="false" ht="12.75" hidden="false" customHeight="false" outlineLevel="0" collapsed="false">
      <c r="A5347" s="3" t="n">
        <f aca="true">ROUNDDOWN(RAND()*3,0)+1</f>
        <v>1</v>
      </c>
      <c r="B5347" s="4" t="e">
        <f aca="false">(_xlfn.SINGLE(INDEX($B$1:$B$3,$A5347))+B5346)/2</f>
        <v>#NAME?</v>
      </c>
      <c r="C5347" s="4" t="e">
        <f aca="false">(_xlfn.SINGLE(INDEX($D$1:$D$3,$A5347))+C5346)/2</f>
        <v>#NAME?</v>
      </c>
    </row>
    <row r="5348" customFormat="false" ht="12.75" hidden="false" customHeight="false" outlineLevel="0" collapsed="false">
      <c r="A5348" s="3" t="n">
        <f aca="true">ROUNDDOWN(RAND()*3,0)+1</f>
        <v>3</v>
      </c>
      <c r="B5348" s="4" t="e">
        <f aca="false">(_xlfn.SINGLE(INDEX($B$1:$B$3,$A5348))+B5347)/2</f>
        <v>#NAME?</v>
      </c>
      <c r="C5348" s="4" t="e">
        <f aca="false">(_xlfn.SINGLE(INDEX($D$1:$D$3,$A5348))+C5347)/2</f>
        <v>#NAME?</v>
      </c>
    </row>
    <row r="5349" customFormat="false" ht="12.75" hidden="false" customHeight="false" outlineLevel="0" collapsed="false">
      <c r="A5349" s="3" t="n">
        <f aca="true">ROUNDDOWN(RAND()*3,0)+1</f>
        <v>1</v>
      </c>
      <c r="B5349" s="4" t="e">
        <f aca="false">(_xlfn.SINGLE(INDEX($B$1:$B$3,$A5349))+B5348)/2</f>
        <v>#NAME?</v>
      </c>
      <c r="C5349" s="4" t="e">
        <f aca="false">(_xlfn.SINGLE(INDEX($D$1:$D$3,$A5349))+C5348)/2</f>
        <v>#NAME?</v>
      </c>
    </row>
    <row r="5350" customFormat="false" ht="12.75" hidden="false" customHeight="false" outlineLevel="0" collapsed="false">
      <c r="A5350" s="3" t="n">
        <f aca="true">ROUNDDOWN(RAND()*3,0)+1</f>
        <v>3</v>
      </c>
      <c r="B5350" s="4" t="e">
        <f aca="false">(_xlfn.SINGLE(INDEX($B$1:$B$3,$A5350))+B5349)/2</f>
        <v>#NAME?</v>
      </c>
      <c r="C5350" s="4" t="e">
        <f aca="false">(_xlfn.SINGLE(INDEX($D$1:$D$3,$A5350))+C5349)/2</f>
        <v>#NAME?</v>
      </c>
    </row>
    <row r="5351" customFormat="false" ht="12.75" hidden="false" customHeight="false" outlineLevel="0" collapsed="false">
      <c r="A5351" s="3" t="n">
        <f aca="true">ROUNDDOWN(RAND()*3,0)+1</f>
        <v>1</v>
      </c>
      <c r="B5351" s="4" t="e">
        <f aca="false">(_xlfn.SINGLE(INDEX($B$1:$B$3,$A5351))+B5350)/2</f>
        <v>#NAME?</v>
      </c>
      <c r="C5351" s="4" t="e">
        <f aca="false">(_xlfn.SINGLE(INDEX($D$1:$D$3,$A5351))+C5350)/2</f>
        <v>#NAME?</v>
      </c>
    </row>
    <row r="5352" customFormat="false" ht="12.75" hidden="false" customHeight="false" outlineLevel="0" collapsed="false">
      <c r="A5352" s="3" t="n">
        <f aca="true">ROUNDDOWN(RAND()*3,0)+1</f>
        <v>1</v>
      </c>
      <c r="B5352" s="4" t="e">
        <f aca="false">(_xlfn.SINGLE(INDEX($B$1:$B$3,$A5352))+B5351)/2</f>
        <v>#NAME?</v>
      </c>
      <c r="C5352" s="4" t="e">
        <f aca="false">(_xlfn.SINGLE(INDEX($D$1:$D$3,$A5352))+C5351)/2</f>
        <v>#NAME?</v>
      </c>
    </row>
    <row r="5353" customFormat="false" ht="12.75" hidden="false" customHeight="false" outlineLevel="0" collapsed="false">
      <c r="A5353" s="3" t="n">
        <f aca="true">ROUNDDOWN(RAND()*3,0)+1</f>
        <v>3</v>
      </c>
      <c r="B5353" s="4" t="e">
        <f aca="false">(_xlfn.SINGLE(INDEX($B$1:$B$3,$A5353))+B5352)/2</f>
        <v>#NAME?</v>
      </c>
      <c r="C5353" s="4" t="e">
        <f aca="false">(_xlfn.SINGLE(INDEX($D$1:$D$3,$A5353))+C5352)/2</f>
        <v>#NAME?</v>
      </c>
    </row>
    <row r="5354" customFormat="false" ht="12.75" hidden="false" customHeight="false" outlineLevel="0" collapsed="false">
      <c r="A5354" s="3" t="n">
        <f aca="true">ROUNDDOWN(RAND()*3,0)+1</f>
        <v>1</v>
      </c>
      <c r="B5354" s="4" t="e">
        <f aca="false">(_xlfn.SINGLE(INDEX($B$1:$B$3,$A5354))+B5353)/2</f>
        <v>#NAME?</v>
      </c>
      <c r="C5354" s="4" t="e">
        <f aca="false">(_xlfn.SINGLE(INDEX($D$1:$D$3,$A5354))+C5353)/2</f>
        <v>#NAME?</v>
      </c>
    </row>
    <row r="5355" customFormat="false" ht="12.75" hidden="false" customHeight="false" outlineLevel="0" collapsed="false">
      <c r="A5355" s="3" t="n">
        <f aca="true">ROUNDDOWN(RAND()*3,0)+1</f>
        <v>3</v>
      </c>
      <c r="B5355" s="4" t="e">
        <f aca="false">(_xlfn.SINGLE(INDEX($B$1:$B$3,$A5355))+B5354)/2</f>
        <v>#NAME?</v>
      </c>
      <c r="C5355" s="4" t="e">
        <f aca="false">(_xlfn.SINGLE(INDEX($D$1:$D$3,$A5355))+C5354)/2</f>
        <v>#NAME?</v>
      </c>
    </row>
    <row r="5356" customFormat="false" ht="12.75" hidden="false" customHeight="false" outlineLevel="0" collapsed="false">
      <c r="A5356" s="3" t="n">
        <f aca="true">ROUNDDOWN(RAND()*3,0)+1</f>
        <v>1</v>
      </c>
      <c r="B5356" s="4" t="e">
        <f aca="false">(_xlfn.SINGLE(INDEX($B$1:$B$3,$A5356))+B5355)/2</f>
        <v>#NAME?</v>
      </c>
      <c r="C5356" s="4" t="e">
        <f aca="false">(_xlfn.SINGLE(INDEX($D$1:$D$3,$A5356))+C5355)/2</f>
        <v>#NAME?</v>
      </c>
    </row>
    <row r="5357" customFormat="false" ht="12.75" hidden="false" customHeight="false" outlineLevel="0" collapsed="false">
      <c r="A5357" s="3" t="n">
        <f aca="true">ROUNDDOWN(RAND()*3,0)+1</f>
        <v>1</v>
      </c>
      <c r="B5357" s="4" t="e">
        <f aca="false">(_xlfn.SINGLE(INDEX($B$1:$B$3,$A5357))+B5356)/2</f>
        <v>#NAME?</v>
      </c>
      <c r="C5357" s="4" t="e">
        <f aca="false">(_xlfn.SINGLE(INDEX($D$1:$D$3,$A5357))+C5356)/2</f>
        <v>#NAME?</v>
      </c>
    </row>
    <row r="5358" customFormat="false" ht="12.75" hidden="false" customHeight="false" outlineLevel="0" collapsed="false">
      <c r="A5358" s="3" t="n">
        <f aca="true">ROUNDDOWN(RAND()*3,0)+1</f>
        <v>3</v>
      </c>
      <c r="B5358" s="4" t="e">
        <f aca="false">(_xlfn.SINGLE(INDEX($B$1:$B$3,$A5358))+B5357)/2</f>
        <v>#NAME?</v>
      </c>
      <c r="C5358" s="4" t="e">
        <f aca="false">(_xlfn.SINGLE(INDEX($D$1:$D$3,$A5358))+C5357)/2</f>
        <v>#NAME?</v>
      </c>
    </row>
    <row r="5359" customFormat="false" ht="12.75" hidden="false" customHeight="false" outlineLevel="0" collapsed="false">
      <c r="A5359" s="3" t="n">
        <f aca="true">ROUNDDOWN(RAND()*3,0)+1</f>
        <v>3</v>
      </c>
      <c r="B5359" s="4" t="e">
        <f aca="false">(_xlfn.SINGLE(INDEX($B$1:$B$3,$A5359))+B5358)/2</f>
        <v>#NAME?</v>
      </c>
      <c r="C5359" s="4" t="e">
        <f aca="false">(_xlfn.SINGLE(INDEX($D$1:$D$3,$A5359))+C5358)/2</f>
        <v>#NAME?</v>
      </c>
    </row>
    <row r="5360" customFormat="false" ht="12.75" hidden="false" customHeight="false" outlineLevel="0" collapsed="false">
      <c r="A5360" s="3" t="n">
        <f aca="true">ROUNDDOWN(RAND()*3,0)+1</f>
        <v>2</v>
      </c>
      <c r="B5360" s="4" t="e">
        <f aca="false">(_xlfn.SINGLE(INDEX($B$1:$B$3,$A5360))+B5359)/2</f>
        <v>#NAME?</v>
      </c>
      <c r="C5360" s="4" t="e">
        <f aca="false">(_xlfn.SINGLE(INDEX($D$1:$D$3,$A5360))+C5359)/2</f>
        <v>#NAME?</v>
      </c>
    </row>
    <row r="5361" customFormat="false" ht="12.75" hidden="false" customHeight="false" outlineLevel="0" collapsed="false">
      <c r="A5361" s="3" t="n">
        <f aca="true">ROUNDDOWN(RAND()*3,0)+1</f>
        <v>2</v>
      </c>
      <c r="B5361" s="4" t="e">
        <f aca="false">(_xlfn.SINGLE(INDEX($B$1:$B$3,$A5361))+B5360)/2</f>
        <v>#NAME?</v>
      </c>
      <c r="C5361" s="4" t="e">
        <f aca="false">(_xlfn.SINGLE(INDEX($D$1:$D$3,$A5361))+C5360)/2</f>
        <v>#NAME?</v>
      </c>
    </row>
    <row r="5362" customFormat="false" ht="12.75" hidden="false" customHeight="false" outlineLevel="0" collapsed="false">
      <c r="A5362" s="3" t="n">
        <f aca="true">ROUNDDOWN(RAND()*3,0)+1</f>
        <v>1</v>
      </c>
      <c r="B5362" s="4" t="e">
        <f aca="false">(_xlfn.SINGLE(INDEX($B$1:$B$3,$A5362))+B5361)/2</f>
        <v>#NAME?</v>
      </c>
      <c r="C5362" s="4" t="e">
        <f aca="false">(_xlfn.SINGLE(INDEX($D$1:$D$3,$A5362))+C5361)/2</f>
        <v>#NAME?</v>
      </c>
    </row>
    <row r="5363" customFormat="false" ht="12.75" hidden="false" customHeight="false" outlineLevel="0" collapsed="false">
      <c r="A5363" s="3" t="n">
        <f aca="true">ROUNDDOWN(RAND()*3,0)+1</f>
        <v>1</v>
      </c>
      <c r="B5363" s="4" t="e">
        <f aca="false">(_xlfn.SINGLE(INDEX($B$1:$B$3,$A5363))+B5362)/2</f>
        <v>#NAME?</v>
      </c>
      <c r="C5363" s="4" t="e">
        <f aca="false">(_xlfn.SINGLE(INDEX($D$1:$D$3,$A5363))+C5362)/2</f>
        <v>#NAME?</v>
      </c>
    </row>
    <row r="5364" customFormat="false" ht="12.75" hidden="false" customHeight="false" outlineLevel="0" collapsed="false">
      <c r="A5364" s="3" t="n">
        <f aca="true">ROUNDDOWN(RAND()*3,0)+1</f>
        <v>3</v>
      </c>
      <c r="B5364" s="4" t="e">
        <f aca="false">(_xlfn.SINGLE(INDEX($B$1:$B$3,$A5364))+B5363)/2</f>
        <v>#NAME?</v>
      </c>
      <c r="C5364" s="4" t="e">
        <f aca="false">(_xlfn.SINGLE(INDEX($D$1:$D$3,$A5364))+C5363)/2</f>
        <v>#NAME?</v>
      </c>
    </row>
    <row r="5365" customFormat="false" ht="12.75" hidden="false" customHeight="false" outlineLevel="0" collapsed="false">
      <c r="A5365" s="3" t="n">
        <f aca="true">ROUNDDOWN(RAND()*3,0)+1</f>
        <v>2</v>
      </c>
      <c r="B5365" s="4" t="e">
        <f aca="false">(_xlfn.SINGLE(INDEX($B$1:$B$3,$A5365))+B5364)/2</f>
        <v>#NAME?</v>
      </c>
      <c r="C5365" s="4" t="e">
        <f aca="false">(_xlfn.SINGLE(INDEX($D$1:$D$3,$A5365))+C5364)/2</f>
        <v>#NAME?</v>
      </c>
    </row>
    <row r="5366" customFormat="false" ht="12.75" hidden="false" customHeight="false" outlineLevel="0" collapsed="false">
      <c r="A5366" s="3" t="n">
        <f aca="true">ROUNDDOWN(RAND()*3,0)+1</f>
        <v>2</v>
      </c>
      <c r="B5366" s="4" t="e">
        <f aca="false">(_xlfn.SINGLE(INDEX($B$1:$B$3,$A5366))+B5365)/2</f>
        <v>#NAME?</v>
      </c>
      <c r="C5366" s="4" t="e">
        <f aca="false">(_xlfn.SINGLE(INDEX($D$1:$D$3,$A5366))+C5365)/2</f>
        <v>#NAME?</v>
      </c>
    </row>
    <row r="5367" customFormat="false" ht="12.75" hidden="false" customHeight="false" outlineLevel="0" collapsed="false">
      <c r="A5367" s="3" t="n">
        <f aca="true">ROUNDDOWN(RAND()*3,0)+1</f>
        <v>1</v>
      </c>
      <c r="B5367" s="4" t="e">
        <f aca="false">(_xlfn.SINGLE(INDEX($B$1:$B$3,$A5367))+B5366)/2</f>
        <v>#NAME?</v>
      </c>
      <c r="C5367" s="4" t="e">
        <f aca="false">(_xlfn.SINGLE(INDEX($D$1:$D$3,$A5367))+C5366)/2</f>
        <v>#NAME?</v>
      </c>
    </row>
    <row r="5368" customFormat="false" ht="12.75" hidden="false" customHeight="false" outlineLevel="0" collapsed="false">
      <c r="A5368" s="3" t="n">
        <f aca="true">ROUNDDOWN(RAND()*3,0)+1</f>
        <v>3</v>
      </c>
      <c r="B5368" s="4" t="e">
        <f aca="false">(_xlfn.SINGLE(INDEX($B$1:$B$3,$A5368))+B5367)/2</f>
        <v>#NAME?</v>
      </c>
      <c r="C5368" s="4" t="e">
        <f aca="false">(_xlfn.SINGLE(INDEX($D$1:$D$3,$A5368))+C5367)/2</f>
        <v>#NAME?</v>
      </c>
    </row>
    <row r="5369" customFormat="false" ht="12.75" hidden="false" customHeight="false" outlineLevel="0" collapsed="false">
      <c r="A5369" s="3" t="n">
        <f aca="true">ROUNDDOWN(RAND()*3,0)+1</f>
        <v>3</v>
      </c>
      <c r="B5369" s="4" t="e">
        <f aca="false">(_xlfn.SINGLE(INDEX($B$1:$B$3,$A5369))+B5368)/2</f>
        <v>#NAME?</v>
      </c>
      <c r="C5369" s="4" t="e">
        <f aca="false">(_xlfn.SINGLE(INDEX($D$1:$D$3,$A5369))+C5368)/2</f>
        <v>#NAME?</v>
      </c>
    </row>
    <row r="5370" customFormat="false" ht="12.75" hidden="false" customHeight="false" outlineLevel="0" collapsed="false">
      <c r="A5370" s="3" t="n">
        <f aca="true">ROUNDDOWN(RAND()*3,0)+1</f>
        <v>1</v>
      </c>
      <c r="B5370" s="4" t="e">
        <f aca="false">(_xlfn.SINGLE(INDEX($B$1:$B$3,$A5370))+B5369)/2</f>
        <v>#NAME?</v>
      </c>
      <c r="C5370" s="4" t="e">
        <f aca="false">(_xlfn.SINGLE(INDEX($D$1:$D$3,$A5370))+C5369)/2</f>
        <v>#NAME?</v>
      </c>
    </row>
    <row r="5371" customFormat="false" ht="12.75" hidden="false" customHeight="false" outlineLevel="0" collapsed="false">
      <c r="A5371" s="3" t="n">
        <f aca="true">ROUNDDOWN(RAND()*3,0)+1</f>
        <v>3</v>
      </c>
      <c r="B5371" s="4" t="e">
        <f aca="false">(_xlfn.SINGLE(INDEX($B$1:$B$3,$A5371))+B5370)/2</f>
        <v>#NAME?</v>
      </c>
      <c r="C5371" s="4" t="e">
        <f aca="false">(_xlfn.SINGLE(INDEX($D$1:$D$3,$A5371))+C5370)/2</f>
        <v>#NAME?</v>
      </c>
    </row>
    <row r="5372" customFormat="false" ht="12.75" hidden="false" customHeight="false" outlineLevel="0" collapsed="false">
      <c r="A5372" s="3" t="n">
        <f aca="true">ROUNDDOWN(RAND()*3,0)+1</f>
        <v>3</v>
      </c>
      <c r="B5372" s="4" t="e">
        <f aca="false">(_xlfn.SINGLE(INDEX($B$1:$B$3,$A5372))+B5371)/2</f>
        <v>#NAME?</v>
      </c>
      <c r="C5372" s="4" t="e">
        <f aca="false">(_xlfn.SINGLE(INDEX($D$1:$D$3,$A5372))+C5371)/2</f>
        <v>#NAME?</v>
      </c>
    </row>
    <row r="5373" customFormat="false" ht="12.75" hidden="false" customHeight="false" outlineLevel="0" collapsed="false">
      <c r="A5373" s="3" t="n">
        <f aca="true">ROUNDDOWN(RAND()*3,0)+1</f>
        <v>1</v>
      </c>
      <c r="B5373" s="4" t="e">
        <f aca="false">(_xlfn.SINGLE(INDEX($B$1:$B$3,$A5373))+B5372)/2</f>
        <v>#NAME?</v>
      </c>
      <c r="C5373" s="4" t="e">
        <f aca="false">(_xlfn.SINGLE(INDEX($D$1:$D$3,$A5373))+C5372)/2</f>
        <v>#NAME?</v>
      </c>
    </row>
    <row r="5374" customFormat="false" ht="12.75" hidden="false" customHeight="false" outlineLevel="0" collapsed="false">
      <c r="A5374" s="3" t="n">
        <f aca="true">ROUNDDOWN(RAND()*3,0)+1</f>
        <v>2</v>
      </c>
      <c r="B5374" s="4" t="e">
        <f aca="false">(_xlfn.SINGLE(INDEX($B$1:$B$3,$A5374))+B5373)/2</f>
        <v>#NAME?</v>
      </c>
      <c r="C5374" s="4" t="e">
        <f aca="false">(_xlfn.SINGLE(INDEX($D$1:$D$3,$A5374))+C5373)/2</f>
        <v>#NAME?</v>
      </c>
    </row>
    <row r="5375" customFormat="false" ht="12.75" hidden="false" customHeight="false" outlineLevel="0" collapsed="false">
      <c r="A5375" s="3" t="n">
        <f aca="true">ROUNDDOWN(RAND()*3,0)+1</f>
        <v>1</v>
      </c>
      <c r="B5375" s="4" t="e">
        <f aca="false">(_xlfn.SINGLE(INDEX($B$1:$B$3,$A5375))+B5374)/2</f>
        <v>#NAME?</v>
      </c>
      <c r="C5375" s="4" t="e">
        <f aca="false">(_xlfn.SINGLE(INDEX($D$1:$D$3,$A5375))+C5374)/2</f>
        <v>#NAME?</v>
      </c>
    </row>
    <row r="5376" customFormat="false" ht="12.75" hidden="false" customHeight="false" outlineLevel="0" collapsed="false">
      <c r="A5376" s="3" t="n">
        <f aca="true">ROUNDDOWN(RAND()*3,0)+1</f>
        <v>2</v>
      </c>
      <c r="B5376" s="4" t="e">
        <f aca="false">(_xlfn.SINGLE(INDEX($B$1:$B$3,$A5376))+B5375)/2</f>
        <v>#NAME?</v>
      </c>
      <c r="C5376" s="4" t="e">
        <f aca="false">(_xlfn.SINGLE(INDEX($D$1:$D$3,$A5376))+C5375)/2</f>
        <v>#NAME?</v>
      </c>
    </row>
    <row r="5377" customFormat="false" ht="12.75" hidden="false" customHeight="false" outlineLevel="0" collapsed="false">
      <c r="A5377" s="3" t="n">
        <f aca="true">ROUNDDOWN(RAND()*3,0)+1</f>
        <v>1</v>
      </c>
      <c r="B5377" s="4" t="e">
        <f aca="false">(_xlfn.SINGLE(INDEX($B$1:$B$3,$A5377))+B5376)/2</f>
        <v>#NAME?</v>
      </c>
      <c r="C5377" s="4" t="e">
        <f aca="false">(_xlfn.SINGLE(INDEX($D$1:$D$3,$A5377))+C5376)/2</f>
        <v>#NAME?</v>
      </c>
    </row>
    <row r="5378" customFormat="false" ht="12.75" hidden="false" customHeight="false" outlineLevel="0" collapsed="false">
      <c r="A5378" s="3" t="n">
        <f aca="true">ROUNDDOWN(RAND()*3,0)+1</f>
        <v>1</v>
      </c>
      <c r="B5378" s="4" t="e">
        <f aca="false">(_xlfn.SINGLE(INDEX($B$1:$B$3,$A5378))+B5377)/2</f>
        <v>#NAME?</v>
      </c>
      <c r="C5378" s="4" t="e">
        <f aca="false">(_xlfn.SINGLE(INDEX($D$1:$D$3,$A5378))+C5377)/2</f>
        <v>#NAME?</v>
      </c>
    </row>
    <row r="5379" customFormat="false" ht="12.75" hidden="false" customHeight="false" outlineLevel="0" collapsed="false">
      <c r="A5379" s="3" t="n">
        <f aca="true">ROUNDDOWN(RAND()*3,0)+1</f>
        <v>1</v>
      </c>
      <c r="B5379" s="4" t="e">
        <f aca="false">(_xlfn.SINGLE(INDEX($B$1:$B$3,$A5379))+B5378)/2</f>
        <v>#NAME?</v>
      </c>
      <c r="C5379" s="4" t="e">
        <f aca="false">(_xlfn.SINGLE(INDEX($D$1:$D$3,$A5379))+C5378)/2</f>
        <v>#NAME?</v>
      </c>
    </row>
    <row r="5380" customFormat="false" ht="12.75" hidden="false" customHeight="false" outlineLevel="0" collapsed="false">
      <c r="A5380" s="3" t="n">
        <f aca="true">ROUNDDOWN(RAND()*3,0)+1</f>
        <v>3</v>
      </c>
      <c r="B5380" s="4" t="e">
        <f aca="false">(_xlfn.SINGLE(INDEX($B$1:$B$3,$A5380))+B5379)/2</f>
        <v>#NAME?</v>
      </c>
      <c r="C5380" s="4" t="e">
        <f aca="false">(_xlfn.SINGLE(INDEX($D$1:$D$3,$A5380))+C5379)/2</f>
        <v>#NAME?</v>
      </c>
    </row>
    <row r="5381" customFormat="false" ht="12.75" hidden="false" customHeight="false" outlineLevel="0" collapsed="false">
      <c r="A5381" s="3" t="n">
        <f aca="true">ROUNDDOWN(RAND()*3,0)+1</f>
        <v>2</v>
      </c>
      <c r="B5381" s="4" t="e">
        <f aca="false">(_xlfn.SINGLE(INDEX($B$1:$B$3,$A5381))+B5380)/2</f>
        <v>#NAME?</v>
      </c>
      <c r="C5381" s="4" t="e">
        <f aca="false">(_xlfn.SINGLE(INDEX($D$1:$D$3,$A5381))+C5380)/2</f>
        <v>#NAME?</v>
      </c>
    </row>
    <row r="5382" customFormat="false" ht="12.75" hidden="false" customHeight="false" outlineLevel="0" collapsed="false">
      <c r="A5382" s="3" t="n">
        <f aca="true">ROUNDDOWN(RAND()*3,0)+1</f>
        <v>2</v>
      </c>
      <c r="B5382" s="4" t="e">
        <f aca="false">(_xlfn.SINGLE(INDEX($B$1:$B$3,$A5382))+B5381)/2</f>
        <v>#NAME?</v>
      </c>
      <c r="C5382" s="4" t="e">
        <f aca="false">(_xlfn.SINGLE(INDEX($D$1:$D$3,$A5382))+C5381)/2</f>
        <v>#NAME?</v>
      </c>
    </row>
    <row r="5383" customFormat="false" ht="12.75" hidden="false" customHeight="false" outlineLevel="0" collapsed="false">
      <c r="A5383" s="3" t="n">
        <f aca="true">ROUNDDOWN(RAND()*3,0)+1</f>
        <v>1</v>
      </c>
      <c r="B5383" s="4" t="e">
        <f aca="false">(_xlfn.SINGLE(INDEX($B$1:$B$3,$A5383))+B5382)/2</f>
        <v>#NAME?</v>
      </c>
      <c r="C5383" s="4" t="e">
        <f aca="false">(_xlfn.SINGLE(INDEX($D$1:$D$3,$A5383))+C5382)/2</f>
        <v>#NAME?</v>
      </c>
    </row>
    <row r="5384" customFormat="false" ht="12.75" hidden="false" customHeight="false" outlineLevel="0" collapsed="false">
      <c r="A5384" s="3" t="n">
        <f aca="true">ROUNDDOWN(RAND()*3,0)+1</f>
        <v>2</v>
      </c>
      <c r="B5384" s="4" t="e">
        <f aca="false">(_xlfn.SINGLE(INDEX($B$1:$B$3,$A5384))+B5383)/2</f>
        <v>#NAME?</v>
      </c>
      <c r="C5384" s="4" t="e">
        <f aca="false">(_xlfn.SINGLE(INDEX($D$1:$D$3,$A5384))+C5383)/2</f>
        <v>#NAME?</v>
      </c>
    </row>
    <row r="5385" customFormat="false" ht="12.75" hidden="false" customHeight="false" outlineLevel="0" collapsed="false">
      <c r="A5385" s="3" t="n">
        <f aca="true">ROUNDDOWN(RAND()*3,0)+1</f>
        <v>1</v>
      </c>
      <c r="B5385" s="4" t="e">
        <f aca="false">(_xlfn.SINGLE(INDEX($B$1:$B$3,$A5385))+B5384)/2</f>
        <v>#NAME?</v>
      </c>
      <c r="C5385" s="4" t="e">
        <f aca="false">(_xlfn.SINGLE(INDEX($D$1:$D$3,$A5385))+C5384)/2</f>
        <v>#NAME?</v>
      </c>
    </row>
    <row r="5386" customFormat="false" ht="12.75" hidden="false" customHeight="false" outlineLevel="0" collapsed="false">
      <c r="A5386" s="3" t="n">
        <f aca="true">ROUNDDOWN(RAND()*3,0)+1</f>
        <v>2</v>
      </c>
      <c r="B5386" s="4" t="e">
        <f aca="false">(_xlfn.SINGLE(INDEX($B$1:$B$3,$A5386))+B5385)/2</f>
        <v>#NAME?</v>
      </c>
      <c r="C5386" s="4" t="e">
        <f aca="false">(_xlfn.SINGLE(INDEX($D$1:$D$3,$A5386))+C5385)/2</f>
        <v>#NAME?</v>
      </c>
    </row>
    <row r="5387" customFormat="false" ht="12.75" hidden="false" customHeight="false" outlineLevel="0" collapsed="false">
      <c r="A5387" s="3" t="n">
        <f aca="true">ROUNDDOWN(RAND()*3,0)+1</f>
        <v>1</v>
      </c>
      <c r="B5387" s="4" t="e">
        <f aca="false">(_xlfn.SINGLE(INDEX($B$1:$B$3,$A5387))+B5386)/2</f>
        <v>#NAME?</v>
      </c>
      <c r="C5387" s="4" t="e">
        <f aca="false">(_xlfn.SINGLE(INDEX($D$1:$D$3,$A5387))+C5386)/2</f>
        <v>#NAME?</v>
      </c>
    </row>
    <row r="5388" customFormat="false" ht="12.75" hidden="false" customHeight="false" outlineLevel="0" collapsed="false">
      <c r="A5388" s="3" t="n">
        <f aca="true">ROUNDDOWN(RAND()*3,0)+1</f>
        <v>2</v>
      </c>
      <c r="B5388" s="4" t="e">
        <f aca="false">(_xlfn.SINGLE(INDEX($B$1:$B$3,$A5388))+B5387)/2</f>
        <v>#NAME?</v>
      </c>
      <c r="C5388" s="4" t="e">
        <f aca="false">(_xlfn.SINGLE(INDEX($D$1:$D$3,$A5388))+C5387)/2</f>
        <v>#NAME?</v>
      </c>
    </row>
    <row r="5389" customFormat="false" ht="12.75" hidden="false" customHeight="false" outlineLevel="0" collapsed="false">
      <c r="A5389" s="3" t="n">
        <f aca="true">ROUNDDOWN(RAND()*3,0)+1</f>
        <v>3</v>
      </c>
      <c r="B5389" s="4" t="e">
        <f aca="false">(_xlfn.SINGLE(INDEX($B$1:$B$3,$A5389))+B5388)/2</f>
        <v>#NAME?</v>
      </c>
      <c r="C5389" s="4" t="e">
        <f aca="false">(_xlfn.SINGLE(INDEX($D$1:$D$3,$A5389))+C5388)/2</f>
        <v>#NAME?</v>
      </c>
    </row>
    <row r="5390" customFormat="false" ht="12.75" hidden="false" customHeight="false" outlineLevel="0" collapsed="false">
      <c r="A5390" s="3" t="n">
        <f aca="true">ROUNDDOWN(RAND()*3,0)+1</f>
        <v>3</v>
      </c>
      <c r="B5390" s="4" t="e">
        <f aca="false">(_xlfn.SINGLE(INDEX($B$1:$B$3,$A5390))+B5389)/2</f>
        <v>#NAME?</v>
      </c>
      <c r="C5390" s="4" t="e">
        <f aca="false">(_xlfn.SINGLE(INDEX($D$1:$D$3,$A5390))+C5389)/2</f>
        <v>#NAME?</v>
      </c>
    </row>
    <row r="5391" customFormat="false" ht="12.75" hidden="false" customHeight="false" outlineLevel="0" collapsed="false">
      <c r="A5391" s="3" t="n">
        <f aca="true">ROUNDDOWN(RAND()*3,0)+1</f>
        <v>2</v>
      </c>
      <c r="B5391" s="4" t="e">
        <f aca="false">(_xlfn.SINGLE(INDEX($B$1:$B$3,$A5391))+B5390)/2</f>
        <v>#NAME?</v>
      </c>
      <c r="C5391" s="4" t="e">
        <f aca="false">(_xlfn.SINGLE(INDEX($D$1:$D$3,$A5391))+C5390)/2</f>
        <v>#NAME?</v>
      </c>
    </row>
    <row r="5392" customFormat="false" ht="12.75" hidden="false" customHeight="false" outlineLevel="0" collapsed="false">
      <c r="A5392" s="3" t="n">
        <f aca="true">ROUNDDOWN(RAND()*3,0)+1</f>
        <v>3</v>
      </c>
      <c r="B5392" s="4" t="e">
        <f aca="false">(_xlfn.SINGLE(INDEX($B$1:$B$3,$A5392))+B5391)/2</f>
        <v>#NAME?</v>
      </c>
      <c r="C5392" s="4" t="e">
        <f aca="false">(_xlfn.SINGLE(INDEX($D$1:$D$3,$A5392))+C5391)/2</f>
        <v>#NAME?</v>
      </c>
    </row>
    <row r="5393" customFormat="false" ht="12.75" hidden="false" customHeight="false" outlineLevel="0" collapsed="false">
      <c r="A5393" s="3" t="n">
        <f aca="true">ROUNDDOWN(RAND()*3,0)+1</f>
        <v>2</v>
      </c>
      <c r="B5393" s="4" t="e">
        <f aca="false">(_xlfn.SINGLE(INDEX($B$1:$B$3,$A5393))+B5392)/2</f>
        <v>#NAME?</v>
      </c>
      <c r="C5393" s="4" t="e">
        <f aca="false">(_xlfn.SINGLE(INDEX($D$1:$D$3,$A5393))+C5392)/2</f>
        <v>#NAME?</v>
      </c>
    </row>
    <row r="5394" customFormat="false" ht="12.75" hidden="false" customHeight="false" outlineLevel="0" collapsed="false">
      <c r="A5394" s="3" t="n">
        <f aca="true">ROUNDDOWN(RAND()*3,0)+1</f>
        <v>1</v>
      </c>
      <c r="B5394" s="4" t="e">
        <f aca="false">(_xlfn.SINGLE(INDEX($B$1:$B$3,$A5394))+B5393)/2</f>
        <v>#NAME?</v>
      </c>
      <c r="C5394" s="4" t="e">
        <f aca="false">(_xlfn.SINGLE(INDEX($D$1:$D$3,$A5394))+C5393)/2</f>
        <v>#NAME?</v>
      </c>
    </row>
    <row r="5395" customFormat="false" ht="12.75" hidden="false" customHeight="false" outlineLevel="0" collapsed="false">
      <c r="A5395" s="3" t="n">
        <f aca="true">ROUNDDOWN(RAND()*3,0)+1</f>
        <v>2</v>
      </c>
      <c r="B5395" s="4" t="e">
        <f aca="false">(_xlfn.SINGLE(INDEX($B$1:$B$3,$A5395))+B5394)/2</f>
        <v>#NAME?</v>
      </c>
      <c r="C5395" s="4" t="e">
        <f aca="false">(_xlfn.SINGLE(INDEX($D$1:$D$3,$A5395))+C5394)/2</f>
        <v>#NAME?</v>
      </c>
    </row>
    <row r="5396" customFormat="false" ht="12.75" hidden="false" customHeight="false" outlineLevel="0" collapsed="false">
      <c r="A5396" s="3" t="n">
        <f aca="true">ROUNDDOWN(RAND()*3,0)+1</f>
        <v>3</v>
      </c>
      <c r="B5396" s="4" t="e">
        <f aca="false">(_xlfn.SINGLE(INDEX($B$1:$B$3,$A5396))+B5395)/2</f>
        <v>#NAME?</v>
      </c>
      <c r="C5396" s="4" t="e">
        <f aca="false">(_xlfn.SINGLE(INDEX($D$1:$D$3,$A5396))+C5395)/2</f>
        <v>#NAME?</v>
      </c>
    </row>
    <row r="5397" customFormat="false" ht="12.75" hidden="false" customHeight="false" outlineLevel="0" collapsed="false">
      <c r="A5397" s="3" t="n">
        <f aca="true">ROUNDDOWN(RAND()*3,0)+1</f>
        <v>3</v>
      </c>
      <c r="B5397" s="4" t="e">
        <f aca="false">(_xlfn.SINGLE(INDEX($B$1:$B$3,$A5397))+B5396)/2</f>
        <v>#NAME?</v>
      </c>
      <c r="C5397" s="4" t="e">
        <f aca="false">(_xlfn.SINGLE(INDEX($D$1:$D$3,$A5397))+C5396)/2</f>
        <v>#NAME?</v>
      </c>
    </row>
    <row r="5398" customFormat="false" ht="12.75" hidden="false" customHeight="false" outlineLevel="0" collapsed="false">
      <c r="A5398" s="3" t="n">
        <f aca="true">ROUNDDOWN(RAND()*3,0)+1</f>
        <v>3</v>
      </c>
      <c r="B5398" s="4" t="e">
        <f aca="false">(_xlfn.SINGLE(INDEX($B$1:$B$3,$A5398))+B5397)/2</f>
        <v>#NAME?</v>
      </c>
      <c r="C5398" s="4" t="e">
        <f aca="false">(_xlfn.SINGLE(INDEX($D$1:$D$3,$A5398))+C5397)/2</f>
        <v>#NAME?</v>
      </c>
    </row>
    <row r="5399" customFormat="false" ht="12.75" hidden="false" customHeight="false" outlineLevel="0" collapsed="false">
      <c r="A5399" s="3" t="n">
        <f aca="true">ROUNDDOWN(RAND()*3,0)+1</f>
        <v>2</v>
      </c>
      <c r="B5399" s="4" t="e">
        <f aca="false">(_xlfn.SINGLE(INDEX($B$1:$B$3,$A5399))+B5398)/2</f>
        <v>#NAME?</v>
      </c>
      <c r="C5399" s="4" t="e">
        <f aca="false">(_xlfn.SINGLE(INDEX($D$1:$D$3,$A5399))+C5398)/2</f>
        <v>#NAME?</v>
      </c>
    </row>
    <row r="5400" customFormat="false" ht="12.75" hidden="false" customHeight="false" outlineLevel="0" collapsed="false">
      <c r="A5400" s="3" t="n">
        <f aca="true">ROUNDDOWN(RAND()*3,0)+1</f>
        <v>3</v>
      </c>
      <c r="B5400" s="4" t="e">
        <f aca="false">(_xlfn.SINGLE(INDEX($B$1:$B$3,$A5400))+B5399)/2</f>
        <v>#NAME?</v>
      </c>
      <c r="C5400" s="4" t="e">
        <f aca="false">(_xlfn.SINGLE(INDEX($D$1:$D$3,$A5400))+C5399)/2</f>
        <v>#NAME?</v>
      </c>
    </row>
    <row r="5401" customFormat="false" ht="12.75" hidden="false" customHeight="false" outlineLevel="0" collapsed="false">
      <c r="A5401" s="3" t="n">
        <f aca="true">ROUNDDOWN(RAND()*3,0)+1</f>
        <v>3</v>
      </c>
      <c r="B5401" s="4" t="e">
        <f aca="false">(_xlfn.SINGLE(INDEX($B$1:$B$3,$A5401))+B5400)/2</f>
        <v>#NAME?</v>
      </c>
      <c r="C5401" s="4" t="e">
        <f aca="false">(_xlfn.SINGLE(INDEX($D$1:$D$3,$A5401))+C5400)/2</f>
        <v>#NAME?</v>
      </c>
    </row>
    <row r="5402" customFormat="false" ht="12.75" hidden="false" customHeight="false" outlineLevel="0" collapsed="false">
      <c r="A5402" s="3" t="n">
        <f aca="true">ROUNDDOWN(RAND()*3,0)+1</f>
        <v>2</v>
      </c>
      <c r="B5402" s="4" t="e">
        <f aca="false">(_xlfn.SINGLE(INDEX($B$1:$B$3,$A5402))+B5401)/2</f>
        <v>#NAME?</v>
      </c>
      <c r="C5402" s="4" t="e">
        <f aca="false">(_xlfn.SINGLE(INDEX($D$1:$D$3,$A5402))+C5401)/2</f>
        <v>#NAME?</v>
      </c>
    </row>
    <row r="5403" customFormat="false" ht="12.75" hidden="false" customHeight="false" outlineLevel="0" collapsed="false">
      <c r="A5403" s="3" t="n">
        <f aca="true">ROUNDDOWN(RAND()*3,0)+1</f>
        <v>2</v>
      </c>
      <c r="B5403" s="4" t="e">
        <f aca="false">(_xlfn.SINGLE(INDEX($B$1:$B$3,$A5403))+B5402)/2</f>
        <v>#NAME?</v>
      </c>
      <c r="C5403" s="4" t="e">
        <f aca="false">(_xlfn.SINGLE(INDEX($D$1:$D$3,$A5403))+C5402)/2</f>
        <v>#NAME?</v>
      </c>
    </row>
    <row r="5404" customFormat="false" ht="12.75" hidden="false" customHeight="false" outlineLevel="0" collapsed="false">
      <c r="A5404" s="3" t="n">
        <f aca="true">ROUNDDOWN(RAND()*3,0)+1</f>
        <v>1</v>
      </c>
      <c r="B5404" s="4" t="e">
        <f aca="false">(_xlfn.SINGLE(INDEX($B$1:$B$3,$A5404))+B5403)/2</f>
        <v>#NAME?</v>
      </c>
      <c r="C5404" s="4" t="e">
        <f aca="false">(_xlfn.SINGLE(INDEX($D$1:$D$3,$A5404))+C5403)/2</f>
        <v>#NAME?</v>
      </c>
    </row>
    <row r="5405" customFormat="false" ht="12.75" hidden="false" customHeight="false" outlineLevel="0" collapsed="false">
      <c r="A5405" s="3" t="n">
        <f aca="true">ROUNDDOWN(RAND()*3,0)+1</f>
        <v>3</v>
      </c>
      <c r="B5405" s="4" t="e">
        <f aca="false">(_xlfn.SINGLE(INDEX($B$1:$B$3,$A5405))+B5404)/2</f>
        <v>#NAME?</v>
      </c>
      <c r="C5405" s="4" t="e">
        <f aca="false">(_xlfn.SINGLE(INDEX($D$1:$D$3,$A5405))+C5404)/2</f>
        <v>#NAME?</v>
      </c>
    </row>
    <row r="5406" customFormat="false" ht="12.75" hidden="false" customHeight="false" outlineLevel="0" collapsed="false">
      <c r="A5406" s="3" t="n">
        <f aca="true">ROUNDDOWN(RAND()*3,0)+1</f>
        <v>2</v>
      </c>
      <c r="B5406" s="4" t="e">
        <f aca="false">(_xlfn.SINGLE(INDEX($B$1:$B$3,$A5406))+B5405)/2</f>
        <v>#NAME?</v>
      </c>
      <c r="C5406" s="4" t="e">
        <f aca="false">(_xlfn.SINGLE(INDEX($D$1:$D$3,$A5406))+C5405)/2</f>
        <v>#NAME?</v>
      </c>
    </row>
    <row r="5407" customFormat="false" ht="12.75" hidden="false" customHeight="false" outlineLevel="0" collapsed="false">
      <c r="A5407" s="3" t="n">
        <f aca="true">ROUNDDOWN(RAND()*3,0)+1</f>
        <v>1</v>
      </c>
      <c r="B5407" s="4" t="e">
        <f aca="false">(_xlfn.SINGLE(INDEX($B$1:$B$3,$A5407))+B5406)/2</f>
        <v>#NAME?</v>
      </c>
      <c r="C5407" s="4" t="e">
        <f aca="false">(_xlfn.SINGLE(INDEX($D$1:$D$3,$A5407))+C5406)/2</f>
        <v>#NAME?</v>
      </c>
    </row>
    <row r="5408" customFormat="false" ht="12.75" hidden="false" customHeight="false" outlineLevel="0" collapsed="false">
      <c r="A5408" s="3" t="n">
        <f aca="true">ROUNDDOWN(RAND()*3,0)+1</f>
        <v>2</v>
      </c>
      <c r="B5408" s="4" t="e">
        <f aca="false">(_xlfn.SINGLE(INDEX($B$1:$B$3,$A5408))+B5407)/2</f>
        <v>#NAME?</v>
      </c>
      <c r="C5408" s="4" t="e">
        <f aca="false">(_xlfn.SINGLE(INDEX($D$1:$D$3,$A5408))+C5407)/2</f>
        <v>#NAME?</v>
      </c>
    </row>
    <row r="5409" customFormat="false" ht="12.75" hidden="false" customHeight="false" outlineLevel="0" collapsed="false">
      <c r="A5409" s="3" t="n">
        <f aca="true">ROUNDDOWN(RAND()*3,0)+1</f>
        <v>2</v>
      </c>
      <c r="B5409" s="4" t="e">
        <f aca="false">(_xlfn.SINGLE(INDEX($B$1:$B$3,$A5409))+B5408)/2</f>
        <v>#NAME?</v>
      </c>
      <c r="C5409" s="4" t="e">
        <f aca="false">(_xlfn.SINGLE(INDEX($D$1:$D$3,$A5409))+C5408)/2</f>
        <v>#NAME?</v>
      </c>
    </row>
    <row r="5410" customFormat="false" ht="12.75" hidden="false" customHeight="false" outlineLevel="0" collapsed="false">
      <c r="A5410" s="3" t="n">
        <f aca="true">ROUNDDOWN(RAND()*3,0)+1</f>
        <v>2</v>
      </c>
      <c r="B5410" s="4" t="e">
        <f aca="false">(_xlfn.SINGLE(INDEX($B$1:$B$3,$A5410))+B5409)/2</f>
        <v>#NAME?</v>
      </c>
      <c r="C5410" s="4" t="e">
        <f aca="false">(_xlfn.SINGLE(INDEX($D$1:$D$3,$A5410))+C5409)/2</f>
        <v>#NAME?</v>
      </c>
    </row>
    <row r="5411" customFormat="false" ht="12.75" hidden="false" customHeight="false" outlineLevel="0" collapsed="false">
      <c r="A5411" s="3" t="n">
        <f aca="true">ROUNDDOWN(RAND()*3,0)+1</f>
        <v>2</v>
      </c>
      <c r="B5411" s="4" t="e">
        <f aca="false">(_xlfn.SINGLE(INDEX($B$1:$B$3,$A5411))+B5410)/2</f>
        <v>#NAME?</v>
      </c>
      <c r="C5411" s="4" t="e">
        <f aca="false">(_xlfn.SINGLE(INDEX($D$1:$D$3,$A5411))+C5410)/2</f>
        <v>#NAME?</v>
      </c>
    </row>
    <row r="5412" customFormat="false" ht="12.75" hidden="false" customHeight="false" outlineLevel="0" collapsed="false">
      <c r="A5412" s="3" t="n">
        <f aca="true">ROUNDDOWN(RAND()*3,0)+1</f>
        <v>3</v>
      </c>
      <c r="B5412" s="4" t="e">
        <f aca="false">(_xlfn.SINGLE(INDEX($B$1:$B$3,$A5412))+B5411)/2</f>
        <v>#NAME?</v>
      </c>
      <c r="C5412" s="4" t="e">
        <f aca="false">(_xlfn.SINGLE(INDEX($D$1:$D$3,$A5412))+C5411)/2</f>
        <v>#NAME?</v>
      </c>
    </row>
    <row r="5413" customFormat="false" ht="12.75" hidden="false" customHeight="false" outlineLevel="0" collapsed="false">
      <c r="A5413" s="3" t="n">
        <f aca="true">ROUNDDOWN(RAND()*3,0)+1</f>
        <v>3</v>
      </c>
      <c r="B5413" s="4" t="e">
        <f aca="false">(_xlfn.SINGLE(INDEX($B$1:$B$3,$A5413))+B5412)/2</f>
        <v>#NAME?</v>
      </c>
      <c r="C5413" s="4" t="e">
        <f aca="false">(_xlfn.SINGLE(INDEX($D$1:$D$3,$A5413))+C5412)/2</f>
        <v>#NAME?</v>
      </c>
    </row>
    <row r="5414" customFormat="false" ht="12.75" hidden="false" customHeight="false" outlineLevel="0" collapsed="false">
      <c r="A5414" s="3" t="n">
        <f aca="true">ROUNDDOWN(RAND()*3,0)+1</f>
        <v>2</v>
      </c>
      <c r="B5414" s="4" t="e">
        <f aca="false">(_xlfn.SINGLE(INDEX($B$1:$B$3,$A5414))+B5413)/2</f>
        <v>#NAME?</v>
      </c>
      <c r="C5414" s="4" t="e">
        <f aca="false">(_xlfn.SINGLE(INDEX($D$1:$D$3,$A5414))+C5413)/2</f>
        <v>#NAME?</v>
      </c>
    </row>
    <row r="5415" customFormat="false" ht="12.75" hidden="false" customHeight="false" outlineLevel="0" collapsed="false">
      <c r="A5415" s="3" t="n">
        <f aca="true">ROUNDDOWN(RAND()*3,0)+1</f>
        <v>3</v>
      </c>
      <c r="B5415" s="4" t="e">
        <f aca="false">(_xlfn.SINGLE(INDEX($B$1:$B$3,$A5415))+B5414)/2</f>
        <v>#NAME?</v>
      </c>
      <c r="C5415" s="4" t="e">
        <f aca="false">(_xlfn.SINGLE(INDEX($D$1:$D$3,$A5415))+C5414)/2</f>
        <v>#NAME?</v>
      </c>
    </row>
    <row r="5416" customFormat="false" ht="12.75" hidden="false" customHeight="false" outlineLevel="0" collapsed="false">
      <c r="A5416" s="3" t="n">
        <f aca="true">ROUNDDOWN(RAND()*3,0)+1</f>
        <v>3</v>
      </c>
      <c r="B5416" s="4" t="e">
        <f aca="false">(_xlfn.SINGLE(INDEX($B$1:$B$3,$A5416))+B5415)/2</f>
        <v>#NAME?</v>
      </c>
      <c r="C5416" s="4" t="e">
        <f aca="false">(_xlfn.SINGLE(INDEX($D$1:$D$3,$A5416))+C5415)/2</f>
        <v>#NAME?</v>
      </c>
    </row>
    <row r="5417" customFormat="false" ht="12.75" hidden="false" customHeight="false" outlineLevel="0" collapsed="false">
      <c r="A5417" s="3" t="n">
        <f aca="true">ROUNDDOWN(RAND()*3,0)+1</f>
        <v>3</v>
      </c>
      <c r="B5417" s="4" t="e">
        <f aca="false">(_xlfn.SINGLE(INDEX($B$1:$B$3,$A5417))+B5416)/2</f>
        <v>#NAME?</v>
      </c>
      <c r="C5417" s="4" t="e">
        <f aca="false">(_xlfn.SINGLE(INDEX($D$1:$D$3,$A5417))+C5416)/2</f>
        <v>#NAME?</v>
      </c>
    </row>
    <row r="5418" customFormat="false" ht="12.75" hidden="false" customHeight="false" outlineLevel="0" collapsed="false">
      <c r="A5418" s="3" t="n">
        <f aca="true">ROUNDDOWN(RAND()*3,0)+1</f>
        <v>3</v>
      </c>
      <c r="B5418" s="4" t="e">
        <f aca="false">(_xlfn.SINGLE(INDEX($B$1:$B$3,$A5418))+B5417)/2</f>
        <v>#NAME?</v>
      </c>
      <c r="C5418" s="4" t="e">
        <f aca="false">(_xlfn.SINGLE(INDEX($D$1:$D$3,$A5418))+C5417)/2</f>
        <v>#NAME?</v>
      </c>
    </row>
    <row r="5419" customFormat="false" ht="12.75" hidden="false" customHeight="false" outlineLevel="0" collapsed="false">
      <c r="A5419" s="3" t="n">
        <f aca="true">ROUNDDOWN(RAND()*3,0)+1</f>
        <v>1</v>
      </c>
      <c r="B5419" s="4" t="e">
        <f aca="false">(_xlfn.SINGLE(INDEX($B$1:$B$3,$A5419))+B5418)/2</f>
        <v>#NAME?</v>
      </c>
      <c r="C5419" s="4" t="e">
        <f aca="false">(_xlfn.SINGLE(INDEX($D$1:$D$3,$A5419))+C5418)/2</f>
        <v>#NAME?</v>
      </c>
    </row>
    <row r="5420" customFormat="false" ht="12.75" hidden="false" customHeight="false" outlineLevel="0" collapsed="false">
      <c r="A5420" s="3" t="n">
        <f aca="true">ROUNDDOWN(RAND()*3,0)+1</f>
        <v>2</v>
      </c>
      <c r="B5420" s="4" t="e">
        <f aca="false">(_xlfn.SINGLE(INDEX($B$1:$B$3,$A5420))+B5419)/2</f>
        <v>#NAME?</v>
      </c>
      <c r="C5420" s="4" t="e">
        <f aca="false">(_xlfn.SINGLE(INDEX($D$1:$D$3,$A5420))+C5419)/2</f>
        <v>#NAME?</v>
      </c>
    </row>
    <row r="5421" customFormat="false" ht="12.75" hidden="false" customHeight="false" outlineLevel="0" collapsed="false">
      <c r="A5421" s="3" t="n">
        <f aca="true">ROUNDDOWN(RAND()*3,0)+1</f>
        <v>1</v>
      </c>
      <c r="B5421" s="4" t="e">
        <f aca="false">(_xlfn.SINGLE(INDEX($B$1:$B$3,$A5421))+B5420)/2</f>
        <v>#NAME?</v>
      </c>
      <c r="C5421" s="4" t="e">
        <f aca="false">(_xlfn.SINGLE(INDEX($D$1:$D$3,$A5421))+C5420)/2</f>
        <v>#NAME?</v>
      </c>
    </row>
    <row r="5422" customFormat="false" ht="12.75" hidden="false" customHeight="false" outlineLevel="0" collapsed="false">
      <c r="A5422" s="3" t="n">
        <f aca="true">ROUNDDOWN(RAND()*3,0)+1</f>
        <v>3</v>
      </c>
      <c r="B5422" s="4" t="e">
        <f aca="false">(_xlfn.SINGLE(INDEX($B$1:$B$3,$A5422))+B5421)/2</f>
        <v>#NAME?</v>
      </c>
      <c r="C5422" s="4" t="e">
        <f aca="false">(_xlfn.SINGLE(INDEX($D$1:$D$3,$A5422))+C5421)/2</f>
        <v>#NAME?</v>
      </c>
    </row>
    <row r="5423" customFormat="false" ht="12.75" hidden="false" customHeight="false" outlineLevel="0" collapsed="false">
      <c r="A5423" s="3" t="n">
        <f aca="true">ROUNDDOWN(RAND()*3,0)+1</f>
        <v>3</v>
      </c>
      <c r="B5423" s="4" t="e">
        <f aca="false">(_xlfn.SINGLE(INDEX($B$1:$B$3,$A5423))+B5422)/2</f>
        <v>#NAME?</v>
      </c>
      <c r="C5423" s="4" t="e">
        <f aca="false">(_xlfn.SINGLE(INDEX($D$1:$D$3,$A5423))+C5422)/2</f>
        <v>#NAME?</v>
      </c>
    </row>
    <row r="5424" customFormat="false" ht="12.75" hidden="false" customHeight="false" outlineLevel="0" collapsed="false">
      <c r="A5424" s="3" t="n">
        <f aca="true">ROUNDDOWN(RAND()*3,0)+1</f>
        <v>2</v>
      </c>
      <c r="B5424" s="4" t="e">
        <f aca="false">(_xlfn.SINGLE(INDEX($B$1:$B$3,$A5424))+B5423)/2</f>
        <v>#NAME?</v>
      </c>
      <c r="C5424" s="4" t="e">
        <f aca="false">(_xlfn.SINGLE(INDEX($D$1:$D$3,$A5424))+C5423)/2</f>
        <v>#NAME?</v>
      </c>
    </row>
    <row r="5425" customFormat="false" ht="12.75" hidden="false" customHeight="false" outlineLevel="0" collapsed="false">
      <c r="A5425" s="3" t="n">
        <f aca="true">ROUNDDOWN(RAND()*3,0)+1</f>
        <v>3</v>
      </c>
      <c r="B5425" s="4" t="e">
        <f aca="false">(_xlfn.SINGLE(INDEX($B$1:$B$3,$A5425))+B5424)/2</f>
        <v>#NAME?</v>
      </c>
      <c r="C5425" s="4" t="e">
        <f aca="false">(_xlfn.SINGLE(INDEX($D$1:$D$3,$A5425))+C5424)/2</f>
        <v>#NAME?</v>
      </c>
    </row>
    <row r="5426" customFormat="false" ht="12.75" hidden="false" customHeight="false" outlineLevel="0" collapsed="false">
      <c r="A5426" s="3" t="n">
        <f aca="true">ROUNDDOWN(RAND()*3,0)+1</f>
        <v>2</v>
      </c>
      <c r="B5426" s="4" t="e">
        <f aca="false">(_xlfn.SINGLE(INDEX($B$1:$B$3,$A5426))+B5425)/2</f>
        <v>#NAME?</v>
      </c>
      <c r="C5426" s="4" t="e">
        <f aca="false">(_xlfn.SINGLE(INDEX($D$1:$D$3,$A5426))+C5425)/2</f>
        <v>#NAME?</v>
      </c>
    </row>
    <row r="5427" customFormat="false" ht="12.75" hidden="false" customHeight="false" outlineLevel="0" collapsed="false">
      <c r="A5427" s="3" t="n">
        <f aca="true">ROUNDDOWN(RAND()*3,0)+1</f>
        <v>1</v>
      </c>
      <c r="B5427" s="4" t="e">
        <f aca="false">(_xlfn.SINGLE(INDEX($B$1:$B$3,$A5427))+B5426)/2</f>
        <v>#NAME?</v>
      </c>
      <c r="C5427" s="4" t="e">
        <f aca="false">(_xlfn.SINGLE(INDEX($D$1:$D$3,$A5427))+C5426)/2</f>
        <v>#NAME?</v>
      </c>
    </row>
    <row r="5428" customFormat="false" ht="12.75" hidden="false" customHeight="false" outlineLevel="0" collapsed="false">
      <c r="A5428" s="3" t="n">
        <f aca="true">ROUNDDOWN(RAND()*3,0)+1</f>
        <v>1</v>
      </c>
      <c r="B5428" s="4" t="e">
        <f aca="false">(_xlfn.SINGLE(INDEX($B$1:$B$3,$A5428))+B5427)/2</f>
        <v>#NAME?</v>
      </c>
      <c r="C5428" s="4" t="e">
        <f aca="false">(_xlfn.SINGLE(INDEX($D$1:$D$3,$A5428))+C5427)/2</f>
        <v>#NAME?</v>
      </c>
    </row>
    <row r="5429" customFormat="false" ht="12.75" hidden="false" customHeight="false" outlineLevel="0" collapsed="false">
      <c r="A5429" s="3" t="n">
        <f aca="true">ROUNDDOWN(RAND()*3,0)+1</f>
        <v>3</v>
      </c>
      <c r="B5429" s="4" t="e">
        <f aca="false">(_xlfn.SINGLE(INDEX($B$1:$B$3,$A5429))+B5428)/2</f>
        <v>#NAME?</v>
      </c>
      <c r="C5429" s="4" t="e">
        <f aca="false">(_xlfn.SINGLE(INDEX($D$1:$D$3,$A5429))+C5428)/2</f>
        <v>#NAME?</v>
      </c>
    </row>
    <row r="5430" customFormat="false" ht="12.75" hidden="false" customHeight="false" outlineLevel="0" collapsed="false">
      <c r="A5430" s="3" t="n">
        <f aca="true">ROUNDDOWN(RAND()*3,0)+1</f>
        <v>3</v>
      </c>
      <c r="B5430" s="4" t="e">
        <f aca="false">(_xlfn.SINGLE(INDEX($B$1:$B$3,$A5430))+B5429)/2</f>
        <v>#NAME?</v>
      </c>
      <c r="C5430" s="4" t="e">
        <f aca="false">(_xlfn.SINGLE(INDEX($D$1:$D$3,$A5430))+C5429)/2</f>
        <v>#NAME?</v>
      </c>
    </row>
    <row r="5431" customFormat="false" ht="12.75" hidden="false" customHeight="false" outlineLevel="0" collapsed="false">
      <c r="A5431" s="3" t="n">
        <f aca="true">ROUNDDOWN(RAND()*3,0)+1</f>
        <v>2</v>
      </c>
      <c r="B5431" s="4" t="e">
        <f aca="false">(_xlfn.SINGLE(INDEX($B$1:$B$3,$A5431))+B5430)/2</f>
        <v>#NAME?</v>
      </c>
      <c r="C5431" s="4" t="e">
        <f aca="false">(_xlfn.SINGLE(INDEX($D$1:$D$3,$A5431))+C5430)/2</f>
        <v>#NAME?</v>
      </c>
    </row>
    <row r="5432" customFormat="false" ht="12.75" hidden="false" customHeight="false" outlineLevel="0" collapsed="false">
      <c r="A5432" s="3" t="n">
        <f aca="true">ROUNDDOWN(RAND()*3,0)+1</f>
        <v>3</v>
      </c>
      <c r="B5432" s="4" t="e">
        <f aca="false">(_xlfn.SINGLE(INDEX($B$1:$B$3,$A5432))+B5431)/2</f>
        <v>#NAME?</v>
      </c>
      <c r="C5432" s="4" t="e">
        <f aca="false">(_xlfn.SINGLE(INDEX($D$1:$D$3,$A5432))+C5431)/2</f>
        <v>#NAME?</v>
      </c>
    </row>
    <row r="5433" customFormat="false" ht="12.75" hidden="false" customHeight="false" outlineLevel="0" collapsed="false">
      <c r="A5433" s="3" t="n">
        <f aca="true">ROUNDDOWN(RAND()*3,0)+1</f>
        <v>3</v>
      </c>
      <c r="B5433" s="4" t="e">
        <f aca="false">(_xlfn.SINGLE(INDEX($B$1:$B$3,$A5433))+B5432)/2</f>
        <v>#NAME?</v>
      </c>
      <c r="C5433" s="4" t="e">
        <f aca="false">(_xlfn.SINGLE(INDEX($D$1:$D$3,$A5433))+C5432)/2</f>
        <v>#NAME?</v>
      </c>
    </row>
    <row r="5434" customFormat="false" ht="12.75" hidden="false" customHeight="false" outlineLevel="0" collapsed="false">
      <c r="A5434" s="3" t="n">
        <f aca="true">ROUNDDOWN(RAND()*3,0)+1</f>
        <v>3</v>
      </c>
      <c r="B5434" s="4" t="e">
        <f aca="false">(_xlfn.SINGLE(INDEX($B$1:$B$3,$A5434))+B5433)/2</f>
        <v>#NAME?</v>
      </c>
      <c r="C5434" s="4" t="e">
        <f aca="false">(_xlfn.SINGLE(INDEX($D$1:$D$3,$A5434))+C5433)/2</f>
        <v>#NAME?</v>
      </c>
    </row>
    <row r="5435" customFormat="false" ht="12.75" hidden="false" customHeight="false" outlineLevel="0" collapsed="false">
      <c r="A5435" s="3" t="n">
        <f aca="true">ROUNDDOWN(RAND()*3,0)+1</f>
        <v>2</v>
      </c>
      <c r="B5435" s="4" t="e">
        <f aca="false">(_xlfn.SINGLE(INDEX($B$1:$B$3,$A5435))+B5434)/2</f>
        <v>#NAME?</v>
      </c>
      <c r="C5435" s="4" t="e">
        <f aca="false">(_xlfn.SINGLE(INDEX($D$1:$D$3,$A5435))+C5434)/2</f>
        <v>#NAME?</v>
      </c>
    </row>
    <row r="5436" customFormat="false" ht="12.75" hidden="false" customHeight="false" outlineLevel="0" collapsed="false">
      <c r="A5436" s="3" t="n">
        <f aca="true">ROUNDDOWN(RAND()*3,0)+1</f>
        <v>1</v>
      </c>
      <c r="B5436" s="4" t="e">
        <f aca="false">(_xlfn.SINGLE(INDEX($B$1:$B$3,$A5436))+B5435)/2</f>
        <v>#NAME?</v>
      </c>
      <c r="C5436" s="4" t="e">
        <f aca="false">(_xlfn.SINGLE(INDEX($D$1:$D$3,$A5436))+C5435)/2</f>
        <v>#NAME?</v>
      </c>
    </row>
    <row r="5437" customFormat="false" ht="12.75" hidden="false" customHeight="false" outlineLevel="0" collapsed="false">
      <c r="A5437" s="3" t="n">
        <f aca="true">ROUNDDOWN(RAND()*3,0)+1</f>
        <v>3</v>
      </c>
      <c r="B5437" s="4" t="e">
        <f aca="false">(_xlfn.SINGLE(INDEX($B$1:$B$3,$A5437))+B5436)/2</f>
        <v>#NAME?</v>
      </c>
      <c r="C5437" s="4" t="e">
        <f aca="false">(_xlfn.SINGLE(INDEX($D$1:$D$3,$A5437))+C5436)/2</f>
        <v>#NAME?</v>
      </c>
    </row>
    <row r="5438" customFormat="false" ht="12.75" hidden="false" customHeight="false" outlineLevel="0" collapsed="false">
      <c r="A5438" s="3" t="n">
        <f aca="true">ROUNDDOWN(RAND()*3,0)+1</f>
        <v>1</v>
      </c>
      <c r="B5438" s="4" t="e">
        <f aca="false">(_xlfn.SINGLE(INDEX($B$1:$B$3,$A5438))+B5437)/2</f>
        <v>#NAME?</v>
      </c>
      <c r="C5438" s="4" t="e">
        <f aca="false">(_xlfn.SINGLE(INDEX($D$1:$D$3,$A5438))+C5437)/2</f>
        <v>#NAME?</v>
      </c>
    </row>
    <row r="5439" customFormat="false" ht="12.75" hidden="false" customHeight="false" outlineLevel="0" collapsed="false">
      <c r="A5439" s="3" t="n">
        <f aca="true">ROUNDDOWN(RAND()*3,0)+1</f>
        <v>1</v>
      </c>
      <c r="B5439" s="4" t="e">
        <f aca="false">(_xlfn.SINGLE(INDEX($B$1:$B$3,$A5439))+B5438)/2</f>
        <v>#NAME?</v>
      </c>
      <c r="C5439" s="4" t="e">
        <f aca="false">(_xlfn.SINGLE(INDEX($D$1:$D$3,$A5439))+C5438)/2</f>
        <v>#NAME?</v>
      </c>
    </row>
    <row r="5440" customFormat="false" ht="12.75" hidden="false" customHeight="false" outlineLevel="0" collapsed="false">
      <c r="A5440" s="3" t="n">
        <f aca="true">ROUNDDOWN(RAND()*3,0)+1</f>
        <v>3</v>
      </c>
      <c r="B5440" s="4" t="e">
        <f aca="false">(_xlfn.SINGLE(INDEX($B$1:$B$3,$A5440))+B5439)/2</f>
        <v>#NAME?</v>
      </c>
      <c r="C5440" s="4" t="e">
        <f aca="false">(_xlfn.SINGLE(INDEX($D$1:$D$3,$A5440))+C5439)/2</f>
        <v>#NAME?</v>
      </c>
    </row>
    <row r="5441" customFormat="false" ht="12.75" hidden="false" customHeight="false" outlineLevel="0" collapsed="false">
      <c r="A5441" s="3" t="n">
        <f aca="true">ROUNDDOWN(RAND()*3,0)+1</f>
        <v>3</v>
      </c>
      <c r="B5441" s="4" t="e">
        <f aca="false">(_xlfn.SINGLE(INDEX($B$1:$B$3,$A5441))+B5440)/2</f>
        <v>#NAME?</v>
      </c>
      <c r="C5441" s="4" t="e">
        <f aca="false">(_xlfn.SINGLE(INDEX($D$1:$D$3,$A5441))+C5440)/2</f>
        <v>#NAME?</v>
      </c>
    </row>
    <row r="5442" customFormat="false" ht="12.75" hidden="false" customHeight="false" outlineLevel="0" collapsed="false">
      <c r="A5442" s="3" t="n">
        <f aca="true">ROUNDDOWN(RAND()*3,0)+1</f>
        <v>2</v>
      </c>
      <c r="B5442" s="4" t="e">
        <f aca="false">(_xlfn.SINGLE(INDEX($B$1:$B$3,$A5442))+B5441)/2</f>
        <v>#NAME?</v>
      </c>
      <c r="C5442" s="4" t="e">
        <f aca="false">(_xlfn.SINGLE(INDEX($D$1:$D$3,$A5442))+C5441)/2</f>
        <v>#NAME?</v>
      </c>
    </row>
    <row r="5443" customFormat="false" ht="12.75" hidden="false" customHeight="false" outlineLevel="0" collapsed="false">
      <c r="A5443" s="3" t="n">
        <f aca="true">ROUNDDOWN(RAND()*3,0)+1</f>
        <v>3</v>
      </c>
      <c r="B5443" s="4" t="e">
        <f aca="false">(_xlfn.SINGLE(INDEX($B$1:$B$3,$A5443))+B5442)/2</f>
        <v>#NAME?</v>
      </c>
      <c r="C5443" s="4" t="e">
        <f aca="false">(_xlfn.SINGLE(INDEX($D$1:$D$3,$A5443))+C5442)/2</f>
        <v>#NAME?</v>
      </c>
    </row>
    <row r="5444" customFormat="false" ht="12.75" hidden="false" customHeight="false" outlineLevel="0" collapsed="false">
      <c r="A5444" s="3" t="n">
        <f aca="true">ROUNDDOWN(RAND()*3,0)+1</f>
        <v>3</v>
      </c>
      <c r="B5444" s="4" t="e">
        <f aca="false">(_xlfn.SINGLE(INDEX($B$1:$B$3,$A5444))+B5443)/2</f>
        <v>#NAME?</v>
      </c>
      <c r="C5444" s="4" t="e">
        <f aca="false">(_xlfn.SINGLE(INDEX($D$1:$D$3,$A5444))+C5443)/2</f>
        <v>#NAME?</v>
      </c>
    </row>
    <row r="5445" customFormat="false" ht="12.75" hidden="false" customHeight="false" outlineLevel="0" collapsed="false">
      <c r="A5445" s="3" t="n">
        <f aca="true">ROUNDDOWN(RAND()*3,0)+1</f>
        <v>1</v>
      </c>
      <c r="B5445" s="4" t="e">
        <f aca="false">(_xlfn.SINGLE(INDEX($B$1:$B$3,$A5445))+B5444)/2</f>
        <v>#NAME?</v>
      </c>
      <c r="C5445" s="4" t="e">
        <f aca="false">(_xlfn.SINGLE(INDEX($D$1:$D$3,$A5445))+C5444)/2</f>
        <v>#NAME?</v>
      </c>
    </row>
    <row r="5446" customFormat="false" ht="12.75" hidden="false" customHeight="false" outlineLevel="0" collapsed="false">
      <c r="A5446" s="3" t="n">
        <f aca="true">ROUNDDOWN(RAND()*3,0)+1</f>
        <v>3</v>
      </c>
      <c r="B5446" s="4" t="e">
        <f aca="false">(_xlfn.SINGLE(INDEX($B$1:$B$3,$A5446))+B5445)/2</f>
        <v>#NAME?</v>
      </c>
      <c r="C5446" s="4" t="e">
        <f aca="false">(_xlfn.SINGLE(INDEX($D$1:$D$3,$A5446))+C5445)/2</f>
        <v>#NAME?</v>
      </c>
    </row>
    <row r="5447" customFormat="false" ht="12.75" hidden="false" customHeight="false" outlineLevel="0" collapsed="false">
      <c r="A5447" s="3" t="n">
        <f aca="true">ROUNDDOWN(RAND()*3,0)+1</f>
        <v>1</v>
      </c>
      <c r="B5447" s="4" t="e">
        <f aca="false">(_xlfn.SINGLE(INDEX($B$1:$B$3,$A5447))+B5446)/2</f>
        <v>#NAME?</v>
      </c>
      <c r="C5447" s="4" t="e">
        <f aca="false">(_xlfn.SINGLE(INDEX($D$1:$D$3,$A5447))+C5446)/2</f>
        <v>#NAME?</v>
      </c>
    </row>
    <row r="5448" customFormat="false" ht="12.75" hidden="false" customHeight="false" outlineLevel="0" collapsed="false">
      <c r="A5448" s="3" t="n">
        <f aca="true">ROUNDDOWN(RAND()*3,0)+1</f>
        <v>1</v>
      </c>
      <c r="B5448" s="4" t="e">
        <f aca="false">(_xlfn.SINGLE(INDEX($B$1:$B$3,$A5448))+B5447)/2</f>
        <v>#NAME?</v>
      </c>
      <c r="C5448" s="4" t="e">
        <f aca="false">(_xlfn.SINGLE(INDEX($D$1:$D$3,$A5448))+C5447)/2</f>
        <v>#NAME?</v>
      </c>
    </row>
    <row r="5449" customFormat="false" ht="12.75" hidden="false" customHeight="false" outlineLevel="0" collapsed="false">
      <c r="A5449" s="3" t="n">
        <f aca="true">ROUNDDOWN(RAND()*3,0)+1</f>
        <v>3</v>
      </c>
      <c r="B5449" s="4" t="e">
        <f aca="false">(_xlfn.SINGLE(INDEX($B$1:$B$3,$A5449))+B5448)/2</f>
        <v>#NAME?</v>
      </c>
      <c r="C5449" s="4" t="e">
        <f aca="false">(_xlfn.SINGLE(INDEX($D$1:$D$3,$A5449))+C5448)/2</f>
        <v>#NAME?</v>
      </c>
    </row>
    <row r="5450" customFormat="false" ht="12.75" hidden="false" customHeight="false" outlineLevel="0" collapsed="false">
      <c r="A5450" s="3" t="n">
        <f aca="true">ROUNDDOWN(RAND()*3,0)+1</f>
        <v>1</v>
      </c>
      <c r="B5450" s="4" t="e">
        <f aca="false">(_xlfn.SINGLE(INDEX($B$1:$B$3,$A5450))+B5449)/2</f>
        <v>#NAME?</v>
      </c>
      <c r="C5450" s="4" t="e">
        <f aca="false">(_xlfn.SINGLE(INDEX($D$1:$D$3,$A5450))+C5449)/2</f>
        <v>#NAME?</v>
      </c>
    </row>
    <row r="5451" customFormat="false" ht="12.75" hidden="false" customHeight="false" outlineLevel="0" collapsed="false">
      <c r="A5451" s="3" t="n">
        <f aca="true">ROUNDDOWN(RAND()*3,0)+1</f>
        <v>2</v>
      </c>
      <c r="B5451" s="4" t="e">
        <f aca="false">(_xlfn.SINGLE(INDEX($B$1:$B$3,$A5451))+B5450)/2</f>
        <v>#NAME?</v>
      </c>
      <c r="C5451" s="4" t="e">
        <f aca="false">(_xlfn.SINGLE(INDEX($D$1:$D$3,$A5451))+C5450)/2</f>
        <v>#NAME?</v>
      </c>
    </row>
    <row r="5452" customFormat="false" ht="12.75" hidden="false" customHeight="false" outlineLevel="0" collapsed="false">
      <c r="A5452" s="3" t="n">
        <f aca="true">ROUNDDOWN(RAND()*3,0)+1</f>
        <v>2</v>
      </c>
      <c r="B5452" s="4" t="e">
        <f aca="false">(_xlfn.SINGLE(INDEX($B$1:$B$3,$A5452))+B5451)/2</f>
        <v>#NAME?</v>
      </c>
      <c r="C5452" s="4" t="e">
        <f aca="false">(_xlfn.SINGLE(INDEX($D$1:$D$3,$A5452))+C5451)/2</f>
        <v>#NAME?</v>
      </c>
    </row>
    <row r="5453" customFormat="false" ht="12.75" hidden="false" customHeight="false" outlineLevel="0" collapsed="false">
      <c r="A5453" s="3" t="n">
        <f aca="true">ROUNDDOWN(RAND()*3,0)+1</f>
        <v>1</v>
      </c>
      <c r="B5453" s="4" t="e">
        <f aca="false">(_xlfn.SINGLE(INDEX($B$1:$B$3,$A5453))+B5452)/2</f>
        <v>#NAME?</v>
      </c>
      <c r="C5453" s="4" t="e">
        <f aca="false">(_xlfn.SINGLE(INDEX($D$1:$D$3,$A5453))+C5452)/2</f>
        <v>#NAME?</v>
      </c>
    </row>
    <row r="5454" customFormat="false" ht="12.75" hidden="false" customHeight="false" outlineLevel="0" collapsed="false">
      <c r="A5454" s="3" t="n">
        <f aca="true">ROUNDDOWN(RAND()*3,0)+1</f>
        <v>2</v>
      </c>
      <c r="B5454" s="4" t="e">
        <f aca="false">(_xlfn.SINGLE(INDEX($B$1:$B$3,$A5454))+B5453)/2</f>
        <v>#NAME?</v>
      </c>
      <c r="C5454" s="4" t="e">
        <f aca="false">(_xlfn.SINGLE(INDEX($D$1:$D$3,$A5454))+C5453)/2</f>
        <v>#NAME?</v>
      </c>
    </row>
    <row r="5455" customFormat="false" ht="12.75" hidden="false" customHeight="false" outlineLevel="0" collapsed="false">
      <c r="A5455" s="3" t="n">
        <f aca="true">ROUNDDOWN(RAND()*3,0)+1</f>
        <v>1</v>
      </c>
      <c r="B5455" s="4" t="e">
        <f aca="false">(_xlfn.SINGLE(INDEX($B$1:$B$3,$A5455))+B5454)/2</f>
        <v>#NAME?</v>
      </c>
      <c r="C5455" s="4" t="e">
        <f aca="false">(_xlfn.SINGLE(INDEX($D$1:$D$3,$A5455))+C5454)/2</f>
        <v>#NAME?</v>
      </c>
    </row>
    <row r="5456" customFormat="false" ht="12.75" hidden="false" customHeight="false" outlineLevel="0" collapsed="false">
      <c r="A5456" s="3" t="n">
        <f aca="true">ROUNDDOWN(RAND()*3,0)+1</f>
        <v>3</v>
      </c>
      <c r="B5456" s="4" t="e">
        <f aca="false">(_xlfn.SINGLE(INDEX($B$1:$B$3,$A5456))+B5455)/2</f>
        <v>#NAME?</v>
      </c>
      <c r="C5456" s="4" t="e">
        <f aca="false">(_xlfn.SINGLE(INDEX($D$1:$D$3,$A5456))+C5455)/2</f>
        <v>#NAME?</v>
      </c>
    </row>
    <row r="5457" customFormat="false" ht="12.75" hidden="false" customHeight="false" outlineLevel="0" collapsed="false">
      <c r="A5457" s="3" t="n">
        <f aca="true">ROUNDDOWN(RAND()*3,0)+1</f>
        <v>1</v>
      </c>
      <c r="B5457" s="4" t="e">
        <f aca="false">(_xlfn.SINGLE(INDEX($B$1:$B$3,$A5457))+B5456)/2</f>
        <v>#NAME?</v>
      </c>
      <c r="C5457" s="4" t="e">
        <f aca="false">(_xlfn.SINGLE(INDEX($D$1:$D$3,$A5457))+C5456)/2</f>
        <v>#NAME?</v>
      </c>
    </row>
    <row r="5458" customFormat="false" ht="12.75" hidden="false" customHeight="false" outlineLevel="0" collapsed="false">
      <c r="A5458" s="3" t="n">
        <f aca="true">ROUNDDOWN(RAND()*3,0)+1</f>
        <v>3</v>
      </c>
      <c r="B5458" s="4" t="e">
        <f aca="false">(_xlfn.SINGLE(INDEX($B$1:$B$3,$A5458))+B5457)/2</f>
        <v>#NAME?</v>
      </c>
      <c r="C5458" s="4" t="e">
        <f aca="false">(_xlfn.SINGLE(INDEX($D$1:$D$3,$A5458))+C5457)/2</f>
        <v>#NAME?</v>
      </c>
    </row>
    <row r="5459" customFormat="false" ht="12.75" hidden="false" customHeight="false" outlineLevel="0" collapsed="false">
      <c r="A5459" s="3" t="n">
        <f aca="true">ROUNDDOWN(RAND()*3,0)+1</f>
        <v>1</v>
      </c>
      <c r="B5459" s="4" t="e">
        <f aca="false">(_xlfn.SINGLE(INDEX($B$1:$B$3,$A5459))+B5458)/2</f>
        <v>#NAME?</v>
      </c>
      <c r="C5459" s="4" t="e">
        <f aca="false">(_xlfn.SINGLE(INDEX($D$1:$D$3,$A5459))+C5458)/2</f>
        <v>#NAME?</v>
      </c>
    </row>
    <row r="5460" customFormat="false" ht="12.75" hidden="false" customHeight="false" outlineLevel="0" collapsed="false">
      <c r="A5460" s="3" t="n">
        <f aca="true">ROUNDDOWN(RAND()*3,0)+1</f>
        <v>3</v>
      </c>
      <c r="B5460" s="4" t="e">
        <f aca="false">(_xlfn.SINGLE(INDEX($B$1:$B$3,$A5460))+B5459)/2</f>
        <v>#NAME?</v>
      </c>
      <c r="C5460" s="4" t="e">
        <f aca="false">(_xlfn.SINGLE(INDEX($D$1:$D$3,$A5460))+C5459)/2</f>
        <v>#NAME?</v>
      </c>
    </row>
    <row r="5461" customFormat="false" ht="12.75" hidden="false" customHeight="false" outlineLevel="0" collapsed="false">
      <c r="A5461" s="3" t="n">
        <f aca="true">ROUNDDOWN(RAND()*3,0)+1</f>
        <v>2</v>
      </c>
      <c r="B5461" s="4" t="e">
        <f aca="false">(_xlfn.SINGLE(INDEX($B$1:$B$3,$A5461))+B5460)/2</f>
        <v>#NAME?</v>
      </c>
      <c r="C5461" s="4" t="e">
        <f aca="false">(_xlfn.SINGLE(INDEX($D$1:$D$3,$A5461))+C5460)/2</f>
        <v>#NAME?</v>
      </c>
    </row>
    <row r="5462" customFormat="false" ht="12.75" hidden="false" customHeight="false" outlineLevel="0" collapsed="false">
      <c r="A5462" s="3" t="n">
        <f aca="true">ROUNDDOWN(RAND()*3,0)+1</f>
        <v>3</v>
      </c>
      <c r="B5462" s="4" t="e">
        <f aca="false">(_xlfn.SINGLE(INDEX($B$1:$B$3,$A5462))+B5461)/2</f>
        <v>#NAME?</v>
      </c>
      <c r="C5462" s="4" t="e">
        <f aca="false">(_xlfn.SINGLE(INDEX($D$1:$D$3,$A5462))+C5461)/2</f>
        <v>#NAME?</v>
      </c>
    </row>
    <row r="5463" customFormat="false" ht="12.75" hidden="false" customHeight="false" outlineLevel="0" collapsed="false">
      <c r="A5463" s="3" t="n">
        <f aca="true">ROUNDDOWN(RAND()*3,0)+1</f>
        <v>1</v>
      </c>
      <c r="B5463" s="4" t="e">
        <f aca="false">(_xlfn.SINGLE(INDEX($B$1:$B$3,$A5463))+B5462)/2</f>
        <v>#NAME?</v>
      </c>
      <c r="C5463" s="4" t="e">
        <f aca="false">(_xlfn.SINGLE(INDEX($D$1:$D$3,$A5463))+C5462)/2</f>
        <v>#NAME?</v>
      </c>
    </row>
    <row r="5464" customFormat="false" ht="12.75" hidden="false" customHeight="false" outlineLevel="0" collapsed="false">
      <c r="A5464" s="3" t="n">
        <f aca="true">ROUNDDOWN(RAND()*3,0)+1</f>
        <v>1</v>
      </c>
      <c r="B5464" s="4" t="e">
        <f aca="false">(_xlfn.SINGLE(INDEX($B$1:$B$3,$A5464))+B5463)/2</f>
        <v>#NAME?</v>
      </c>
      <c r="C5464" s="4" t="e">
        <f aca="false">(_xlfn.SINGLE(INDEX($D$1:$D$3,$A5464))+C5463)/2</f>
        <v>#NAME?</v>
      </c>
    </row>
    <row r="5465" customFormat="false" ht="12.75" hidden="false" customHeight="false" outlineLevel="0" collapsed="false">
      <c r="A5465" s="3" t="n">
        <f aca="true">ROUNDDOWN(RAND()*3,0)+1</f>
        <v>2</v>
      </c>
      <c r="B5465" s="4" t="e">
        <f aca="false">(_xlfn.SINGLE(INDEX($B$1:$B$3,$A5465))+B5464)/2</f>
        <v>#NAME?</v>
      </c>
      <c r="C5465" s="4" t="e">
        <f aca="false">(_xlfn.SINGLE(INDEX($D$1:$D$3,$A5465))+C5464)/2</f>
        <v>#NAME?</v>
      </c>
    </row>
    <row r="5466" customFormat="false" ht="12.75" hidden="false" customHeight="false" outlineLevel="0" collapsed="false">
      <c r="A5466" s="3" t="n">
        <f aca="true">ROUNDDOWN(RAND()*3,0)+1</f>
        <v>2</v>
      </c>
      <c r="B5466" s="4" t="e">
        <f aca="false">(_xlfn.SINGLE(INDEX($B$1:$B$3,$A5466))+B5465)/2</f>
        <v>#NAME?</v>
      </c>
      <c r="C5466" s="4" t="e">
        <f aca="false">(_xlfn.SINGLE(INDEX($D$1:$D$3,$A5466))+C5465)/2</f>
        <v>#NAME?</v>
      </c>
    </row>
    <row r="5467" customFormat="false" ht="12.75" hidden="false" customHeight="false" outlineLevel="0" collapsed="false">
      <c r="A5467" s="3" t="n">
        <f aca="true">ROUNDDOWN(RAND()*3,0)+1</f>
        <v>3</v>
      </c>
      <c r="B5467" s="4" t="e">
        <f aca="false">(_xlfn.SINGLE(INDEX($B$1:$B$3,$A5467))+B5466)/2</f>
        <v>#NAME?</v>
      </c>
      <c r="C5467" s="4" t="e">
        <f aca="false">(_xlfn.SINGLE(INDEX($D$1:$D$3,$A5467))+C5466)/2</f>
        <v>#NAME?</v>
      </c>
    </row>
    <row r="5468" customFormat="false" ht="12.75" hidden="false" customHeight="false" outlineLevel="0" collapsed="false">
      <c r="A5468" s="3" t="n">
        <f aca="true">ROUNDDOWN(RAND()*3,0)+1</f>
        <v>3</v>
      </c>
      <c r="B5468" s="4" t="e">
        <f aca="false">(_xlfn.SINGLE(INDEX($B$1:$B$3,$A5468))+B5467)/2</f>
        <v>#NAME?</v>
      </c>
      <c r="C5468" s="4" t="e">
        <f aca="false">(_xlfn.SINGLE(INDEX($D$1:$D$3,$A5468))+C5467)/2</f>
        <v>#NAME?</v>
      </c>
    </row>
    <row r="5469" customFormat="false" ht="12.75" hidden="false" customHeight="false" outlineLevel="0" collapsed="false">
      <c r="A5469" s="3" t="n">
        <f aca="true">ROUNDDOWN(RAND()*3,0)+1</f>
        <v>1</v>
      </c>
      <c r="B5469" s="4" t="e">
        <f aca="false">(_xlfn.SINGLE(INDEX($B$1:$B$3,$A5469))+B5468)/2</f>
        <v>#NAME?</v>
      </c>
      <c r="C5469" s="4" t="e">
        <f aca="false">(_xlfn.SINGLE(INDEX($D$1:$D$3,$A5469))+C5468)/2</f>
        <v>#NAME?</v>
      </c>
    </row>
    <row r="5470" customFormat="false" ht="12.75" hidden="false" customHeight="false" outlineLevel="0" collapsed="false">
      <c r="A5470" s="3" t="n">
        <f aca="true">ROUNDDOWN(RAND()*3,0)+1</f>
        <v>3</v>
      </c>
      <c r="B5470" s="4" t="e">
        <f aca="false">(_xlfn.SINGLE(INDEX($B$1:$B$3,$A5470))+B5469)/2</f>
        <v>#NAME?</v>
      </c>
      <c r="C5470" s="4" t="e">
        <f aca="false">(_xlfn.SINGLE(INDEX($D$1:$D$3,$A5470))+C5469)/2</f>
        <v>#NAME?</v>
      </c>
    </row>
    <row r="5471" customFormat="false" ht="12.75" hidden="false" customHeight="false" outlineLevel="0" collapsed="false">
      <c r="A5471" s="3" t="n">
        <f aca="true">ROUNDDOWN(RAND()*3,0)+1</f>
        <v>2</v>
      </c>
      <c r="B5471" s="4" t="e">
        <f aca="false">(_xlfn.SINGLE(INDEX($B$1:$B$3,$A5471))+B5470)/2</f>
        <v>#NAME?</v>
      </c>
      <c r="C5471" s="4" t="e">
        <f aca="false">(_xlfn.SINGLE(INDEX($D$1:$D$3,$A5471))+C5470)/2</f>
        <v>#NAME?</v>
      </c>
    </row>
    <row r="5472" customFormat="false" ht="12.75" hidden="false" customHeight="false" outlineLevel="0" collapsed="false">
      <c r="A5472" s="3" t="n">
        <f aca="true">ROUNDDOWN(RAND()*3,0)+1</f>
        <v>2</v>
      </c>
      <c r="B5472" s="4" t="e">
        <f aca="false">(_xlfn.SINGLE(INDEX($B$1:$B$3,$A5472))+B5471)/2</f>
        <v>#NAME?</v>
      </c>
      <c r="C5472" s="4" t="e">
        <f aca="false">(_xlfn.SINGLE(INDEX($D$1:$D$3,$A5472))+C5471)/2</f>
        <v>#NAME?</v>
      </c>
    </row>
    <row r="5473" customFormat="false" ht="12.75" hidden="false" customHeight="false" outlineLevel="0" collapsed="false">
      <c r="A5473" s="3" t="n">
        <f aca="true">ROUNDDOWN(RAND()*3,0)+1</f>
        <v>1</v>
      </c>
      <c r="B5473" s="4" t="e">
        <f aca="false">(_xlfn.SINGLE(INDEX($B$1:$B$3,$A5473))+B5472)/2</f>
        <v>#NAME?</v>
      </c>
      <c r="C5473" s="4" t="e">
        <f aca="false">(_xlfn.SINGLE(INDEX($D$1:$D$3,$A5473))+C5472)/2</f>
        <v>#NAME?</v>
      </c>
    </row>
    <row r="5474" customFormat="false" ht="12.75" hidden="false" customHeight="false" outlineLevel="0" collapsed="false">
      <c r="A5474" s="3" t="n">
        <f aca="true">ROUNDDOWN(RAND()*3,0)+1</f>
        <v>2</v>
      </c>
      <c r="B5474" s="4" t="e">
        <f aca="false">(_xlfn.SINGLE(INDEX($B$1:$B$3,$A5474))+B5473)/2</f>
        <v>#NAME?</v>
      </c>
      <c r="C5474" s="4" t="e">
        <f aca="false">(_xlfn.SINGLE(INDEX($D$1:$D$3,$A5474))+C5473)/2</f>
        <v>#NAME?</v>
      </c>
    </row>
    <row r="5475" customFormat="false" ht="12.75" hidden="false" customHeight="false" outlineLevel="0" collapsed="false">
      <c r="A5475" s="3" t="n">
        <f aca="true">ROUNDDOWN(RAND()*3,0)+1</f>
        <v>3</v>
      </c>
      <c r="B5475" s="4" t="e">
        <f aca="false">(_xlfn.SINGLE(INDEX($B$1:$B$3,$A5475))+B5474)/2</f>
        <v>#NAME?</v>
      </c>
      <c r="C5475" s="4" t="e">
        <f aca="false">(_xlfn.SINGLE(INDEX($D$1:$D$3,$A5475))+C5474)/2</f>
        <v>#NAME?</v>
      </c>
    </row>
    <row r="5476" customFormat="false" ht="12.75" hidden="false" customHeight="false" outlineLevel="0" collapsed="false">
      <c r="A5476" s="3" t="n">
        <f aca="true">ROUNDDOWN(RAND()*3,0)+1</f>
        <v>2</v>
      </c>
      <c r="B5476" s="4" t="e">
        <f aca="false">(_xlfn.SINGLE(INDEX($B$1:$B$3,$A5476))+B5475)/2</f>
        <v>#NAME?</v>
      </c>
      <c r="C5476" s="4" t="e">
        <f aca="false">(_xlfn.SINGLE(INDEX($D$1:$D$3,$A5476))+C5475)/2</f>
        <v>#NAME?</v>
      </c>
    </row>
    <row r="5477" customFormat="false" ht="12.75" hidden="false" customHeight="false" outlineLevel="0" collapsed="false">
      <c r="A5477" s="3" t="n">
        <f aca="true">ROUNDDOWN(RAND()*3,0)+1</f>
        <v>2</v>
      </c>
      <c r="B5477" s="4" t="e">
        <f aca="false">(_xlfn.SINGLE(INDEX($B$1:$B$3,$A5477))+B5476)/2</f>
        <v>#NAME?</v>
      </c>
      <c r="C5477" s="4" t="e">
        <f aca="false">(_xlfn.SINGLE(INDEX($D$1:$D$3,$A5477))+C5476)/2</f>
        <v>#NAME?</v>
      </c>
    </row>
    <row r="5478" customFormat="false" ht="12.75" hidden="false" customHeight="false" outlineLevel="0" collapsed="false">
      <c r="A5478" s="3" t="n">
        <f aca="true">ROUNDDOWN(RAND()*3,0)+1</f>
        <v>2</v>
      </c>
      <c r="B5478" s="4" t="e">
        <f aca="false">(_xlfn.SINGLE(INDEX($B$1:$B$3,$A5478))+B5477)/2</f>
        <v>#NAME?</v>
      </c>
      <c r="C5478" s="4" t="e">
        <f aca="false">(_xlfn.SINGLE(INDEX($D$1:$D$3,$A5478))+C5477)/2</f>
        <v>#NAME?</v>
      </c>
    </row>
    <row r="5479" customFormat="false" ht="12.75" hidden="false" customHeight="false" outlineLevel="0" collapsed="false">
      <c r="A5479" s="3" t="n">
        <f aca="true">ROUNDDOWN(RAND()*3,0)+1</f>
        <v>3</v>
      </c>
      <c r="B5479" s="4" t="e">
        <f aca="false">(_xlfn.SINGLE(INDEX($B$1:$B$3,$A5479))+B5478)/2</f>
        <v>#NAME?</v>
      </c>
      <c r="C5479" s="4" t="e">
        <f aca="false">(_xlfn.SINGLE(INDEX($D$1:$D$3,$A5479))+C5478)/2</f>
        <v>#NAME?</v>
      </c>
    </row>
    <row r="5480" customFormat="false" ht="12.75" hidden="false" customHeight="false" outlineLevel="0" collapsed="false">
      <c r="A5480" s="3" t="n">
        <f aca="true">ROUNDDOWN(RAND()*3,0)+1</f>
        <v>3</v>
      </c>
      <c r="B5480" s="4" t="e">
        <f aca="false">(_xlfn.SINGLE(INDEX($B$1:$B$3,$A5480))+B5479)/2</f>
        <v>#NAME?</v>
      </c>
      <c r="C5480" s="4" t="e">
        <f aca="false">(_xlfn.SINGLE(INDEX($D$1:$D$3,$A5480))+C5479)/2</f>
        <v>#NAME?</v>
      </c>
    </row>
    <row r="5481" customFormat="false" ht="12.75" hidden="false" customHeight="false" outlineLevel="0" collapsed="false">
      <c r="A5481" s="3" t="n">
        <f aca="true">ROUNDDOWN(RAND()*3,0)+1</f>
        <v>3</v>
      </c>
      <c r="B5481" s="4" t="e">
        <f aca="false">(_xlfn.SINGLE(INDEX($B$1:$B$3,$A5481))+B5480)/2</f>
        <v>#NAME?</v>
      </c>
      <c r="C5481" s="4" t="e">
        <f aca="false">(_xlfn.SINGLE(INDEX($D$1:$D$3,$A5481))+C5480)/2</f>
        <v>#NAME?</v>
      </c>
    </row>
    <row r="5482" customFormat="false" ht="12.75" hidden="false" customHeight="false" outlineLevel="0" collapsed="false">
      <c r="A5482" s="3" t="n">
        <f aca="true">ROUNDDOWN(RAND()*3,0)+1</f>
        <v>3</v>
      </c>
      <c r="B5482" s="4" t="e">
        <f aca="false">(_xlfn.SINGLE(INDEX($B$1:$B$3,$A5482))+B5481)/2</f>
        <v>#NAME?</v>
      </c>
      <c r="C5482" s="4" t="e">
        <f aca="false">(_xlfn.SINGLE(INDEX($D$1:$D$3,$A5482))+C5481)/2</f>
        <v>#NAME?</v>
      </c>
    </row>
    <row r="5483" customFormat="false" ht="12.75" hidden="false" customHeight="false" outlineLevel="0" collapsed="false">
      <c r="A5483" s="3" t="n">
        <f aca="true">ROUNDDOWN(RAND()*3,0)+1</f>
        <v>2</v>
      </c>
      <c r="B5483" s="4" t="e">
        <f aca="false">(_xlfn.SINGLE(INDEX($B$1:$B$3,$A5483))+B5482)/2</f>
        <v>#NAME?</v>
      </c>
      <c r="C5483" s="4" t="e">
        <f aca="false">(_xlfn.SINGLE(INDEX($D$1:$D$3,$A5483))+C5482)/2</f>
        <v>#NAME?</v>
      </c>
    </row>
    <row r="5484" customFormat="false" ht="12.75" hidden="false" customHeight="false" outlineLevel="0" collapsed="false">
      <c r="A5484" s="3" t="n">
        <f aca="true">ROUNDDOWN(RAND()*3,0)+1</f>
        <v>1</v>
      </c>
      <c r="B5484" s="4" t="e">
        <f aca="false">(_xlfn.SINGLE(INDEX($B$1:$B$3,$A5484))+B5483)/2</f>
        <v>#NAME?</v>
      </c>
      <c r="C5484" s="4" t="e">
        <f aca="false">(_xlfn.SINGLE(INDEX($D$1:$D$3,$A5484))+C5483)/2</f>
        <v>#NAME?</v>
      </c>
    </row>
    <row r="5485" customFormat="false" ht="12.75" hidden="false" customHeight="false" outlineLevel="0" collapsed="false">
      <c r="A5485" s="3" t="n">
        <f aca="true">ROUNDDOWN(RAND()*3,0)+1</f>
        <v>2</v>
      </c>
      <c r="B5485" s="4" t="e">
        <f aca="false">(_xlfn.SINGLE(INDEX($B$1:$B$3,$A5485))+B5484)/2</f>
        <v>#NAME?</v>
      </c>
      <c r="C5485" s="4" t="e">
        <f aca="false">(_xlfn.SINGLE(INDEX($D$1:$D$3,$A5485))+C5484)/2</f>
        <v>#NAME?</v>
      </c>
    </row>
    <row r="5486" customFormat="false" ht="12.75" hidden="false" customHeight="false" outlineLevel="0" collapsed="false">
      <c r="A5486" s="3" t="n">
        <f aca="true">ROUNDDOWN(RAND()*3,0)+1</f>
        <v>2</v>
      </c>
      <c r="B5486" s="4" t="e">
        <f aca="false">(_xlfn.SINGLE(INDEX($B$1:$B$3,$A5486))+B5485)/2</f>
        <v>#NAME?</v>
      </c>
      <c r="C5486" s="4" t="e">
        <f aca="false">(_xlfn.SINGLE(INDEX($D$1:$D$3,$A5486))+C5485)/2</f>
        <v>#NAME?</v>
      </c>
    </row>
    <row r="5487" customFormat="false" ht="12.75" hidden="false" customHeight="false" outlineLevel="0" collapsed="false">
      <c r="A5487" s="3" t="n">
        <f aca="true">ROUNDDOWN(RAND()*3,0)+1</f>
        <v>3</v>
      </c>
      <c r="B5487" s="4" t="e">
        <f aca="false">(_xlfn.SINGLE(INDEX($B$1:$B$3,$A5487))+B5486)/2</f>
        <v>#NAME?</v>
      </c>
      <c r="C5487" s="4" t="e">
        <f aca="false">(_xlfn.SINGLE(INDEX($D$1:$D$3,$A5487))+C5486)/2</f>
        <v>#NAME?</v>
      </c>
    </row>
    <row r="5488" customFormat="false" ht="12.75" hidden="false" customHeight="false" outlineLevel="0" collapsed="false">
      <c r="A5488" s="3" t="n">
        <f aca="true">ROUNDDOWN(RAND()*3,0)+1</f>
        <v>3</v>
      </c>
      <c r="B5488" s="4" t="e">
        <f aca="false">(_xlfn.SINGLE(INDEX($B$1:$B$3,$A5488))+B5487)/2</f>
        <v>#NAME?</v>
      </c>
      <c r="C5488" s="4" t="e">
        <f aca="false">(_xlfn.SINGLE(INDEX($D$1:$D$3,$A5488))+C5487)/2</f>
        <v>#NAME?</v>
      </c>
    </row>
    <row r="5489" customFormat="false" ht="12.75" hidden="false" customHeight="false" outlineLevel="0" collapsed="false">
      <c r="A5489" s="3" t="n">
        <f aca="true">ROUNDDOWN(RAND()*3,0)+1</f>
        <v>3</v>
      </c>
      <c r="B5489" s="4" t="e">
        <f aca="false">(_xlfn.SINGLE(INDEX($B$1:$B$3,$A5489))+B5488)/2</f>
        <v>#NAME?</v>
      </c>
      <c r="C5489" s="4" t="e">
        <f aca="false">(_xlfn.SINGLE(INDEX($D$1:$D$3,$A5489))+C5488)/2</f>
        <v>#NAME?</v>
      </c>
    </row>
    <row r="5490" customFormat="false" ht="12.75" hidden="false" customHeight="false" outlineLevel="0" collapsed="false">
      <c r="A5490" s="3" t="n">
        <f aca="true">ROUNDDOWN(RAND()*3,0)+1</f>
        <v>1</v>
      </c>
      <c r="B5490" s="4" t="e">
        <f aca="false">(_xlfn.SINGLE(INDEX($B$1:$B$3,$A5490))+B5489)/2</f>
        <v>#NAME?</v>
      </c>
      <c r="C5490" s="4" t="e">
        <f aca="false">(_xlfn.SINGLE(INDEX($D$1:$D$3,$A5490))+C5489)/2</f>
        <v>#NAME?</v>
      </c>
    </row>
    <row r="5491" customFormat="false" ht="12.75" hidden="false" customHeight="false" outlineLevel="0" collapsed="false">
      <c r="A5491" s="3" t="n">
        <f aca="true">ROUNDDOWN(RAND()*3,0)+1</f>
        <v>1</v>
      </c>
      <c r="B5491" s="4" t="e">
        <f aca="false">(_xlfn.SINGLE(INDEX($B$1:$B$3,$A5491))+B5490)/2</f>
        <v>#NAME?</v>
      </c>
      <c r="C5491" s="4" t="e">
        <f aca="false">(_xlfn.SINGLE(INDEX($D$1:$D$3,$A5491))+C5490)/2</f>
        <v>#NAME?</v>
      </c>
    </row>
    <row r="5492" customFormat="false" ht="12.75" hidden="false" customHeight="false" outlineLevel="0" collapsed="false">
      <c r="A5492" s="3" t="n">
        <f aca="true">ROUNDDOWN(RAND()*3,0)+1</f>
        <v>3</v>
      </c>
      <c r="B5492" s="4" t="e">
        <f aca="false">(_xlfn.SINGLE(INDEX($B$1:$B$3,$A5492))+B5491)/2</f>
        <v>#NAME?</v>
      </c>
      <c r="C5492" s="4" t="e">
        <f aca="false">(_xlfn.SINGLE(INDEX($D$1:$D$3,$A5492))+C5491)/2</f>
        <v>#NAME?</v>
      </c>
    </row>
    <row r="5493" customFormat="false" ht="12.75" hidden="false" customHeight="false" outlineLevel="0" collapsed="false">
      <c r="A5493" s="3" t="n">
        <f aca="true">ROUNDDOWN(RAND()*3,0)+1</f>
        <v>2</v>
      </c>
      <c r="B5493" s="4" t="e">
        <f aca="false">(_xlfn.SINGLE(INDEX($B$1:$B$3,$A5493))+B5492)/2</f>
        <v>#NAME?</v>
      </c>
      <c r="C5493" s="4" t="e">
        <f aca="false">(_xlfn.SINGLE(INDEX($D$1:$D$3,$A5493))+C5492)/2</f>
        <v>#NAME?</v>
      </c>
    </row>
    <row r="5494" customFormat="false" ht="12.75" hidden="false" customHeight="false" outlineLevel="0" collapsed="false">
      <c r="A5494" s="3" t="n">
        <f aca="true">ROUNDDOWN(RAND()*3,0)+1</f>
        <v>3</v>
      </c>
      <c r="B5494" s="4" t="e">
        <f aca="false">(_xlfn.SINGLE(INDEX($B$1:$B$3,$A5494))+B5493)/2</f>
        <v>#NAME?</v>
      </c>
      <c r="C5494" s="4" t="e">
        <f aca="false">(_xlfn.SINGLE(INDEX($D$1:$D$3,$A5494))+C5493)/2</f>
        <v>#NAME?</v>
      </c>
    </row>
    <row r="5495" customFormat="false" ht="12.75" hidden="false" customHeight="false" outlineLevel="0" collapsed="false">
      <c r="A5495" s="3" t="n">
        <f aca="true">ROUNDDOWN(RAND()*3,0)+1</f>
        <v>2</v>
      </c>
      <c r="B5495" s="4" t="e">
        <f aca="false">(_xlfn.SINGLE(INDEX($B$1:$B$3,$A5495))+B5494)/2</f>
        <v>#NAME?</v>
      </c>
      <c r="C5495" s="4" t="e">
        <f aca="false">(_xlfn.SINGLE(INDEX($D$1:$D$3,$A5495))+C5494)/2</f>
        <v>#NAME?</v>
      </c>
    </row>
    <row r="5496" customFormat="false" ht="12.75" hidden="false" customHeight="false" outlineLevel="0" collapsed="false">
      <c r="A5496" s="3" t="n">
        <f aca="true">ROUNDDOWN(RAND()*3,0)+1</f>
        <v>1</v>
      </c>
      <c r="B5496" s="4" t="e">
        <f aca="false">(_xlfn.SINGLE(INDEX($B$1:$B$3,$A5496))+B5495)/2</f>
        <v>#NAME?</v>
      </c>
      <c r="C5496" s="4" t="e">
        <f aca="false">(_xlfn.SINGLE(INDEX($D$1:$D$3,$A5496))+C5495)/2</f>
        <v>#NAME?</v>
      </c>
    </row>
    <row r="5497" customFormat="false" ht="12.75" hidden="false" customHeight="false" outlineLevel="0" collapsed="false">
      <c r="A5497" s="3" t="n">
        <f aca="true">ROUNDDOWN(RAND()*3,0)+1</f>
        <v>3</v>
      </c>
      <c r="B5497" s="4" t="e">
        <f aca="false">(_xlfn.SINGLE(INDEX($B$1:$B$3,$A5497))+B5496)/2</f>
        <v>#NAME?</v>
      </c>
      <c r="C5497" s="4" t="e">
        <f aca="false">(_xlfn.SINGLE(INDEX($D$1:$D$3,$A5497))+C5496)/2</f>
        <v>#NAME?</v>
      </c>
    </row>
    <row r="5498" customFormat="false" ht="12.75" hidden="false" customHeight="false" outlineLevel="0" collapsed="false">
      <c r="A5498" s="3" t="n">
        <f aca="true">ROUNDDOWN(RAND()*3,0)+1</f>
        <v>3</v>
      </c>
      <c r="B5498" s="4" t="e">
        <f aca="false">(_xlfn.SINGLE(INDEX($B$1:$B$3,$A5498))+B5497)/2</f>
        <v>#NAME?</v>
      </c>
      <c r="C5498" s="4" t="e">
        <f aca="false">(_xlfn.SINGLE(INDEX($D$1:$D$3,$A5498))+C5497)/2</f>
        <v>#NAME?</v>
      </c>
    </row>
    <row r="5499" customFormat="false" ht="12.75" hidden="false" customHeight="false" outlineLevel="0" collapsed="false">
      <c r="A5499" s="3" t="n">
        <f aca="true">ROUNDDOWN(RAND()*3,0)+1</f>
        <v>1</v>
      </c>
      <c r="B5499" s="4" t="e">
        <f aca="false">(_xlfn.SINGLE(INDEX($B$1:$B$3,$A5499))+B5498)/2</f>
        <v>#NAME?</v>
      </c>
      <c r="C5499" s="4" t="e">
        <f aca="false">(_xlfn.SINGLE(INDEX($D$1:$D$3,$A5499))+C5498)/2</f>
        <v>#NAME?</v>
      </c>
    </row>
    <row r="5500" customFormat="false" ht="12.75" hidden="false" customHeight="false" outlineLevel="0" collapsed="false">
      <c r="A5500" s="3" t="n">
        <f aca="true">ROUNDDOWN(RAND()*3,0)+1</f>
        <v>3</v>
      </c>
      <c r="B5500" s="4" t="e">
        <f aca="false">(_xlfn.SINGLE(INDEX($B$1:$B$3,$A5500))+B5499)/2</f>
        <v>#NAME?</v>
      </c>
      <c r="C5500" s="4" t="e">
        <f aca="false">(_xlfn.SINGLE(INDEX($D$1:$D$3,$A5500))+C5499)/2</f>
        <v>#NAME?</v>
      </c>
    </row>
    <row r="5501" customFormat="false" ht="12.75" hidden="false" customHeight="false" outlineLevel="0" collapsed="false">
      <c r="A5501" s="3" t="n">
        <f aca="true">ROUNDDOWN(RAND()*3,0)+1</f>
        <v>3</v>
      </c>
      <c r="B5501" s="4" t="e">
        <f aca="false">(_xlfn.SINGLE(INDEX($B$1:$B$3,$A5501))+B5500)/2</f>
        <v>#NAME?</v>
      </c>
      <c r="C5501" s="4" t="e">
        <f aca="false">(_xlfn.SINGLE(INDEX($D$1:$D$3,$A5501))+C5500)/2</f>
        <v>#NAME?</v>
      </c>
    </row>
    <row r="5502" customFormat="false" ht="12.75" hidden="false" customHeight="false" outlineLevel="0" collapsed="false">
      <c r="A5502" s="3" t="n">
        <f aca="true">ROUNDDOWN(RAND()*3,0)+1</f>
        <v>3</v>
      </c>
      <c r="B5502" s="4" t="e">
        <f aca="false">(_xlfn.SINGLE(INDEX($B$1:$B$3,$A5502))+B5501)/2</f>
        <v>#NAME?</v>
      </c>
      <c r="C5502" s="4" t="e">
        <f aca="false">(_xlfn.SINGLE(INDEX($D$1:$D$3,$A5502))+C5501)/2</f>
        <v>#NAME?</v>
      </c>
    </row>
    <row r="5503" customFormat="false" ht="12.75" hidden="false" customHeight="false" outlineLevel="0" collapsed="false">
      <c r="A5503" s="3" t="n">
        <f aca="true">ROUNDDOWN(RAND()*3,0)+1</f>
        <v>2</v>
      </c>
      <c r="B5503" s="4" t="e">
        <f aca="false">(_xlfn.SINGLE(INDEX($B$1:$B$3,$A5503))+B5502)/2</f>
        <v>#NAME?</v>
      </c>
      <c r="C5503" s="4" t="e">
        <f aca="false">(_xlfn.SINGLE(INDEX($D$1:$D$3,$A5503))+C5502)/2</f>
        <v>#NAME?</v>
      </c>
    </row>
    <row r="5504" customFormat="false" ht="12.75" hidden="false" customHeight="false" outlineLevel="0" collapsed="false">
      <c r="A5504" s="3" t="n">
        <f aca="true">ROUNDDOWN(RAND()*3,0)+1</f>
        <v>1</v>
      </c>
      <c r="B5504" s="4" t="e">
        <f aca="false">(_xlfn.SINGLE(INDEX($B$1:$B$3,$A5504))+B5503)/2</f>
        <v>#NAME?</v>
      </c>
      <c r="C5504" s="4" t="e">
        <f aca="false">(_xlfn.SINGLE(INDEX($D$1:$D$3,$A5504))+C5503)/2</f>
        <v>#NAME?</v>
      </c>
    </row>
    <row r="5505" customFormat="false" ht="12.75" hidden="false" customHeight="false" outlineLevel="0" collapsed="false">
      <c r="A5505" s="3" t="n">
        <f aca="true">ROUNDDOWN(RAND()*3,0)+1</f>
        <v>2</v>
      </c>
      <c r="B5505" s="4" t="e">
        <f aca="false">(_xlfn.SINGLE(INDEX($B$1:$B$3,$A5505))+B5504)/2</f>
        <v>#NAME?</v>
      </c>
      <c r="C5505" s="4" t="e">
        <f aca="false">(_xlfn.SINGLE(INDEX($D$1:$D$3,$A5505))+C5504)/2</f>
        <v>#NAME?</v>
      </c>
    </row>
    <row r="5506" customFormat="false" ht="12.75" hidden="false" customHeight="false" outlineLevel="0" collapsed="false">
      <c r="A5506" s="3" t="n">
        <f aca="true">ROUNDDOWN(RAND()*3,0)+1</f>
        <v>2</v>
      </c>
      <c r="B5506" s="4" t="e">
        <f aca="false">(_xlfn.SINGLE(INDEX($B$1:$B$3,$A5506))+B5505)/2</f>
        <v>#NAME?</v>
      </c>
      <c r="C5506" s="4" t="e">
        <f aca="false">(_xlfn.SINGLE(INDEX($D$1:$D$3,$A5506))+C5505)/2</f>
        <v>#NAME?</v>
      </c>
    </row>
    <row r="5507" customFormat="false" ht="12.75" hidden="false" customHeight="false" outlineLevel="0" collapsed="false">
      <c r="A5507" s="3" t="n">
        <f aca="true">ROUNDDOWN(RAND()*3,0)+1</f>
        <v>3</v>
      </c>
      <c r="B5507" s="4" t="e">
        <f aca="false">(_xlfn.SINGLE(INDEX($B$1:$B$3,$A5507))+B5506)/2</f>
        <v>#NAME?</v>
      </c>
      <c r="C5507" s="4" t="e">
        <f aca="false">(_xlfn.SINGLE(INDEX($D$1:$D$3,$A5507))+C5506)/2</f>
        <v>#NAME?</v>
      </c>
    </row>
    <row r="5508" customFormat="false" ht="12.75" hidden="false" customHeight="false" outlineLevel="0" collapsed="false">
      <c r="A5508" s="3" t="n">
        <f aca="true">ROUNDDOWN(RAND()*3,0)+1</f>
        <v>1</v>
      </c>
      <c r="B5508" s="4" t="e">
        <f aca="false">(_xlfn.SINGLE(INDEX($B$1:$B$3,$A5508))+B5507)/2</f>
        <v>#NAME?</v>
      </c>
      <c r="C5508" s="4" t="e">
        <f aca="false">(_xlfn.SINGLE(INDEX($D$1:$D$3,$A5508))+C5507)/2</f>
        <v>#NAME?</v>
      </c>
    </row>
    <row r="5509" customFormat="false" ht="12.75" hidden="false" customHeight="false" outlineLevel="0" collapsed="false">
      <c r="A5509" s="3" t="n">
        <f aca="true">ROUNDDOWN(RAND()*3,0)+1</f>
        <v>3</v>
      </c>
      <c r="B5509" s="4" t="e">
        <f aca="false">(_xlfn.SINGLE(INDEX($B$1:$B$3,$A5509))+B5508)/2</f>
        <v>#NAME?</v>
      </c>
      <c r="C5509" s="4" t="e">
        <f aca="false">(_xlfn.SINGLE(INDEX($D$1:$D$3,$A5509))+C5508)/2</f>
        <v>#NAME?</v>
      </c>
    </row>
    <row r="5510" customFormat="false" ht="12.75" hidden="false" customHeight="false" outlineLevel="0" collapsed="false">
      <c r="A5510" s="3" t="n">
        <f aca="true">ROUNDDOWN(RAND()*3,0)+1</f>
        <v>3</v>
      </c>
      <c r="B5510" s="4" t="e">
        <f aca="false">(_xlfn.SINGLE(INDEX($B$1:$B$3,$A5510))+B5509)/2</f>
        <v>#NAME?</v>
      </c>
      <c r="C5510" s="4" t="e">
        <f aca="false">(_xlfn.SINGLE(INDEX($D$1:$D$3,$A5510))+C5509)/2</f>
        <v>#NAME?</v>
      </c>
    </row>
    <row r="5511" customFormat="false" ht="12.75" hidden="false" customHeight="false" outlineLevel="0" collapsed="false">
      <c r="A5511" s="3" t="n">
        <f aca="true">ROUNDDOWN(RAND()*3,0)+1</f>
        <v>3</v>
      </c>
      <c r="B5511" s="4" t="e">
        <f aca="false">(_xlfn.SINGLE(INDEX($B$1:$B$3,$A5511))+B5510)/2</f>
        <v>#NAME?</v>
      </c>
      <c r="C5511" s="4" t="e">
        <f aca="false">(_xlfn.SINGLE(INDEX($D$1:$D$3,$A5511))+C5510)/2</f>
        <v>#NAME?</v>
      </c>
    </row>
    <row r="5512" customFormat="false" ht="12.75" hidden="false" customHeight="false" outlineLevel="0" collapsed="false">
      <c r="A5512" s="3" t="n">
        <f aca="true">ROUNDDOWN(RAND()*3,0)+1</f>
        <v>2</v>
      </c>
      <c r="B5512" s="4" t="e">
        <f aca="false">(_xlfn.SINGLE(INDEX($B$1:$B$3,$A5512))+B5511)/2</f>
        <v>#NAME?</v>
      </c>
      <c r="C5512" s="4" t="e">
        <f aca="false">(_xlfn.SINGLE(INDEX($D$1:$D$3,$A5512))+C5511)/2</f>
        <v>#NAME?</v>
      </c>
    </row>
    <row r="5513" customFormat="false" ht="12.75" hidden="false" customHeight="false" outlineLevel="0" collapsed="false">
      <c r="A5513" s="3" t="n">
        <f aca="true">ROUNDDOWN(RAND()*3,0)+1</f>
        <v>1</v>
      </c>
      <c r="B5513" s="4" t="e">
        <f aca="false">(_xlfn.SINGLE(INDEX($B$1:$B$3,$A5513))+B5512)/2</f>
        <v>#NAME?</v>
      </c>
      <c r="C5513" s="4" t="e">
        <f aca="false">(_xlfn.SINGLE(INDEX($D$1:$D$3,$A5513))+C5512)/2</f>
        <v>#NAME?</v>
      </c>
    </row>
    <row r="5514" customFormat="false" ht="12.75" hidden="false" customHeight="false" outlineLevel="0" collapsed="false">
      <c r="A5514" s="3" t="n">
        <f aca="true">ROUNDDOWN(RAND()*3,0)+1</f>
        <v>2</v>
      </c>
      <c r="B5514" s="4" t="e">
        <f aca="false">(_xlfn.SINGLE(INDEX($B$1:$B$3,$A5514))+B5513)/2</f>
        <v>#NAME?</v>
      </c>
      <c r="C5514" s="4" t="e">
        <f aca="false">(_xlfn.SINGLE(INDEX($D$1:$D$3,$A5514))+C5513)/2</f>
        <v>#NAME?</v>
      </c>
    </row>
    <row r="5515" customFormat="false" ht="12.75" hidden="false" customHeight="false" outlineLevel="0" collapsed="false">
      <c r="A5515" s="3" t="n">
        <f aca="true">ROUNDDOWN(RAND()*3,0)+1</f>
        <v>3</v>
      </c>
      <c r="B5515" s="4" t="e">
        <f aca="false">(_xlfn.SINGLE(INDEX($B$1:$B$3,$A5515))+B5514)/2</f>
        <v>#NAME?</v>
      </c>
      <c r="C5515" s="4" t="e">
        <f aca="false">(_xlfn.SINGLE(INDEX($D$1:$D$3,$A5515))+C5514)/2</f>
        <v>#NAME?</v>
      </c>
    </row>
    <row r="5516" customFormat="false" ht="12.75" hidden="false" customHeight="false" outlineLevel="0" collapsed="false">
      <c r="A5516" s="3" t="n">
        <f aca="true">ROUNDDOWN(RAND()*3,0)+1</f>
        <v>1</v>
      </c>
      <c r="B5516" s="4" t="e">
        <f aca="false">(_xlfn.SINGLE(INDEX($B$1:$B$3,$A5516))+B5515)/2</f>
        <v>#NAME?</v>
      </c>
      <c r="C5516" s="4" t="e">
        <f aca="false">(_xlfn.SINGLE(INDEX($D$1:$D$3,$A5516))+C5515)/2</f>
        <v>#NAME?</v>
      </c>
    </row>
    <row r="5517" customFormat="false" ht="12.75" hidden="false" customHeight="false" outlineLevel="0" collapsed="false">
      <c r="A5517" s="3" t="n">
        <f aca="true">ROUNDDOWN(RAND()*3,0)+1</f>
        <v>3</v>
      </c>
      <c r="B5517" s="4" t="e">
        <f aca="false">(_xlfn.SINGLE(INDEX($B$1:$B$3,$A5517))+B5516)/2</f>
        <v>#NAME?</v>
      </c>
      <c r="C5517" s="4" t="e">
        <f aca="false">(_xlfn.SINGLE(INDEX($D$1:$D$3,$A5517))+C5516)/2</f>
        <v>#NAME?</v>
      </c>
    </row>
    <row r="5518" customFormat="false" ht="12.75" hidden="false" customHeight="false" outlineLevel="0" collapsed="false">
      <c r="A5518" s="3" t="n">
        <f aca="true">ROUNDDOWN(RAND()*3,0)+1</f>
        <v>3</v>
      </c>
      <c r="B5518" s="4" t="e">
        <f aca="false">(_xlfn.SINGLE(INDEX($B$1:$B$3,$A5518))+B5517)/2</f>
        <v>#NAME?</v>
      </c>
      <c r="C5518" s="4" t="e">
        <f aca="false">(_xlfn.SINGLE(INDEX($D$1:$D$3,$A5518))+C5517)/2</f>
        <v>#NAME?</v>
      </c>
    </row>
    <row r="5519" customFormat="false" ht="12.75" hidden="false" customHeight="false" outlineLevel="0" collapsed="false">
      <c r="A5519" s="3" t="n">
        <f aca="true">ROUNDDOWN(RAND()*3,0)+1</f>
        <v>1</v>
      </c>
      <c r="B5519" s="4" t="e">
        <f aca="false">(_xlfn.SINGLE(INDEX($B$1:$B$3,$A5519))+B5518)/2</f>
        <v>#NAME?</v>
      </c>
      <c r="C5519" s="4" t="e">
        <f aca="false">(_xlfn.SINGLE(INDEX($D$1:$D$3,$A5519))+C5518)/2</f>
        <v>#NAME?</v>
      </c>
    </row>
    <row r="5520" customFormat="false" ht="12.75" hidden="false" customHeight="false" outlineLevel="0" collapsed="false">
      <c r="A5520" s="3" t="n">
        <f aca="true">ROUNDDOWN(RAND()*3,0)+1</f>
        <v>2</v>
      </c>
      <c r="B5520" s="4" t="e">
        <f aca="false">(_xlfn.SINGLE(INDEX($B$1:$B$3,$A5520))+B5519)/2</f>
        <v>#NAME?</v>
      </c>
      <c r="C5520" s="4" t="e">
        <f aca="false">(_xlfn.SINGLE(INDEX($D$1:$D$3,$A5520))+C5519)/2</f>
        <v>#NAME?</v>
      </c>
    </row>
    <row r="5521" customFormat="false" ht="12.75" hidden="false" customHeight="false" outlineLevel="0" collapsed="false">
      <c r="A5521" s="3" t="n">
        <f aca="true">ROUNDDOWN(RAND()*3,0)+1</f>
        <v>3</v>
      </c>
      <c r="B5521" s="4" t="e">
        <f aca="false">(_xlfn.SINGLE(INDEX($B$1:$B$3,$A5521))+B5520)/2</f>
        <v>#NAME?</v>
      </c>
      <c r="C5521" s="4" t="e">
        <f aca="false">(_xlfn.SINGLE(INDEX($D$1:$D$3,$A5521))+C5520)/2</f>
        <v>#NAME?</v>
      </c>
    </row>
    <row r="5522" customFormat="false" ht="12.75" hidden="false" customHeight="false" outlineLevel="0" collapsed="false">
      <c r="A5522" s="3" t="n">
        <f aca="true">ROUNDDOWN(RAND()*3,0)+1</f>
        <v>3</v>
      </c>
      <c r="B5522" s="4" t="e">
        <f aca="false">(_xlfn.SINGLE(INDEX($B$1:$B$3,$A5522))+B5521)/2</f>
        <v>#NAME?</v>
      </c>
      <c r="C5522" s="4" t="e">
        <f aca="false">(_xlfn.SINGLE(INDEX($D$1:$D$3,$A5522))+C5521)/2</f>
        <v>#NAME?</v>
      </c>
    </row>
    <row r="5523" customFormat="false" ht="12.75" hidden="false" customHeight="false" outlineLevel="0" collapsed="false">
      <c r="A5523" s="3" t="n">
        <f aca="true">ROUNDDOWN(RAND()*3,0)+1</f>
        <v>3</v>
      </c>
      <c r="B5523" s="4" t="e">
        <f aca="false">(_xlfn.SINGLE(INDEX($B$1:$B$3,$A5523))+B5522)/2</f>
        <v>#NAME?</v>
      </c>
      <c r="C5523" s="4" t="e">
        <f aca="false">(_xlfn.SINGLE(INDEX($D$1:$D$3,$A5523))+C5522)/2</f>
        <v>#NAME?</v>
      </c>
    </row>
    <row r="5524" customFormat="false" ht="12.75" hidden="false" customHeight="false" outlineLevel="0" collapsed="false">
      <c r="A5524" s="3" t="n">
        <f aca="true">ROUNDDOWN(RAND()*3,0)+1</f>
        <v>1</v>
      </c>
      <c r="B5524" s="4" t="e">
        <f aca="false">(_xlfn.SINGLE(INDEX($B$1:$B$3,$A5524))+B5523)/2</f>
        <v>#NAME?</v>
      </c>
      <c r="C5524" s="4" t="e">
        <f aca="false">(_xlfn.SINGLE(INDEX($D$1:$D$3,$A5524))+C5523)/2</f>
        <v>#NAME?</v>
      </c>
    </row>
    <row r="5525" customFormat="false" ht="12.75" hidden="false" customHeight="false" outlineLevel="0" collapsed="false">
      <c r="A5525" s="3" t="n">
        <f aca="true">ROUNDDOWN(RAND()*3,0)+1</f>
        <v>2</v>
      </c>
      <c r="B5525" s="4" t="e">
        <f aca="false">(_xlfn.SINGLE(INDEX($B$1:$B$3,$A5525))+B5524)/2</f>
        <v>#NAME?</v>
      </c>
      <c r="C5525" s="4" t="e">
        <f aca="false">(_xlfn.SINGLE(INDEX($D$1:$D$3,$A5525))+C5524)/2</f>
        <v>#NAME?</v>
      </c>
    </row>
    <row r="5526" customFormat="false" ht="12.75" hidden="false" customHeight="false" outlineLevel="0" collapsed="false">
      <c r="A5526" s="3" t="n">
        <f aca="true">ROUNDDOWN(RAND()*3,0)+1</f>
        <v>3</v>
      </c>
      <c r="B5526" s="4" t="e">
        <f aca="false">(_xlfn.SINGLE(INDEX($B$1:$B$3,$A5526))+B5525)/2</f>
        <v>#NAME?</v>
      </c>
      <c r="C5526" s="4" t="e">
        <f aca="false">(_xlfn.SINGLE(INDEX($D$1:$D$3,$A5526))+C5525)/2</f>
        <v>#NAME?</v>
      </c>
    </row>
    <row r="5527" customFormat="false" ht="12.75" hidden="false" customHeight="false" outlineLevel="0" collapsed="false">
      <c r="A5527" s="3" t="n">
        <f aca="true">ROUNDDOWN(RAND()*3,0)+1</f>
        <v>2</v>
      </c>
      <c r="B5527" s="4" t="e">
        <f aca="false">(_xlfn.SINGLE(INDEX($B$1:$B$3,$A5527))+B5526)/2</f>
        <v>#NAME?</v>
      </c>
      <c r="C5527" s="4" t="e">
        <f aca="false">(_xlfn.SINGLE(INDEX($D$1:$D$3,$A5527))+C5526)/2</f>
        <v>#NAME?</v>
      </c>
    </row>
    <row r="5528" customFormat="false" ht="12.75" hidden="false" customHeight="false" outlineLevel="0" collapsed="false">
      <c r="A5528" s="3" t="n">
        <f aca="true">ROUNDDOWN(RAND()*3,0)+1</f>
        <v>1</v>
      </c>
      <c r="B5528" s="4" t="e">
        <f aca="false">(_xlfn.SINGLE(INDEX($B$1:$B$3,$A5528))+B5527)/2</f>
        <v>#NAME?</v>
      </c>
      <c r="C5528" s="4" t="e">
        <f aca="false">(_xlfn.SINGLE(INDEX($D$1:$D$3,$A5528))+C5527)/2</f>
        <v>#NAME?</v>
      </c>
    </row>
    <row r="5529" customFormat="false" ht="12.75" hidden="false" customHeight="false" outlineLevel="0" collapsed="false">
      <c r="A5529" s="3" t="n">
        <f aca="true">ROUNDDOWN(RAND()*3,0)+1</f>
        <v>2</v>
      </c>
      <c r="B5529" s="4" t="e">
        <f aca="false">(_xlfn.SINGLE(INDEX($B$1:$B$3,$A5529))+B5528)/2</f>
        <v>#NAME?</v>
      </c>
      <c r="C5529" s="4" t="e">
        <f aca="false">(_xlfn.SINGLE(INDEX($D$1:$D$3,$A5529))+C5528)/2</f>
        <v>#NAME?</v>
      </c>
    </row>
    <row r="5530" customFormat="false" ht="12.75" hidden="false" customHeight="false" outlineLevel="0" collapsed="false">
      <c r="A5530" s="3" t="n">
        <f aca="true">ROUNDDOWN(RAND()*3,0)+1</f>
        <v>3</v>
      </c>
      <c r="B5530" s="4" t="e">
        <f aca="false">(_xlfn.SINGLE(INDEX($B$1:$B$3,$A5530))+B5529)/2</f>
        <v>#NAME?</v>
      </c>
      <c r="C5530" s="4" t="e">
        <f aca="false">(_xlfn.SINGLE(INDEX($D$1:$D$3,$A5530))+C5529)/2</f>
        <v>#NAME?</v>
      </c>
    </row>
    <row r="5531" customFormat="false" ht="12.75" hidden="false" customHeight="false" outlineLevel="0" collapsed="false">
      <c r="A5531" s="3" t="n">
        <f aca="true">ROUNDDOWN(RAND()*3,0)+1</f>
        <v>2</v>
      </c>
      <c r="B5531" s="4" t="e">
        <f aca="false">(_xlfn.SINGLE(INDEX($B$1:$B$3,$A5531))+B5530)/2</f>
        <v>#NAME?</v>
      </c>
      <c r="C5531" s="4" t="e">
        <f aca="false">(_xlfn.SINGLE(INDEX($D$1:$D$3,$A5531))+C5530)/2</f>
        <v>#NAME?</v>
      </c>
    </row>
    <row r="5532" customFormat="false" ht="12.75" hidden="false" customHeight="false" outlineLevel="0" collapsed="false">
      <c r="A5532" s="3" t="n">
        <f aca="true">ROUNDDOWN(RAND()*3,0)+1</f>
        <v>1</v>
      </c>
      <c r="B5532" s="4" t="e">
        <f aca="false">(_xlfn.SINGLE(INDEX($B$1:$B$3,$A5532))+B5531)/2</f>
        <v>#NAME?</v>
      </c>
      <c r="C5532" s="4" t="e">
        <f aca="false">(_xlfn.SINGLE(INDEX($D$1:$D$3,$A5532))+C5531)/2</f>
        <v>#NAME?</v>
      </c>
    </row>
    <row r="5533" customFormat="false" ht="12.75" hidden="false" customHeight="false" outlineLevel="0" collapsed="false">
      <c r="A5533" s="3" t="n">
        <f aca="true">ROUNDDOWN(RAND()*3,0)+1</f>
        <v>2</v>
      </c>
      <c r="B5533" s="4" t="e">
        <f aca="false">(_xlfn.SINGLE(INDEX($B$1:$B$3,$A5533))+B5532)/2</f>
        <v>#NAME?</v>
      </c>
      <c r="C5533" s="4" t="e">
        <f aca="false">(_xlfn.SINGLE(INDEX($D$1:$D$3,$A5533))+C5532)/2</f>
        <v>#NAME?</v>
      </c>
    </row>
    <row r="5534" customFormat="false" ht="12.75" hidden="false" customHeight="false" outlineLevel="0" collapsed="false">
      <c r="A5534" s="3" t="n">
        <f aca="true">ROUNDDOWN(RAND()*3,0)+1</f>
        <v>1</v>
      </c>
      <c r="B5534" s="4" t="e">
        <f aca="false">(_xlfn.SINGLE(INDEX($B$1:$B$3,$A5534))+B5533)/2</f>
        <v>#NAME?</v>
      </c>
      <c r="C5534" s="4" t="e">
        <f aca="false">(_xlfn.SINGLE(INDEX($D$1:$D$3,$A5534))+C5533)/2</f>
        <v>#NAME?</v>
      </c>
    </row>
    <row r="5535" customFormat="false" ht="12.75" hidden="false" customHeight="false" outlineLevel="0" collapsed="false">
      <c r="A5535" s="3" t="n">
        <f aca="true">ROUNDDOWN(RAND()*3,0)+1</f>
        <v>2</v>
      </c>
      <c r="B5535" s="4" t="e">
        <f aca="false">(_xlfn.SINGLE(INDEX($B$1:$B$3,$A5535))+B5534)/2</f>
        <v>#NAME?</v>
      </c>
      <c r="C5535" s="4" t="e">
        <f aca="false">(_xlfn.SINGLE(INDEX($D$1:$D$3,$A5535))+C5534)/2</f>
        <v>#NAME?</v>
      </c>
    </row>
    <row r="5536" customFormat="false" ht="12.75" hidden="false" customHeight="false" outlineLevel="0" collapsed="false">
      <c r="A5536" s="3" t="n">
        <f aca="true">ROUNDDOWN(RAND()*3,0)+1</f>
        <v>3</v>
      </c>
      <c r="B5536" s="4" t="e">
        <f aca="false">(_xlfn.SINGLE(INDEX($B$1:$B$3,$A5536))+B5535)/2</f>
        <v>#NAME?</v>
      </c>
      <c r="C5536" s="4" t="e">
        <f aca="false">(_xlfn.SINGLE(INDEX($D$1:$D$3,$A5536))+C5535)/2</f>
        <v>#NAME?</v>
      </c>
    </row>
    <row r="5537" customFormat="false" ht="12.75" hidden="false" customHeight="false" outlineLevel="0" collapsed="false">
      <c r="A5537" s="3" t="n">
        <f aca="true">ROUNDDOWN(RAND()*3,0)+1</f>
        <v>3</v>
      </c>
      <c r="B5537" s="4" t="e">
        <f aca="false">(_xlfn.SINGLE(INDEX($B$1:$B$3,$A5537))+B5536)/2</f>
        <v>#NAME?</v>
      </c>
      <c r="C5537" s="4" t="e">
        <f aca="false">(_xlfn.SINGLE(INDEX($D$1:$D$3,$A5537))+C5536)/2</f>
        <v>#NAME?</v>
      </c>
    </row>
    <row r="5538" customFormat="false" ht="12.75" hidden="false" customHeight="false" outlineLevel="0" collapsed="false">
      <c r="A5538" s="3" t="n">
        <f aca="true">ROUNDDOWN(RAND()*3,0)+1</f>
        <v>3</v>
      </c>
      <c r="B5538" s="4" t="e">
        <f aca="false">(_xlfn.SINGLE(INDEX($B$1:$B$3,$A5538))+B5537)/2</f>
        <v>#NAME?</v>
      </c>
      <c r="C5538" s="4" t="e">
        <f aca="false">(_xlfn.SINGLE(INDEX($D$1:$D$3,$A5538))+C5537)/2</f>
        <v>#NAME?</v>
      </c>
    </row>
    <row r="5539" customFormat="false" ht="12.75" hidden="false" customHeight="false" outlineLevel="0" collapsed="false">
      <c r="A5539" s="3" t="n">
        <f aca="true">ROUNDDOWN(RAND()*3,0)+1</f>
        <v>1</v>
      </c>
      <c r="B5539" s="4" t="e">
        <f aca="false">(_xlfn.SINGLE(INDEX($B$1:$B$3,$A5539))+B5538)/2</f>
        <v>#NAME?</v>
      </c>
      <c r="C5539" s="4" t="e">
        <f aca="false">(_xlfn.SINGLE(INDEX($D$1:$D$3,$A5539))+C5538)/2</f>
        <v>#NAME?</v>
      </c>
    </row>
    <row r="5540" customFormat="false" ht="12.75" hidden="false" customHeight="false" outlineLevel="0" collapsed="false">
      <c r="A5540" s="3" t="n">
        <f aca="true">ROUNDDOWN(RAND()*3,0)+1</f>
        <v>3</v>
      </c>
      <c r="B5540" s="4" t="e">
        <f aca="false">(_xlfn.SINGLE(INDEX($B$1:$B$3,$A5540))+B5539)/2</f>
        <v>#NAME?</v>
      </c>
      <c r="C5540" s="4" t="e">
        <f aca="false">(_xlfn.SINGLE(INDEX($D$1:$D$3,$A5540))+C5539)/2</f>
        <v>#NAME?</v>
      </c>
    </row>
    <row r="5541" customFormat="false" ht="12.75" hidden="false" customHeight="false" outlineLevel="0" collapsed="false">
      <c r="A5541" s="3" t="n">
        <f aca="true">ROUNDDOWN(RAND()*3,0)+1</f>
        <v>2</v>
      </c>
      <c r="B5541" s="4" t="e">
        <f aca="false">(_xlfn.SINGLE(INDEX($B$1:$B$3,$A5541))+B5540)/2</f>
        <v>#NAME?</v>
      </c>
      <c r="C5541" s="4" t="e">
        <f aca="false">(_xlfn.SINGLE(INDEX($D$1:$D$3,$A5541))+C5540)/2</f>
        <v>#NAME?</v>
      </c>
    </row>
    <row r="5542" customFormat="false" ht="12.75" hidden="false" customHeight="false" outlineLevel="0" collapsed="false">
      <c r="A5542" s="3" t="n">
        <f aca="true">ROUNDDOWN(RAND()*3,0)+1</f>
        <v>3</v>
      </c>
      <c r="B5542" s="4" t="e">
        <f aca="false">(_xlfn.SINGLE(INDEX($B$1:$B$3,$A5542))+B5541)/2</f>
        <v>#NAME?</v>
      </c>
      <c r="C5542" s="4" t="e">
        <f aca="false">(_xlfn.SINGLE(INDEX($D$1:$D$3,$A5542))+C5541)/2</f>
        <v>#NAME?</v>
      </c>
    </row>
    <row r="5543" customFormat="false" ht="12.75" hidden="false" customHeight="false" outlineLevel="0" collapsed="false">
      <c r="A5543" s="3" t="n">
        <f aca="true">ROUNDDOWN(RAND()*3,0)+1</f>
        <v>3</v>
      </c>
      <c r="B5543" s="4" t="e">
        <f aca="false">(_xlfn.SINGLE(INDEX($B$1:$B$3,$A5543))+B5542)/2</f>
        <v>#NAME?</v>
      </c>
      <c r="C5543" s="4" t="e">
        <f aca="false">(_xlfn.SINGLE(INDEX($D$1:$D$3,$A5543))+C5542)/2</f>
        <v>#NAME?</v>
      </c>
    </row>
    <row r="5544" customFormat="false" ht="12.75" hidden="false" customHeight="false" outlineLevel="0" collapsed="false">
      <c r="A5544" s="3" t="n">
        <f aca="true">ROUNDDOWN(RAND()*3,0)+1</f>
        <v>2</v>
      </c>
      <c r="B5544" s="4" t="e">
        <f aca="false">(_xlfn.SINGLE(INDEX($B$1:$B$3,$A5544))+B5543)/2</f>
        <v>#NAME?</v>
      </c>
      <c r="C5544" s="4" t="e">
        <f aca="false">(_xlfn.SINGLE(INDEX($D$1:$D$3,$A5544))+C5543)/2</f>
        <v>#NAME?</v>
      </c>
    </row>
    <row r="5545" customFormat="false" ht="12.75" hidden="false" customHeight="false" outlineLevel="0" collapsed="false">
      <c r="A5545" s="3" t="n">
        <f aca="true">ROUNDDOWN(RAND()*3,0)+1</f>
        <v>3</v>
      </c>
      <c r="B5545" s="4" t="e">
        <f aca="false">(_xlfn.SINGLE(INDEX($B$1:$B$3,$A5545))+B5544)/2</f>
        <v>#NAME?</v>
      </c>
      <c r="C5545" s="4" t="e">
        <f aca="false">(_xlfn.SINGLE(INDEX($D$1:$D$3,$A5545))+C5544)/2</f>
        <v>#NAME?</v>
      </c>
    </row>
    <row r="5546" customFormat="false" ht="12.75" hidden="false" customHeight="false" outlineLevel="0" collapsed="false">
      <c r="A5546" s="3" t="n">
        <f aca="true">ROUNDDOWN(RAND()*3,0)+1</f>
        <v>1</v>
      </c>
      <c r="B5546" s="4" t="e">
        <f aca="false">(_xlfn.SINGLE(INDEX($B$1:$B$3,$A5546))+B5545)/2</f>
        <v>#NAME?</v>
      </c>
      <c r="C5546" s="4" t="e">
        <f aca="false">(_xlfn.SINGLE(INDEX($D$1:$D$3,$A5546))+C5545)/2</f>
        <v>#NAME?</v>
      </c>
    </row>
    <row r="5547" customFormat="false" ht="12.75" hidden="false" customHeight="false" outlineLevel="0" collapsed="false">
      <c r="A5547" s="3" t="n">
        <f aca="true">ROUNDDOWN(RAND()*3,0)+1</f>
        <v>3</v>
      </c>
      <c r="B5547" s="4" t="e">
        <f aca="false">(_xlfn.SINGLE(INDEX($B$1:$B$3,$A5547))+B5546)/2</f>
        <v>#NAME?</v>
      </c>
      <c r="C5547" s="4" t="e">
        <f aca="false">(_xlfn.SINGLE(INDEX($D$1:$D$3,$A5547))+C5546)/2</f>
        <v>#NAME?</v>
      </c>
    </row>
    <row r="5548" customFormat="false" ht="12.75" hidden="false" customHeight="false" outlineLevel="0" collapsed="false">
      <c r="A5548" s="3" t="n">
        <f aca="true">ROUNDDOWN(RAND()*3,0)+1</f>
        <v>1</v>
      </c>
      <c r="B5548" s="4" t="e">
        <f aca="false">(_xlfn.SINGLE(INDEX($B$1:$B$3,$A5548))+B5547)/2</f>
        <v>#NAME?</v>
      </c>
      <c r="C5548" s="4" t="e">
        <f aca="false">(_xlfn.SINGLE(INDEX($D$1:$D$3,$A5548))+C5547)/2</f>
        <v>#NAME?</v>
      </c>
    </row>
    <row r="5549" customFormat="false" ht="12.75" hidden="false" customHeight="false" outlineLevel="0" collapsed="false">
      <c r="A5549" s="3" t="n">
        <f aca="true">ROUNDDOWN(RAND()*3,0)+1</f>
        <v>1</v>
      </c>
      <c r="B5549" s="4" t="e">
        <f aca="false">(_xlfn.SINGLE(INDEX($B$1:$B$3,$A5549))+B5548)/2</f>
        <v>#NAME?</v>
      </c>
      <c r="C5549" s="4" t="e">
        <f aca="false">(_xlfn.SINGLE(INDEX($D$1:$D$3,$A5549))+C5548)/2</f>
        <v>#NAME?</v>
      </c>
    </row>
    <row r="5550" customFormat="false" ht="12.75" hidden="false" customHeight="false" outlineLevel="0" collapsed="false">
      <c r="A5550" s="3" t="n">
        <f aca="true">ROUNDDOWN(RAND()*3,0)+1</f>
        <v>1</v>
      </c>
      <c r="B5550" s="4" t="e">
        <f aca="false">(_xlfn.SINGLE(INDEX($B$1:$B$3,$A5550))+B5549)/2</f>
        <v>#NAME?</v>
      </c>
      <c r="C5550" s="4" t="e">
        <f aca="false">(_xlfn.SINGLE(INDEX($D$1:$D$3,$A5550))+C5549)/2</f>
        <v>#NAME?</v>
      </c>
    </row>
    <row r="5551" customFormat="false" ht="12.75" hidden="false" customHeight="false" outlineLevel="0" collapsed="false">
      <c r="A5551" s="3" t="n">
        <f aca="true">ROUNDDOWN(RAND()*3,0)+1</f>
        <v>3</v>
      </c>
      <c r="B5551" s="4" t="e">
        <f aca="false">(_xlfn.SINGLE(INDEX($B$1:$B$3,$A5551))+B5550)/2</f>
        <v>#NAME?</v>
      </c>
      <c r="C5551" s="4" t="e">
        <f aca="false">(_xlfn.SINGLE(INDEX($D$1:$D$3,$A5551))+C5550)/2</f>
        <v>#NAME?</v>
      </c>
    </row>
    <row r="5552" customFormat="false" ht="12.75" hidden="false" customHeight="false" outlineLevel="0" collapsed="false">
      <c r="A5552" s="3" t="n">
        <f aca="true">ROUNDDOWN(RAND()*3,0)+1</f>
        <v>2</v>
      </c>
      <c r="B5552" s="4" t="e">
        <f aca="false">(_xlfn.SINGLE(INDEX($B$1:$B$3,$A5552))+B5551)/2</f>
        <v>#NAME?</v>
      </c>
      <c r="C5552" s="4" t="e">
        <f aca="false">(_xlfn.SINGLE(INDEX($D$1:$D$3,$A5552))+C5551)/2</f>
        <v>#NAME?</v>
      </c>
    </row>
    <row r="5553" customFormat="false" ht="12.75" hidden="false" customHeight="false" outlineLevel="0" collapsed="false">
      <c r="A5553" s="3" t="n">
        <f aca="true">ROUNDDOWN(RAND()*3,0)+1</f>
        <v>2</v>
      </c>
      <c r="B5553" s="4" t="e">
        <f aca="false">(_xlfn.SINGLE(INDEX($B$1:$B$3,$A5553))+B5552)/2</f>
        <v>#NAME?</v>
      </c>
      <c r="C5553" s="4" t="e">
        <f aca="false">(_xlfn.SINGLE(INDEX($D$1:$D$3,$A5553))+C5552)/2</f>
        <v>#NAME?</v>
      </c>
    </row>
    <row r="5554" customFormat="false" ht="12.75" hidden="false" customHeight="false" outlineLevel="0" collapsed="false">
      <c r="A5554" s="3" t="n">
        <f aca="true">ROUNDDOWN(RAND()*3,0)+1</f>
        <v>1</v>
      </c>
      <c r="B5554" s="4" t="e">
        <f aca="false">(_xlfn.SINGLE(INDEX($B$1:$B$3,$A5554))+B5553)/2</f>
        <v>#NAME?</v>
      </c>
      <c r="C5554" s="4" t="e">
        <f aca="false">(_xlfn.SINGLE(INDEX($D$1:$D$3,$A5554))+C5553)/2</f>
        <v>#NAME?</v>
      </c>
    </row>
    <row r="5555" customFormat="false" ht="12.75" hidden="false" customHeight="false" outlineLevel="0" collapsed="false">
      <c r="A5555" s="3" t="n">
        <f aca="true">ROUNDDOWN(RAND()*3,0)+1</f>
        <v>1</v>
      </c>
      <c r="B5555" s="4" t="e">
        <f aca="false">(_xlfn.SINGLE(INDEX($B$1:$B$3,$A5555))+B5554)/2</f>
        <v>#NAME?</v>
      </c>
      <c r="C5555" s="4" t="e">
        <f aca="false">(_xlfn.SINGLE(INDEX($D$1:$D$3,$A5555))+C5554)/2</f>
        <v>#NAME?</v>
      </c>
    </row>
    <row r="5556" customFormat="false" ht="12.75" hidden="false" customHeight="false" outlineLevel="0" collapsed="false">
      <c r="A5556" s="3" t="n">
        <f aca="true">ROUNDDOWN(RAND()*3,0)+1</f>
        <v>1</v>
      </c>
      <c r="B5556" s="4" t="e">
        <f aca="false">(_xlfn.SINGLE(INDEX($B$1:$B$3,$A5556))+B5555)/2</f>
        <v>#NAME?</v>
      </c>
      <c r="C5556" s="4" t="e">
        <f aca="false">(_xlfn.SINGLE(INDEX($D$1:$D$3,$A5556))+C5555)/2</f>
        <v>#NAME?</v>
      </c>
    </row>
    <row r="5557" customFormat="false" ht="12.75" hidden="false" customHeight="false" outlineLevel="0" collapsed="false">
      <c r="A5557" s="3" t="n">
        <f aca="true">ROUNDDOWN(RAND()*3,0)+1</f>
        <v>3</v>
      </c>
      <c r="B5557" s="4" t="e">
        <f aca="false">(_xlfn.SINGLE(INDEX($B$1:$B$3,$A5557))+B5556)/2</f>
        <v>#NAME?</v>
      </c>
      <c r="C5557" s="4" t="e">
        <f aca="false">(_xlfn.SINGLE(INDEX($D$1:$D$3,$A5557))+C5556)/2</f>
        <v>#NAME?</v>
      </c>
    </row>
    <row r="5558" customFormat="false" ht="12.75" hidden="false" customHeight="false" outlineLevel="0" collapsed="false">
      <c r="A5558" s="3" t="n">
        <f aca="true">ROUNDDOWN(RAND()*3,0)+1</f>
        <v>2</v>
      </c>
      <c r="B5558" s="4" t="e">
        <f aca="false">(_xlfn.SINGLE(INDEX($B$1:$B$3,$A5558))+B5557)/2</f>
        <v>#NAME?</v>
      </c>
      <c r="C5558" s="4" t="e">
        <f aca="false">(_xlfn.SINGLE(INDEX($D$1:$D$3,$A5558))+C5557)/2</f>
        <v>#NAME?</v>
      </c>
    </row>
    <row r="5559" customFormat="false" ht="12.75" hidden="false" customHeight="false" outlineLevel="0" collapsed="false">
      <c r="A5559" s="3" t="n">
        <f aca="true">ROUNDDOWN(RAND()*3,0)+1</f>
        <v>1</v>
      </c>
      <c r="B5559" s="4" t="e">
        <f aca="false">(_xlfn.SINGLE(INDEX($B$1:$B$3,$A5559))+B5558)/2</f>
        <v>#NAME?</v>
      </c>
      <c r="C5559" s="4" t="e">
        <f aca="false">(_xlfn.SINGLE(INDEX($D$1:$D$3,$A5559))+C5558)/2</f>
        <v>#NAME?</v>
      </c>
    </row>
    <row r="5560" customFormat="false" ht="12.75" hidden="false" customHeight="false" outlineLevel="0" collapsed="false">
      <c r="A5560" s="3" t="n">
        <f aca="true">ROUNDDOWN(RAND()*3,0)+1</f>
        <v>1</v>
      </c>
      <c r="B5560" s="4" t="e">
        <f aca="false">(_xlfn.SINGLE(INDEX($B$1:$B$3,$A5560))+B5559)/2</f>
        <v>#NAME?</v>
      </c>
      <c r="C5560" s="4" t="e">
        <f aca="false">(_xlfn.SINGLE(INDEX($D$1:$D$3,$A5560))+C5559)/2</f>
        <v>#NAME?</v>
      </c>
    </row>
    <row r="5561" customFormat="false" ht="12.75" hidden="false" customHeight="false" outlineLevel="0" collapsed="false">
      <c r="A5561" s="3" t="n">
        <f aca="true">ROUNDDOWN(RAND()*3,0)+1</f>
        <v>3</v>
      </c>
      <c r="B5561" s="4" t="e">
        <f aca="false">(_xlfn.SINGLE(INDEX($B$1:$B$3,$A5561))+B5560)/2</f>
        <v>#NAME?</v>
      </c>
      <c r="C5561" s="4" t="e">
        <f aca="false">(_xlfn.SINGLE(INDEX($D$1:$D$3,$A5561))+C5560)/2</f>
        <v>#NAME?</v>
      </c>
    </row>
    <row r="5562" customFormat="false" ht="12.75" hidden="false" customHeight="false" outlineLevel="0" collapsed="false">
      <c r="A5562" s="3" t="n">
        <f aca="true">ROUNDDOWN(RAND()*3,0)+1</f>
        <v>2</v>
      </c>
      <c r="B5562" s="4" t="e">
        <f aca="false">(_xlfn.SINGLE(INDEX($B$1:$B$3,$A5562))+B5561)/2</f>
        <v>#NAME?</v>
      </c>
      <c r="C5562" s="4" t="e">
        <f aca="false">(_xlfn.SINGLE(INDEX($D$1:$D$3,$A5562))+C5561)/2</f>
        <v>#NAME?</v>
      </c>
    </row>
    <row r="5563" customFormat="false" ht="12.75" hidden="false" customHeight="false" outlineLevel="0" collapsed="false">
      <c r="A5563" s="3" t="n">
        <f aca="true">ROUNDDOWN(RAND()*3,0)+1</f>
        <v>3</v>
      </c>
      <c r="B5563" s="4" t="e">
        <f aca="false">(_xlfn.SINGLE(INDEX($B$1:$B$3,$A5563))+B5562)/2</f>
        <v>#NAME?</v>
      </c>
      <c r="C5563" s="4" t="e">
        <f aca="false">(_xlfn.SINGLE(INDEX($D$1:$D$3,$A5563))+C5562)/2</f>
        <v>#NAME?</v>
      </c>
    </row>
    <row r="5564" customFormat="false" ht="12.75" hidden="false" customHeight="false" outlineLevel="0" collapsed="false">
      <c r="A5564" s="3" t="n">
        <f aca="true">ROUNDDOWN(RAND()*3,0)+1</f>
        <v>1</v>
      </c>
      <c r="B5564" s="4" t="e">
        <f aca="false">(_xlfn.SINGLE(INDEX($B$1:$B$3,$A5564))+B5563)/2</f>
        <v>#NAME?</v>
      </c>
      <c r="C5564" s="4" t="e">
        <f aca="false">(_xlfn.SINGLE(INDEX($D$1:$D$3,$A5564))+C5563)/2</f>
        <v>#NAME?</v>
      </c>
    </row>
    <row r="5565" customFormat="false" ht="12.75" hidden="false" customHeight="false" outlineLevel="0" collapsed="false">
      <c r="A5565" s="3" t="n">
        <f aca="true">ROUNDDOWN(RAND()*3,0)+1</f>
        <v>3</v>
      </c>
      <c r="B5565" s="4" t="e">
        <f aca="false">(_xlfn.SINGLE(INDEX($B$1:$B$3,$A5565))+B5564)/2</f>
        <v>#NAME?</v>
      </c>
      <c r="C5565" s="4" t="e">
        <f aca="false">(_xlfn.SINGLE(INDEX($D$1:$D$3,$A5565))+C5564)/2</f>
        <v>#NAME?</v>
      </c>
    </row>
    <row r="5566" customFormat="false" ht="12.75" hidden="false" customHeight="false" outlineLevel="0" collapsed="false">
      <c r="A5566" s="3" t="n">
        <f aca="true">ROUNDDOWN(RAND()*3,0)+1</f>
        <v>3</v>
      </c>
      <c r="B5566" s="4" t="e">
        <f aca="false">(_xlfn.SINGLE(INDEX($B$1:$B$3,$A5566))+B5565)/2</f>
        <v>#NAME?</v>
      </c>
      <c r="C5566" s="4" t="e">
        <f aca="false">(_xlfn.SINGLE(INDEX($D$1:$D$3,$A5566))+C5565)/2</f>
        <v>#NAME?</v>
      </c>
    </row>
    <row r="5567" customFormat="false" ht="12.75" hidden="false" customHeight="false" outlineLevel="0" collapsed="false">
      <c r="A5567" s="3" t="n">
        <f aca="true">ROUNDDOWN(RAND()*3,0)+1</f>
        <v>2</v>
      </c>
      <c r="B5567" s="4" t="e">
        <f aca="false">(_xlfn.SINGLE(INDEX($B$1:$B$3,$A5567))+B5566)/2</f>
        <v>#NAME?</v>
      </c>
      <c r="C5567" s="4" t="e">
        <f aca="false">(_xlfn.SINGLE(INDEX($D$1:$D$3,$A5567))+C5566)/2</f>
        <v>#NAME?</v>
      </c>
    </row>
    <row r="5568" customFormat="false" ht="12.75" hidden="false" customHeight="false" outlineLevel="0" collapsed="false">
      <c r="A5568" s="3" t="n">
        <f aca="true">ROUNDDOWN(RAND()*3,0)+1</f>
        <v>3</v>
      </c>
      <c r="B5568" s="4" t="e">
        <f aca="false">(_xlfn.SINGLE(INDEX($B$1:$B$3,$A5568))+B5567)/2</f>
        <v>#NAME?</v>
      </c>
      <c r="C5568" s="4" t="e">
        <f aca="false">(_xlfn.SINGLE(INDEX($D$1:$D$3,$A5568))+C5567)/2</f>
        <v>#NAME?</v>
      </c>
    </row>
    <row r="5569" customFormat="false" ht="12.75" hidden="false" customHeight="false" outlineLevel="0" collapsed="false">
      <c r="A5569" s="3" t="n">
        <f aca="true">ROUNDDOWN(RAND()*3,0)+1</f>
        <v>1</v>
      </c>
      <c r="B5569" s="4" t="e">
        <f aca="false">(_xlfn.SINGLE(INDEX($B$1:$B$3,$A5569))+B5568)/2</f>
        <v>#NAME?</v>
      </c>
      <c r="C5569" s="4" t="e">
        <f aca="false">(_xlfn.SINGLE(INDEX($D$1:$D$3,$A5569))+C5568)/2</f>
        <v>#NAME?</v>
      </c>
    </row>
    <row r="5570" customFormat="false" ht="12.75" hidden="false" customHeight="false" outlineLevel="0" collapsed="false">
      <c r="A5570" s="3" t="n">
        <f aca="true">ROUNDDOWN(RAND()*3,0)+1</f>
        <v>2</v>
      </c>
      <c r="B5570" s="4" t="e">
        <f aca="false">(_xlfn.SINGLE(INDEX($B$1:$B$3,$A5570))+B5569)/2</f>
        <v>#NAME?</v>
      </c>
      <c r="C5570" s="4" t="e">
        <f aca="false">(_xlfn.SINGLE(INDEX($D$1:$D$3,$A5570))+C5569)/2</f>
        <v>#NAME?</v>
      </c>
    </row>
    <row r="5571" customFormat="false" ht="12.75" hidden="false" customHeight="false" outlineLevel="0" collapsed="false">
      <c r="A5571" s="3" t="n">
        <f aca="true">ROUNDDOWN(RAND()*3,0)+1</f>
        <v>1</v>
      </c>
      <c r="B5571" s="4" t="e">
        <f aca="false">(_xlfn.SINGLE(INDEX($B$1:$B$3,$A5571))+B5570)/2</f>
        <v>#NAME?</v>
      </c>
      <c r="C5571" s="4" t="e">
        <f aca="false">(_xlfn.SINGLE(INDEX($D$1:$D$3,$A5571))+C5570)/2</f>
        <v>#NAME?</v>
      </c>
    </row>
    <row r="5572" customFormat="false" ht="12.75" hidden="false" customHeight="false" outlineLevel="0" collapsed="false">
      <c r="A5572" s="3" t="n">
        <f aca="true">ROUNDDOWN(RAND()*3,0)+1</f>
        <v>1</v>
      </c>
      <c r="B5572" s="4" t="e">
        <f aca="false">(_xlfn.SINGLE(INDEX($B$1:$B$3,$A5572))+B5571)/2</f>
        <v>#NAME?</v>
      </c>
      <c r="C5572" s="4" t="e">
        <f aca="false">(_xlfn.SINGLE(INDEX($D$1:$D$3,$A5572))+C5571)/2</f>
        <v>#NAME?</v>
      </c>
    </row>
    <row r="5573" customFormat="false" ht="12.75" hidden="false" customHeight="false" outlineLevel="0" collapsed="false">
      <c r="A5573" s="3" t="n">
        <f aca="true">ROUNDDOWN(RAND()*3,0)+1</f>
        <v>1</v>
      </c>
      <c r="B5573" s="4" t="e">
        <f aca="false">(_xlfn.SINGLE(INDEX($B$1:$B$3,$A5573))+B5572)/2</f>
        <v>#NAME?</v>
      </c>
      <c r="C5573" s="4" t="e">
        <f aca="false">(_xlfn.SINGLE(INDEX($D$1:$D$3,$A5573))+C5572)/2</f>
        <v>#NAME?</v>
      </c>
    </row>
    <row r="5574" customFormat="false" ht="12.75" hidden="false" customHeight="false" outlineLevel="0" collapsed="false">
      <c r="A5574" s="3" t="n">
        <f aca="true">ROUNDDOWN(RAND()*3,0)+1</f>
        <v>3</v>
      </c>
      <c r="B5574" s="4" t="e">
        <f aca="false">(_xlfn.SINGLE(INDEX($B$1:$B$3,$A5574))+B5573)/2</f>
        <v>#NAME?</v>
      </c>
      <c r="C5574" s="4" t="e">
        <f aca="false">(_xlfn.SINGLE(INDEX($D$1:$D$3,$A5574))+C5573)/2</f>
        <v>#NAME?</v>
      </c>
    </row>
    <row r="5575" customFormat="false" ht="12.75" hidden="false" customHeight="false" outlineLevel="0" collapsed="false">
      <c r="A5575" s="3" t="n">
        <f aca="true">ROUNDDOWN(RAND()*3,0)+1</f>
        <v>1</v>
      </c>
      <c r="B5575" s="4" t="e">
        <f aca="false">(_xlfn.SINGLE(INDEX($B$1:$B$3,$A5575))+B5574)/2</f>
        <v>#NAME?</v>
      </c>
      <c r="C5575" s="4" t="e">
        <f aca="false">(_xlfn.SINGLE(INDEX($D$1:$D$3,$A5575))+C5574)/2</f>
        <v>#NAME?</v>
      </c>
    </row>
    <row r="5576" customFormat="false" ht="12.75" hidden="false" customHeight="false" outlineLevel="0" collapsed="false">
      <c r="A5576" s="3" t="n">
        <f aca="true">ROUNDDOWN(RAND()*3,0)+1</f>
        <v>2</v>
      </c>
      <c r="B5576" s="4" t="e">
        <f aca="false">(_xlfn.SINGLE(INDEX($B$1:$B$3,$A5576))+B5575)/2</f>
        <v>#NAME?</v>
      </c>
      <c r="C5576" s="4" t="e">
        <f aca="false">(_xlfn.SINGLE(INDEX($D$1:$D$3,$A5576))+C5575)/2</f>
        <v>#NAME?</v>
      </c>
    </row>
    <row r="5577" customFormat="false" ht="12.75" hidden="false" customHeight="false" outlineLevel="0" collapsed="false">
      <c r="A5577" s="3" t="n">
        <f aca="true">ROUNDDOWN(RAND()*3,0)+1</f>
        <v>3</v>
      </c>
      <c r="B5577" s="4" t="e">
        <f aca="false">(_xlfn.SINGLE(INDEX($B$1:$B$3,$A5577))+B5576)/2</f>
        <v>#NAME?</v>
      </c>
      <c r="C5577" s="4" t="e">
        <f aca="false">(_xlfn.SINGLE(INDEX($D$1:$D$3,$A5577))+C5576)/2</f>
        <v>#NAME?</v>
      </c>
    </row>
    <row r="5578" customFormat="false" ht="12.75" hidden="false" customHeight="false" outlineLevel="0" collapsed="false">
      <c r="A5578" s="3" t="n">
        <f aca="true">ROUNDDOWN(RAND()*3,0)+1</f>
        <v>1</v>
      </c>
      <c r="B5578" s="4" t="e">
        <f aca="false">(_xlfn.SINGLE(INDEX($B$1:$B$3,$A5578))+B5577)/2</f>
        <v>#NAME?</v>
      </c>
      <c r="C5578" s="4" t="e">
        <f aca="false">(_xlfn.SINGLE(INDEX($D$1:$D$3,$A5578))+C5577)/2</f>
        <v>#NAME?</v>
      </c>
    </row>
    <row r="5579" customFormat="false" ht="12.75" hidden="false" customHeight="false" outlineLevel="0" collapsed="false">
      <c r="A5579" s="3" t="n">
        <f aca="true">ROUNDDOWN(RAND()*3,0)+1</f>
        <v>3</v>
      </c>
      <c r="B5579" s="4" t="e">
        <f aca="false">(_xlfn.SINGLE(INDEX($B$1:$B$3,$A5579))+B5578)/2</f>
        <v>#NAME?</v>
      </c>
      <c r="C5579" s="4" t="e">
        <f aca="false">(_xlfn.SINGLE(INDEX($D$1:$D$3,$A5579))+C5578)/2</f>
        <v>#NAME?</v>
      </c>
    </row>
    <row r="5580" customFormat="false" ht="12.75" hidden="false" customHeight="false" outlineLevel="0" collapsed="false">
      <c r="A5580" s="3" t="n">
        <f aca="true">ROUNDDOWN(RAND()*3,0)+1</f>
        <v>1</v>
      </c>
      <c r="B5580" s="4" t="e">
        <f aca="false">(_xlfn.SINGLE(INDEX($B$1:$B$3,$A5580))+B5579)/2</f>
        <v>#NAME?</v>
      </c>
      <c r="C5580" s="4" t="e">
        <f aca="false">(_xlfn.SINGLE(INDEX($D$1:$D$3,$A5580))+C5579)/2</f>
        <v>#NAME?</v>
      </c>
    </row>
    <row r="5581" customFormat="false" ht="12.75" hidden="false" customHeight="false" outlineLevel="0" collapsed="false">
      <c r="A5581" s="3" t="n">
        <f aca="true">ROUNDDOWN(RAND()*3,0)+1</f>
        <v>1</v>
      </c>
      <c r="B5581" s="4" t="e">
        <f aca="false">(_xlfn.SINGLE(INDEX($B$1:$B$3,$A5581))+B5580)/2</f>
        <v>#NAME?</v>
      </c>
      <c r="C5581" s="4" t="e">
        <f aca="false">(_xlfn.SINGLE(INDEX($D$1:$D$3,$A5581))+C5580)/2</f>
        <v>#NAME?</v>
      </c>
    </row>
    <row r="5582" customFormat="false" ht="12.75" hidden="false" customHeight="false" outlineLevel="0" collapsed="false">
      <c r="A5582" s="3" t="n">
        <f aca="true">ROUNDDOWN(RAND()*3,0)+1</f>
        <v>1</v>
      </c>
      <c r="B5582" s="4" t="e">
        <f aca="false">(_xlfn.SINGLE(INDEX($B$1:$B$3,$A5582))+B5581)/2</f>
        <v>#NAME?</v>
      </c>
      <c r="C5582" s="4" t="e">
        <f aca="false">(_xlfn.SINGLE(INDEX($D$1:$D$3,$A5582))+C5581)/2</f>
        <v>#NAME?</v>
      </c>
    </row>
    <row r="5583" customFormat="false" ht="12.75" hidden="false" customHeight="false" outlineLevel="0" collapsed="false">
      <c r="A5583" s="3" t="n">
        <f aca="true">ROUNDDOWN(RAND()*3,0)+1</f>
        <v>3</v>
      </c>
      <c r="B5583" s="4" t="e">
        <f aca="false">(_xlfn.SINGLE(INDEX($B$1:$B$3,$A5583))+B5582)/2</f>
        <v>#NAME?</v>
      </c>
      <c r="C5583" s="4" t="e">
        <f aca="false">(_xlfn.SINGLE(INDEX($D$1:$D$3,$A5583))+C5582)/2</f>
        <v>#NAME?</v>
      </c>
    </row>
    <row r="5584" customFormat="false" ht="12.75" hidden="false" customHeight="false" outlineLevel="0" collapsed="false">
      <c r="A5584" s="3" t="n">
        <f aca="true">ROUNDDOWN(RAND()*3,0)+1</f>
        <v>2</v>
      </c>
      <c r="B5584" s="4" t="e">
        <f aca="false">(_xlfn.SINGLE(INDEX($B$1:$B$3,$A5584))+B5583)/2</f>
        <v>#NAME?</v>
      </c>
      <c r="C5584" s="4" t="e">
        <f aca="false">(_xlfn.SINGLE(INDEX($D$1:$D$3,$A5584))+C5583)/2</f>
        <v>#NAME?</v>
      </c>
    </row>
    <row r="5585" customFormat="false" ht="12.75" hidden="false" customHeight="false" outlineLevel="0" collapsed="false">
      <c r="A5585" s="3" t="n">
        <f aca="true">ROUNDDOWN(RAND()*3,0)+1</f>
        <v>2</v>
      </c>
      <c r="B5585" s="4" t="e">
        <f aca="false">(_xlfn.SINGLE(INDEX($B$1:$B$3,$A5585))+B5584)/2</f>
        <v>#NAME?</v>
      </c>
      <c r="C5585" s="4" t="e">
        <f aca="false">(_xlfn.SINGLE(INDEX($D$1:$D$3,$A5585))+C5584)/2</f>
        <v>#NAME?</v>
      </c>
    </row>
    <row r="5586" customFormat="false" ht="12.75" hidden="false" customHeight="false" outlineLevel="0" collapsed="false">
      <c r="A5586" s="3" t="n">
        <f aca="true">ROUNDDOWN(RAND()*3,0)+1</f>
        <v>2</v>
      </c>
      <c r="B5586" s="4" t="e">
        <f aca="false">(_xlfn.SINGLE(INDEX($B$1:$B$3,$A5586))+B5585)/2</f>
        <v>#NAME?</v>
      </c>
      <c r="C5586" s="4" t="e">
        <f aca="false">(_xlfn.SINGLE(INDEX($D$1:$D$3,$A5586))+C5585)/2</f>
        <v>#NAME?</v>
      </c>
    </row>
    <row r="5587" customFormat="false" ht="12.75" hidden="false" customHeight="false" outlineLevel="0" collapsed="false">
      <c r="A5587" s="3" t="n">
        <f aca="true">ROUNDDOWN(RAND()*3,0)+1</f>
        <v>3</v>
      </c>
      <c r="B5587" s="4" t="e">
        <f aca="false">(_xlfn.SINGLE(INDEX($B$1:$B$3,$A5587))+B5586)/2</f>
        <v>#NAME?</v>
      </c>
      <c r="C5587" s="4" t="e">
        <f aca="false">(_xlfn.SINGLE(INDEX($D$1:$D$3,$A5587))+C5586)/2</f>
        <v>#NAME?</v>
      </c>
    </row>
    <row r="5588" customFormat="false" ht="12.75" hidden="false" customHeight="false" outlineLevel="0" collapsed="false">
      <c r="A5588" s="3" t="n">
        <f aca="true">ROUNDDOWN(RAND()*3,0)+1</f>
        <v>1</v>
      </c>
      <c r="B5588" s="4" t="e">
        <f aca="false">(_xlfn.SINGLE(INDEX($B$1:$B$3,$A5588))+B5587)/2</f>
        <v>#NAME?</v>
      </c>
      <c r="C5588" s="4" t="e">
        <f aca="false">(_xlfn.SINGLE(INDEX($D$1:$D$3,$A5588))+C5587)/2</f>
        <v>#NAME?</v>
      </c>
    </row>
    <row r="5589" customFormat="false" ht="12.75" hidden="false" customHeight="false" outlineLevel="0" collapsed="false">
      <c r="A5589" s="3" t="n">
        <f aca="true">ROUNDDOWN(RAND()*3,0)+1</f>
        <v>3</v>
      </c>
      <c r="B5589" s="4" t="e">
        <f aca="false">(_xlfn.SINGLE(INDEX($B$1:$B$3,$A5589))+B5588)/2</f>
        <v>#NAME?</v>
      </c>
      <c r="C5589" s="4" t="e">
        <f aca="false">(_xlfn.SINGLE(INDEX($D$1:$D$3,$A5589))+C5588)/2</f>
        <v>#NAME?</v>
      </c>
    </row>
    <row r="5590" customFormat="false" ht="12.75" hidden="false" customHeight="false" outlineLevel="0" collapsed="false">
      <c r="A5590" s="3" t="n">
        <f aca="true">ROUNDDOWN(RAND()*3,0)+1</f>
        <v>3</v>
      </c>
      <c r="B5590" s="4" t="e">
        <f aca="false">(_xlfn.SINGLE(INDEX($B$1:$B$3,$A5590))+B5589)/2</f>
        <v>#NAME?</v>
      </c>
      <c r="C5590" s="4" t="e">
        <f aca="false">(_xlfn.SINGLE(INDEX($D$1:$D$3,$A5590))+C5589)/2</f>
        <v>#NAME?</v>
      </c>
    </row>
    <row r="5591" customFormat="false" ht="12.75" hidden="false" customHeight="false" outlineLevel="0" collapsed="false">
      <c r="A5591" s="3" t="n">
        <f aca="true">ROUNDDOWN(RAND()*3,0)+1</f>
        <v>1</v>
      </c>
      <c r="B5591" s="4" t="e">
        <f aca="false">(_xlfn.SINGLE(INDEX($B$1:$B$3,$A5591))+B5590)/2</f>
        <v>#NAME?</v>
      </c>
      <c r="C5591" s="4" t="e">
        <f aca="false">(_xlfn.SINGLE(INDEX($D$1:$D$3,$A5591))+C5590)/2</f>
        <v>#NAME?</v>
      </c>
    </row>
    <row r="5592" customFormat="false" ht="12.75" hidden="false" customHeight="false" outlineLevel="0" collapsed="false">
      <c r="A5592" s="3" t="n">
        <f aca="true">ROUNDDOWN(RAND()*3,0)+1</f>
        <v>1</v>
      </c>
      <c r="B5592" s="4" t="e">
        <f aca="false">(_xlfn.SINGLE(INDEX($B$1:$B$3,$A5592))+B5591)/2</f>
        <v>#NAME?</v>
      </c>
      <c r="C5592" s="4" t="e">
        <f aca="false">(_xlfn.SINGLE(INDEX($D$1:$D$3,$A5592))+C5591)/2</f>
        <v>#NAME?</v>
      </c>
    </row>
    <row r="5593" customFormat="false" ht="12.75" hidden="false" customHeight="false" outlineLevel="0" collapsed="false">
      <c r="A5593" s="3" t="n">
        <f aca="true">ROUNDDOWN(RAND()*3,0)+1</f>
        <v>3</v>
      </c>
      <c r="B5593" s="4" t="e">
        <f aca="false">(_xlfn.SINGLE(INDEX($B$1:$B$3,$A5593))+B5592)/2</f>
        <v>#NAME?</v>
      </c>
      <c r="C5593" s="4" t="e">
        <f aca="false">(_xlfn.SINGLE(INDEX($D$1:$D$3,$A5593))+C5592)/2</f>
        <v>#NAME?</v>
      </c>
    </row>
    <row r="5594" customFormat="false" ht="12.75" hidden="false" customHeight="false" outlineLevel="0" collapsed="false">
      <c r="A5594" s="3" t="n">
        <f aca="true">ROUNDDOWN(RAND()*3,0)+1</f>
        <v>1</v>
      </c>
      <c r="B5594" s="4" t="e">
        <f aca="false">(_xlfn.SINGLE(INDEX($B$1:$B$3,$A5594))+B5593)/2</f>
        <v>#NAME?</v>
      </c>
      <c r="C5594" s="4" t="e">
        <f aca="false">(_xlfn.SINGLE(INDEX($D$1:$D$3,$A5594))+C5593)/2</f>
        <v>#NAME?</v>
      </c>
    </row>
    <row r="5595" customFormat="false" ht="12.75" hidden="false" customHeight="false" outlineLevel="0" collapsed="false">
      <c r="A5595" s="3" t="n">
        <f aca="true">ROUNDDOWN(RAND()*3,0)+1</f>
        <v>2</v>
      </c>
      <c r="B5595" s="4" t="e">
        <f aca="false">(_xlfn.SINGLE(INDEX($B$1:$B$3,$A5595))+B5594)/2</f>
        <v>#NAME?</v>
      </c>
      <c r="C5595" s="4" t="e">
        <f aca="false">(_xlfn.SINGLE(INDEX($D$1:$D$3,$A5595))+C5594)/2</f>
        <v>#NAME?</v>
      </c>
    </row>
    <row r="5596" customFormat="false" ht="12.75" hidden="false" customHeight="false" outlineLevel="0" collapsed="false">
      <c r="A5596" s="3" t="n">
        <f aca="true">ROUNDDOWN(RAND()*3,0)+1</f>
        <v>1</v>
      </c>
      <c r="B5596" s="4" t="e">
        <f aca="false">(_xlfn.SINGLE(INDEX($B$1:$B$3,$A5596))+B5595)/2</f>
        <v>#NAME?</v>
      </c>
      <c r="C5596" s="4" t="e">
        <f aca="false">(_xlfn.SINGLE(INDEX($D$1:$D$3,$A5596))+C5595)/2</f>
        <v>#NAME?</v>
      </c>
    </row>
    <row r="5597" customFormat="false" ht="12.75" hidden="false" customHeight="false" outlineLevel="0" collapsed="false">
      <c r="A5597" s="3" t="n">
        <f aca="true">ROUNDDOWN(RAND()*3,0)+1</f>
        <v>3</v>
      </c>
      <c r="B5597" s="4" t="e">
        <f aca="false">(_xlfn.SINGLE(INDEX($B$1:$B$3,$A5597))+B5596)/2</f>
        <v>#NAME?</v>
      </c>
      <c r="C5597" s="4" t="e">
        <f aca="false">(_xlfn.SINGLE(INDEX($D$1:$D$3,$A5597))+C5596)/2</f>
        <v>#NAME?</v>
      </c>
    </row>
    <row r="5598" customFormat="false" ht="12.75" hidden="false" customHeight="false" outlineLevel="0" collapsed="false">
      <c r="A5598" s="3" t="n">
        <f aca="true">ROUNDDOWN(RAND()*3,0)+1</f>
        <v>1</v>
      </c>
      <c r="B5598" s="4" t="e">
        <f aca="false">(_xlfn.SINGLE(INDEX($B$1:$B$3,$A5598))+B5597)/2</f>
        <v>#NAME?</v>
      </c>
      <c r="C5598" s="4" t="e">
        <f aca="false">(_xlfn.SINGLE(INDEX($D$1:$D$3,$A5598))+C5597)/2</f>
        <v>#NAME?</v>
      </c>
    </row>
    <row r="5599" customFormat="false" ht="12.75" hidden="false" customHeight="false" outlineLevel="0" collapsed="false">
      <c r="A5599" s="3" t="n">
        <f aca="true">ROUNDDOWN(RAND()*3,0)+1</f>
        <v>3</v>
      </c>
      <c r="B5599" s="4" t="e">
        <f aca="false">(_xlfn.SINGLE(INDEX($B$1:$B$3,$A5599))+B5598)/2</f>
        <v>#NAME?</v>
      </c>
      <c r="C5599" s="4" t="e">
        <f aca="false">(_xlfn.SINGLE(INDEX($D$1:$D$3,$A5599))+C5598)/2</f>
        <v>#NAME?</v>
      </c>
    </row>
    <row r="5600" customFormat="false" ht="12.75" hidden="false" customHeight="false" outlineLevel="0" collapsed="false">
      <c r="A5600" s="3" t="n">
        <f aca="true">ROUNDDOWN(RAND()*3,0)+1</f>
        <v>1</v>
      </c>
      <c r="B5600" s="4" t="e">
        <f aca="false">(_xlfn.SINGLE(INDEX($B$1:$B$3,$A5600))+B5599)/2</f>
        <v>#NAME?</v>
      </c>
      <c r="C5600" s="4" t="e">
        <f aca="false">(_xlfn.SINGLE(INDEX($D$1:$D$3,$A5600))+C5599)/2</f>
        <v>#NAME?</v>
      </c>
    </row>
    <row r="5601" customFormat="false" ht="12.75" hidden="false" customHeight="false" outlineLevel="0" collapsed="false">
      <c r="A5601" s="3" t="n">
        <f aca="true">ROUNDDOWN(RAND()*3,0)+1</f>
        <v>1</v>
      </c>
      <c r="B5601" s="4" t="e">
        <f aca="false">(_xlfn.SINGLE(INDEX($B$1:$B$3,$A5601))+B5600)/2</f>
        <v>#NAME?</v>
      </c>
      <c r="C5601" s="4" t="e">
        <f aca="false">(_xlfn.SINGLE(INDEX($D$1:$D$3,$A5601))+C5600)/2</f>
        <v>#NAME?</v>
      </c>
    </row>
    <row r="5602" customFormat="false" ht="12.75" hidden="false" customHeight="false" outlineLevel="0" collapsed="false">
      <c r="A5602" s="3" t="n">
        <f aca="true">ROUNDDOWN(RAND()*3,0)+1</f>
        <v>3</v>
      </c>
      <c r="B5602" s="4" t="e">
        <f aca="false">(_xlfn.SINGLE(INDEX($B$1:$B$3,$A5602))+B5601)/2</f>
        <v>#NAME?</v>
      </c>
      <c r="C5602" s="4" t="e">
        <f aca="false">(_xlfn.SINGLE(INDEX($D$1:$D$3,$A5602))+C5601)/2</f>
        <v>#NAME?</v>
      </c>
    </row>
    <row r="5603" customFormat="false" ht="12.75" hidden="false" customHeight="false" outlineLevel="0" collapsed="false">
      <c r="A5603" s="3" t="n">
        <f aca="true">ROUNDDOWN(RAND()*3,0)+1</f>
        <v>3</v>
      </c>
      <c r="B5603" s="4" t="e">
        <f aca="false">(_xlfn.SINGLE(INDEX($B$1:$B$3,$A5603))+B5602)/2</f>
        <v>#NAME?</v>
      </c>
      <c r="C5603" s="4" t="e">
        <f aca="false">(_xlfn.SINGLE(INDEX($D$1:$D$3,$A5603))+C5602)/2</f>
        <v>#NAME?</v>
      </c>
    </row>
    <row r="5604" customFormat="false" ht="12.75" hidden="false" customHeight="false" outlineLevel="0" collapsed="false">
      <c r="A5604" s="3" t="n">
        <f aca="true">ROUNDDOWN(RAND()*3,0)+1</f>
        <v>3</v>
      </c>
      <c r="B5604" s="4" t="e">
        <f aca="false">(_xlfn.SINGLE(INDEX($B$1:$B$3,$A5604))+B5603)/2</f>
        <v>#NAME?</v>
      </c>
      <c r="C5604" s="4" t="e">
        <f aca="false">(_xlfn.SINGLE(INDEX($D$1:$D$3,$A5604))+C5603)/2</f>
        <v>#NAME?</v>
      </c>
    </row>
    <row r="5605" customFormat="false" ht="12.75" hidden="false" customHeight="false" outlineLevel="0" collapsed="false">
      <c r="A5605" s="3" t="n">
        <f aca="true">ROUNDDOWN(RAND()*3,0)+1</f>
        <v>1</v>
      </c>
      <c r="B5605" s="4" t="e">
        <f aca="false">(_xlfn.SINGLE(INDEX($B$1:$B$3,$A5605))+B5604)/2</f>
        <v>#NAME?</v>
      </c>
      <c r="C5605" s="4" t="e">
        <f aca="false">(_xlfn.SINGLE(INDEX($D$1:$D$3,$A5605))+C5604)/2</f>
        <v>#NAME?</v>
      </c>
    </row>
    <row r="5606" customFormat="false" ht="12.75" hidden="false" customHeight="false" outlineLevel="0" collapsed="false">
      <c r="A5606" s="3" t="n">
        <f aca="true">ROUNDDOWN(RAND()*3,0)+1</f>
        <v>1</v>
      </c>
      <c r="B5606" s="4" t="e">
        <f aca="false">(_xlfn.SINGLE(INDEX($B$1:$B$3,$A5606))+B5605)/2</f>
        <v>#NAME?</v>
      </c>
      <c r="C5606" s="4" t="e">
        <f aca="false">(_xlfn.SINGLE(INDEX($D$1:$D$3,$A5606))+C5605)/2</f>
        <v>#NAME?</v>
      </c>
    </row>
    <row r="5607" customFormat="false" ht="12.75" hidden="false" customHeight="false" outlineLevel="0" collapsed="false">
      <c r="A5607" s="3" t="n">
        <f aca="true">ROUNDDOWN(RAND()*3,0)+1</f>
        <v>3</v>
      </c>
      <c r="B5607" s="4" t="e">
        <f aca="false">(_xlfn.SINGLE(INDEX($B$1:$B$3,$A5607))+B5606)/2</f>
        <v>#NAME?</v>
      </c>
      <c r="C5607" s="4" t="e">
        <f aca="false">(_xlfn.SINGLE(INDEX($D$1:$D$3,$A5607))+C5606)/2</f>
        <v>#NAME?</v>
      </c>
    </row>
    <row r="5608" customFormat="false" ht="12.75" hidden="false" customHeight="false" outlineLevel="0" collapsed="false">
      <c r="A5608" s="3" t="n">
        <f aca="true">ROUNDDOWN(RAND()*3,0)+1</f>
        <v>3</v>
      </c>
      <c r="B5608" s="4" t="e">
        <f aca="false">(_xlfn.SINGLE(INDEX($B$1:$B$3,$A5608))+B5607)/2</f>
        <v>#NAME?</v>
      </c>
      <c r="C5608" s="4" t="e">
        <f aca="false">(_xlfn.SINGLE(INDEX($D$1:$D$3,$A5608))+C5607)/2</f>
        <v>#NAME?</v>
      </c>
    </row>
    <row r="5609" customFormat="false" ht="12.75" hidden="false" customHeight="false" outlineLevel="0" collapsed="false">
      <c r="A5609" s="3" t="n">
        <f aca="true">ROUNDDOWN(RAND()*3,0)+1</f>
        <v>2</v>
      </c>
      <c r="B5609" s="4" t="e">
        <f aca="false">(_xlfn.SINGLE(INDEX($B$1:$B$3,$A5609))+B5608)/2</f>
        <v>#NAME?</v>
      </c>
      <c r="C5609" s="4" t="e">
        <f aca="false">(_xlfn.SINGLE(INDEX($D$1:$D$3,$A5609))+C5608)/2</f>
        <v>#NAME?</v>
      </c>
    </row>
    <row r="5610" customFormat="false" ht="12.75" hidden="false" customHeight="false" outlineLevel="0" collapsed="false">
      <c r="A5610" s="3" t="n">
        <f aca="true">ROUNDDOWN(RAND()*3,0)+1</f>
        <v>2</v>
      </c>
      <c r="B5610" s="4" t="e">
        <f aca="false">(_xlfn.SINGLE(INDEX($B$1:$B$3,$A5610))+B5609)/2</f>
        <v>#NAME?</v>
      </c>
      <c r="C5610" s="4" t="e">
        <f aca="false">(_xlfn.SINGLE(INDEX($D$1:$D$3,$A5610))+C5609)/2</f>
        <v>#NAME?</v>
      </c>
    </row>
    <row r="5611" customFormat="false" ht="12.75" hidden="false" customHeight="false" outlineLevel="0" collapsed="false">
      <c r="A5611" s="3" t="n">
        <f aca="true">ROUNDDOWN(RAND()*3,0)+1</f>
        <v>2</v>
      </c>
      <c r="B5611" s="4" t="e">
        <f aca="false">(_xlfn.SINGLE(INDEX($B$1:$B$3,$A5611))+B5610)/2</f>
        <v>#NAME?</v>
      </c>
      <c r="C5611" s="4" t="e">
        <f aca="false">(_xlfn.SINGLE(INDEX($D$1:$D$3,$A5611))+C5610)/2</f>
        <v>#NAME?</v>
      </c>
    </row>
    <row r="5612" customFormat="false" ht="12.75" hidden="false" customHeight="false" outlineLevel="0" collapsed="false">
      <c r="A5612" s="3" t="n">
        <f aca="true">ROUNDDOWN(RAND()*3,0)+1</f>
        <v>2</v>
      </c>
      <c r="B5612" s="4" t="e">
        <f aca="false">(_xlfn.SINGLE(INDEX($B$1:$B$3,$A5612))+B5611)/2</f>
        <v>#NAME?</v>
      </c>
      <c r="C5612" s="4" t="e">
        <f aca="false">(_xlfn.SINGLE(INDEX($D$1:$D$3,$A5612))+C5611)/2</f>
        <v>#NAME?</v>
      </c>
    </row>
    <row r="5613" customFormat="false" ht="12.75" hidden="false" customHeight="false" outlineLevel="0" collapsed="false">
      <c r="A5613" s="3" t="n">
        <f aca="true">ROUNDDOWN(RAND()*3,0)+1</f>
        <v>1</v>
      </c>
      <c r="B5613" s="4" t="e">
        <f aca="false">(_xlfn.SINGLE(INDEX($B$1:$B$3,$A5613))+B5612)/2</f>
        <v>#NAME?</v>
      </c>
      <c r="C5613" s="4" t="e">
        <f aca="false">(_xlfn.SINGLE(INDEX($D$1:$D$3,$A5613))+C5612)/2</f>
        <v>#NAME?</v>
      </c>
    </row>
    <row r="5614" customFormat="false" ht="12.75" hidden="false" customHeight="false" outlineLevel="0" collapsed="false">
      <c r="A5614" s="3" t="n">
        <f aca="true">ROUNDDOWN(RAND()*3,0)+1</f>
        <v>3</v>
      </c>
      <c r="B5614" s="4" t="e">
        <f aca="false">(_xlfn.SINGLE(INDEX($B$1:$B$3,$A5614))+B5613)/2</f>
        <v>#NAME?</v>
      </c>
      <c r="C5614" s="4" t="e">
        <f aca="false">(_xlfn.SINGLE(INDEX($D$1:$D$3,$A5614))+C5613)/2</f>
        <v>#NAME?</v>
      </c>
    </row>
    <row r="5615" customFormat="false" ht="12.75" hidden="false" customHeight="false" outlineLevel="0" collapsed="false">
      <c r="A5615" s="3" t="n">
        <f aca="true">ROUNDDOWN(RAND()*3,0)+1</f>
        <v>2</v>
      </c>
      <c r="B5615" s="4" t="e">
        <f aca="false">(_xlfn.SINGLE(INDEX($B$1:$B$3,$A5615))+B5614)/2</f>
        <v>#NAME?</v>
      </c>
      <c r="C5615" s="4" t="e">
        <f aca="false">(_xlfn.SINGLE(INDEX($D$1:$D$3,$A5615))+C5614)/2</f>
        <v>#NAME?</v>
      </c>
    </row>
    <row r="5616" customFormat="false" ht="12.75" hidden="false" customHeight="false" outlineLevel="0" collapsed="false">
      <c r="A5616" s="3" t="n">
        <f aca="true">ROUNDDOWN(RAND()*3,0)+1</f>
        <v>1</v>
      </c>
      <c r="B5616" s="4" t="e">
        <f aca="false">(_xlfn.SINGLE(INDEX($B$1:$B$3,$A5616))+B5615)/2</f>
        <v>#NAME?</v>
      </c>
      <c r="C5616" s="4" t="e">
        <f aca="false">(_xlfn.SINGLE(INDEX($D$1:$D$3,$A5616))+C5615)/2</f>
        <v>#NAME?</v>
      </c>
    </row>
    <row r="5617" customFormat="false" ht="12.75" hidden="false" customHeight="false" outlineLevel="0" collapsed="false">
      <c r="A5617" s="3" t="n">
        <f aca="true">ROUNDDOWN(RAND()*3,0)+1</f>
        <v>3</v>
      </c>
      <c r="B5617" s="4" t="e">
        <f aca="false">(_xlfn.SINGLE(INDEX($B$1:$B$3,$A5617))+B5616)/2</f>
        <v>#NAME?</v>
      </c>
      <c r="C5617" s="4" t="e">
        <f aca="false">(_xlfn.SINGLE(INDEX($D$1:$D$3,$A5617))+C5616)/2</f>
        <v>#NAME?</v>
      </c>
    </row>
    <row r="5618" customFormat="false" ht="12.75" hidden="false" customHeight="false" outlineLevel="0" collapsed="false">
      <c r="A5618" s="3" t="n">
        <f aca="true">ROUNDDOWN(RAND()*3,0)+1</f>
        <v>2</v>
      </c>
      <c r="B5618" s="4" t="e">
        <f aca="false">(_xlfn.SINGLE(INDEX($B$1:$B$3,$A5618))+B5617)/2</f>
        <v>#NAME?</v>
      </c>
      <c r="C5618" s="4" t="e">
        <f aca="false">(_xlfn.SINGLE(INDEX($D$1:$D$3,$A5618))+C5617)/2</f>
        <v>#NAME?</v>
      </c>
    </row>
    <row r="5619" customFormat="false" ht="12.75" hidden="false" customHeight="false" outlineLevel="0" collapsed="false">
      <c r="A5619" s="3" t="n">
        <f aca="true">ROUNDDOWN(RAND()*3,0)+1</f>
        <v>1</v>
      </c>
      <c r="B5619" s="4" t="e">
        <f aca="false">(_xlfn.SINGLE(INDEX($B$1:$B$3,$A5619))+B5618)/2</f>
        <v>#NAME?</v>
      </c>
      <c r="C5619" s="4" t="e">
        <f aca="false">(_xlfn.SINGLE(INDEX($D$1:$D$3,$A5619))+C5618)/2</f>
        <v>#NAME?</v>
      </c>
    </row>
    <row r="5620" customFormat="false" ht="12.75" hidden="false" customHeight="false" outlineLevel="0" collapsed="false">
      <c r="A5620" s="3" t="n">
        <f aca="true">ROUNDDOWN(RAND()*3,0)+1</f>
        <v>3</v>
      </c>
      <c r="B5620" s="4" t="e">
        <f aca="false">(_xlfn.SINGLE(INDEX($B$1:$B$3,$A5620))+B5619)/2</f>
        <v>#NAME?</v>
      </c>
      <c r="C5620" s="4" t="e">
        <f aca="false">(_xlfn.SINGLE(INDEX($D$1:$D$3,$A5620))+C5619)/2</f>
        <v>#NAME?</v>
      </c>
    </row>
    <row r="5621" customFormat="false" ht="12.75" hidden="false" customHeight="false" outlineLevel="0" collapsed="false">
      <c r="A5621" s="3" t="n">
        <f aca="true">ROUNDDOWN(RAND()*3,0)+1</f>
        <v>2</v>
      </c>
      <c r="B5621" s="4" t="e">
        <f aca="false">(_xlfn.SINGLE(INDEX($B$1:$B$3,$A5621))+B5620)/2</f>
        <v>#NAME?</v>
      </c>
      <c r="C5621" s="4" t="e">
        <f aca="false">(_xlfn.SINGLE(INDEX($D$1:$D$3,$A5621))+C5620)/2</f>
        <v>#NAME?</v>
      </c>
    </row>
    <row r="5622" customFormat="false" ht="12.75" hidden="false" customHeight="false" outlineLevel="0" collapsed="false">
      <c r="A5622" s="3" t="n">
        <f aca="true">ROUNDDOWN(RAND()*3,0)+1</f>
        <v>1</v>
      </c>
      <c r="B5622" s="4" t="e">
        <f aca="false">(_xlfn.SINGLE(INDEX($B$1:$B$3,$A5622))+B5621)/2</f>
        <v>#NAME?</v>
      </c>
      <c r="C5622" s="4" t="e">
        <f aca="false">(_xlfn.SINGLE(INDEX($D$1:$D$3,$A5622))+C5621)/2</f>
        <v>#NAME?</v>
      </c>
    </row>
    <row r="5623" customFormat="false" ht="12.75" hidden="false" customHeight="false" outlineLevel="0" collapsed="false">
      <c r="A5623" s="3" t="n">
        <f aca="true">ROUNDDOWN(RAND()*3,0)+1</f>
        <v>3</v>
      </c>
      <c r="B5623" s="4" t="e">
        <f aca="false">(_xlfn.SINGLE(INDEX($B$1:$B$3,$A5623))+B5622)/2</f>
        <v>#NAME?</v>
      </c>
      <c r="C5623" s="4" t="e">
        <f aca="false">(_xlfn.SINGLE(INDEX($D$1:$D$3,$A5623))+C5622)/2</f>
        <v>#NAME?</v>
      </c>
    </row>
    <row r="5624" customFormat="false" ht="12.75" hidden="false" customHeight="false" outlineLevel="0" collapsed="false">
      <c r="A5624" s="3" t="n">
        <f aca="true">ROUNDDOWN(RAND()*3,0)+1</f>
        <v>3</v>
      </c>
      <c r="B5624" s="4" t="e">
        <f aca="false">(_xlfn.SINGLE(INDEX($B$1:$B$3,$A5624))+B5623)/2</f>
        <v>#NAME?</v>
      </c>
      <c r="C5624" s="4" t="e">
        <f aca="false">(_xlfn.SINGLE(INDEX($D$1:$D$3,$A5624))+C5623)/2</f>
        <v>#NAME?</v>
      </c>
    </row>
    <row r="5625" customFormat="false" ht="12.75" hidden="false" customHeight="false" outlineLevel="0" collapsed="false">
      <c r="A5625" s="3" t="n">
        <f aca="true">ROUNDDOWN(RAND()*3,0)+1</f>
        <v>2</v>
      </c>
      <c r="B5625" s="4" t="e">
        <f aca="false">(_xlfn.SINGLE(INDEX($B$1:$B$3,$A5625))+B5624)/2</f>
        <v>#NAME?</v>
      </c>
      <c r="C5625" s="4" t="e">
        <f aca="false">(_xlfn.SINGLE(INDEX($D$1:$D$3,$A5625))+C5624)/2</f>
        <v>#NAME?</v>
      </c>
    </row>
    <row r="5626" customFormat="false" ht="12.75" hidden="false" customHeight="false" outlineLevel="0" collapsed="false">
      <c r="A5626" s="3" t="n">
        <f aca="true">ROUNDDOWN(RAND()*3,0)+1</f>
        <v>3</v>
      </c>
      <c r="B5626" s="4" t="e">
        <f aca="false">(_xlfn.SINGLE(INDEX($B$1:$B$3,$A5626))+B5625)/2</f>
        <v>#NAME?</v>
      </c>
      <c r="C5626" s="4" t="e">
        <f aca="false">(_xlfn.SINGLE(INDEX($D$1:$D$3,$A5626))+C5625)/2</f>
        <v>#NAME?</v>
      </c>
    </row>
    <row r="5627" customFormat="false" ht="12.75" hidden="false" customHeight="false" outlineLevel="0" collapsed="false">
      <c r="A5627" s="3" t="n">
        <f aca="true">ROUNDDOWN(RAND()*3,0)+1</f>
        <v>2</v>
      </c>
      <c r="B5627" s="4" t="e">
        <f aca="false">(_xlfn.SINGLE(INDEX($B$1:$B$3,$A5627))+B5626)/2</f>
        <v>#NAME?</v>
      </c>
      <c r="C5627" s="4" t="e">
        <f aca="false">(_xlfn.SINGLE(INDEX($D$1:$D$3,$A5627))+C5626)/2</f>
        <v>#NAME?</v>
      </c>
    </row>
    <row r="5628" customFormat="false" ht="12.75" hidden="false" customHeight="false" outlineLevel="0" collapsed="false">
      <c r="A5628" s="3" t="n">
        <f aca="true">ROUNDDOWN(RAND()*3,0)+1</f>
        <v>3</v>
      </c>
      <c r="B5628" s="4" t="e">
        <f aca="false">(_xlfn.SINGLE(INDEX($B$1:$B$3,$A5628))+B5627)/2</f>
        <v>#NAME?</v>
      </c>
      <c r="C5628" s="4" t="e">
        <f aca="false">(_xlfn.SINGLE(INDEX($D$1:$D$3,$A5628))+C5627)/2</f>
        <v>#NAME?</v>
      </c>
    </row>
    <row r="5629" customFormat="false" ht="12.75" hidden="false" customHeight="false" outlineLevel="0" collapsed="false">
      <c r="A5629" s="3" t="n">
        <f aca="true">ROUNDDOWN(RAND()*3,0)+1</f>
        <v>1</v>
      </c>
      <c r="B5629" s="4" t="e">
        <f aca="false">(_xlfn.SINGLE(INDEX($B$1:$B$3,$A5629))+B5628)/2</f>
        <v>#NAME?</v>
      </c>
      <c r="C5629" s="4" t="e">
        <f aca="false">(_xlfn.SINGLE(INDEX($D$1:$D$3,$A5629))+C5628)/2</f>
        <v>#NAME?</v>
      </c>
    </row>
    <row r="5630" customFormat="false" ht="12.75" hidden="false" customHeight="false" outlineLevel="0" collapsed="false">
      <c r="A5630" s="3" t="n">
        <f aca="true">ROUNDDOWN(RAND()*3,0)+1</f>
        <v>2</v>
      </c>
      <c r="B5630" s="4" t="e">
        <f aca="false">(_xlfn.SINGLE(INDEX($B$1:$B$3,$A5630))+B5629)/2</f>
        <v>#NAME?</v>
      </c>
      <c r="C5630" s="4" t="e">
        <f aca="false">(_xlfn.SINGLE(INDEX($D$1:$D$3,$A5630))+C5629)/2</f>
        <v>#NAME?</v>
      </c>
    </row>
    <row r="5631" customFormat="false" ht="12.75" hidden="false" customHeight="false" outlineLevel="0" collapsed="false">
      <c r="A5631" s="3" t="n">
        <f aca="true">ROUNDDOWN(RAND()*3,0)+1</f>
        <v>3</v>
      </c>
      <c r="B5631" s="4" t="e">
        <f aca="false">(_xlfn.SINGLE(INDEX($B$1:$B$3,$A5631))+B5630)/2</f>
        <v>#NAME?</v>
      </c>
      <c r="C5631" s="4" t="e">
        <f aca="false">(_xlfn.SINGLE(INDEX($D$1:$D$3,$A5631))+C5630)/2</f>
        <v>#NAME?</v>
      </c>
    </row>
    <row r="5632" customFormat="false" ht="12.75" hidden="false" customHeight="false" outlineLevel="0" collapsed="false">
      <c r="A5632" s="3" t="n">
        <f aca="true">ROUNDDOWN(RAND()*3,0)+1</f>
        <v>1</v>
      </c>
      <c r="B5632" s="4" t="e">
        <f aca="false">(_xlfn.SINGLE(INDEX($B$1:$B$3,$A5632))+B5631)/2</f>
        <v>#NAME?</v>
      </c>
      <c r="C5632" s="4" t="e">
        <f aca="false">(_xlfn.SINGLE(INDEX($D$1:$D$3,$A5632))+C5631)/2</f>
        <v>#NAME?</v>
      </c>
    </row>
    <row r="5633" customFormat="false" ht="12.75" hidden="false" customHeight="false" outlineLevel="0" collapsed="false">
      <c r="A5633" s="3" t="n">
        <f aca="true">ROUNDDOWN(RAND()*3,0)+1</f>
        <v>1</v>
      </c>
      <c r="B5633" s="4" t="e">
        <f aca="false">(_xlfn.SINGLE(INDEX($B$1:$B$3,$A5633))+B5632)/2</f>
        <v>#NAME?</v>
      </c>
      <c r="C5633" s="4" t="e">
        <f aca="false">(_xlfn.SINGLE(INDEX($D$1:$D$3,$A5633))+C5632)/2</f>
        <v>#NAME?</v>
      </c>
    </row>
    <row r="5634" customFormat="false" ht="12.75" hidden="false" customHeight="false" outlineLevel="0" collapsed="false">
      <c r="A5634" s="3" t="n">
        <f aca="true">ROUNDDOWN(RAND()*3,0)+1</f>
        <v>2</v>
      </c>
      <c r="B5634" s="4" t="e">
        <f aca="false">(_xlfn.SINGLE(INDEX($B$1:$B$3,$A5634))+B5633)/2</f>
        <v>#NAME?</v>
      </c>
      <c r="C5634" s="4" t="e">
        <f aca="false">(_xlfn.SINGLE(INDEX($D$1:$D$3,$A5634))+C5633)/2</f>
        <v>#NAME?</v>
      </c>
    </row>
    <row r="5635" customFormat="false" ht="12.75" hidden="false" customHeight="false" outlineLevel="0" collapsed="false">
      <c r="A5635" s="3" t="n">
        <f aca="true">ROUNDDOWN(RAND()*3,0)+1</f>
        <v>2</v>
      </c>
      <c r="B5635" s="4" t="e">
        <f aca="false">(_xlfn.SINGLE(INDEX($B$1:$B$3,$A5635))+B5634)/2</f>
        <v>#NAME?</v>
      </c>
      <c r="C5635" s="4" t="e">
        <f aca="false">(_xlfn.SINGLE(INDEX($D$1:$D$3,$A5635))+C5634)/2</f>
        <v>#NAME?</v>
      </c>
    </row>
    <row r="5636" customFormat="false" ht="12.75" hidden="false" customHeight="false" outlineLevel="0" collapsed="false">
      <c r="A5636" s="3" t="n">
        <f aca="true">ROUNDDOWN(RAND()*3,0)+1</f>
        <v>2</v>
      </c>
      <c r="B5636" s="4" t="e">
        <f aca="false">(_xlfn.SINGLE(INDEX($B$1:$B$3,$A5636))+B5635)/2</f>
        <v>#NAME?</v>
      </c>
      <c r="C5636" s="4" t="e">
        <f aca="false">(_xlfn.SINGLE(INDEX($D$1:$D$3,$A5636))+C5635)/2</f>
        <v>#NAME?</v>
      </c>
    </row>
    <row r="5637" customFormat="false" ht="12.75" hidden="false" customHeight="false" outlineLevel="0" collapsed="false">
      <c r="A5637" s="3" t="n">
        <f aca="true">ROUNDDOWN(RAND()*3,0)+1</f>
        <v>3</v>
      </c>
      <c r="B5637" s="4" t="e">
        <f aca="false">(_xlfn.SINGLE(INDEX($B$1:$B$3,$A5637))+B5636)/2</f>
        <v>#NAME?</v>
      </c>
      <c r="C5637" s="4" t="e">
        <f aca="false">(_xlfn.SINGLE(INDEX($D$1:$D$3,$A5637))+C5636)/2</f>
        <v>#NAME?</v>
      </c>
    </row>
    <row r="5638" customFormat="false" ht="12.75" hidden="false" customHeight="false" outlineLevel="0" collapsed="false">
      <c r="A5638" s="3" t="n">
        <f aca="true">ROUNDDOWN(RAND()*3,0)+1</f>
        <v>1</v>
      </c>
      <c r="B5638" s="4" t="e">
        <f aca="false">(_xlfn.SINGLE(INDEX($B$1:$B$3,$A5638))+B5637)/2</f>
        <v>#NAME?</v>
      </c>
      <c r="C5638" s="4" t="e">
        <f aca="false">(_xlfn.SINGLE(INDEX($D$1:$D$3,$A5638))+C5637)/2</f>
        <v>#NAME?</v>
      </c>
    </row>
    <row r="5639" customFormat="false" ht="12.75" hidden="false" customHeight="false" outlineLevel="0" collapsed="false">
      <c r="A5639" s="3" t="n">
        <f aca="true">ROUNDDOWN(RAND()*3,0)+1</f>
        <v>3</v>
      </c>
      <c r="B5639" s="4" t="e">
        <f aca="false">(_xlfn.SINGLE(INDEX($B$1:$B$3,$A5639))+B5638)/2</f>
        <v>#NAME?</v>
      </c>
      <c r="C5639" s="4" t="e">
        <f aca="false">(_xlfn.SINGLE(INDEX($D$1:$D$3,$A5639))+C5638)/2</f>
        <v>#NAME?</v>
      </c>
    </row>
    <row r="5640" customFormat="false" ht="12.75" hidden="false" customHeight="false" outlineLevel="0" collapsed="false">
      <c r="A5640" s="3" t="n">
        <f aca="true">ROUNDDOWN(RAND()*3,0)+1</f>
        <v>1</v>
      </c>
      <c r="B5640" s="4" t="e">
        <f aca="false">(_xlfn.SINGLE(INDEX($B$1:$B$3,$A5640))+B5639)/2</f>
        <v>#NAME?</v>
      </c>
      <c r="C5640" s="4" t="e">
        <f aca="false">(_xlfn.SINGLE(INDEX($D$1:$D$3,$A5640))+C5639)/2</f>
        <v>#NAME?</v>
      </c>
    </row>
    <row r="5641" customFormat="false" ht="12.75" hidden="false" customHeight="false" outlineLevel="0" collapsed="false">
      <c r="A5641" s="3" t="n">
        <f aca="true">ROUNDDOWN(RAND()*3,0)+1</f>
        <v>3</v>
      </c>
      <c r="B5641" s="4" t="e">
        <f aca="false">(_xlfn.SINGLE(INDEX($B$1:$B$3,$A5641))+B5640)/2</f>
        <v>#NAME?</v>
      </c>
      <c r="C5641" s="4" t="e">
        <f aca="false">(_xlfn.SINGLE(INDEX($D$1:$D$3,$A5641))+C5640)/2</f>
        <v>#NAME?</v>
      </c>
    </row>
    <row r="5642" customFormat="false" ht="12.75" hidden="false" customHeight="false" outlineLevel="0" collapsed="false">
      <c r="A5642" s="3" t="n">
        <f aca="true">ROUNDDOWN(RAND()*3,0)+1</f>
        <v>1</v>
      </c>
      <c r="B5642" s="4" t="e">
        <f aca="false">(_xlfn.SINGLE(INDEX($B$1:$B$3,$A5642))+B5641)/2</f>
        <v>#NAME?</v>
      </c>
      <c r="C5642" s="4" t="e">
        <f aca="false">(_xlfn.SINGLE(INDEX($D$1:$D$3,$A5642))+C5641)/2</f>
        <v>#NAME?</v>
      </c>
    </row>
    <row r="5643" customFormat="false" ht="12.75" hidden="false" customHeight="false" outlineLevel="0" collapsed="false">
      <c r="A5643" s="3" t="n">
        <f aca="true">ROUNDDOWN(RAND()*3,0)+1</f>
        <v>2</v>
      </c>
      <c r="B5643" s="4" t="e">
        <f aca="false">(_xlfn.SINGLE(INDEX($B$1:$B$3,$A5643))+B5642)/2</f>
        <v>#NAME?</v>
      </c>
      <c r="C5643" s="4" t="e">
        <f aca="false">(_xlfn.SINGLE(INDEX($D$1:$D$3,$A5643))+C5642)/2</f>
        <v>#NAME?</v>
      </c>
    </row>
    <row r="5644" customFormat="false" ht="12.75" hidden="false" customHeight="false" outlineLevel="0" collapsed="false">
      <c r="A5644" s="3" t="n">
        <f aca="true">ROUNDDOWN(RAND()*3,0)+1</f>
        <v>1</v>
      </c>
      <c r="B5644" s="4" t="e">
        <f aca="false">(_xlfn.SINGLE(INDEX($B$1:$B$3,$A5644))+B5643)/2</f>
        <v>#NAME?</v>
      </c>
      <c r="C5644" s="4" t="e">
        <f aca="false">(_xlfn.SINGLE(INDEX($D$1:$D$3,$A5644))+C5643)/2</f>
        <v>#NAME?</v>
      </c>
    </row>
    <row r="5645" customFormat="false" ht="12.75" hidden="false" customHeight="false" outlineLevel="0" collapsed="false">
      <c r="A5645" s="3" t="n">
        <f aca="true">ROUNDDOWN(RAND()*3,0)+1</f>
        <v>1</v>
      </c>
      <c r="B5645" s="4" t="e">
        <f aca="false">(_xlfn.SINGLE(INDEX($B$1:$B$3,$A5645))+B5644)/2</f>
        <v>#NAME?</v>
      </c>
      <c r="C5645" s="4" t="e">
        <f aca="false">(_xlfn.SINGLE(INDEX($D$1:$D$3,$A5645))+C5644)/2</f>
        <v>#NAME?</v>
      </c>
    </row>
    <row r="5646" customFormat="false" ht="12.75" hidden="false" customHeight="false" outlineLevel="0" collapsed="false">
      <c r="A5646" s="3" t="n">
        <f aca="true">ROUNDDOWN(RAND()*3,0)+1</f>
        <v>3</v>
      </c>
      <c r="B5646" s="4" t="e">
        <f aca="false">(_xlfn.SINGLE(INDEX($B$1:$B$3,$A5646))+B5645)/2</f>
        <v>#NAME?</v>
      </c>
      <c r="C5646" s="4" t="e">
        <f aca="false">(_xlfn.SINGLE(INDEX($D$1:$D$3,$A5646))+C5645)/2</f>
        <v>#NAME?</v>
      </c>
    </row>
    <row r="5647" customFormat="false" ht="12.75" hidden="false" customHeight="false" outlineLevel="0" collapsed="false">
      <c r="A5647" s="3" t="n">
        <f aca="true">ROUNDDOWN(RAND()*3,0)+1</f>
        <v>2</v>
      </c>
      <c r="B5647" s="4" t="e">
        <f aca="false">(_xlfn.SINGLE(INDEX($B$1:$B$3,$A5647))+B5646)/2</f>
        <v>#NAME?</v>
      </c>
      <c r="C5647" s="4" t="e">
        <f aca="false">(_xlfn.SINGLE(INDEX($D$1:$D$3,$A5647))+C5646)/2</f>
        <v>#NAME?</v>
      </c>
    </row>
    <row r="5648" customFormat="false" ht="12.75" hidden="false" customHeight="false" outlineLevel="0" collapsed="false">
      <c r="A5648" s="3" t="n">
        <f aca="true">ROUNDDOWN(RAND()*3,0)+1</f>
        <v>1</v>
      </c>
      <c r="B5648" s="4" t="e">
        <f aca="false">(_xlfn.SINGLE(INDEX($B$1:$B$3,$A5648))+B5647)/2</f>
        <v>#NAME?</v>
      </c>
      <c r="C5648" s="4" t="e">
        <f aca="false">(_xlfn.SINGLE(INDEX($D$1:$D$3,$A5648))+C5647)/2</f>
        <v>#NAME?</v>
      </c>
    </row>
    <row r="5649" customFormat="false" ht="12.75" hidden="false" customHeight="false" outlineLevel="0" collapsed="false">
      <c r="A5649" s="3" t="n">
        <f aca="true">ROUNDDOWN(RAND()*3,0)+1</f>
        <v>2</v>
      </c>
      <c r="B5649" s="4" t="e">
        <f aca="false">(_xlfn.SINGLE(INDEX($B$1:$B$3,$A5649))+B5648)/2</f>
        <v>#NAME?</v>
      </c>
      <c r="C5649" s="4" t="e">
        <f aca="false">(_xlfn.SINGLE(INDEX($D$1:$D$3,$A5649))+C5648)/2</f>
        <v>#NAME?</v>
      </c>
    </row>
    <row r="5650" customFormat="false" ht="12.75" hidden="false" customHeight="false" outlineLevel="0" collapsed="false">
      <c r="A5650" s="3" t="n">
        <f aca="true">ROUNDDOWN(RAND()*3,0)+1</f>
        <v>1</v>
      </c>
      <c r="B5650" s="4" t="e">
        <f aca="false">(_xlfn.SINGLE(INDEX($B$1:$B$3,$A5650))+B5649)/2</f>
        <v>#NAME?</v>
      </c>
      <c r="C5650" s="4" t="e">
        <f aca="false">(_xlfn.SINGLE(INDEX($D$1:$D$3,$A5650))+C5649)/2</f>
        <v>#NAME?</v>
      </c>
    </row>
    <row r="5651" customFormat="false" ht="12.75" hidden="false" customHeight="false" outlineLevel="0" collapsed="false">
      <c r="A5651" s="3" t="n">
        <f aca="true">ROUNDDOWN(RAND()*3,0)+1</f>
        <v>2</v>
      </c>
      <c r="B5651" s="4" t="e">
        <f aca="false">(_xlfn.SINGLE(INDEX($B$1:$B$3,$A5651))+B5650)/2</f>
        <v>#NAME?</v>
      </c>
      <c r="C5651" s="4" t="e">
        <f aca="false">(_xlfn.SINGLE(INDEX($D$1:$D$3,$A5651))+C5650)/2</f>
        <v>#NAME?</v>
      </c>
    </row>
    <row r="5652" customFormat="false" ht="12.75" hidden="false" customHeight="false" outlineLevel="0" collapsed="false">
      <c r="A5652" s="3" t="n">
        <f aca="true">ROUNDDOWN(RAND()*3,0)+1</f>
        <v>1</v>
      </c>
      <c r="B5652" s="4" t="e">
        <f aca="false">(_xlfn.SINGLE(INDEX($B$1:$B$3,$A5652))+B5651)/2</f>
        <v>#NAME?</v>
      </c>
      <c r="C5652" s="4" t="e">
        <f aca="false">(_xlfn.SINGLE(INDEX($D$1:$D$3,$A5652))+C5651)/2</f>
        <v>#NAME?</v>
      </c>
    </row>
    <row r="5653" customFormat="false" ht="12.75" hidden="false" customHeight="false" outlineLevel="0" collapsed="false">
      <c r="A5653" s="3" t="n">
        <f aca="true">ROUNDDOWN(RAND()*3,0)+1</f>
        <v>1</v>
      </c>
      <c r="B5653" s="4" t="e">
        <f aca="false">(_xlfn.SINGLE(INDEX($B$1:$B$3,$A5653))+B5652)/2</f>
        <v>#NAME?</v>
      </c>
      <c r="C5653" s="4" t="e">
        <f aca="false">(_xlfn.SINGLE(INDEX($D$1:$D$3,$A5653))+C5652)/2</f>
        <v>#NAME?</v>
      </c>
    </row>
    <row r="5654" customFormat="false" ht="12.75" hidden="false" customHeight="false" outlineLevel="0" collapsed="false">
      <c r="A5654" s="3" t="n">
        <f aca="true">ROUNDDOWN(RAND()*3,0)+1</f>
        <v>3</v>
      </c>
      <c r="B5654" s="4" t="e">
        <f aca="false">(_xlfn.SINGLE(INDEX($B$1:$B$3,$A5654))+B5653)/2</f>
        <v>#NAME?</v>
      </c>
      <c r="C5654" s="4" t="e">
        <f aca="false">(_xlfn.SINGLE(INDEX($D$1:$D$3,$A5654))+C5653)/2</f>
        <v>#NAME?</v>
      </c>
    </row>
    <row r="5655" customFormat="false" ht="12.75" hidden="false" customHeight="false" outlineLevel="0" collapsed="false">
      <c r="A5655" s="3" t="n">
        <f aca="true">ROUNDDOWN(RAND()*3,0)+1</f>
        <v>1</v>
      </c>
      <c r="B5655" s="4" t="e">
        <f aca="false">(_xlfn.SINGLE(INDEX($B$1:$B$3,$A5655))+B5654)/2</f>
        <v>#NAME?</v>
      </c>
      <c r="C5655" s="4" t="e">
        <f aca="false">(_xlfn.SINGLE(INDEX($D$1:$D$3,$A5655))+C5654)/2</f>
        <v>#NAME?</v>
      </c>
    </row>
    <row r="5656" customFormat="false" ht="12.75" hidden="false" customHeight="false" outlineLevel="0" collapsed="false">
      <c r="A5656" s="3" t="n">
        <f aca="true">ROUNDDOWN(RAND()*3,0)+1</f>
        <v>2</v>
      </c>
      <c r="B5656" s="4" t="e">
        <f aca="false">(_xlfn.SINGLE(INDEX($B$1:$B$3,$A5656))+B5655)/2</f>
        <v>#NAME?</v>
      </c>
      <c r="C5656" s="4" t="e">
        <f aca="false">(_xlfn.SINGLE(INDEX($D$1:$D$3,$A5656))+C5655)/2</f>
        <v>#NAME?</v>
      </c>
    </row>
    <row r="5657" customFormat="false" ht="12.75" hidden="false" customHeight="false" outlineLevel="0" collapsed="false">
      <c r="A5657" s="3" t="n">
        <f aca="true">ROUNDDOWN(RAND()*3,0)+1</f>
        <v>2</v>
      </c>
      <c r="B5657" s="4" t="e">
        <f aca="false">(_xlfn.SINGLE(INDEX($B$1:$B$3,$A5657))+B5656)/2</f>
        <v>#NAME?</v>
      </c>
      <c r="C5657" s="4" t="e">
        <f aca="false">(_xlfn.SINGLE(INDEX($D$1:$D$3,$A5657))+C5656)/2</f>
        <v>#NAME?</v>
      </c>
    </row>
    <row r="5658" customFormat="false" ht="12.75" hidden="false" customHeight="false" outlineLevel="0" collapsed="false">
      <c r="A5658" s="3" t="n">
        <f aca="true">ROUNDDOWN(RAND()*3,0)+1</f>
        <v>3</v>
      </c>
      <c r="B5658" s="4" t="e">
        <f aca="false">(_xlfn.SINGLE(INDEX($B$1:$B$3,$A5658))+B5657)/2</f>
        <v>#NAME?</v>
      </c>
      <c r="C5658" s="4" t="e">
        <f aca="false">(_xlfn.SINGLE(INDEX($D$1:$D$3,$A5658))+C5657)/2</f>
        <v>#NAME?</v>
      </c>
    </row>
    <row r="5659" customFormat="false" ht="12.75" hidden="false" customHeight="false" outlineLevel="0" collapsed="false">
      <c r="A5659" s="3" t="n">
        <f aca="true">ROUNDDOWN(RAND()*3,0)+1</f>
        <v>1</v>
      </c>
      <c r="B5659" s="4" t="e">
        <f aca="false">(_xlfn.SINGLE(INDEX($B$1:$B$3,$A5659))+B5658)/2</f>
        <v>#NAME?</v>
      </c>
      <c r="C5659" s="4" t="e">
        <f aca="false">(_xlfn.SINGLE(INDEX($D$1:$D$3,$A5659))+C5658)/2</f>
        <v>#NAME?</v>
      </c>
    </row>
    <row r="5660" customFormat="false" ht="12.75" hidden="false" customHeight="false" outlineLevel="0" collapsed="false">
      <c r="A5660" s="3" t="n">
        <f aca="true">ROUNDDOWN(RAND()*3,0)+1</f>
        <v>3</v>
      </c>
      <c r="B5660" s="4" t="e">
        <f aca="false">(_xlfn.SINGLE(INDEX($B$1:$B$3,$A5660))+B5659)/2</f>
        <v>#NAME?</v>
      </c>
      <c r="C5660" s="4" t="e">
        <f aca="false">(_xlfn.SINGLE(INDEX($D$1:$D$3,$A5660))+C5659)/2</f>
        <v>#NAME?</v>
      </c>
    </row>
    <row r="5661" customFormat="false" ht="12.75" hidden="false" customHeight="false" outlineLevel="0" collapsed="false">
      <c r="A5661" s="3" t="n">
        <f aca="true">ROUNDDOWN(RAND()*3,0)+1</f>
        <v>2</v>
      </c>
      <c r="B5661" s="4" t="e">
        <f aca="false">(_xlfn.SINGLE(INDEX($B$1:$B$3,$A5661))+B5660)/2</f>
        <v>#NAME?</v>
      </c>
      <c r="C5661" s="4" t="e">
        <f aca="false">(_xlfn.SINGLE(INDEX($D$1:$D$3,$A5661))+C5660)/2</f>
        <v>#NAME?</v>
      </c>
    </row>
    <row r="5662" customFormat="false" ht="12.75" hidden="false" customHeight="false" outlineLevel="0" collapsed="false">
      <c r="A5662" s="3" t="n">
        <f aca="true">ROUNDDOWN(RAND()*3,0)+1</f>
        <v>3</v>
      </c>
      <c r="B5662" s="4" t="e">
        <f aca="false">(_xlfn.SINGLE(INDEX($B$1:$B$3,$A5662))+B5661)/2</f>
        <v>#NAME?</v>
      </c>
      <c r="C5662" s="4" t="e">
        <f aca="false">(_xlfn.SINGLE(INDEX($D$1:$D$3,$A5662))+C5661)/2</f>
        <v>#NAME?</v>
      </c>
    </row>
    <row r="5663" customFormat="false" ht="12.75" hidden="false" customHeight="false" outlineLevel="0" collapsed="false">
      <c r="A5663" s="3" t="n">
        <f aca="true">ROUNDDOWN(RAND()*3,0)+1</f>
        <v>2</v>
      </c>
      <c r="B5663" s="4" t="e">
        <f aca="false">(_xlfn.SINGLE(INDEX($B$1:$B$3,$A5663))+B5662)/2</f>
        <v>#NAME?</v>
      </c>
      <c r="C5663" s="4" t="e">
        <f aca="false">(_xlfn.SINGLE(INDEX($D$1:$D$3,$A5663))+C5662)/2</f>
        <v>#NAME?</v>
      </c>
    </row>
    <row r="5664" customFormat="false" ht="12.75" hidden="false" customHeight="false" outlineLevel="0" collapsed="false">
      <c r="A5664" s="3" t="n">
        <f aca="true">ROUNDDOWN(RAND()*3,0)+1</f>
        <v>3</v>
      </c>
      <c r="B5664" s="4" t="e">
        <f aca="false">(_xlfn.SINGLE(INDEX($B$1:$B$3,$A5664))+B5663)/2</f>
        <v>#NAME?</v>
      </c>
      <c r="C5664" s="4" t="e">
        <f aca="false">(_xlfn.SINGLE(INDEX($D$1:$D$3,$A5664))+C5663)/2</f>
        <v>#NAME?</v>
      </c>
    </row>
    <row r="5665" customFormat="false" ht="12.75" hidden="false" customHeight="false" outlineLevel="0" collapsed="false">
      <c r="A5665" s="3" t="n">
        <f aca="true">ROUNDDOWN(RAND()*3,0)+1</f>
        <v>1</v>
      </c>
      <c r="B5665" s="4" t="e">
        <f aca="false">(_xlfn.SINGLE(INDEX($B$1:$B$3,$A5665))+B5664)/2</f>
        <v>#NAME?</v>
      </c>
      <c r="C5665" s="4" t="e">
        <f aca="false">(_xlfn.SINGLE(INDEX($D$1:$D$3,$A5665))+C5664)/2</f>
        <v>#NAME?</v>
      </c>
    </row>
    <row r="5666" customFormat="false" ht="12.75" hidden="false" customHeight="false" outlineLevel="0" collapsed="false">
      <c r="A5666" s="3" t="n">
        <f aca="true">ROUNDDOWN(RAND()*3,0)+1</f>
        <v>3</v>
      </c>
      <c r="B5666" s="4" t="e">
        <f aca="false">(_xlfn.SINGLE(INDEX($B$1:$B$3,$A5666))+B5665)/2</f>
        <v>#NAME?</v>
      </c>
      <c r="C5666" s="4" t="e">
        <f aca="false">(_xlfn.SINGLE(INDEX($D$1:$D$3,$A5666))+C5665)/2</f>
        <v>#NAME?</v>
      </c>
    </row>
    <row r="5667" customFormat="false" ht="12.75" hidden="false" customHeight="false" outlineLevel="0" collapsed="false">
      <c r="A5667" s="3" t="n">
        <f aca="true">ROUNDDOWN(RAND()*3,0)+1</f>
        <v>1</v>
      </c>
      <c r="B5667" s="4" t="e">
        <f aca="false">(_xlfn.SINGLE(INDEX($B$1:$B$3,$A5667))+B5666)/2</f>
        <v>#NAME?</v>
      </c>
      <c r="C5667" s="4" t="e">
        <f aca="false">(_xlfn.SINGLE(INDEX($D$1:$D$3,$A5667))+C5666)/2</f>
        <v>#NAME?</v>
      </c>
    </row>
    <row r="5668" customFormat="false" ht="12.75" hidden="false" customHeight="false" outlineLevel="0" collapsed="false">
      <c r="A5668" s="3" t="n">
        <f aca="true">ROUNDDOWN(RAND()*3,0)+1</f>
        <v>3</v>
      </c>
      <c r="B5668" s="4" t="e">
        <f aca="false">(_xlfn.SINGLE(INDEX($B$1:$B$3,$A5668))+B5667)/2</f>
        <v>#NAME?</v>
      </c>
      <c r="C5668" s="4" t="e">
        <f aca="false">(_xlfn.SINGLE(INDEX($D$1:$D$3,$A5668))+C5667)/2</f>
        <v>#NAME?</v>
      </c>
    </row>
    <row r="5669" customFormat="false" ht="12.75" hidden="false" customHeight="false" outlineLevel="0" collapsed="false">
      <c r="A5669" s="3" t="n">
        <f aca="true">ROUNDDOWN(RAND()*3,0)+1</f>
        <v>2</v>
      </c>
      <c r="B5669" s="4" t="e">
        <f aca="false">(_xlfn.SINGLE(INDEX($B$1:$B$3,$A5669))+B5668)/2</f>
        <v>#NAME?</v>
      </c>
      <c r="C5669" s="4" t="e">
        <f aca="false">(_xlfn.SINGLE(INDEX($D$1:$D$3,$A5669))+C5668)/2</f>
        <v>#NAME?</v>
      </c>
    </row>
    <row r="5670" customFormat="false" ht="12.75" hidden="false" customHeight="false" outlineLevel="0" collapsed="false">
      <c r="A5670" s="3" t="n">
        <f aca="true">ROUNDDOWN(RAND()*3,0)+1</f>
        <v>2</v>
      </c>
      <c r="B5670" s="4" t="e">
        <f aca="false">(_xlfn.SINGLE(INDEX($B$1:$B$3,$A5670))+B5669)/2</f>
        <v>#NAME?</v>
      </c>
      <c r="C5670" s="4" t="e">
        <f aca="false">(_xlfn.SINGLE(INDEX($D$1:$D$3,$A5670))+C5669)/2</f>
        <v>#NAME?</v>
      </c>
    </row>
    <row r="5671" customFormat="false" ht="12.75" hidden="false" customHeight="false" outlineLevel="0" collapsed="false">
      <c r="A5671" s="3" t="n">
        <f aca="true">ROUNDDOWN(RAND()*3,0)+1</f>
        <v>1</v>
      </c>
      <c r="B5671" s="4" t="e">
        <f aca="false">(_xlfn.SINGLE(INDEX($B$1:$B$3,$A5671))+B5670)/2</f>
        <v>#NAME?</v>
      </c>
      <c r="C5671" s="4" t="e">
        <f aca="false">(_xlfn.SINGLE(INDEX($D$1:$D$3,$A5671))+C5670)/2</f>
        <v>#NAME?</v>
      </c>
    </row>
    <row r="5672" customFormat="false" ht="12.75" hidden="false" customHeight="false" outlineLevel="0" collapsed="false">
      <c r="A5672" s="3" t="n">
        <f aca="true">ROUNDDOWN(RAND()*3,0)+1</f>
        <v>2</v>
      </c>
      <c r="B5672" s="4" t="e">
        <f aca="false">(_xlfn.SINGLE(INDEX($B$1:$B$3,$A5672))+B5671)/2</f>
        <v>#NAME?</v>
      </c>
      <c r="C5672" s="4" t="e">
        <f aca="false">(_xlfn.SINGLE(INDEX($D$1:$D$3,$A5672))+C5671)/2</f>
        <v>#NAME?</v>
      </c>
    </row>
    <row r="5673" customFormat="false" ht="12.75" hidden="false" customHeight="false" outlineLevel="0" collapsed="false">
      <c r="A5673" s="3" t="n">
        <f aca="true">ROUNDDOWN(RAND()*3,0)+1</f>
        <v>2</v>
      </c>
      <c r="B5673" s="4" t="e">
        <f aca="false">(_xlfn.SINGLE(INDEX($B$1:$B$3,$A5673))+B5672)/2</f>
        <v>#NAME?</v>
      </c>
      <c r="C5673" s="4" t="e">
        <f aca="false">(_xlfn.SINGLE(INDEX($D$1:$D$3,$A5673))+C5672)/2</f>
        <v>#NAME?</v>
      </c>
    </row>
    <row r="5674" customFormat="false" ht="12.75" hidden="false" customHeight="false" outlineLevel="0" collapsed="false">
      <c r="A5674" s="3" t="n">
        <f aca="true">ROUNDDOWN(RAND()*3,0)+1</f>
        <v>3</v>
      </c>
      <c r="B5674" s="4" t="e">
        <f aca="false">(_xlfn.SINGLE(INDEX($B$1:$B$3,$A5674))+B5673)/2</f>
        <v>#NAME?</v>
      </c>
      <c r="C5674" s="4" t="e">
        <f aca="false">(_xlfn.SINGLE(INDEX($D$1:$D$3,$A5674))+C5673)/2</f>
        <v>#NAME?</v>
      </c>
    </row>
    <row r="5675" customFormat="false" ht="12.75" hidden="false" customHeight="false" outlineLevel="0" collapsed="false">
      <c r="A5675" s="3" t="n">
        <f aca="true">ROUNDDOWN(RAND()*3,0)+1</f>
        <v>1</v>
      </c>
      <c r="B5675" s="4" t="e">
        <f aca="false">(_xlfn.SINGLE(INDEX($B$1:$B$3,$A5675))+B5674)/2</f>
        <v>#NAME?</v>
      </c>
      <c r="C5675" s="4" t="e">
        <f aca="false">(_xlfn.SINGLE(INDEX($D$1:$D$3,$A5675))+C5674)/2</f>
        <v>#NAME?</v>
      </c>
    </row>
    <row r="5676" customFormat="false" ht="12.75" hidden="false" customHeight="false" outlineLevel="0" collapsed="false">
      <c r="A5676" s="3" t="n">
        <f aca="true">ROUNDDOWN(RAND()*3,0)+1</f>
        <v>1</v>
      </c>
      <c r="B5676" s="4" t="e">
        <f aca="false">(_xlfn.SINGLE(INDEX($B$1:$B$3,$A5676))+B5675)/2</f>
        <v>#NAME?</v>
      </c>
      <c r="C5676" s="4" t="e">
        <f aca="false">(_xlfn.SINGLE(INDEX($D$1:$D$3,$A5676))+C5675)/2</f>
        <v>#NAME?</v>
      </c>
    </row>
    <row r="5677" customFormat="false" ht="12.75" hidden="false" customHeight="false" outlineLevel="0" collapsed="false">
      <c r="A5677" s="3" t="n">
        <f aca="true">ROUNDDOWN(RAND()*3,0)+1</f>
        <v>2</v>
      </c>
      <c r="B5677" s="4" t="e">
        <f aca="false">(_xlfn.SINGLE(INDEX($B$1:$B$3,$A5677))+B5676)/2</f>
        <v>#NAME?</v>
      </c>
      <c r="C5677" s="4" t="e">
        <f aca="false">(_xlfn.SINGLE(INDEX($D$1:$D$3,$A5677))+C5676)/2</f>
        <v>#NAME?</v>
      </c>
    </row>
    <row r="5678" customFormat="false" ht="12.75" hidden="false" customHeight="false" outlineLevel="0" collapsed="false">
      <c r="A5678" s="3" t="n">
        <f aca="true">ROUNDDOWN(RAND()*3,0)+1</f>
        <v>3</v>
      </c>
      <c r="B5678" s="4" t="e">
        <f aca="false">(_xlfn.SINGLE(INDEX($B$1:$B$3,$A5678))+B5677)/2</f>
        <v>#NAME?</v>
      </c>
      <c r="C5678" s="4" t="e">
        <f aca="false">(_xlfn.SINGLE(INDEX($D$1:$D$3,$A5678))+C5677)/2</f>
        <v>#NAME?</v>
      </c>
    </row>
    <row r="5679" customFormat="false" ht="12.75" hidden="false" customHeight="false" outlineLevel="0" collapsed="false">
      <c r="A5679" s="3" t="n">
        <f aca="true">ROUNDDOWN(RAND()*3,0)+1</f>
        <v>3</v>
      </c>
      <c r="B5679" s="4" t="e">
        <f aca="false">(_xlfn.SINGLE(INDEX($B$1:$B$3,$A5679))+B5678)/2</f>
        <v>#NAME?</v>
      </c>
      <c r="C5679" s="4" t="e">
        <f aca="false">(_xlfn.SINGLE(INDEX($D$1:$D$3,$A5679))+C5678)/2</f>
        <v>#NAME?</v>
      </c>
    </row>
    <row r="5680" customFormat="false" ht="12.75" hidden="false" customHeight="false" outlineLevel="0" collapsed="false">
      <c r="A5680" s="3" t="n">
        <f aca="true">ROUNDDOWN(RAND()*3,0)+1</f>
        <v>3</v>
      </c>
      <c r="B5680" s="4" t="e">
        <f aca="false">(_xlfn.SINGLE(INDEX($B$1:$B$3,$A5680))+B5679)/2</f>
        <v>#NAME?</v>
      </c>
      <c r="C5680" s="4" t="e">
        <f aca="false">(_xlfn.SINGLE(INDEX($D$1:$D$3,$A5680))+C5679)/2</f>
        <v>#NAME?</v>
      </c>
    </row>
    <row r="5681" customFormat="false" ht="12.75" hidden="false" customHeight="false" outlineLevel="0" collapsed="false">
      <c r="A5681" s="3" t="n">
        <f aca="true">ROUNDDOWN(RAND()*3,0)+1</f>
        <v>2</v>
      </c>
      <c r="B5681" s="4" t="e">
        <f aca="false">(_xlfn.SINGLE(INDEX($B$1:$B$3,$A5681))+B5680)/2</f>
        <v>#NAME?</v>
      </c>
      <c r="C5681" s="4" t="e">
        <f aca="false">(_xlfn.SINGLE(INDEX($D$1:$D$3,$A5681))+C5680)/2</f>
        <v>#NAME?</v>
      </c>
    </row>
    <row r="5682" customFormat="false" ht="12.75" hidden="false" customHeight="false" outlineLevel="0" collapsed="false">
      <c r="A5682" s="3" t="n">
        <f aca="true">ROUNDDOWN(RAND()*3,0)+1</f>
        <v>1</v>
      </c>
      <c r="B5682" s="4" t="e">
        <f aca="false">(_xlfn.SINGLE(INDEX($B$1:$B$3,$A5682))+B5681)/2</f>
        <v>#NAME?</v>
      </c>
      <c r="C5682" s="4" t="e">
        <f aca="false">(_xlfn.SINGLE(INDEX($D$1:$D$3,$A5682))+C5681)/2</f>
        <v>#NAME?</v>
      </c>
    </row>
    <row r="5683" customFormat="false" ht="12.75" hidden="false" customHeight="false" outlineLevel="0" collapsed="false">
      <c r="A5683" s="3" t="n">
        <f aca="true">ROUNDDOWN(RAND()*3,0)+1</f>
        <v>3</v>
      </c>
      <c r="B5683" s="4" t="e">
        <f aca="false">(_xlfn.SINGLE(INDEX($B$1:$B$3,$A5683))+B5682)/2</f>
        <v>#NAME?</v>
      </c>
      <c r="C5683" s="4" t="e">
        <f aca="false">(_xlfn.SINGLE(INDEX($D$1:$D$3,$A5683))+C5682)/2</f>
        <v>#NAME?</v>
      </c>
    </row>
    <row r="5684" customFormat="false" ht="12.75" hidden="false" customHeight="false" outlineLevel="0" collapsed="false">
      <c r="A5684" s="3" t="n">
        <f aca="true">ROUNDDOWN(RAND()*3,0)+1</f>
        <v>2</v>
      </c>
      <c r="B5684" s="4" t="e">
        <f aca="false">(_xlfn.SINGLE(INDEX($B$1:$B$3,$A5684))+B5683)/2</f>
        <v>#NAME?</v>
      </c>
      <c r="C5684" s="4" t="e">
        <f aca="false">(_xlfn.SINGLE(INDEX($D$1:$D$3,$A5684))+C5683)/2</f>
        <v>#NAME?</v>
      </c>
    </row>
    <row r="5685" customFormat="false" ht="12.75" hidden="false" customHeight="false" outlineLevel="0" collapsed="false">
      <c r="A5685" s="3" t="n">
        <f aca="true">ROUNDDOWN(RAND()*3,0)+1</f>
        <v>2</v>
      </c>
      <c r="B5685" s="4" t="e">
        <f aca="false">(_xlfn.SINGLE(INDEX($B$1:$B$3,$A5685))+B5684)/2</f>
        <v>#NAME?</v>
      </c>
      <c r="C5685" s="4" t="e">
        <f aca="false">(_xlfn.SINGLE(INDEX($D$1:$D$3,$A5685))+C5684)/2</f>
        <v>#NAME?</v>
      </c>
    </row>
    <row r="5686" customFormat="false" ht="12.75" hidden="false" customHeight="false" outlineLevel="0" collapsed="false">
      <c r="A5686" s="3" t="n">
        <f aca="true">ROUNDDOWN(RAND()*3,0)+1</f>
        <v>3</v>
      </c>
      <c r="B5686" s="4" t="e">
        <f aca="false">(_xlfn.SINGLE(INDEX($B$1:$B$3,$A5686))+B5685)/2</f>
        <v>#NAME?</v>
      </c>
      <c r="C5686" s="4" t="e">
        <f aca="false">(_xlfn.SINGLE(INDEX($D$1:$D$3,$A5686))+C5685)/2</f>
        <v>#NAME?</v>
      </c>
    </row>
    <row r="5687" customFormat="false" ht="12.75" hidden="false" customHeight="false" outlineLevel="0" collapsed="false">
      <c r="A5687" s="3" t="n">
        <f aca="true">ROUNDDOWN(RAND()*3,0)+1</f>
        <v>3</v>
      </c>
      <c r="B5687" s="4" t="e">
        <f aca="false">(_xlfn.SINGLE(INDEX($B$1:$B$3,$A5687))+B5686)/2</f>
        <v>#NAME?</v>
      </c>
      <c r="C5687" s="4" t="e">
        <f aca="false">(_xlfn.SINGLE(INDEX($D$1:$D$3,$A5687))+C5686)/2</f>
        <v>#NAME?</v>
      </c>
    </row>
    <row r="5688" customFormat="false" ht="12.75" hidden="false" customHeight="false" outlineLevel="0" collapsed="false">
      <c r="A5688" s="3" t="n">
        <f aca="true">ROUNDDOWN(RAND()*3,0)+1</f>
        <v>1</v>
      </c>
      <c r="B5688" s="4" t="e">
        <f aca="false">(_xlfn.SINGLE(INDEX($B$1:$B$3,$A5688))+B5687)/2</f>
        <v>#NAME?</v>
      </c>
      <c r="C5688" s="4" t="e">
        <f aca="false">(_xlfn.SINGLE(INDEX($D$1:$D$3,$A5688))+C5687)/2</f>
        <v>#NAME?</v>
      </c>
    </row>
    <row r="5689" customFormat="false" ht="12.75" hidden="false" customHeight="false" outlineLevel="0" collapsed="false">
      <c r="A5689" s="3" t="n">
        <f aca="true">ROUNDDOWN(RAND()*3,0)+1</f>
        <v>1</v>
      </c>
      <c r="B5689" s="4" t="e">
        <f aca="false">(_xlfn.SINGLE(INDEX($B$1:$B$3,$A5689))+B5688)/2</f>
        <v>#NAME?</v>
      </c>
      <c r="C5689" s="4" t="e">
        <f aca="false">(_xlfn.SINGLE(INDEX($D$1:$D$3,$A5689))+C5688)/2</f>
        <v>#NAME?</v>
      </c>
    </row>
    <row r="5690" customFormat="false" ht="12.75" hidden="false" customHeight="false" outlineLevel="0" collapsed="false">
      <c r="A5690" s="3" t="n">
        <f aca="true">ROUNDDOWN(RAND()*3,0)+1</f>
        <v>3</v>
      </c>
      <c r="B5690" s="4" t="e">
        <f aca="false">(_xlfn.SINGLE(INDEX($B$1:$B$3,$A5690))+B5689)/2</f>
        <v>#NAME?</v>
      </c>
      <c r="C5690" s="4" t="e">
        <f aca="false">(_xlfn.SINGLE(INDEX($D$1:$D$3,$A5690))+C5689)/2</f>
        <v>#NAME?</v>
      </c>
    </row>
    <row r="5691" customFormat="false" ht="12.75" hidden="false" customHeight="false" outlineLevel="0" collapsed="false">
      <c r="A5691" s="3" t="n">
        <f aca="true">ROUNDDOWN(RAND()*3,0)+1</f>
        <v>1</v>
      </c>
      <c r="B5691" s="4" t="e">
        <f aca="false">(_xlfn.SINGLE(INDEX($B$1:$B$3,$A5691))+B5690)/2</f>
        <v>#NAME?</v>
      </c>
      <c r="C5691" s="4" t="e">
        <f aca="false">(_xlfn.SINGLE(INDEX($D$1:$D$3,$A5691))+C5690)/2</f>
        <v>#NAME?</v>
      </c>
    </row>
    <row r="5692" customFormat="false" ht="12.75" hidden="false" customHeight="false" outlineLevel="0" collapsed="false">
      <c r="A5692" s="3" t="n">
        <f aca="true">ROUNDDOWN(RAND()*3,0)+1</f>
        <v>1</v>
      </c>
      <c r="B5692" s="4" t="e">
        <f aca="false">(_xlfn.SINGLE(INDEX($B$1:$B$3,$A5692))+B5691)/2</f>
        <v>#NAME?</v>
      </c>
      <c r="C5692" s="4" t="e">
        <f aca="false">(_xlfn.SINGLE(INDEX($D$1:$D$3,$A5692))+C5691)/2</f>
        <v>#NAME?</v>
      </c>
    </row>
    <row r="5693" customFormat="false" ht="12.75" hidden="false" customHeight="false" outlineLevel="0" collapsed="false">
      <c r="A5693" s="3" t="n">
        <f aca="true">ROUNDDOWN(RAND()*3,0)+1</f>
        <v>1</v>
      </c>
      <c r="B5693" s="4" t="e">
        <f aca="false">(_xlfn.SINGLE(INDEX($B$1:$B$3,$A5693))+B5692)/2</f>
        <v>#NAME?</v>
      </c>
      <c r="C5693" s="4" t="e">
        <f aca="false">(_xlfn.SINGLE(INDEX($D$1:$D$3,$A5693))+C5692)/2</f>
        <v>#NAME?</v>
      </c>
    </row>
    <row r="5694" customFormat="false" ht="12.75" hidden="false" customHeight="false" outlineLevel="0" collapsed="false">
      <c r="A5694" s="3" t="n">
        <f aca="true">ROUNDDOWN(RAND()*3,0)+1</f>
        <v>3</v>
      </c>
      <c r="B5694" s="4" t="e">
        <f aca="false">(_xlfn.SINGLE(INDEX($B$1:$B$3,$A5694))+B5693)/2</f>
        <v>#NAME?</v>
      </c>
      <c r="C5694" s="4" t="e">
        <f aca="false">(_xlfn.SINGLE(INDEX($D$1:$D$3,$A5694))+C5693)/2</f>
        <v>#NAME?</v>
      </c>
    </row>
    <row r="5695" customFormat="false" ht="12.75" hidden="false" customHeight="false" outlineLevel="0" collapsed="false">
      <c r="A5695" s="3" t="n">
        <f aca="true">ROUNDDOWN(RAND()*3,0)+1</f>
        <v>2</v>
      </c>
      <c r="B5695" s="4" t="e">
        <f aca="false">(_xlfn.SINGLE(INDEX($B$1:$B$3,$A5695))+B5694)/2</f>
        <v>#NAME?</v>
      </c>
      <c r="C5695" s="4" t="e">
        <f aca="false">(_xlfn.SINGLE(INDEX($D$1:$D$3,$A5695))+C5694)/2</f>
        <v>#NAME?</v>
      </c>
    </row>
    <row r="5696" customFormat="false" ht="12.75" hidden="false" customHeight="false" outlineLevel="0" collapsed="false">
      <c r="A5696" s="3" t="n">
        <f aca="true">ROUNDDOWN(RAND()*3,0)+1</f>
        <v>2</v>
      </c>
      <c r="B5696" s="4" t="e">
        <f aca="false">(_xlfn.SINGLE(INDEX($B$1:$B$3,$A5696))+B5695)/2</f>
        <v>#NAME?</v>
      </c>
      <c r="C5696" s="4" t="e">
        <f aca="false">(_xlfn.SINGLE(INDEX($D$1:$D$3,$A5696))+C5695)/2</f>
        <v>#NAME?</v>
      </c>
    </row>
    <row r="5697" customFormat="false" ht="12.75" hidden="false" customHeight="false" outlineLevel="0" collapsed="false">
      <c r="A5697" s="3" t="n">
        <f aca="true">ROUNDDOWN(RAND()*3,0)+1</f>
        <v>1</v>
      </c>
      <c r="B5697" s="4" t="e">
        <f aca="false">(_xlfn.SINGLE(INDEX($B$1:$B$3,$A5697))+B5696)/2</f>
        <v>#NAME?</v>
      </c>
      <c r="C5697" s="4" t="e">
        <f aca="false">(_xlfn.SINGLE(INDEX($D$1:$D$3,$A5697))+C5696)/2</f>
        <v>#NAME?</v>
      </c>
    </row>
    <row r="5698" customFormat="false" ht="12.75" hidden="false" customHeight="false" outlineLevel="0" collapsed="false">
      <c r="A5698" s="3" t="n">
        <f aca="true">ROUNDDOWN(RAND()*3,0)+1</f>
        <v>2</v>
      </c>
      <c r="B5698" s="4" t="e">
        <f aca="false">(_xlfn.SINGLE(INDEX($B$1:$B$3,$A5698))+B5697)/2</f>
        <v>#NAME?</v>
      </c>
      <c r="C5698" s="4" t="e">
        <f aca="false">(_xlfn.SINGLE(INDEX($D$1:$D$3,$A5698))+C5697)/2</f>
        <v>#NAME?</v>
      </c>
    </row>
    <row r="5699" customFormat="false" ht="12.75" hidden="false" customHeight="false" outlineLevel="0" collapsed="false">
      <c r="A5699" s="3" t="n">
        <f aca="true">ROUNDDOWN(RAND()*3,0)+1</f>
        <v>2</v>
      </c>
      <c r="B5699" s="4" t="e">
        <f aca="false">(_xlfn.SINGLE(INDEX($B$1:$B$3,$A5699))+B5698)/2</f>
        <v>#NAME?</v>
      </c>
      <c r="C5699" s="4" t="e">
        <f aca="false">(_xlfn.SINGLE(INDEX($D$1:$D$3,$A5699))+C5698)/2</f>
        <v>#NAME?</v>
      </c>
    </row>
    <row r="5700" customFormat="false" ht="12.75" hidden="false" customHeight="false" outlineLevel="0" collapsed="false">
      <c r="A5700" s="3" t="n">
        <f aca="true">ROUNDDOWN(RAND()*3,0)+1</f>
        <v>2</v>
      </c>
      <c r="B5700" s="4" t="e">
        <f aca="false">(_xlfn.SINGLE(INDEX($B$1:$B$3,$A5700))+B5699)/2</f>
        <v>#NAME?</v>
      </c>
      <c r="C5700" s="4" t="e">
        <f aca="false">(_xlfn.SINGLE(INDEX($D$1:$D$3,$A5700))+C5699)/2</f>
        <v>#NAME?</v>
      </c>
    </row>
    <row r="5701" customFormat="false" ht="12.75" hidden="false" customHeight="false" outlineLevel="0" collapsed="false">
      <c r="A5701" s="3" t="n">
        <f aca="true">ROUNDDOWN(RAND()*3,0)+1</f>
        <v>3</v>
      </c>
      <c r="B5701" s="4" t="e">
        <f aca="false">(_xlfn.SINGLE(INDEX($B$1:$B$3,$A5701))+B5700)/2</f>
        <v>#NAME?</v>
      </c>
      <c r="C5701" s="4" t="e">
        <f aca="false">(_xlfn.SINGLE(INDEX($D$1:$D$3,$A5701))+C5700)/2</f>
        <v>#NAME?</v>
      </c>
    </row>
    <row r="5702" customFormat="false" ht="12.75" hidden="false" customHeight="false" outlineLevel="0" collapsed="false">
      <c r="A5702" s="3" t="n">
        <f aca="true">ROUNDDOWN(RAND()*3,0)+1</f>
        <v>2</v>
      </c>
      <c r="B5702" s="4" t="e">
        <f aca="false">(_xlfn.SINGLE(INDEX($B$1:$B$3,$A5702))+B5701)/2</f>
        <v>#NAME?</v>
      </c>
      <c r="C5702" s="4" t="e">
        <f aca="false">(_xlfn.SINGLE(INDEX($D$1:$D$3,$A5702))+C5701)/2</f>
        <v>#NAME?</v>
      </c>
    </row>
    <row r="5703" customFormat="false" ht="12.75" hidden="false" customHeight="false" outlineLevel="0" collapsed="false">
      <c r="A5703" s="3" t="n">
        <f aca="true">ROUNDDOWN(RAND()*3,0)+1</f>
        <v>3</v>
      </c>
      <c r="B5703" s="4" t="e">
        <f aca="false">(_xlfn.SINGLE(INDEX($B$1:$B$3,$A5703))+B5702)/2</f>
        <v>#NAME?</v>
      </c>
      <c r="C5703" s="4" t="e">
        <f aca="false">(_xlfn.SINGLE(INDEX($D$1:$D$3,$A5703))+C5702)/2</f>
        <v>#NAME?</v>
      </c>
    </row>
    <row r="5704" customFormat="false" ht="12.75" hidden="false" customHeight="false" outlineLevel="0" collapsed="false">
      <c r="A5704" s="3" t="n">
        <f aca="true">ROUNDDOWN(RAND()*3,0)+1</f>
        <v>3</v>
      </c>
      <c r="B5704" s="4" t="e">
        <f aca="false">(_xlfn.SINGLE(INDEX($B$1:$B$3,$A5704))+B5703)/2</f>
        <v>#NAME?</v>
      </c>
      <c r="C5704" s="4" t="e">
        <f aca="false">(_xlfn.SINGLE(INDEX($D$1:$D$3,$A5704))+C5703)/2</f>
        <v>#NAME?</v>
      </c>
    </row>
    <row r="5705" customFormat="false" ht="12.75" hidden="false" customHeight="false" outlineLevel="0" collapsed="false">
      <c r="A5705" s="3" t="n">
        <f aca="true">ROUNDDOWN(RAND()*3,0)+1</f>
        <v>2</v>
      </c>
      <c r="B5705" s="4" t="e">
        <f aca="false">(_xlfn.SINGLE(INDEX($B$1:$B$3,$A5705))+B5704)/2</f>
        <v>#NAME?</v>
      </c>
      <c r="C5705" s="4" t="e">
        <f aca="false">(_xlfn.SINGLE(INDEX($D$1:$D$3,$A5705))+C5704)/2</f>
        <v>#NAME?</v>
      </c>
    </row>
    <row r="5706" customFormat="false" ht="12.75" hidden="false" customHeight="false" outlineLevel="0" collapsed="false">
      <c r="A5706" s="3" t="n">
        <f aca="true">ROUNDDOWN(RAND()*3,0)+1</f>
        <v>3</v>
      </c>
      <c r="B5706" s="4" t="e">
        <f aca="false">(_xlfn.SINGLE(INDEX($B$1:$B$3,$A5706))+B5705)/2</f>
        <v>#NAME?</v>
      </c>
      <c r="C5706" s="4" t="e">
        <f aca="false">(_xlfn.SINGLE(INDEX($D$1:$D$3,$A5706))+C5705)/2</f>
        <v>#NAME?</v>
      </c>
    </row>
    <row r="5707" customFormat="false" ht="12.75" hidden="false" customHeight="false" outlineLevel="0" collapsed="false">
      <c r="A5707" s="3" t="n">
        <f aca="true">ROUNDDOWN(RAND()*3,0)+1</f>
        <v>3</v>
      </c>
      <c r="B5707" s="4" t="e">
        <f aca="false">(_xlfn.SINGLE(INDEX($B$1:$B$3,$A5707))+B5706)/2</f>
        <v>#NAME?</v>
      </c>
      <c r="C5707" s="4" t="e">
        <f aca="false">(_xlfn.SINGLE(INDEX($D$1:$D$3,$A5707))+C5706)/2</f>
        <v>#NAME?</v>
      </c>
    </row>
    <row r="5708" customFormat="false" ht="12.75" hidden="false" customHeight="false" outlineLevel="0" collapsed="false">
      <c r="A5708" s="3" t="n">
        <f aca="true">ROUNDDOWN(RAND()*3,0)+1</f>
        <v>2</v>
      </c>
      <c r="B5708" s="4" t="e">
        <f aca="false">(_xlfn.SINGLE(INDEX($B$1:$B$3,$A5708))+B5707)/2</f>
        <v>#NAME?</v>
      </c>
      <c r="C5708" s="4" t="e">
        <f aca="false">(_xlfn.SINGLE(INDEX($D$1:$D$3,$A5708))+C5707)/2</f>
        <v>#NAME?</v>
      </c>
    </row>
    <row r="5709" customFormat="false" ht="12.75" hidden="false" customHeight="false" outlineLevel="0" collapsed="false">
      <c r="A5709" s="3" t="n">
        <f aca="true">ROUNDDOWN(RAND()*3,0)+1</f>
        <v>1</v>
      </c>
      <c r="B5709" s="4" t="e">
        <f aca="false">(_xlfn.SINGLE(INDEX($B$1:$B$3,$A5709))+B5708)/2</f>
        <v>#NAME?</v>
      </c>
      <c r="C5709" s="4" t="e">
        <f aca="false">(_xlfn.SINGLE(INDEX($D$1:$D$3,$A5709))+C5708)/2</f>
        <v>#NAME?</v>
      </c>
    </row>
    <row r="5710" customFormat="false" ht="12.75" hidden="false" customHeight="false" outlineLevel="0" collapsed="false">
      <c r="A5710" s="3" t="n">
        <f aca="true">ROUNDDOWN(RAND()*3,0)+1</f>
        <v>1</v>
      </c>
      <c r="B5710" s="4" t="e">
        <f aca="false">(_xlfn.SINGLE(INDEX($B$1:$B$3,$A5710))+B5709)/2</f>
        <v>#NAME?</v>
      </c>
      <c r="C5710" s="4" t="e">
        <f aca="false">(_xlfn.SINGLE(INDEX($D$1:$D$3,$A5710))+C5709)/2</f>
        <v>#NAME?</v>
      </c>
    </row>
    <row r="5711" customFormat="false" ht="12.75" hidden="false" customHeight="false" outlineLevel="0" collapsed="false">
      <c r="A5711" s="3" t="n">
        <f aca="true">ROUNDDOWN(RAND()*3,0)+1</f>
        <v>3</v>
      </c>
      <c r="B5711" s="4" t="e">
        <f aca="false">(_xlfn.SINGLE(INDEX($B$1:$B$3,$A5711))+B5710)/2</f>
        <v>#NAME?</v>
      </c>
      <c r="C5711" s="4" t="e">
        <f aca="false">(_xlfn.SINGLE(INDEX($D$1:$D$3,$A5711))+C5710)/2</f>
        <v>#NAME?</v>
      </c>
    </row>
    <row r="5712" customFormat="false" ht="12.75" hidden="false" customHeight="false" outlineLevel="0" collapsed="false">
      <c r="A5712" s="3" t="n">
        <f aca="true">ROUNDDOWN(RAND()*3,0)+1</f>
        <v>2</v>
      </c>
      <c r="B5712" s="4" t="e">
        <f aca="false">(_xlfn.SINGLE(INDEX($B$1:$B$3,$A5712))+B5711)/2</f>
        <v>#NAME?</v>
      </c>
      <c r="C5712" s="4" t="e">
        <f aca="false">(_xlfn.SINGLE(INDEX($D$1:$D$3,$A5712))+C5711)/2</f>
        <v>#NAME?</v>
      </c>
    </row>
    <row r="5713" customFormat="false" ht="12.75" hidden="false" customHeight="false" outlineLevel="0" collapsed="false">
      <c r="A5713" s="3" t="n">
        <f aca="true">ROUNDDOWN(RAND()*3,0)+1</f>
        <v>1</v>
      </c>
      <c r="B5713" s="4" t="e">
        <f aca="false">(_xlfn.SINGLE(INDEX($B$1:$B$3,$A5713))+B5712)/2</f>
        <v>#NAME?</v>
      </c>
      <c r="C5713" s="4" t="e">
        <f aca="false">(_xlfn.SINGLE(INDEX($D$1:$D$3,$A5713))+C5712)/2</f>
        <v>#NAME?</v>
      </c>
    </row>
    <row r="5714" customFormat="false" ht="12.75" hidden="false" customHeight="false" outlineLevel="0" collapsed="false">
      <c r="A5714" s="3" t="n">
        <f aca="true">ROUNDDOWN(RAND()*3,0)+1</f>
        <v>3</v>
      </c>
      <c r="B5714" s="4" t="e">
        <f aca="false">(_xlfn.SINGLE(INDEX($B$1:$B$3,$A5714))+B5713)/2</f>
        <v>#NAME?</v>
      </c>
      <c r="C5714" s="4" t="e">
        <f aca="false">(_xlfn.SINGLE(INDEX($D$1:$D$3,$A5714))+C5713)/2</f>
        <v>#NAME?</v>
      </c>
    </row>
    <row r="5715" customFormat="false" ht="12.75" hidden="false" customHeight="false" outlineLevel="0" collapsed="false">
      <c r="A5715" s="3" t="n">
        <f aca="true">ROUNDDOWN(RAND()*3,0)+1</f>
        <v>1</v>
      </c>
      <c r="B5715" s="4" t="e">
        <f aca="false">(_xlfn.SINGLE(INDEX($B$1:$B$3,$A5715))+B5714)/2</f>
        <v>#NAME?</v>
      </c>
      <c r="C5715" s="4" t="e">
        <f aca="false">(_xlfn.SINGLE(INDEX($D$1:$D$3,$A5715))+C5714)/2</f>
        <v>#NAME?</v>
      </c>
    </row>
    <row r="5716" customFormat="false" ht="12.75" hidden="false" customHeight="false" outlineLevel="0" collapsed="false">
      <c r="A5716" s="3" t="n">
        <f aca="true">ROUNDDOWN(RAND()*3,0)+1</f>
        <v>3</v>
      </c>
      <c r="B5716" s="4" t="e">
        <f aca="false">(_xlfn.SINGLE(INDEX($B$1:$B$3,$A5716))+B5715)/2</f>
        <v>#NAME?</v>
      </c>
      <c r="C5716" s="4" t="e">
        <f aca="false">(_xlfn.SINGLE(INDEX($D$1:$D$3,$A5716))+C5715)/2</f>
        <v>#NAME?</v>
      </c>
    </row>
    <row r="5717" customFormat="false" ht="12.75" hidden="false" customHeight="false" outlineLevel="0" collapsed="false">
      <c r="A5717" s="3" t="n">
        <f aca="true">ROUNDDOWN(RAND()*3,0)+1</f>
        <v>2</v>
      </c>
      <c r="B5717" s="4" t="e">
        <f aca="false">(_xlfn.SINGLE(INDEX($B$1:$B$3,$A5717))+B5716)/2</f>
        <v>#NAME?</v>
      </c>
      <c r="C5717" s="4" t="e">
        <f aca="false">(_xlfn.SINGLE(INDEX($D$1:$D$3,$A5717))+C5716)/2</f>
        <v>#NAME?</v>
      </c>
    </row>
    <row r="5718" customFormat="false" ht="12.75" hidden="false" customHeight="false" outlineLevel="0" collapsed="false">
      <c r="A5718" s="3" t="n">
        <f aca="true">ROUNDDOWN(RAND()*3,0)+1</f>
        <v>1</v>
      </c>
      <c r="B5718" s="4" t="e">
        <f aca="false">(_xlfn.SINGLE(INDEX($B$1:$B$3,$A5718))+B5717)/2</f>
        <v>#NAME?</v>
      </c>
      <c r="C5718" s="4" t="e">
        <f aca="false">(_xlfn.SINGLE(INDEX($D$1:$D$3,$A5718))+C5717)/2</f>
        <v>#NAME?</v>
      </c>
    </row>
    <row r="5719" customFormat="false" ht="12.75" hidden="false" customHeight="false" outlineLevel="0" collapsed="false">
      <c r="A5719" s="3" t="n">
        <f aca="true">ROUNDDOWN(RAND()*3,0)+1</f>
        <v>2</v>
      </c>
      <c r="B5719" s="4" t="e">
        <f aca="false">(_xlfn.SINGLE(INDEX($B$1:$B$3,$A5719))+B5718)/2</f>
        <v>#NAME?</v>
      </c>
      <c r="C5719" s="4" t="e">
        <f aca="false">(_xlfn.SINGLE(INDEX($D$1:$D$3,$A5719))+C5718)/2</f>
        <v>#NAME?</v>
      </c>
    </row>
    <row r="5720" customFormat="false" ht="12.75" hidden="false" customHeight="false" outlineLevel="0" collapsed="false">
      <c r="A5720" s="3" t="n">
        <f aca="true">ROUNDDOWN(RAND()*3,0)+1</f>
        <v>3</v>
      </c>
      <c r="B5720" s="4" t="e">
        <f aca="false">(_xlfn.SINGLE(INDEX($B$1:$B$3,$A5720))+B5719)/2</f>
        <v>#NAME?</v>
      </c>
      <c r="C5720" s="4" t="e">
        <f aca="false">(_xlfn.SINGLE(INDEX($D$1:$D$3,$A5720))+C5719)/2</f>
        <v>#NAME?</v>
      </c>
    </row>
    <row r="5721" customFormat="false" ht="12.75" hidden="false" customHeight="false" outlineLevel="0" collapsed="false">
      <c r="A5721" s="3" t="n">
        <f aca="true">ROUNDDOWN(RAND()*3,0)+1</f>
        <v>3</v>
      </c>
      <c r="B5721" s="4" t="e">
        <f aca="false">(_xlfn.SINGLE(INDEX($B$1:$B$3,$A5721))+B5720)/2</f>
        <v>#NAME?</v>
      </c>
      <c r="C5721" s="4" t="e">
        <f aca="false">(_xlfn.SINGLE(INDEX($D$1:$D$3,$A5721))+C5720)/2</f>
        <v>#NAME?</v>
      </c>
    </row>
    <row r="5722" customFormat="false" ht="12.75" hidden="false" customHeight="false" outlineLevel="0" collapsed="false">
      <c r="A5722" s="3" t="n">
        <f aca="true">ROUNDDOWN(RAND()*3,0)+1</f>
        <v>1</v>
      </c>
      <c r="B5722" s="4" t="e">
        <f aca="false">(_xlfn.SINGLE(INDEX($B$1:$B$3,$A5722))+B5721)/2</f>
        <v>#NAME?</v>
      </c>
      <c r="C5722" s="4" t="e">
        <f aca="false">(_xlfn.SINGLE(INDEX($D$1:$D$3,$A5722))+C5721)/2</f>
        <v>#NAME?</v>
      </c>
    </row>
    <row r="5723" customFormat="false" ht="12.75" hidden="false" customHeight="false" outlineLevel="0" collapsed="false">
      <c r="A5723" s="3" t="n">
        <f aca="true">ROUNDDOWN(RAND()*3,0)+1</f>
        <v>3</v>
      </c>
      <c r="B5723" s="4" t="e">
        <f aca="false">(_xlfn.SINGLE(INDEX($B$1:$B$3,$A5723))+B5722)/2</f>
        <v>#NAME?</v>
      </c>
      <c r="C5723" s="4" t="e">
        <f aca="false">(_xlfn.SINGLE(INDEX($D$1:$D$3,$A5723))+C5722)/2</f>
        <v>#NAME?</v>
      </c>
    </row>
    <row r="5724" customFormat="false" ht="12.75" hidden="false" customHeight="false" outlineLevel="0" collapsed="false">
      <c r="A5724" s="3" t="n">
        <f aca="true">ROUNDDOWN(RAND()*3,0)+1</f>
        <v>3</v>
      </c>
      <c r="B5724" s="4" t="e">
        <f aca="false">(_xlfn.SINGLE(INDEX($B$1:$B$3,$A5724))+B5723)/2</f>
        <v>#NAME?</v>
      </c>
      <c r="C5724" s="4" t="e">
        <f aca="false">(_xlfn.SINGLE(INDEX($D$1:$D$3,$A5724))+C5723)/2</f>
        <v>#NAME?</v>
      </c>
    </row>
    <row r="5725" customFormat="false" ht="12.75" hidden="false" customHeight="false" outlineLevel="0" collapsed="false">
      <c r="A5725" s="3" t="n">
        <f aca="true">ROUNDDOWN(RAND()*3,0)+1</f>
        <v>3</v>
      </c>
      <c r="B5725" s="4" t="e">
        <f aca="false">(_xlfn.SINGLE(INDEX($B$1:$B$3,$A5725))+B5724)/2</f>
        <v>#NAME?</v>
      </c>
      <c r="C5725" s="4" t="e">
        <f aca="false">(_xlfn.SINGLE(INDEX($D$1:$D$3,$A5725))+C5724)/2</f>
        <v>#NAME?</v>
      </c>
    </row>
    <row r="5726" customFormat="false" ht="12.75" hidden="false" customHeight="false" outlineLevel="0" collapsed="false">
      <c r="A5726" s="3" t="n">
        <f aca="true">ROUNDDOWN(RAND()*3,0)+1</f>
        <v>2</v>
      </c>
      <c r="B5726" s="4" t="e">
        <f aca="false">(_xlfn.SINGLE(INDEX($B$1:$B$3,$A5726))+B5725)/2</f>
        <v>#NAME?</v>
      </c>
      <c r="C5726" s="4" t="e">
        <f aca="false">(_xlfn.SINGLE(INDEX($D$1:$D$3,$A5726))+C5725)/2</f>
        <v>#NAME?</v>
      </c>
    </row>
    <row r="5727" customFormat="false" ht="12.75" hidden="false" customHeight="false" outlineLevel="0" collapsed="false">
      <c r="A5727" s="3" t="n">
        <f aca="true">ROUNDDOWN(RAND()*3,0)+1</f>
        <v>2</v>
      </c>
      <c r="B5727" s="4" t="e">
        <f aca="false">(_xlfn.SINGLE(INDEX($B$1:$B$3,$A5727))+B5726)/2</f>
        <v>#NAME?</v>
      </c>
      <c r="C5727" s="4" t="e">
        <f aca="false">(_xlfn.SINGLE(INDEX($D$1:$D$3,$A5727))+C5726)/2</f>
        <v>#NAME?</v>
      </c>
    </row>
    <row r="5728" customFormat="false" ht="12.75" hidden="false" customHeight="false" outlineLevel="0" collapsed="false">
      <c r="A5728" s="3" t="n">
        <f aca="true">ROUNDDOWN(RAND()*3,0)+1</f>
        <v>3</v>
      </c>
      <c r="B5728" s="4" t="e">
        <f aca="false">(_xlfn.SINGLE(INDEX($B$1:$B$3,$A5728))+B5727)/2</f>
        <v>#NAME?</v>
      </c>
      <c r="C5728" s="4" t="e">
        <f aca="false">(_xlfn.SINGLE(INDEX($D$1:$D$3,$A5728))+C5727)/2</f>
        <v>#NAME?</v>
      </c>
    </row>
    <row r="5729" customFormat="false" ht="12.75" hidden="false" customHeight="false" outlineLevel="0" collapsed="false">
      <c r="A5729" s="3" t="n">
        <f aca="true">ROUNDDOWN(RAND()*3,0)+1</f>
        <v>1</v>
      </c>
      <c r="B5729" s="4" t="e">
        <f aca="false">(_xlfn.SINGLE(INDEX($B$1:$B$3,$A5729))+B5728)/2</f>
        <v>#NAME?</v>
      </c>
      <c r="C5729" s="4" t="e">
        <f aca="false">(_xlfn.SINGLE(INDEX($D$1:$D$3,$A5729))+C5728)/2</f>
        <v>#NAME?</v>
      </c>
    </row>
    <row r="5730" customFormat="false" ht="12.75" hidden="false" customHeight="false" outlineLevel="0" collapsed="false">
      <c r="A5730" s="3" t="n">
        <f aca="true">ROUNDDOWN(RAND()*3,0)+1</f>
        <v>3</v>
      </c>
      <c r="B5730" s="4" t="e">
        <f aca="false">(_xlfn.SINGLE(INDEX($B$1:$B$3,$A5730))+B5729)/2</f>
        <v>#NAME?</v>
      </c>
      <c r="C5730" s="4" t="e">
        <f aca="false">(_xlfn.SINGLE(INDEX($D$1:$D$3,$A5730))+C5729)/2</f>
        <v>#NAME?</v>
      </c>
    </row>
    <row r="5731" customFormat="false" ht="12.75" hidden="false" customHeight="false" outlineLevel="0" collapsed="false">
      <c r="A5731" s="3" t="n">
        <f aca="true">ROUNDDOWN(RAND()*3,0)+1</f>
        <v>1</v>
      </c>
      <c r="B5731" s="4" t="e">
        <f aca="false">(_xlfn.SINGLE(INDEX($B$1:$B$3,$A5731))+B5730)/2</f>
        <v>#NAME?</v>
      </c>
      <c r="C5731" s="4" t="e">
        <f aca="false">(_xlfn.SINGLE(INDEX($D$1:$D$3,$A5731))+C5730)/2</f>
        <v>#NAME?</v>
      </c>
    </row>
    <row r="5732" customFormat="false" ht="12.75" hidden="false" customHeight="false" outlineLevel="0" collapsed="false">
      <c r="A5732" s="3" t="n">
        <f aca="true">ROUNDDOWN(RAND()*3,0)+1</f>
        <v>1</v>
      </c>
      <c r="B5732" s="4" t="e">
        <f aca="false">(_xlfn.SINGLE(INDEX($B$1:$B$3,$A5732))+B5731)/2</f>
        <v>#NAME?</v>
      </c>
      <c r="C5732" s="4" t="e">
        <f aca="false">(_xlfn.SINGLE(INDEX($D$1:$D$3,$A5732))+C5731)/2</f>
        <v>#NAME?</v>
      </c>
    </row>
    <row r="5733" customFormat="false" ht="12.75" hidden="false" customHeight="false" outlineLevel="0" collapsed="false">
      <c r="A5733" s="3" t="n">
        <f aca="true">ROUNDDOWN(RAND()*3,0)+1</f>
        <v>2</v>
      </c>
      <c r="B5733" s="4" t="e">
        <f aca="false">(_xlfn.SINGLE(INDEX($B$1:$B$3,$A5733))+B5732)/2</f>
        <v>#NAME?</v>
      </c>
      <c r="C5733" s="4" t="e">
        <f aca="false">(_xlfn.SINGLE(INDEX($D$1:$D$3,$A5733))+C5732)/2</f>
        <v>#NAME?</v>
      </c>
    </row>
    <row r="5734" customFormat="false" ht="12.75" hidden="false" customHeight="false" outlineLevel="0" collapsed="false">
      <c r="A5734" s="3" t="n">
        <f aca="true">ROUNDDOWN(RAND()*3,0)+1</f>
        <v>2</v>
      </c>
      <c r="B5734" s="4" t="e">
        <f aca="false">(_xlfn.SINGLE(INDEX($B$1:$B$3,$A5734))+B5733)/2</f>
        <v>#NAME?</v>
      </c>
      <c r="C5734" s="4" t="e">
        <f aca="false">(_xlfn.SINGLE(INDEX($D$1:$D$3,$A5734))+C5733)/2</f>
        <v>#NAME?</v>
      </c>
    </row>
    <row r="5735" customFormat="false" ht="12.75" hidden="false" customHeight="false" outlineLevel="0" collapsed="false">
      <c r="A5735" s="3" t="n">
        <f aca="true">ROUNDDOWN(RAND()*3,0)+1</f>
        <v>1</v>
      </c>
      <c r="B5735" s="4" t="e">
        <f aca="false">(_xlfn.SINGLE(INDEX($B$1:$B$3,$A5735))+B5734)/2</f>
        <v>#NAME?</v>
      </c>
      <c r="C5735" s="4" t="e">
        <f aca="false">(_xlfn.SINGLE(INDEX($D$1:$D$3,$A5735))+C5734)/2</f>
        <v>#NAME?</v>
      </c>
    </row>
    <row r="5736" customFormat="false" ht="12.75" hidden="false" customHeight="false" outlineLevel="0" collapsed="false">
      <c r="A5736" s="3" t="n">
        <f aca="true">ROUNDDOWN(RAND()*3,0)+1</f>
        <v>1</v>
      </c>
      <c r="B5736" s="4" t="e">
        <f aca="false">(_xlfn.SINGLE(INDEX($B$1:$B$3,$A5736))+B5735)/2</f>
        <v>#NAME?</v>
      </c>
      <c r="C5736" s="4" t="e">
        <f aca="false">(_xlfn.SINGLE(INDEX($D$1:$D$3,$A5736))+C5735)/2</f>
        <v>#NAME?</v>
      </c>
    </row>
    <row r="5737" customFormat="false" ht="12.75" hidden="false" customHeight="false" outlineLevel="0" collapsed="false">
      <c r="A5737" s="3" t="n">
        <f aca="true">ROUNDDOWN(RAND()*3,0)+1</f>
        <v>3</v>
      </c>
      <c r="B5737" s="4" t="e">
        <f aca="false">(_xlfn.SINGLE(INDEX($B$1:$B$3,$A5737))+B5736)/2</f>
        <v>#NAME?</v>
      </c>
      <c r="C5737" s="4" t="e">
        <f aca="false">(_xlfn.SINGLE(INDEX($D$1:$D$3,$A5737))+C5736)/2</f>
        <v>#NAME?</v>
      </c>
    </row>
    <row r="5738" customFormat="false" ht="12.75" hidden="false" customHeight="false" outlineLevel="0" collapsed="false">
      <c r="A5738" s="3" t="n">
        <f aca="true">ROUNDDOWN(RAND()*3,0)+1</f>
        <v>1</v>
      </c>
      <c r="B5738" s="4" t="e">
        <f aca="false">(_xlfn.SINGLE(INDEX($B$1:$B$3,$A5738))+B5737)/2</f>
        <v>#NAME?</v>
      </c>
      <c r="C5738" s="4" t="e">
        <f aca="false">(_xlfn.SINGLE(INDEX($D$1:$D$3,$A5738))+C5737)/2</f>
        <v>#NAME?</v>
      </c>
    </row>
    <row r="5739" customFormat="false" ht="12.75" hidden="false" customHeight="false" outlineLevel="0" collapsed="false">
      <c r="A5739" s="3" t="n">
        <f aca="true">ROUNDDOWN(RAND()*3,0)+1</f>
        <v>3</v>
      </c>
      <c r="B5739" s="4" t="e">
        <f aca="false">(_xlfn.SINGLE(INDEX($B$1:$B$3,$A5739))+B5738)/2</f>
        <v>#NAME?</v>
      </c>
      <c r="C5739" s="4" t="e">
        <f aca="false">(_xlfn.SINGLE(INDEX($D$1:$D$3,$A5739))+C5738)/2</f>
        <v>#NAME?</v>
      </c>
    </row>
    <row r="5740" customFormat="false" ht="12.75" hidden="false" customHeight="false" outlineLevel="0" collapsed="false">
      <c r="A5740" s="3" t="n">
        <f aca="true">ROUNDDOWN(RAND()*3,0)+1</f>
        <v>3</v>
      </c>
      <c r="B5740" s="4" t="e">
        <f aca="false">(_xlfn.SINGLE(INDEX($B$1:$B$3,$A5740))+B5739)/2</f>
        <v>#NAME?</v>
      </c>
      <c r="C5740" s="4" t="e">
        <f aca="false">(_xlfn.SINGLE(INDEX($D$1:$D$3,$A5740))+C5739)/2</f>
        <v>#NAME?</v>
      </c>
    </row>
    <row r="5741" customFormat="false" ht="12.75" hidden="false" customHeight="false" outlineLevel="0" collapsed="false">
      <c r="A5741" s="3" t="n">
        <f aca="true">ROUNDDOWN(RAND()*3,0)+1</f>
        <v>1</v>
      </c>
      <c r="B5741" s="4" t="e">
        <f aca="false">(_xlfn.SINGLE(INDEX($B$1:$B$3,$A5741))+B5740)/2</f>
        <v>#NAME?</v>
      </c>
      <c r="C5741" s="4" t="e">
        <f aca="false">(_xlfn.SINGLE(INDEX($D$1:$D$3,$A5741))+C5740)/2</f>
        <v>#NAME?</v>
      </c>
    </row>
    <row r="5742" customFormat="false" ht="12.75" hidden="false" customHeight="false" outlineLevel="0" collapsed="false">
      <c r="A5742" s="3" t="n">
        <f aca="true">ROUNDDOWN(RAND()*3,0)+1</f>
        <v>1</v>
      </c>
      <c r="B5742" s="4" t="e">
        <f aca="false">(_xlfn.SINGLE(INDEX($B$1:$B$3,$A5742))+B5741)/2</f>
        <v>#NAME?</v>
      </c>
      <c r="C5742" s="4" t="e">
        <f aca="false">(_xlfn.SINGLE(INDEX($D$1:$D$3,$A5742))+C5741)/2</f>
        <v>#NAME?</v>
      </c>
    </row>
    <row r="5743" customFormat="false" ht="12.75" hidden="false" customHeight="false" outlineLevel="0" collapsed="false">
      <c r="A5743" s="3" t="n">
        <f aca="true">ROUNDDOWN(RAND()*3,0)+1</f>
        <v>1</v>
      </c>
      <c r="B5743" s="4" t="e">
        <f aca="false">(_xlfn.SINGLE(INDEX($B$1:$B$3,$A5743))+B5742)/2</f>
        <v>#NAME?</v>
      </c>
      <c r="C5743" s="4" t="e">
        <f aca="false">(_xlfn.SINGLE(INDEX($D$1:$D$3,$A5743))+C5742)/2</f>
        <v>#NAME?</v>
      </c>
    </row>
    <row r="5744" customFormat="false" ht="12.75" hidden="false" customHeight="false" outlineLevel="0" collapsed="false">
      <c r="A5744" s="3" t="n">
        <f aca="true">ROUNDDOWN(RAND()*3,0)+1</f>
        <v>3</v>
      </c>
      <c r="B5744" s="4" t="e">
        <f aca="false">(_xlfn.SINGLE(INDEX($B$1:$B$3,$A5744))+B5743)/2</f>
        <v>#NAME?</v>
      </c>
      <c r="C5744" s="4" t="e">
        <f aca="false">(_xlfn.SINGLE(INDEX($D$1:$D$3,$A5744))+C5743)/2</f>
        <v>#NAME?</v>
      </c>
    </row>
    <row r="5745" customFormat="false" ht="12.75" hidden="false" customHeight="false" outlineLevel="0" collapsed="false">
      <c r="A5745" s="3" t="n">
        <f aca="true">ROUNDDOWN(RAND()*3,0)+1</f>
        <v>3</v>
      </c>
      <c r="B5745" s="4" t="e">
        <f aca="false">(_xlfn.SINGLE(INDEX($B$1:$B$3,$A5745))+B5744)/2</f>
        <v>#NAME?</v>
      </c>
      <c r="C5745" s="4" t="e">
        <f aca="false">(_xlfn.SINGLE(INDEX($D$1:$D$3,$A5745))+C5744)/2</f>
        <v>#NAME?</v>
      </c>
    </row>
    <row r="5746" customFormat="false" ht="12.75" hidden="false" customHeight="false" outlineLevel="0" collapsed="false">
      <c r="A5746" s="3" t="n">
        <f aca="true">ROUNDDOWN(RAND()*3,0)+1</f>
        <v>1</v>
      </c>
      <c r="B5746" s="4" t="e">
        <f aca="false">(_xlfn.SINGLE(INDEX($B$1:$B$3,$A5746))+B5745)/2</f>
        <v>#NAME?</v>
      </c>
      <c r="C5746" s="4" t="e">
        <f aca="false">(_xlfn.SINGLE(INDEX($D$1:$D$3,$A5746))+C5745)/2</f>
        <v>#NAME?</v>
      </c>
    </row>
    <row r="5747" customFormat="false" ht="12.75" hidden="false" customHeight="false" outlineLevel="0" collapsed="false">
      <c r="A5747" s="3" t="n">
        <f aca="true">ROUNDDOWN(RAND()*3,0)+1</f>
        <v>2</v>
      </c>
      <c r="B5747" s="4" t="e">
        <f aca="false">(_xlfn.SINGLE(INDEX($B$1:$B$3,$A5747))+B5746)/2</f>
        <v>#NAME?</v>
      </c>
      <c r="C5747" s="4" t="e">
        <f aca="false">(_xlfn.SINGLE(INDEX($D$1:$D$3,$A5747))+C5746)/2</f>
        <v>#NAME?</v>
      </c>
    </row>
    <row r="5748" customFormat="false" ht="12.75" hidden="false" customHeight="false" outlineLevel="0" collapsed="false">
      <c r="A5748" s="3" t="n">
        <f aca="true">ROUNDDOWN(RAND()*3,0)+1</f>
        <v>3</v>
      </c>
      <c r="B5748" s="4" t="e">
        <f aca="false">(_xlfn.SINGLE(INDEX($B$1:$B$3,$A5748))+B5747)/2</f>
        <v>#NAME?</v>
      </c>
      <c r="C5748" s="4" t="e">
        <f aca="false">(_xlfn.SINGLE(INDEX($D$1:$D$3,$A5748))+C5747)/2</f>
        <v>#NAME?</v>
      </c>
    </row>
    <row r="5749" customFormat="false" ht="12.75" hidden="false" customHeight="false" outlineLevel="0" collapsed="false">
      <c r="A5749" s="3" t="n">
        <f aca="true">ROUNDDOWN(RAND()*3,0)+1</f>
        <v>3</v>
      </c>
      <c r="B5749" s="4" t="e">
        <f aca="false">(_xlfn.SINGLE(INDEX($B$1:$B$3,$A5749))+B5748)/2</f>
        <v>#NAME?</v>
      </c>
      <c r="C5749" s="4" t="e">
        <f aca="false">(_xlfn.SINGLE(INDEX($D$1:$D$3,$A5749))+C5748)/2</f>
        <v>#NAME?</v>
      </c>
    </row>
    <row r="5750" customFormat="false" ht="12.75" hidden="false" customHeight="false" outlineLevel="0" collapsed="false">
      <c r="A5750" s="3" t="n">
        <f aca="true">ROUNDDOWN(RAND()*3,0)+1</f>
        <v>2</v>
      </c>
      <c r="B5750" s="4" t="e">
        <f aca="false">(_xlfn.SINGLE(INDEX($B$1:$B$3,$A5750))+B5749)/2</f>
        <v>#NAME?</v>
      </c>
      <c r="C5750" s="4" t="e">
        <f aca="false">(_xlfn.SINGLE(INDEX($D$1:$D$3,$A5750))+C5749)/2</f>
        <v>#NAME?</v>
      </c>
    </row>
    <row r="5751" customFormat="false" ht="12.75" hidden="false" customHeight="false" outlineLevel="0" collapsed="false">
      <c r="A5751" s="3" t="n">
        <f aca="true">ROUNDDOWN(RAND()*3,0)+1</f>
        <v>1</v>
      </c>
      <c r="B5751" s="4" t="e">
        <f aca="false">(_xlfn.SINGLE(INDEX($B$1:$B$3,$A5751))+B5750)/2</f>
        <v>#NAME?</v>
      </c>
      <c r="C5751" s="4" t="e">
        <f aca="false">(_xlfn.SINGLE(INDEX($D$1:$D$3,$A5751))+C5750)/2</f>
        <v>#NAME?</v>
      </c>
    </row>
    <row r="5752" customFormat="false" ht="12.75" hidden="false" customHeight="false" outlineLevel="0" collapsed="false">
      <c r="A5752" s="3" t="n">
        <f aca="true">ROUNDDOWN(RAND()*3,0)+1</f>
        <v>2</v>
      </c>
      <c r="B5752" s="4" t="e">
        <f aca="false">(_xlfn.SINGLE(INDEX($B$1:$B$3,$A5752))+B5751)/2</f>
        <v>#NAME?</v>
      </c>
      <c r="C5752" s="4" t="e">
        <f aca="false">(_xlfn.SINGLE(INDEX($D$1:$D$3,$A5752))+C5751)/2</f>
        <v>#NAME?</v>
      </c>
    </row>
    <row r="5753" customFormat="false" ht="12.75" hidden="false" customHeight="false" outlineLevel="0" collapsed="false">
      <c r="A5753" s="3" t="n">
        <f aca="true">ROUNDDOWN(RAND()*3,0)+1</f>
        <v>3</v>
      </c>
      <c r="B5753" s="4" t="e">
        <f aca="false">(_xlfn.SINGLE(INDEX($B$1:$B$3,$A5753))+B5752)/2</f>
        <v>#NAME?</v>
      </c>
      <c r="C5753" s="4" t="e">
        <f aca="false">(_xlfn.SINGLE(INDEX($D$1:$D$3,$A5753))+C5752)/2</f>
        <v>#NAME?</v>
      </c>
    </row>
    <row r="5754" customFormat="false" ht="12.75" hidden="false" customHeight="false" outlineLevel="0" collapsed="false">
      <c r="A5754" s="3" t="n">
        <f aca="true">ROUNDDOWN(RAND()*3,0)+1</f>
        <v>2</v>
      </c>
      <c r="B5754" s="4" t="e">
        <f aca="false">(_xlfn.SINGLE(INDEX($B$1:$B$3,$A5754))+B5753)/2</f>
        <v>#NAME?</v>
      </c>
      <c r="C5754" s="4" t="e">
        <f aca="false">(_xlfn.SINGLE(INDEX($D$1:$D$3,$A5754))+C5753)/2</f>
        <v>#NAME?</v>
      </c>
    </row>
    <row r="5755" customFormat="false" ht="12.75" hidden="false" customHeight="false" outlineLevel="0" collapsed="false">
      <c r="A5755" s="3" t="n">
        <f aca="true">ROUNDDOWN(RAND()*3,0)+1</f>
        <v>3</v>
      </c>
      <c r="B5755" s="4" t="e">
        <f aca="false">(_xlfn.SINGLE(INDEX($B$1:$B$3,$A5755))+B5754)/2</f>
        <v>#NAME?</v>
      </c>
      <c r="C5755" s="4" t="e">
        <f aca="false">(_xlfn.SINGLE(INDEX($D$1:$D$3,$A5755))+C5754)/2</f>
        <v>#NAME?</v>
      </c>
    </row>
    <row r="5756" customFormat="false" ht="12.75" hidden="false" customHeight="false" outlineLevel="0" collapsed="false">
      <c r="A5756" s="3" t="n">
        <f aca="true">ROUNDDOWN(RAND()*3,0)+1</f>
        <v>3</v>
      </c>
      <c r="B5756" s="4" t="e">
        <f aca="false">(_xlfn.SINGLE(INDEX($B$1:$B$3,$A5756))+B5755)/2</f>
        <v>#NAME?</v>
      </c>
      <c r="C5756" s="4" t="e">
        <f aca="false">(_xlfn.SINGLE(INDEX($D$1:$D$3,$A5756))+C5755)/2</f>
        <v>#NAME?</v>
      </c>
    </row>
    <row r="5757" customFormat="false" ht="12.75" hidden="false" customHeight="false" outlineLevel="0" collapsed="false">
      <c r="A5757" s="3" t="n">
        <f aca="true">ROUNDDOWN(RAND()*3,0)+1</f>
        <v>3</v>
      </c>
      <c r="B5757" s="4" t="e">
        <f aca="false">(_xlfn.SINGLE(INDEX($B$1:$B$3,$A5757))+B5756)/2</f>
        <v>#NAME?</v>
      </c>
      <c r="C5757" s="4" t="e">
        <f aca="false">(_xlfn.SINGLE(INDEX($D$1:$D$3,$A5757))+C5756)/2</f>
        <v>#NAME?</v>
      </c>
    </row>
    <row r="5758" customFormat="false" ht="12.75" hidden="false" customHeight="false" outlineLevel="0" collapsed="false">
      <c r="A5758" s="3" t="n">
        <f aca="true">ROUNDDOWN(RAND()*3,0)+1</f>
        <v>2</v>
      </c>
      <c r="B5758" s="4" t="e">
        <f aca="false">(_xlfn.SINGLE(INDEX($B$1:$B$3,$A5758))+B5757)/2</f>
        <v>#NAME?</v>
      </c>
      <c r="C5758" s="4" t="e">
        <f aca="false">(_xlfn.SINGLE(INDEX($D$1:$D$3,$A5758))+C5757)/2</f>
        <v>#NAME?</v>
      </c>
    </row>
    <row r="5759" customFormat="false" ht="12.75" hidden="false" customHeight="false" outlineLevel="0" collapsed="false">
      <c r="A5759" s="3" t="n">
        <f aca="true">ROUNDDOWN(RAND()*3,0)+1</f>
        <v>2</v>
      </c>
      <c r="B5759" s="4" t="e">
        <f aca="false">(_xlfn.SINGLE(INDEX($B$1:$B$3,$A5759))+B5758)/2</f>
        <v>#NAME?</v>
      </c>
      <c r="C5759" s="4" t="e">
        <f aca="false">(_xlfn.SINGLE(INDEX($D$1:$D$3,$A5759))+C5758)/2</f>
        <v>#NAME?</v>
      </c>
    </row>
    <row r="5760" customFormat="false" ht="12.75" hidden="false" customHeight="false" outlineLevel="0" collapsed="false">
      <c r="A5760" s="3" t="n">
        <f aca="true">ROUNDDOWN(RAND()*3,0)+1</f>
        <v>2</v>
      </c>
      <c r="B5760" s="4" t="e">
        <f aca="false">(_xlfn.SINGLE(INDEX($B$1:$B$3,$A5760))+B5759)/2</f>
        <v>#NAME?</v>
      </c>
      <c r="C5760" s="4" t="e">
        <f aca="false">(_xlfn.SINGLE(INDEX($D$1:$D$3,$A5760))+C5759)/2</f>
        <v>#NAME?</v>
      </c>
    </row>
    <row r="5761" customFormat="false" ht="12.75" hidden="false" customHeight="false" outlineLevel="0" collapsed="false">
      <c r="A5761" s="3" t="n">
        <f aca="true">ROUNDDOWN(RAND()*3,0)+1</f>
        <v>1</v>
      </c>
      <c r="B5761" s="4" t="e">
        <f aca="false">(_xlfn.SINGLE(INDEX($B$1:$B$3,$A5761))+B5760)/2</f>
        <v>#NAME?</v>
      </c>
      <c r="C5761" s="4" t="e">
        <f aca="false">(_xlfn.SINGLE(INDEX($D$1:$D$3,$A5761))+C5760)/2</f>
        <v>#NAME?</v>
      </c>
    </row>
    <row r="5762" customFormat="false" ht="12.75" hidden="false" customHeight="false" outlineLevel="0" collapsed="false">
      <c r="A5762" s="3" t="n">
        <f aca="true">ROUNDDOWN(RAND()*3,0)+1</f>
        <v>3</v>
      </c>
      <c r="B5762" s="4" t="e">
        <f aca="false">(_xlfn.SINGLE(INDEX($B$1:$B$3,$A5762))+B5761)/2</f>
        <v>#NAME?</v>
      </c>
      <c r="C5762" s="4" t="e">
        <f aca="false">(_xlfn.SINGLE(INDEX($D$1:$D$3,$A5762))+C5761)/2</f>
        <v>#NAME?</v>
      </c>
    </row>
    <row r="5763" customFormat="false" ht="12.75" hidden="false" customHeight="false" outlineLevel="0" collapsed="false">
      <c r="A5763" s="3" t="n">
        <f aca="true">ROUNDDOWN(RAND()*3,0)+1</f>
        <v>1</v>
      </c>
      <c r="B5763" s="4" t="e">
        <f aca="false">(_xlfn.SINGLE(INDEX($B$1:$B$3,$A5763))+B5762)/2</f>
        <v>#NAME?</v>
      </c>
      <c r="C5763" s="4" t="e">
        <f aca="false">(_xlfn.SINGLE(INDEX($D$1:$D$3,$A5763))+C5762)/2</f>
        <v>#NAME?</v>
      </c>
    </row>
    <row r="5764" customFormat="false" ht="12.75" hidden="false" customHeight="false" outlineLevel="0" collapsed="false">
      <c r="A5764" s="3" t="n">
        <f aca="true">ROUNDDOWN(RAND()*3,0)+1</f>
        <v>2</v>
      </c>
      <c r="B5764" s="4" t="e">
        <f aca="false">(_xlfn.SINGLE(INDEX($B$1:$B$3,$A5764))+B5763)/2</f>
        <v>#NAME?</v>
      </c>
      <c r="C5764" s="4" t="e">
        <f aca="false">(_xlfn.SINGLE(INDEX($D$1:$D$3,$A5764))+C5763)/2</f>
        <v>#NAME?</v>
      </c>
    </row>
    <row r="5765" customFormat="false" ht="12.75" hidden="false" customHeight="false" outlineLevel="0" collapsed="false">
      <c r="A5765" s="3" t="n">
        <f aca="true">ROUNDDOWN(RAND()*3,0)+1</f>
        <v>1</v>
      </c>
      <c r="B5765" s="4" t="e">
        <f aca="false">(_xlfn.SINGLE(INDEX($B$1:$B$3,$A5765))+B5764)/2</f>
        <v>#NAME?</v>
      </c>
      <c r="C5765" s="4" t="e">
        <f aca="false">(_xlfn.SINGLE(INDEX($D$1:$D$3,$A5765))+C5764)/2</f>
        <v>#NAME?</v>
      </c>
    </row>
    <row r="5766" customFormat="false" ht="12.75" hidden="false" customHeight="false" outlineLevel="0" collapsed="false">
      <c r="A5766" s="3" t="n">
        <f aca="true">ROUNDDOWN(RAND()*3,0)+1</f>
        <v>3</v>
      </c>
      <c r="B5766" s="4" t="e">
        <f aca="false">(_xlfn.SINGLE(INDEX($B$1:$B$3,$A5766))+B5765)/2</f>
        <v>#NAME?</v>
      </c>
      <c r="C5766" s="4" t="e">
        <f aca="false">(_xlfn.SINGLE(INDEX($D$1:$D$3,$A5766))+C5765)/2</f>
        <v>#NAME?</v>
      </c>
    </row>
    <row r="5767" customFormat="false" ht="12.75" hidden="false" customHeight="false" outlineLevel="0" collapsed="false">
      <c r="A5767" s="3" t="n">
        <f aca="true">ROUNDDOWN(RAND()*3,0)+1</f>
        <v>2</v>
      </c>
      <c r="B5767" s="4" t="e">
        <f aca="false">(_xlfn.SINGLE(INDEX($B$1:$B$3,$A5767))+B5766)/2</f>
        <v>#NAME?</v>
      </c>
      <c r="C5767" s="4" t="e">
        <f aca="false">(_xlfn.SINGLE(INDEX($D$1:$D$3,$A5767))+C5766)/2</f>
        <v>#NAME?</v>
      </c>
    </row>
    <row r="5768" customFormat="false" ht="12.75" hidden="false" customHeight="false" outlineLevel="0" collapsed="false">
      <c r="A5768" s="3" t="n">
        <f aca="true">ROUNDDOWN(RAND()*3,0)+1</f>
        <v>1</v>
      </c>
      <c r="B5768" s="4" t="e">
        <f aca="false">(_xlfn.SINGLE(INDEX($B$1:$B$3,$A5768))+B5767)/2</f>
        <v>#NAME?</v>
      </c>
      <c r="C5768" s="4" t="e">
        <f aca="false">(_xlfn.SINGLE(INDEX($D$1:$D$3,$A5768))+C5767)/2</f>
        <v>#NAME?</v>
      </c>
    </row>
    <row r="5769" customFormat="false" ht="12.75" hidden="false" customHeight="false" outlineLevel="0" collapsed="false">
      <c r="A5769" s="3" t="n">
        <f aca="true">ROUNDDOWN(RAND()*3,0)+1</f>
        <v>2</v>
      </c>
      <c r="B5769" s="4" t="e">
        <f aca="false">(_xlfn.SINGLE(INDEX($B$1:$B$3,$A5769))+B5768)/2</f>
        <v>#NAME?</v>
      </c>
      <c r="C5769" s="4" t="e">
        <f aca="false">(_xlfn.SINGLE(INDEX($D$1:$D$3,$A5769))+C5768)/2</f>
        <v>#NAME?</v>
      </c>
    </row>
    <row r="5770" customFormat="false" ht="12.75" hidden="false" customHeight="false" outlineLevel="0" collapsed="false">
      <c r="A5770" s="3" t="n">
        <f aca="true">ROUNDDOWN(RAND()*3,0)+1</f>
        <v>2</v>
      </c>
      <c r="B5770" s="4" t="e">
        <f aca="false">(_xlfn.SINGLE(INDEX($B$1:$B$3,$A5770))+B5769)/2</f>
        <v>#NAME?</v>
      </c>
      <c r="C5770" s="4" t="e">
        <f aca="false">(_xlfn.SINGLE(INDEX($D$1:$D$3,$A5770))+C5769)/2</f>
        <v>#NAME?</v>
      </c>
    </row>
    <row r="5771" customFormat="false" ht="12.75" hidden="false" customHeight="false" outlineLevel="0" collapsed="false">
      <c r="A5771" s="3" t="n">
        <f aca="true">ROUNDDOWN(RAND()*3,0)+1</f>
        <v>2</v>
      </c>
      <c r="B5771" s="4" t="e">
        <f aca="false">(_xlfn.SINGLE(INDEX($B$1:$B$3,$A5771))+B5770)/2</f>
        <v>#NAME?</v>
      </c>
      <c r="C5771" s="4" t="e">
        <f aca="false">(_xlfn.SINGLE(INDEX($D$1:$D$3,$A5771))+C5770)/2</f>
        <v>#NAME?</v>
      </c>
    </row>
    <row r="5772" customFormat="false" ht="12.75" hidden="false" customHeight="false" outlineLevel="0" collapsed="false">
      <c r="A5772" s="3" t="n">
        <f aca="true">ROUNDDOWN(RAND()*3,0)+1</f>
        <v>1</v>
      </c>
      <c r="B5772" s="4" t="e">
        <f aca="false">(_xlfn.SINGLE(INDEX($B$1:$B$3,$A5772))+B5771)/2</f>
        <v>#NAME?</v>
      </c>
      <c r="C5772" s="4" t="e">
        <f aca="false">(_xlfn.SINGLE(INDEX($D$1:$D$3,$A5772))+C5771)/2</f>
        <v>#NAME?</v>
      </c>
    </row>
    <row r="5773" customFormat="false" ht="12.75" hidden="false" customHeight="false" outlineLevel="0" collapsed="false">
      <c r="A5773" s="3" t="n">
        <f aca="true">ROUNDDOWN(RAND()*3,0)+1</f>
        <v>1</v>
      </c>
      <c r="B5773" s="4" t="e">
        <f aca="false">(_xlfn.SINGLE(INDEX($B$1:$B$3,$A5773))+B5772)/2</f>
        <v>#NAME?</v>
      </c>
      <c r="C5773" s="4" t="e">
        <f aca="false">(_xlfn.SINGLE(INDEX($D$1:$D$3,$A5773))+C5772)/2</f>
        <v>#NAME?</v>
      </c>
    </row>
    <row r="5774" customFormat="false" ht="12.75" hidden="false" customHeight="false" outlineLevel="0" collapsed="false">
      <c r="A5774" s="3" t="n">
        <f aca="true">ROUNDDOWN(RAND()*3,0)+1</f>
        <v>2</v>
      </c>
      <c r="B5774" s="4" t="e">
        <f aca="false">(_xlfn.SINGLE(INDEX($B$1:$B$3,$A5774))+B5773)/2</f>
        <v>#NAME?</v>
      </c>
      <c r="C5774" s="4" t="e">
        <f aca="false">(_xlfn.SINGLE(INDEX($D$1:$D$3,$A5774))+C5773)/2</f>
        <v>#NAME?</v>
      </c>
    </row>
    <row r="5775" customFormat="false" ht="12.75" hidden="false" customHeight="false" outlineLevel="0" collapsed="false">
      <c r="A5775" s="3" t="n">
        <f aca="true">ROUNDDOWN(RAND()*3,0)+1</f>
        <v>2</v>
      </c>
      <c r="B5775" s="4" t="e">
        <f aca="false">(_xlfn.SINGLE(INDEX($B$1:$B$3,$A5775))+B5774)/2</f>
        <v>#NAME?</v>
      </c>
      <c r="C5775" s="4" t="e">
        <f aca="false">(_xlfn.SINGLE(INDEX($D$1:$D$3,$A5775))+C5774)/2</f>
        <v>#NAME?</v>
      </c>
    </row>
    <row r="5776" customFormat="false" ht="12.75" hidden="false" customHeight="false" outlineLevel="0" collapsed="false">
      <c r="A5776" s="3" t="n">
        <f aca="true">ROUNDDOWN(RAND()*3,0)+1</f>
        <v>2</v>
      </c>
      <c r="B5776" s="4" t="e">
        <f aca="false">(_xlfn.SINGLE(INDEX($B$1:$B$3,$A5776))+B5775)/2</f>
        <v>#NAME?</v>
      </c>
      <c r="C5776" s="4" t="e">
        <f aca="false">(_xlfn.SINGLE(INDEX($D$1:$D$3,$A5776))+C5775)/2</f>
        <v>#NAME?</v>
      </c>
    </row>
    <row r="5777" customFormat="false" ht="12.75" hidden="false" customHeight="false" outlineLevel="0" collapsed="false">
      <c r="A5777" s="3" t="n">
        <f aca="true">ROUNDDOWN(RAND()*3,0)+1</f>
        <v>3</v>
      </c>
      <c r="B5777" s="4" t="e">
        <f aca="false">(_xlfn.SINGLE(INDEX($B$1:$B$3,$A5777))+B5776)/2</f>
        <v>#NAME?</v>
      </c>
      <c r="C5777" s="4" t="e">
        <f aca="false">(_xlfn.SINGLE(INDEX($D$1:$D$3,$A5777))+C5776)/2</f>
        <v>#NAME?</v>
      </c>
    </row>
    <row r="5778" customFormat="false" ht="12.75" hidden="false" customHeight="false" outlineLevel="0" collapsed="false">
      <c r="A5778" s="3" t="n">
        <f aca="true">ROUNDDOWN(RAND()*3,0)+1</f>
        <v>3</v>
      </c>
      <c r="B5778" s="4" t="e">
        <f aca="false">(_xlfn.SINGLE(INDEX($B$1:$B$3,$A5778))+B5777)/2</f>
        <v>#NAME?</v>
      </c>
      <c r="C5778" s="4" t="e">
        <f aca="false">(_xlfn.SINGLE(INDEX($D$1:$D$3,$A5778))+C5777)/2</f>
        <v>#NAME?</v>
      </c>
    </row>
    <row r="5779" customFormat="false" ht="12.75" hidden="false" customHeight="false" outlineLevel="0" collapsed="false">
      <c r="A5779" s="3" t="n">
        <f aca="true">ROUNDDOWN(RAND()*3,0)+1</f>
        <v>2</v>
      </c>
      <c r="B5779" s="4" t="e">
        <f aca="false">(_xlfn.SINGLE(INDEX($B$1:$B$3,$A5779))+B5778)/2</f>
        <v>#NAME?</v>
      </c>
      <c r="C5779" s="4" t="e">
        <f aca="false">(_xlfn.SINGLE(INDEX($D$1:$D$3,$A5779))+C5778)/2</f>
        <v>#NAME?</v>
      </c>
    </row>
    <row r="5780" customFormat="false" ht="12.75" hidden="false" customHeight="false" outlineLevel="0" collapsed="false">
      <c r="A5780" s="3" t="n">
        <f aca="true">ROUNDDOWN(RAND()*3,0)+1</f>
        <v>1</v>
      </c>
      <c r="B5780" s="4" t="e">
        <f aca="false">(_xlfn.SINGLE(INDEX($B$1:$B$3,$A5780))+B5779)/2</f>
        <v>#NAME?</v>
      </c>
      <c r="C5780" s="4" t="e">
        <f aca="false">(_xlfn.SINGLE(INDEX($D$1:$D$3,$A5780))+C5779)/2</f>
        <v>#NAME?</v>
      </c>
    </row>
    <row r="5781" customFormat="false" ht="12.75" hidden="false" customHeight="false" outlineLevel="0" collapsed="false">
      <c r="A5781" s="3" t="n">
        <f aca="true">ROUNDDOWN(RAND()*3,0)+1</f>
        <v>2</v>
      </c>
      <c r="B5781" s="4" t="e">
        <f aca="false">(_xlfn.SINGLE(INDEX($B$1:$B$3,$A5781))+B5780)/2</f>
        <v>#NAME?</v>
      </c>
      <c r="C5781" s="4" t="e">
        <f aca="false">(_xlfn.SINGLE(INDEX($D$1:$D$3,$A5781))+C5780)/2</f>
        <v>#NAME?</v>
      </c>
    </row>
    <row r="5782" customFormat="false" ht="12.75" hidden="false" customHeight="false" outlineLevel="0" collapsed="false">
      <c r="A5782" s="3" t="n">
        <f aca="true">ROUNDDOWN(RAND()*3,0)+1</f>
        <v>2</v>
      </c>
      <c r="B5782" s="4" t="e">
        <f aca="false">(_xlfn.SINGLE(INDEX($B$1:$B$3,$A5782))+B5781)/2</f>
        <v>#NAME?</v>
      </c>
      <c r="C5782" s="4" t="e">
        <f aca="false">(_xlfn.SINGLE(INDEX($D$1:$D$3,$A5782))+C5781)/2</f>
        <v>#NAME?</v>
      </c>
    </row>
    <row r="5783" customFormat="false" ht="12.75" hidden="false" customHeight="false" outlineLevel="0" collapsed="false">
      <c r="A5783" s="3" t="n">
        <f aca="true">ROUNDDOWN(RAND()*3,0)+1</f>
        <v>3</v>
      </c>
      <c r="B5783" s="4" t="e">
        <f aca="false">(_xlfn.SINGLE(INDEX($B$1:$B$3,$A5783))+B5782)/2</f>
        <v>#NAME?</v>
      </c>
      <c r="C5783" s="4" t="e">
        <f aca="false">(_xlfn.SINGLE(INDEX($D$1:$D$3,$A5783))+C5782)/2</f>
        <v>#NAME?</v>
      </c>
    </row>
    <row r="5784" customFormat="false" ht="12.75" hidden="false" customHeight="false" outlineLevel="0" collapsed="false">
      <c r="A5784" s="3" t="n">
        <f aca="true">ROUNDDOWN(RAND()*3,0)+1</f>
        <v>1</v>
      </c>
      <c r="B5784" s="4" t="e">
        <f aca="false">(_xlfn.SINGLE(INDEX($B$1:$B$3,$A5784))+B5783)/2</f>
        <v>#NAME?</v>
      </c>
      <c r="C5784" s="4" t="e">
        <f aca="false">(_xlfn.SINGLE(INDEX($D$1:$D$3,$A5784))+C5783)/2</f>
        <v>#NAME?</v>
      </c>
    </row>
    <row r="5785" customFormat="false" ht="12.75" hidden="false" customHeight="false" outlineLevel="0" collapsed="false">
      <c r="A5785" s="3" t="n">
        <f aca="true">ROUNDDOWN(RAND()*3,0)+1</f>
        <v>3</v>
      </c>
      <c r="B5785" s="4" t="e">
        <f aca="false">(_xlfn.SINGLE(INDEX($B$1:$B$3,$A5785))+B5784)/2</f>
        <v>#NAME?</v>
      </c>
      <c r="C5785" s="4" t="e">
        <f aca="false">(_xlfn.SINGLE(INDEX($D$1:$D$3,$A5785))+C5784)/2</f>
        <v>#NAME?</v>
      </c>
    </row>
    <row r="5786" customFormat="false" ht="12.75" hidden="false" customHeight="false" outlineLevel="0" collapsed="false">
      <c r="A5786" s="3" t="n">
        <f aca="true">ROUNDDOWN(RAND()*3,0)+1</f>
        <v>1</v>
      </c>
      <c r="B5786" s="4" t="e">
        <f aca="false">(_xlfn.SINGLE(INDEX($B$1:$B$3,$A5786))+B5785)/2</f>
        <v>#NAME?</v>
      </c>
      <c r="C5786" s="4" t="e">
        <f aca="false">(_xlfn.SINGLE(INDEX($D$1:$D$3,$A5786))+C5785)/2</f>
        <v>#NAME?</v>
      </c>
    </row>
    <row r="5787" customFormat="false" ht="12.75" hidden="false" customHeight="false" outlineLevel="0" collapsed="false">
      <c r="A5787" s="3" t="n">
        <f aca="true">ROUNDDOWN(RAND()*3,0)+1</f>
        <v>2</v>
      </c>
      <c r="B5787" s="4" t="e">
        <f aca="false">(_xlfn.SINGLE(INDEX($B$1:$B$3,$A5787))+B5786)/2</f>
        <v>#NAME?</v>
      </c>
      <c r="C5787" s="4" t="e">
        <f aca="false">(_xlfn.SINGLE(INDEX($D$1:$D$3,$A5787))+C5786)/2</f>
        <v>#NAME?</v>
      </c>
    </row>
    <row r="5788" customFormat="false" ht="12.75" hidden="false" customHeight="false" outlineLevel="0" collapsed="false">
      <c r="A5788" s="3" t="n">
        <f aca="true">ROUNDDOWN(RAND()*3,0)+1</f>
        <v>1</v>
      </c>
      <c r="B5788" s="4" t="e">
        <f aca="false">(_xlfn.SINGLE(INDEX($B$1:$B$3,$A5788))+B5787)/2</f>
        <v>#NAME?</v>
      </c>
      <c r="C5788" s="4" t="e">
        <f aca="false">(_xlfn.SINGLE(INDEX($D$1:$D$3,$A5788))+C5787)/2</f>
        <v>#NAME?</v>
      </c>
    </row>
    <row r="5789" customFormat="false" ht="12.75" hidden="false" customHeight="false" outlineLevel="0" collapsed="false">
      <c r="A5789" s="3" t="n">
        <f aca="true">ROUNDDOWN(RAND()*3,0)+1</f>
        <v>1</v>
      </c>
      <c r="B5789" s="4" t="e">
        <f aca="false">(_xlfn.SINGLE(INDEX($B$1:$B$3,$A5789))+B5788)/2</f>
        <v>#NAME?</v>
      </c>
      <c r="C5789" s="4" t="e">
        <f aca="false">(_xlfn.SINGLE(INDEX($D$1:$D$3,$A5789))+C5788)/2</f>
        <v>#NAME?</v>
      </c>
    </row>
    <row r="5790" customFormat="false" ht="12.75" hidden="false" customHeight="false" outlineLevel="0" collapsed="false">
      <c r="A5790" s="3" t="n">
        <f aca="true">ROUNDDOWN(RAND()*3,0)+1</f>
        <v>2</v>
      </c>
      <c r="B5790" s="4" t="e">
        <f aca="false">(_xlfn.SINGLE(INDEX($B$1:$B$3,$A5790))+B5789)/2</f>
        <v>#NAME?</v>
      </c>
      <c r="C5790" s="4" t="e">
        <f aca="false">(_xlfn.SINGLE(INDEX($D$1:$D$3,$A5790))+C5789)/2</f>
        <v>#NAME?</v>
      </c>
    </row>
    <row r="5791" customFormat="false" ht="12.75" hidden="false" customHeight="false" outlineLevel="0" collapsed="false">
      <c r="A5791" s="3" t="n">
        <f aca="true">ROUNDDOWN(RAND()*3,0)+1</f>
        <v>1</v>
      </c>
      <c r="B5791" s="4" t="e">
        <f aca="false">(_xlfn.SINGLE(INDEX($B$1:$B$3,$A5791))+B5790)/2</f>
        <v>#NAME?</v>
      </c>
      <c r="C5791" s="4" t="e">
        <f aca="false">(_xlfn.SINGLE(INDEX($D$1:$D$3,$A5791))+C5790)/2</f>
        <v>#NAME?</v>
      </c>
    </row>
    <row r="5792" customFormat="false" ht="12.75" hidden="false" customHeight="false" outlineLevel="0" collapsed="false">
      <c r="A5792" s="3" t="n">
        <f aca="true">ROUNDDOWN(RAND()*3,0)+1</f>
        <v>2</v>
      </c>
      <c r="B5792" s="4" t="e">
        <f aca="false">(_xlfn.SINGLE(INDEX($B$1:$B$3,$A5792))+B5791)/2</f>
        <v>#NAME?</v>
      </c>
      <c r="C5792" s="4" t="e">
        <f aca="false">(_xlfn.SINGLE(INDEX($D$1:$D$3,$A5792))+C5791)/2</f>
        <v>#NAME?</v>
      </c>
    </row>
    <row r="5793" customFormat="false" ht="12.75" hidden="false" customHeight="false" outlineLevel="0" collapsed="false">
      <c r="A5793" s="3" t="n">
        <f aca="true">ROUNDDOWN(RAND()*3,0)+1</f>
        <v>3</v>
      </c>
      <c r="B5793" s="4" t="e">
        <f aca="false">(_xlfn.SINGLE(INDEX($B$1:$B$3,$A5793))+B5792)/2</f>
        <v>#NAME?</v>
      </c>
      <c r="C5793" s="4" t="e">
        <f aca="false">(_xlfn.SINGLE(INDEX($D$1:$D$3,$A5793))+C5792)/2</f>
        <v>#NAME?</v>
      </c>
    </row>
    <row r="5794" customFormat="false" ht="12.75" hidden="false" customHeight="false" outlineLevel="0" collapsed="false">
      <c r="A5794" s="3" t="n">
        <f aca="true">ROUNDDOWN(RAND()*3,0)+1</f>
        <v>1</v>
      </c>
      <c r="B5794" s="4" t="e">
        <f aca="false">(_xlfn.SINGLE(INDEX($B$1:$B$3,$A5794))+B5793)/2</f>
        <v>#NAME?</v>
      </c>
      <c r="C5794" s="4" t="e">
        <f aca="false">(_xlfn.SINGLE(INDEX($D$1:$D$3,$A5794))+C5793)/2</f>
        <v>#NAME?</v>
      </c>
    </row>
    <row r="5795" customFormat="false" ht="12.75" hidden="false" customHeight="false" outlineLevel="0" collapsed="false">
      <c r="A5795" s="3" t="n">
        <f aca="true">ROUNDDOWN(RAND()*3,0)+1</f>
        <v>3</v>
      </c>
      <c r="B5795" s="4" t="e">
        <f aca="false">(_xlfn.SINGLE(INDEX($B$1:$B$3,$A5795))+B5794)/2</f>
        <v>#NAME?</v>
      </c>
      <c r="C5795" s="4" t="e">
        <f aca="false">(_xlfn.SINGLE(INDEX($D$1:$D$3,$A5795))+C5794)/2</f>
        <v>#NAME?</v>
      </c>
    </row>
    <row r="5796" customFormat="false" ht="12.75" hidden="false" customHeight="false" outlineLevel="0" collapsed="false">
      <c r="A5796" s="3" t="n">
        <f aca="true">ROUNDDOWN(RAND()*3,0)+1</f>
        <v>3</v>
      </c>
      <c r="B5796" s="4" t="e">
        <f aca="false">(_xlfn.SINGLE(INDEX($B$1:$B$3,$A5796))+B5795)/2</f>
        <v>#NAME?</v>
      </c>
      <c r="C5796" s="4" t="e">
        <f aca="false">(_xlfn.SINGLE(INDEX($D$1:$D$3,$A5796))+C5795)/2</f>
        <v>#NAME?</v>
      </c>
    </row>
    <row r="5797" customFormat="false" ht="12.75" hidden="false" customHeight="false" outlineLevel="0" collapsed="false">
      <c r="A5797" s="3" t="n">
        <f aca="true">ROUNDDOWN(RAND()*3,0)+1</f>
        <v>3</v>
      </c>
      <c r="B5797" s="4" t="e">
        <f aca="false">(_xlfn.SINGLE(INDEX($B$1:$B$3,$A5797))+B5796)/2</f>
        <v>#NAME?</v>
      </c>
      <c r="C5797" s="4" t="e">
        <f aca="false">(_xlfn.SINGLE(INDEX($D$1:$D$3,$A5797))+C5796)/2</f>
        <v>#NAME?</v>
      </c>
    </row>
    <row r="5798" customFormat="false" ht="12.75" hidden="false" customHeight="false" outlineLevel="0" collapsed="false">
      <c r="A5798" s="3" t="n">
        <f aca="true">ROUNDDOWN(RAND()*3,0)+1</f>
        <v>2</v>
      </c>
      <c r="B5798" s="4" t="e">
        <f aca="false">(_xlfn.SINGLE(INDEX($B$1:$B$3,$A5798))+B5797)/2</f>
        <v>#NAME?</v>
      </c>
      <c r="C5798" s="4" t="e">
        <f aca="false">(_xlfn.SINGLE(INDEX($D$1:$D$3,$A5798))+C5797)/2</f>
        <v>#NAME?</v>
      </c>
    </row>
    <row r="5799" customFormat="false" ht="12.75" hidden="false" customHeight="false" outlineLevel="0" collapsed="false">
      <c r="A5799" s="3" t="n">
        <f aca="true">ROUNDDOWN(RAND()*3,0)+1</f>
        <v>3</v>
      </c>
      <c r="B5799" s="4" t="e">
        <f aca="false">(_xlfn.SINGLE(INDEX($B$1:$B$3,$A5799))+B5798)/2</f>
        <v>#NAME?</v>
      </c>
      <c r="C5799" s="4" t="e">
        <f aca="false">(_xlfn.SINGLE(INDEX($D$1:$D$3,$A5799))+C5798)/2</f>
        <v>#NAME?</v>
      </c>
    </row>
    <row r="5800" customFormat="false" ht="12.75" hidden="false" customHeight="false" outlineLevel="0" collapsed="false">
      <c r="A5800" s="3" t="n">
        <f aca="true">ROUNDDOWN(RAND()*3,0)+1</f>
        <v>3</v>
      </c>
      <c r="B5800" s="4" t="e">
        <f aca="false">(_xlfn.SINGLE(INDEX($B$1:$B$3,$A5800))+B5799)/2</f>
        <v>#NAME?</v>
      </c>
      <c r="C5800" s="4" t="e">
        <f aca="false">(_xlfn.SINGLE(INDEX($D$1:$D$3,$A5800))+C5799)/2</f>
        <v>#NAME?</v>
      </c>
    </row>
    <row r="5801" customFormat="false" ht="12.75" hidden="false" customHeight="false" outlineLevel="0" collapsed="false">
      <c r="A5801" s="3" t="n">
        <f aca="true">ROUNDDOWN(RAND()*3,0)+1</f>
        <v>3</v>
      </c>
      <c r="B5801" s="4" t="e">
        <f aca="false">(_xlfn.SINGLE(INDEX($B$1:$B$3,$A5801))+B5800)/2</f>
        <v>#NAME?</v>
      </c>
      <c r="C5801" s="4" t="e">
        <f aca="false">(_xlfn.SINGLE(INDEX($D$1:$D$3,$A5801))+C5800)/2</f>
        <v>#NAME?</v>
      </c>
    </row>
    <row r="5802" customFormat="false" ht="12.75" hidden="false" customHeight="false" outlineLevel="0" collapsed="false">
      <c r="A5802" s="3" t="n">
        <f aca="true">ROUNDDOWN(RAND()*3,0)+1</f>
        <v>2</v>
      </c>
      <c r="B5802" s="4" t="e">
        <f aca="false">(_xlfn.SINGLE(INDEX($B$1:$B$3,$A5802))+B5801)/2</f>
        <v>#NAME?</v>
      </c>
      <c r="C5802" s="4" t="e">
        <f aca="false">(_xlfn.SINGLE(INDEX($D$1:$D$3,$A5802))+C5801)/2</f>
        <v>#NAME?</v>
      </c>
    </row>
    <row r="5803" customFormat="false" ht="12.75" hidden="false" customHeight="false" outlineLevel="0" collapsed="false">
      <c r="A5803" s="3" t="n">
        <f aca="true">ROUNDDOWN(RAND()*3,0)+1</f>
        <v>3</v>
      </c>
      <c r="B5803" s="4" t="e">
        <f aca="false">(_xlfn.SINGLE(INDEX($B$1:$B$3,$A5803))+B5802)/2</f>
        <v>#NAME?</v>
      </c>
      <c r="C5803" s="4" t="e">
        <f aca="false">(_xlfn.SINGLE(INDEX($D$1:$D$3,$A5803))+C5802)/2</f>
        <v>#NAME?</v>
      </c>
    </row>
    <row r="5804" customFormat="false" ht="12.75" hidden="false" customHeight="false" outlineLevel="0" collapsed="false">
      <c r="A5804" s="3" t="n">
        <f aca="true">ROUNDDOWN(RAND()*3,0)+1</f>
        <v>2</v>
      </c>
      <c r="B5804" s="4" t="e">
        <f aca="false">(_xlfn.SINGLE(INDEX($B$1:$B$3,$A5804))+B5803)/2</f>
        <v>#NAME?</v>
      </c>
      <c r="C5804" s="4" t="e">
        <f aca="false">(_xlfn.SINGLE(INDEX($D$1:$D$3,$A5804))+C5803)/2</f>
        <v>#NAME?</v>
      </c>
    </row>
    <row r="5805" customFormat="false" ht="12.75" hidden="false" customHeight="false" outlineLevel="0" collapsed="false">
      <c r="A5805" s="3" t="n">
        <f aca="true">ROUNDDOWN(RAND()*3,0)+1</f>
        <v>2</v>
      </c>
      <c r="B5805" s="4" t="e">
        <f aca="false">(_xlfn.SINGLE(INDEX($B$1:$B$3,$A5805))+B5804)/2</f>
        <v>#NAME?</v>
      </c>
      <c r="C5805" s="4" t="e">
        <f aca="false">(_xlfn.SINGLE(INDEX($D$1:$D$3,$A5805))+C5804)/2</f>
        <v>#NAME?</v>
      </c>
    </row>
    <row r="5806" customFormat="false" ht="12.75" hidden="false" customHeight="false" outlineLevel="0" collapsed="false">
      <c r="A5806" s="3" t="n">
        <f aca="true">ROUNDDOWN(RAND()*3,0)+1</f>
        <v>2</v>
      </c>
      <c r="B5806" s="4" t="e">
        <f aca="false">(_xlfn.SINGLE(INDEX($B$1:$B$3,$A5806))+B5805)/2</f>
        <v>#NAME?</v>
      </c>
      <c r="C5806" s="4" t="e">
        <f aca="false">(_xlfn.SINGLE(INDEX($D$1:$D$3,$A5806))+C5805)/2</f>
        <v>#NAME?</v>
      </c>
    </row>
    <row r="5807" customFormat="false" ht="12.75" hidden="false" customHeight="false" outlineLevel="0" collapsed="false">
      <c r="A5807" s="3" t="n">
        <f aca="true">ROUNDDOWN(RAND()*3,0)+1</f>
        <v>3</v>
      </c>
      <c r="B5807" s="4" t="e">
        <f aca="false">(_xlfn.SINGLE(INDEX($B$1:$B$3,$A5807))+B5806)/2</f>
        <v>#NAME?</v>
      </c>
      <c r="C5807" s="4" t="e">
        <f aca="false">(_xlfn.SINGLE(INDEX($D$1:$D$3,$A5807))+C5806)/2</f>
        <v>#NAME?</v>
      </c>
    </row>
    <row r="5808" customFormat="false" ht="12.75" hidden="false" customHeight="false" outlineLevel="0" collapsed="false">
      <c r="A5808" s="3" t="n">
        <f aca="true">ROUNDDOWN(RAND()*3,0)+1</f>
        <v>3</v>
      </c>
      <c r="B5808" s="4" t="e">
        <f aca="false">(_xlfn.SINGLE(INDEX($B$1:$B$3,$A5808))+B5807)/2</f>
        <v>#NAME?</v>
      </c>
      <c r="C5808" s="4" t="e">
        <f aca="false">(_xlfn.SINGLE(INDEX($D$1:$D$3,$A5808))+C5807)/2</f>
        <v>#NAME?</v>
      </c>
    </row>
    <row r="5809" customFormat="false" ht="12.75" hidden="false" customHeight="false" outlineLevel="0" collapsed="false">
      <c r="A5809" s="3" t="n">
        <f aca="true">ROUNDDOWN(RAND()*3,0)+1</f>
        <v>3</v>
      </c>
      <c r="B5809" s="4" t="e">
        <f aca="false">(_xlfn.SINGLE(INDEX($B$1:$B$3,$A5809))+B5808)/2</f>
        <v>#NAME?</v>
      </c>
      <c r="C5809" s="4" t="e">
        <f aca="false">(_xlfn.SINGLE(INDEX($D$1:$D$3,$A5809))+C5808)/2</f>
        <v>#NAME?</v>
      </c>
    </row>
    <row r="5810" customFormat="false" ht="12.75" hidden="false" customHeight="false" outlineLevel="0" collapsed="false">
      <c r="A5810" s="3" t="n">
        <f aca="true">ROUNDDOWN(RAND()*3,0)+1</f>
        <v>1</v>
      </c>
      <c r="B5810" s="4" t="e">
        <f aca="false">(_xlfn.SINGLE(INDEX($B$1:$B$3,$A5810))+B5809)/2</f>
        <v>#NAME?</v>
      </c>
      <c r="C5810" s="4" t="e">
        <f aca="false">(_xlfn.SINGLE(INDEX($D$1:$D$3,$A5810))+C5809)/2</f>
        <v>#NAME?</v>
      </c>
    </row>
    <row r="5811" customFormat="false" ht="12.75" hidden="false" customHeight="false" outlineLevel="0" collapsed="false">
      <c r="A5811" s="3" t="n">
        <f aca="true">ROUNDDOWN(RAND()*3,0)+1</f>
        <v>2</v>
      </c>
      <c r="B5811" s="4" t="e">
        <f aca="false">(_xlfn.SINGLE(INDEX($B$1:$B$3,$A5811))+B5810)/2</f>
        <v>#NAME?</v>
      </c>
      <c r="C5811" s="4" t="e">
        <f aca="false">(_xlfn.SINGLE(INDEX($D$1:$D$3,$A5811))+C5810)/2</f>
        <v>#NAME?</v>
      </c>
    </row>
    <row r="5812" customFormat="false" ht="12.75" hidden="false" customHeight="false" outlineLevel="0" collapsed="false">
      <c r="A5812" s="3" t="n">
        <f aca="true">ROUNDDOWN(RAND()*3,0)+1</f>
        <v>3</v>
      </c>
      <c r="B5812" s="4" t="e">
        <f aca="false">(_xlfn.SINGLE(INDEX($B$1:$B$3,$A5812))+B5811)/2</f>
        <v>#NAME?</v>
      </c>
      <c r="C5812" s="4" t="e">
        <f aca="false">(_xlfn.SINGLE(INDEX($D$1:$D$3,$A5812))+C5811)/2</f>
        <v>#NAME?</v>
      </c>
    </row>
    <row r="5813" customFormat="false" ht="12.75" hidden="false" customHeight="false" outlineLevel="0" collapsed="false">
      <c r="A5813" s="3" t="n">
        <f aca="true">ROUNDDOWN(RAND()*3,0)+1</f>
        <v>3</v>
      </c>
      <c r="B5813" s="4" t="e">
        <f aca="false">(_xlfn.SINGLE(INDEX($B$1:$B$3,$A5813))+B5812)/2</f>
        <v>#NAME?</v>
      </c>
      <c r="C5813" s="4" t="e">
        <f aca="false">(_xlfn.SINGLE(INDEX($D$1:$D$3,$A5813))+C5812)/2</f>
        <v>#NAME?</v>
      </c>
    </row>
    <row r="5814" customFormat="false" ht="12.75" hidden="false" customHeight="false" outlineLevel="0" collapsed="false">
      <c r="A5814" s="3" t="n">
        <f aca="true">ROUNDDOWN(RAND()*3,0)+1</f>
        <v>2</v>
      </c>
      <c r="B5814" s="4" t="e">
        <f aca="false">(_xlfn.SINGLE(INDEX($B$1:$B$3,$A5814))+B5813)/2</f>
        <v>#NAME?</v>
      </c>
      <c r="C5814" s="4" t="e">
        <f aca="false">(_xlfn.SINGLE(INDEX($D$1:$D$3,$A5814))+C5813)/2</f>
        <v>#NAME?</v>
      </c>
    </row>
    <row r="5815" customFormat="false" ht="12.75" hidden="false" customHeight="false" outlineLevel="0" collapsed="false">
      <c r="A5815" s="3" t="n">
        <f aca="true">ROUNDDOWN(RAND()*3,0)+1</f>
        <v>1</v>
      </c>
      <c r="B5815" s="4" t="e">
        <f aca="false">(_xlfn.SINGLE(INDEX($B$1:$B$3,$A5815))+B5814)/2</f>
        <v>#NAME?</v>
      </c>
      <c r="C5815" s="4" t="e">
        <f aca="false">(_xlfn.SINGLE(INDEX($D$1:$D$3,$A5815))+C5814)/2</f>
        <v>#NAME?</v>
      </c>
    </row>
    <row r="5816" customFormat="false" ht="12.75" hidden="false" customHeight="false" outlineLevel="0" collapsed="false">
      <c r="A5816" s="3" t="n">
        <f aca="true">ROUNDDOWN(RAND()*3,0)+1</f>
        <v>3</v>
      </c>
      <c r="B5816" s="4" t="e">
        <f aca="false">(_xlfn.SINGLE(INDEX($B$1:$B$3,$A5816))+B5815)/2</f>
        <v>#NAME?</v>
      </c>
      <c r="C5816" s="4" t="e">
        <f aca="false">(_xlfn.SINGLE(INDEX($D$1:$D$3,$A5816))+C5815)/2</f>
        <v>#NAME?</v>
      </c>
    </row>
    <row r="5817" customFormat="false" ht="12.75" hidden="false" customHeight="false" outlineLevel="0" collapsed="false">
      <c r="A5817" s="3" t="n">
        <f aca="true">ROUNDDOWN(RAND()*3,0)+1</f>
        <v>3</v>
      </c>
      <c r="B5817" s="4" t="e">
        <f aca="false">(_xlfn.SINGLE(INDEX($B$1:$B$3,$A5817))+B5816)/2</f>
        <v>#NAME?</v>
      </c>
      <c r="C5817" s="4" t="e">
        <f aca="false">(_xlfn.SINGLE(INDEX($D$1:$D$3,$A5817))+C5816)/2</f>
        <v>#NAME?</v>
      </c>
    </row>
    <row r="5818" customFormat="false" ht="12.75" hidden="false" customHeight="false" outlineLevel="0" collapsed="false">
      <c r="A5818" s="3" t="n">
        <f aca="true">ROUNDDOWN(RAND()*3,0)+1</f>
        <v>3</v>
      </c>
      <c r="B5818" s="4" t="e">
        <f aca="false">(_xlfn.SINGLE(INDEX($B$1:$B$3,$A5818))+B5817)/2</f>
        <v>#NAME?</v>
      </c>
      <c r="C5818" s="4" t="e">
        <f aca="false">(_xlfn.SINGLE(INDEX($D$1:$D$3,$A5818))+C5817)/2</f>
        <v>#NAME?</v>
      </c>
    </row>
    <row r="5819" customFormat="false" ht="12.75" hidden="false" customHeight="false" outlineLevel="0" collapsed="false">
      <c r="A5819" s="3" t="n">
        <f aca="true">ROUNDDOWN(RAND()*3,0)+1</f>
        <v>2</v>
      </c>
      <c r="B5819" s="4" t="e">
        <f aca="false">(_xlfn.SINGLE(INDEX($B$1:$B$3,$A5819))+B5818)/2</f>
        <v>#NAME?</v>
      </c>
      <c r="C5819" s="4" t="e">
        <f aca="false">(_xlfn.SINGLE(INDEX($D$1:$D$3,$A5819))+C5818)/2</f>
        <v>#NAME?</v>
      </c>
    </row>
    <row r="5820" customFormat="false" ht="12.75" hidden="false" customHeight="false" outlineLevel="0" collapsed="false">
      <c r="A5820" s="3" t="n">
        <f aca="true">ROUNDDOWN(RAND()*3,0)+1</f>
        <v>3</v>
      </c>
      <c r="B5820" s="4" t="e">
        <f aca="false">(_xlfn.SINGLE(INDEX($B$1:$B$3,$A5820))+B5819)/2</f>
        <v>#NAME?</v>
      </c>
      <c r="C5820" s="4" t="e">
        <f aca="false">(_xlfn.SINGLE(INDEX($D$1:$D$3,$A5820))+C5819)/2</f>
        <v>#NAME?</v>
      </c>
    </row>
    <row r="5821" customFormat="false" ht="12.75" hidden="false" customHeight="false" outlineLevel="0" collapsed="false">
      <c r="A5821" s="3" t="n">
        <f aca="true">ROUNDDOWN(RAND()*3,0)+1</f>
        <v>3</v>
      </c>
      <c r="B5821" s="4" t="e">
        <f aca="false">(_xlfn.SINGLE(INDEX($B$1:$B$3,$A5821))+B5820)/2</f>
        <v>#NAME?</v>
      </c>
      <c r="C5821" s="4" t="e">
        <f aca="false">(_xlfn.SINGLE(INDEX($D$1:$D$3,$A5821))+C5820)/2</f>
        <v>#NAME?</v>
      </c>
    </row>
    <row r="5822" customFormat="false" ht="12.75" hidden="false" customHeight="false" outlineLevel="0" collapsed="false">
      <c r="A5822" s="3" t="n">
        <f aca="true">ROUNDDOWN(RAND()*3,0)+1</f>
        <v>3</v>
      </c>
      <c r="B5822" s="4" t="e">
        <f aca="false">(_xlfn.SINGLE(INDEX($B$1:$B$3,$A5822))+B5821)/2</f>
        <v>#NAME?</v>
      </c>
      <c r="C5822" s="4" t="e">
        <f aca="false">(_xlfn.SINGLE(INDEX($D$1:$D$3,$A5822))+C5821)/2</f>
        <v>#NAME?</v>
      </c>
    </row>
    <row r="5823" customFormat="false" ht="12.75" hidden="false" customHeight="false" outlineLevel="0" collapsed="false">
      <c r="A5823" s="3" t="n">
        <f aca="true">ROUNDDOWN(RAND()*3,0)+1</f>
        <v>3</v>
      </c>
      <c r="B5823" s="4" t="e">
        <f aca="false">(_xlfn.SINGLE(INDEX($B$1:$B$3,$A5823))+B5822)/2</f>
        <v>#NAME?</v>
      </c>
      <c r="C5823" s="4" t="e">
        <f aca="false">(_xlfn.SINGLE(INDEX($D$1:$D$3,$A5823))+C5822)/2</f>
        <v>#NAME?</v>
      </c>
    </row>
    <row r="5824" customFormat="false" ht="12.75" hidden="false" customHeight="false" outlineLevel="0" collapsed="false">
      <c r="A5824" s="3" t="n">
        <f aca="true">ROUNDDOWN(RAND()*3,0)+1</f>
        <v>2</v>
      </c>
      <c r="B5824" s="4" t="e">
        <f aca="false">(_xlfn.SINGLE(INDEX($B$1:$B$3,$A5824))+B5823)/2</f>
        <v>#NAME?</v>
      </c>
      <c r="C5824" s="4" t="e">
        <f aca="false">(_xlfn.SINGLE(INDEX($D$1:$D$3,$A5824))+C5823)/2</f>
        <v>#NAME?</v>
      </c>
    </row>
    <row r="5825" customFormat="false" ht="12.75" hidden="false" customHeight="false" outlineLevel="0" collapsed="false">
      <c r="A5825" s="3" t="n">
        <f aca="true">ROUNDDOWN(RAND()*3,0)+1</f>
        <v>1</v>
      </c>
      <c r="B5825" s="4" t="e">
        <f aca="false">(_xlfn.SINGLE(INDEX($B$1:$B$3,$A5825))+B5824)/2</f>
        <v>#NAME?</v>
      </c>
      <c r="C5825" s="4" t="e">
        <f aca="false">(_xlfn.SINGLE(INDEX($D$1:$D$3,$A5825))+C5824)/2</f>
        <v>#NAME?</v>
      </c>
    </row>
    <row r="5826" customFormat="false" ht="12.75" hidden="false" customHeight="false" outlineLevel="0" collapsed="false">
      <c r="A5826" s="3" t="n">
        <f aca="true">ROUNDDOWN(RAND()*3,0)+1</f>
        <v>1</v>
      </c>
      <c r="B5826" s="4" t="e">
        <f aca="false">(_xlfn.SINGLE(INDEX($B$1:$B$3,$A5826))+B5825)/2</f>
        <v>#NAME?</v>
      </c>
      <c r="C5826" s="4" t="e">
        <f aca="false">(_xlfn.SINGLE(INDEX($D$1:$D$3,$A5826))+C5825)/2</f>
        <v>#NAME?</v>
      </c>
    </row>
    <row r="5827" customFormat="false" ht="12.75" hidden="false" customHeight="false" outlineLevel="0" collapsed="false">
      <c r="A5827" s="3" t="n">
        <f aca="true">ROUNDDOWN(RAND()*3,0)+1</f>
        <v>3</v>
      </c>
      <c r="B5827" s="4" t="e">
        <f aca="false">(_xlfn.SINGLE(INDEX($B$1:$B$3,$A5827))+B5826)/2</f>
        <v>#NAME?</v>
      </c>
      <c r="C5827" s="4" t="e">
        <f aca="false">(_xlfn.SINGLE(INDEX($D$1:$D$3,$A5827))+C5826)/2</f>
        <v>#NAME?</v>
      </c>
    </row>
    <row r="5828" customFormat="false" ht="12.75" hidden="false" customHeight="false" outlineLevel="0" collapsed="false">
      <c r="A5828" s="3" t="n">
        <f aca="true">ROUNDDOWN(RAND()*3,0)+1</f>
        <v>1</v>
      </c>
      <c r="B5828" s="4" t="e">
        <f aca="false">(_xlfn.SINGLE(INDEX($B$1:$B$3,$A5828))+B5827)/2</f>
        <v>#NAME?</v>
      </c>
      <c r="C5828" s="4" t="e">
        <f aca="false">(_xlfn.SINGLE(INDEX($D$1:$D$3,$A5828))+C5827)/2</f>
        <v>#NAME?</v>
      </c>
    </row>
    <row r="5829" customFormat="false" ht="12.75" hidden="false" customHeight="false" outlineLevel="0" collapsed="false">
      <c r="A5829" s="3" t="n">
        <f aca="true">ROUNDDOWN(RAND()*3,0)+1</f>
        <v>2</v>
      </c>
      <c r="B5829" s="4" t="e">
        <f aca="false">(_xlfn.SINGLE(INDEX($B$1:$B$3,$A5829))+B5828)/2</f>
        <v>#NAME?</v>
      </c>
      <c r="C5829" s="4" t="e">
        <f aca="false">(_xlfn.SINGLE(INDEX($D$1:$D$3,$A5829))+C5828)/2</f>
        <v>#NAME?</v>
      </c>
    </row>
    <row r="5830" customFormat="false" ht="12.75" hidden="false" customHeight="false" outlineLevel="0" collapsed="false">
      <c r="A5830" s="3" t="n">
        <f aca="true">ROUNDDOWN(RAND()*3,0)+1</f>
        <v>2</v>
      </c>
      <c r="B5830" s="4" t="e">
        <f aca="false">(_xlfn.SINGLE(INDEX($B$1:$B$3,$A5830))+B5829)/2</f>
        <v>#NAME?</v>
      </c>
      <c r="C5830" s="4" t="e">
        <f aca="false">(_xlfn.SINGLE(INDEX($D$1:$D$3,$A5830))+C5829)/2</f>
        <v>#NAME?</v>
      </c>
    </row>
    <row r="5831" customFormat="false" ht="12.75" hidden="false" customHeight="false" outlineLevel="0" collapsed="false">
      <c r="A5831" s="3" t="n">
        <f aca="true">ROUNDDOWN(RAND()*3,0)+1</f>
        <v>2</v>
      </c>
      <c r="B5831" s="4" t="e">
        <f aca="false">(_xlfn.SINGLE(INDEX($B$1:$B$3,$A5831))+B5830)/2</f>
        <v>#NAME?</v>
      </c>
      <c r="C5831" s="4" t="e">
        <f aca="false">(_xlfn.SINGLE(INDEX($D$1:$D$3,$A5831))+C5830)/2</f>
        <v>#NAME?</v>
      </c>
    </row>
    <row r="5832" customFormat="false" ht="12.75" hidden="false" customHeight="false" outlineLevel="0" collapsed="false">
      <c r="A5832" s="3" t="n">
        <f aca="true">ROUNDDOWN(RAND()*3,0)+1</f>
        <v>3</v>
      </c>
      <c r="B5832" s="4" t="e">
        <f aca="false">(_xlfn.SINGLE(INDEX($B$1:$B$3,$A5832))+B5831)/2</f>
        <v>#NAME?</v>
      </c>
      <c r="C5832" s="4" t="e">
        <f aca="false">(_xlfn.SINGLE(INDEX($D$1:$D$3,$A5832))+C5831)/2</f>
        <v>#NAME?</v>
      </c>
    </row>
    <row r="5833" customFormat="false" ht="12.75" hidden="false" customHeight="false" outlineLevel="0" collapsed="false">
      <c r="A5833" s="3" t="n">
        <f aca="true">ROUNDDOWN(RAND()*3,0)+1</f>
        <v>1</v>
      </c>
      <c r="B5833" s="4" t="e">
        <f aca="false">(_xlfn.SINGLE(INDEX($B$1:$B$3,$A5833))+B5832)/2</f>
        <v>#NAME?</v>
      </c>
      <c r="C5833" s="4" t="e">
        <f aca="false">(_xlfn.SINGLE(INDEX($D$1:$D$3,$A5833))+C5832)/2</f>
        <v>#NAME?</v>
      </c>
    </row>
    <row r="5834" customFormat="false" ht="12.75" hidden="false" customHeight="false" outlineLevel="0" collapsed="false">
      <c r="A5834" s="3" t="n">
        <f aca="true">ROUNDDOWN(RAND()*3,0)+1</f>
        <v>1</v>
      </c>
      <c r="B5834" s="4" t="e">
        <f aca="false">(_xlfn.SINGLE(INDEX($B$1:$B$3,$A5834))+B5833)/2</f>
        <v>#NAME?</v>
      </c>
      <c r="C5834" s="4" t="e">
        <f aca="false">(_xlfn.SINGLE(INDEX($D$1:$D$3,$A5834))+C5833)/2</f>
        <v>#NAME?</v>
      </c>
    </row>
    <row r="5835" customFormat="false" ht="12.75" hidden="false" customHeight="false" outlineLevel="0" collapsed="false">
      <c r="A5835" s="3" t="n">
        <f aca="true">ROUNDDOWN(RAND()*3,0)+1</f>
        <v>2</v>
      </c>
      <c r="B5835" s="4" t="e">
        <f aca="false">(_xlfn.SINGLE(INDEX($B$1:$B$3,$A5835))+B5834)/2</f>
        <v>#NAME?</v>
      </c>
      <c r="C5835" s="4" t="e">
        <f aca="false">(_xlfn.SINGLE(INDEX($D$1:$D$3,$A5835))+C5834)/2</f>
        <v>#NAME?</v>
      </c>
    </row>
    <row r="5836" customFormat="false" ht="12.75" hidden="false" customHeight="false" outlineLevel="0" collapsed="false">
      <c r="A5836" s="3" t="n">
        <f aca="true">ROUNDDOWN(RAND()*3,0)+1</f>
        <v>3</v>
      </c>
      <c r="B5836" s="4" t="e">
        <f aca="false">(_xlfn.SINGLE(INDEX($B$1:$B$3,$A5836))+B5835)/2</f>
        <v>#NAME?</v>
      </c>
      <c r="C5836" s="4" t="e">
        <f aca="false">(_xlfn.SINGLE(INDEX($D$1:$D$3,$A5836))+C5835)/2</f>
        <v>#NAME?</v>
      </c>
    </row>
    <row r="5837" customFormat="false" ht="12.75" hidden="false" customHeight="false" outlineLevel="0" collapsed="false">
      <c r="A5837" s="3" t="n">
        <f aca="true">ROUNDDOWN(RAND()*3,0)+1</f>
        <v>1</v>
      </c>
      <c r="B5837" s="4" t="e">
        <f aca="false">(_xlfn.SINGLE(INDEX($B$1:$B$3,$A5837))+B5836)/2</f>
        <v>#NAME?</v>
      </c>
      <c r="C5837" s="4" t="e">
        <f aca="false">(_xlfn.SINGLE(INDEX($D$1:$D$3,$A5837))+C5836)/2</f>
        <v>#NAME?</v>
      </c>
    </row>
    <row r="5838" customFormat="false" ht="12.75" hidden="false" customHeight="false" outlineLevel="0" collapsed="false">
      <c r="A5838" s="3" t="n">
        <f aca="true">ROUNDDOWN(RAND()*3,0)+1</f>
        <v>1</v>
      </c>
      <c r="B5838" s="4" t="e">
        <f aca="false">(_xlfn.SINGLE(INDEX($B$1:$B$3,$A5838))+B5837)/2</f>
        <v>#NAME?</v>
      </c>
      <c r="C5838" s="4" t="e">
        <f aca="false">(_xlfn.SINGLE(INDEX($D$1:$D$3,$A5838))+C5837)/2</f>
        <v>#NAME?</v>
      </c>
    </row>
    <row r="5839" customFormat="false" ht="12.75" hidden="false" customHeight="false" outlineLevel="0" collapsed="false">
      <c r="A5839" s="3" t="n">
        <f aca="true">ROUNDDOWN(RAND()*3,0)+1</f>
        <v>3</v>
      </c>
      <c r="B5839" s="4" t="e">
        <f aca="false">(_xlfn.SINGLE(INDEX($B$1:$B$3,$A5839))+B5838)/2</f>
        <v>#NAME?</v>
      </c>
      <c r="C5839" s="4" t="e">
        <f aca="false">(_xlfn.SINGLE(INDEX($D$1:$D$3,$A5839))+C5838)/2</f>
        <v>#NAME?</v>
      </c>
    </row>
    <row r="5840" customFormat="false" ht="12.75" hidden="false" customHeight="false" outlineLevel="0" collapsed="false">
      <c r="A5840" s="3" t="n">
        <f aca="true">ROUNDDOWN(RAND()*3,0)+1</f>
        <v>1</v>
      </c>
      <c r="B5840" s="4" t="e">
        <f aca="false">(_xlfn.SINGLE(INDEX($B$1:$B$3,$A5840))+B5839)/2</f>
        <v>#NAME?</v>
      </c>
      <c r="C5840" s="4" t="e">
        <f aca="false">(_xlfn.SINGLE(INDEX($D$1:$D$3,$A5840))+C5839)/2</f>
        <v>#NAME?</v>
      </c>
    </row>
    <row r="5841" customFormat="false" ht="12.75" hidden="false" customHeight="false" outlineLevel="0" collapsed="false">
      <c r="A5841" s="3" t="n">
        <f aca="true">ROUNDDOWN(RAND()*3,0)+1</f>
        <v>2</v>
      </c>
      <c r="B5841" s="4" t="e">
        <f aca="false">(_xlfn.SINGLE(INDEX($B$1:$B$3,$A5841))+B5840)/2</f>
        <v>#NAME?</v>
      </c>
      <c r="C5841" s="4" t="e">
        <f aca="false">(_xlfn.SINGLE(INDEX($D$1:$D$3,$A5841))+C5840)/2</f>
        <v>#NAME?</v>
      </c>
    </row>
    <row r="5842" customFormat="false" ht="12.75" hidden="false" customHeight="false" outlineLevel="0" collapsed="false">
      <c r="A5842" s="3" t="n">
        <f aca="true">ROUNDDOWN(RAND()*3,0)+1</f>
        <v>3</v>
      </c>
      <c r="B5842" s="4" t="e">
        <f aca="false">(_xlfn.SINGLE(INDEX($B$1:$B$3,$A5842))+B5841)/2</f>
        <v>#NAME?</v>
      </c>
      <c r="C5842" s="4" t="e">
        <f aca="false">(_xlfn.SINGLE(INDEX($D$1:$D$3,$A5842))+C5841)/2</f>
        <v>#NAME?</v>
      </c>
    </row>
    <row r="5843" customFormat="false" ht="12.75" hidden="false" customHeight="false" outlineLevel="0" collapsed="false">
      <c r="A5843" s="3" t="n">
        <f aca="true">ROUNDDOWN(RAND()*3,0)+1</f>
        <v>3</v>
      </c>
      <c r="B5843" s="4" t="e">
        <f aca="false">(_xlfn.SINGLE(INDEX($B$1:$B$3,$A5843))+B5842)/2</f>
        <v>#NAME?</v>
      </c>
      <c r="C5843" s="4" t="e">
        <f aca="false">(_xlfn.SINGLE(INDEX($D$1:$D$3,$A5843))+C5842)/2</f>
        <v>#NAME?</v>
      </c>
    </row>
    <row r="5844" customFormat="false" ht="12.75" hidden="false" customHeight="false" outlineLevel="0" collapsed="false">
      <c r="A5844" s="3" t="n">
        <f aca="true">ROUNDDOWN(RAND()*3,0)+1</f>
        <v>2</v>
      </c>
      <c r="B5844" s="4" t="e">
        <f aca="false">(_xlfn.SINGLE(INDEX($B$1:$B$3,$A5844))+B5843)/2</f>
        <v>#NAME?</v>
      </c>
      <c r="C5844" s="4" t="e">
        <f aca="false">(_xlfn.SINGLE(INDEX($D$1:$D$3,$A5844))+C5843)/2</f>
        <v>#NAME?</v>
      </c>
    </row>
    <row r="5845" customFormat="false" ht="12.75" hidden="false" customHeight="false" outlineLevel="0" collapsed="false">
      <c r="A5845" s="3" t="n">
        <f aca="true">ROUNDDOWN(RAND()*3,0)+1</f>
        <v>3</v>
      </c>
      <c r="B5845" s="4" t="e">
        <f aca="false">(_xlfn.SINGLE(INDEX($B$1:$B$3,$A5845))+B5844)/2</f>
        <v>#NAME?</v>
      </c>
      <c r="C5845" s="4" t="e">
        <f aca="false">(_xlfn.SINGLE(INDEX($D$1:$D$3,$A5845))+C5844)/2</f>
        <v>#NAME?</v>
      </c>
    </row>
    <row r="5846" customFormat="false" ht="12.75" hidden="false" customHeight="false" outlineLevel="0" collapsed="false">
      <c r="A5846" s="3" t="n">
        <f aca="true">ROUNDDOWN(RAND()*3,0)+1</f>
        <v>3</v>
      </c>
      <c r="B5846" s="4" t="e">
        <f aca="false">(_xlfn.SINGLE(INDEX($B$1:$B$3,$A5846))+B5845)/2</f>
        <v>#NAME?</v>
      </c>
      <c r="C5846" s="4" t="e">
        <f aca="false">(_xlfn.SINGLE(INDEX($D$1:$D$3,$A5846))+C5845)/2</f>
        <v>#NAME?</v>
      </c>
    </row>
    <row r="5847" customFormat="false" ht="12.75" hidden="false" customHeight="false" outlineLevel="0" collapsed="false">
      <c r="A5847" s="3" t="n">
        <f aca="true">ROUNDDOWN(RAND()*3,0)+1</f>
        <v>3</v>
      </c>
      <c r="B5847" s="4" t="e">
        <f aca="false">(_xlfn.SINGLE(INDEX($B$1:$B$3,$A5847))+B5846)/2</f>
        <v>#NAME?</v>
      </c>
      <c r="C5847" s="4" t="e">
        <f aca="false">(_xlfn.SINGLE(INDEX($D$1:$D$3,$A5847))+C5846)/2</f>
        <v>#NAME?</v>
      </c>
    </row>
    <row r="5848" customFormat="false" ht="12.75" hidden="false" customHeight="false" outlineLevel="0" collapsed="false">
      <c r="A5848" s="3" t="n">
        <f aca="true">ROUNDDOWN(RAND()*3,0)+1</f>
        <v>3</v>
      </c>
      <c r="B5848" s="4" t="e">
        <f aca="false">(_xlfn.SINGLE(INDEX($B$1:$B$3,$A5848))+B5847)/2</f>
        <v>#NAME?</v>
      </c>
      <c r="C5848" s="4" t="e">
        <f aca="false">(_xlfn.SINGLE(INDEX($D$1:$D$3,$A5848))+C5847)/2</f>
        <v>#NAME?</v>
      </c>
    </row>
    <row r="5849" customFormat="false" ht="12.75" hidden="false" customHeight="false" outlineLevel="0" collapsed="false">
      <c r="A5849" s="3" t="n">
        <f aca="true">ROUNDDOWN(RAND()*3,0)+1</f>
        <v>2</v>
      </c>
      <c r="B5849" s="4" t="e">
        <f aca="false">(_xlfn.SINGLE(INDEX($B$1:$B$3,$A5849))+B5848)/2</f>
        <v>#NAME?</v>
      </c>
      <c r="C5849" s="4" t="e">
        <f aca="false">(_xlfn.SINGLE(INDEX($D$1:$D$3,$A5849))+C5848)/2</f>
        <v>#NAME?</v>
      </c>
    </row>
    <row r="5850" customFormat="false" ht="12.75" hidden="false" customHeight="false" outlineLevel="0" collapsed="false">
      <c r="A5850" s="3" t="n">
        <f aca="true">ROUNDDOWN(RAND()*3,0)+1</f>
        <v>3</v>
      </c>
      <c r="B5850" s="4" t="e">
        <f aca="false">(_xlfn.SINGLE(INDEX($B$1:$B$3,$A5850))+B5849)/2</f>
        <v>#NAME?</v>
      </c>
      <c r="C5850" s="4" t="e">
        <f aca="false">(_xlfn.SINGLE(INDEX($D$1:$D$3,$A5850))+C5849)/2</f>
        <v>#NAME?</v>
      </c>
    </row>
    <row r="5851" customFormat="false" ht="12.75" hidden="false" customHeight="false" outlineLevel="0" collapsed="false">
      <c r="A5851" s="3" t="n">
        <f aca="true">ROUNDDOWN(RAND()*3,0)+1</f>
        <v>3</v>
      </c>
      <c r="B5851" s="4" t="e">
        <f aca="false">(_xlfn.SINGLE(INDEX($B$1:$B$3,$A5851))+B5850)/2</f>
        <v>#NAME?</v>
      </c>
      <c r="C5851" s="4" t="e">
        <f aca="false">(_xlfn.SINGLE(INDEX($D$1:$D$3,$A5851))+C5850)/2</f>
        <v>#NAME?</v>
      </c>
    </row>
    <row r="5852" customFormat="false" ht="12.75" hidden="false" customHeight="false" outlineLevel="0" collapsed="false">
      <c r="A5852" s="3" t="n">
        <f aca="true">ROUNDDOWN(RAND()*3,0)+1</f>
        <v>1</v>
      </c>
      <c r="B5852" s="4" t="e">
        <f aca="false">(_xlfn.SINGLE(INDEX($B$1:$B$3,$A5852))+B5851)/2</f>
        <v>#NAME?</v>
      </c>
      <c r="C5852" s="4" t="e">
        <f aca="false">(_xlfn.SINGLE(INDEX($D$1:$D$3,$A5852))+C5851)/2</f>
        <v>#NAME?</v>
      </c>
    </row>
    <row r="5853" customFormat="false" ht="12.75" hidden="false" customHeight="false" outlineLevel="0" collapsed="false">
      <c r="A5853" s="3" t="n">
        <f aca="true">ROUNDDOWN(RAND()*3,0)+1</f>
        <v>3</v>
      </c>
      <c r="B5853" s="4" t="e">
        <f aca="false">(_xlfn.SINGLE(INDEX($B$1:$B$3,$A5853))+B5852)/2</f>
        <v>#NAME?</v>
      </c>
      <c r="C5853" s="4" t="e">
        <f aca="false">(_xlfn.SINGLE(INDEX($D$1:$D$3,$A5853))+C5852)/2</f>
        <v>#NAME?</v>
      </c>
    </row>
    <row r="5854" customFormat="false" ht="12.75" hidden="false" customHeight="false" outlineLevel="0" collapsed="false">
      <c r="A5854" s="3" t="n">
        <f aca="true">ROUNDDOWN(RAND()*3,0)+1</f>
        <v>2</v>
      </c>
      <c r="B5854" s="4" t="e">
        <f aca="false">(_xlfn.SINGLE(INDEX($B$1:$B$3,$A5854))+B5853)/2</f>
        <v>#NAME?</v>
      </c>
      <c r="C5854" s="4" t="e">
        <f aca="false">(_xlfn.SINGLE(INDEX($D$1:$D$3,$A5854))+C5853)/2</f>
        <v>#NAME?</v>
      </c>
    </row>
    <row r="5855" customFormat="false" ht="12.75" hidden="false" customHeight="false" outlineLevel="0" collapsed="false">
      <c r="A5855" s="3" t="n">
        <f aca="true">ROUNDDOWN(RAND()*3,0)+1</f>
        <v>2</v>
      </c>
      <c r="B5855" s="4" t="e">
        <f aca="false">(_xlfn.SINGLE(INDEX($B$1:$B$3,$A5855))+B5854)/2</f>
        <v>#NAME?</v>
      </c>
      <c r="C5855" s="4" t="e">
        <f aca="false">(_xlfn.SINGLE(INDEX($D$1:$D$3,$A5855))+C5854)/2</f>
        <v>#NAME?</v>
      </c>
    </row>
    <row r="5856" customFormat="false" ht="12.75" hidden="false" customHeight="false" outlineLevel="0" collapsed="false">
      <c r="A5856" s="3" t="n">
        <f aca="true">ROUNDDOWN(RAND()*3,0)+1</f>
        <v>3</v>
      </c>
      <c r="B5856" s="4" t="e">
        <f aca="false">(_xlfn.SINGLE(INDEX($B$1:$B$3,$A5856))+B5855)/2</f>
        <v>#NAME?</v>
      </c>
      <c r="C5856" s="4" t="e">
        <f aca="false">(_xlfn.SINGLE(INDEX($D$1:$D$3,$A5856))+C5855)/2</f>
        <v>#NAME?</v>
      </c>
    </row>
    <row r="5857" customFormat="false" ht="12.75" hidden="false" customHeight="false" outlineLevel="0" collapsed="false">
      <c r="A5857" s="3" t="n">
        <f aca="true">ROUNDDOWN(RAND()*3,0)+1</f>
        <v>2</v>
      </c>
      <c r="B5857" s="4" t="e">
        <f aca="false">(_xlfn.SINGLE(INDEX($B$1:$B$3,$A5857))+B5856)/2</f>
        <v>#NAME?</v>
      </c>
      <c r="C5857" s="4" t="e">
        <f aca="false">(_xlfn.SINGLE(INDEX($D$1:$D$3,$A5857))+C5856)/2</f>
        <v>#NAME?</v>
      </c>
    </row>
    <row r="5858" customFormat="false" ht="12.75" hidden="false" customHeight="false" outlineLevel="0" collapsed="false">
      <c r="A5858" s="3" t="n">
        <f aca="true">ROUNDDOWN(RAND()*3,0)+1</f>
        <v>1</v>
      </c>
      <c r="B5858" s="4" t="e">
        <f aca="false">(_xlfn.SINGLE(INDEX($B$1:$B$3,$A5858))+B5857)/2</f>
        <v>#NAME?</v>
      </c>
      <c r="C5858" s="4" t="e">
        <f aca="false">(_xlfn.SINGLE(INDEX($D$1:$D$3,$A5858))+C5857)/2</f>
        <v>#NAME?</v>
      </c>
    </row>
    <row r="5859" customFormat="false" ht="12.75" hidden="false" customHeight="false" outlineLevel="0" collapsed="false">
      <c r="A5859" s="3" t="n">
        <f aca="true">ROUNDDOWN(RAND()*3,0)+1</f>
        <v>3</v>
      </c>
      <c r="B5859" s="4" t="e">
        <f aca="false">(_xlfn.SINGLE(INDEX($B$1:$B$3,$A5859))+B5858)/2</f>
        <v>#NAME?</v>
      </c>
      <c r="C5859" s="4" t="e">
        <f aca="false">(_xlfn.SINGLE(INDEX($D$1:$D$3,$A5859))+C5858)/2</f>
        <v>#NAME?</v>
      </c>
    </row>
    <row r="5860" customFormat="false" ht="12.75" hidden="false" customHeight="false" outlineLevel="0" collapsed="false">
      <c r="A5860" s="3" t="n">
        <f aca="true">ROUNDDOWN(RAND()*3,0)+1</f>
        <v>1</v>
      </c>
      <c r="B5860" s="4" t="e">
        <f aca="false">(_xlfn.SINGLE(INDEX($B$1:$B$3,$A5860))+B5859)/2</f>
        <v>#NAME?</v>
      </c>
      <c r="C5860" s="4" t="e">
        <f aca="false">(_xlfn.SINGLE(INDEX($D$1:$D$3,$A5860))+C5859)/2</f>
        <v>#NAME?</v>
      </c>
    </row>
    <row r="5861" customFormat="false" ht="12.75" hidden="false" customHeight="false" outlineLevel="0" collapsed="false">
      <c r="A5861" s="3" t="n">
        <f aca="true">ROUNDDOWN(RAND()*3,0)+1</f>
        <v>3</v>
      </c>
      <c r="B5861" s="4" t="e">
        <f aca="false">(_xlfn.SINGLE(INDEX($B$1:$B$3,$A5861))+B5860)/2</f>
        <v>#NAME?</v>
      </c>
      <c r="C5861" s="4" t="e">
        <f aca="false">(_xlfn.SINGLE(INDEX($D$1:$D$3,$A5861))+C5860)/2</f>
        <v>#NAME?</v>
      </c>
    </row>
    <row r="5862" customFormat="false" ht="12.75" hidden="false" customHeight="false" outlineLevel="0" collapsed="false">
      <c r="A5862" s="3" t="n">
        <f aca="true">ROUNDDOWN(RAND()*3,0)+1</f>
        <v>2</v>
      </c>
      <c r="B5862" s="4" t="e">
        <f aca="false">(_xlfn.SINGLE(INDEX($B$1:$B$3,$A5862))+B5861)/2</f>
        <v>#NAME?</v>
      </c>
      <c r="C5862" s="4" t="e">
        <f aca="false">(_xlfn.SINGLE(INDEX($D$1:$D$3,$A5862))+C5861)/2</f>
        <v>#NAME?</v>
      </c>
    </row>
    <row r="5863" customFormat="false" ht="12.75" hidden="false" customHeight="false" outlineLevel="0" collapsed="false">
      <c r="A5863" s="3" t="n">
        <f aca="true">ROUNDDOWN(RAND()*3,0)+1</f>
        <v>3</v>
      </c>
      <c r="B5863" s="4" t="e">
        <f aca="false">(_xlfn.SINGLE(INDEX($B$1:$B$3,$A5863))+B5862)/2</f>
        <v>#NAME?</v>
      </c>
      <c r="C5863" s="4" t="e">
        <f aca="false">(_xlfn.SINGLE(INDEX($D$1:$D$3,$A5863))+C5862)/2</f>
        <v>#NAME?</v>
      </c>
    </row>
    <row r="5864" customFormat="false" ht="12.75" hidden="false" customHeight="false" outlineLevel="0" collapsed="false">
      <c r="A5864" s="3" t="n">
        <f aca="true">ROUNDDOWN(RAND()*3,0)+1</f>
        <v>3</v>
      </c>
      <c r="B5864" s="4" t="e">
        <f aca="false">(_xlfn.SINGLE(INDEX($B$1:$B$3,$A5864))+B5863)/2</f>
        <v>#NAME?</v>
      </c>
      <c r="C5864" s="4" t="e">
        <f aca="false">(_xlfn.SINGLE(INDEX($D$1:$D$3,$A5864))+C5863)/2</f>
        <v>#NAME?</v>
      </c>
    </row>
    <row r="5865" customFormat="false" ht="12.75" hidden="false" customHeight="false" outlineLevel="0" collapsed="false">
      <c r="A5865" s="3" t="n">
        <f aca="true">ROUNDDOWN(RAND()*3,0)+1</f>
        <v>3</v>
      </c>
      <c r="B5865" s="4" t="e">
        <f aca="false">(_xlfn.SINGLE(INDEX($B$1:$B$3,$A5865))+B5864)/2</f>
        <v>#NAME?</v>
      </c>
      <c r="C5865" s="4" t="e">
        <f aca="false">(_xlfn.SINGLE(INDEX($D$1:$D$3,$A5865))+C5864)/2</f>
        <v>#NAME?</v>
      </c>
    </row>
    <row r="5866" customFormat="false" ht="12.75" hidden="false" customHeight="false" outlineLevel="0" collapsed="false">
      <c r="A5866" s="3" t="n">
        <f aca="true">ROUNDDOWN(RAND()*3,0)+1</f>
        <v>2</v>
      </c>
      <c r="B5866" s="4" t="e">
        <f aca="false">(_xlfn.SINGLE(INDEX($B$1:$B$3,$A5866))+B5865)/2</f>
        <v>#NAME?</v>
      </c>
      <c r="C5866" s="4" t="e">
        <f aca="false">(_xlfn.SINGLE(INDEX($D$1:$D$3,$A5866))+C5865)/2</f>
        <v>#NAME?</v>
      </c>
    </row>
    <row r="5867" customFormat="false" ht="12.75" hidden="false" customHeight="false" outlineLevel="0" collapsed="false">
      <c r="A5867" s="3" t="n">
        <f aca="true">ROUNDDOWN(RAND()*3,0)+1</f>
        <v>2</v>
      </c>
      <c r="B5867" s="4" t="e">
        <f aca="false">(_xlfn.SINGLE(INDEX($B$1:$B$3,$A5867))+B5866)/2</f>
        <v>#NAME?</v>
      </c>
      <c r="C5867" s="4" t="e">
        <f aca="false">(_xlfn.SINGLE(INDEX($D$1:$D$3,$A5867))+C5866)/2</f>
        <v>#NAME?</v>
      </c>
    </row>
    <row r="5868" customFormat="false" ht="12.75" hidden="false" customHeight="false" outlineLevel="0" collapsed="false">
      <c r="A5868" s="3" t="n">
        <f aca="true">ROUNDDOWN(RAND()*3,0)+1</f>
        <v>1</v>
      </c>
      <c r="B5868" s="4" t="e">
        <f aca="false">(_xlfn.SINGLE(INDEX($B$1:$B$3,$A5868))+B5867)/2</f>
        <v>#NAME?</v>
      </c>
      <c r="C5868" s="4" t="e">
        <f aca="false">(_xlfn.SINGLE(INDEX($D$1:$D$3,$A5868))+C5867)/2</f>
        <v>#NAME?</v>
      </c>
    </row>
    <row r="5869" customFormat="false" ht="12.75" hidden="false" customHeight="false" outlineLevel="0" collapsed="false">
      <c r="A5869" s="3" t="n">
        <f aca="true">ROUNDDOWN(RAND()*3,0)+1</f>
        <v>2</v>
      </c>
      <c r="B5869" s="4" t="e">
        <f aca="false">(_xlfn.SINGLE(INDEX($B$1:$B$3,$A5869))+B5868)/2</f>
        <v>#NAME?</v>
      </c>
      <c r="C5869" s="4" t="e">
        <f aca="false">(_xlfn.SINGLE(INDEX($D$1:$D$3,$A5869))+C5868)/2</f>
        <v>#NAME?</v>
      </c>
    </row>
    <row r="5870" customFormat="false" ht="12.75" hidden="false" customHeight="false" outlineLevel="0" collapsed="false">
      <c r="A5870" s="3" t="n">
        <f aca="true">ROUNDDOWN(RAND()*3,0)+1</f>
        <v>2</v>
      </c>
      <c r="B5870" s="4" t="e">
        <f aca="false">(_xlfn.SINGLE(INDEX($B$1:$B$3,$A5870))+B5869)/2</f>
        <v>#NAME?</v>
      </c>
      <c r="C5870" s="4" t="e">
        <f aca="false">(_xlfn.SINGLE(INDEX($D$1:$D$3,$A5870))+C5869)/2</f>
        <v>#NAME?</v>
      </c>
    </row>
    <row r="5871" customFormat="false" ht="12.75" hidden="false" customHeight="false" outlineLevel="0" collapsed="false">
      <c r="A5871" s="3" t="n">
        <f aca="true">ROUNDDOWN(RAND()*3,0)+1</f>
        <v>3</v>
      </c>
      <c r="B5871" s="4" t="e">
        <f aca="false">(_xlfn.SINGLE(INDEX($B$1:$B$3,$A5871))+B5870)/2</f>
        <v>#NAME?</v>
      </c>
      <c r="C5871" s="4" t="e">
        <f aca="false">(_xlfn.SINGLE(INDEX($D$1:$D$3,$A5871))+C5870)/2</f>
        <v>#NAME?</v>
      </c>
    </row>
    <row r="5872" customFormat="false" ht="12.75" hidden="false" customHeight="false" outlineLevel="0" collapsed="false">
      <c r="A5872" s="3" t="n">
        <f aca="true">ROUNDDOWN(RAND()*3,0)+1</f>
        <v>2</v>
      </c>
      <c r="B5872" s="4" t="e">
        <f aca="false">(_xlfn.SINGLE(INDEX($B$1:$B$3,$A5872))+B5871)/2</f>
        <v>#NAME?</v>
      </c>
      <c r="C5872" s="4" t="e">
        <f aca="false">(_xlfn.SINGLE(INDEX($D$1:$D$3,$A5872))+C5871)/2</f>
        <v>#NAME?</v>
      </c>
    </row>
    <row r="5873" customFormat="false" ht="12.75" hidden="false" customHeight="false" outlineLevel="0" collapsed="false">
      <c r="A5873" s="3" t="n">
        <f aca="true">ROUNDDOWN(RAND()*3,0)+1</f>
        <v>2</v>
      </c>
      <c r="B5873" s="4" t="e">
        <f aca="false">(_xlfn.SINGLE(INDEX($B$1:$B$3,$A5873))+B5872)/2</f>
        <v>#NAME?</v>
      </c>
      <c r="C5873" s="4" t="e">
        <f aca="false">(_xlfn.SINGLE(INDEX($D$1:$D$3,$A5873))+C5872)/2</f>
        <v>#NAME?</v>
      </c>
    </row>
    <row r="5874" customFormat="false" ht="12.75" hidden="false" customHeight="false" outlineLevel="0" collapsed="false">
      <c r="A5874" s="3" t="n">
        <f aca="true">ROUNDDOWN(RAND()*3,0)+1</f>
        <v>1</v>
      </c>
      <c r="B5874" s="4" t="e">
        <f aca="false">(_xlfn.SINGLE(INDEX($B$1:$B$3,$A5874))+B5873)/2</f>
        <v>#NAME?</v>
      </c>
      <c r="C5874" s="4" t="e">
        <f aca="false">(_xlfn.SINGLE(INDEX($D$1:$D$3,$A5874))+C5873)/2</f>
        <v>#NAME?</v>
      </c>
    </row>
    <row r="5875" customFormat="false" ht="12.75" hidden="false" customHeight="false" outlineLevel="0" collapsed="false">
      <c r="A5875" s="3" t="n">
        <f aca="true">ROUNDDOWN(RAND()*3,0)+1</f>
        <v>3</v>
      </c>
      <c r="B5875" s="4" t="e">
        <f aca="false">(_xlfn.SINGLE(INDEX($B$1:$B$3,$A5875))+B5874)/2</f>
        <v>#NAME?</v>
      </c>
      <c r="C5875" s="4" t="e">
        <f aca="false">(_xlfn.SINGLE(INDEX($D$1:$D$3,$A5875))+C5874)/2</f>
        <v>#NAME?</v>
      </c>
    </row>
    <row r="5876" customFormat="false" ht="12.75" hidden="false" customHeight="false" outlineLevel="0" collapsed="false">
      <c r="A5876" s="3" t="n">
        <f aca="true">ROUNDDOWN(RAND()*3,0)+1</f>
        <v>3</v>
      </c>
      <c r="B5876" s="4" t="e">
        <f aca="false">(_xlfn.SINGLE(INDEX($B$1:$B$3,$A5876))+B5875)/2</f>
        <v>#NAME?</v>
      </c>
      <c r="C5876" s="4" t="e">
        <f aca="false">(_xlfn.SINGLE(INDEX($D$1:$D$3,$A5876))+C5875)/2</f>
        <v>#NAME?</v>
      </c>
    </row>
    <row r="5877" customFormat="false" ht="12.75" hidden="false" customHeight="false" outlineLevel="0" collapsed="false">
      <c r="A5877" s="3" t="n">
        <f aca="true">ROUNDDOWN(RAND()*3,0)+1</f>
        <v>2</v>
      </c>
      <c r="B5877" s="4" t="e">
        <f aca="false">(_xlfn.SINGLE(INDEX($B$1:$B$3,$A5877))+B5876)/2</f>
        <v>#NAME?</v>
      </c>
      <c r="C5877" s="4" t="e">
        <f aca="false">(_xlfn.SINGLE(INDEX($D$1:$D$3,$A5877))+C5876)/2</f>
        <v>#NAME?</v>
      </c>
    </row>
    <row r="5878" customFormat="false" ht="12.75" hidden="false" customHeight="false" outlineLevel="0" collapsed="false">
      <c r="A5878" s="3" t="n">
        <f aca="true">ROUNDDOWN(RAND()*3,0)+1</f>
        <v>2</v>
      </c>
      <c r="B5878" s="4" t="e">
        <f aca="false">(_xlfn.SINGLE(INDEX($B$1:$B$3,$A5878))+B5877)/2</f>
        <v>#NAME?</v>
      </c>
      <c r="C5878" s="4" t="e">
        <f aca="false">(_xlfn.SINGLE(INDEX($D$1:$D$3,$A5878))+C5877)/2</f>
        <v>#NAME?</v>
      </c>
    </row>
    <row r="5879" customFormat="false" ht="12.75" hidden="false" customHeight="false" outlineLevel="0" collapsed="false">
      <c r="A5879" s="3" t="n">
        <f aca="true">ROUNDDOWN(RAND()*3,0)+1</f>
        <v>3</v>
      </c>
      <c r="B5879" s="4" t="e">
        <f aca="false">(_xlfn.SINGLE(INDEX($B$1:$B$3,$A5879))+B5878)/2</f>
        <v>#NAME?</v>
      </c>
      <c r="C5879" s="4" t="e">
        <f aca="false">(_xlfn.SINGLE(INDEX($D$1:$D$3,$A5879))+C5878)/2</f>
        <v>#NAME?</v>
      </c>
    </row>
    <row r="5880" customFormat="false" ht="12.75" hidden="false" customHeight="false" outlineLevel="0" collapsed="false">
      <c r="A5880" s="3" t="n">
        <f aca="true">ROUNDDOWN(RAND()*3,0)+1</f>
        <v>3</v>
      </c>
      <c r="B5880" s="4" t="e">
        <f aca="false">(_xlfn.SINGLE(INDEX($B$1:$B$3,$A5880))+B5879)/2</f>
        <v>#NAME?</v>
      </c>
      <c r="C5880" s="4" t="e">
        <f aca="false">(_xlfn.SINGLE(INDEX($D$1:$D$3,$A5880))+C5879)/2</f>
        <v>#NAME?</v>
      </c>
    </row>
    <row r="5881" customFormat="false" ht="12.75" hidden="false" customHeight="false" outlineLevel="0" collapsed="false">
      <c r="A5881" s="3" t="n">
        <f aca="true">ROUNDDOWN(RAND()*3,0)+1</f>
        <v>3</v>
      </c>
      <c r="B5881" s="4" t="e">
        <f aca="false">(_xlfn.SINGLE(INDEX($B$1:$B$3,$A5881))+B5880)/2</f>
        <v>#NAME?</v>
      </c>
      <c r="C5881" s="4" t="e">
        <f aca="false">(_xlfn.SINGLE(INDEX($D$1:$D$3,$A5881))+C5880)/2</f>
        <v>#NAME?</v>
      </c>
    </row>
    <row r="5882" customFormat="false" ht="12.75" hidden="false" customHeight="false" outlineLevel="0" collapsed="false">
      <c r="A5882" s="3" t="n">
        <f aca="true">ROUNDDOWN(RAND()*3,0)+1</f>
        <v>2</v>
      </c>
      <c r="B5882" s="4" t="e">
        <f aca="false">(_xlfn.SINGLE(INDEX($B$1:$B$3,$A5882))+B5881)/2</f>
        <v>#NAME?</v>
      </c>
      <c r="C5882" s="4" t="e">
        <f aca="false">(_xlfn.SINGLE(INDEX($D$1:$D$3,$A5882))+C5881)/2</f>
        <v>#NAME?</v>
      </c>
    </row>
    <row r="5883" customFormat="false" ht="12.75" hidden="false" customHeight="false" outlineLevel="0" collapsed="false">
      <c r="A5883" s="3" t="n">
        <f aca="true">ROUNDDOWN(RAND()*3,0)+1</f>
        <v>3</v>
      </c>
      <c r="B5883" s="4" t="e">
        <f aca="false">(_xlfn.SINGLE(INDEX($B$1:$B$3,$A5883))+B5882)/2</f>
        <v>#NAME?</v>
      </c>
      <c r="C5883" s="4" t="e">
        <f aca="false">(_xlfn.SINGLE(INDEX($D$1:$D$3,$A5883))+C5882)/2</f>
        <v>#NAME?</v>
      </c>
    </row>
    <row r="5884" customFormat="false" ht="12.75" hidden="false" customHeight="false" outlineLevel="0" collapsed="false">
      <c r="A5884" s="3" t="n">
        <f aca="true">ROUNDDOWN(RAND()*3,0)+1</f>
        <v>1</v>
      </c>
      <c r="B5884" s="4" t="e">
        <f aca="false">(_xlfn.SINGLE(INDEX($B$1:$B$3,$A5884))+B5883)/2</f>
        <v>#NAME?</v>
      </c>
      <c r="C5884" s="4" t="e">
        <f aca="false">(_xlfn.SINGLE(INDEX($D$1:$D$3,$A5884))+C5883)/2</f>
        <v>#NAME?</v>
      </c>
    </row>
    <row r="5885" customFormat="false" ht="12.75" hidden="false" customHeight="false" outlineLevel="0" collapsed="false">
      <c r="A5885" s="3" t="n">
        <f aca="true">ROUNDDOWN(RAND()*3,0)+1</f>
        <v>1</v>
      </c>
      <c r="B5885" s="4" t="e">
        <f aca="false">(_xlfn.SINGLE(INDEX($B$1:$B$3,$A5885))+B5884)/2</f>
        <v>#NAME?</v>
      </c>
      <c r="C5885" s="4" t="e">
        <f aca="false">(_xlfn.SINGLE(INDEX($D$1:$D$3,$A5885))+C5884)/2</f>
        <v>#NAME?</v>
      </c>
    </row>
    <row r="5886" customFormat="false" ht="12.75" hidden="false" customHeight="false" outlineLevel="0" collapsed="false">
      <c r="A5886" s="3" t="n">
        <f aca="true">ROUNDDOWN(RAND()*3,0)+1</f>
        <v>1</v>
      </c>
      <c r="B5886" s="4" t="e">
        <f aca="false">(_xlfn.SINGLE(INDEX($B$1:$B$3,$A5886))+B5885)/2</f>
        <v>#NAME?</v>
      </c>
      <c r="C5886" s="4" t="e">
        <f aca="false">(_xlfn.SINGLE(INDEX($D$1:$D$3,$A5886))+C5885)/2</f>
        <v>#NAME?</v>
      </c>
    </row>
    <row r="5887" customFormat="false" ht="12.75" hidden="false" customHeight="false" outlineLevel="0" collapsed="false">
      <c r="A5887" s="3" t="n">
        <f aca="true">ROUNDDOWN(RAND()*3,0)+1</f>
        <v>2</v>
      </c>
      <c r="B5887" s="4" t="e">
        <f aca="false">(_xlfn.SINGLE(INDEX($B$1:$B$3,$A5887))+B5886)/2</f>
        <v>#NAME?</v>
      </c>
      <c r="C5887" s="4" t="e">
        <f aca="false">(_xlfn.SINGLE(INDEX($D$1:$D$3,$A5887))+C5886)/2</f>
        <v>#NAME?</v>
      </c>
    </row>
    <row r="5888" customFormat="false" ht="12.75" hidden="false" customHeight="false" outlineLevel="0" collapsed="false">
      <c r="A5888" s="3" t="n">
        <f aca="true">ROUNDDOWN(RAND()*3,0)+1</f>
        <v>3</v>
      </c>
      <c r="B5888" s="4" t="e">
        <f aca="false">(_xlfn.SINGLE(INDEX($B$1:$B$3,$A5888))+B5887)/2</f>
        <v>#NAME?</v>
      </c>
      <c r="C5888" s="4" t="e">
        <f aca="false">(_xlfn.SINGLE(INDEX($D$1:$D$3,$A5888))+C5887)/2</f>
        <v>#NAME?</v>
      </c>
    </row>
    <row r="5889" customFormat="false" ht="12.75" hidden="false" customHeight="false" outlineLevel="0" collapsed="false">
      <c r="A5889" s="3" t="n">
        <f aca="true">ROUNDDOWN(RAND()*3,0)+1</f>
        <v>1</v>
      </c>
      <c r="B5889" s="4" t="e">
        <f aca="false">(_xlfn.SINGLE(INDEX($B$1:$B$3,$A5889))+B5888)/2</f>
        <v>#NAME?</v>
      </c>
      <c r="C5889" s="4" t="e">
        <f aca="false">(_xlfn.SINGLE(INDEX($D$1:$D$3,$A5889))+C5888)/2</f>
        <v>#NAME?</v>
      </c>
    </row>
    <row r="5890" customFormat="false" ht="12.75" hidden="false" customHeight="false" outlineLevel="0" collapsed="false">
      <c r="A5890" s="3" t="n">
        <f aca="true">ROUNDDOWN(RAND()*3,0)+1</f>
        <v>3</v>
      </c>
      <c r="B5890" s="4" t="e">
        <f aca="false">(_xlfn.SINGLE(INDEX($B$1:$B$3,$A5890))+B5889)/2</f>
        <v>#NAME?</v>
      </c>
      <c r="C5890" s="4" t="e">
        <f aca="false">(_xlfn.SINGLE(INDEX($D$1:$D$3,$A5890))+C5889)/2</f>
        <v>#NAME?</v>
      </c>
    </row>
    <row r="5891" customFormat="false" ht="12.75" hidden="false" customHeight="false" outlineLevel="0" collapsed="false">
      <c r="A5891" s="3" t="n">
        <f aca="true">ROUNDDOWN(RAND()*3,0)+1</f>
        <v>3</v>
      </c>
      <c r="B5891" s="4" t="e">
        <f aca="false">(_xlfn.SINGLE(INDEX($B$1:$B$3,$A5891))+B5890)/2</f>
        <v>#NAME?</v>
      </c>
      <c r="C5891" s="4" t="e">
        <f aca="false">(_xlfn.SINGLE(INDEX($D$1:$D$3,$A5891))+C5890)/2</f>
        <v>#NAME?</v>
      </c>
    </row>
    <row r="5892" customFormat="false" ht="12.75" hidden="false" customHeight="false" outlineLevel="0" collapsed="false">
      <c r="A5892" s="3" t="n">
        <f aca="true">ROUNDDOWN(RAND()*3,0)+1</f>
        <v>2</v>
      </c>
      <c r="B5892" s="4" t="e">
        <f aca="false">(_xlfn.SINGLE(INDEX($B$1:$B$3,$A5892))+B5891)/2</f>
        <v>#NAME?</v>
      </c>
      <c r="C5892" s="4" t="e">
        <f aca="false">(_xlfn.SINGLE(INDEX($D$1:$D$3,$A5892))+C5891)/2</f>
        <v>#NAME?</v>
      </c>
    </row>
    <row r="5893" customFormat="false" ht="12.75" hidden="false" customHeight="false" outlineLevel="0" collapsed="false">
      <c r="A5893" s="3" t="n">
        <f aca="true">ROUNDDOWN(RAND()*3,0)+1</f>
        <v>2</v>
      </c>
      <c r="B5893" s="4" t="e">
        <f aca="false">(_xlfn.SINGLE(INDEX($B$1:$B$3,$A5893))+B5892)/2</f>
        <v>#NAME?</v>
      </c>
      <c r="C5893" s="4" t="e">
        <f aca="false">(_xlfn.SINGLE(INDEX($D$1:$D$3,$A5893))+C5892)/2</f>
        <v>#NAME?</v>
      </c>
    </row>
    <row r="5894" customFormat="false" ht="12.75" hidden="false" customHeight="false" outlineLevel="0" collapsed="false">
      <c r="A5894" s="3" t="n">
        <f aca="true">ROUNDDOWN(RAND()*3,0)+1</f>
        <v>3</v>
      </c>
      <c r="B5894" s="4" t="e">
        <f aca="false">(_xlfn.SINGLE(INDEX($B$1:$B$3,$A5894))+B5893)/2</f>
        <v>#NAME?</v>
      </c>
      <c r="C5894" s="4" t="e">
        <f aca="false">(_xlfn.SINGLE(INDEX($D$1:$D$3,$A5894))+C5893)/2</f>
        <v>#NAME?</v>
      </c>
    </row>
    <row r="5895" customFormat="false" ht="12.75" hidden="false" customHeight="false" outlineLevel="0" collapsed="false">
      <c r="A5895" s="3" t="n">
        <f aca="true">ROUNDDOWN(RAND()*3,0)+1</f>
        <v>2</v>
      </c>
      <c r="B5895" s="4" t="e">
        <f aca="false">(_xlfn.SINGLE(INDEX($B$1:$B$3,$A5895))+B5894)/2</f>
        <v>#NAME?</v>
      </c>
      <c r="C5895" s="4" t="e">
        <f aca="false">(_xlfn.SINGLE(INDEX($D$1:$D$3,$A5895))+C5894)/2</f>
        <v>#NAME?</v>
      </c>
    </row>
    <row r="5896" customFormat="false" ht="12.75" hidden="false" customHeight="false" outlineLevel="0" collapsed="false">
      <c r="A5896" s="3" t="n">
        <f aca="true">ROUNDDOWN(RAND()*3,0)+1</f>
        <v>2</v>
      </c>
      <c r="B5896" s="4" t="e">
        <f aca="false">(_xlfn.SINGLE(INDEX($B$1:$B$3,$A5896))+B5895)/2</f>
        <v>#NAME?</v>
      </c>
      <c r="C5896" s="4" t="e">
        <f aca="false">(_xlfn.SINGLE(INDEX($D$1:$D$3,$A5896))+C5895)/2</f>
        <v>#NAME?</v>
      </c>
    </row>
    <row r="5897" customFormat="false" ht="12.75" hidden="false" customHeight="false" outlineLevel="0" collapsed="false">
      <c r="A5897" s="3" t="n">
        <f aca="true">ROUNDDOWN(RAND()*3,0)+1</f>
        <v>3</v>
      </c>
      <c r="B5897" s="4" t="e">
        <f aca="false">(_xlfn.SINGLE(INDEX($B$1:$B$3,$A5897))+B5896)/2</f>
        <v>#NAME?</v>
      </c>
      <c r="C5897" s="4" t="e">
        <f aca="false">(_xlfn.SINGLE(INDEX($D$1:$D$3,$A5897))+C5896)/2</f>
        <v>#NAME?</v>
      </c>
    </row>
    <row r="5898" customFormat="false" ht="12.75" hidden="false" customHeight="false" outlineLevel="0" collapsed="false">
      <c r="A5898" s="3" t="n">
        <f aca="true">ROUNDDOWN(RAND()*3,0)+1</f>
        <v>3</v>
      </c>
      <c r="B5898" s="4" t="e">
        <f aca="false">(_xlfn.SINGLE(INDEX($B$1:$B$3,$A5898))+B5897)/2</f>
        <v>#NAME?</v>
      </c>
      <c r="C5898" s="4" t="e">
        <f aca="false">(_xlfn.SINGLE(INDEX($D$1:$D$3,$A5898))+C5897)/2</f>
        <v>#NAME?</v>
      </c>
    </row>
    <row r="5899" customFormat="false" ht="12.75" hidden="false" customHeight="false" outlineLevel="0" collapsed="false">
      <c r="A5899" s="3" t="n">
        <f aca="true">ROUNDDOWN(RAND()*3,0)+1</f>
        <v>2</v>
      </c>
      <c r="B5899" s="4" t="e">
        <f aca="false">(_xlfn.SINGLE(INDEX($B$1:$B$3,$A5899))+B5898)/2</f>
        <v>#NAME?</v>
      </c>
      <c r="C5899" s="4" t="e">
        <f aca="false">(_xlfn.SINGLE(INDEX($D$1:$D$3,$A5899))+C5898)/2</f>
        <v>#NAME?</v>
      </c>
    </row>
    <row r="5900" customFormat="false" ht="12.75" hidden="false" customHeight="false" outlineLevel="0" collapsed="false">
      <c r="A5900" s="3" t="n">
        <f aca="true">ROUNDDOWN(RAND()*3,0)+1</f>
        <v>1</v>
      </c>
      <c r="B5900" s="4" t="e">
        <f aca="false">(_xlfn.SINGLE(INDEX($B$1:$B$3,$A5900))+B5899)/2</f>
        <v>#NAME?</v>
      </c>
      <c r="C5900" s="4" t="e">
        <f aca="false">(_xlfn.SINGLE(INDEX($D$1:$D$3,$A5900))+C5899)/2</f>
        <v>#NAME?</v>
      </c>
    </row>
    <row r="5901" customFormat="false" ht="12.75" hidden="false" customHeight="false" outlineLevel="0" collapsed="false">
      <c r="A5901" s="3" t="n">
        <f aca="true">ROUNDDOWN(RAND()*3,0)+1</f>
        <v>1</v>
      </c>
      <c r="B5901" s="4" t="e">
        <f aca="false">(_xlfn.SINGLE(INDEX($B$1:$B$3,$A5901))+B5900)/2</f>
        <v>#NAME?</v>
      </c>
      <c r="C5901" s="4" t="e">
        <f aca="false">(_xlfn.SINGLE(INDEX($D$1:$D$3,$A5901))+C5900)/2</f>
        <v>#NAME?</v>
      </c>
    </row>
    <row r="5902" customFormat="false" ht="12.75" hidden="false" customHeight="false" outlineLevel="0" collapsed="false">
      <c r="A5902" s="3" t="n">
        <f aca="true">ROUNDDOWN(RAND()*3,0)+1</f>
        <v>2</v>
      </c>
      <c r="B5902" s="4" t="e">
        <f aca="false">(_xlfn.SINGLE(INDEX($B$1:$B$3,$A5902))+B5901)/2</f>
        <v>#NAME?</v>
      </c>
      <c r="C5902" s="4" t="e">
        <f aca="false">(_xlfn.SINGLE(INDEX($D$1:$D$3,$A5902))+C5901)/2</f>
        <v>#NAME?</v>
      </c>
    </row>
    <row r="5903" customFormat="false" ht="12.75" hidden="false" customHeight="false" outlineLevel="0" collapsed="false">
      <c r="A5903" s="3" t="n">
        <f aca="true">ROUNDDOWN(RAND()*3,0)+1</f>
        <v>3</v>
      </c>
      <c r="B5903" s="4" t="e">
        <f aca="false">(_xlfn.SINGLE(INDEX($B$1:$B$3,$A5903))+B5902)/2</f>
        <v>#NAME?</v>
      </c>
      <c r="C5903" s="4" t="e">
        <f aca="false">(_xlfn.SINGLE(INDEX($D$1:$D$3,$A5903))+C5902)/2</f>
        <v>#NAME?</v>
      </c>
    </row>
    <row r="5904" customFormat="false" ht="12.75" hidden="false" customHeight="false" outlineLevel="0" collapsed="false">
      <c r="A5904" s="3" t="n">
        <f aca="true">ROUNDDOWN(RAND()*3,0)+1</f>
        <v>2</v>
      </c>
      <c r="B5904" s="4" t="e">
        <f aca="false">(_xlfn.SINGLE(INDEX($B$1:$B$3,$A5904))+B5903)/2</f>
        <v>#NAME?</v>
      </c>
      <c r="C5904" s="4" t="e">
        <f aca="false">(_xlfn.SINGLE(INDEX($D$1:$D$3,$A5904))+C5903)/2</f>
        <v>#NAME?</v>
      </c>
    </row>
    <row r="5905" customFormat="false" ht="12.75" hidden="false" customHeight="false" outlineLevel="0" collapsed="false">
      <c r="A5905" s="3" t="n">
        <f aca="true">ROUNDDOWN(RAND()*3,0)+1</f>
        <v>1</v>
      </c>
      <c r="B5905" s="4" t="e">
        <f aca="false">(_xlfn.SINGLE(INDEX($B$1:$B$3,$A5905))+B5904)/2</f>
        <v>#NAME?</v>
      </c>
      <c r="C5905" s="4" t="e">
        <f aca="false">(_xlfn.SINGLE(INDEX($D$1:$D$3,$A5905))+C5904)/2</f>
        <v>#NAME?</v>
      </c>
    </row>
    <row r="5906" customFormat="false" ht="12.75" hidden="false" customHeight="false" outlineLevel="0" collapsed="false">
      <c r="A5906" s="3" t="n">
        <f aca="true">ROUNDDOWN(RAND()*3,0)+1</f>
        <v>2</v>
      </c>
      <c r="B5906" s="4" t="e">
        <f aca="false">(_xlfn.SINGLE(INDEX($B$1:$B$3,$A5906))+B5905)/2</f>
        <v>#NAME?</v>
      </c>
      <c r="C5906" s="4" t="e">
        <f aca="false">(_xlfn.SINGLE(INDEX($D$1:$D$3,$A5906))+C5905)/2</f>
        <v>#NAME?</v>
      </c>
    </row>
    <row r="5907" customFormat="false" ht="12.75" hidden="false" customHeight="false" outlineLevel="0" collapsed="false">
      <c r="A5907" s="3" t="n">
        <f aca="true">ROUNDDOWN(RAND()*3,0)+1</f>
        <v>3</v>
      </c>
      <c r="B5907" s="4" t="e">
        <f aca="false">(_xlfn.SINGLE(INDEX($B$1:$B$3,$A5907))+B5906)/2</f>
        <v>#NAME?</v>
      </c>
      <c r="C5907" s="4" t="e">
        <f aca="false">(_xlfn.SINGLE(INDEX($D$1:$D$3,$A5907))+C5906)/2</f>
        <v>#NAME?</v>
      </c>
    </row>
    <row r="5908" customFormat="false" ht="12.75" hidden="false" customHeight="false" outlineLevel="0" collapsed="false">
      <c r="A5908" s="3" t="n">
        <f aca="true">ROUNDDOWN(RAND()*3,0)+1</f>
        <v>3</v>
      </c>
      <c r="B5908" s="4" t="e">
        <f aca="false">(_xlfn.SINGLE(INDEX($B$1:$B$3,$A5908))+B5907)/2</f>
        <v>#NAME?</v>
      </c>
      <c r="C5908" s="4" t="e">
        <f aca="false">(_xlfn.SINGLE(INDEX($D$1:$D$3,$A5908))+C5907)/2</f>
        <v>#NAME?</v>
      </c>
    </row>
    <row r="5909" customFormat="false" ht="12.75" hidden="false" customHeight="false" outlineLevel="0" collapsed="false">
      <c r="A5909" s="3" t="n">
        <f aca="true">ROUNDDOWN(RAND()*3,0)+1</f>
        <v>3</v>
      </c>
      <c r="B5909" s="4" t="e">
        <f aca="false">(_xlfn.SINGLE(INDEX($B$1:$B$3,$A5909))+B5908)/2</f>
        <v>#NAME?</v>
      </c>
      <c r="C5909" s="4" t="e">
        <f aca="false">(_xlfn.SINGLE(INDEX($D$1:$D$3,$A5909))+C5908)/2</f>
        <v>#NAME?</v>
      </c>
    </row>
    <row r="5910" customFormat="false" ht="12.75" hidden="false" customHeight="false" outlineLevel="0" collapsed="false">
      <c r="A5910" s="3" t="n">
        <f aca="true">ROUNDDOWN(RAND()*3,0)+1</f>
        <v>3</v>
      </c>
      <c r="B5910" s="4" t="e">
        <f aca="false">(_xlfn.SINGLE(INDEX($B$1:$B$3,$A5910))+B5909)/2</f>
        <v>#NAME?</v>
      </c>
      <c r="C5910" s="4" t="e">
        <f aca="false">(_xlfn.SINGLE(INDEX($D$1:$D$3,$A5910))+C5909)/2</f>
        <v>#NAME?</v>
      </c>
    </row>
    <row r="5911" customFormat="false" ht="12.75" hidden="false" customHeight="false" outlineLevel="0" collapsed="false">
      <c r="A5911" s="3" t="n">
        <f aca="true">ROUNDDOWN(RAND()*3,0)+1</f>
        <v>3</v>
      </c>
      <c r="B5911" s="4" t="e">
        <f aca="false">(_xlfn.SINGLE(INDEX($B$1:$B$3,$A5911))+B5910)/2</f>
        <v>#NAME?</v>
      </c>
      <c r="C5911" s="4" t="e">
        <f aca="false">(_xlfn.SINGLE(INDEX($D$1:$D$3,$A5911))+C5910)/2</f>
        <v>#NAME?</v>
      </c>
    </row>
    <row r="5912" customFormat="false" ht="12.75" hidden="false" customHeight="false" outlineLevel="0" collapsed="false">
      <c r="A5912" s="3" t="n">
        <f aca="true">ROUNDDOWN(RAND()*3,0)+1</f>
        <v>2</v>
      </c>
      <c r="B5912" s="4" t="e">
        <f aca="false">(_xlfn.SINGLE(INDEX($B$1:$B$3,$A5912))+B5911)/2</f>
        <v>#NAME?</v>
      </c>
      <c r="C5912" s="4" t="e">
        <f aca="false">(_xlfn.SINGLE(INDEX($D$1:$D$3,$A5912))+C5911)/2</f>
        <v>#NAME?</v>
      </c>
    </row>
    <row r="5913" customFormat="false" ht="12.75" hidden="false" customHeight="false" outlineLevel="0" collapsed="false">
      <c r="A5913" s="3" t="n">
        <f aca="true">ROUNDDOWN(RAND()*3,0)+1</f>
        <v>1</v>
      </c>
      <c r="B5913" s="4" t="e">
        <f aca="false">(_xlfn.SINGLE(INDEX($B$1:$B$3,$A5913))+B5912)/2</f>
        <v>#NAME?</v>
      </c>
      <c r="C5913" s="4" t="e">
        <f aca="false">(_xlfn.SINGLE(INDEX($D$1:$D$3,$A5913))+C5912)/2</f>
        <v>#NAME?</v>
      </c>
    </row>
    <row r="5914" customFormat="false" ht="12.75" hidden="false" customHeight="false" outlineLevel="0" collapsed="false">
      <c r="A5914" s="3" t="n">
        <f aca="true">ROUNDDOWN(RAND()*3,0)+1</f>
        <v>2</v>
      </c>
      <c r="B5914" s="4" t="e">
        <f aca="false">(_xlfn.SINGLE(INDEX($B$1:$B$3,$A5914))+B5913)/2</f>
        <v>#NAME?</v>
      </c>
      <c r="C5914" s="4" t="e">
        <f aca="false">(_xlfn.SINGLE(INDEX($D$1:$D$3,$A5914))+C5913)/2</f>
        <v>#NAME?</v>
      </c>
    </row>
    <row r="5915" customFormat="false" ht="12.75" hidden="false" customHeight="false" outlineLevel="0" collapsed="false">
      <c r="A5915" s="3" t="n">
        <f aca="true">ROUNDDOWN(RAND()*3,0)+1</f>
        <v>2</v>
      </c>
      <c r="B5915" s="4" t="e">
        <f aca="false">(_xlfn.SINGLE(INDEX($B$1:$B$3,$A5915))+B5914)/2</f>
        <v>#NAME?</v>
      </c>
      <c r="C5915" s="4" t="e">
        <f aca="false">(_xlfn.SINGLE(INDEX($D$1:$D$3,$A5915))+C5914)/2</f>
        <v>#NAME?</v>
      </c>
    </row>
    <row r="5916" customFormat="false" ht="12.75" hidden="false" customHeight="false" outlineLevel="0" collapsed="false">
      <c r="A5916" s="3" t="n">
        <f aca="true">ROUNDDOWN(RAND()*3,0)+1</f>
        <v>3</v>
      </c>
      <c r="B5916" s="4" t="e">
        <f aca="false">(_xlfn.SINGLE(INDEX($B$1:$B$3,$A5916))+B5915)/2</f>
        <v>#NAME?</v>
      </c>
      <c r="C5916" s="4" t="e">
        <f aca="false">(_xlfn.SINGLE(INDEX($D$1:$D$3,$A5916))+C5915)/2</f>
        <v>#NAME?</v>
      </c>
    </row>
    <row r="5917" customFormat="false" ht="12.75" hidden="false" customHeight="false" outlineLevel="0" collapsed="false">
      <c r="A5917" s="3" t="n">
        <f aca="true">ROUNDDOWN(RAND()*3,0)+1</f>
        <v>3</v>
      </c>
      <c r="B5917" s="4" t="e">
        <f aca="false">(_xlfn.SINGLE(INDEX($B$1:$B$3,$A5917))+B5916)/2</f>
        <v>#NAME?</v>
      </c>
      <c r="C5917" s="4" t="e">
        <f aca="false">(_xlfn.SINGLE(INDEX($D$1:$D$3,$A5917))+C5916)/2</f>
        <v>#NAME?</v>
      </c>
    </row>
    <row r="5918" customFormat="false" ht="12.75" hidden="false" customHeight="false" outlineLevel="0" collapsed="false">
      <c r="A5918" s="3" t="n">
        <f aca="true">ROUNDDOWN(RAND()*3,0)+1</f>
        <v>2</v>
      </c>
      <c r="B5918" s="4" t="e">
        <f aca="false">(_xlfn.SINGLE(INDEX($B$1:$B$3,$A5918))+B5917)/2</f>
        <v>#NAME?</v>
      </c>
      <c r="C5918" s="4" t="e">
        <f aca="false">(_xlfn.SINGLE(INDEX($D$1:$D$3,$A5918))+C5917)/2</f>
        <v>#NAME?</v>
      </c>
    </row>
    <row r="5919" customFormat="false" ht="12.75" hidden="false" customHeight="false" outlineLevel="0" collapsed="false">
      <c r="A5919" s="3" t="n">
        <f aca="true">ROUNDDOWN(RAND()*3,0)+1</f>
        <v>1</v>
      </c>
      <c r="B5919" s="4" t="e">
        <f aca="false">(_xlfn.SINGLE(INDEX($B$1:$B$3,$A5919))+B5918)/2</f>
        <v>#NAME?</v>
      </c>
      <c r="C5919" s="4" t="e">
        <f aca="false">(_xlfn.SINGLE(INDEX($D$1:$D$3,$A5919))+C5918)/2</f>
        <v>#NAME?</v>
      </c>
    </row>
    <row r="5920" customFormat="false" ht="12.75" hidden="false" customHeight="false" outlineLevel="0" collapsed="false">
      <c r="A5920" s="3" t="n">
        <f aca="true">ROUNDDOWN(RAND()*3,0)+1</f>
        <v>2</v>
      </c>
      <c r="B5920" s="4" t="e">
        <f aca="false">(_xlfn.SINGLE(INDEX($B$1:$B$3,$A5920))+B5919)/2</f>
        <v>#NAME?</v>
      </c>
      <c r="C5920" s="4" t="e">
        <f aca="false">(_xlfn.SINGLE(INDEX($D$1:$D$3,$A5920))+C5919)/2</f>
        <v>#NAME?</v>
      </c>
    </row>
    <row r="5921" customFormat="false" ht="12.75" hidden="false" customHeight="false" outlineLevel="0" collapsed="false">
      <c r="A5921" s="3" t="n">
        <f aca="true">ROUNDDOWN(RAND()*3,0)+1</f>
        <v>2</v>
      </c>
      <c r="B5921" s="4" t="e">
        <f aca="false">(_xlfn.SINGLE(INDEX($B$1:$B$3,$A5921))+B5920)/2</f>
        <v>#NAME?</v>
      </c>
      <c r="C5921" s="4" t="e">
        <f aca="false">(_xlfn.SINGLE(INDEX($D$1:$D$3,$A5921))+C5920)/2</f>
        <v>#NAME?</v>
      </c>
    </row>
    <row r="5922" customFormat="false" ht="12.75" hidden="false" customHeight="false" outlineLevel="0" collapsed="false">
      <c r="A5922" s="3" t="n">
        <f aca="true">ROUNDDOWN(RAND()*3,0)+1</f>
        <v>3</v>
      </c>
      <c r="B5922" s="4" t="e">
        <f aca="false">(_xlfn.SINGLE(INDEX($B$1:$B$3,$A5922))+B5921)/2</f>
        <v>#NAME?</v>
      </c>
      <c r="C5922" s="4" t="e">
        <f aca="false">(_xlfn.SINGLE(INDEX($D$1:$D$3,$A5922))+C5921)/2</f>
        <v>#NAME?</v>
      </c>
    </row>
    <row r="5923" customFormat="false" ht="12.75" hidden="false" customHeight="false" outlineLevel="0" collapsed="false">
      <c r="A5923" s="3" t="n">
        <f aca="true">ROUNDDOWN(RAND()*3,0)+1</f>
        <v>2</v>
      </c>
      <c r="B5923" s="4" t="e">
        <f aca="false">(_xlfn.SINGLE(INDEX($B$1:$B$3,$A5923))+B5922)/2</f>
        <v>#NAME?</v>
      </c>
      <c r="C5923" s="4" t="e">
        <f aca="false">(_xlfn.SINGLE(INDEX($D$1:$D$3,$A5923))+C5922)/2</f>
        <v>#NAME?</v>
      </c>
    </row>
    <row r="5924" customFormat="false" ht="12.75" hidden="false" customHeight="false" outlineLevel="0" collapsed="false">
      <c r="A5924" s="3" t="n">
        <f aca="true">ROUNDDOWN(RAND()*3,0)+1</f>
        <v>2</v>
      </c>
      <c r="B5924" s="4" t="e">
        <f aca="false">(_xlfn.SINGLE(INDEX($B$1:$B$3,$A5924))+B5923)/2</f>
        <v>#NAME?</v>
      </c>
      <c r="C5924" s="4" t="e">
        <f aca="false">(_xlfn.SINGLE(INDEX($D$1:$D$3,$A5924))+C5923)/2</f>
        <v>#NAME?</v>
      </c>
    </row>
    <row r="5925" customFormat="false" ht="12.75" hidden="false" customHeight="false" outlineLevel="0" collapsed="false">
      <c r="A5925" s="3" t="n">
        <f aca="true">ROUNDDOWN(RAND()*3,0)+1</f>
        <v>1</v>
      </c>
      <c r="B5925" s="4" t="e">
        <f aca="false">(_xlfn.SINGLE(INDEX($B$1:$B$3,$A5925))+B5924)/2</f>
        <v>#NAME?</v>
      </c>
      <c r="C5925" s="4" t="e">
        <f aca="false">(_xlfn.SINGLE(INDEX($D$1:$D$3,$A5925))+C5924)/2</f>
        <v>#NAME?</v>
      </c>
    </row>
    <row r="5926" customFormat="false" ht="12.75" hidden="false" customHeight="false" outlineLevel="0" collapsed="false">
      <c r="A5926" s="3" t="n">
        <f aca="true">ROUNDDOWN(RAND()*3,0)+1</f>
        <v>3</v>
      </c>
      <c r="B5926" s="4" t="e">
        <f aca="false">(_xlfn.SINGLE(INDEX($B$1:$B$3,$A5926))+B5925)/2</f>
        <v>#NAME?</v>
      </c>
      <c r="C5926" s="4" t="e">
        <f aca="false">(_xlfn.SINGLE(INDEX($D$1:$D$3,$A5926))+C5925)/2</f>
        <v>#NAME?</v>
      </c>
    </row>
    <row r="5927" customFormat="false" ht="12.75" hidden="false" customHeight="false" outlineLevel="0" collapsed="false">
      <c r="A5927" s="3" t="n">
        <f aca="true">ROUNDDOWN(RAND()*3,0)+1</f>
        <v>1</v>
      </c>
      <c r="B5927" s="4" t="e">
        <f aca="false">(_xlfn.SINGLE(INDEX($B$1:$B$3,$A5927))+B5926)/2</f>
        <v>#NAME?</v>
      </c>
      <c r="C5927" s="4" t="e">
        <f aca="false">(_xlfn.SINGLE(INDEX($D$1:$D$3,$A5927))+C5926)/2</f>
        <v>#NAME?</v>
      </c>
    </row>
    <row r="5928" customFormat="false" ht="12.75" hidden="false" customHeight="false" outlineLevel="0" collapsed="false">
      <c r="A5928" s="3" t="n">
        <f aca="true">ROUNDDOWN(RAND()*3,0)+1</f>
        <v>3</v>
      </c>
      <c r="B5928" s="4" t="e">
        <f aca="false">(_xlfn.SINGLE(INDEX($B$1:$B$3,$A5928))+B5927)/2</f>
        <v>#NAME?</v>
      </c>
      <c r="C5928" s="4" t="e">
        <f aca="false">(_xlfn.SINGLE(INDEX($D$1:$D$3,$A5928))+C5927)/2</f>
        <v>#NAME?</v>
      </c>
    </row>
    <row r="5929" customFormat="false" ht="12.75" hidden="false" customHeight="false" outlineLevel="0" collapsed="false">
      <c r="A5929" s="3" t="n">
        <f aca="true">ROUNDDOWN(RAND()*3,0)+1</f>
        <v>1</v>
      </c>
      <c r="B5929" s="4" t="e">
        <f aca="false">(_xlfn.SINGLE(INDEX($B$1:$B$3,$A5929))+B5928)/2</f>
        <v>#NAME?</v>
      </c>
      <c r="C5929" s="4" t="e">
        <f aca="false">(_xlfn.SINGLE(INDEX($D$1:$D$3,$A5929))+C5928)/2</f>
        <v>#NAME?</v>
      </c>
    </row>
    <row r="5930" customFormat="false" ht="12.75" hidden="false" customHeight="false" outlineLevel="0" collapsed="false">
      <c r="A5930" s="3" t="n">
        <f aca="true">ROUNDDOWN(RAND()*3,0)+1</f>
        <v>3</v>
      </c>
      <c r="B5930" s="4" t="e">
        <f aca="false">(_xlfn.SINGLE(INDEX($B$1:$B$3,$A5930))+B5929)/2</f>
        <v>#NAME?</v>
      </c>
      <c r="C5930" s="4" t="e">
        <f aca="false">(_xlfn.SINGLE(INDEX($D$1:$D$3,$A5930))+C5929)/2</f>
        <v>#NAME?</v>
      </c>
    </row>
    <row r="5931" customFormat="false" ht="12.75" hidden="false" customHeight="false" outlineLevel="0" collapsed="false">
      <c r="A5931" s="3" t="n">
        <f aca="true">ROUNDDOWN(RAND()*3,0)+1</f>
        <v>1</v>
      </c>
      <c r="B5931" s="4" t="e">
        <f aca="false">(_xlfn.SINGLE(INDEX($B$1:$B$3,$A5931))+B5930)/2</f>
        <v>#NAME?</v>
      </c>
      <c r="C5931" s="4" t="e">
        <f aca="false">(_xlfn.SINGLE(INDEX($D$1:$D$3,$A5931))+C5930)/2</f>
        <v>#NAME?</v>
      </c>
    </row>
    <row r="5932" customFormat="false" ht="12.75" hidden="false" customHeight="false" outlineLevel="0" collapsed="false">
      <c r="A5932" s="3" t="n">
        <f aca="true">ROUNDDOWN(RAND()*3,0)+1</f>
        <v>2</v>
      </c>
      <c r="B5932" s="4" t="e">
        <f aca="false">(_xlfn.SINGLE(INDEX($B$1:$B$3,$A5932))+B5931)/2</f>
        <v>#NAME?</v>
      </c>
      <c r="C5932" s="4" t="e">
        <f aca="false">(_xlfn.SINGLE(INDEX($D$1:$D$3,$A5932))+C5931)/2</f>
        <v>#NAME?</v>
      </c>
    </row>
    <row r="5933" customFormat="false" ht="12.75" hidden="false" customHeight="false" outlineLevel="0" collapsed="false">
      <c r="A5933" s="3" t="n">
        <f aca="true">ROUNDDOWN(RAND()*3,0)+1</f>
        <v>3</v>
      </c>
      <c r="B5933" s="4" t="e">
        <f aca="false">(_xlfn.SINGLE(INDEX($B$1:$B$3,$A5933))+B5932)/2</f>
        <v>#NAME?</v>
      </c>
      <c r="C5933" s="4" t="e">
        <f aca="false">(_xlfn.SINGLE(INDEX($D$1:$D$3,$A5933))+C5932)/2</f>
        <v>#NAME?</v>
      </c>
    </row>
    <row r="5934" customFormat="false" ht="12.75" hidden="false" customHeight="false" outlineLevel="0" collapsed="false">
      <c r="A5934" s="3" t="n">
        <f aca="true">ROUNDDOWN(RAND()*3,0)+1</f>
        <v>2</v>
      </c>
      <c r="B5934" s="4" t="e">
        <f aca="false">(_xlfn.SINGLE(INDEX($B$1:$B$3,$A5934))+B5933)/2</f>
        <v>#NAME?</v>
      </c>
      <c r="C5934" s="4" t="e">
        <f aca="false">(_xlfn.SINGLE(INDEX($D$1:$D$3,$A5934))+C5933)/2</f>
        <v>#NAME?</v>
      </c>
    </row>
    <row r="5935" customFormat="false" ht="12.75" hidden="false" customHeight="false" outlineLevel="0" collapsed="false">
      <c r="A5935" s="3" t="n">
        <f aca="true">ROUNDDOWN(RAND()*3,0)+1</f>
        <v>1</v>
      </c>
      <c r="B5935" s="4" t="e">
        <f aca="false">(_xlfn.SINGLE(INDEX($B$1:$B$3,$A5935))+B5934)/2</f>
        <v>#NAME?</v>
      </c>
      <c r="C5935" s="4" t="e">
        <f aca="false">(_xlfn.SINGLE(INDEX($D$1:$D$3,$A5935))+C5934)/2</f>
        <v>#NAME?</v>
      </c>
    </row>
    <row r="5936" customFormat="false" ht="12.75" hidden="false" customHeight="false" outlineLevel="0" collapsed="false">
      <c r="A5936" s="3" t="n">
        <f aca="true">ROUNDDOWN(RAND()*3,0)+1</f>
        <v>3</v>
      </c>
      <c r="B5936" s="4" t="e">
        <f aca="false">(_xlfn.SINGLE(INDEX($B$1:$B$3,$A5936))+B5935)/2</f>
        <v>#NAME?</v>
      </c>
      <c r="C5936" s="4" t="e">
        <f aca="false">(_xlfn.SINGLE(INDEX($D$1:$D$3,$A5936))+C5935)/2</f>
        <v>#NAME?</v>
      </c>
    </row>
    <row r="5937" customFormat="false" ht="12.75" hidden="false" customHeight="false" outlineLevel="0" collapsed="false">
      <c r="A5937" s="3" t="n">
        <f aca="true">ROUNDDOWN(RAND()*3,0)+1</f>
        <v>3</v>
      </c>
      <c r="B5937" s="4" t="e">
        <f aca="false">(_xlfn.SINGLE(INDEX($B$1:$B$3,$A5937))+B5936)/2</f>
        <v>#NAME?</v>
      </c>
      <c r="C5937" s="4" t="e">
        <f aca="false">(_xlfn.SINGLE(INDEX($D$1:$D$3,$A5937))+C5936)/2</f>
        <v>#NAME?</v>
      </c>
    </row>
    <row r="5938" customFormat="false" ht="12.75" hidden="false" customHeight="false" outlineLevel="0" collapsed="false">
      <c r="A5938" s="3" t="n">
        <f aca="true">ROUNDDOWN(RAND()*3,0)+1</f>
        <v>2</v>
      </c>
      <c r="B5938" s="4" t="e">
        <f aca="false">(_xlfn.SINGLE(INDEX($B$1:$B$3,$A5938))+B5937)/2</f>
        <v>#NAME?</v>
      </c>
      <c r="C5938" s="4" t="e">
        <f aca="false">(_xlfn.SINGLE(INDEX($D$1:$D$3,$A5938))+C5937)/2</f>
        <v>#NAME?</v>
      </c>
    </row>
    <row r="5939" customFormat="false" ht="12.75" hidden="false" customHeight="false" outlineLevel="0" collapsed="false">
      <c r="A5939" s="3" t="n">
        <f aca="true">ROUNDDOWN(RAND()*3,0)+1</f>
        <v>1</v>
      </c>
      <c r="B5939" s="4" t="e">
        <f aca="false">(_xlfn.SINGLE(INDEX($B$1:$B$3,$A5939))+B5938)/2</f>
        <v>#NAME?</v>
      </c>
      <c r="C5939" s="4" t="e">
        <f aca="false">(_xlfn.SINGLE(INDEX($D$1:$D$3,$A5939))+C5938)/2</f>
        <v>#NAME?</v>
      </c>
    </row>
    <row r="5940" customFormat="false" ht="12.75" hidden="false" customHeight="false" outlineLevel="0" collapsed="false">
      <c r="A5940" s="3" t="n">
        <f aca="true">ROUNDDOWN(RAND()*3,0)+1</f>
        <v>1</v>
      </c>
      <c r="B5940" s="4" t="e">
        <f aca="false">(_xlfn.SINGLE(INDEX($B$1:$B$3,$A5940))+B5939)/2</f>
        <v>#NAME?</v>
      </c>
      <c r="C5940" s="4" t="e">
        <f aca="false">(_xlfn.SINGLE(INDEX($D$1:$D$3,$A5940))+C5939)/2</f>
        <v>#NAME?</v>
      </c>
    </row>
    <row r="5941" customFormat="false" ht="12.75" hidden="false" customHeight="false" outlineLevel="0" collapsed="false">
      <c r="A5941" s="3" t="n">
        <f aca="true">ROUNDDOWN(RAND()*3,0)+1</f>
        <v>1</v>
      </c>
      <c r="B5941" s="4" t="e">
        <f aca="false">(_xlfn.SINGLE(INDEX($B$1:$B$3,$A5941))+B5940)/2</f>
        <v>#NAME?</v>
      </c>
      <c r="C5941" s="4" t="e">
        <f aca="false">(_xlfn.SINGLE(INDEX($D$1:$D$3,$A5941))+C5940)/2</f>
        <v>#NAME?</v>
      </c>
    </row>
    <row r="5942" customFormat="false" ht="12.75" hidden="false" customHeight="false" outlineLevel="0" collapsed="false">
      <c r="A5942" s="3" t="n">
        <f aca="true">ROUNDDOWN(RAND()*3,0)+1</f>
        <v>1</v>
      </c>
      <c r="B5942" s="4" t="e">
        <f aca="false">(_xlfn.SINGLE(INDEX($B$1:$B$3,$A5942))+B5941)/2</f>
        <v>#NAME?</v>
      </c>
      <c r="C5942" s="4" t="e">
        <f aca="false">(_xlfn.SINGLE(INDEX($D$1:$D$3,$A5942))+C5941)/2</f>
        <v>#NAME?</v>
      </c>
    </row>
    <row r="5943" customFormat="false" ht="12.75" hidden="false" customHeight="false" outlineLevel="0" collapsed="false">
      <c r="A5943" s="3" t="n">
        <f aca="true">ROUNDDOWN(RAND()*3,0)+1</f>
        <v>2</v>
      </c>
      <c r="B5943" s="4" t="e">
        <f aca="false">(_xlfn.SINGLE(INDEX($B$1:$B$3,$A5943))+B5942)/2</f>
        <v>#NAME?</v>
      </c>
      <c r="C5943" s="4" t="e">
        <f aca="false">(_xlfn.SINGLE(INDEX($D$1:$D$3,$A5943))+C5942)/2</f>
        <v>#NAME?</v>
      </c>
    </row>
    <row r="5944" customFormat="false" ht="12.75" hidden="false" customHeight="false" outlineLevel="0" collapsed="false">
      <c r="A5944" s="3" t="n">
        <f aca="true">ROUNDDOWN(RAND()*3,0)+1</f>
        <v>2</v>
      </c>
      <c r="B5944" s="4" t="e">
        <f aca="false">(_xlfn.SINGLE(INDEX($B$1:$B$3,$A5944))+B5943)/2</f>
        <v>#NAME?</v>
      </c>
      <c r="C5944" s="4" t="e">
        <f aca="false">(_xlfn.SINGLE(INDEX($D$1:$D$3,$A5944))+C5943)/2</f>
        <v>#NAME?</v>
      </c>
    </row>
    <row r="5945" customFormat="false" ht="12.75" hidden="false" customHeight="false" outlineLevel="0" collapsed="false">
      <c r="A5945" s="3" t="n">
        <f aca="true">ROUNDDOWN(RAND()*3,0)+1</f>
        <v>1</v>
      </c>
      <c r="B5945" s="4" t="e">
        <f aca="false">(_xlfn.SINGLE(INDEX($B$1:$B$3,$A5945))+B5944)/2</f>
        <v>#NAME?</v>
      </c>
      <c r="C5945" s="4" t="e">
        <f aca="false">(_xlfn.SINGLE(INDEX($D$1:$D$3,$A5945))+C5944)/2</f>
        <v>#NAME?</v>
      </c>
    </row>
    <row r="5946" customFormat="false" ht="12.75" hidden="false" customHeight="false" outlineLevel="0" collapsed="false">
      <c r="A5946" s="3" t="n">
        <f aca="true">ROUNDDOWN(RAND()*3,0)+1</f>
        <v>2</v>
      </c>
      <c r="B5946" s="4" t="e">
        <f aca="false">(_xlfn.SINGLE(INDEX($B$1:$B$3,$A5946))+B5945)/2</f>
        <v>#NAME?</v>
      </c>
      <c r="C5946" s="4" t="e">
        <f aca="false">(_xlfn.SINGLE(INDEX($D$1:$D$3,$A5946))+C5945)/2</f>
        <v>#NAME?</v>
      </c>
    </row>
    <row r="5947" customFormat="false" ht="12.75" hidden="false" customHeight="false" outlineLevel="0" collapsed="false">
      <c r="A5947" s="3" t="n">
        <f aca="true">ROUNDDOWN(RAND()*3,0)+1</f>
        <v>3</v>
      </c>
      <c r="B5947" s="4" t="e">
        <f aca="false">(_xlfn.SINGLE(INDEX($B$1:$B$3,$A5947))+B5946)/2</f>
        <v>#NAME?</v>
      </c>
      <c r="C5947" s="4" t="e">
        <f aca="false">(_xlfn.SINGLE(INDEX($D$1:$D$3,$A5947))+C5946)/2</f>
        <v>#NAME?</v>
      </c>
    </row>
    <row r="5948" customFormat="false" ht="12.75" hidden="false" customHeight="false" outlineLevel="0" collapsed="false">
      <c r="A5948" s="3" t="n">
        <f aca="true">ROUNDDOWN(RAND()*3,0)+1</f>
        <v>2</v>
      </c>
      <c r="B5948" s="4" t="e">
        <f aca="false">(_xlfn.SINGLE(INDEX($B$1:$B$3,$A5948))+B5947)/2</f>
        <v>#NAME?</v>
      </c>
      <c r="C5948" s="4" t="e">
        <f aca="false">(_xlfn.SINGLE(INDEX($D$1:$D$3,$A5948))+C5947)/2</f>
        <v>#NAME?</v>
      </c>
    </row>
    <row r="5949" customFormat="false" ht="12.75" hidden="false" customHeight="false" outlineLevel="0" collapsed="false">
      <c r="A5949" s="3" t="n">
        <f aca="true">ROUNDDOWN(RAND()*3,0)+1</f>
        <v>1</v>
      </c>
      <c r="B5949" s="4" t="e">
        <f aca="false">(_xlfn.SINGLE(INDEX($B$1:$B$3,$A5949))+B5948)/2</f>
        <v>#NAME?</v>
      </c>
      <c r="C5949" s="4" t="e">
        <f aca="false">(_xlfn.SINGLE(INDEX($D$1:$D$3,$A5949))+C5948)/2</f>
        <v>#NAME?</v>
      </c>
    </row>
    <row r="5950" customFormat="false" ht="12.75" hidden="false" customHeight="false" outlineLevel="0" collapsed="false">
      <c r="A5950" s="3" t="n">
        <f aca="true">ROUNDDOWN(RAND()*3,0)+1</f>
        <v>1</v>
      </c>
      <c r="B5950" s="4" t="e">
        <f aca="false">(_xlfn.SINGLE(INDEX($B$1:$B$3,$A5950))+B5949)/2</f>
        <v>#NAME?</v>
      </c>
      <c r="C5950" s="4" t="e">
        <f aca="false">(_xlfn.SINGLE(INDEX($D$1:$D$3,$A5950))+C5949)/2</f>
        <v>#NAME?</v>
      </c>
    </row>
    <row r="5951" customFormat="false" ht="12.75" hidden="false" customHeight="false" outlineLevel="0" collapsed="false">
      <c r="A5951" s="3" t="n">
        <f aca="true">ROUNDDOWN(RAND()*3,0)+1</f>
        <v>3</v>
      </c>
      <c r="B5951" s="4" t="e">
        <f aca="false">(_xlfn.SINGLE(INDEX($B$1:$B$3,$A5951))+B5950)/2</f>
        <v>#NAME?</v>
      </c>
      <c r="C5951" s="4" t="e">
        <f aca="false">(_xlfn.SINGLE(INDEX($D$1:$D$3,$A5951))+C5950)/2</f>
        <v>#NAME?</v>
      </c>
    </row>
    <row r="5952" customFormat="false" ht="12.75" hidden="false" customHeight="false" outlineLevel="0" collapsed="false">
      <c r="A5952" s="3" t="n">
        <f aca="true">ROUNDDOWN(RAND()*3,0)+1</f>
        <v>2</v>
      </c>
      <c r="B5952" s="4" t="e">
        <f aca="false">(_xlfn.SINGLE(INDEX($B$1:$B$3,$A5952))+B5951)/2</f>
        <v>#NAME?</v>
      </c>
      <c r="C5952" s="4" t="e">
        <f aca="false">(_xlfn.SINGLE(INDEX($D$1:$D$3,$A5952))+C5951)/2</f>
        <v>#NAME?</v>
      </c>
    </row>
    <row r="5953" customFormat="false" ht="12.75" hidden="false" customHeight="false" outlineLevel="0" collapsed="false">
      <c r="A5953" s="3" t="n">
        <f aca="true">ROUNDDOWN(RAND()*3,0)+1</f>
        <v>1</v>
      </c>
      <c r="B5953" s="4" t="e">
        <f aca="false">(_xlfn.SINGLE(INDEX($B$1:$B$3,$A5953))+B5952)/2</f>
        <v>#NAME?</v>
      </c>
      <c r="C5953" s="4" t="e">
        <f aca="false">(_xlfn.SINGLE(INDEX($D$1:$D$3,$A5953))+C5952)/2</f>
        <v>#NAME?</v>
      </c>
    </row>
    <row r="5954" customFormat="false" ht="12.75" hidden="false" customHeight="false" outlineLevel="0" collapsed="false">
      <c r="A5954" s="3" t="n">
        <f aca="true">ROUNDDOWN(RAND()*3,0)+1</f>
        <v>3</v>
      </c>
      <c r="B5954" s="4" t="e">
        <f aca="false">(_xlfn.SINGLE(INDEX($B$1:$B$3,$A5954))+B5953)/2</f>
        <v>#NAME?</v>
      </c>
      <c r="C5954" s="4" t="e">
        <f aca="false">(_xlfn.SINGLE(INDEX($D$1:$D$3,$A5954))+C5953)/2</f>
        <v>#NAME?</v>
      </c>
    </row>
    <row r="5955" customFormat="false" ht="12.75" hidden="false" customHeight="false" outlineLevel="0" collapsed="false">
      <c r="A5955" s="3" t="n">
        <f aca="true">ROUNDDOWN(RAND()*3,0)+1</f>
        <v>2</v>
      </c>
      <c r="B5955" s="4" t="e">
        <f aca="false">(_xlfn.SINGLE(INDEX($B$1:$B$3,$A5955))+B5954)/2</f>
        <v>#NAME?</v>
      </c>
      <c r="C5955" s="4" t="e">
        <f aca="false">(_xlfn.SINGLE(INDEX($D$1:$D$3,$A5955))+C5954)/2</f>
        <v>#NAME?</v>
      </c>
    </row>
    <row r="5956" customFormat="false" ht="12.75" hidden="false" customHeight="false" outlineLevel="0" collapsed="false">
      <c r="A5956" s="3" t="n">
        <f aca="true">ROUNDDOWN(RAND()*3,0)+1</f>
        <v>2</v>
      </c>
      <c r="B5956" s="4" t="e">
        <f aca="false">(_xlfn.SINGLE(INDEX($B$1:$B$3,$A5956))+B5955)/2</f>
        <v>#NAME?</v>
      </c>
      <c r="C5956" s="4" t="e">
        <f aca="false">(_xlfn.SINGLE(INDEX($D$1:$D$3,$A5956))+C5955)/2</f>
        <v>#NAME?</v>
      </c>
    </row>
    <row r="5957" customFormat="false" ht="12.75" hidden="false" customHeight="false" outlineLevel="0" collapsed="false">
      <c r="A5957" s="3" t="n">
        <f aca="true">ROUNDDOWN(RAND()*3,0)+1</f>
        <v>1</v>
      </c>
      <c r="B5957" s="4" t="e">
        <f aca="false">(_xlfn.SINGLE(INDEX($B$1:$B$3,$A5957))+B5956)/2</f>
        <v>#NAME?</v>
      </c>
      <c r="C5957" s="4" t="e">
        <f aca="false">(_xlfn.SINGLE(INDEX($D$1:$D$3,$A5957))+C5956)/2</f>
        <v>#NAME?</v>
      </c>
    </row>
    <row r="5958" customFormat="false" ht="12.75" hidden="false" customHeight="false" outlineLevel="0" collapsed="false">
      <c r="A5958" s="3" t="n">
        <f aca="true">ROUNDDOWN(RAND()*3,0)+1</f>
        <v>2</v>
      </c>
      <c r="B5958" s="4" t="e">
        <f aca="false">(_xlfn.SINGLE(INDEX($B$1:$B$3,$A5958))+B5957)/2</f>
        <v>#NAME?</v>
      </c>
      <c r="C5958" s="4" t="e">
        <f aca="false">(_xlfn.SINGLE(INDEX($D$1:$D$3,$A5958))+C5957)/2</f>
        <v>#NAME?</v>
      </c>
    </row>
    <row r="5959" customFormat="false" ht="12.75" hidden="false" customHeight="false" outlineLevel="0" collapsed="false">
      <c r="A5959" s="3" t="n">
        <f aca="true">ROUNDDOWN(RAND()*3,0)+1</f>
        <v>2</v>
      </c>
      <c r="B5959" s="4" t="e">
        <f aca="false">(_xlfn.SINGLE(INDEX($B$1:$B$3,$A5959))+B5958)/2</f>
        <v>#NAME?</v>
      </c>
      <c r="C5959" s="4" t="e">
        <f aca="false">(_xlfn.SINGLE(INDEX($D$1:$D$3,$A5959))+C5958)/2</f>
        <v>#NAME?</v>
      </c>
    </row>
    <row r="5960" customFormat="false" ht="12.75" hidden="false" customHeight="false" outlineLevel="0" collapsed="false">
      <c r="A5960" s="3" t="n">
        <f aca="true">ROUNDDOWN(RAND()*3,0)+1</f>
        <v>3</v>
      </c>
      <c r="B5960" s="4" t="e">
        <f aca="false">(_xlfn.SINGLE(INDEX($B$1:$B$3,$A5960))+B5959)/2</f>
        <v>#NAME?</v>
      </c>
      <c r="C5960" s="4" t="e">
        <f aca="false">(_xlfn.SINGLE(INDEX($D$1:$D$3,$A5960))+C5959)/2</f>
        <v>#NAME?</v>
      </c>
    </row>
    <row r="5961" customFormat="false" ht="12.75" hidden="false" customHeight="false" outlineLevel="0" collapsed="false">
      <c r="A5961" s="3" t="n">
        <f aca="true">ROUNDDOWN(RAND()*3,0)+1</f>
        <v>1</v>
      </c>
      <c r="B5961" s="4" t="e">
        <f aca="false">(_xlfn.SINGLE(INDEX($B$1:$B$3,$A5961))+B5960)/2</f>
        <v>#NAME?</v>
      </c>
      <c r="C5961" s="4" t="e">
        <f aca="false">(_xlfn.SINGLE(INDEX($D$1:$D$3,$A5961))+C5960)/2</f>
        <v>#NAME?</v>
      </c>
    </row>
    <row r="5962" customFormat="false" ht="12.75" hidden="false" customHeight="false" outlineLevel="0" collapsed="false">
      <c r="A5962" s="3" t="n">
        <f aca="true">ROUNDDOWN(RAND()*3,0)+1</f>
        <v>3</v>
      </c>
      <c r="B5962" s="4" t="e">
        <f aca="false">(_xlfn.SINGLE(INDEX($B$1:$B$3,$A5962))+B5961)/2</f>
        <v>#NAME?</v>
      </c>
      <c r="C5962" s="4" t="e">
        <f aca="false">(_xlfn.SINGLE(INDEX($D$1:$D$3,$A5962))+C5961)/2</f>
        <v>#NAME?</v>
      </c>
    </row>
    <row r="5963" customFormat="false" ht="12.75" hidden="false" customHeight="false" outlineLevel="0" collapsed="false">
      <c r="A5963" s="3" t="n">
        <f aca="true">ROUNDDOWN(RAND()*3,0)+1</f>
        <v>2</v>
      </c>
      <c r="B5963" s="4" t="e">
        <f aca="false">(_xlfn.SINGLE(INDEX($B$1:$B$3,$A5963))+B5962)/2</f>
        <v>#NAME?</v>
      </c>
      <c r="C5963" s="4" t="e">
        <f aca="false">(_xlfn.SINGLE(INDEX($D$1:$D$3,$A5963))+C5962)/2</f>
        <v>#NAME?</v>
      </c>
    </row>
    <row r="5964" customFormat="false" ht="12.75" hidden="false" customHeight="false" outlineLevel="0" collapsed="false">
      <c r="A5964" s="3" t="n">
        <f aca="true">ROUNDDOWN(RAND()*3,0)+1</f>
        <v>2</v>
      </c>
      <c r="B5964" s="4" t="e">
        <f aca="false">(_xlfn.SINGLE(INDEX($B$1:$B$3,$A5964))+B5963)/2</f>
        <v>#NAME?</v>
      </c>
      <c r="C5964" s="4" t="e">
        <f aca="false">(_xlfn.SINGLE(INDEX($D$1:$D$3,$A5964))+C5963)/2</f>
        <v>#NAME?</v>
      </c>
    </row>
    <row r="5965" customFormat="false" ht="12.75" hidden="false" customHeight="false" outlineLevel="0" collapsed="false">
      <c r="A5965" s="3" t="n">
        <f aca="true">ROUNDDOWN(RAND()*3,0)+1</f>
        <v>2</v>
      </c>
      <c r="B5965" s="4" t="e">
        <f aca="false">(_xlfn.SINGLE(INDEX($B$1:$B$3,$A5965))+B5964)/2</f>
        <v>#NAME?</v>
      </c>
      <c r="C5965" s="4" t="e">
        <f aca="false">(_xlfn.SINGLE(INDEX($D$1:$D$3,$A5965))+C5964)/2</f>
        <v>#NAME?</v>
      </c>
    </row>
    <row r="5966" customFormat="false" ht="12.75" hidden="false" customHeight="false" outlineLevel="0" collapsed="false">
      <c r="A5966" s="3" t="n">
        <f aca="true">ROUNDDOWN(RAND()*3,0)+1</f>
        <v>2</v>
      </c>
      <c r="B5966" s="4" t="e">
        <f aca="false">(_xlfn.SINGLE(INDEX($B$1:$B$3,$A5966))+B5965)/2</f>
        <v>#NAME?</v>
      </c>
      <c r="C5966" s="4" t="e">
        <f aca="false">(_xlfn.SINGLE(INDEX($D$1:$D$3,$A5966))+C5965)/2</f>
        <v>#NAME?</v>
      </c>
    </row>
    <row r="5967" customFormat="false" ht="12.75" hidden="false" customHeight="false" outlineLevel="0" collapsed="false">
      <c r="A5967" s="3" t="n">
        <f aca="true">ROUNDDOWN(RAND()*3,0)+1</f>
        <v>3</v>
      </c>
      <c r="B5967" s="4" t="e">
        <f aca="false">(_xlfn.SINGLE(INDEX($B$1:$B$3,$A5967))+B5966)/2</f>
        <v>#NAME?</v>
      </c>
      <c r="C5967" s="4" t="e">
        <f aca="false">(_xlfn.SINGLE(INDEX($D$1:$D$3,$A5967))+C5966)/2</f>
        <v>#NAME?</v>
      </c>
    </row>
    <row r="5968" customFormat="false" ht="12.75" hidden="false" customHeight="false" outlineLevel="0" collapsed="false">
      <c r="A5968" s="3" t="n">
        <f aca="true">ROUNDDOWN(RAND()*3,0)+1</f>
        <v>2</v>
      </c>
      <c r="B5968" s="4" t="e">
        <f aca="false">(_xlfn.SINGLE(INDEX($B$1:$B$3,$A5968))+B5967)/2</f>
        <v>#NAME?</v>
      </c>
      <c r="C5968" s="4" t="e">
        <f aca="false">(_xlfn.SINGLE(INDEX($D$1:$D$3,$A5968))+C5967)/2</f>
        <v>#NAME?</v>
      </c>
    </row>
    <row r="5969" customFormat="false" ht="12.75" hidden="false" customHeight="false" outlineLevel="0" collapsed="false">
      <c r="A5969" s="3" t="n">
        <f aca="true">ROUNDDOWN(RAND()*3,0)+1</f>
        <v>2</v>
      </c>
      <c r="B5969" s="4" t="e">
        <f aca="false">(_xlfn.SINGLE(INDEX($B$1:$B$3,$A5969))+B5968)/2</f>
        <v>#NAME?</v>
      </c>
      <c r="C5969" s="4" t="e">
        <f aca="false">(_xlfn.SINGLE(INDEX($D$1:$D$3,$A5969))+C5968)/2</f>
        <v>#NAME?</v>
      </c>
    </row>
    <row r="5970" customFormat="false" ht="12.75" hidden="false" customHeight="false" outlineLevel="0" collapsed="false">
      <c r="A5970" s="3" t="n">
        <f aca="true">ROUNDDOWN(RAND()*3,0)+1</f>
        <v>2</v>
      </c>
      <c r="B5970" s="4" t="e">
        <f aca="false">(_xlfn.SINGLE(INDEX($B$1:$B$3,$A5970))+B5969)/2</f>
        <v>#NAME?</v>
      </c>
      <c r="C5970" s="4" t="e">
        <f aca="false">(_xlfn.SINGLE(INDEX($D$1:$D$3,$A5970))+C5969)/2</f>
        <v>#NAME?</v>
      </c>
    </row>
    <row r="5971" customFormat="false" ht="12.75" hidden="false" customHeight="false" outlineLevel="0" collapsed="false">
      <c r="A5971" s="3" t="n">
        <f aca="true">ROUNDDOWN(RAND()*3,0)+1</f>
        <v>2</v>
      </c>
      <c r="B5971" s="4" t="e">
        <f aca="false">(_xlfn.SINGLE(INDEX($B$1:$B$3,$A5971))+B5970)/2</f>
        <v>#NAME?</v>
      </c>
      <c r="C5971" s="4" t="e">
        <f aca="false">(_xlfn.SINGLE(INDEX($D$1:$D$3,$A5971))+C5970)/2</f>
        <v>#NAME?</v>
      </c>
    </row>
    <row r="5972" customFormat="false" ht="12.75" hidden="false" customHeight="false" outlineLevel="0" collapsed="false">
      <c r="A5972" s="3" t="n">
        <f aca="true">ROUNDDOWN(RAND()*3,0)+1</f>
        <v>2</v>
      </c>
      <c r="B5972" s="4" t="e">
        <f aca="false">(_xlfn.SINGLE(INDEX($B$1:$B$3,$A5972))+B5971)/2</f>
        <v>#NAME?</v>
      </c>
      <c r="C5972" s="4" t="e">
        <f aca="false">(_xlfn.SINGLE(INDEX($D$1:$D$3,$A5972))+C5971)/2</f>
        <v>#NAME?</v>
      </c>
    </row>
    <row r="5973" customFormat="false" ht="12.75" hidden="false" customHeight="false" outlineLevel="0" collapsed="false">
      <c r="A5973" s="3" t="n">
        <f aca="true">ROUNDDOWN(RAND()*3,0)+1</f>
        <v>2</v>
      </c>
      <c r="B5973" s="4" t="e">
        <f aca="false">(_xlfn.SINGLE(INDEX($B$1:$B$3,$A5973))+B5972)/2</f>
        <v>#NAME?</v>
      </c>
      <c r="C5973" s="4" t="e">
        <f aca="false">(_xlfn.SINGLE(INDEX($D$1:$D$3,$A5973))+C5972)/2</f>
        <v>#NAME?</v>
      </c>
    </row>
    <row r="5974" customFormat="false" ht="12.75" hidden="false" customHeight="false" outlineLevel="0" collapsed="false">
      <c r="A5974" s="3" t="n">
        <f aca="true">ROUNDDOWN(RAND()*3,0)+1</f>
        <v>1</v>
      </c>
      <c r="B5974" s="4" t="e">
        <f aca="false">(_xlfn.SINGLE(INDEX($B$1:$B$3,$A5974))+B5973)/2</f>
        <v>#NAME?</v>
      </c>
      <c r="C5974" s="4" t="e">
        <f aca="false">(_xlfn.SINGLE(INDEX($D$1:$D$3,$A5974))+C5973)/2</f>
        <v>#NAME?</v>
      </c>
    </row>
    <row r="5975" customFormat="false" ht="12.75" hidden="false" customHeight="false" outlineLevel="0" collapsed="false">
      <c r="A5975" s="3" t="n">
        <f aca="true">ROUNDDOWN(RAND()*3,0)+1</f>
        <v>2</v>
      </c>
      <c r="B5975" s="4" t="e">
        <f aca="false">(_xlfn.SINGLE(INDEX($B$1:$B$3,$A5975))+B5974)/2</f>
        <v>#NAME?</v>
      </c>
      <c r="C5975" s="4" t="e">
        <f aca="false">(_xlfn.SINGLE(INDEX($D$1:$D$3,$A5975))+C5974)/2</f>
        <v>#NAME?</v>
      </c>
    </row>
    <row r="5976" customFormat="false" ht="12.75" hidden="false" customHeight="false" outlineLevel="0" collapsed="false">
      <c r="A5976" s="3" t="n">
        <f aca="true">ROUNDDOWN(RAND()*3,0)+1</f>
        <v>1</v>
      </c>
      <c r="B5976" s="4" t="e">
        <f aca="false">(_xlfn.SINGLE(INDEX($B$1:$B$3,$A5976))+B5975)/2</f>
        <v>#NAME?</v>
      </c>
      <c r="C5976" s="4" t="e">
        <f aca="false">(_xlfn.SINGLE(INDEX($D$1:$D$3,$A5976))+C5975)/2</f>
        <v>#NAME?</v>
      </c>
    </row>
    <row r="5977" customFormat="false" ht="12.75" hidden="false" customHeight="false" outlineLevel="0" collapsed="false">
      <c r="A5977" s="3" t="n">
        <f aca="true">ROUNDDOWN(RAND()*3,0)+1</f>
        <v>2</v>
      </c>
      <c r="B5977" s="4" t="e">
        <f aca="false">(_xlfn.SINGLE(INDEX($B$1:$B$3,$A5977))+B5976)/2</f>
        <v>#NAME?</v>
      </c>
      <c r="C5977" s="4" t="e">
        <f aca="false">(_xlfn.SINGLE(INDEX($D$1:$D$3,$A5977))+C5976)/2</f>
        <v>#NAME?</v>
      </c>
    </row>
    <row r="5978" customFormat="false" ht="12.75" hidden="false" customHeight="false" outlineLevel="0" collapsed="false">
      <c r="A5978" s="3" t="n">
        <f aca="true">ROUNDDOWN(RAND()*3,0)+1</f>
        <v>2</v>
      </c>
      <c r="B5978" s="4" t="e">
        <f aca="false">(_xlfn.SINGLE(INDEX($B$1:$B$3,$A5978))+B5977)/2</f>
        <v>#NAME?</v>
      </c>
      <c r="C5978" s="4" t="e">
        <f aca="false">(_xlfn.SINGLE(INDEX($D$1:$D$3,$A5978))+C5977)/2</f>
        <v>#NAME?</v>
      </c>
    </row>
    <row r="5979" customFormat="false" ht="12.75" hidden="false" customHeight="false" outlineLevel="0" collapsed="false">
      <c r="A5979" s="3" t="n">
        <f aca="true">ROUNDDOWN(RAND()*3,0)+1</f>
        <v>2</v>
      </c>
      <c r="B5979" s="4" t="e">
        <f aca="false">(_xlfn.SINGLE(INDEX($B$1:$B$3,$A5979))+B5978)/2</f>
        <v>#NAME?</v>
      </c>
      <c r="C5979" s="4" t="e">
        <f aca="false">(_xlfn.SINGLE(INDEX($D$1:$D$3,$A5979))+C5978)/2</f>
        <v>#NAME?</v>
      </c>
    </row>
    <row r="5980" customFormat="false" ht="12.75" hidden="false" customHeight="false" outlineLevel="0" collapsed="false">
      <c r="A5980" s="3" t="n">
        <f aca="true">ROUNDDOWN(RAND()*3,0)+1</f>
        <v>1</v>
      </c>
      <c r="B5980" s="4" t="e">
        <f aca="false">(_xlfn.SINGLE(INDEX($B$1:$B$3,$A5980))+B5979)/2</f>
        <v>#NAME?</v>
      </c>
      <c r="C5980" s="4" t="e">
        <f aca="false">(_xlfn.SINGLE(INDEX($D$1:$D$3,$A5980))+C5979)/2</f>
        <v>#NAME?</v>
      </c>
    </row>
    <row r="5981" customFormat="false" ht="12.75" hidden="false" customHeight="false" outlineLevel="0" collapsed="false">
      <c r="A5981" s="3" t="n">
        <f aca="true">ROUNDDOWN(RAND()*3,0)+1</f>
        <v>2</v>
      </c>
      <c r="B5981" s="4" t="e">
        <f aca="false">(_xlfn.SINGLE(INDEX($B$1:$B$3,$A5981))+B5980)/2</f>
        <v>#NAME?</v>
      </c>
      <c r="C5981" s="4" t="e">
        <f aca="false">(_xlfn.SINGLE(INDEX($D$1:$D$3,$A5981))+C5980)/2</f>
        <v>#NAME?</v>
      </c>
    </row>
    <row r="5982" customFormat="false" ht="12.75" hidden="false" customHeight="false" outlineLevel="0" collapsed="false">
      <c r="A5982" s="3" t="n">
        <f aca="true">ROUNDDOWN(RAND()*3,0)+1</f>
        <v>1</v>
      </c>
      <c r="B5982" s="4" t="e">
        <f aca="false">(_xlfn.SINGLE(INDEX($B$1:$B$3,$A5982))+B5981)/2</f>
        <v>#NAME?</v>
      </c>
      <c r="C5982" s="4" t="e">
        <f aca="false">(_xlfn.SINGLE(INDEX($D$1:$D$3,$A5982))+C5981)/2</f>
        <v>#NAME?</v>
      </c>
    </row>
    <row r="5983" customFormat="false" ht="12.75" hidden="false" customHeight="false" outlineLevel="0" collapsed="false">
      <c r="A5983" s="3" t="n">
        <f aca="true">ROUNDDOWN(RAND()*3,0)+1</f>
        <v>3</v>
      </c>
      <c r="B5983" s="4" t="e">
        <f aca="false">(_xlfn.SINGLE(INDEX($B$1:$B$3,$A5983))+B5982)/2</f>
        <v>#NAME?</v>
      </c>
      <c r="C5983" s="4" t="e">
        <f aca="false">(_xlfn.SINGLE(INDEX($D$1:$D$3,$A5983))+C5982)/2</f>
        <v>#NAME?</v>
      </c>
    </row>
    <row r="5984" customFormat="false" ht="12.75" hidden="false" customHeight="false" outlineLevel="0" collapsed="false">
      <c r="A5984" s="3" t="n">
        <f aca="true">ROUNDDOWN(RAND()*3,0)+1</f>
        <v>2</v>
      </c>
      <c r="B5984" s="4" t="e">
        <f aca="false">(_xlfn.SINGLE(INDEX($B$1:$B$3,$A5984))+B5983)/2</f>
        <v>#NAME?</v>
      </c>
      <c r="C5984" s="4" t="e">
        <f aca="false">(_xlfn.SINGLE(INDEX($D$1:$D$3,$A5984))+C5983)/2</f>
        <v>#NAME?</v>
      </c>
    </row>
    <row r="5985" customFormat="false" ht="12.75" hidden="false" customHeight="false" outlineLevel="0" collapsed="false">
      <c r="A5985" s="3" t="n">
        <f aca="true">ROUNDDOWN(RAND()*3,0)+1</f>
        <v>3</v>
      </c>
      <c r="B5985" s="4" t="e">
        <f aca="false">(_xlfn.SINGLE(INDEX($B$1:$B$3,$A5985))+B5984)/2</f>
        <v>#NAME?</v>
      </c>
      <c r="C5985" s="4" t="e">
        <f aca="false">(_xlfn.SINGLE(INDEX($D$1:$D$3,$A5985))+C5984)/2</f>
        <v>#NAME?</v>
      </c>
    </row>
    <row r="5986" customFormat="false" ht="12.75" hidden="false" customHeight="false" outlineLevel="0" collapsed="false">
      <c r="A5986" s="3" t="n">
        <f aca="true">ROUNDDOWN(RAND()*3,0)+1</f>
        <v>2</v>
      </c>
      <c r="B5986" s="4" t="e">
        <f aca="false">(_xlfn.SINGLE(INDEX($B$1:$B$3,$A5986))+B5985)/2</f>
        <v>#NAME?</v>
      </c>
      <c r="C5986" s="4" t="e">
        <f aca="false">(_xlfn.SINGLE(INDEX($D$1:$D$3,$A5986))+C5985)/2</f>
        <v>#NAME?</v>
      </c>
    </row>
    <row r="5987" customFormat="false" ht="12.75" hidden="false" customHeight="false" outlineLevel="0" collapsed="false">
      <c r="A5987" s="3" t="n">
        <f aca="true">ROUNDDOWN(RAND()*3,0)+1</f>
        <v>1</v>
      </c>
      <c r="B5987" s="4" t="e">
        <f aca="false">(_xlfn.SINGLE(INDEX($B$1:$B$3,$A5987))+B5986)/2</f>
        <v>#NAME?</v>
      </c>
      <c r="C5987" s="4" t="e">
        <f aca="false">(_xlfn.SINGLE(INDEX($D$1:$D$3,$A5987))+C5986)/2</f>
        <v>#NAME?</v>
      </c>
    </row>
    <row r="5988" customFormat="false" ht="12.75" hidden="false" customHeight="false" outlineLevel="0" collapsed="false">
      <c r="A5988" s="3" t="n">
        <f aca="true">ROUNDDOWN(RAND()*3,0)+1</f>
        <v>2</v>
      </c>
      <c r="B5988" s="4" t="e">
        <f aca="false">(_xlfn.SINGLE(INDEX($B$1:$B$3,$A5988))+B5987)/2</f>
        <v>#NAME?</v>
      </c>
      <c r="C5988" s="4" t="e">
        <f aca="false">(_xlfn.SINGLE(INDEX($D$1:$D$3,$A5988))+C5987)/2</f>
        <v>#NAME?</v>
      </c>
    </row>
    <row r="5989" customFormat="false" ht="12.75" hidden="false" customHeight="false" outlineLevel="0" collapsed="false">
      <c r="A5989" s="3" t="n">
        <f aca="true">ROUNDDOWN(RAND()*3,0)+1</f>
        <v>2</v>
      </c>
      <c r="B5989" s="4" t="e">
        <f aca="false">(_xlfn.SINGLE(INDEX($B$1:$B$3,$A5989))+B5988)/2</f>
        <v>#NAME?</v>
      </c>
      <c r="C5989" s="4" t="e">
        <f aca="false">(_xlfn.SINGLE(INDEX($D$1:$D$3,$A5989))+C5988)/2</f>
        <v>#NAME?</v>
      </c>
    </row>
    <row r="5990" customFormat="false" ht="12.75" hidden="false" customHeight="false" outlineLevel="0" collapsed="false">
      <c r="A5990" s="3" t="n">
        <f aca="true">ROUNDDOWN(RAND()*3,0)+1</f>
        <v>2</v>
      </c>
      <c r="B5990" s="4" t="e">
        <f aca="false">(_xlfn.SINGLE(INDEX($B$1:$B$3,$A5990))+B5989)/2</f>
        <v>#NAME?</v>
      </c>
      <c r="C5990" s="4" t="e">
        <f aca="false">(_xlfn.SINGLE(INDEX($D$1:$D$3,$A5990))+C5989)/2</f>
        <v>#NAME?</v>
      </c>
    </row>
    <row r="5991" customFormat="false" ht="12.75" hidden="false" customHeight="false" outlineLevel="0" collapsed="false">
      <c r="A5991" s="3" t="n">
        <f aca="true">ROUNDDOWN(RAND()*3,0)+1</f>
        <v>2</v>
      </c>
      <c r="B5991" s="4" t="e">
        <f aca="false">(_xlfn.SINGLE(INDEX($B$1:$B$3,$A5991))+B5990)/2</f>
        <v>#NAME?</v>
      </c>
      <c r="C5991" s="4" t="e">
        <f aca="false">(_xlfn.SINGLE(INDEX($D$1:$D$3,$A5991))+C5990)/2</f>
        <v>#NAME?</v>
      </c>
    </row>
    <row r="5992" customFormat="false" ht="12.75" hidden="false" customHeight="false" outlineLevel="0" collapsed="false">
      <c r="A5992" s="3" t="n">
        <f aca="true">ROUNDDOWN(RAND()*3,0)+1</f>
        <v>2</v>
      </c>
      <c r="B5992" s="4" t="e">
        <f aca="false">(_xlfn.SINGLE(INDEX($B$1:$B$3,$A5992))+B5991)/2</f>
        <v>#NAME?</v>
      </c>
      <c r="C5992" s="4" t="e">
        <f aca="false">(_xlfn.SINGLE(INDEX($D$1:$D$3,$A5992))+C5991)/2</f>
        <v>#NAME?</v>
      </c>
    </row>
    <row r="5993" customFormat="false" ht="12.75" hidden="false" customHeight="false" outlineLevel="0" collapsed="false">
      <c r="A5993" s="3" t="n">
        <f aca="true">ROUNDDOWN(RAND()*3,0)+1</f>
        <v>2</v>
      </c>
      <c r="B5993" s="4" t="e">
        <f aca="false">(_xlfn.SINGLE(INDEX($B$1:$B$3,$A5993))+B5992)/2</f>
        <v>#NAME?</v>
      </c>
      <c r="C5993" s="4" t="e">
        <f aca="false">(_xlfn.SINGLE(INDEX($D$1:$D$3,$A5993))+C5992)/2</f>
        <v>#NAME?</v>
      </c>
    </row>
    <row r="5994" customFormat="false" ht="12.75" hidden="false" customHeight="false" outlineLevel="0" collapsed="false">
      <c r="A5994" s="3" t="n">
        <f aca="true">ROUNDDOWN(RAND()*3,0)+1</f>
        <v>1</v>
      </c>
      <c r="B5994" s="4" t="e">
        <f aca="false">(_xlfn.SINGLE(INDEX($B$1:$B$3,$A5994))+B5993)/2</f>
        <v>#NAME?</v>
      </c>
      <c r="C5994" s="4" t="e">
        <f aca="false">(_xlfn.SINGLE(INDEX($D$1:$D$3,$A5994))+C5993)/2</f>
        <v>#NAME?</v>
      </c>
    </row>
    <row r="5995" customFormat="false" ht="12.75" hidden="false" customHeight="false" outlineLevel="0" collapsed="false">
      <c r="A5995" s="3" t="n">
        <f aca="true">ROUNDDOWN(RAND()*3,0)+1</f>
        <v>1</v>
      </c>
      <c r="B5995" s="4" t="e">
        <f aca="false">(_xlfn.SINGLE(INDEX($B$1:$B$3,$A5995))+B5994)/2</f>
        <v>#NAME?</v>
      </c>
      <c r="C5995" s="4" t="e">
        <f aca="false">(_xlfn.SINGLE(INDEX($D$1:$D$3,$A5995))+C5994)/2</f>
        <v>#NAME?</v>
      </c>
    </row>
    <row r="5996" customFormat="false" ht="12.75" hidden="false" customHeight="false" outlineLevel="0" collapsed="false">
      <c r="A5996" s="3" t="n">
        <f aca="true">ROUNDDOWN(RAND()*3,0)+1</f>
        <v>1</v>
      </c>
      <c r="B5996" s="4" t="e">
        <f aca="false">(_xlfn.SINGLE(INDEX($B$1:$B$3,$A5996))+B5995)/2</f>
        <v>#NAME?</v>
      </c>
      <c r="C5996" s="4" t="e">
        <f aca="false">(_xlfn.SINGLE(INDEX($D$1:$D$3,$A5996))+C5995)/2</f>
        <v>#NAME?</v>
      </c>
    </row>
    <row r="5997" customFormat="false" ht="12.75" hidden="false" customHeight="false" outlineLevel="0" collapsed="false">
      <c r="A5997" s="3" t="n">
        <f aca="true">ROUNDDOWN(RAND()*3,0)+1</f>
        <v>3</v>
      </c>
      <c r="B5997" s="4" t="e">
        <f aca="false">(_xlfn.SINGLE(INDEX($B$1:$B$3,$A5997))+B5996)/2</f>
        <v>#NAME?</v>
      </c>
      <c r="C5997" s="4" t="e">
        <f aca="false">(_xlfn.SINGLE(INDEX($D$1:$D$3,$A5997))+C5996)/2</f>
        <v>#NAME?</v>
      </c>
    </row>
    <row r="5998" customFormat="false" ht="12.75" hidden="false" customHeight="false" outlineLevel="0" collapsed="false">
      <c r="A5998" s="3" t="n">
        <f aca="true">ROUNDDOWN(RAND()*3,0)+1</f>
        <v>3</v>
      </c>
      <c r="B5998" s="4" t="e">
        <f aca="false">(_xlfn.SINGLE(INDEX($B$1:$B$3,$A5998))+B5997)/2</f>
        <v>#NAME?</v>
      </c>
      <c r="C5998" s="4" t="e">
        <f aca="false">(_xlfn.SINGLE(INDEX($D$1:$D$3,$A5998))+C5997)/2</f>
        <v>#NAME?</v>
      </c>
    </row>
    <row r="5999" customFormat="false" ht="12.75" hidden="false" customHeight="false" outlineLevel="0" collapsed="false">
      <c r="A5999" s="3" t="n">
        <f aca="true">ROUNDDOWN(RAND()*3,0)+1</f>
        <v>2</v>
      </c>
      <c r="B5999" s="4" t="e">
        <f aca="false">(_xlfn.SINGLE(INDEX($B$1:$B$3,$A5999))+B5998)/2</f>
        <v>#NAME?</v>
      </c>
      <c r="C5999" s="4" t="e">
        <f aca="false">(_xlfn.SINGLE(INDEX($D$1:$D$3,$A5999))+C5998)/2</f>
        <v>#NAME?</v>
      </c>
    </row>
    <row r="6000" customFormat="false" ht="12.75" hidden="false" customHeight="false" outlineLevel="0" collapsed="false">
      <c r="A6000" s="3" t="n">
        <f aca="true">ROUNDDOWN(RAND()*3,0)+1</f>
        <v>2</v>
      </c>
      <c r="B6000" s="4" t="e">
        <f aca="false">(_xlfn.SINGLE(INDEX($B$1:$B$3,$A6000))+B5999)/2</f>
        <v>#NAME?</v>
      </c>
      <c r="C6000" s="4" t="e">
        <f aca="false">(_xlfn.SINGLE(INDEX($D$1:$D$3,$A6000))+C5999)/2</f>
        <v>#NAME?</v>
      </c>
    </row>
    <row r="6001" customFormat="false" ht="12.75" hidden="false" customHeight="false" outlineLevel="0" collapsed="false">
      <c r="A6001" s="3" t="n">
        <f aca="true">ROUNDDOWN(RAND()*3,0)+1</f>
        <v>1</v>
      </c>
      <c r="B6001" s="4" t="e">
        <f aca="false">(_xlfn.SINGLE(INDEX($B$1:$B$3,$A6001))+B6000)/2</f>
        <v>#NAME?</v>
      </c>
      <c r="C6001" s="4" t="e">
        <f aca="false">(_xlfn.SINGLE(INDEX($D$1:$D$3,$A6001))+C6000)/2</f>
        <v>#NAME?</v>
      </c>
    </row>
    <row r="6002" customFormat="false" ht="12.75" hidden="false" customHeight="false" outlineLevel="0" collapsed="false">
      <c r="A6002" s="3" t="n">
        <f aca="true">ROUNDDOWN(RAND()*3,0)+1</f>
        <v>1</v>
      </c>
      <c r="B6002" s="4" t="e">
        <f aca="false">(_xlfn.SINGLE(INDEX($B$1:$B$3,$A6002))+B6001)/2</f>
        <v>#NAME?</v>
      </c>
      <c r="C6002" s="4" t="e">
        <f aca="false">(_xlfn.SINGLE(INDEX($D$1:$D$3,$A6002))+C6001)/2</f>
        <v>#NAME?</v>
      </c>
    </row>
    <row r="6003" customFormat="false" ht="12.75" hidden="false" customHeight="false" outlineLevel="0" collapsed="false">
      <c r="A6003" s="3" t="n">
        <f aca="true">ROUNDDOWN(RAND()*3,0)+1</f>
        <v>1</v>
      </c>
      <c r="B6003" s="4" t="e">
        <f aca="false">(_xlfn.SINGLE(INDEX($B$1:$B$3,$A6003))+B6002)/2</f>
        <v>#NAME?</v>
      </c>
      <c r="C6003" s="4" t="e">
        <f aca="false">(_xlfn.SINGLE(INDEX($D$1:$D$3,$A6003))+C6002)/2</f>
        <v>#NAME?</v>
      </c>
    </row>
    <row r="6004" customFormat="false" ht="12.75" hidden="false" customHeight="false" outlineLevel="0" collapsed="false">
      <c r="A6004" s="3" t="n">
        <f aca="true">ROUNDDOWN(RAND()*3,0)+1</f>
        <v>2</v>
      </c>
      <c r="B6004" s="4" t="e">
        <f aca="false">(_xlfn.SINGLE(INDEX($B$1:$B$3,$A6004))+B6003)/2</f>
        <v>#NAME?</v>
      </c>
      <c r="C6004" s="4" t="e">
        <f aca="false">(_xlfn.SINGLE(INDEX($D$1:$D$3,$A6004))+C6003)/2</f>
        <v>#NAME?</v>
      </c>
    </row>
    <row r="6005" customFormat="false" ht="12.75" hidden="false" customHeight="false" outlineLevel="0" collapsed="false">
      <c r="A6005" s="3" t="n">
        <f aca="true">ROUNDDOWN(RAND()*3,0)+1</f>
        <v>3</v>
      </c>
      <c r="B6005" s="4" t="e">
        <f aca="false">(_xlfn.SINGLE(INDEX($B$1:$B$3,$A6005))+B6004)/2</f>
        <v>#NAME?</v>
      </c>
      <c r="C6005" s="4" t="e">
        <f aca="false">(_xlfn.SINGLE(INDEX($D$1:$D$3,$A6005))+C6004)/2</f>
        <v>#NAME?</v>
      </c>
    </row>
    <row r="6006" customFormat="false" ht="12.75" hidden="false" customHeight="false" outlineLevel="0" collapsed="false">
      <c r="A6006" s="3" t="n">
        <f aca="true">ROUNDDOWN(RAND()*3,0)+1</f>
        <v>3</v>
      </c>
      <c r="B6006" s="4" t="e">
        <f aca="false">(_xlfn.SINGLE(INDEX($B$1:$B$3,$A6006))+B6005)/2</f>
        <v>#NAME?</v>
      </c>
      <c r="C6006" s="4" t="e">
        <f aca="false">(_xlfn.SINGLE(INDEX($D$1:$D$3,$A6006))+C6005)/2</f>
        <v>#NAME?</v>
      </c>
    </row>
    <row r="6007" customFormat="false" ht="12.75" hidden="false" customHeight="false" outlineLevel="0" collapsed="false">
      <c r="A6007" s="3" t="n">
        <f aca="true">ROUNDDOWN(RAND()*3,0)+1</f>
        <v>1</v>
      </c>
      <c r="B6007" s="4" t="e">
        <f aca="false">(_xlfn.SINGLE(INDEX($B$1:$B$3,$A6007))+B6006)/2</f>
        <v>#NAME?</v>
      </c>
      <c r="C6007" s="4" t="e">
        <f aca="false">(_xlfn.SINGLE(INDEX($D$1:$D$3,$A6007))+C6006)/2</f>
        <v>#NAME?</v>
      </c>
    </row>
    <row r="6008" customFormat="false" ht="12.75" hidden="false" customHeight="false" outlineLevel="0" collapsed="false">
      <c r="A6008" s="3" t="n">
        <f aca="true">ROUNDDOWN(RAND()*3,0)+1</f>
        <v>2</v>
      </c>
      <c r="B6008" s="4" t="e">
        <f aca="false">(_xlfn.SINGLE(INDEX($B$1:$B$3,$A6008))+B6007)/2</f>
        <v>#NAME?</v>
      </c>
      <c r="C6008" s="4" t="e">
        <f aca="false">(_xlfn.SINGLE(INDEX($D$1:$D$3,$A6008))+C6007)/2</f>
        <v>#NAME?</v>
      </c>
    </row>
    <row r="6009" customFormat="false" ht="12.75" hidden="false" customHeight="false" outlineLevel="0" collapsed="false">
      <c r="A6009" s="3" t="n">
        <f aca="true">ROUNDDOWN(RAND()*3,0)+1</f>
        <v>1</v>
      </c>
      <c r="B6009" s="4" t="e">
        <f aca="false">(_xlfn.SINGLE(INDEX($B$1:$B$3,$A6009))+B6008)/2</f>
        <v>#NAME?</v>
      </c>
      <c r="C6009" s="4" t="e">
        <f aca="false">(_xlfn.SINGLE(INDEX($D$1:$D$3,$A6009))+C6008)/2</f>
        <v>#NAME?</v>
      </c>
    </row>
    <row r="6010" customFormat="false" ht="12.75" hidden="false" customHeight="false" outlineLevel="0" collapsed="false">
      <c r="A6010" s="3" t="n">
        <f aca="true">ROUNDDOWN(RAND()*3,0)+1</f>
        <v>2</v>
      </c>
      <c r="B6010" s="4" t="e">
        <f aca="false">(_xlfn.SINGLE(INDEX($B$1:$B$3,$A6010))+B6009)/2</f>
        <v>#NAME?</v>
      </c>
      <c r="C6010" s="4" t="e">
        <f aca="false">(_xlfn.SINGLE(INDEX($D$1:$D$3,$A6010))+C6009)/2</f>
        <v>#NAME?</v>
      </c>
    </row>
    <row r="6011" customFormat="false" ht="12.75" hidden="false" customHeight="false" outlineLevel="0" collapsed="false">
      <c r="A6011" s="3" t="n">
        <f aca="true">ROUNDDOWN(RAND()*3,0)+1</f>
        <v>3</v>
      </c>
      <c r="B6011" s="4" t="e">
        <f aca="false">(_xlfn.SINGLE(INDEX($B$1:$B$3,$A6011))+B6010)/2</f>
        <v>#NAME?</v>
      </c>
      <c r="C6011" s="4" t="e">
        <f aca="false">(_xlfn.SINGLE(INDEX($D$1:$D$3,$A6011))+C6010)/2</f>
        <v>#NAME?</v>
      </c>
    </row>
    <row r="6012" customFormat="false" ht="12.75" hidden="false" customHeight="false" outlineLevel="0" collapsed="false">
      <c r="A6012" s="3" t="n">
        <f aca="true">ROUNDDOWN(RAND()*3,0)+1</f>
        <v>3</v>
      </c>
      <c r="B6012" s="4" t="e">
        <f aca="false">(_xlfn.SINGLE(INDEX($B$1:$B$3,$A6012))+B6011)/2</f>
        <v>#NAME?</v>
      </c>
      <c r="C6012" s="4" t="e">
        <f aca="false">(_xlfn.SINGLE(INDEX($D$1:$D$3,$A6012))+C6011)/2</f>
        <v>#NAME?</v>
      </c>
    </row>
    <row r="6013" customFormat="false" ht="12.75" hidden="false" customHeight="false" outlineLevel="0" collapsed="false">
      <c r="A6013" s="3" t="n">
        <f aca="true">ROUNDDOWN(RAND()*3,0)+1</f>
        <v>2</v>
      </c>
      <c r="B6013" s="4" t="e">
        <f aca="false">(_xlfn.SINGLE(INDEX($B$1:$B$3,$A6013))+B6012)/2</f>
        <v>#NAME?</v>
      </c>
      <c r="C6013" s="4" t="e">
        <f aca="false">(_xlfn.SINGLE(INDEX($D$1:$D$3,$A6013))+C6012)/2</f>
        <v>#NAME?</v>
      </c>
    </row>
    <row r="6014" customFormat="false" ht="12.75" hidden="false" customHeight="false" outlineLevel="0" collapsed="false">
      <c r="A6014" s="3" t="n">
        <f aca="true">ROUNDDOWN(RAND()*3,0)+1</f>
        <v>2</v>
      </c>
      <c r="B6014" s="4" t="e">
        <f aca="false">(_xlfn.SINGLE(INDEX($B$1:$B$3,$A6014))+B6013)/2</f>
        <v>#NAME?</v>
      </c>
      <c r="C6014" s="4" t="e">
        <f aca="false">(_xlfn.SINGLE(INDEX($D$1:$D$3,$A6014))+C6013)/2</f>
        <v>#NAME?</v>
      </c>
    </row>
    <row r="6015" customFormat="false" ht="12.75" hidden="false" customHeight="false" outlineLevel="0" collapsed="false">
      <c r="A6015" s="3" t="n">
        <f aca="true">ROUNDDOWN(RAND()*3,0)+1</f>
        <v>1</v>
      </c>
      <c r="B6015" s="4" t="e">
        <f aca="false">(_xlfn.SINGLE(INDEX($B$1:$B$3,$A6015))+B6014)/2</f>
        <v>#NAME?</v>
      </c>
      <c r="C6015" s="4" t="e">
        <f aca="false">(_xlfn.SINGLE(INDEX($D$1:$D$3,$A6015))+C6014)/2</f>
        <v>#NAME?</v>
      </c>
    </row>
    <row r="6016" customFormat="false" ht="12.75" hidden="false" customHeight="false" outlineLevel="0" collapsed="false">
      <c r="A6016" s="3" t="n">
        <f aca="true">ROUNDDOWN(RAND()*3,0)+1</f>
        <v>1</v>
      </c>
      <c r="B6016" s="4" t="e">
        <f aca="false">(_xlfn.SINGLE(INDEX($B$1:$B$3,$A6016))+B6015)/2</f>
        <v>#NAME?</v>
      </c>
      <c r="C6016" s="4" t="e">
        <f aca="false">(_xlfn.SINGLE(INDEX($D$1:$D$3,$A6016))+C6015)/2</f>
        <v>#NAME?</v>
      </c>
    </row>
    <row r="6017" customFormat="false" ht="12.75" hidden="false" customHeight="false" outlineLevel="0" collapsed="false">
      <c r="A6017" s="3" t="n">
        <f aca="true">ROUNDDOWN(RAND()*3,0)+1</f>
        <v>1</v>
      </c>
      <c r="B6017" s="4" t="e">
        <f aca="false">(_xlfn.SINGLE(INDEX($B$1:$B$3,$A6017))+B6016)/2</f>
        <v>#NAME?</v>
      </c>
      <c r="C6017" s="4" t="e">
        <f aca="false">(_xlfn.SINGLE(INDEX($D$1:$D$3,$A6017))+C6016)/2</f>
        <v>#NAME?</v>
      </c>
    </row>
    <row r="6018" customFormat="false" ht="12.75" hidden="false" customHeight="false" outlineLevel="0" collapsed="false">
      <c r="A6018" s="3" t="n">
        <f aca="true">ROUNDDOWN(RAND()*3,0)+1</f>
        <v>2</v>
      </c>
      <c r="B6018" s="4" t="e">
        <f aca="false">(_xlfn.SINGLE(INDEX($B$1:$B$3,$A6018))+B6017)/2</f>
        <v>#NAME?</v>
      </c>
      <c r="C6018" s="4" t="e">
        <f aca="false">(_xlfn.SINGLE(INDEX($D$1:$D$3,$A6018))+C6017)/2</f>
        <v>#NAME?</v>
      </c>
    </row>
    <row r="6019" customFormat="false" ht="12.75" hidden="false" customHeight="false" outlineLevel="0" collapsed="false">
      <c r="A6019" s="3" t="n">
        <f aca="true">ROUNDDOWN(RAND()*3,0)+1</f>
        <v>1</v>
      </c>
      <c r="B6019" s="4" t="e">
        <f aca="false">(_xlfn.SINGLE(INDEX($B$1:$B$3,$A6019))+B6018)/2</f>
        <v>#NAME?</v>
      </c>
      <c r="C6019" s="4" t="e">
        <f aca="false">(_xlfn.SINGLE(INDEX($D$1:$D$3,$A6019))+C6018)/2</f>
        <v>#NAME?</v>
      </c>
    </row>
    <row r="6020" customFormat="false" ht="12.75" hidden="false" customHeight="false" outlineLevel="0" collapsed="false">
      <c r="A6020" s="3" t="n">
        <f aca="true">ROUNDDOWN(RAND()*3,0)+1</f>
        <v>2</v>
      </c>
      <c r="B6020" s="4" t="e">
        <f aca="false">(_xlfn.SINGLE(INDEX($B$1:$B$3,$A6020))+B6019)/2</f>
        <v>#NAME?</v>
      </c>
      <c r="C6020" s="4" t="e">
        <f aca="false">(_xlfn.SINGLE(INDEX($D$1:$D$3,$A6020))+C6019)/2</f>
        <v>#NAME?</v>
      </c>
    </row>
    <row r="6021" customFormat="false" ht="12.75" hidden="false" customHeight="false" outlineLevel="0" collapsed="false">
      <c r="A6021" s="3" t="n">
        <f aca="true">ROUNDDOWN(RAND()*3,0)+1</f>
        <v>2</v>
      </c>
      <c r="B6021" s="4" t="e">
        <f aca="false">(_xlfn.SINGLE(INDEX($B$1:$B$3,$A6021))+B6020)/2</f>
        <v>#NAME?</v>
      </c>
      <c r="C6021" s="4" t="e">
        <f aca="false">(_xlfn.SINGLE(INDEX($D$1:$D$3,$A6021))+C6020)/2</f>
        <v>#NAME?</v>
      </c>
    </row>
    <row r="6022" customFormat="false" ht="12.75" hidden="false" customHeight="false" outlineLevel="0" collapsed="false">
      <c r="A6022" s="3" t="n">
        <f aca="true">ROUNDDOWN(RAND()*3,0)+1</f>
        <v>2</v>
      </c>
      <c r="B6022" s="4" t="e">
        <f aca="false">(_xlfn.SINGLE(INDEX($B$1:$B$3,$A6022))+B6021)/2</f>
        <v>#NAME?</v>
      </c>
      <c r="C6022" s="4" t="e">
        <f aca="false">(_xlfn.SINGLE(INDEX($D$1:$D$3,$A6022))+C6021)/2</f>
        <v>#NAME?</v>
      </c>
    </row>
    <row r="6023" customFormat="false" ht="12.75" hidden="false" customHeight="false" outlineLevel="0" collapsed="false">
      <c r="A6023" s="3" t="n">
        <f aca="true">ROUNDDOWN(RAND()*3,0)+1</f>
        <v>2</v>
      </c>
      <c r="B6023" s="4" t="e">
        <f aca="false">(_xlfn.SINGLE(INDEX($B$1:$B$3,$A6023))+B6022)/2</f>
        <v>#NAME?</v>
      </c>
      <c r="C6023" s="4" t="e">
        <f aca="false">(_xlfn.SINGLE(INDEX($D$1:$D$3,$A6023))+C6022)/2</f>
        <v>#NAME?</v>
      </c>
    </row>
    <row r="6024" customFormat="false" ht="12.75" hidden="false" customHeight="false" outlineLevel="0" collapsed="false">
      <c r="A6024" s="3" t="n">
        <f aca="true">ROUNDDOWN(RAND()*3,0)+1</f>
        <v>3</v>
      </c>
      <c r="B6024" s="4" t="e">
        <f aca="false">(_xlfn.SINGLE(INDEX($B$1:$B$3,$A6024))+B6023)/2</f>
        <v>#NAME?</v>
      </c>
      <c r="C6024" s="4" t="e">
        <f aca="false">(_xlfn.SINGLE(INDEX($D$1:$D$3,$A6024))+C6023)/2</f>
        <v>#NAME?</v>
      </c>
    </row>
    <row r="6025" customFormat="false" ht="12.75" hidden="false" customHeight="false" outlineLevel="0" collapsed="false">
      <c r="A6025" s="3" t="n">
        <f aca="true">ROUNDDOWN(RAND()*3,0)+1</f>
        <v>1</v>
      </c>
      <c r="B6025" s="4" t="e">
        <f aca="false">(_xlfn.SINGLE(INDEX($B$1:$B$3,$A6025))+B6024)/2</f>
        <v>#NAME?</v>
      </c>
      <c r="C6025" s="4" t="e">
        <f aca="false">(_xlfn.SINGLE(INDEX($D$1:$D$3,$A6025))+C6024)/2</f>
        <v>#NAME?</v>
      </c>
    </row>
    <row r="6026" customFormat="false" ht="12.75" hidden="false" customHeight="false" outlineLevel="0" collapsed="false">
      <c r="A6026" s="3" t="n">
        <f aca="true">ROUNDDOWN(RAND()*3,0)+1</f>
        <v>2</v>
      </c>
      <c r="B6026" s="4" t="e">
        <f aca="false">(_xlfn.SINGLE(INDEX($B$1:$B$3,$A6026))+B6025)/2</f>
        <v>#NAME?</v>
      </c>
      <c r="C6026" s="4" t="e">
        <f aca="false">(_xlfn.SINGLE(INDEX($D$1:$D$3,$A6026))+C6025)/2</f>
        <v>#NAME?</v>
      </c>
    </row>
    <row r="6027" customFormat="false" ht="12.75" hidden="false" customHeight="false" outlineLevel="0" collapsed="false">
      <c r="A6027" s="3" t="n">
        <f aca="true">ROUNDDOWN(RAND()*3,0)+1</f>
        <v>2</v>
      </c>
      <c r="B6027" s="4" t="e">
        <f aca="false">(_xlfn.SINGLE(INDEX($B$1:$B$3,$A6027))+B6026)/2</f>
        <v>#NAME?</v>
      </c>
      <c r="C6027" s="4" t="e">
        <f aca="false">(_xlfn.SINGLE(INDEX($D$1:$D$3,$A6027))+C6026)/2</f>
        <v>#NAME?</v>
      </c>
    </row>
    <row r="6028" customFormat="false" ht="12.75" hidden="false" customHeight="false" outlineLevel="0" collapsed="false">
      <c r="A6028" s="3" t="n">
        <f aca="true">ROUNDDOWN(RAND()*3,0)+1</f>
        <v>3</v>
      </c>
      <c r="B6028" s="4" t="e">
        <f aca="false">(_xlfn.SINGLE(INDEX($B$1:$B$3,$A6028))+B6027)/2</f>
        <v>#NAME?</v>
      </c>
      <c r="C6028" s="4" t="e">
        <f aca="false">(_xlfn.SINGLE(INDEX($D$1:$D$3,$A6028))+C6027)/2</f>
        <v>#NAME?</v>
      </c>
    </row>
    <row r="6029" customFormat="false" ht="12.75" hidden="false" customHeight="false" outlineLevel="0" collapsed="false">
      <c r="A6029" s="3" t="n">
        <f aca="true">ROUNDDOWN(RAND()*3,0)+1</f>
        <v>1</v>
      </c>
      <c r="B6029" s="4" t="e">
        <f aca="false">(_xlfn.SINGLE(INDEX($B$1:$B$3,$A6029))+B6028)/2</f>
        <v>#NAME?</v>
      </c>
      <c r="C6029" s="4" t="e">
        <f aca="false">(_xlfn.SINGLE(INDEX($D$1:$D$3,$A6029))+C6028)/2</f>
        <v>#NAME?</v>
      </c>
    </row>
    <row r="6030" customFormat="false" ht="12.75" hidden="false" customHeight="false" outlineLevel="0" collapsed="false">
      <c r="A6030" s="3" t="n">
        <f aca="true">ROUNDDOWN(RAND()*3,0)+1</f>
        <v>1</v>
      </c>
      <c r="B6030" s="4" t="e">
        <f aca="false">(_xlfn.SINGLE(INDEX($B$1:$B$3,$A6030))+B6029)/2</f>
        <v>#NAME?</v>
      </c>
      <c r="C6030" s="4" t="e">
        <f aca="false">(_xlfn.SINGLE(INDEX($D$1:$D$3,$A6030))+C6029)/2</f>
        <v>#NAME?</v>
      </c>
    </row>
    <row r="6031" customFormat="false" ht="12.75" hidden="false" customHeight="false" outlineLevel="0" collapsed="false">
      <c r="A6031" s="3" t="n">
        <f aca="true">ROUNDDOWN(RAND()*3,0)+1</f>
        <v>3</v>
      </c>
      <c r="B6031" s="4" t="e">
        <f aca="false">(_xlfn.SINGLE(INDEX($B$1:$B$3,$A6031))+B6030)/2</f>
        <v>#NAME?</v>
      </c>
      <c r="C6031" s="4" t="e">
        <f aca="false">(_xlfn.SINGLE(INDEX($D$1:$D$3,$A6031))+C6030)/2</f>
        <v>#NAME?</v>
      </c>
    </row>
    <row r="6032" customFormat="false" ht="12.75" hidden="false" customHeight="false" outlineLevel="0" collapsed="false">
      <c r="A6032" s="3" t="n">
        <f aca="true">ROUNDDOWN(RAND()*3,0)+1</f>
        <v>1</v>
      </c>
      <c r="B6032" s="4" t="e">
        <f aca="false">(_xlfn.SINGLE(INDEX($B$1:$B$3,$A6032))+B6031)/2</f>
        <v>#NAME?</v>
      </c>
      <c r="C6032" s="4" t="e">
        <f aca="false">(_xlfn.SINGLE(INDEX($D$1:$D$3,$A6032))+C6031)/2</f>
        <v>#NAME?</v>
      </c>
    </row>
    <row r="6033" customFormat="false" ht="12.75" hidden="false" customHeight="false" outlineLevel="0" collapsed="false">
      <c r="A6033" s="3" t="n">
        <f aca="true">ROUNDDOWN(RAND()*3,0)+1</f>
        <v>3</v>
      </c>
      <c r="B6033" s="4" t="e">
        <f aca="false">(_xlfn.SINGLE(INDEX($B$1:$B$3,$A6033))+B6032)/2</f>
        <v>#NAME?</v>
      </c>
      <c r="C6033" s="4" t="e">
        <f aca="false">(_xlfn.SINGLE(INDEX($D$1:$D$3,$A6033))+C6032)/2</f>
        <v>#NAME?</v>
      </c>
    </row>
    <row r="6034" customFormat="false" ht="12.75" hidden="false" customHeight="false" outlineLevel="0" collapsed="false">
      <c r="A6034" s="3" t="n">
        <f aca="true">ROUNDDOWN(RAND()*3,0)+1</f>
        <v>1</v>
      </c>
      <c r="B6034" s="4" t="e">
        <f aca="false">(_xlfn.SINGLE(INDEX($B$1:$B$3,$A6034))+B6033)/2</f>
        <v>#NAME?</v>
      </c>
      <c r="C6034" s="4" t="e">
        <f aca="false">(_xlfn.SINGLE(INDEX($D$1:$D$3,$A6034))+C6033)/2</f>
        <v>#NAME?</v>
      </c>
    </row>
    <row r="6035" customFormat="false" ht="12.75" hidden="false" customHeight="false" outlineLevel="0" collapsed="false">
      <c r="A6035" s="3" t="n">
        <f aca="true">ROUNDDOWN(RAND()*3,0)+1</f>
        <v>3</v>
      </c>
      <c r="B6035" s="4" t="e">
        <f aca="false">(_xlfn.SINGLE(INDEX($B$1:$B$3,$A6035))+B6034)/2</f>
        <v>#NAME?</v>
      </c>
      <c r="C6035" s="4" t="e">
        <f aca="false">(_xlfn.SINGLE(INDEX($D$1:$D$3,$A6035))+C6034)/2</f>
        <v>#NAME?</v>
      </c>
    </row>
    <row r="6036" customFormat="false" ht="12.75" hidden="false" customHeight="false" outlineLevel="0" collapsed="false">
      <c r="A6036" s="3" t="n">
        <f aca="true">ROUNDDOWN(RAND()*3,0)+1</f>
        <v>3</v>
      </c>
      <c r="B6036" s="4" t="e">
        <f aca="false">(_xlfn.SINGLE(INDEX($B$1:$B$3,$A6036))+B6035)/2</f>
        <v>#NAME?</v>
      </c>
      <c r="C6036" s="4" t="e">
        <f aca="false">(_xlfn.SINGLE(INDEX($D$1:$D$3,$A6036))+C6035)/2</f>
        <v>#NAME?</v>
      </c>
    </row>
    <row r="6037" customFormat="false" ht="12.75" hidden="false" customHeight="false" outlineLevel="0" collapsed="false">
      <c r="A6037" s="3" t="n">
        <f aca="true">ROUNDDOWN(RAND()*3,0)+1</f>
        <v>1</v>
      </c>
      <c r="B6037" s="4" t="e">
        <f aca="false">(_xlfn.SINGLE(INDEX($B$1:$B$3,$A6037))+B6036)/2</f>
        <v>#NAME?</v>
      </c>
      <c r="C6037" s="4" t="e">
        <f aca="false">(_xlfn.SINGLE(INDEX($D$1:$D$3,$A6037))+C6036)/2</f>
        <v>#NAME?</v>
      </c>
    </row>
    <row r="6038" customFormat="false" ht="12.75" hidden="false" customHeight="false" outlineLevel="0" collapsed="false">
      <c r="A6038" s="3" t="n">
        <f aca="true">ROUNDDOWN(RAND()*3,0)+1</f>
        <v>3</v>
      </c>
      <c r="B6038" s="4" t="e">
        <f aca="false">(_xlfn.SINGLE(INDEX($B$1:$B$3,$A6038))+B6037)/2</f>
        <v>#NAME?</v>
      </c>
      <c r="C6038" s="4" t="e">
        <f aca="false">(_xlfn.SINGLE(INDEX($D$1:$D$3,$A6038))+C6037)/2</f>
        <v>#NAME?</v>
      </c>
    </row>
    <row r="6039" customFormat="false" ht="12.75" hidden="false" customHeight="false" outlineLevel="0" collapsed="false">
      <c r="A6039" s="3" t="n">
        <f aca="true">ROUNDDOWN(RAND()*3,0)+1</f>
        <v>2</v>
      </c>
      <c r="B6039" s="4" t="e">
        <f aca="false">(_xlfn.SINGLE(INDEX($B$1:$B$3,$A6039))+B6038)/2</f>
        <v>#NAME?</v>
      </c>
      <c r="C6039" s="4" t="e">
        <f aca="false">(_xlfn.SINGLE(INDEX($D$1:$D$3,$A6039))+C6038)/2</f>
        <v>#NAME?</v>
      </c>
    </row>
    <row r="6040" customFormat="false" ht="12.75" hidden="false" customHeight="false" outlineLevel="0" collapsed="false">
      <c r="A6040" s="3" t="n">
        <f aca="true">ROUNDDOWN(RAND()*3,0)+1</f>
        <v>2</v>
      </c>
      <c r="B6040" s="4" t="e">
        <f aca="false">(_xlfn.SINGLE(INDEX($B$1:$B$3,$A6040))+B6039)/2</f>
        <v>#NAME?</v>
      </c>
      <c r="C6040" s="4" t="e">
        <f aca="false">(_xlfn.SINGLE(INDEX($D$1:$D$3,$A6040))+C6039)/2</f>
        <v>#NAME?</v>
      </c>
    </row>
    <row r="6041" customFormat="false" ht="12.75" hidden="false" customHeight="false" outlineLevel="0" collapsed="false">
      <c r="A6041" s="3" t="n">
        <f aca="true">ROUNDDOWN(RAND()*3,0)+1</f>
        <v>1</v>
      </c>
      <c r="B6041" s="4" t="e">
        <f aca="false">(_xlfn.SINGLE(INDEX($B$1:$B$3,$A6041))+B6040)/2</f>
        <v>#NAME?</v>
      </c>
      <c r="C6041" s="4" t="e">
        <f aca="false">(_xlfn.SINGLE(INDEX($D$1:$D$3,$A6041))+C6040)/2</f>
        <v>#NAME?</v>
      </c>
    </row>
    <row r="6042" customFormat="false" ht="12.75" hidden="false" customHeight="false" outlineLevel="0" collapsed="false">
      <c r="A6042" s="3" t="n">
        <f aca="true">ROUNDDOWN(RAND()*3,0)+1</f>
        <v>3</v>
      </c>
      <c r="B6042" s="4" t="e">
        <f aca="false">(_xlfn.SINGLE(INDEX($B$1:$B$3,$A6042))+B6041)/2</f>
        <v>#NAME?</v>
      </c>
      <c r="C6042" s="4" t="e">
        <f aca="false">(_xlfn.SINGLE(INDEX($D$1:$D$3,$A6042))+C6041)/2</f>
        <v>#NAME?</v>
      </c>
    </row>
    <row r="6043" customFormat="false" ht="12.75" hidden="false" customHeight="false" outlineLevel="0" collapsed="false">
      <c r="A6043" s="3" t="n">
        <f aca="true">ROUNDDOWN(RAND()*3,0)+1</f>
        <v>1</v>
      </c>
      <c r="B6043" s="4" t="e">
        <f aca="false">(_xlfn.SINGLE(INDEX($B$1:$B$3,$A6043))+B6042)/2</f>
        <v>#NAME?</v>
      </c>
      <c r="C6043" s="4" t="e">
        <f aca="false">(_xlfn.SINGLE(INDEX($D$1:$D$3,$A6043))+C6042)/2</f>
        <v>#NAME?</v>
      </c>
    </row>
    <row r="6044" customFormat="false" ht="12.75" hidden="false" customHeight="false" outlineLevel="0" collapsed="false">
      <c r="A6044" s="3" t="n">
        <f aca="true">ROUNDDOWN(RAND()*3,0)+1</f>
        <v>2</v>
      </c>
      <c r="B6044" s="4" t="e">
        <f aca="false">(_xlfn.SINGLE(INDEX($B$1:$B$3,$A6044))+B6043)/2</f>
        <v>#NAME?</v>
      </c>
      <c r="C6044" s="4" t="e">
        <f aca="false">(_xlfn.SINGLE(INDEX($D$1:$D$3,$A6044))+C6043)/2</f>
        <v>#NAME?</v>
      </c>
    </row>
    <row r="6045" customFormat="false" ht="12.75" hidden="false" customHeight="false" outlineLevel="0" collapsed="false">
      <c r="A6045" s="3" t="n">
        <f aca="true">ROUNDDOWN(RAND()*3,0)+1</f>
        <v>1</v>
      </c>
      <c r="B6045" s="4" t="e">
        <f aca="false">(_xlfn.SINGLE(INDEX($B$1:$B$3,$A6045))+B6044)/2</f>
        <v>#NAME?</v>
      </c>
      <c r="C6045" s="4" t="e">
        <f aca="false">(_xlfn.SINGLE(INDEX($D$1:$D$3,$A6045))+C6044)/2</f>
        <v>#NAME?</v>
      </c>
    </row>
    <row r="6046" customFormat="false" ht="12.75" hidden="false" customHeight="false" outlineLevel="0" collapsed="false">
      <c r="A6046" s="3" t="n">
        <f aca="true">ROUNDDOWN(RAND()*3,0)+1</f>
        <v>1</v>
      </c>
      <c r="B6046" s="4" t="e">
        <f aca="false">(_xlfn.SINGLE(INDEX($B$1:$B$3,$A6046))+B6045)/2</f>
        <v>#NAME?</v>
      </c>
      <c r="C6046" s="4" t="e">
        <f aca="false">(_xlfn.SINGLE(INDEX($D$1:$D$3,$A6046))+C6045)/2</f>
        <v>#NAME?</v>
      </c>
    </row>
    <row r="6047" customFormat="false" ht="12.75" hidden="false" customHeight="false" outlineLevel="0" collapsed="false">
      <c r="A6047" s="3" t="n">
        <f aca="true">ROUNDDOWN(RAND()*3,0)+1</f>
        <v>1</v>
      </c>
      <c r="B6047" s="4" t="e">
        <f aca="false">(_xlfn.SINGLE(INDEX($B$1:$B$3,$A6047))+B6046)/2</f>
        <v>#NAME?</v>
      </c>
      <c r="C6047" s="4" t="e">
        <f aca="false">(_xlfn.SINGLE(INDEX($D$1:$D$3,$A6047))+C6046)/2</f>
        <v>#NAME?</v>
      </c>
    </row>
    <row r="6048" customFormat="false" ht="12.75" hidden="false" customHeight="false" outlineLevel="0" collapsed="false">
      <c r="A6048" s="3" t="n">
        <f aca="true">ROUNDDOWN(RAND()*3,0)+1</f>
        <v>3</v>
      </c>
      <c r="B6048" s="4" t="e">
        <f aca="false">(_xlfn.SINGLE(INDEX($B$1:$B$3,$A6048))+B6047)/2</f>
        <v>#NAME?</v>
      </c>
      <c r="C6048" s="4" t="e">
        <f aca="false">(_xlfn.SINGLE(INDEX($D$1:$D$3,$A6048))+C6047)/2</f>
        <v>#NAME?</v>
      </c>
    </row>
    <row r="6049" customFormat="false" ht="12.75" hidden="false" customHeight="false" outlineLevel="0" collapsed="false">
      <c r="A6049" s="3" t="n">
        <f aca="true">ROUNDDOWN(RAND()*3,0)+1</f>
        <v>2</v>
      </c>
      <c r="B6049" s="4" t="e">
        <f aca="false">(_xlfn.SINGLE(INDEX($B$1:$B$3,$A6049))+B6048)/2</f>
        <v>#NAME?</v>
      </c>
      <c r="C6049" s="4" t="e">
        <f aca="false">(_xlfn.SINGLE(INDEX($D$1:$D$3,$A6049))+C6048)/2</f>
        <v>#NAME?</v>
      </c>
    </row>
    <row r="6050" customFormat="false" ht="12.75" hidden="false" customHeight="false" outlineLevel="0" collapsed="false">
      <c r="A6050" s="3" t="n">
        <f aca="true">ROUNDDOWN(RAND()*3,0)+1</f>
        <v>2</v>
      </c>
      <c r="B6050" s="4" t="e">
        <f aca="false">(_xlfn.SINGLE(INDEX($B$1:$B$3,$A6050))+B6049)/2</f>
        <v>#NAME?</v>
      </c>
      <c r="C6050" s="4" t="e">
        <f aca="false">(_xlfn.SINGLE(INDEX($D$1:$D$3,$A6050))+C6049)/2</f>
        <v>#NAME?</v>
      </c>
    </row>
    <row r="6051" customFormat="false" ht="12.75" hidden="false" customHeight="false" outlineLevel="0" collapsed="false">
      <c r="A6051" s="3" t="n">
        <f aca="true">ROUNDDOWN(RAND()*3,0)+1</f>
        <v>3</v>
      </c>
      <c r="B6051" s="4" t="e">
        <f aca="false">(_xlfn.SINGLE(INDEX($B$1:$B$3,$A6051))+B6050)/2</f>
        <v>#NAME?</v>
      </c>
      <c r="C6051" s="4" t="e">
        <f aca="false">(_xlfn.SINGLE(INDEX($D$1:$D$3,$A6051))+C6050)/2</f>
        <v>#NAME?</v>
      </c>
    </row>
    <row r="6052" customFormat="false" ht="12.75" hidden="false" customHeight="false" outlineLevel="0" collapsed="false">
      <c r="A6052" s="3" t="n">
        <f aca="true">ROUNDDOWN(RAND()*3,0)+1</f>
        <v>2</v>
      </c>
      <c r="B6052" s="4" t="e">
        <f aca="false">(_xlfn.SINGLE(INDEX($B$1:$B$3,$A6052))+B6051)/2</f>
        <v>#NAME?</v>
      </c>
      <c r="C6052" s="4" t="e">
        <f aca="false">(_xlfn.SINGLE(INDEX($D$1:$D$3,$A6052))+C6051)/2</f>
        <v>#NAME?</v>
      </c>
    </row>
    <row r="6053" customFormat="false" ht="12.75" hidden="false" customHeight="false" outlineLevel="0" collapsed="false">
      <c r="A6053" s="3" t="n">
        <f aca="true">ROUNDDOWN(RAND()*3,0)+1</f>
        <v>1</v>
      </c>
      <c r="B6053" s="4" t="e">
        <f aca="false">(_xlfn.SINGLE(INDEX($B$1:$B$3,$A6053))+B6052)/2</f>
        <v>#NAME?</v>
      </c>
      <c r="C6053" s="4" t="e">
        <f aca="false">(_xlfn.SINGLE(INDEX($D$1:$D$3,$A6053))+C6052)/2</f>
        <v>#NAME?</v>
      </c>
    </row>
    <row r="6054" customFormat="false" ht="12.75" hidden="false" customHeight="false" outlineLevel="0" collapsed="false">
      <c r="A6054" s="3" t="n">
        <f aca="true">ROUNDDOWN(RAND()*3,0)+1</f>
        <v>1</v>
      </c>
      <c r="B6054" s="4" t="e">
        <f aca="false">(_xlfn.SINGLE(INDEX($B$1:$B$3,$A6054))+B6053)/2</f>
        <v>#NAME?</v>
      </c>
      <c r="C6054" s="4" t="e">
        <f aca="false">(_xlfn.SINGLE(INDEX($D$1:$D$3,$A6054))+C6053)/2</f>
        <v>#NAME?</v>
      </c>
    </row>
    <row r="6055" customFormat="false" ht="12.75" hidden="false" customHeight="false" outlineLevel="0" collapsed="false">
      <c r="A6055" s="3" t="n">
        <f aca="true">ROUNDDOWN(RAND()*3,0)+1</f>
        <v>1</v>
      </c>
      <c r="B6055" s="4" t="e">
        <f aca="false">(_xlfn.SINGLE(INDEX($B$1:$B$3,$A6055))+B6054)/2</f>
        <v>#NAME?</v>
      </c>
      <c r="C6055" s="4" t="e">
        <f aca="false">(_xlfn.SINGLE(INDEX($D$1:$D$3,$A6055))+C6054)/2</f>
        <v>#NAME?</v>
      </c>
    </row>
    <row r="6056" customFormat="false" ht="12.75" hidden="false" customHeight="false" outlineLevel="0" collapsed="false">
      <c r="A6056" s="3" t="n">
        <f aca="true">ROUNDDOWN(RAND()*3,0)+1</f>
        <v>3</v>
      </c>
      <c r="B6056" s="4" t="e">
        <f aca="false">(_xlfn.SINGLE(INDEX($B$1:$B$3,$A6056))+B6055)/2</f>
        <v>#NAME?</v>
      </c>
      <c r="C6056" s="4" t="e">
        <f aca="false">(_xlfn.SINGLE(INDEX($D$1:$D$3,$A6056))+C6055)/2</f>
        <v>#NAME?</v>
      </c>
    </row>
    <row r="6057" customFormat="false" ht="12.75" hidden="false" customHeight="false" outlineLevel="0" collapsed="false">
      <c r="A6057" s="3" t="n">
        <f aca="true">ROUNDDOWN(RAND()*3,0)+1</f>
        <v>2</v>
      </c>
      <c r="B6057" s="4" t="e">
        <f aca="false">(_xlfn.SINGLE(INDEX($B$1:$B$3,$A6057))+B6056)/2</f>
        <v>#NAME?</v>
      </c>
      <c r="C6057" s="4" t="e">
        <f aca="false">(_xlfn.SINGLE(INDEX($D$1:$D$3,$A6057))+C6056)/2</f>
        <v>#NAME?</v>
      </c>
    </row>
    <row r="6058" customFormat="false" ht="12.75" hidden="false" customHeight="false" outlineLevel="0" collapsed="false">
      <c r="A6058" s="3" t="n">
        <f aca="true">ROUNDDOWN(RAND()*3,0)+1</f>
        <v>2</v>
      </c>
      <c r="B6058" s="4" t="e">
        <f aca="false">(_xlfn.SINGLE(INDEX($B$1:$B$3,$A6058))+B6057)/2</f>
        <v>#NAME?</v>
      </c>
      <c r="C6058" s="4" t="e">
        <f aca="false">(_xlfn.SINGLE(INDEX($D$1:$D$3,$A6058))+C6057)/2</f>
        <v>#NAME?</v>
      </c>
    </row>
    <row r="6059" customFormat="false" ht="12.75" hidden="false" customHeight="false" outlineLevel="0" collapsed="false">
      <c r="A6059" s="3" t="n">
        <f aca="true">ROUNDDOWN(RAND()*3,0)+1</f>
        <v>1</v>
      </c>
      <c r="B6059" s="4" t="e">
        <f aca="false">(_xlfn.SINGLE(INDEX($B$1:$B$3,$A6059))+B6058)/2</f>
        <v>#NAME?</v>
      </c>
      <c r="C6059" s="4" t="e">
        <f aca="false">(_xlfn.SINGLE(INDEX($D$1:$D$3,$A6059))+C6058)/2</f>
        <v>#NAME?</v>
      </c>
    </row>
    <row r="6060" customFormat="false" ht="12.75" hidden="false" customHeight="false" outlineLevel="0" collapsed="false">
      <c r="A6060" s="3" t="n">
        <f aca="true">ROUNDDOWN(RAND()*3,0)+1</f>
        <v>2</v>
      </c>
      <c r="B6060" s="4" t="e">
        <f aca="false">(_xlfn.SINGLE(INDEX($B$1:$B$3,$A6060))+B6059)/2</f>
        <v>#NAME?</v>
      </c>
      <c r="C6060" s="4" t="e">
        <f aca="false">(_xlfn.SINGLE(INDEX($D$1:$D$3,$A6060))+C6059)/2</f>
        <v>#NAME?</v>
      </c>
    </row>
    <row r="6061" customFormat="false" ht="12.75" hidden="false" customHeight="false" outlineLevel="0" collapsed="false">
      <c r="A6061" s="3" t="n">
        <f aca="true">ROUNDDOWN(RAND()*3,0)+1</f>
        <v>2</v>
      </c>
      <c r="B6061" s="4" t="e">
        <f aca="false">(_xlfn.SINGLE(INDEX($B$1:$B$3,$A6061))+B6060)/2</f>
        <v>#NAME?</v>
      </c>
      <c r="C6061" s="4" t="e">
        <f aca="false">(_xlfn.SINGLE(INDEX($D$1:$D$3,$A6061))+C6060)/2</f>
        <v>#NAME?</v>
      </c>
    </row>
    <row r="6062" customFormat="false" ht="12.75" hidden="false" customHeight="false" outlineLevel="0" collapsed="false">
      <c r="A6062" s="3" t="n">
        <f aca="true">ROUNDDOWN(RAND()*3,0)+1</f>
        <v>1</v>
      </c>
      <c r="B6062" s="4" t="e">
        <f aca="false">(_xlfn.SINGLE(INDEX($B$1:$B$3,$A6062))+B6061)/2</f>
        <v>#NAME?</v>
      </c>
      <c r="C6062" s="4" t="e">
        <f aca="false">(_xlfn.SINGLE(INDEX($D$1:$D$3,$A6062))+C6061)/2</f>
        <v>#NAME?</v>
      </c>
    </row>
    <row r="6063" customFormat="false" ht="12.75" hidden="false" customHeight="false" outlineLevel="0" collapsed="false">
      <c r="A6063" s="3" t="n">
        <f aca="true">ROUNDDOWN(RAND()*3,0)+1</f>
        <v>2</v>
      </c>
      <c r="B6063" s="4" t="e">
        <f aca="false">(_xlfn.SINGLE(INDEX($B$1:$B$3,$A6063))+B6062)/2</f>
        <v>#NAME?</v>
      </c>
      <c r="C6063" s="4" t="e">
        <f aca="false">(_xlfn.SINGLE(INDEX($D$1:$D$3,$A6063))+C6062)/2</f>
        <v>#NAME?</v>
      </c>
    </row>
    <row r="6064" customFormat="false" ht="12.75" hidden="false" customHeight="false" outlineLevel="0" collapsed="false">
      <c r="A6064" s="3" t="n">
        <f aca="true">ROUNDDOWN(RAND()*3,0)+1</f>
        <v>1</v>
      </c>
      <c r="B6064" s="4" t="e">
        <f aca="false">(_xlfn.SINGLE(INDEX($B$1:$B$3,$A6064))+B6063)/2</f>
        <v>#NAME?</v>
      </c>
      <c r="C6064" s="4" t="e">
        <f aca="false">(_xlfn.SINGLE(INDEX($D$1:$D$3,$A6064))+C6063)/2</f>
        <v>#NAME?</v>
      </c>
    </row>
    <row r="6065" customFormat="false" ht="12.75" hidden="false" customHeight="false" outlineLevel="0" collapsed="false">
      <c r="A6065" s="3" t="n">
        <f aca="true">ROUNDDOWN(RAND()*3,0)+1</f>
        <v>2</v>
      </c>
      <c r="B6065" s="4" t="e">
        <f aca="false">(_xlfn.SINGLE(INDEX($B$1:$B$3,$A6065))+B6064)/2</f>
        <v>#NAME?</v>
      </c>
      <c r="C6065" s="4" t="e">
        <f aca="false">(_xlfn.SINGLE(INDEX($D$1:$D$3,$A6065))+C6064)/2</f>
        <v>#NAME?</v>
      </c>
    </row>
    <row r="6066" customFormat="false" ht="12.75" hidden="false" customHeight="false" outlineLevel="0" collapsed="false">
      <c r="A6066" s="3" t="n">
        <f aca="true">ROUNDDOWN(RAND()*3,0)+1</f>
        <v>1</v>
      </c>
      <c r="B6066" s="4" t="e">
        <f aca="false">(_xlfn.SINGLE(INDEX($B$1:$B$3,$A6066))+B6065)/2</f>
        <v>#NAME?</v>
      </c>
      <c r="C6066" s="4" t="e">
        <f aca="false">(_xlfn.SINGLE(INDEX($D$1:$D$3,$A6066))+C6065)/2</f>
        <v>#NAME?</v>
      </c>
    </row>
    <row r="6067" customFormat="false" ht="12.75" hidden="false" customHeight="false" outlineLevel="0" collapsed="false">
      <c r="A6067" s="3" t="n">
        <f aca="true">ROUNDDOWN(RAND()*3,0)+1</f>
        <v>3</v>
      </c>
      <c r="B6067" s="4" t="e">
        <f aca="false">(_xlfn.SINGLE(INDEX($B$1:$B$3,$A6067))+B6066)/2</f>
        <v>#NAME?</v>
      </c>
      <c r="C6067" s="4" t="e">
        <f aca="false">(_xlfn.SINGLE(INDEX($D$1:$D$3,$A6067))+C6066)/2</f>
        <v>#NAME?</v>
      </c>
    </row>
    <row r="6068" customFormat="false" ht="12.75" hidden="false" customHeight="false" outlineLevel="0" collapsed="false">
      <c r="A6068" s="3" t="n">
        <f aca="true">ROUNDDOWN(RAND()*3,0)+1</f>
        <v>1</v>
      </c>
      <c r="B6068" s="4" t="e">
        <f aca="false">(_xlfn.SINGLE(INDEX($B$1:$B$3,$A6068))+B6067)/2</f>
        <v>#NAME?</v>
      </c>
      <c r="C6068" s="4" t="e">
        <f aca="false">(_xlfn.SINGLE(INDEX($D$1:$D$3,$A6068))+C6067)/2</f>
        <v>#NAME?</v>
      </c>
    </row>
    <row r="6069" customFormat="false" ht="12.75" hidden="false" customHeight="false" outlineLevel="0" collapsed="false">
      <c r="A6069" s="3" t="n">
        <f aca="true">ROUNDDOWN(RAND()*3,0)+1</f>
        <v>3</v>
      </c>
      <c r="B6069" s="4" t="e">
        <f aca="false">(_xlfn.SINGLE(INDEX($B$1:$B$3,$A6069))+B6068)/2</f>
        <v>#NAME?</v>
      </c>
      <c r="C6069" s="4" t="e">
        <f aca="false">(_xlfn.SINGLE(INDEX($D$1:$D$3,$A6069))+C6068)/2</f>
        <v>#NAME?</v>
      </c>
    </row>
    <row r="6070" customFormat="false" ht="12.75" hidden="false" customHeight="false" outlineLevel="0" collapsed="false">
      <c r="A6070" s="3" t="n">
        <f aca="true">ROUNDDOWN(RAND()*3,0)+1</f>
        <v>1</v>
      </c>
      <c r="B6070" s="4" t="e">
        <f aca="false">(_xlfn.SINGLE(INDEX($B$1:$B$3,$A6070))+B6069)/2</f>
        <v>#NAME?</v>
      </c>
      <c r="C6070" s="4" t="e">
        <f aca="false">(_xlfn.SINGLE(INDEX($D$1:$D$3,$A6070))+C6069)/2</f>
        <v>#NAME?</v>
      </c>
    </row>
    <row r="6071" customFormat="false" ht="12.75" hidden="false" customHeight="false" outlineLevel="0" collapsed="false">
      <c r="A6071" s="3" t="n">
        <f aca="true">ROUNDDOWN(RAND()*3,0)+1</f>
        <v>2</v>
      </c>
      <c r="B6071" s="4" t="e">
        <f aca="false">(_xlfn.SINGLE(INDEX($B$1:$B$3,$A6071))+B6070)/2</f>
        <v>#NAME?</v>
      </c>
      <c r="C6071" s="4" t="e">
        <f aca="false">(_xlfn.SINGLE(INDEX($D$1:$D$3,$A6071))+C6070)/2</f>
        <v>#NAME?</v>
      </c>
    </row>
    <row r="6072" customFormat="false" ht="12.75" hidden="false" customHeight="false" outlineLevel="0" collapsed="false">
      <c r="A6072" s="3" t="n">
        <f aca="true">ROUNDDOWN(RAND()*3,0)+1</f>
        <v>2</v>
      </c>
      <c r="B6072" s="4" t="e">
        <f aca="false">(_xlfn.SINGLE(INDEX($B$1:$B$3,$A6072))+B6071)/2</f>
        <v>#NAME?</v>
      </c>
      <c r="C6072" s="4" t="e">
        <f aca="false">(_xlfn.SINGLE(INDEX($D$1:$D$3,$A6072))+C6071)/2</f>
        <v>#NAME?</v>
      </c>
    </row>
    <row r="6073" customFormat="false" ht="12.75" hidden="false" customHeight="false" outlineLevel="0" collapsed="false">
      <c r="A6073" s="3" t="n">
        <f aca="true">ROUNDDOWN(RAND()*3,0)+1</f>
        <v>2</v>
      </c>
      <c r="B6073" s="4" t="e">
        <f aca="false">(_xlfn.SINGLE(INDEX($B$1:$B$3,$A6073))+B6072)/2</f>
        <v>#NAME?</v>
      </c>
      <c r="C6073" s="4" t="e">
        <f aca="false">(_xlfn.SINGLE(INDEX($D$1:$D$3,$A6073))+C6072)/2</f>
        <v>#NAME?</v>
      </c>
    </row>
    <row r="6074" customFormat="false" ht="12.75" hidden="false" customHeight="false" outlineLevel="0" collapsed="false">
      <c r="A6074" s="3" t="n">
        <f aca="true">ROUNDDOWN(RAND()*3,0)+1</f>
        <v>3</v>
      </c>
      <c r="B6074" s="4" t="e">
        <f aca="false">(_xlfn.SINGLE(INDEX($B$1:$B$3,$A6074))+B6073)/2</f>
        <v>#NAME?</v>
      </c>
      <c r="C6074" s="4" t="e">
        <f aca="false">(_xlfn.SINGLE(INDEX($D$1:$D$3,$A6074))+C6073)/2</f>
        <v>#NAME?</v>
      </c>
    </row>
    <row r="6075" customFormat="false" ht="12.75" hidden="false" customHeight="false" outlineLevel="0" collapsed="false">
      <c r="A6075" s="3" t="n">
        <f aca="true">ROUNDDOWN(RAND()*3,0)+1</f>
        <v>2</v>
      </c>
      <c r="B6075" s="4" t="e">
        <f aca="false">(_xlfn.SINGLE(INDEX($B$1:$B$3,$A6075))+B6074)/2</f>
        <v>#NAME?</v>
      </c>
      <c r="C6075" s="4" t="e">
        <f aca="false">(_xlfn.SINGLE(INDEX($D$1:$D$3,$A6075))+C6074)/2</f>
        <v>#NAME?</v>
      </c>
    </row>
    <row r="6076" customFormat="false" ht="12.75" hidden="false" customHeight="false" outlineLevel="0" collapsed="false">
      <c r="A6076" s="3" t="n">
        <f aca="true">ROUNDDOWN(RAND()*3,0)+1</f>
        <v>3</v>
      </c>
      <c r="B6076" s="4" t="e">
        <f aca="false">(_xlfn.SINGLE(INDEX($B$1:$B$3,$A6076))+B6075)/2</f>
        <v>#NAME?</v>
      </c>
      <c r="C6076" s="4" t="e">
        <f aca="false">(_xlfn.SINGLE(INDEX($D$1:$D$3,$A6076))+C6075)/2</f>
        <v>#NAME?</v>
      </c>
    </row>
    <row r="6077" customFormat="false" ht="12.75" hidden="false" customHeight="false" outlineLevel="0" collapsed="false">
      <c r="A6077" s="3" t="n">
        <f aca="true">ROUNDDOWN(RAND()*3,0)+1</f>
        <v>1</v>
      </c>
      <c r="B6077" s="4" t="e">
        <f aca="false">(_xlfn.SINGLE(INDEX($B$1:$B$3,$A6077))+B6076)/2</f>
        <v>#NAME?</v>
      </c>
      <c r="C6077" s="4" t="e">
        <f aca="false">(_xlfn.SINGLE(INDEX($D$1:$D$3,$A6077))+C6076)/2</f>
        <v>#NAME?</v>
      </c>
    </row>
    <row r="6078" customFormat="false" ht="12.75" hidden="false" customHeight="false" outlineLevel="0" collapsed="false">
      <c r="A6078" s="3" t="n">
        <f aca="true">ROUNDDOWN(RAND()*3,0)+1</f>
        <v>1</v>
      </c>
      <c r="B6078" s="4" t="e">
        <f aca="false">(_xlfn.SINGLE(INDEX($B$1:$B$3,$A6078))+B6077)/2</f>
        <v>#NAME?</v>
      </c>
      <c r="C6078" s="4" t="e">
        <f aca="false">(_xlfn.SINGLE(INDEX($D$1:$D$3,$A6078))+C6077)/2</f>
        <v>#NAME?</v>
      </c>
    </row>
    <row r="6079" customFormat="false" ht="12.75" hidden="false" customHeight="false" outlineLevel="0" collapsed="false">
      <c r="A6079" s="3" t="n">
        <f aca="true">ROUNDDOWN(RAND()*3,0)+1</f>
        <v>3</v>
      </c>
      <c r="B6079" s="4" t="e">
        <f aca="false">(_xlfn.SINGLE(INDEX($B$1:$B$3,$A6079))+B6078)/2</f>
        <v>#NAME?</v>
      </c>
      <c r="C6079" s="4" t="e">
        <f aca="false">(_xlfn.SINGLE(INDEX($D$1:$D$3,$A6079))+C6078)/2</f>
        <v>#NAME?</v>
      </c>
    </row>
    <row r="6080" customFormat="false" ht="12.75" hidden="false" customHeight="false" outlineLevel="0" collapsed="false">
      <c r="A6080" s="3" t="n">
        <f aca="true">ROUNDDOWN(RAND()*3,0)+1</f>
        <v>1</v>
      </c>
      <c r="B6080" s="4" t="e">
        <f aca="false">(_xlfn.SINGLE(INDEX($B$1:$B$3,$A6080))+B6079)/2</f>
        <v>#NAME?</v>
      </c>
      <c r="C6080" s="4" t="e">
        <f aca="false">(_xlfn.SINGLE(INDEX($D$1:$D$3,$A6080))+C6079)/2</f>
        <v>#NAME?</v>
      </c>
    </row>
    <row r="6081" customFormat="false" ht="12.75" hidden="false" customHeight="false" outlineLevel="0" collapsed="false">
      <c r="A6081" s="3" t="n">
        <f aca="true">ROUNDDOWN(RAND()*3,0)+1</f>
        <v>1</v>
      </c>
      <c r="B6081" s="4" t="e">
        <f aca="false">(_xlfn.SINGLE(INDEX($B$1:$B$3,$A6081))+B6080)/2</f>
        <v>#NAME?</v>
      </c>
      <c r="C6081" s="4" t="e">
        <f aca="false">(_xlfn.SINGLE(INDEX($D$1:$D$3,$A6081))+C6080)/2</f>
        <v>#NAME?</v>
      </c>
    </row>
    <row r="6082" customFormat="false" ht="12.75" hidden="false" customHeight="false" outlineLevel="0" collapsed="false">
      <c r="A6082" s="3" t="n">
        <f aca="true">ROUNDDOWN(RAND()*3,0)+1</f>
        <v>2</v>
      </c>
      <c r="B6082" s="4" t="e">
        <f aca="false">(_xlfn.SINGLE(INDEX($B$1:$B$3,$A6082))+B6081)/2</f>
        <v>#NAME?</v>
      </c>
      <c r="C6082" s="4" t="e">
        <f aca="false">(_xlfn.SINGLE(INDEX($D$1:$D$3,$A6082))+C6081)/2</f>
        <v>#NAME?</v>
      </c>
    </row>
    <row r="6083" customFormat="false" ht="12.75" hidden="false" customHeight="false" outlineLevel="0" collapsed="false">
      <c r="A6083" s="3" t="n">
        <f aca="true">ROUNDDOWN(RAND()*3,0)+1</f>
        <v>1</v>
      </c>
      <c r="B6083" s="4" t="e">
        <f aca="false">(_xlfn.SINGLE(INDEX($B$1:$B$3,$A6083))+B6082)/2</f>
        <v>#NAME?</v>
      </c>
      <c r="C6083" s="4" t="e">
        <f aca="false">(_xlfn.SINGLE(INDEX($D$1:$D$3,$A6083))+C6082)/2</f>
        <v>#NAME?</v>
      </c>
    </row>
    <row r="6084" customFormat="false" ht="12.75" hidden="false" customHeight="false" outlineLevel="0" collapsed="false">
      <c r="A6084" s="3" t="n">
        <f aca="true">ROUNDDOWN(RAND()*3,0)+1</f>
        <v>3</v>
      </c>
      <c r="B6084" s="4" t="e">
        <f aca="false">(_xlfn.SINGLE(INDEX($B$1:$B$3,$A6084))+B6083)/2</f>
        <v>#NAME?</v>
      </c>
      <c r="C6084" s="4" t="e">
        <f aca="false">(_xlfn.SINGLE(INDEX($D$1:$D$3,$A6084))+C6083)/2</f>
        <v>#NAME?</v>
      </c>
    </row>
    <row r="6085" customFormat="false" ht="12.75" hidden="false" customHeight="false" outlineLevel="0" collapsed="false">
      <c r="A6085" s="3" t="n">
        <f aca="true">ROUNDDOWN(RAND()*3,0)+1</f>
        <v>2</v>
      </c>
      <c r="B6085" s="4" t="e">
        <f aca="false">(_xlfn.SINGLE(INDEX($B$1:$B$3,$A6085))+B6084)/2</f>
        <v>#NAME?</v>
      </c>
      <c r="C6085" s="4" t="e">
        <f aca="false">(_xlfn.SINGLE(INDEX($D$1:$D$3,$A6085))+C6084)/2</f>
        <v>#NAME?</v>
      </c>
    </row>
    <row r="6086" customFormat="false" ht="12.75" hidden="false" customHeight="false" outlineLevel="0" collapsed="false">
      <c r="A6086" s="3" t="n">
        <f aca="true">ROUNDDOWN(RAND()*3,0)+1</f>
        <v>1</v>
      </c>
      <c r="B6086" s="4" t="e">
        <f aca="false">(_xlfn.SINGLE(INDEX($B$1:$B$3,$A6086))+B6085)/2</f>
        <v>#NAME?</v>
      </c>
      <c r="C6086" s="4" t="e">
        <f aca="false">(_xlfn.SINGLE(INDEX($D$1:$D$3,$A6086))+C6085)/2</f>
        <v>#NAME?</v>
      </c>
    </row>
    <row r="6087" customFormat="false" ht="12.75" hidden="false" customHeight="false" outlineLevel="0" collapsed="false">
      <c r="A6087" s="3" t="n">
        <f aca="true">ROUNDDOWN(RAND()*3,0)+1</f>
        <v>1</v>
      </c>
      <c r="B6087" s="4" t="e">
        <f aca="false">(_xlfn.SINGLE(INDEX($B$1:$B$3,$A6087))+B6086)/2</f>
        <v>#NAME?</v>
      </c>
      <c r="C6087" s="4" t="e">
        <f aca="false">(_xlfn.SINGLE(INDEX($D$1:$D$3,$A6087))+C6086)/2</f>
        <v>#NAME?</v>
      </c>
    </row>
    <row r="6088" customFormat="false" ht="12.75" hidden="false" customHeight="false" outlineLevel="0" collapsed="false">
      <c r="A6088" s="3" t="n">
        <f aca="true">ROUNDDOWN(RAND()*3,0)+1</f>
        <v>3</v>
      </c>
      <c r="B6088" s="4" t="e">
        <f aca="false">(_xlfn.SINGLE(INDEX($B$1:$B$3,$A6088))+B6087)/2</f>
        <v>#NAME?</v>
      </c>
      <c r="C6088" s="4" t="e">
        <f aca="false">(_xlfn.SINGLE(INDEX($D$1:$D$3,$A6088))+C6087)/2</f>
        <v>#NAME?</v>
      </c>
    </row>
    <row r="6089" customFormat="false" ht="12.75" hidden="false" customHeight="false" outlineLevel="0" collapsed="false">
      <c r="A6089" s="3" t="n">
        <f aca="true">ROUNDDOWN(RAND()*3,0)+1</f>
        <v>2</v>
      </c>
      <c r="B6089" s="4" t="e">
        <f aca="false">(_xlfn.SINGLE(INDEX($B$1:$B$3,$A6089))+B6088)/2</f>
        <v>#NAME?</v>
      </c>
      <c r="C6089" s="4" t="e">
        <f aca="false">(_xlfn.SINGLE(INDEX($D$1:$D$3,$A6089))+C6088)/2</f>
        <v>#NAME?</v>
      </c>
    </row>
    <row r="6090" customFormat="false" ht="12.75" hidden="false" customHeight="false" outlineLevel="0" collapsed="false">
      <c r="A6090" s="3" t="n">
        <f aca="true">ROUNDDOWN(RAND()*3,0)+1</f>
        <v>1</v>
      </c>
      <c r="B6090" s="4" t="e">
        <f aca="false">(_xlfn.SINGLE(INDEX($B$1:$B$3,$A6090))+B6089)/2</f>
        <v>#NAME?</v>
      </c>
      <c r="C6090" s="4" t="e">
        <f aca="false">(_xlfn.SINGLE(INDEX($D$1:$D$3,$A6090))+C6089)/2</f>
        <v>#NAME?</v>
      </c>
    </row>
    <row r="6091" customFormat="false" ht="12.75" hidden="false" customHeight="false" outlineLevel="0" collapsed="false">
      <c r="A6091" s="3" t="n">
        <f aca="true">ROUNDDOWN(RAND()*3,0)+1</f>
        <v>1</v>
      </c>
      <c r="B6091" s="4" t="e">
        <f aca="false">(_xlfn.SINGLE(INDEX($B$1:$B$3,$A6091))+B6090)/2</f>
        <v>#NAME?</v>
      </c>
      <c r="C6091" s="4" t="e">
        <f aca="false">(_xlfn.SINGLE(INDEX($D$1:$D$3,$A6091))+C6090)/2</f>
        <v>#NAME?</v>
      </c>
    </row>
    <row r="6092" customFormat="false" ht="12.75" hidden="false" customHeight="false" outlineLevel="0" collapsed="false">
      <c r="A6092" s="3" t="n">
        <f aca="true">ROUNDDOWN(RAND()*3,0)+1</f>
        <v>3</v>
      </c>
      <c r="B6092" s="4" t="e">
        <f aca="false">(_xlfn.SINGLE(INDEX($B$1:$B$3,$A6092))+B6091)/2</f>
        <v>#NAME?</v>
      </c>
      <c r="C6092" s="4" t="e">
        <f aca="false">(_xlfn.SINGLE(INDEX($D$1:$D$3,$A6092))+C6091)/2</f>
        <v>#NAME?</v>
      </c>
    </row>
    <row r="6093" customFormat="false" ht="12.75" hidden="false" customHeight="false" outlineLevel="0" collapsed="false">
      <c r="A6093" s="3" t="n">
        <f aca="true">ROUNDDOWN(RAND()*3,0)+1</f>
        <v>2</v>
      </c>
      <c r="B6093" s="4" t="e">
        <f aca="false">(_xlfn.SINGLE(INDEX($B$1:$B$3,$A6093))+B6092)/2</f>
        <v>#NAME?</v>
      </c>
      <c r="C6093" s="4" t="e">
        <f aca="false">(_xlfn.SINGLE(INDEX($D$1:$D$3,$A6093))+C6092)/2</f>
        <v>#NAME?</v>
      </c>
    </row>
    <row r="6094" customFormat="false" ht="12.75" hidden="false" customHeight="false" outlineLevel="0" collapsed="false">
      <c r="A6094" s="3" t="n">
        <f aca="true">ROUNDDOWN(RAND()*3,0)+1</f>
        <v>3</v>
      </c>
      <c r="B6094" s="4" t="e">
        <f aca="false">(_xlfn.SINGLE(INDEX($B$1:$B$3,$A6094))+B6093)/2</f>
        <v>#NAME?</v>
      </c>
      <c r="C6094" s="4" t="e">
        <f aca="false">(_xlfn.SINGLE(INDEX($D$1:$D$3,$A6094))+C6093)/2</f>
        <v>#NAME?</v>
      </c>
    </row>
    <row r="6095" customFormat="false" ht="12.75" hidden="false" customHeight="false" outlineLevel="0" collapsed="false">
      <c r="A6095" s="3" t="n">
        <f aca="true">ROUNDDOWN(RAND()*3,0)+1</f>
        <v>1</v>
      </c>
      <c r="B6095" s="4" t="e">
        <f aca="false">(_xlfn.SINGLE(INDEX($B$1:$B$3,$A6095))+B6094)/2</f>
        <v>#NAME?</v>
      </c>
      <c r="C6095" s="4" t="e">
        <f aca="false">(_xlfn.SINGLE(INDEX($D$1:$D$3,$A6095))+C6094)/2</f>
        <v>#NAME?</v>
      </c>
    </row>
    <row r="6096" customFormat="false" ht="12.75" hidden="false" customHeight="false" outlineLevel="0" collapsed="false">
      <c r="A6096" s="3" t="n">
        <f aca="true">ROUNDDOWN(RAND()*3,0)+1</f>
        <v>3</v>
      </c>
      <c r="B6096" s="4" t="e">
        <f aca="false">(_xlfn.SINGLE(INDEX($B$1:$B$3,$A6096))+B6095)/2</f>
        <v>#NAME?</v>
      </c>
      <c r="C6096" s="4" t="e">
        <f aca="false">(_xlfn.SINGLE(INDEX($D$1:$D$3,$A6096))+C6095)/2</f>
        <v>#NAME?</v>
      </c>
    </row>
    <row r="6097" customFormat="false" ht="12.75" hidden="false" customHeight="false" outlineLevel="0" collapsed="false">
      <c r="A6097" s="3" t="n">
        <f aca="true">ROUNDDOWN(RAND()*3,0)+1</f>
        <v>1</v>
      </c>
      <c r="B6097" s="4" t="e">
        <f aca="false">(_xlfn.SINGLE(INDEX($B$1:$B$3,$A6097))+B6096)/2</f>
        <v>#NAME?</v>
      </c>
      <c r="C6097" s="4" t="e">
        <f aca="false">(_xlfn.SINGLE(INDEX($D$1:$D$3,$A6097))+C6096)/2</f>
        <v>#NAME?</v>
      </c>
    </row>
    <row r="6098" customFormat="false" ht="12.75" hidden="false" customHeight="false" outlineLevel="0" collapsed="false">
      <c r="A6098" s="3" t="n">
        <f aca="true">ROUNDDOWN(RAND()*3,0)+1</f>
        <v>3</v>
      </c>
      <c r="B6098" s="4" t="e">
        <f aca="false">(_xlfn.SINGLE(INDEX($B$1:$B$3,$A6098))+B6097)/2</f>
        <v>#NAME?</v>
      </c>
      <c r="C6098" s="4" t="e">
        <f aca="false">(_xlfn.SINGLE(INDEX($D$1:$D$3,$A6098))+C6097)/2</f>
        <v>#NAME?</v>
      </c>
    </row>
    <row r="6099" customFormat="false" ht="12.75" hidden="false" customHeight="false" outlineLevel="0" collapsed="false">
      <c r="A6099" s="3" t="n">
        <f aca="true">ROUNDDOWN(RAND()*3,0)+1</f>
        <v>3</v>
      </c>
      <c r="B6099" s="4" t="e">
        <f aca="false">(_xlfn.SINGLE(INDEX($B$1:$B$3,$A6099))+B6098)/2</f>
        <v>#NAME?</v>
      </c>
      <c r="C6099" s="4" t="e">
        <f aca="false">(_xlfn.SINGLE(INDEX($D$1:$D$3,$A6099))+C6098)/2</f>
        <v>#NAME?</v>
      </c>
    </row>
    <row r="6100" customFormat="false" ht="12.75" hidden="false" customHeight="false" outlineLevel="0" collapsed="false">
      <c r="A6100" s="3" t="n">
        <f aca="true">ROUNDDOWN(RAND()*3,0)+1</f>
        <v>2</v>
      </c>
      <c r="B6100" s="4" t="e">
        <f aca="false">(_xlfn.SINGLE(INDEX($B$1:$B$3,$A6100))+B6099)/2</f>
        <v>#NAME?</v>
      </c>
      <c r="C6100" s="4" t="e">
        <f aca="false">(_xlfn.SINGLE(INDEX($D$1:$D$3,$A6100))+C6099)/2</f>
        <v>#NAME?</v>
      </c>
    </row>
    <row r="6101" customFormat="false" ht="12.75" hidden="false" customHeight="false" outlineLevel="0" collapsed="false">
      <c r="A6101" s="3" t="n">
        <f aca="true">ROUNDDOWN(RAND()*3,0)+1</f>
        <v>2</v>
      </c>
      <c r="B6101" s="4" t="e">
        <f aca="false">(_xlfn.SINGLE(INDEX($B$1:$B$3,$A6101))+B6100)/2</f>
        <v>#NAME?</v>
      </c>
      <c r="C6101" s="4" t="e">
        <f aca="false">(_xlfn.SINGLE(INDEX($D$1:$D$3,$A6101))+C6100)/2</f>
        <v>#NAME?</v>
      </c>
    </row>
    <row r="6102" customFormat="false" ht="12.75" hidden="false" customHeight="false" outlineLevel="0" collapsed="false">
      <c r="A6102" s="3" t="n">
        <f aca="true">ROUNDDOWN(RAND()*3,0)+1</f>
        <v>2</v>
      </c>
      <c r="B6102" s="4" t="e">
        <f aca="false">(_xlfn.SINGLE(INDEX($B$1:$B$3,$A6102))+B6101)/2</f>
        <v>#NAME?</v>
      </c>
      <c r="C6102" s="4" t="e">
        <f aca="false">(_xlfn.SINGLE(INDEX($D$1:$D$3,$A6102))+C6101)/2</f>
        <v>#NAME?</v>
      </c>
    </row>
    <row r="6103" customFormat="false" ht="12.75" hidden="false" customHeight="false" outlineLevel="0" collapsed="false">
      <c r="A6103" s="3" t="n">
        <f aca="true">ROUNDDOWN(RAND()*3,0)+1</f>
        <v>3</v>
      </c>
      <c r="B6103" s="4" t="e">
        <f aca="false">(_xlfn.SINGLE(INDEX($B$1:$B$3,$A6103))+B6102)/2</f>
        <v>#NAME?</v>
      </c>
      <c r="C6103" s="4" t="e">
        <f aca="false">(_xlfn.SINGLE(INDEX($D$1:$D$3,$A6103))+C6102)/2</f>
        <v>#NAME?</v>
      </c>
    </row>
    <row r="6104" customFormat="false" ht="12.75" hidden="false" customHeight="false" outlineLevel="0" collapsed="false">
      <c r="A6104" s="3" t="n">
        <f aca="true">ROUNDDOWN(RAND()*3,0)+1</f>
        <v>3</v>
      </c>
      <c r="B6104" s="4" t="e">
        <f aca="false">(_xlfn.SINGLE(INDEX($B$1:$B$3,$A6104))+B6103)/2</f>
        <v>#NAME?</v>
      </c>
      <c r="C6104" s="4" t="e">
        <f aca="false">(_xlfn.SINGLE(INDEX($D$1:$D$3,$A6104))+C6103)/2</f>
        <v>#NAME?</v>
      </c>
    </row>
    <row r="6105" customFormat="false" ht="12.75" hidden="false" customHeight="false" outlineLevel="0" collapsed="false">
      <c r="A6105" s="3" t="n">
        <f aca="true">ROUNDDOWN(RAND()*3,0)+1</f>
        <v>3</v>
      </c>
      <c r="B6105" s="4" t="e">
        <f aca="false">(_xlfn.SINGLE(INDEX($B$1:$B$3,$A6105))+B6104)/2</f>
        <v>#NAME?</v>
      </c>
      <c r="C6105" s="4" t="e">
        <f aca="false">(_xlfn.SINGLE(INDEX($D$1:$D$3,$A6105))+C6104)/2</f>
        <v>#NAME?</v>
      </c>
    </row>
    <row r="6106" customFormat="false" ht="12.75" hidden="false" customHeight="false" outlineLevel="0" collapsed="false">
      <c r="A6106" s="3" t="n">
        <f aca="true">ROUNDDOWN(RAND()*3,0)+1</f>
        <v>1</v>
      </c>
      <c r="B6106" s="4" t="e">
        <f aca="false">(_xlfn.SINGLE(INDEX($B$1:$B$3,$A6106))+B6105)/2</f>
        <v>#NAME?</v>
      </c>
      <c r="C6106" s="4" t="e">
        <f aca="false">(_xlfn.SINGLE(INDEX($D$1:$D$3,$A6106))+C6105)/2</f>
        <v>#NAME?</v>
      </c>
    </row>
    <row r="6107" customFormat="false" ht="12.75" hidden="false" customHeight="false" outlineLevel="0" collapsed="false">
      <c r="A6107" s="3" t="n">
        <f aca="true">ROUNDDOWN(RAND()*3,0)+1</f>
        <v>1</v>
      </c>
      <c r="B6107" s="4" t="e">
        <f aca="false">(_xlfn.SINGLE(INDEX($B$1:$B$3,$A6107))+B6106)/2</f>
        <v>#NAME?</v>
      </c>
      <c r="C6107" s="4" t="e">
        <f aca="false">(_xlfn.SINGLE(INDEX($D$1:$D$3,$A6107))+C6106)/2</f>
        <v>#NAME?</v>
      </c>
    </row>
    <row r="6108" customFormat="false" ht="12.75" hidden="false" customHeight="false" outlineLevel="0" collapsed="false">
      <c r="A6108" s="3" t="n">
        <f aca="true">ROUNDDOWN(RAND()*3,0)+1</f>
        <v>2</v>
      </c>
      <c r="B6108" s="4" t="e">
        <f aca="false">(_xlfn.SINGLE(INDEX($B$1:$B$3,$A6108))+B6107)/2</f>
        <v>#NAME?</v>
      </c>
      <c r="C6108" s="4" t="e">
        <f aca="false">(_xlfn.SINGLE(INDEX($D$1:$D$3,$A6108))+C6107)/2</f>
        <v>#NAME?</v>
      </c>
    </row>
    <row r="6109" customFormat="false" ht="12.75" hidden="false" customHeight="false" outlineLevel="0" collapsed="false">
      <c r="A6109" s="3" t="n">
        <f aca="true">ROUNDDOWN(RAND()*3,0)+1</f>
        <v>1</v>
      </c>
      <c r="B6109" s="4" t="e">
        <f aca="false">(_xlfn.SINGLE(INDEX($B$1:$B$3,$A6109))+B6108)/2</f>
        <v>#NAME?</v>
      </c>
      <c r="C6109" s="4" t="e">
        <f aca="false">(_xlfn.SINGLE(INDEX($D$1:$D$3,$A6109))+C6108)/2</f>
        <v>#NAME?</v>
      </c>
    </row>
    <row r="6110" customFormat="false" ht="12.75" hidden="false" customHeight="false" outlineLevel="0" collapsed="false">
      <c r="A6110" s="3" t="n">
        <f aca="true">ROUNDDOWN(RAND()*3,0)+1</f>
        <v>2</v>
      </c>
      <c r="B6110" s="4" t="e">
        <f aca="false">(_xlfn.SINGLE(INDEX($B$1:$B$3,$A6110))+B6109)/2</f>
        <v>#NAME?</v>
      </c>
      <c r="C6110" s="4" t="e">
        <f aca="false">(_xlfn.SINGLE(INDEX($D$1:$D$3,$A6110))+C6109)/2</f>
        <v>#NAME?</v>
      </c>
    </row>
    <row r="6111" customFormat="false" ht="12.75" hidden="false" customHeight="false" outlineLevel="0" collapsed="false">
      <c r="A6111" s="3" t="n">
        <f aca="true">ROUNDDOWN(RAND()*3,0)+1</f>
        <v>3</v>
      </c>
      <c r="B6111" s="4" t="e">
        <f aca="false">(_xlfn.SINGLE(INDEX($B$1:$B$3,$A6111))+B6110)/2</f>
        <v>#NAME?</v>
      </c>
      <c r="C6111" s="4" t="e">
        <f aca="false">(_xlfn.SINGLE(INDEX($D$1:$D$3,$A6111))+C6110)/2</f>
        <v>#NAME?</v>
      </c>
    </row>
    <row r="6112" customFormat="false" ht="12.75" hidden="false" customHeight="false" outlineLevel="0" collapsed="false">
      <c r="A6112" s="3" t="n">
        <f aca="true">ROUNDDOWN(RAND()*3,0)+1</f>
        <v>3</v>
      </c>
      <c r="B6112" s="4" t="e">
        <f aca="false">(_xlfn.SINGLE(INDEX($B$1:$B$3,$A6112))+B6111)/2</f>
        <v>#NAME?</v>
      </c>
      <c r="C6112" s="4" t="e">
        <f aca="false">(_xlfn.SINGLE(INDEX($D$1:$D$3,$A6112))+C6111)/2</f>
        <v>#NAME?</v>
      </c>
    </row>
    <row r="6113" customFormat="false" ht="12.75" hidden="false" customHeight="false" outlineLevel="0" collapsed="false">
      <c r="A6113" s="3" t="n">
        <f aca="true">ROUNDDOWN(RAND()*3,0)+1</f>
        <v>2</v>
      </c>
      <c r="B6113" s="4" t="e">
        <f aca="false">(_xlfn.SINGLE(INDEX($B$1:$B$3,$A6113))+B6112)/2</f>
        <v>#NAME?</v>
      </c>
      <c r="C6113" s="4" t="e">
        <f aca="false">(_xlfn.SINGLE(INDEX($D$1:$D$3,$A6113))+C6112)/2</f>
        <v>#NAME?</v>
      </c>
    </row>
    <row r="6114" customFormat="false" ht="12.75" hidden="false" customHeight="false" outlineLevel="0" collapsed="false">
      <c r="A6114" s="3" t="n">
        <f aca="true">ROUNDDOWN(RAND()*3,0)+1</f>
        <v>2</v>
      </c>
      <c r="B6114" s="4" t="e">
        <f aca="false">(_xlfn.SINGLE(INDEX($B$1:$B$3,$A6114))+B6113)/2</f>
        <v>#NAME?</v>
      </c>
      <c r="C6114" s="4" t="e">
        <f aca="false">(_xlfn.SINGLE(INDEX($D$1:$D$3,$A6114))+C6113)/2</f>
        <v>#NAME?</v>
      </c>
    </row>
    <row r="6115" customFormat="false" ht="12.75" hidden="false" customHeight="false" outlineLevel="0" collapsed="false">
      <c r="A6115" s="3" t="n">
        <f aca="true">ROUNDDOWN(RAND()*3,0)+1</f>
        <v>2</v>
      </c>
      <c r="B6115" s="4" t="e">
        <f aca="false">(_xlfn.SINGLE(INDEX($B$1:$B$3,$A6115))+B6114)/2</f>
        <v>#NAME?</v>
      </c>
      <c r="C6115" s="4" t="e">
        <f aca="false">(_xlfn.SINGLE(INDEX($D$1:$D$3,$A6115))+C6114)/2</f>
        <v>#NAME?</v>
      </c>
    </row>
    <row r="6116" customFormat="false" ht="12.75" hidden="false" customHeight="false" outlineLevel="0" collapsed="false">
      <c r="A6116" s="3" t="n">
        <f aca="true">ROUNDDOWN(RAND()*3,0)+1</f>
        <v>2</v>
      </c>
      <c r="B6116" s="4" t="e">
        <f aca="false">(_xlfn.SINGLE(INDEX($B$1:$B$3,$A6116))+B6115)/2</f>
        <v>#NAME?</v>
      </c>
      <c r="C6116" s="4" t="e">
        <f aca="false">(_xlfn.SINGLE(INDEX($D$1:$D$3,$A6116))+C6115)/2</f>
        <v>#NAME?</v>
      </c>
    </row>
    <row r="6117" customFormat="false" ht="12.75" hidden="false" customHeight="false" outlineLevel="0" collapsed="false">
      <c r="A6117" s="3" t="n">
        <f aca="true">ROUNDDOWN(RAND()*3,0)+1</f>
        <v>1</v>
      </c>
      <c r="B6117" s="4" t="e">
        <f aca="false">(_xlfn.SINGLE(INDEX($B$1:$B$3,$A6117))+B6116)/2</f>
        <v>#NAME?</v>
      </c>
      <c r="C6117" s="4" t="e">
        <f aca="false">(_xlfn.SINGLE(INDEX($D$1:$D$3,$A6117))+C6116)/2</f>
        <v>#NAME?</v>
      </c>
    </row>
    <row r="6118" customFormat="false" ht="12.75" hidden="false" customHeight="false" outlineLevel="0" collapsed="false">
      <c r="A6118" s="3" t="n">
        <f aca="true">ROUNDDOWN(RAND()*3,0)+1</f>
        <v>2</v>
      </c>
      <c r="B6118" s="4" t="e">
        <f aca="false">(_xlfn.SINGLE(INDEX($B$1:$B$3,$A6118))+B6117)/2</f>
        <v>#NAME?</v>
      </c>
      <c r="C6118" s="4" t="e">
        <f aca="false">(_xlfn.SINGLE(INDEX($D$1:$D$3,$A6118))+C6117)/2</f>
        <v>#NAME?</v>
      </c>
    </row>
    <row r="6119" customFormat="false" ht="12.75" hidden="false" customHeight="false" outlineLevel="0" collapsed="false">
      <c r="A6119" s="3" t="n">
        <f aca="true">ROUNDDOWN(RAND()*3,0)+1</f>
        <v>1</v>
      </c>
      <c r="B6119" s="4" t="e">
        <f aca="false">(_xlfn.SINGLE(INDEX($B$1:$B$3,$A6119))+B6118)/2</f>
        <v>#NAME?</v>
      </c>
      <c r="C6119" s="4" t="e">
        <f aca="false">(_xlfn.SINGLE(INDEX($D$1:$D$3,$A6119))+C6118)/2</f>
        <v>#NAME?</v>
      </c>
    </row>
    <row r="6120" customFormat="false" ht="12.75" hidden="false" customHeight="false" outlineLevel="0" collapsed="false">
      <c r="A6120" s="3" t="n">
        <f aca="true">ROUNDDOWN(RAND()*3,0)+1</f>
        <v>1</v>
      </c>
      <c r="B6120" s="4" t="e">
        <f aca="false">(_xlfn.SINGLE(INDEX($B$1:$B$3,$A6120))+B6119)/2</f>
        <v>#NAME?</v>
      </c>
      <c r="C6120" s="4" t="e">
        <f aca="false">(_xlfn.SINGLE(INDEX($D$1:$D$3,$A6120))+C6119)/2</f>
        <v>#NAME?</v>
      </c>
    </row>
    <row r="6121" customFormat="false" ht="12.75" hidden="false" customHeight="false" outlineLevel="0" collapsed="false">
      <c r="A6121" s="3" t="n">
        <f aca="true">ROUNDDOWN(RAND()*3,0)+1</f>
        <v>2</v>
      </c>
      <c r="B6121" s="4" t="e">
        <f aca="false">(_xlfn.SINGLE(INDEX($B$1:$B$3,$A6121))+B6120)/2</f>
        <v>#NAME?</v>
      </c>
      <c r="C6121" s="4" t="e">
        <f aca="false">(_xlfn.SINGLE(INDEX($D$1:$D$3,$A6121))+C6120)/2</f>
        <v>#NAME?</v>
      </c>
    </row>
    <row r="6122" customFormat="false" ht="12.75" hidden="false" customHeight="false" outlineLevel="0" collapsed="false">
      <c r="A6122" s="3" t="n">
        <f aca="true">ROUNDDOWN(RAND()*3,0)+1</f>
        <v>1</v>
      </c>
      <c r="B6122" s="4" t="e">
        <f aca="false">(_xlfn.SINGLE(INDEX($B$1:$B$3,$A6122))+B6121)/2</f>
        <v>#NAME?</v>
      </c>
      <c r="C6122" s="4" t="e">
        <f aca="false">(_xlfn.SINGLE(INDEX($D$1:$D$3,$A6122))+C6121)/2</f>
        <v>#NAME?</v>
      </c>
    </row>
    <row r="6123" customFormat="false" ht="12.75" hidden="false" customHeight="false" outlineLevel="0" collapsed="false">
      <c r="A6123" s="3" t="n">
        <f aca="true">ROUNDDOWN(RAND()*3,0)+1</f>
        <v>3</v>
      </c>
      <c r="B6123" s="4" t="e">
        <f aca="false">(_xlfn.SINGLE(INDEX($B$1:$B$3,$A6123))+B6122)/2</f>
        <v>#NAME?</v>
      </c>
      <c r="C6123" s="4" t="e">
        <f aca="false">(_xlfn.SINGLE(INDEX($D$1:$D$3,$A6123))+C6122)/2</f>
        <v>#NAME?</v>
      </c>
    </row>
    <row r="6124" customFormat="false" ht="12.75" hidden="false" customHeight="false" outlineLevel="0" collapsed="false">
      <c r="A6124" s="3" t="n">
        <f aca="true">ROUNDDOWN(RAND()*3,0)+1</f>
        <v>1</v>
      </c>
      <c r="B6124" s="4" t="e">
        <f aca="false">(_xlfn.SINGLE(INDEX($B$1:$B$3,$A6124))+B6123)/2</f>
        <v>#NAME?</v>
      </c>
      <c r="C6124" s="4" t="e">
        <f aca="false">(_xlfn.SINGLE(INDEX($D$1:$D$3,$A6124))+C6123)/2</f>
        <v>#NAME?</v>
      </c>
    </row>
    <row r="6125" customFormat="false" ht="12.75" hidden="false" customHeight="false" outlineLevel="0" collapsed="false">
      <c r="A6125" s="3" t="n">
        <f aca="true">ROUNDDOWN(RAND()*3,0)+1</f>
        <v>1</v>
      </c>
      <c r="B6125" s="4" t="e">
        <f aca="false">(_xlfn.SINGLE(INDEX($B$1:$B$3,$A6125))+B6124)/2</f>
        <v>#NAME?</v>
      </c>
      <c r="C6125" s="4" t="e">
        <f aca="false">(_xlfn.SINGLE(INDEX($D$1:$D$3,$A6125))+C6124)/2</f>
        <v>#NAME?</v>
      </c>
    </row>
    <row r="6126" customFormat="false" ht="12.75" hidden="false" customHeight="false" outlineLevel="0" collapsed="false">
      <c r="A6126" s="3" t="n">
        <f aca="true">ROUNDDOWN(RAND()*3,0)+1</f>
        <v>3</v>
      </c>
      <c r="B6126" s="4" t="e">
        <f aca="false">(_xlfn.SINGLE(INDEX($B$1:$B$3,$A6126))+B6125)/2</f>
        <v>#NAME?</v>
      </c>
      <c r="C6126" s="4" t="e">
        <f aca="false">(_xlfn.SINGLE(INDEX($D$1:$D$3,$A6126))+C6125)/2</f>
        <v>#NAME?</v>
      </c>
    </row>
    <row r="6127" customFormat="false" ht="12.75" hidden="false" customHeight="false" outlineLevel="0" collapsed="false">
      <c r="A6127" s="3" t="n">
        <f aca="true">ROUNDDOWN(RAND()*3,0)+1</f>
        <v>3</v>
      </c>
      <c r="B6127" s="4" t="e">
        <f aca="false">(_xlfn.SINGLE(INDEX($B$1:$B$3,$A6127))+B6126)/2</f>
        <v>#NAME?</v>
      </c>
      <c r="C6127" s="4" t="e">
        <f aca="false">(_xlfn.SINGLE(INDEX($D$1:$D$3,$A6127))+C6126)/2</f>
        <v>#NAME?</v>
      </c>
    </row>
    <row r="6128" customFormat="false" ht="12.75" hidden="false" customHeight="false" outlineLevel="0" collapsed="false">
      <c r="A6128" s="3" t="n">
        <f aca="true">ROUNDDOWN(RAND()*3,0)+1</f>
        <v>3</v>
      </c>
      <c r="B6128" s="4" t="e">
        <f aca="false">(_xlfn.SINGLE(INDEX($B$1:$B$3,$A6128))+B6127)/2</f>
        <v>#NAME?</v>
      </c>
      <c r="C6128" s="4" t="e">
        <f aca="false">(_xlfn.SINGLE(INDEX($D$1:$D$3,$A6128))+C6127)/2</f>
        <v>#NAME?</v>
      </c>
    </row>
    <row r="6129" customFormat="false" ht="12.75" hidden="false" customHeight="false" outlineLevel="0" collapsed="false">
      <c r="A6129" s="3" t="n">
        <f aca="true">ROUNDDOWN(RAND()*3,0)+1</f>
        <v>3</v>
      </c>
      <c r="B6129" s="4" t="e">
        <f aca="false">(_xlfn.SINGLE(INDEX($B$1:$B$3,$A6129))+B6128)/2</f>
        <v>#NAME?</v>
      </c>
      <c r="C6129" s="4" t="e">
        <f aca="false">(_xlfn.SINGLE(INDEX($D$1:$D$3,$A6129))+C6128)/2</f>
        <v>#NAME?</v>
      </c>
    </row>
    <row r="6130" customFormat="false" ht="12.75" hidden="false" customHeight="false" outlineLevel="0" collapsed="false">
      <c r="A6130" s="3" t="n">
        <f aca="true">ROUNDDOWN(RAND()*3,0)+1</f>
        <v>2</v>
      </c>
      <c r="B6130" s="4" t="e">
        <f aca="false">(_xlfn.SINGLE(INDEX($B$1:$B$3,$A6130))+B6129)/2</f>
        <v>#NAME?</v>
      </c>
      <c r="C6130" s="4" t="e">
        <f aca="false">(_xlfn.SINGLE(INDEX($D$1:$D$3,$A6130))+C6129)/2</f>
        <v>#NAME?</v>
      </c>
    </row>
    <row r="6131" customFormat="false" ht="12.75" hidden="false" customHeight="false" outlineLevel="0" collapsed="false">
      <c r="A6131" s="3" t="n">
        <f aca="true">ROUNDDOWN(RAND()*3,0)+1</f>
        <v>1</v>
      </c>
      <c r="B6131" s="4" t="e">
        <f aca="false">(_xlfn.SINGLE(INDEX($B$1:$B$3,$A6131))+B6130)/2</f>
        <v>#NAME?</v>
      </c>
      <c r="C6131" s="4" t="e">
        <f aca="false">(_xlfn.SINGLE(INDEX($D$1:$D$3,$A6131))+C6130)/2</f>
        <v>#NAME?</v>
      </c>
    </row>
    <row r="6132" customFormat="false" ht="12.75" hidden="false" customHeight="false" outlineLevel="0" collapsed="false">
      <c r="A6132" s="3" t="n">
        <f aca="true">ROUNDDOWN(RAND()*3,0)+1</f>
        <v>2</v>
      </c>
      <c r="B6132" s="4" t="e">
        <f aca="false">(_xlfn.SINGLE(INDEX($B$1:$B$3,$A6132))+B6131)/2</f>
        <v>#NAME?</v>
      </c>
      <c r="C6132" s="4" t="e">
        <f aca="false">(_xlfn.SINGLE(INDEX($D$1:$D$3,$A6132))+C6131)/2</f>
        <v>#NAME?</v>
      </c>
    </row>
    <row r="6133" customFormat="false" ht="12.75" hidden="false" customHeight="false" outlineLevel="0" collapsed="false">
      <c r="A6133" s="3" t="n">
        <f aca="true">ROUNDDOWN(RAND()*3,0)+1</f>
        <v>2</v>
      </c>
      <c r="B6133" s="4" t="e">
        <f aca="false">(_xlfn.SINGLE(INDEX($B$1:$B$3,$A6133))+B6132)/2</f>
        <v>#NAME?</v>
      </c>
      <c r="C6133" s="4" t="e">
        <f aca="false">(_xlfn.SINGLE(INDEX($D$1:$D$3,$A6133))+C6132)/2</f>
        <v>#NAME?</v>
      </c>
    </row>
    <row r="6134" customFormat="false" ht="12.75" hidden="false" customHeight="false" outlineLevel="0" collapsed="false">
      <c r="A6134" s="3" t="n">
        <f aca="true">ROUNDDOWN(RAND()*3,0)+1</f>
        <v>1</v>
      </c>
      <c r="B6134" s="4" t="e">
        <f aca="false">(_xlfn.SINGLE(INDEX($B$1:$B$3,$A6134))+B6133)/2</f>
        <v>#NAME?</v>
      </c>
      <c r="C6134" s="4" t="e">
        <f aca="false">(_xlfn.SINGLE(INDEX($D$1:$D$3,$A6134))+C6133)/2</f>
        <v>#NAME?</v>
      </c>
    </row>
    <row r="6135" customFormat="false" ht="12.75" hidden="false" customHeight="false" outlineLevel="0" collapsed="false">
      <c r="A6135" s="3" t="n">
        <f aca="true">ROUNDDOWN(RAND()*3,0)+1</f>
        <v>3</v>
      </c>
      <c r="B6135" s="4" t="e">
        <f aca="false">(_xlfn.SINGLE(INDEX($B$1:$B$3,$A6135))+B6134)/2</f>
        <v>#NAME?</v>
      </c>
      <c r="C6135" s="4" t="e">
        <f aca="false">(_xlfn.SINGLE(INDEX($D$1:$D$3,$A6135))+C6134)/2</f>
        <v>#NAME?</v>
      </c>
    </row>
    <row r="6136" customFormat="false" ht="12.75" hidden="false" customHeight="false" outlineLevel="0" collapsed="false">
      <c r="A6136" s="3" t="n">
        <f aca="true">ROUNDDOWN(RAND()*3,0)+1</f>
        <v>2</v>
      </c>
      <c r="B6136" s="4" t="e">
        <f aca="false">(_xlfn.SINGLE(INDEX($B$1:$B$3,$A6136))+B6135)/2</f>
        <v>#NAME?</v>
      </c>
      <c r="C6136" s="4" t="e">
        <f aca="false">(_xlfn.SINGLE(INDEX($D$1:$D$3,$A6136))+C6135)/2</f>
        <v>#NAME?</v>
      </c>
    </row>
    <row r="6137" customFormat="false" ht="12.75" hidden="false" customHeight="false" outlineLevel="0" collapsed="false">
      <c r="A6137" s="3" t="n">
        <f aca="true">ROUNDDOWN(RAND()*3,0)+1</f>
        <v>1</v>
      </c>
      <c r="B6137" s="4" t="e">
        <f aca="false">(_xlfn.SINGLE(INDEX($B$1:$B$3,$A6137))+B6136)/2</f>
        <v>#NAME?</v>
      </c>
      <c r="C6137" s="4" t="e">
        <f aca="false">(_xlfn.SINGLE(INDEX($D$1:$D$3,$A6137))+C6136)/2</f>
        <v>#NAME?</v>
      </c>
    </row>
    <row r="6138" customFormat="false" ht="12.75" hidden="false" customHeight="false" outlineLevel="0" collapsed="false">
      <c r="A6138" s="3" t="n">
        <f aca="true">ROUNDDOWN(RAND()*3,0)+1</f>
        <v>2</v>
      </c>
      <c r="B6138" s="4" t="e">
        <f aca="false">(_xlfn.SINGLE(INDEX($B$1:$B$3,$A6138))+B6137)/2</f>
        <v>#NAME?</v>
      </c>
      <c r="C6138" s="4" t="e">
        <f aca="false">(_xlfn.SINGLE(INDEX($D$1:$D$3,$A6138))+C6137)/2</f>
        <v>#NAME?</v>
      </c>
    </row>
    <row r="6139" customFormat="false" ht="12.75" hidden="false" customHeight="false" outlineLevel="0" collapsed="false">
      <c r="A6139" s="3" t="n">
        <f aca="true">ROUNDDOWN(RAND()*3,0)+1</f>
        <v>2</v>
      </c>
      <c r="B6139" s="4" t="e">
        <f aca="false">(_xlfn.SINGLE(INDEX($B$1:$B$3,$A6139))+B6138)/2</f>
        <v>#NAME?</v>
      </c>
      <c r="C6139" s="4" t="e">
        <f aca="false">(_xlfn.SINGLE(INDEX($D$1:$D$3,$A6139))+C6138)/2</f>
        <v>#NAME?</v>
      </c>
    </row>
    <row r="6140" customFormat="false" ht="12.75" hidden="false" customHeight="false" outlineLevel="0" collapsed="false">
      <c r="A6140" s="3" t="n">
        <f aca="true">ROUNDDOWN(RAND()*3,0)+1</f>
        <v>1</v>
      </c>
      <c r="B6140" s="4" t="e">
        <f aca="false">(_xlfn.SINGLE(INDEX($B$1:$B$3,$A6140))+B6139)/2</f>
        <v>#NAME?</v>
      </c>
      <c r="C6140" s="4" t="e">
        <f aca="false">(_xlfn.SINGLE(INDEX($D$1:$D$3,$A6140))+C6139)/2</f>
        <v>#NAME?</v>
      </c>
    </row>
    <row r="6141" customFormat="false" ht="12.75" hidden="false" customHeight="false" outlineLevel="0" collapsed="false">
      <c r="A6141" s="3" t="n">
        <f aca="true">ROUNDDOWN(RAND()*3,0)+1</f>
        <v>2</v>
      </c>
      <c r="B6141" s="4" t="e">
        <f aca="false">(_xlfn.SINGLE(INDEX($B$1:$B$3,$A6141))+B6140)/2</f>
        <v>#NAME?</v>
      </c>
      <c r="C6141" s="4" t="e">
        <f aca="false">(_xlfn.SINGLE(INDEX($D$1:$D$3,$A6141))+C6140)/2</f>
        <v>#NAME?</v>
      </c>
    </row>
    <row r="6142" customFormat="false" ht="12.75" hidden="false" customHeight="false" outlineLevel="0" collapsed="false">
      <c r="A6142" s="3" t="n">
        <f aca="true">ROUNDDOWN(RAND()*3,0)+1</f>
        <v>2</v>
      </c>
      <c r="B6142" s="4" t="e">
        <f aca="false">(_xlfn.SINGLE(INDEX($B$1:$B$3,$A6142))+B6141)/2</f>
        <v>#NAME?</v>
      </c>
      <c r="C6142" s="4" t="e">
        <f aca="false">(_xlfn.SINGLE(INDEX($D$1:$D$3,$A6142))+C6141)/2</f>
        <v>#NAME?</v>
      </c>
    </row>
    <row r="6143" customFormat="false" ht="12.75" hidden="false" customHeight="false" outlineLevel="0" collapsed="false">
      <c r="A6143" s="3" t="n">
        <f aca="true">ROUNDDOWN(RAND()*3,0)+1</f>
        <v>2</v>
      </c>
      <c r="B6143" s="4" t="e">
        <f aca="false">(_xlfn.SINGLE(INDEX($B$1:$B$3,$A6143))+B6142)/2</f>
        <v>#NAME?</v>
      </c>
      <c r="C6143" s="4" t="e">
        <f aca="false">(_xlfn.SINGLE(INDEX($D$1:$D$3,$A6143))+C6142)/2</f>
        <v>#NAME?</v>
      </c>
    </row>
    <row r="6144" customFormat="false" ht="12.75" hidden="false" customHeight="false" outlineLevel="0" collapsed="false">
      <c r="A6144" s="3" t="n">
        <f aca="true">ROUNDDOWN(RAND()*3,0)+1</f>
        <v>1</v>
      </c>
      <c r="B6144" s="4" t="e">
        <f aca="false">(_xlfn.SINGLE(INDEX($B$1:$B$3,$A6144))+B6143)/2</f>
        <v>#NAME?</v>
      </c>
      <c r="C6144" s="4" t="e">
        <f aca="false">(_xlfn.SINGLE(INDEX($D$1:$D$3,$A6144))+C6143)/2</f>
        <v>#NAME?</v>
      </c>
    </row>
    <row r="6145" customFormat="false" ht="12.75" hidden="false" customHeight="false" outlineLevel="0" collapsed="false">
      <c r="A6145" s="3" t="n">
        <f aca="true">ROUNDDOWN(RAND()*3,0)+1</f>
        <v>1</v>
      </c>
      <c r="B6145" s="4" t="e">
        <f aca="false">(_xlfn.SINGLE(INDEX($B$1:$B$3,$A6145))+B6144)/2</f>
        <v>#NAME?</v>
      </c>
      <c r="C6145" s="4" t="e">
        <f aca="false">(_xlfn.SINGLE(INDEX($D$1:$D$3,$A6145))+C6144)/2</f>
        <v>#NAME?</v>
      </c>
    </row>
    <row r="6146" customFormat="false" ht="12.75" hidden="false" customHeight="false" outlineLevel="0" collapsed="false">
      <c r="A6146" s="3" t="n">
        <f aca="true">ROUNDDOWN(RAND()*3,0)+1</f>
        <v>2</v>
      </c>
      <c r="B6146" s="4" t="e">
        <f aca="false">(_xlfn.SINGLE(INDEX($B$1:$B$3,$A6146))+B6145)/2</f>
        <v>#NAME?</v>
      </c>
      <c r="C6146" s="4" t="e">
        <f aca="false">(_xlfn.SINGLE(INDEX($D$1:$D$3,$A6146))+C6145)/2</f>
        <v>#NAME?</v>
      </c>
    </row>
    <row r="6147" customFormat="false" ht="12.75" hidden="false" customHeight="false" outlineLevel="0" collapsed="false">
      <c r="A6147" s="3" t="n">
        <f aca="true">ROUNDDOWN(RAND()*3,0)+1</f>
        <v>2</v>
      </c>
      <c r="B6147" s="4" t="e">
        <f aca="false">(_xlfn.SINGLE(INDEX($B$1:$B$3,$A6147))+B6146)/2</f>
        <v>#NAME?</v>
      </c>
      <c r="C6147" s="4" t="e">
        <f aca="false">(_xlfn.SINGLE(INDEX($D$1:$D$3,$A6147))+C6146)/2</f>
        <v>#NAME?</v>
      </c>
    </row>
    <row r="6148" customFormat="false" ht="12.75" hidden="false" customHeight="false" outlineLevel="0" collapsed="false">
      <c r="A6148" s="3" t="n">
        <f aca="true">ROUNDDOWN(RAND()*3,0)+1</f>
        <v>2</v>
      </c>
      <c r="B6148" s="4" t="e">
        <f aca="false">(_xlfn.SINGLE(INDEX($B$1:$B$3,$A6148))+B6147)/2</f>
        <v>#NAME?</v>
      </c>
      <c r="C6148" s="4" t="e">
        <f aca="false">(_xlfn.SINGLE(INDEX($D$1:$D$3,$A6148))+C6147)/2</f>
        <v>#NAME?</v>
      </c>
    </row>
    <row r="6149" customFormat="false" ht="12.75" hidden="false" customHeight="false" outlineLevel="0" collapsed="false">
      <c r="A6149" s="3" t="n">
        <f aca="true">ROUNDDOWN(RAND()*3,0)+1</f>
        <v>2</v>
      </c>
      <c r="B6149" s="4" t="e">
        <f aca="false">(_xlfn.SINGLE(INDEX($B$1:$B$3,$A6149))+B6148)/2</f>
        <v>#NAME?</v>
      </c>
      <c r="C6149" s="4" t="e">
        <f aca="false">(_xlfn.SINGLE(INDEX($D$1:$D$3,$A6149))+C6148)/2</f>
        <v>#NAME?</v>
      </c>
    </row>
    <row r="6150" customFormat="false" ht="12.75" hidden="false" customHeight="false" outlineLevel="0" collapsed="false">
      <c r="A6150" s="3" t="n">
        <f aca="true">ROUNDDOWN(RAND()*3,0)+1</f>
        <v>2</v>
      </c>
      <c r="B6150" s="4" t="e">
        <f aca="false">(_xlfn.SINGLE(INDEX($B$1:$B$3,$A6150))+B6149)/2</f>
        <v>#NAME?</v>
      </c>
      <c r="C6150" s="4" t="e">
        <f aca="false">(_xlfn.SINGLE(INDEX($D$1:$D$3,$A6150))+C6149)/2</f>
        <v>#NAME?</v>
      </c>
    </row>
    <row r="6151" customFormat="false" ht="12.75" hidden="false" customHeight="false" outlineLevel="0" collapsed="false">
      <c r="A6151" s="3" t="n">
        <f aca="true">ROUNDDOWN(RAND()*3,0)+1</f>
        <v>2</v>
      </c>
      <c r="B6151" s="4" t="e">
        <f aca="false">(_xlfn.SINGLE(INDEX($B$1:$B$3,$A6151))+B6150)/2</f>
        <v>#NAME?</v>
      </c>
      <c r="C6151" s="4" t="e">
        <f aca="false">(_xlfn.SINGLE(INDEX($D$1:$D$3,$A6151))+C6150)/2</f>
        <v>#NAME?</v>
      </c>
    </row>
    <row r="6152" customFormat="false" ht="12.75" hidden="false" customHeight="false" outlineLevel="0" collapsed="false">
      <c r="A6152" s="3" t="n">
        <f aca="true">ROUNDDOWN(RAND()*3,0)+1</f>
        <v>3</v>
      </c>
      <c r="B6152" s="4" t="e">
        <f aca="false">(_xlfn.SINGLE(INDEX($B$1:$B$3,$A6152))+B6151)/2</f>
        <v>#NAME?</v>
      </c>
      <c r="C6152" s="4" t="e">
        <f aca="false">(_xlfn.SINGLE(INDEX($D$1:$D$3,$A6152))+C6151)/2</f>
        <v>#NAME?</v>
      </c>
    </row>
    <row r="6153" customFormat="false" ht="12.75" hidden="false" customHeight="false" outlineLevel="0" collapsed="false">
      <c r="A6153" s="3" t="n">
        <f aca="true">ROUNDDOWN(RAND()*3,0)+1</f>
        <v>3</v>
      </c>
      <c r="B6153" s="4" t="e">
        <f aca="false">(_xlfn.SINGLE(INDEX($B$1:$B$3,$A6153))+B6152)/2</f>
        <v>#NAME?</v>
      </c>
      <c r="C6153" s="4" t="e">
        <f aca="false">(_xlfn.SINGLE(INDEX($D$1:$D$3,$A6153))+C6152)/2</f>
        <v>#NAME?</v>
      </c>
    </row>
    <row r="6154" customFormat="false" ht="12.75" hidden="false" customHeight="false" outlineLevel="0" collapsed="false">
      <c r="A6154" s="3" t="n">
        <f aca="true">ROUNDDOWN(RAND()*3,0)+1</f>
        <v>2</v>
      </c>
      <c r="B6154" s="4" t="e">
        <f aca="false">(_xlfn.SINGLE(INDEX($B$1:$B$3,$A6154))+B6153)/2</f>
        <v>#NAME?</v>
      </c>
      <c r="C6154" s="4" t="e">
        <f aca="false">(_xlfn.SINGLE(INDEX($D$1:$D$3,$A6154))+C6153)/2</f>
        <v>#NAME?</v>
      </c>
    </row>
    <row r="6155" customFormat="false" ht="12.75" hidden="false" customHeight="false" outlineLevel="0" collapsed="false">
      <c r="A6155" s="3" t="n">
        <f aca="true">ROUNDDOWN(RAND()*3,0)+1</f>
        <v>2</v>
      </c>
      <c r="B6155" s="4" t="e">
        <f aca="false">(_xlfn.SINGLE(INDEX($B$1:$B$3,$A6155))+B6154)/2</f>
        <v>#NAME?</v>
      </c>
      <c r="C6155" s="4" t="e">
        <f aca="false">(_xlfn.SINGLE(INDEX($D$1:$D$3,$A6155))+C6154)/2</f>
        <v>#NAME?</v>
      </c>
    </row>
    <row r="6156" customFormat="false" ht="12.75" hidden="false" customHeight="false" outlineLevel="0" collapsed="false">
      <c r="A6156" s="3" t="n">
        <f aca="true">ROUNDDOWN(RAND()*3,0)+1</f>
        <v>1</v>
      </c>
      <c r="B6156" s="4" t="e">
        <f aca="false">(_xlfn.SINGLE(INDEX($B$1:$B$3,$A6156))+B6155)/2</f>
        <v>#NAME?</v>
      </c>
      <c r="C6156" s="4" t="e">
        <f aca="false">(_xlfn.SINGLE(INDEX($D$1:$D$3,$A6156))+C6155)/2</f>
        <v>#NAME?</v>
      </c>
    </row>
    <row r="6157" customFormat="false" ht="12.75" hidden="false" customHeight="false" outlineLevel="0" collapsed="false">
      <c r="A6157" s="3" t="n">
        <f aca="true">ROUNDDOWN(RAND()*3,0)+1</f>
        <v>3</v>
      </c>
      <c r="B6157" s="4" t="e">
        <f aca="false">(_xlfn.SINGLE(INDEX($B$1:$B$3,$A6157))+B6156)/2</f>
        <v>#NAME?</v>
      </c>
      <c r="C6157" s="4" t="e">
        <f aca="false">(_xlfn.SINGLE(INDEX($D$1:$D$3,$A6157))+C6156)/2</f>
        <v>#NAME?</v>
      </c>
    </row>
    <row r="6158" customFormat="false" ht="12.75" hidden="false" customHeight="false" outlineLevel="0" collapsed="false">
      <c r="A6158" s="3" t="n">
        <f aca="true">ROUNDDOWN(RAND()*3,0)+1</f>
        <v>2</v>
      </c>
      <c r="B6158" s="4" t="e">
        <f aca="false">(_xlfn.SINGLE(INDEX($B$1:$B$3,$A6158))+B6157)/2</f>
        <v>#NAME?</v>
      </c>
      <c r="C6158" s="4" t="e">
        <f aca="false">(_xlfn.SINGLE(INDEX($D$1:$D$3,$A6158))+C6157)/2</f>
        <v>#NAME?</v>
      </c>
    </row>
    <row r="6159" customFormat="false" ht="12.75" hidden="false" customHeight="false" outlineLevel="0" collapsed="false">
      <c r="A6159" s="3" t="n">
        <f aca="true">ROUNDDOWN(RAND()*3,0)+1</f>
        <v>3</v>
      </c>
      <c r="B6159" s="4" t="e">
        <f aca="false">(_xlfn.SINGLE(INDEX($B$1:$B$3,$A6159))+B6158)/2</f>
        <v>#NAME?</v>
      </c>
      <c r="C6159" s="4" t="e">
        <f aca="false">(_xlfn.SINGLE(INDEX($D$1:$D$3,$A6159))+C6158)/2</f>
        <v>#NAME?</v>
      </c>
    </row>
    <row r="6160" customFormat="false" ht="12.75" hidden="false" customHeight="false" outlineLevel="0" collapsed="false">
      <c r="A6160" s="3" t="n">
        <f aca="true">ROUNDDOWN(RAND()*3,0)+1</f>
        <v>3</v>
      </c>
      <c r="B6160" s="4" t="e">
        <f aca="false">(_xlfn.SINGLE(INDEX($B$1:$B$3,$A6160))+B6159)/2</f>
        <v>#NAME?</v>
      </c>
      <c r="C6160" s="4" t="e">
        <f aca="false">(_xlfn.SINGLE(INDEX($D$1:$D$3,$A6160))+C6159)/2</f>
        <v>#NAME?</v>
      </c>
    </row>
    <row r="6161" customFormat="false" ht="12.75" hidden="false" customHeight="false" outlineLevel="0" collapsed="false">
      <c r="A6161" s="3" t="n">
        <f aca="true">ROUNDDOWN(RAND()*3,0)+1</f>
        <v>2</v>
      </c>
      <c r="B6161" s="4" t="e">
        <f aca="false">(_xlfn.SINGLE(INDEX($B$1:$B$3,$A6161))+B6160)/2</f>
        <v>#NAME?</v>
      </c>
      <c r="C6161" s="4" t="e">
        <f aca="false">(_xlfn.SINGLE(INDEX($D$1:$D$3,$A6161))+C6160)/2</f>
        <v>#NAME?</v>
      </c>
    </row>
    <row r="6162" customFormat="false" ht="12.75" hidden="false" customHeight="false" outlineLevel="0" collapsed="false">
      <c r="A6162" s="3" t="n">
        <f aca="true">ROUNDDOWN(RAND()*3,0)+1</f>
        <v>3</v>
      </c>
      <c r="B6162" s="4" t="e">
        <f aca="false">(_xlfn.SINGLE(INDEX($B$1:$B$3,$A6162))+B6161)/2</f>
        <v>#NAME?</v>
      </c>
      <c r="C6162" s="4" t="e">
        <f aca="false">(_xlfn.SINGLE(INDEX($D$1:$D$3,$A6162))+C6161)/2</f>
        <v>#NAME?</v>
      </c>
    </row>
    <row r="6163" customFormat="false" ht="12.75" hidden="false" customHeight="false" outlineLevel="0" collapsed="false">
      <c r="A6163" s="3" t="n">
        <f aca="true">ROUNDDOWN(RAND()*3,0)+1</f>
        <v>2</v>
      </c>
      <c r="B6163" s="4" t="e">
        <f aca="false">(_xlfn.SINGLE(INDEX($B$1:$B$3,$A6163))+B6162)/2</f>
        <v>#NAME?</v>
      </c>
      <c r="C6163" s="4" t="e">
        <f aca="false">(_xlfn.SINGLE(INDEX($D$1:$D$3,$A6163))+C6162)/2</f>
        <v>#NAME?</v>
      </c>
    </row>
    <row r="6164" customFormat="false" ht="12.75" hidden="false" customHeight="false" outlineLevel="0" collapsed="false">
      <c r="A6164" s="3" t="n">
        <f aca="true">ROUNDDOWN(RAND()*3,0)+1</f>
        <v>1</v>
      </c>
      <c r="B6164" s="4" t="e">
        <f aca="false">(_xlfn.SINGLE(INDEX($B$1:$B$3,$A6164))+B6163)/2</f>
        <v>#NAME?</v>
      </c>
      <c r="C6164" s="4" t="e">
        <f aca="false">(_xlfn.SINGLE(INDEX($D$1:$D$3,$A6164))+C6163)/2</f>
        <v>#NAME?</v>
      </c>
    </row>
    <row r="6165" customFormat="false" ht="12.75" hidden="false" customHeight="false" outlineLevel="0" collapsed="false">
      <c r="A6165" s="3" t="n">
        <f aca="true">ROUNDDOWN(RAND()*3,0)+1</f>
        <v>2</v>
      </c>
      <c r="B6165" s="4" t="e">
        <f aca="false">(_xlfn.SINGLE(INDEX($B$1:$B$3,$A6165))+B6164)/2</f>
        <v>#NAME?</v>
      </c>
      <c r="C6165" s="4" t="e">
        <f aca="false">(_xlfn.SINGLE(INDEX($D$1:$D$3,$A6165))+C6164)/2</f>
        <v>#NAME?</v>
      </c>
    </row>
    <row r="6166" customFormat="false" ht="12.75" hidden="false" customHeight="false" outlineLevel="0" collapsed="false">
      <c r="A6166" s="3" t="n">
        <f aca="true">ROUNDDOWN(RAND()*3,0)+1</f>
        <v>2</v>
      </c>
      <c r="B6166" s="4" t="e">
        <f aca="false">(_xlfn.SINGLE(INDEX($B$1:$B$3,$A6166))+B6165)/2</f>
        <v>#NAME?</v>
      </c>
      <c r="C6166" s="4" t="e">
        <f aca="false">(_xlfn.SINGLE(INDEX($D$1:$D$3,$A6166))+C6165)/2</f>
        <v>#NAME?</v>
      </c>
    </row>
    <row r="6167" customFormat="false" ht="12.75" hidden="false" customHeight="false" outlineLevel="0" collapsed="false">
      <c r="A6167" s="3" t="n">
        <f aca="true">ROUNDDOWN(RAND()*3,0)+1</f>
        <v>3</v>
      </c>
      <c r="B6167" s="4" t="e">
        <f aca="false">(_xlfn.SINGLE(INDEX($B$1:$B$3,$A6167))+B6166)/2</f>
        <v>#NAME?</v>
      </c>
      <c r="C6167" s="4" t="e">
        <f aca="false">(_xlfn.SINGLE(INDEX($D$1:$D$3,$A6167))+C6166)/2</f>
        <v>#NAME?</v>
      </c>
    </row>
    <row r="6168" customFormat="false" ht="12.75" hidden="false" customHeight="false" outlineLevel="0" collapsed="false">
      <c r="A6168" s="3" t="n">
        <f aca="true">ROUNDDOWN(RAND()*3,0)+1</f>
        <v>2</v>
      </c>
      <c r="B6168" s="4" t="e">
        <f aca="false">(_xlfn.SINGLE(INDEX($B$1:$B$3,$A6168))+B6167)/2</f>
        <v>#NAME?</v>
      </c>
      <c r="C6168" s="4" t="e">
        <f aca="false">(_xlfn.SINGLE(INDEX($D$1:$D$3,$A6168))+C6167)/2</f>
        <v>#NAME?</v>
      </c>
    </row>
    <row r="6169" customFormat="false" ht="12.75" hidden="false" customHeight="false" outlineLevel="0" collapsed="false">
      <c r="A6169" s="3" t="n">
        <f aca="true">ROUNDDOWN(RAND()*3,0)+1</f>
        <v>3</v>
      </c>
      <c r="B6169" s="4" t="e">
        <f aca="false">(_xlfn.SINGLE(INDEX($B$1:$B$3,$A6169))+B6168)/2</f>
        <v>#NAME?</v>
      </c>
      <c r="C6169" s="4" t="e">
        <f aca="false">(_xlfn.SINGLE(INDEX($D$1:$D$3,$A6169))+C6168)/2</f>
        <v>#NAME?</v>
      </c>
    </row>
    <row r="6170" customFormat="false" ht="12.75" hidden="false" customHeight="false" outlineLevel="0" collapsed="false">
      <c r="A6170" s="3" t="n">
        <f aca="true">ROUNDDOWN(RAND()*3,0)+1</f>
        <v>3</v>
      </c>
      <c r="B6170" s="4" t="e">
        <f aca="false">(_xlfn.SINGLE(INDEX($B$1:$B$3,$A6170))+B6169)/2</f>
        <v>#NAME?</v>
      </c>
      <c r="C6170" s="4" t="e">
        <f aca="false">(_xlfn.SINGLE(INDEX($D$1:$D$3,$A6170))+C6169)/2</f>
        <v>#NAME?</v>
      </c>
    </row>
    <row r="6171" customFormat="false" ht="12.75" hidden="false" customHeight="false" outlineLevel="0" collapsed="false">
      <c r="A6171" s="3" t="n">
        <f aca="true">ROUNDDOWN(RAND()*3,0)+1</f>
        <v>3</v>
      </c>
      <c r="B6171" s="4" t="e">
        <f aca="false">(_xlfn.SINGLE(INDEX($B$1:$B$3,$A6171))+B6170)/2</f>
        <v>#NAME?</v>
      </c>
      <c r="C6171" s="4" t="e">
        <f aca="false">(_xlfn.SINGLE(INDEX($D$1:$D$3,$A6171))+C6170)/2</f>
        <v>#NAME?</v>
      </c>
    </row>
    <row r="6172" customFormat="false" ht="12.75" hidden="false" customHeight="false" outlineLevel="0" collapsed="false">
      <c r="A6172" s="3" t="n">
        <f aca="true">ROUNDDOWN(RAND()*3,0)+1</f>
        <v>2</v>
      </c>
      <c r="B6172" s="4" t="e">
        <f aca="false">(_xlfn.SINGLE(INDEX($B$1:$B$3,$A6172))+B6171)/2</f>
        <v>#NAME?</v>
      </c>
      <c r="C6172" s="4" t="e">
        <f aca="false">(_xlfn.SINGLE(INDEX($D$1:$D$3,$A6172))+C6171)/2</f>
        <v>#NAME?</v>
      </c>
    </row>
    <row r="6173" customFormat="false" ht="12.75" hidden="false" customHeight="false" outlineLevel="0" collapsed="false">
      <c r="A6173" s="3" t="n">
        <f aca="true">ROUNDDOWN(RAND()*3,0)+1</f>
        <v>2</v>
      </c>
      <c r="B6173" s="4" t="e">
        <f aca="false">(_xlfn.SINGLE(INDEX($B$1:$B$3,$A6173))+B6172)/2</f>
        <v>#NAME?</v>
      </c>
      <c r="C6173" s="4" t="e">
        <f aca="false">(_xlfn.SINGLE(INDEX($D$1:$D$3,$A6173))+C6172)/2</f>
        <v>#NAME?</v>
      </c>
    </row>
    <row r="6174" customFormat="false" ht="12.75" hidden="false" customHeight="false" outlineLevel="0" collapsed="false">
      <c r="A6174" s="3" t="n">
        <f aca="true">ROUNDDOWN(RAND()*3,0)+1</f>
        <v>2</v>
      </c>
      <c r="B6174" s="4" t="e">
        <f aca="false">(_xlfn.SINGLE(INDEX($B$1:$B$3,$A6174))+B6173)/2</f>
        <v>#NAME?</v>
      </c>
      <c r="C6174" s="4" t="e">
        <f aca="false">(_xlfn.SINGLE(INDEX($D$1:$D$3,$A6174))+C6173)/2</f>
        <v>#NAME?</v>
      </c>
    </row>
    <row r="6175" customFormat="false" ht="12.75" hidden="false" customHeight="false" outlineLevel="0" collapsed="false">
      <c r="A6175" s="3" t="n">
        <f aca="true">ROUNDDOWN(RAND()*3,0)+1</f>
        <v>2</v>
      </c>
      <c r="B6175" s="4" t="e">
        <f aca="false">(_xlfn.SINGLE(INDEX($B$1:$B$3,$A6175))+B6174)/2</f>
        <v>#NAME?</v>
      </c>
      <c r="C6175" s="4" t="e">
        <f aca="false">(_xlfn.SINGLE(INDEX($D$1:$D$3,$A6175))+C6174)/2</f>
        <v>#NAME?</v>
      </c>
    </row>
    <row r="6176" customFormat="false" ht="12.75" hidden="false" customHeight="false" outlineLevel="0" collapsed="false">
      <c r="A6176" s="3" t="n">
        <f aca="true">ROUNDDOWN(RAND()*3,0)+1</f>
        <v>1</v>
      </c>
      <c r="B6176" s="4" t="e">
        <f aca="false">(_xlfn.SINGLE(INDEX($B$1:$B$3,$A6176))+B6175)/2</f>
        <v>#NAME?</v>
      </c>
      <c r="C6176" s="4" t="e">
        <f aca="false">(_xlfn.SINGLE(INDEX($D$1:$D$3,$A6176))+C6175)/2</f>
        <v>#NAME?</v>
      </c>
    </row>
    <row r="6177" customFormat="false" ht="12.75" hidden="false" customHeight="false" outlineLevel="0" collapsed="false">
      <c r="A6177" s="3" t="n">
        <f aca="true">ROUNDDOWN(RAND()*3,0)+1</f>
        <v>1</v>
      </c>
      <c r="B6177" s="4" t="e">
        <f aca="false">(_xlfn.SINGLE(INDEX($B$1:$B$3,$A6177))+B6176)/2</f>
        <v>#NAME?</v>
      </c>
      <c r="C6177" s="4" t="e">
        <f aca="false">(_xlfn.SINGLE(INDEX($D$1:$D$3,$A6177))+C6176)/2</f>
        <v>#NAME?</v>
      </c>
    </row>
    <row r="6178" customFormat="false" ht="12.75" hidden="false" customHeight="false" outlineLevel="0" collapsed="false">
      <c r="A6178" s="3" t="n">
        <f aca="true">ROUNDDOWN(RAND()*3,0)+1</f>
        <v>2</v>
      </c>
      <c r="B6178" s="4" t="e">
        <f aca="false">(_xlfn.SINGLE(INDEX($B$1:$B$3,$A6178))+B6177)/2</f>
        <v>#NAME?</v>
      </c>
      <c r="C6178" s="4" t="e">
        <f aca="false">(_xlfn.SINGLE(INDEX($D$1:$D$3,$A6178))+C6177)/2</f>
        <v>#NAME?</v>
      </c>
    </row>
    <row r="6179" customFormat="false" ht="12.75" hidden="false" customHeight="false" outlineLevel="0" collapsed="false">
      <c r="A6179" s="3" t="n">
        <f aca="true">ROUNDDOWN(RAND()*3,0)+1</f>
        <v>3</v>
      </c>
      <c r="B6179" s="4" t="e">
        <f aca="false">(_xlfn.SINGLE(INDEX($B$1:$B$3,$A6179))+B6178)/2</f>
        <v>#NAME?</v>
      </c>
      <c r="C6179" s="4" t="e">
        <f aca="false">(_xlfn.SINGLE(INDEX($D$1:$D$3,$A6179))+C6178)/2</f>
        <v>#NAME?</v>
      </c>
    </row>
    <row r="6180" customFormat="false" ht="12.75" hidden="false" customHeight="false" outlineLevel="0" collapsed="false">
      <c r="A6180" s="3" t="n">
        <f aca="true">ROUNDDOWN(RAND()*3,0)+1</f>
        <v>3</v>
      </c>
      <c r="B6180" s="4" t="e">
        <f aca="false">(_xlfn.SINGLE(INDEX($B$1:$B$3,$A6180))+B6179)/2</f>
        <v>#NAME?</v>
      </c>
      <c r="C6180" s="4" t="e">
        <f aca="false">(_xlfn.SINGLE(INDEX($D$1:$D$3,$A6180))+C6179)/2</f>
        <v>#NAME?</v>
      </c>
    </row>
    <row r="6181" customFormat="false" ht="12.75" hidden="false" customHeight="false" outlineLevel="0" collapsed="false">
      <c r="A6181" s="3" t="n">
        <f aca="true">ROUNDDOWN(RAND()*3,0)+1</f>
        <v>3</v>
      </c>
      <c r="B6181" s="4" t="e">
        <f aca="false">(_xlfn.SINGLE(INDEX($B$1:$B$3,$A6181))+B6180)/2</f>
        <v>#NAME?</v>
      </c>
      <c r="C6181" s="4" t="e">
        <f aca="false">(_xlfn.SINGLE(INDEX($D$1:$D$3,$A6181))+C6180)/2</f>
        <v>#NAME?</v>
      </c>
    </row>
    <row r="6182" customFormat="false" ht="12.75" hidden="false" customHeight="false" outlineLevel="0" collapsed="false">
      <c r="A6182" s="3" t="n">
        <f aca="true">ROUNDDOWN(RAND()*3,0)+1</f>
        <v>3</v>
      </c>
      <c r="B6182" s="4" t="e">
        <f aca="false">(_xlfn.SINGLE(INDEX($B$1:$B$3,$A6182))+B6181)/2</f>
        <v>#NAME?</v>
      </c>
      <c r="C6182" s="4" t="e">
        <f aca="false">(_xlfn.SINGLE(INDEX($D$1:$D$3,$A6182))+C6181)/2</f>
        <v>#NAME?</v>
      </c>
    </row>
    <row r="6183" customFormat="false" ht="12.75" hidden="false" customHeight="false" outlineLevel="0" collapsed="false">
      <c r="A6183" s="3" t="n">
        <f aca="true">ROUNDDOWN(RAND()*3,0)+1</f>
        <v>2</v>
      </c>
      <c r="B6183" s="4" t="e">
        <f aca="false">(_xlfn.SINGLE(INDEX($B$1:$B$3,$A6183))+B6182)/2</f>
        <v>#NAME?</v>
      </c>
      <c r="C6183" s="4" t="e">
        <f aca="false">(_xlfn.SINGLE(INDEX($D$1:$D$3,$A6183))+C6182)/2</f>
        <v>#NAME?</v>
      </c>
    </row>
    <row r="6184" customFormat="false" ht="12.75" hidden="false" customHeight="false" outlineLevel="0" collapsed="false">
      <c r="A6184" s="3" t="n">
        <f aca="true">ROUNDDOWN(RAND()*3,0)+1</f>
        <v>1</v>
      </c>
      <c r="B6184" s="4" t="e">
        <f aca="false">(_xlfn.SINGLE(INDEX($B$1:$B$3,$A6184))+B6183)/2</f>
        <v>#NAME?</v>
      </c>
      <c r="C6184" s="4" t="e">
        <f aca="false">(_xlfn.SINGLE(INDEX($D$1:$D$3,$A6184))+C6183)/2</f>
        <v>#NAME?</v>
      </c>
    </row>
    <row r="6185" customFormat="false" ht="12.75" hidden="false" customHeight="false" outlineLevel="0" collapsed="false">
      <c r="A6185" s="3" t="n">
        <f aca="true">ROUNDDOWN(RAND()*3,0)+1</f>
        <v>3</v>
      </c>
      <c r="B6185" s="4" t="e">
        <f aca="false">(_xlfn.SINGLE(INDEX($B$1:$B$3,$A6185))+B6184)/2</f>
        <v>#NAME?</v>
      </c>
      <c r="C6185" s="4" t="e">
        <f aca="false">(_xlfn.SINGLE(INDEX($D$1:$D$3,$A6185))+C6184)/2</f>
        <v>#NAME?</v>
      </c>
    </row>
    <row r="6186" customFormat="false" ht="12.75" hidden="false" customHeight="false" outlineLevel="0" collapsed="false">
      <c r="A6186" s="3" t="n">
        <f aca="true">ROUNDDOWN(RAND()*3,0)+1</f>
        <v>3</v>
      </c>
      <c r="B6186" s="4" t="e">
        <f aca="false">(_xlfn.SINGLE(INDEX($B$1:$B$3,$A6186))+B6185)/2</f>
        <v>#NAME?</v>
      </c>
      <c r="C6186" s="4" t="e">
        <f aca="false">(_xlfn.SINGLE(INDEX($D$1:$D$3,$A6186))+C6185)/2</f>
        <v>#NAME?</v>
      </c>
    </row>
    <row r="6187" customFormat="false" ht="12.75" hidden="false" customHeight="false" outlineLevel="0" collapsed="false">
      <c r="A6187" s="3" t="n">
        <f aca="true">ROUNDDOWN(RAND()*3,0)+1</f>
        <v>3</v>
      </c>
      <c r="B6187" s="4" t="e">
        <f aca="false">(_xlfn.SINGLE(INDEX($B$1:$B$3,$A6187))+B6186)/2</f>
        <v>#NAME?</v>
      </c>
      <c r="C6187" s="4" t="e">
        <f aca="false">(_xlfn.SINGLE(INDEX($D$1:$D$3,$A6187))+C6186)/2</f>
        <v>#NAME?</v>
      </c>
    </row>
    <row r="6188" customFormat="false" ht="12.75" hidden="false" customHeight="false" outlineLevel="0" collapsed="false">
      <c r="A6188" s="3" t="n">
        <f aca="true">ROUNDDOWN(RAND()*3,0)+1</f>
        <v>3</v>
      </c>
      <c r="B6188" s="4" t="e">
        <f aca="false">(_xlfn.SINGLE(INDEX($B$1:$B$3,$A6188))+B6187)/2</f>
        <v>#NAME?</v>
      </c>
      <c r="C6188" s="4" t="e">
        <f aca="false">(_xlfn.SINGLE(INDEX($D$1:$D$3,$A6188))+C6187)/2</f>
        <v>#NAME?</v>
      </c>
    </row>
    <row r="6189" customFormat="false" ht="12.75" hidden="false" customHeight="false" outlineLevel="0" collapsed="false">
      <c r="A6189" s="3" t="n">
        <f aca="true">ROUNDDOWN(RAND()*3,0)+1</f>
        <v>1</v>
      </c>
      <c r="B6189" s="4" t="e">
        <f aca="false">(_xlfn.SINGLE(INDEX($B$1:$B$3,$A6189))+B6188)/2</f>
        <v>#NAME?</v>
      </c>
      <c r="C6189" s="4" t="e">
        <f aca="false">(_xlfn.SINGLE(INDEX($D$1:$D$3,$A6189))+C6188)/2</f>
        <v>#NAME?</v>
      </c>
    </row>
    <row r="6190" customFormat="false" ht="12.75" hidden="false" customHeight="false" outlineLevel="0" collapsed="false">
      <c r="A6190" s="3" t="n">
        <f aca="true">ROUNDDOWN(RAND()*3,0)+1</f>
        <v>1</v>
      </c>
      <c r="B6190" s="4" t="e">
        <f aca="false">(_xlfn.SINGLE(INDEX($B$1:$B$3,$A6190))+B6189)/2</f>
        <v>#NAME?</v>
      </c>
      <c r="C6190" s="4" t="e">
        <f aca="false">(_xlfn.SINGLE(INDEX($D$1:$D$3,$A6190))+C6189)/2</f>
        <v>#NAME?</v>
      </c>
    </row>
    <row r="6191" customFormat="false" ht="12.75" hidden="false" customHeight="false" outlineLevel="0" collapsed="false">
      <c r="A6191" s="3" t="n">
        <f aca="true">ROUNDDOWN(RAND()*3,0)+1</f>
        <v>3</v>
      </c>
      <c r="B6191" s="4" t="e">
        <f aca="false">(_xlfn.SINGLE(INDEX($B$1:$B$3,$A6191))+B6190)/2</f>
        <v>#NAME?</v>
      </c>
      <c r="C6191" s="4" t="e">
        <f aca="false">(_xlfn.SINGLE(INDEX($D$1:$D$3,$A6191))+C6190)/2</f>
        <v>#NAME?</v>
      </c>
    </row>
    <row r="6192" customFormat="false" ht="12.75" hidden="false" customHeight="false" outlineLevel="0" collapsed="false">
      <c r="A6192" s="3" t="n">
        <f aca="true">ROUNDDOWN(RAND()*3,0)+1</f>
        <v>3</v>
      </c>
      <c r="B6192" s="4" t="e">
        <f aca="false">(_xlfn.SINGLE(INDEX($B$1:$B$3,$A6192))+B6191)/2</f>
        <v>#NAME?</v>
      </c>
      <c r="C6192" s="4" t="e">
        <f aca="false">(_xlfn.SINGLE(INDEX($D$1:$D$3,$A6192))+C6191)/2</f>
        <v>#NAME?</v>
      </c>
    </row>
    <row r="6193" customFormat="false" ht="12.75" hidden="false" customHeight="false" outlineLevel="0" collapsed="false">
      <c r="A6193" s="3" t="n">
        <f aca="true">ROUNDDOWN(RAND()*3,0)+1</f>
        <v>2</v>
      </c>
      <c r="B6193" s="4" t="e">
        <f aca="false">(_xlfn.SINGLE(INDEX($B$1:$B$3,$A6193))+B6192)/2</f>
        <v>#NAME?</v>
      </c>
      <c r="C6193" s="4" t="e">
        <f aca="false">(_xlfn.SINGLE(INDEX($D$1:$D$3,$A6193))+C6192)/2</f>
        <v>#NAME?</v>
      </c>
    </row>
    <row r="6194" customFormat="false" ht="12.75" hidden="false" customHeight="false" outlineLevel="0" collapsed="false">
      <c r="A6194" s="3" t="n">
        <f aca="true">ROUNDDOWN(RAND()*3,0)+1</f>
        <v>1</v>
      </c>
      <c r="B6194" s="4" t="e">
        <f aca="false">(_xlfn.SINGLE(INDEX($B$1:$B$3,$A6194))+B6193)/2</f>
        <v>#NAME?</v>
      </c>
      <c r="C6194" s="4" t="e">
        <f aca="false">(_xlfn.SINGLE(INDEX($D$1:$D$3,$A6194))+C6193)/2</f>
        <v>#NAME?</v>
      </c>
    </row>
    <row r="6195" customFormat="false" ht="12.75" hidden="false" customHeight="false" outlineLevel="0" collapsed="false">
      <c r="A6195" s="3" t="n">
        <f aca="true">ROUNDDOWN(RAND()*3,0)+1</f>
        <v>2</v>
      </c>
      <c r="B6195" s="4" t="e">
        <f aca="false">(_xlfn.SINGLE(INDEX($B$1:$B$3,$A6195))+B6194)/2</f>
        <v>#NAME?</v>
      </c>
      <c r="C6195" s="4" t="e">
        <f aca="false">(_xlfn.SINGLE(INDEX($D$1:$D$3,$A6195))+C6194)/2</f>
        <v>#NAME?</v>
      </c>
    </row>
    <row r="6196" customFormat="false" ht="12.75" hidden="false" customHeight="false" outlineLevel="0" collapsed="false">
      <c r="A6196" s="3" t="n">
        <f aca="true">ROUNDDOWN(RAND()*3,0)+1</f>
        <v>3</v>
      </c>
      <c r="B6196" s="4" t="e">
        <f aca="false">(_xlfn.SINGLE(INDEX($B$1:$B$3,$A6196))+B6195)/2</f>
        <v>#NAME?</v>
      </c>
      <c r="C6196" s="4" t="e">
        <f aca="false">(_xlfn.SINGLE(INDEX($D$1:$D$3,$A6196))+C6195)/2</f>
        <v>#NAME?</v>
      </c>
    </row>
    <row r="6197" customFormat="false" ht="12.75" hidden="false" customHeight="false" outlineLevel="0" collapsed="false">
      <c r="A6197" s="3" t="n">
        <f aca="true">ROUNDDOWN(RAND()*3,0)+1</f>
        <v>1</v>
      </c>
      <c r="B6197" s="4" t="e">
        <f aca="false">(_xlfn.SINGLE(INDEX($B$1:$B$3,$A6197))+B6196)/2</f>
        <v>#NAME?</v>
      </c>
      <c r="C6197" s="4" t="e">
        <f aca="false">(_xlfn.SINGLE(INDEX($D$1:$D$3,$A6197))+C6196)/2</f>
        <v>#NAME?</v>
      </c>
    </row>
    <row r="6198" customFormat="false" ht="12.75" hidden="false" customHeight="false" outlineLevel="0" collapsed="false">
      <c r="A6198" s="3" t="n">
        <f aca="true">ROUNDDOWN(RAND()*3,0)+1</f>
        <v>3</v>
      </c>
      <c r="B6198" s="4" t="e">
        <f aca="false">(_xlfn.SINGLE(INDEX($B$1:$B$3,$A6198))+B6197)/2</f>
        <v>#NAME?</v>
      </c>
      <c r="C6198" s="4" t="e">
        <f aca="false">(_xlfn.SINGLE(INDEX($D$1:$D$3,$A6198))+C6197)/2</f>
        <v>#NAME?</v>
      </c>
    </row>
    <row r="6199" customFormat="false" ht="12.75" hidden="false" customHeight="false" outlineLevel="0" collapsed="false">
      <c r="A6199" s="3" t="n">
        <f aca="true">ROUNDDOWN(RAND()*3,0)+1</f>
        <v>3</v>
      </c>
      <c r="B6199" s="4" t="e">
        <f aca="false">(_xlfn.SINGLE(INDEX($B$1:$B$3,$A6199))+B6198)/2</f>
        <v>#NAME?</v>
      </c>
      <c r="C6199" s="4" t="e">
        <f aca="false">(_xlfn.SINGLE(INDEX($D$1:$D$3,$A6199))+C6198)/2</f>
        <v>#NAME?</v>
      </c>
    </row>
    <row r="6200" customFormat="false" ht="12.75" hidden="false" customHeight="false" outlineLevel="0" collapsed="false">
      <c r="A6200" s="3" t="n">
        <f aca="true">ROUNDDOWN(RAND()*3,0)+1</f>
        <v>1</v>
      </c>
      <c r="B6200" s="4" t="e">
        <f aca="false">(_xlfn.SINGLE(INDEX($B$1:$B$3,$A6200))+B6199)/2</f>
        <v>#NAME?</v>
      </c>
      <c r="C6200" s="4" t="e">
        <f aca="false">(_xlfn.SINGLE(INDEX($D$1:$D$3,$A6200))+C6199)/2</f>
        <v>#NAME?</v>
      </c>
    </row>
    <row r="6201" customFormat="false" ht="12.75" hidden="false" customHeight="false" outlineLevel="0" collapsed="false">
      <c r="A6201" s="3" t="n">
        <f aca="true">ROUNDDOWN(RAND()*3,0)+1</f>
        <v>1</v>
      </c>
      <c r="B6201" s="4" t="e">
        <f aca="false">(_xlfn.SINGLE(INDEX($B$1:$B$3,$A6201))+B6200)/2</f>
        <v>#NAME?</v>
      </c>
      <c r="C6201" s="4" t="e">
        <f aca="false">(_xlfn.SINGLE(INDEX($D$1:$D$3,$A6201))+C6200)/2</f>
        <v>#NAME?</v>
      </c>
    </row>
    <row r="6202" customFormat="false" ht="12.75" hidden="false" customHeight="false" outlineLevel="0" collapsed="false">
      <c r="A6202" s="3" t="n">
        <f aca="true">ROUNDDOWN(RAND()*3,0)+1</f>
        <v>1</v>
      </c>
      <c r="B6202" s="4" t="e">
        <f aca="false">(_xlfn.SINGLE(INDEX($B$1:$B$3,$A6202))+B6201)/2</f>
        <v>#NAME?</v>
      </c>
      <c r="C6202" s="4" t="e">
        <f aca="false">(_xlfn.SINGLE(INDEX($D$1:$D$3,$A6202))+C6201)/2</f>
        <v>#NAME?</v>
      </c>
    </row>
    <row r="6203" customFormat="false" ht="12.75" hidden="false" customHeight="false" outlineLevel="0" collapsed="false">
      <c r="A6203" s="3" t="n">
        <f aca="true">ROUNDDOWN(RAND()*3,0)+1</f>
        <v>1</v>
      </c>
      <c r="B6203" s="4" t="e">
        <f aca="false">(_xlfn.SINGLE(INDEX($B$1:$B$3,$A6203))+B6202)/2</f>
        <v>#NAME?</v>
      </c>
      <c r="C6203" s="4" t="e">
        <f aca="false">(_xlfn.SINGLE(INDEX($D$1:$D$3,$A6203))+C6202)/2</f>
        <v>#NAME?</v>
      </c>
    </row>
    <row r="6204" customFormat="false" ht="12.75" hidden="false" customHeight="false" outlineLevel="0" collapsed="false">
      <c r="A6204" s="3" t="n">
        <f aca="true">ROUNDDOWN(RAND()*3,0)+1</f>
        <v>3</v>
      </c>
      <c r="B6204" s="4" t="e">
        <f aca="false">(_xlfn.SINGLE(INDEX($B$1:$B$3,$A6204))+B6203)/2</f>
        <v>#NAME?</v>
      </c>
      <c r="C6204" s="4" t="e">
        <f aca="false">(_xlfn.SINGLE(INDEX($D$1:$D$3,$A6204))+C6203)/2</f>
        <v>#NAME?</v>
      </c>
    </row>
    <row r="6205" customFormat="false" ht="12.75" hidden="false" customHeight="false" outlineLevel="0" collapsed="false">
      <c r="A6205" s="3" t="n">
        <f aca="true">ROUNDDOWN(RAND()*3,0)+1</f>
        <v>3</v>
      </c>
      <c r="B6205" s="4" t="e">
        <f aca="false">(_xlfn.SINGLE(INDEX($B$1:$B$3,$A6205))+B6204)/2</f>
        <v>#NAME?</v>
      </c>
      <c r="C6205" s="4" t="e">
        <f aca="false">(_xlfn.SINGLE(INDEX($D$1:$D$3,$A6205))+C6204)/2</f>
        <v>#NAME?</v>
      </c>
    </row>
    <row r="6206" customFormat="false" ht="12.75" hidden="false" customHeight="false" outlineLevel="0" collapsed="false">
      <c r="A6206" s="3" t="n">
        <f aca="true">ROUNDDOWN(RAND()*3,0)+1</f>
        <v>3</v>
      </c>
      <c r="B6206" s="4" t="e">
        <f aca="false">(_xlfn.SINGLE(INDEX($B$1:$B$3,$A6206))+B6205)/2</f>
        <v>#NAME?</v>
      </c>
      <c r="C6206" s="4" t="e">
        <f aca="false">(_xlfn.SINGLE(INDEX($D$1:$D$3,$A6206))+C6205)/2</f>
        <v>#NAME?</v>
      </c>
    </row>
    <row r="6207" customFormat="false" ht="12.75" hidden="false" customHeight="false" outlineLevel="0" collapsed="false">
      <c r="A6207" s="3" t="n">
        <f aca="true">ROUNDDOWN(RAND()*3,0)+1</f>
        <v>2</v>
      </c>
      <c r="B6207" s="4" t="e">
        <f aca="false">(_xlfn.SINGLE(INDEX($B$1:$B$3,$A6207))+B6206)/2</f>
        <v>#NAME?</v>
      </c>
      <c r="C6207" s="4" t="e">
        <f aca="false">(_xlfn.SINGLE(INDEX($D$1:$D$3,$A6207))+C6206)/2</f>
        <v>#NAME?</v>
      </c>
    </row>
    <row r="6208" customFormat="false" ht="12.75" hidden="false" customHeight="false" outlineLevel="0" collapsed="false">
      <c r="A6208" s="3" t="n">
        <f aca="true">ROUNDDOWN(RAND()*3,0)+1</f>
        <v>3</v>
      </c>
      <c r="B6208" s="4" t="e">
        <f aca="false">(_xlfn.SINGLE(INDEX($B$1:$B$3,$A6208))+B6207)/2</f>
        <v>#NAME?</v>
      </c>
      <c r="C6208" s="4" t="e">
        <f aca="false">(_xlfn.SINGLE(INDEX($D$1:$D$3,$A6208))+C6207)/2</f>
        <v>#NAME?</v>
      </c>
    </row>
    <row r="6209" customFormat="false" ht="12.75" hidden="false" customHeight="false" outlineLevel="0" collapsed="false">
      <c r="A6209" s="3" t="n">
        <f aca="true">ROUNDDOWN(RAND()*3,0)+1</f>
        <v>3</v>
      </c>
      <c r="B6209" s="4" t="e">
        <f aca="false">(_xlfn.SINGLE(INDEX($B$1:$B$3,$A6209))+B6208)/2</f>
        <v>#NAME?</v>
      </c>
      <c r="C6209" s="4" t="e">
        <f aca="false">(_xlfn.SINGLE(INDEX($D$1:$D$3,$A6209))+C6208)/2</f>
        <v>#NAME?</v>
      </c>
    </row>
    <row r="6210" customFormat="false" ht="12.75" hidden="false" customHeight="false" outlineLevel="0" collapsed="false">
      <c r="A6210" s="3" t="n">
        <f aca="true">ROUNDDOWN(RAND()*3,0)+1</f>
        <v>1</v>
      </c>
      <c r="B6210" s="4" t="e">
        <f aca="false">(_xlfn.SINGLE(INDEX($B$1:$B$3,$A6210))+B6209)/2</f>
        <v>#NAME?</v>
      </c>
      <c r="C6210" s="4" t="e">
        <f aca="false">(_xlfn.SINGLE(INDEX($D$1:$D$3,$A6210))+C6209)/2</f>
        <v>#NAME?</v>
      </c>
    </row>
    <row r="6211" customFormat="false" ht="12.75" hidden="false" customHeight="false" outlineLevel="0" collapsed="false">
      <c r="A6211" s="3" t="n">
        <f aca="true">ROUNDDOWN(RAND()*3,0)+1</f>
        <v>1</v>
      </c>
      <c r="B6211" s="4" t="e">
        <f aca="false">(_xlfn.SINGLE(INDEX($B$1:$B$3,$A6211))+B6210)/2</f>
        <v>#NAME?</v>
      </c>
      <c r="C6211" s="4" t="e">
        <f aca="false">(_xlfn.SINGLE(INDEX($D$1:$D$3,$A6211))+C6210)/2</f>
        <v>#NAME?</v>
      </c>
    </row>
    <row r="6212" customFormat="false" ht="12.75" hidden="false" customHeight="false" outlineLevel="0" collapsed="false">
      <c r="A6212" s="3" t="n">
        <f aca="true">ROUNDDOWN(RAND()*3,0)+1</f>
        <v>3</v>
      </c>
      <c r="B6212" s="4" t="e">
        <f aca="false">(_xlfn.SINGLE(INDEX($B$1:$B$3,$A6212))+B6211)/2</f>
        <v>#NAME?</v>
      </c>
      <c r="C6212" s="4" t="e">
        <f aca="false">(_xlfn.SINGLE(INDEX($D$1:$D$3,$A6212))+C6211)/2</f>
        <v>#NAME?</v>
      </c>
    </row>
    <row r="6213" customFormat="false" ht="12.75" hidden="false" customHeight="false" outlineLevel="0" collapsed="false">
      <c r="A6213" s="3" t="n">
        <f aca="true">ROUNDDOWN(RAND()*3,0)+1</f>
        <v>3</v>
      </c>
      <c r="B6213" s="4" t="e">
        <f aca="false">(_xlfn.SINGLE(INDEX($B$1:$B$3,$A6213))+B6212)/2</f>
        <v>#NAME?</v>
      </c>
      <c r="C6213" s="4" t="e">
        <f aca="false">(_xlfn.SINGLE(INDEX($D$1:$D$3,$A6213))+C6212)/2</f>
        <v>#NAME?</v>
      </c>
    </row>
    <row r="6214" customFormat="false" ht="12.75" hidden="false" customHeight="false" outlineLevel="0" collapsed="false">
      <c r="A6214" s="3" t="n">
        <f aca="true">ROUNDDOWN(RAND()*3,0)+1</f>
        <v>1</v>
      </c>
      <c r="B6214" s="4" t="e">
        <f aca="false">(_xlfn.SINGLE(INDEX($B$1:$B$3,$A6214))+B6213)/2</f>
        <v>#NAME?</v>
      </c>
      <c r="C6214" s="4" t="e">
        <f aca="false">(_xlfn.SINGLE(INDEX($D$1:$D$3,$A6214))+C6213)/2</f>
        <v>#NAME?</v>
      </c>
    </row>
    <row r="6215" customFormat="false" ht="12.75" hidden="false" customHeight="false" outlineLevel="0" collapsed="false">
      <c r="A6215" s="3" t="n">
        <f aca="true">ROUNDDOWN(RAND()*3,0)+1</f>
        <v>1</v>
      </c>
      <c r="B6215" s="4" t="e">
        <f aca="false">(_xlfn.SINGLE(INDEX($B$1:$B$3,$A6215))+B6214)/2</f>
        <v>#NAME?</v>
      </c>
      <c r="C6215" s="4" t="e">
        <f aca="false">(_xlfn.SINGLE(INDEX($D$1:$D$3,$A6215))+C6214)/2</f>
        <v>#NAME?</v>
      </c>
    </row>
    <row r="6216" customFormat="false" ht="12.75" hidden="false" customHeight="false" outlineLevel="0" collapsed="false">
      <c r="A6216" s="3" t="n">
        <f aca="true">ROUNDDOWN(RAND()*3,0)+1</f>
        <v>3</v>
      </c>
      <c r="B6216" s="4" t="e">
        <f aca="false">(_xlfn.SINGLE(INDEX($B$1:$B$3,$A6216))+B6215)/2</f>
        <v>#NAME?</v>
      </c>
      <c r="C6216" s="4" t="e">
        <f aca="false">(_xlfn.SINGLE(INDEX($D$1:$D$3,$A6216))+C6215)/2</f>
        <v>#NAME?</v>
      </c>
    </row>
    <row r="6217" customFormat="false" ht="12.75" hidden="false" customHeight="false" outlineLevel="0" collapsed="false">
      <c r="A6217" s="3" t="n">
        <f aca="true">ROUNDDOWN(RAND()*3,0)+1</f>
        <v>1</v>
      </c>
      <c r="B6217" s="4" t="e">
        <f aca="false">(_xlfn.SINGLE(INDEX($B$1:$B$3,$A6217))+B6216)/2</f>
        <v>#NAME?</v>
      </c>
      <c r="C6217" s="4" t="e">
        <f aca="false">(_xlfn.SINGLE(INDEX($D$1:$D$3,$A6217))+C6216)/2</f>
        <v>#NAME?</v>
      </c>
    </row>
    <row r="6218" customFormat="false" ht="12.75" hidden="false" customHeight="false" outlineLevel="0" collapsed="false">
      <c r="A6218" s="3" t="n">
        <f aca="true">ROUNDDOWN(RAND()*3,0)+1</f>
        <v>2</v>
      </c>
      <c r="B6218" s="4" t="e">
        <f aca="false">(_xlfn.SINGLE(INDEX($B$1:$B$3,$A6218))+B6217)/2</f>
        <v>#NAME?</v>
      </c>
      <c r="C6218" s="4" t="e">
        <f aca="false">(_xlfn.SINGLE(INDEX($D$1:$D$3,$A6218))+C6217)/2</f>
        <v>#NAME?</v>
      </c>
    </row>
    <row r="6219" customFormat="false" ht="12.75" hidden="false" customHeight="false" outlineLevel="0" collapsed="false">
      <c r="A6219" s="3" t="n">
        <f aca="true">ROUNDDOWN(RAND()*3,0)+1</f>
        <v>3</v>
      </c>
      <c r="B6219" s="4" t="e">
        <f aca="false">(_xlfn.SINGLE(INDEX($B$1:$B$3,$A6219))+B6218)/2</f>
        <v>#NAME?</v>
      </c>
      <c r="C6219" s="4" t="e">
        <f aca="false">(_xlfn.SINGLE(INDEX($D$1:$D$3,$A6219))+C6218)/2</f>
        <v>#NAME?</v>
      </c>
    </row>
    <row r="6220" customFormat="false" ht="12.75" hidden="false" customHeight="false" outlineLevel="0" collapsed="false">
      <c r="A6220" s="3" t="n">
        <f aca="true">ROUNDDOWN(RAND()*3,0)+1</f>
        <v>1</v>
      </c>
      <c r="B6220" s="4" t="e">
        <f aca="false">(_xlfn.SINGLE(INDEX($B$1:$B$3,$A6220))+B6219)/2</f>
        <v>#NAME?</v>
      </c>
      <c r="C6220" s="4" t="e">
        <f aca="false">(_xlfn.SINGLE(INDEX($D$1:$D$3,$A6220))+C6219)/2</f>
        <v>#NAME?</v>
      </c>
    </row>
    <row r="6221" customFormat="false" ht="12.75" hidden="false" customHeight="false" outlineLevel="0" collapsed="false">
      <c r="A6221" s="3" t="n">
        <f aca="true">ROUNDDOWN(RAND()*3,0)+1</f>
        <v>1</v>
      </c>
      <c r="B6221" s="4" t="e">
        <f aca="false">(_xlfn.SINGLE(INDEX($B$1:$B$3,$A6221))+B6220)/2</f>
        <v>#NAME?</v>
      </c>
      <c r="C6221" s="4" t="e">
        <f aca="false">(_xlfn.SINGLE(INDEX($D$1:$D$3,$A6221))+C6220)/2</f>
        <v>#NAME?</v>
      </c>
    </row>
    <row r="6222" customFormat="false" ht="12.75" hidden="false" customHeight="false" outlineLevel="0" collapsed="false">
      <c r="A6222" s="3" t="n">
        <f aca="true">ROUNDDOWN(RAND()*3,0)+1</f>
        <v>3</v>
      </c>
      <c r="B6222" s="4" t="e">
        <f aca="false">(_xlfn.SINGLE(INDEX($B$1:$B$3,$A6222))+B6221)/2</f>
        <v>#NAME?</v>
      </c>
      <c r="C6222" s="4" t="e">
        <f aca="false">(_xlfn.SINGLE(INDEX($D$1:$D$3,$A6222))+C6221)/2</f>
        <v>#NAME?</v>
      </c>
    </row>
    <row r="6223" customFormat="false" ht="12.75" hidden="false" customHeight="false" outlineLevel="0" collapsed="false">
      <c r="A6223" s="3" t="n">
        <f aca="true">ROUNDDOWN(RAND()*3,0)+1</f>
        <v>3</v>
      </c>
      <c r="B6223" s="4" t="e">
        <f aca="false">(_xlfn.SINGLE(INDEX($B$1:$B$3,$A6223))+B6222)/2</f>
        <v>#NAME?</v>
      </c>
      <c r="C6223" s="4" t="e">
        <f aca="false">(_xlfn.SINGLE(INDEX($D$1:$D$3,$A6223))+C6222)/2</f>
        <v>#NAME?</v>
      </c>
    </row>
    <row r="6224" customFormat="false" ht="12.75" hidden="false" customHeight="false" outlineLevel="0" collapsed="false">
      <c r="A6224" s="3" t="n">
        <f aca="true">ROUNDDOWN(RAND()*3,0)+1</f>
        <v>3</v>
      </c>
      <c r="B6224" s="4" t="e">
        <f aca="false">(_xlfn.SINGLE(INDEX($B$1:$B$3,$A6224))+B6223)/2</f>
        <v>#NAME?</v>
      </c>
      <c r="C6224" s="4" t="e">
        <f aca="false">(_xlfn.SINGLE(INDEX($D$1:$D$3,$A6224))+C6223)/2</f>
        <v>#NAME?</v>
      </c>
    </row>
    <row r="6225" customFormat="false" ht="12.75" hidden="false" customHeight="false" outlineLevel="0" collapsed="false">
      <c r="A6225" s="3" t="n">
        <f aca="true">ROUNDDOWN(RAND()*3,0)+1</f>
        <v>2</v>
      </c>
      <c r="B6225" s="4" t="e">
        <f aca="false">(_xlfn.SINGLE(INDEX($B$1:$B$3,$A6225))+B6224)/2</f>
        <v>#NAME?</v>
      </c>
      <c r="C6225" s="4" t="e">
        <f aca="false">(_xlfn.SINGLE(INDEX($D$1:$D$3,$A6225))+C6224)/2</f>
        <v>#NAME?</v>
      </c>
    </row>
    <row r="6226" customFormat="false" ht="12.75" hidden="false" customHeight="false" outlineLevel="0" collapsed="false">
      <c r="A6226" s="3" t="n">
        <f aca="true">ROUNDDOWN(RAND()*3,0)+1</f>
        <v>1</v>
      </c>
      <c r="B6226" s="4" t="e">
        <f aca="false">(_xlfn.SINGLE(INDEX($B$1:$B$3,$A6226))+B6225)/2</f>
        <v>#NAME?</v>
      </c>
      <c r="C6226" s="4" t="e">
        <f aca="false">(_xlfn.SINGLE(INDEX($D$1:$D$3,$A6226))+C6225)/2</f>
        <v>#NAME?</v>
      </c>
    </row>
    <row r="6227" customFormat="false" ht="12.75" hidden="false" customHeight="false" outlineLevel="0" collapsed="false">
      <c r="A6227" s="3" t="n">
        <f aca="true">ROUNDDOWN(RAND()*3,0)+1</f>
        <v>1</v>
      </c>
      <c r="B6227" s="4" t="e">
        <f aca="false">(_xlfn.SINGLE(INDEX($B$1:$B$3,$A6227))+B6226)/2</f>
        <v>#NAME?</v>
      </c>
      <c r="C6227" s="4" t="e">
        <f aca="false">(_xlfn.SINGLE(INDEX($D$1:$D$3,$A6227))+C6226)/2</f>
        <v>#NAME?</v>
      </c>
    </row>
    <row r="6228" customFormat="false" ht="12.75" hidden="false" customHeight="false" outlineLevel="0" collapsed="false">
      <c r="A6228" s="3" t="n">
        <f aca="true">ROUNDDOWN(RAND()*3,0)+1</f>
        <v>2</v>
      </c>
      <c r="B6228" s="4" t="e">
        <f aca="false">(_xlfn.SINGLE(INDEX($B$1:$B$3,$A6228))+B6227)/2</f>
        <v>#NAME?</v>
      </c>
      <c r="C6228" s="4" t="e">
        <f aca="false">(_xlfn.SINGLE(INDEX($D$1:$D$3,$A6228))+C6227)/2</f>
        <v>#NAME?</v>
      </c>
    </row>
    <row r="6229" customFormat="false" ht="12.75" hidden="false" customHeight="false" outlineLevel="0" collapsed="false">
      <c r="A6229" s="3" t="n">
        <f aca="true">ROUNDDOWN(RAND()*3,0)+1</f>
        <v>2</v>
      </c>
      <c r="B6229" s="4" t="e">
        <f aca="false">(_xlfn.SINGLE(INDEX($B$1:$B$3,$A6229))+B6228)/2</f>
        <v>#NAME?</v>
      </c>
      <c r="C6229" s="4" t="e">
        <f aca="false">(_xlfn.SINGLE(INDEX($D$1:$D$3,$A6229))+C6228)/2</f>
        <v>#NAME?</v>
      </c>
    </row>
    <row r="6230" customFormat="false" ht="12.75" hidden="false" customHeight="false" outlineLevel="0" collapsed="false">
      <c r="A6230" s="3" t="n">
        <f aca="true">ROUNDDOWN(RAND()*3,0)+1</f>
        <v>2</v>
      </c>
      <c r="B6230" s="4" t="e">
        <f aca="false">(_xlfn.SINGLE(INDEX($B$1:$B$3,$A6230))+B6229)/2</f>
        <v>#NAME?</v>
      </c>
      <c r="C6230" s="4" t="e">
        <f aca="false">(_xlfn.SINGLE(INDEX($D$1:$D$3,$A6230))+C6229)/2</f>
        <v>#NAME?</v>
      </c>
    </row>
    <row r="6231" customFormat="false" ht="12.75" hidden="false" customHeight="false" outlineLevel="0" collapsed="false">
      <c r="A6231" s="3" t="n">
        <f aca="true">ROUNDDOWN(RAND()*3,0)+1</f>
        <v>2</v>
      </c>
      <c r="B6231" s="4" t="e">
        <f aca="false">(_xlfn.SINGLE(INDEX($B$1:$B$3,$A6231))+B6230)/2</f>
        <v>#NAME?</v>
      </c>
      <c r="C6231" s="4" t="e">
        <f aca="false">(_xlfn.SINGLE(INDEX($D$1:$D$3,$A6231))+C6230)/2</f>
        <v>#NAME?</v>
      </c>
    </row>
    <row r="6232" customFormat="false" ht="12.75" hidden="false" customHeight="false" outlineLevel="0" collapsed="false">
      <c r="A6232" s="3" t="n">
        <f aca="true">ROUNDDOWN(RAND()*3,0)+1</f>
        <v>2</v>
      </c>
      <c r="B6232" s="4" t="e">
        <f aca="false">(_xlfn.SINGLE(INDEX($B$1:$B$3,$A6232))+B6231)/2</f>
        <v>#NAME?</v>
      </c>
      <c r="C6232" s="4" t="e">
        <f aca="false">(_xlfn.SINGLE(INDEX($D$1:$D$3,$A6232))+C6231)/2</f>
        <v>#NAME?</v>
      </c>
    </row>
    <row r="6233" customFormat="false" ht="12.75" hidden="false" customHeight="false" outlineLevel="0" collapsed="false">
      <c r="A6233" s="3" t="n">
        <f aca="true">ROUNDDOWN(RAND()*3,0)+1</f>
        <v>1</v>
      </c>
      <c r="B6233" s="4" t="e">
        <f aca="false">(_xlfn.SINGLE(INDEX($B$1:$B$3,$A6233))+B6232)/2</f>
        <v>#NAME?</v>
      </c>
      <c r="C6233" s="4" t="e">
        <f aca="false">(_xlfn.SINGLE(INDEX($D$1:$D$3,$A6233))+C6232)/2</f>
        <v>#NAME?</v>
      </c>
    </row>
    <row r="6234" customFormat="false" ht="12.75" hidden="false" customHeight="false" outlineLevel="0" collapsed="false">
      <c r="A6234" s="3" t="n">
        <f aca="true">ROUNDDOWN(RAND()*3,0)+1</f>
        <v>2</v>
      </c>
      <c r="B6234" s="4" t="e">
        <f aca="false">(_xlfn.SINGLE(INDEX($B$1:$B$3,$A6234))+B6233)/2</f>
        <v>#NAME?</v>
      </c>
      <c r="C6234" s="4" t="e">
        <f aca="false">(_xlfn.SINGLE(INDEX($D$1:$D$3,$A6234))+C6233)/2</f>
        <v>#NAME?</v>
      </c>
    </row>
    <row r="6235" customFormat="false" ht="12.75" hidden="false" customHeight="false" outlineLevel="0" collapsed="false">
      <c r="A6235" s="3" t="n">
        <f aca="true">ROUNDDOWN(RAND()*3,0)+1</f>
        <v>1</v>
      </c>
      <c r="B6235" s="4" t="e">
        <f aca="false">(_xlfn.SINGLE(INDEX($B$1:$B$3,$A6235))+B6234)/2</f>
        <v>#NAME?</v>
      </c>
      <c r="C6235" s="4" t="e">
        <f aca="false">(_xlfn.SINGLE(INDEX($D$1:$D$3,$A6235))+C6234)/2</f>
        <v>#NAME?</v>
      </c>
    </row>
    <row r="6236" customFormat="false" ht="12.75" hidden="false" customHeight="false" outlineLevel="0" collapsed="false">
      <c r="A6236" s="3" t="n">
        <f aca="true">ROUNDDOWN(RAND()*3,0)+1</f>
        <v>2</v>
      </c>
      <c r="B6236" s="4" t="e">
        <f aca="false">(_xlfn.SINGLE(INDEX($B$1:$B$3,$A6236))+B6235)/2</f>
        <v>#NAME?</v>
      </c>
      <c r="C6236" s="4" t="e">
        <f aca="false">(_xlfn.SINGLE(INDEX($D$1:$D$3,$A6236))+C6235)/2</f>
        <v>#NAME?</v>
      </c>
    </row>
    <row r="6237" customFormat="false" ht="12.75" hidden="false" customHeight="false" outlineLevel="0" collapsed="false">
      <c r="A6237" s="3" t="n">
        <f aca="true">ROUNDDOWN(RAND()*3,0)+1</f>
        <v>2</v>
      </c>
      <c r="B6237" s="4" t="e">
        <f aca="false">(_xlfn.SINGLE(INDEX($B$1:$B$3,$A6237))+B6236)/2</f>
        <v>#NAME?</v>
      </c>
      <c r="C6237" s="4" t="e">
        <f aca="false">(_xlfn.SINGLE(INDEX($D$1:$D$3,$A6237))+C6236)/2</f>
        <v>#NAME?</v>
      </c>
    </row>
    <row r="6238" customFormat="false" ht="12.75" hidden="false" customHeight="false" outlineLevel="0" collapsed="false">
      <c r="A6238" s="3" t="n">
        <f aca="true">ROUNDDOWN(RAND()*3,0)+1</f>
        <v>1</v>
      </c>
      <c r="B6238" s="4" t="e">
        <f aca="false">(_xlfn.SINGLE(INDEX($B$1:$B$3,$A6238))+B6237)/2</f>
        <v>#NAME?</v>
      </c>
      <c r="C6238" s="4" t="e">
        <f aca="false">(_xlfn.SINGLE(INDEX($D$1:$D$3,$A6238))+C6237)/2</f>
        <v>#NAME?</v>
      </c>
    </row>
    <row r="6239" customFormat="false" ht="12.75" hidden="false" customHeight="false" outlineLevel="0" collapsed="false">
      <c r="A6239" s="3" t="n">
        <f aca="true">ROUNDDOWN(RAND()*3,0)+1</f>
        <v>3</v>
      </c>
      <c r="B6239" s="4" t="e">
        <f aca="false">(_xlfn.SINGLE(INDEX($B$1:$B$3,$A6239))+B6238)/2</f>
        <v>#NAME?</v>
      </c>
      <c r="C6239" s="4" t="e">
        <f aca="false">(_xlfn.SINGLE(INDEX($D$1:$D$3,$A6239))+C6238)/2</f>
        <v>#NAME?</v>
      </c>
    </row>
    <row r="6240" customFormat="false" ht="12.75" hidden="false" customHeight="false" outlineLevel="0" collapsed="false">
      <c r="A6240" s="3" t="n">
        <f aca="true">ROUNDDOWN(RAND()*3,0)+1</f>
        <v>2</v>
      </c>
      <c r="B6240" s="4" t="e">
        <f aca="false">(_xlfn.SINGLE(INDEX($B$1:$B$3,$A6240))+B6239)/2</f>
        <v>#NAME?</v>
      </c>
      <c r="C6240" s="4" t="e">
        <f aca="false">(_xlfn.SINGLE(INDEX($D$1:$D$3,$A6240))+C6239)/2</f>
        <v>#NAME?</v>
      </c>
    </row>
    <row r="6241" customFormat="false" ht="12.75" hidden="false" customHeight="false" outlineLevel="0" collapsed="false">
      <c r="A6241" s="3" t="n">
        <f aca="true">ROUNDDOWN(RAND()*3,0)+1</f>
        <v>2</v>
      </c>
      <c r="B6241" s="4" t="e">
        <f aca="false">(_xlfn.SINGLE(INDEX($B$1:$B$3,$A6241))+B6240)/2</f>
        <v>#NAME?</v>
      </c>
      <c r="C6241" s="4" t="e">
        <f aca="false">(_xlfn.SINGLE(INDEX($D$1:$D$3,$A6241))+C6240)/2</f>
        <v>#NAME?</v>
      </c>
    </row>
    <row r="6242" customFormat="false" ht="12.75" hidden="false" customHeight="false" outlineLevel="0" collapsed="false">
      <c r="A6242" s="3" t="n">
        <f aca="true">ROUNDDOWN(RAND()*3,0)+1</f>
        <v>1</v>
      </c>
      <c r="B6242" s="4" t="e">
        <f aca="false">(_xlfn.SINGLE(INDEX($B$1:$B$3,$A6242))+B6241)/2</f>
        <v>#NAME?</v>
      </c>
      <c r="C6242" s="4" t="e">
        <f aca="false">(_xlfn.SINGLE(INDEX($D$1:$D$3,$A6242))+C6241)/2</f>
        <v>#NAME?</v>
      </c>
    </row>
    <row r="6243" customFormat="false" ht="12.75" hidden="false" customHeight="false" outlineLevel="0" collapsed="false">
      <c r="A6243" s="3" t="n">
        <f aca="true">ROUNDDOWN(RAND()*3,0)+1</f>
        <v>3</v>
      </c>
      <c r="B6243" s="4" t="e">
        <f aca="false">(_xlfn.SINGLE(INDEX($B$1:$B$3,$A6243))+B6242)/2</f>
        <v>#NAME?</v>
      </c>
      <c r="C6243" s="4" t="e">
        <f aca="false">(_xlfn.SINGLE(INDEX($D$1:$D$3,$A6243))+C6242)/2</f>
        <v>#NAME?</v>
      </c>
    </row>
    <row r="6244" customFormat="false" ht="12.75" hidden="false" customHeight="false" outlineLevel="0" collapsed="false">
      <c r="A6244" s="3" t="n">
        <f aca="true">ROUNDDOWN(RAND()*3,0)+1</f>
        <v>1</v>
      </c>
      <c r="B6244" s="4" t="e">
        <f aca="false">(_xlfn.SINGLE(INDEX($B$1:$B$3,$A6244))+B6243)/2</f>
        <v>#NAME?</v>
      </c>
      <c r="C6244" s="4" t="e">
        <f aca="false">(_xlfn.SINGLE(INDEX($D$1:$D$3,$A6244))+C6243)/2</f>
        <v>#NAME?</v>
      </c>
    </row>
    <row r="6245" customFormat="false" ht="12.75" hidden="false" customHeight="false" outlineLevel="0" collapsed="false">
      <c r="A6245" s="3" t="n">
        <f aca="true">ROUNDDOWN(RAND()*3,0)+1</f>
        <v>3</v>
      </c>
      <c r="B6245" s="4" t="e">
        <f aca="false">(_xlfn.SINGLE(INDEX($B$1:$B$3,$A6245))+B6244)/2</f>
        <v>#NAME?</v>
      </c>
      <c r="C6245" s="4" t="e">
        <f aca="false">(_xlfn.SINGLE(INDEX($D$1:$D$3,$A6245))+C6244)/2</f>
        <v>#NAME?</v>
      </c>
    </row>
    <row r="6246" customFormat="false" ht="12.75" hidden="false" customHeight="false" outlineLevel="0" collapsed="false">
      <c r="A6246" s="3" t="n">
        <f aca="true">ROUNDDOWN(RAND()*3,0)+1</f>
        <v>3</v>
      </c>
      <c r="B6246" s="4" t="e">
        <f aca="false">(_xlfn.SINGLE(INDEX($B$1:$B$3,$A6246))+B6245)/2</f>
        <v>#NAME?</v>
      </c>
      <c r="C6246" s="4" t="e">
        <f aca="false">(_xlfn.SINGLE(INDEX($D$1:$D$3,$A6246))+C6245)/2</f>
        <v>#NAME?</v>
      </c>
    </row>
    <row r="6247" customFormat="false" ht="12.75" hidden="false" customHeight="false" outlineLevel="0" collapsed="false">
      <c r="A6247" s="3" t="n">
        <f aca="true">ROUNDDOWN(RAND()*3,0)+1</f>
        <v>3</v>
      </c>
      <c r="B6247" s="4" t="e">
        <f aca="false">(_xlfn.SINGLE(INDEX($B$1:$B$3,$A6247))+B6246)/2</f>
        <v>#NAME?</v>
      </c>
      <c r="C6247" s="4" t="e">
        <f aca="false">(_xlfn.SINGLE(INDEX($D$1:$D$3,$A6247))+C6246)/2</f>
        <v>#NAME?</v>
      </c>
    </row>
    <row r="6248" customFormat="false" ht="12.75" hidden="false" customHeight="false" outlineLevel="0" collapsed="false">
      <c r="A6248" s="3" t="n">
        <f aca="true">ROUNDDOWN(RAND()*3,0)+1</f>
        <v>2</v>
      </c>
      <c r="B6248" s="4" t="e">
        <f aca="false">(_xlfn.SINGLE(INDEX($B$1:$B$3,$A6248))+B6247)/2</f>
        <v>#NAME?</v>
      </c>
      <c r="C6248" s="4" t="e">
        <f aca="false">(_xlfn.SINGLE(INDEX($D$1:$D$3,$A6248))+C6247)/2</f>
        <v>#NAME?</v>
      </c>
    </row>
    <row r="6249" customFormat="false" ht="12.75" hidden="false" customHeight="false" outlineLevel="0" collapsed="false">
      <c r="A6249" s="3" t="n">
        <f aca="true">ROUNDDOWN(RAND()*3,0)+1</f>
        <v>3</v>
      </c>
      <c r="B6249" s="4" t="e">
        <f aca="false">(_xlfn.SINGLE(INDEX($B$1:$B$3,$A6249))+B6248)/2</f>
        <v>#NAME?</v>
      </c>
      <c r="C6249" s="4" t="e">
        <f aca="false">(_xlfn.SINGLE(INDEX($D$1:$D$3,$A6249))+C6248)/2</f>
        <v>#NAME?</v>
      </c>
    </row>
    <row r="6250" customFormat="false" ht="12.75" hidden="false" customHeight="false" outlineLevel="0" collapsed="false">
      <c r="A6250" s="3" t="n">
        <f aca="true">ROUNDDOWN(RAND()*3,0)+1</f>
        <v>2</v>
      </c>
      <c r="B6250" s="4" t="e">
        <f aca="false">(_xlfn.SINGLE(INDEX($B$1:$B$3,$A6250))+B6249)/2</f>
        <v>#NAME?</v>
      </c>
      <c r="C6250" s="4" t="e">
        <f aca="false">(_xlfn.SINGLE(INDEX($D$1:$D$3,$A6250))+C6249)/2</f>
        <v>#NAME?</v>
      </c>
    </row>
    <row r="6251" customFormat="false" ht="12.75" hidden="false" customHeight="false" outlineLevel="0" collapsed="false">
      <c r="A6251" s="3" t="n">
        <f aca="true">ROUNDDOWN(RAND()*3,0)+1</f>
        <v>1</v>
      </c>
      <c r="B6251" s="4" t="e">
        <f aca="false">(_xlfn.SINGLE(INDEX($B$1:$B$3,$A6251))+B6250)/2</f>
        <v>#NAME?</v>
      </c>
      <c r="C6251" s="4" t="e">
        <f aca="false">(_xlfn.SINGLE(INDEX($D$1:$D$3,$A6251))+C6250)/2</f>
        <v>#NAME?</v>
      </c>
    </row>
    <row r="6252" customFormat="false" ht="12.75" hidden="false" customHeight="false" outlineLevel="0" collapsed="false">
      <c r="A6252" s="3" t="n">
        <f aca="true">ROUNDDOWN(RAND()*3,0)+1</f>
        <v>2</v>
      </c>
      <c r="B6252" s="4" t="e">
        <f aca="false">(_xlfn.SINGLE(INDEX($B$1:$B$3,$A6252))+B6251)/2</f>
        <v>#NAME?</v>
      </c>
      <c r="C6252" s="4" t="e">
        <f aca="false">(_xlfn.SINGLE(INDEX($D$1:$D$3,$A6252))+C6251)/2</f>
        <v>#NAME?</v>
      </c>
    </row>
    <row r="6253" customFormat="false" ht="12.75" hidden="false" customHeight="false" outlineLevel="0" collapsed="false">
      <c r="A6253" s="3" t="n">
        <f aca="true">ROUNDDOWN(RAND()*3,0)+1</f>
        <v>3</v>
      </c>
      <c r="B6253" s="4" t="e">
        <f aca="false">(_xlfn.SINGLE(INDEX($B$1:$B$3,$A6253))+B6252)/2</f>
        <v>#NAME?</v>
      </c>
      <c r="C6253" s="4" t="e">
        <f aca="false">(_xlfn.SINGLE(INDEX($D$1:$D$3,$A6253))+C6252)/2</f>
        <v>#NAME?</v>
      </c>
    </row>
    <row r="6254" customFormat="false" ht="12.75" hidden="false" customHeight="false" outlineLevel="0" collapsed="false">
      <c r="A6254" s="3" t="n">
        <f aca="true">ROUNDDOWN(RAND()*3,0)+1</f>
        <v>3</v>
      </c>
      <c r="B6254" s="4" t="e">
        <f aca="false">(_xlfn.SINGLE(INDEX($B$1:$B$3,$A6254))+B6253)/2</f>
        <v>#NAME?</v>
      </c>
      <c r="C6254" s="4" t="e">
        <f aca="false">(_xlfn.SINGLE(INDEX($D$1:$D$3,$A6254))+C6253)/2</f>
        <v>#NAME?</v>
      </c>
    </row>
    <row r="6255" customFormat="false" ht="12.75" hidden="false" customHeight="false" outlineLevel="0" collapsed="false">
      <c r="A6255" s="3" t="n">
        <f aca="true">ROUNDDOWN(RAND()*3,0)+1</f>
        <v>3</v>
      </c>
      <c r="B6255" s="4" t="e">
        <f aca="false">(_xlfn.SINGLE(INDEX($B$1:$B$3,$A6255))+B6254)/2</f>
        <v>#NAME?</v>
      </c>
      <c r="C6255" s="4" t="e">
        <f aca="false">(_xlfn.SINGLE(INDEX($D$1:$D$3,$A6255))+C6254)/2</f>
        <v>#NAME?</v>
      </c>
    </row>
    <row r="6256" customFormat="false" ht="12.75" hidden="false" customHeight="false" outlineLevel="0" collapsed="false">
      <c r="A6256" s="3" t="n">
        <f aca="true">ROUNDDOWN(RAND()*3,0)+1</f>
        <v>1</v>
      </c>
      <c r="B6256" s="4" t="e">
        <f aca="false">(_xlfn.SINGLE(INDEX($B$1:$B$3,$A6256))+B6255)/2</f>
        <v>#NAME?</v>
      </c>
      <c r="C6256" s="4" t="e">
        <f aca="false">(_xlfn.SINGLE(INDEX($D$1:$D$3,$A6256))+C6255)/2</f>
        <v>#NAME?</v>
      </c>
    </row>
    <row r="6257" customFormat="false" ht="12.75" hidden="false" customHeight="false" outlineLevel="0" collapsed="false">
      <c r="A6257" s="3" t="n">
        <f aca="true">ROUNDDOWN(RAND()*3,0)+1</f>
        <v>2</v>
      </c>
      <c r="B6257" s="4" t="e">
        <f aca="false">(_xlfn.SINGLE(INDEX($B$1:$B$3,$A6257))+B6256)/2</f>
        <v>#NAME?</v>
      </c>
      <c r="C6257" s="4" t="e">
        <f aca="false">(_xlfn.SINGLE(INDEX($D$1:$D$3,$A6257))+C6256)/2</f>
        <v>#NAME?</v>
      </c>
    </row>
    <row r="6258" customFormat="false" ht="12.75" hidden="false" customHeight="false" outlineLevel="0" collapsed="false">
      <c r="A6258" s="3" t="n">
        <f aca="true">ROUNDDOWN(RAND()*3,0)+1</f>
        <v>3</v>
      </c>
      <c r="B6258" s="4" t="e">
        <f aca="false">(_xlfn.SINGLE(INDEX($B$1:$B$3,$A6258))+B6257)/2</f>
        <v>#NAME?</v>
      </c>
      <c r="C6258" s="4" t="e">
        <f aca="false">(_xlfn.SINGLE(INDEX($D$1:$D$3,$A6258))+C6257)/2</f>
        <v>#NAME?</v>
      </c>
    </row>
    <row r="6259" customFormat="false" ht="12.75" hidden="false" customHeight="false" outlineLevel="0" collapsed="false">
      <c r="A6259" s="3" t="n">
        <f aca="true">ROUNDDOWN(RAND()*3,0)+1</f>
        <v>3</v>
      </c>
      <c r="B6259" s="4" t="e">
        <f aca="false">(_xlfn.SINGLE(INDEX($B$1:$B$3,$A6259))+B6258)/2</f>
        <v>#NAME?</v>
      </c>
      <c r="C6259" s="4" t="e">
        <f aca="false">(_xlfn.SINGLE(INDEX($D$1:$D$3,$A6259))+C6258)/2</f>
        <v>#NAME?</v>
      </c>
    </row>
    <row r="6260" customFormat="false" ht="12.75" hidden="false" customHeight="false" outlineLevel="0" collapsed="false">
      <c r="A6260" s="3" t="n">
        <f aca="true">ROUNDDOWN(RAND()*3,0)+1</f>
        <v>2</v>
      </c>
      <c r="B6260" s="4" t="e">
        <f aca="false">(_xlfn.SINGLE(INDEX($B$1:$B$3,$A6260))+B6259)/2</f>
        <v>#NAME?</v>
      </c>
      <c r="C6260" s="4" t="e">
        <f aca="false">(_xlfn.SINGLE(INDEX($D$1:$D$3,$A6260))+C6259)/2</f>
        <v>#NAME?</v>
      </c>
    </row>
    <row r="6261" customFormat="false" ht="12.75" hidden="false" customHeight="false" outlineLevel="0" collapsed="false">
      <c r="A6261" s="3" t="n">
        <f aca="true">ROUNDDOWN(RAND()*3,0)+1</f>
        <v>1</v>
      </c>
      <c r="B6261" s="4" t="e">
        <f aca="false">(_xlfn.SINGLE(INDEX($B$1:$B$3,$A6261))+B6260)/2</f>
        <v>#NAME?</v>
      </c>
      <c r="C6261" s="4" t="e">
        <f aca="false">(_xlfn.SINGLE(INDEX($D$1:$D$3,$A6261))+C6260)/2</f>
        <v>#NAME?</v>
      </c>
    </row>
    <row r="6262" customFormat="false" ht="12.75" hidden="false" customHeight="false" outlineLevel="0" collapsed="false">
      <c r="A6262" s="3" t="n">
        <f aca="true">ROUNDDOWN(RAND()*3,0)+1</f>
        <v>3</v>
      </c>
      <c r="B6262" s="4" t="e">
        <f aca="false">(_xlfn.SINGLE(INDEX($B$1:$B$3,$A6262))+B6261)/2</f>
        <v>#NAME?</v>
      </c>
      <c r="C6262" s="4" t="e">
        <f aca="false">(_xlfn.SINGLE(INDEX($D$1:$D$3,$A6262))+C6261)/2</f>
        <v>#NAME?</v>
      </c>
    </row>
    <row r="6263" customFormat="false" ht="12.75" hidden="false" customHeight="false" outlineLevel="0" collapsed="false">
      <c r="A6263" s="3" t="n">
        <f aca="true">ROUNDDOWN(RAND()*3,0)+1</f>
        <v>2</v>
      </c>
      <c r="B6263" s="4" t="e">
        <f aca="false">(_xlfn.SINGLE(INDEX($B$1:$B$3,$A6263))+B6262)/2</f>
        <v>#NAME?</v>
      </c>
      <c r="C6263" s="4" t="e">
        <f aca="false">(_xlfn.SINGLE(INDEX($D$1:$D$3,$A6263))+C6262)/2</f>
        <v>#NAME?</v>
      </c>
    </row>
    <row r="6264" customFormat="false" ht="12.75" hidden="false" customHeight="false" outlineLevel="0" collapsed="false">
      <c r="A6264" s="3" t="n">
        <f aca="true">ROUNDDOWN(RAND()*3,0)+1</f>
        <v>3</v>
      </c>
      <c r="B6264" s="4" t="e">
        <f aca="false">(_xlfn.SINGLE(INDEX($B$1:$B$3,$A6264))+B6263)/2</f>
        <v>#NAME?</v>
      </c>
      <c r="C6264" s="4" t="e">
        <f aca="false">(_xlfn.SINGLE(INDEX($D$1:$D$3,$A6264))+C6263)/2</f>
        <v>#NAME?</v>
      </c>
    </row>
    <row r="6265" customFormat="false" ht="12.75" hidden="false" customHeight="false" outlineLevel="0" collapsed="false">
      <c r="A6265" s="3" t="n">
        <f aca="true">ROUNDDOWN(RAND()*3,0)+1</f>
        <v>3</v>
      </c>
      <c r="B6265" s="4" t="e">
        <f aca="false">(_xlfn.SINGLE(INDEX($B$1:$B$3,$A6265))+B6264)/2</f>
        <v>#NAME?</v>
      </c>
      <c r="C6265" s="4" t="e">
        <f aca="false">(_xlfn.SINGLE(INDEX($D$1:$D$3,$A6265))+C6264)/2</f>
        <v>#NAME?</v>
      </c>
    </row>
    <row r="6266" customFormat="false" ht="12.75" hidden="false" customHeight="false" outlineLevel="0" collapsed="false">
      <c r="A6266" s="3" t="n">
        <f aca="true">ROUNDDOWN(RAND()*3,0)+1</f>
        <v>2</v>
      </c>
      <c r="B6266" s="4" t="e">
        <f aca="false">(_xlfn.SINGLE(INDEX($B$1:$B$3,$A6266))+B6265)/2</f>
        <v>#NAME?</v>
      </c>
      <c r="C6266" s="4" t="e">
        <f aca="false">(_xlfn.SINGLE(INDEX($D$1:$D$3,$A6266))+C6265)/2</f>
        <v>#NAME?</v>
      </c>
    </row>
    <row r="6267" customFormat="false" ht="12.75" hidden="false" customHeight="false" outlineLevel="0" collapsed="false">
      <c r="A6267" s="3" t="n">
        <f aca="true">ROUNDDOWN(RAND()*3,0)+1</f>
        <v>2</v>
      </c>
      <c r="B6267" s="4" t="e">
        <f aca="false">(_xlfn.SINGLE(INDEX($B$1:$B$3,$A6267))+B6266)/2</f>
        <v>#NAME?</v>
      </c>
      <c r="C6267" s="4" t="e">
        <f aca="false">(_xlfn.SINGLE(INDEX($D$1:$D$3,$A6267))+C6266)/2</f>
        <v>#NAME?</v>
      </c>
    </row>
    <row r="6268" customFormat="false" ht="12.75" hidden="false" customHeight="false" outlineLevel="0" collapsed="false">
      <c r="A6268" s="3" t="n">
        <f aca="true">ROUNDDOWN(RAND()*3,0)+1</f>
        <v>1</v>
      </c>
      <c r="B6268" s="4" t="e">
        <f aca="false">(_xlfn.SINGLE(INDEX($B$1:$B$3,$A6268))+B6267)/2</f>
        <v>#NAME?</v>
      </c>
      <c r="C6268" s="4" t="e">
        <f aca="false">(_xlfn.SINGLE(INDEX($D$1:$D$3,$A6268))+C6267)/2</f>
        <v>#NAME?</v>
      </c>
    </row>
    <row r="6269" customFormat="false" ht="12.75" hidden="false" customHeight="false" outlineLevel="0" collapsed="false">
      <c r="A6269" s="3" t="n">
        <f aca="true">ROUNDDOWN(RAND()*3,0)+1</f>
        <v>3</v>
      </c>
      <c r="B6269" s="4" t="e">
        <f aca="false">(_xlfn.SINGLE(INDEX($B$1:$B$3,$A6269))+B6268)/2</f>
        <v>#NAME?</v>
      </c>
      <c r="C6269" s="4" t="e">
        <f aca="false">(_xlfn.SINGLE(INDEX($D$1:$D$3,$A6269))+C6268)/2</f>
        <v>#NAME?</v>
      </c>
    </row>
    <row r="6270" customFormat="false" ht="12.75" hidden="false" customHeight="false" outlineLevel="0" collapsed="false">
      <c r="A6270" s="3" t="n">
        <f aca="true">ROUNDDOWN(RAND()*3,0)+1</f>
        <v>3</v>
      </c>
      <c r="B6270" s="4" t="e">
        <f aca="false">(_xlfn.SINGLE(INDEX($B$1:$B$3,$A6270))+B6269)/2</f>
        <v>#NAME?</v>
      </c>
      <c r="C6270" s="4" t="e">
        <f aca="false">(_xlfn.SINGLE(INDEX($D$1:$D$3,$A6270))+C6269)/2</f>
        <v>#NAME?</v>
      </c>
    </row>
    <row r="6271" customFormat="false" ht="12.75" hidden="false" customHeight="false" outlineLevel="0" collapsed="false">
      <c r="A6271" s="3" t="n">
        <f aca="true">ROUNDDOWN(RAND()*3,0)+1</f>
        <v>1</v>
      </c>
      <c r="B6271" s="4" t="e">
        <f aca="false">(_xlfn.SINGLE(INDEX($B$1:$B$3,$A6271))+B6270)/2</f>
        <v>#NAME?</v>
      </c>
      <c r="C6271" s="4" t="e">
        <f aca="false">(_xlfn.SINGLE(INDEX($D$1:$D$3,$A6271))+C6270)/2</f>
        <v>#NAME?</v>
      </c>
    </row>
    <row r="6272" customFormat="false" ht="12.75" hidden="false" customHeight="false" outlineLevel="0" collapsed="false">
      <c r="A6272" s="3" t="n">
        <f aca="true">ROUNDDOWN(RAND()*3,0)+1</f>
        <v>2</v>
      </c>
      <c r="B6272" s="4" t="e">
        <f aca="false">(_xlfn.SINGLE(INDEX($B$1:$B$3,$A6272))+B6271)/2</f>
        <v>#NAME?</v>
      </c>
      <c r="C6272" s="4" t="e">
        <f aca="false">(_xlfn.SINGLE(INDEX($D$1:$D$3,$A6272))+C6271)/2</f>
        <v>#NAME?</v>
      </c>
    </row>
    <row r="6273" customFormat="false" ht="12.75" hidden="false" customHeight="false" outlineLevel="0" collapsed="false">
      <c r="A6273" s="3" t="n">
        <f aca="true">ROUNDDOWN(RAND()*3,0)+1</f>
        <v>1</v>
      </c>
      <c r="B6273" s="4" t="e">
        <f aca="false">(_xlfn.SINGLE(INDEX($B$1:$B$3,$A6273))+B6272)/2</f>
        <v>#NAME?</v>
      </c>
      <c r="C6273" s="4" t="e">
        <f aca="false">(_xlfn.SINGLE(INDEX($D$1:$D$3,$A6273))+C6272)/2</f>
        <v>#NAME?</v>
      </c>
    </row>
    <row r="6274" customFormat="false" ht="12.75" hidden="false" customHeight="false" outlineLevel="0" collapsed="false">
      <c r="A6274" s="3" t="n">
        <f aca="true">ROUNDDOWN(RAND()*3,0)+1</f>
        <v>2</v>
      </c>
      <c r="B6274" s="4" t="e">
        <f aca="false">(_xlfn.SINGLE(INDEX($B$1:$B$3,$A6274))+B6273)/2</f>
        <v>#NAME?</v>
      </c>
      <c r="C6274" s="4" t="e">
        <f aca="false">(_xlfn.SINGLE(INDEX($D$1:$D$3,$A6274))+C6273)/2</f>
        <v>#NAME?</v>
      </c>
    </row>
    <row r="6275" customFormat="false" ht="12.75" hidden="false" customHeight="false" outlineLevel="0" collapsed="false">
      <c r="A6275" s="3" t="n">
        <f aca="true">ROUNDDOWN(RAND()*3,0)+1</f>
        <v>3</v>
      </c>
      <c r="B6275" s="4" t="e">
        <f aca="false">(_xlfn.SINGLE(INDEX($B$1:$B$3,$A6275))+B6274)/2</f>
        <v>#NAME?</v>
      </c>
      <c r="C6275" s="4" t="e">
        <f aca="false">(_xlfn.SINGLE(INDEX($D$1:$D$3,$A6275))+C6274)/2</f>
        <v>#NAME?</v>
      </c>
    </row>
    <row r="6276" customFormat="false" ht="12.75" hidden="false" customHeight="false" outlineLevel="0" collapsed="false">
      <c r="A6276" s="3" t="n">
        <f aca="true">ROUNDDOWN(RAND()*3,0)+1</f>
        <v>1</v>
      </c>
      <c r="B6276" s="4" t="e">
        <f aca="false">(_xlfn.SINGLE(INDEX($B$1:$B$3,$A6276))+B6275)/2</f>
        <v>#NAME?</v>
      </c>
      <c r="C6276" s="4" t="e">
        <f aca="false">(_xlfn.SINGLE(INDEX($D$1:$D$3,$A6276))+C6275)/2</f>
        <v>#NAME?</v>
      </c>
    </row>
    <row r="6277" customFormat="false" ht="12.75" hidden="false" customHeight="false" outlineLevel="0" collapsed="false">
      <c r="A6277" s="3" t="n">
        <f aca="true">ROUNDDOWN(RAND()*3,0)+1</f>
        <v>1</v>
      </c>
      <c r="B6277" s="4" t="e">
        <f aca="false">(_xlfn.SINGLE(INDEX($B$1:$B$3,$A6277))+B6276)/2</f>
        <v>#NAME?</v>
      </c>
      <c r="C6277" s="4" t="e">
        <f aca="false">(_xlfn.SINGLE(INDEX($D$1:$D$3,$A6277))+C6276)/2</f>
        <v>#NAME?</v>
      </c>
    </row>
    <row r="6278" customFormat="false" ht="12.75" hidden="false" customHeight="false" outlineLevel="0" collapsed="false">
      <c r="A6278" s="3" t="n">
        <f aca="true">ROUNDDOWN(RAND()*3,0)+1</f>
        <v>3</v>
      </c>
      <c r="B6278" s="4" t="e">
        <f aca="false">(_xlfn.SINGLE(INDEX($B$1:$B$3,$A6278))+B6277)/2</f>
        <v>#NAME?</v>
      </c>
      <c r="C6278" s="4" t="e">
        <f aca="false">(_xlfn.SINGLE(INDEX($D$1:$D$3,$A6278))+C6277)/2</f>
        <v>#NAME?</v>
      </c>
    </row>
    <row r="6279" customFormat="false" ht="12.75" hidden="false" customHeight="false" outlineLevel="0" collapsed="false">
      <c r="A6279" s="3" t="n">
        <f aca="true">ROUNDDOWN(RAND()*3,0)+1</f>
        <v>2</v>
      </c>
      <c r="B6279" s="4" t="e">
        <f aca="false">(_xlfn.SINGLE(INDEX($B$1:$B$3,$A6279))+B6278)/2</f>
        <v>#NAME?</v>
      </c>
      <c r="C6279" s="4" t="e">
        <f aca="false">(_xlfn.SINGLE(INDEX($D$1:$D$3,$A6279))+C6278)/2</f>
        <v>#NAME?</v>
      </c>
    </row>
    <row r="6280" customFormat="false" ht="12.75" hidden="false" customHeight="false" outlineLevel="0" collapsed="false">
      <c r="A6280" s="3" t="n">
        <f aca="true">ROUNDDOWN(RAND()*3,0)+1</f>
        <v>2</v>
      </c>
      <c r="B6280" s="4" t="e">
        <f aca="false">(_xlfn.SINGLE(INDEX($B$1:$B$3,$A6280))+B6279)/2</f>
        <v>#NAME?</v>
      </c>
      <c r="C6280" s="4" t="e">
        <f aca="false">(_xlfn.SINGLE(INDEX($D$1:$D$3,$A6280))+C6279)/2</f>
        <v>#NAME?</v>
      </c>
    </row>
    <row r="6281" customFormat="false" ht="12.75" hidden="false" customHeight="false" outlineLevel="0" collapsed="false">
      <c r="A6281" s="3" t="n">
        <f aca="true">ROUNDDOWN(RAND()*3,0)+1</f>
        <v>3</v>
      </c>
      <c r="B6281" s="4" t="e">
        <f aca="false">(_xlfn.SINGLE(INDEX($B$1:$B$3,$A6281))+B6280)/2</f>
        <v>#NAME?</v>
      </c>
      <c r="C6281" s="4" t="e">
        <f aca="false">(_xlfn.SINGLE(INDEX($D$1:$D$3,$A6281))+C6280)/2</f>
        <v>#NAME?</v>
      </c>
    </row>
    <row r="6282" customFormat="false" ht="12.75" hidden="false" customHeight="false" outlineLevel="0" collapsed="false">
      <c r="A6282" s="3" t="n">
        <f aca="true">ROUNDDOWN(RAND()*3,0)+1</f>
        <v>3</v>
      </c>
      <c r="B6282" s="4" t="e">
        <f aca="false">(_xlfn.SINGLE(INDEX($B$1:$B$3,$A6282))+B6281)/2</f>
        <v>#NAME?</v>
      </c>
      <c r="C6282" s="4" t="e">
        <f aca="false">(_xlfn.SINGLE(INDEX($D$1:$D$3,$A6282))+C6281)/2</f>
        <v>#NAME?</v>
      </c>
    </row>
    <row r="6283" customFormat="false" ht="12.75" hidden="false" customHeight="false" outlineLevel="0" collapsed="false">
      <c r="A6283" s="3" t="n">
        <f aca="true">ROUNDDOWN(RAND()*3,0)+1</f>
        <v>2</v>
      </c>
      <c r="B6283" s="4" t="e">
        <f aca="false">(_xlfn.SINGLE(INDEX($B$1:$B$3,$A6283))+B6282)/2</f>
        <v>#NAME?</v>
      </c>
      <c r="C6283" s="4" t="e">
        <f aca="false">(_xlfn.SINGLE(INDEX($D$1:$D$3,$A6283))+C6282)/2</f>
        <v>#NAME?</v>
      </c>
    </row>
    <row r="6284" customFormat="false" ht="12.75" hidden="false" customHeight="false" outlineLevel="0" collapsed="false">
      <c r="A6284" s="3" t="n">
        <f aca="true">ROUNDDOWN(RAND()*3,0)+1</f>
        <v>3</v>
      </c>
      <c r="B6284" s="4" t="e">
        <f aca="false">(_xlfn.SINGLE(INDEX($B$1:$B$3,$A6284))+B6283)/2</f>
        <v>#NAME?</v>
      </c>
      <c r="C6284" s="4" t="e">
        <f aca="false">(_xlfn.SINGLE(INDEX($D$1:$D$3,$A6284))+C6283)/2</f>
        <v>#NAME?</v>
      </c>
    </row>
    <row r="6285" customFormat="false" ht="12.75" hidden="false" customHeight="false" outlineLevel="0" collapsed="false">
      <c r="A6285" s="3" t="n">
        <f aca="true">ROUNDDOWN(RAND()*3,0)+1</f>
        <v>1</v>
      </c>
      <c r="B6285" s="4" t="e">
        <f aca="false">(_xlfn.SINGLE(INDEX($B$1:$B$3,$A6285))+B6284)/2</f>
        <v>#NAME?</v>
      </c>
      <c r="C6285" s="4" t="e">
        <f aca="false">(_xlfn.SINGLE(INDEX($D$1:$D$3,$A6285))+C6284)/2</f>
        <v>#NAME?</v>
      </c>
    </row>
    <row r="6286" customFormat="false" ht="12.75" hidden="false" customHeight="false" outlineLevel="0" collapsed="false">
      <c r="A6286" s="3" t="n">
        <f aca="true">ROUNDDOWN(RAND()*3,0)+1</f>
        <v>2</v>
      </c>
      <c r="B6286" s="4" t="e">
        <f aca="false">(_xlfn.SINGLE(INDEX($B$1:$B$3,$A6286))+B6285)/2</f>
        <v>#NAME?</v>
      </c>
      <c r="C6286" s="4" t="e">
        <f aca="false">(_xlfn.SINGLE(INDEX($D$1:$D$3,$A6286))+C6285)/2</f>
        <v>#NAME?</v>
      </c>
    </row>
    <row r="6287" customFormat="false" ht="12.75" hidden="false" customHeight="false" outlineLevel="0" collapsed="false">
      <c r="A6287" s="3" t="n">
        <f aca="true">ROUNDDOWN(RAND()*3,0)+1</f>
        <v>3</v>
      </c>
      <c r="B6287" s="4" t="e">
        <f aca="false">(_xlfn.SINGLE(INDEX($B$1:$B$3,$A6287))+B6286)/2</f>
        <v>#NAME?</v>
      </c>
      <c r="C6287" s="4" t="e">
        <f aca="false">(_xlfn.SINGLE(INDEX($D$1:$D$3,$A6287))+C6286)/2</f>
        <v>#NAME?</v>
      </c>
    </row>
    <row r="6288" customFormat="false" ht="12.75" hidden="false" customHeight="false" outlineLevel="0" collapsed="false">
      <c r="A6288" s="3" t="n">
        <f aca="true">ROUNDDOWN(RAND()*3,0)+1</f>
        <v>2</v>
      </c>
      <c r="B6288" s="4" t="e">
        <f aca="false">(_xlfn.SINGLE(INDEX($B$1:$B$3,$A6288))+B6287)/2</f>
        <v>#NAME?</v>
      </c>
      <c r="C6288" s="4" t="e">
        <f aca="false">(_xlfn.SINGLE(INDEX($D$1:$D$3,$A6288))+C6287)/2</f>
        <v>#NAME?</v>
      </c>
    </row>
    <row r="6289" customFormat="false" ht="12.75" hidden="false" customHeight="false" outlineLevel="0" collapsed="false">
      <c r="A6289" s="3" t="n">
        <f aca="true">ROUNDDOWN(RAND()*3,0)+1</f>
        <v>2</v>
      </c>
      <c r="B6289" s="4" t="e">
        <f aca="false">(_xlfn.SINGLE(INDEX($B$1:$B$3,$A6289))+B6288)/2</f>
        <v>#NAME?</v>
      </c>
      <c r="C6289" s="4" t="e">
        <f aca="false">(_xlfn.SINGLE(INDEX($D$1:$D$3,$A6289))+C6288)/2</f>
        <v>#NAME?</v>
      </c>
    </row>
    <row r="6290" customFormat="false" ht="12.75" hidden="false" customHeight="false" outlineLevel="0" collapsed="false">
      <c r="A6290" s="3" t="n">
        <f aca="true">ROUNDDOWN(RAND()*3,0)+1</f>
        <v>2</v>
      </c>
      <c r="B6290" s="4" t="e">
        <f aca="false">(_xlfn.SINGLE(INDEX($B$1:$B$3,$A6290))+B6289)/2</f>
        <v>#NAME?</v>
      </c>
      <c r="C6290" s="4" t="e">
        <f aca="false">(_xlfn.SINGLE(INDEX($D$1:$D$3,$A6290))+C6289)/2</f>
        <v>#NAME?</v>
      </c>
    </row>
    <row r="6291" customFormat="false" ht="12.75" hidden="false" customHeight="false" outlineLevel="0" collapsed="false">
      <c r="A6291" s="3" t="n">
        <f aca="true">ROUNDDOWN(RAND()*3,0)+1</f>
        <v>3</v>
      </c>
      <c r="B6291" s="4" t="e">
        <f aca="false">(_xlfn.SINGLE(INDEX($B$1:$B$3,$A6291))+B6290)/2</f>
        <v>#NAME?</v>
      </c>
      <c r="C6291" s="4" t="e">
        <f aca="false">(_xlfn.SINGLE(INDEX($D$1:$D$3,$A6291))+C6290)/2</f>
        <v>#NAME?</v>
      </c>
    </row>
    <row r="6292" customFormat="false" ht="12.75" hidden="false" customHeight="false" outlineLevel="0" collapsed="false">
      <c r="A6292" s="3" t="n">
        <f aca="true">ROUNDDOWN(RAND()*3,0)+1</f>
        <v>1</v>
      </c>
      <c r="B6292" s="4" t="e">
        <f aca="false">(_xlfn.SINGLE(INDEX($B$1:$B$3,$A6292))+B6291)/2</f>
        <v>#NAME?</v>
      </c>
      <c r="C6292" s="4" t="e">
        <f aca="false">(_xlfn.SINGLE(INDEX($D$1:$D$3,$A6292))+C6291)/2</f>
        <v>#NAME?</v>
      </c>
    </row>
    <row r="6293" customFormat="false" ht="12.75" hidden="false" customHeight="false" outlineLevel="0" collapsed="false">
      <c r="A6293" s="3" t="n">
        <f aca="true">ROUNDDOWN(RAND()*3,0)+1</f>
        <v>3</v>
      </c>
      <c r="B6293" s="4" t="e">
        <f aca="false">(_xlfn.SINGLE(INDEX($B$1:$B$3,$A6293))+B6292)/2</f>
        <v>#NAME?</v>
      </c>
      <c r="C6293" s="4" t="e">
        <f aca="false">(_xlfn.SINGLE(INDEX($D$1:$D$3,$A6293))+C6292)/2</f>
        <v>#NAME?</v>
      </c>
    </row>
    <row r="6294" customFormat="false" ht="12.75" hidden="false" customHeight="false" outlineLevel="0" collapsed="false">
      <c r="A6294" s="3" t="n">
        <f aca="true">ROUNDDOWN(RAND()*3,0)+1</f>
        <v>3</v>
      </c>
      <c r="B6294" s="4" t="e">
        <f aca="false">(_xlfn.SINGLE(INDEX($B$1:$B$3,$A6294))+B6293)/2</f>
        <v>#NAME?</v>
      </c>
      <c r="C6294" s="4" t="e">
        <f aca="false">(_xlfn.SINGLE(INDEX($D$1:$D$3,$A6294))+C6293)/2</f>
        <v>#NAME?</v>
      </c>
    </row>
    <row r="6295" customFormat="false" ht="12.75" hidden="false" customHeight="false" outlineLevel="0" collapsed="false">
      <c r="A6295" s="3" t="n">
        <f aca="true">ROUNDDOWN(RAND()*3,0)+1</f>
        <v>1</v>
      </c>
      <c r="B6295" s="4" t="e">
        <f aca="false">(_xlfn.SINGLE(INDEX($B$1:$B$3,$A6295))+B6294)/2</f>
        <v>#NAME?</v>
      </c>
      <c r="C6295" s="4" t="e">
        <f aca="false">(_xlfn.SINGLE(INDEX($D$1:$D$3,$A6295))+C6294)/2</f>
        <v>#NAME?</v>
      </c>
    </row>
    <row r="6296" customFormat="false" ht="12.75" hidden="false" customHeight="false" outlineLevel="0" collapsed="false">
      <c r="A6296" s="3" t="n">
        <f aca="true">ROUNDDOWN(RAND()*3,0)+1</f>
        <v>1</v>
      </c>
      <c r="B6296" s="4" t="e">
        <f aca="false">(_xlfn.SINGLE(INDEX($B$1:$B$3,$A6296))+B6295)/2</f>
        <v>#NAME?</v>
      </c>
      <c r="C6296" s="4" t="e">
        <f aca="false">(_xlfn.SINGLE(INDEX($D$1:$D$3,$A6296))+C6295)/2</f>
        <v>#NAME?</v>
      </c>
    </row>
    <row r="6297" customFormat="false" ht="12.75" hidden="false" customHeight="false" outlineLevel="0" collapsed="false">
      <c r="A6297" s="3" t="n">
        <f aca="true">ROUNDDOWN(RAND()*3,0)+1</f>
        <v>1</v>
      </c>
      <c r="B6297" s="4" t="e">
        <f aca="false">(_xlfn.SINGLE(INDEX($B$1:$B$3,$A6297))+B6296)/2</f>
        <v>#NAME?</v>
      </c>
      <c r="C6297" s="4" t="e">
        <f aca="false">(_xlfn.SINGLE(INDEX($D$1:$D$3,$A6297))+C6296)/2</f>
        <v>#NAME?</v>
      </c>
    </row>
    <row r="6298" customFormat="false" ht="12.75" hidden="false" customHeight="false" outlineLevel="0" collapsed="false">
      <c r="A6298" s="3" t="n">
        <f aca="true">ROUNDDOWN(RAND()*3,0)+1</f>
        <v>3</v>
      </c>
      <c r="B6298" s="4" t="e">
        <f aca="false">(_xlfn.SINGLE(INDEX($B$1:$B$3,$A6298))+B6297)/2</f>
        <v>#NAME?</v>
      </c>
      <c r="C6298" s="4" t="e">
        <f aca="false">(_xlfn.SINGLE(INDEX($D$1:$D$3,$A6298))+C6297)/2</f>
        <v>#NAME?</v>
      </c>
    </row>
    <row r="6299" customFormat="false" ht="12.75" hidden="false" customHeight="false" outlineLevel="0" collapsed="false">
      <c r="A6299" s="3" t="n">
        <f aca="true">ROUNDDOWN(RAND()*3,0)+1</f>
        <v>1</v>
      </c>
      <c r="B6299" s="4" t="e">
        <f aca="false">(_xlfn.SINGLE(INDEX($B$1:$B$3,$A6299))+B6298)/2</f>
        <v>#NAME?</v>
      </c>
      <c r="C6299" s="4" t="e">
        <f aca="false">(_xlfn.SINGLE(INDEX($D$1:$D$3,$A6299))+C6298)/2</f>
        <v>#NAME?</v>
      </c>
    </row>
    <row r="6300" customFormat="false" ht="12.75" hidden="false" customHeight="false" outlineLevel="0" collapsed="false">
      <c r="A6300" s="3" t="n">
        <f aca="true">ROUNDDOWN(RAND()*3,0)+1</f>
        <v>2</v>
      </c>
      <c r="B6300" s="4" t="e">
        <f aca="false">(_xlfn.SINGLE(INDEX($B$1:$B$3,$A6300))+B6299)/2</f>
        <v>#NAME?</v>
      </c>
      <c r="C6300" s="4" t="e">
        <f aca="false">(_xlfn.SINGLE(INDEX($D$1:$D$3,$A6300))+C6299)/2</f>
        <v>#NAME?</v>
      </c>
    </row>
    <row r="6301" customFormat="false" ht="12.75" hidden="false" customHeight="false" outlineLevel="0" collapsed="false">
      <c r="A6301" s="3" t="n">
        <f aca="true">ROUNDDOWN(RAND()*3,0)+1</f>
        <v>3</v>
      </c>
      <c r="B6301" s="4" t="e">
        <f aca="false">(_xlfn.SINGLE(INDEX($B$1:$B$3,$A6301))+B6300)/2</f>
        <v>#NAME?</v>
      </c>
      <c r="C6301" s="4" t="e">
        <f aca="false">(_xlfn.SINGLE(INDEX($D$1:$D$3,$A6301))+C6300)/2</f>
        <v>#NAME?</v>
      </c>
    </row>
    <row r="6302" customFormat="false" ht="12.75" hidden="false" customHeight="false" outlineLevel="0" collapsed="false">
      <c r="A6302" s="3" t="n">
        <f aca="true">ROUNDDOWN(RAND()*3,0)+1</f>
        <v>3</v>
      </c>
      <c r="B6302" s="4" t="e">
        <f aca="false">(_xlfn.SINGLE(INDEX($B$1:$B$3,$A6302))+B6301)/2</f>
        <v>#NAME?</v>
      </c>
      <c r="C6302" s="4" t="e">
        <f aca="false">(_xlfn.SINGLE(INDEX($D$1:$D$3,$A6302))+C6301)/2</f>
        <v>#NAME?</v>
      </c>
    </row>
    <row r="6303" customFormat="false" ht="12.75" hidden="false" customHeight="false" outlineLevel="0" collapsed="false">
      <c r="A6303" s="3" t="n">
        <f aca="true">ROUNDDOWN(RAND()*3,0)+1</f>
        <v>2</v>
      </c>
      <c r="B6303" s="4" t="e">
        <f aca="false">(_xlfn.SINGLE(INDEX($B$1:$B$3,$A6303))+B6302)/2</f>
        <v>#NAME?</v>
      </c>
      <c r="C6303" s="4" t="e">
        <f aca="false">(_xlfn.SINGLE(INDEX($D$1:$D$3,$A6303))+C6302)/2</f>
        <v>#NAME?</v>
      </c>
    </row>
    <row r="6304" customFormat="false" ht="12.75" hidden="false" customHeight="false" outlineLevel="0" collapsed="false">
      <c r="A6304" s="3" t="n">
        <f aca="true">ROUNDDOWN(RAND()*3,0)+1</f>
        <v>2</v>
      </c>
      <c r="B6304" s="4" t="e">
        <f aca="false">(_xlfn.SINGLE(INDEX($B$1:$B$3,$A6304))+B6303)/2</f>
        <v>#NAME?</v>
      </c>
      <c r="C6304" s="4" t="e">
        <f aca="false">(_xlfn.SINGLE(INDEX($D$1:$D$3,$A6304))+C6303)/2</f>
        <v>#NAME?</v>
      </c>
    </row>
    <row r="6305" customFormat="false" ht="12.75" hidden="false" customHeight="false" outlineLevel="0" collapsed="false">
      <c r="A6305" s="3" t="n">
        <f aca="true">ROUNDDOWN(RAND()*3,0)+1</f>
        <v>2</v>
      </c>
      <c r="B6305" s="4" t="e">
        <f aca="false">(_xlfn.SINGLE(INDEX($B$1:$B$3,$A6305))+B6304)/2</f>
        <v>#NAME?</v>
      </c>
      <c r="C6305" s="4" t="e">
        <f aca="false">(_xlfn.SINGLE(INDEX($D$1:$D$3,$A6305))+C6304)/2</f>
        <v>#NAME?</v>
      </c>
    </row>
    <row r="6306" customFormat="false" ht="12.75" hidden="false" customHeight="false" outlineLevel="0" collapsed="false">
      <c r="A6306" s="3" t="n">
        <f aca="true">ROUNDDOWN(RAND()*3,0)+1</f>
        <v>2</v>
      </c>
      <c r="B6306" s="4" t="e">
        <f aca="false">(_xlfn.SINGLE(INDEX($B$1:$B$3,$A6306))+B6305)/2</f>
        <v>#NAME?</v>
      </c>
      <c r="C6306" s="4" t="e">
        <f aca="false">(_xlfn.SINGLE(INDEX($D$1:$D$3,$A6306))+C6305)/2</f>
        <v>#NAME?</v>
      </c>
    </row>
    <row r="6307" customFormat="false" ht="12.75" hidden="false" customHeight="false" outlineLevel="0" collapsed="false">
      <c r="A6307" s="3" t="n">
        <f aca="true">ROUNDDOWN(RAND()*3,0)+1</f>
        <v>3</v>
      </c>
      <c r="B6307" s="4" t="e">
        <f aca="false">(_xlfn.SINGLE(INDEX($B$1:$B$3,$A6307))+B6306)/2</f>
        <v>#NAME?</v>
      </c>
      <c r="C6307" s="4" t="e">
        <f aca="false">(_xlfn.SINGLE(INDEX($D$1:$D$3,$A6307))+C6306)/2</f>
        <v>#NAME?</v>
      </c>
    </row>
    <row r="6308" customFormat="false" ht="12.75" hidden="false" customHeight="false" outlineLevel="0" collapsed="false">
      <c r="A6308" s="3" t="n">
        <f aca="true">ROUNDDOWN(RAND()*3,0)+1</f>
        <v>2</v>
      </c>
      <c r="B6308" s="4" t="e">
        <f aca="false">(_xlfn.SINGLE(INDEX($B$1:$B$3,$A6308))+B6307)/2</f>
        <v>#NAME?</v>
      </c>
      <c r="C6308" s="4" t="e">
        <f aca="false">(_xlfn.SINGLE(INDEX($D$1:$D$3,$A6308))+C6307)/2</f>
        <v>#NAME?</v>
      </c>
    </row>
    <row r="6309" customFormat="false" ht="12.75" hidden="false" customHeight="false" outlineLevel="0" collapsed="false">
      <c r="A6309" s="3" t="n">
        <f aca="true">ROUNDDOWN(RAND()*3,0)+1</f>
        <v>2</v>
      </c>
      <c r="B6309" s="4" t="e">
        <f aca="false">(_xlfn.SINGLE(INDEX($B$1:$B$3,$A6309))+B6308)/2</f>
        <v>#NAME?</v>
      </c>
      <c r="C6309" s="4" t="e">
        <f aca="false">(_xlfn.SINGLE(INDEX($D$1:$D$3,$A6309))+C6308)/2</f>
        <v>#NAME?</v>
      </c>
    </row>
    <row r="6310" customFormat="false" ht="12.75" hidden="false" customHeight="false" outlineLevel="0" collapsed="false">
      <c r="A6310" s="3" t="n">
        <f aca="true">ROUNDDOWN(RAND()*3,0)+1</f>
        <v>2</v>
      </c>
      <c r="B6310" s="4" t="e">
        <f aca="false">(_xlfn.SINGLE(INDEX($B$1:$B$3,$A6310))+B6309)/2</f>
        <v>#NAME?</v>
      </c>
      <c r="C6310" s="4" t="e">
        <f aca="false">(_xlfn.SINGLE(INDEX($D$1:$D$3,$A6310))+C6309)/2</f>
        <v>#NAME?</v>
      </c>
    </row>
    <row r="6311" customFormat="false" ht="12.75" hidden="false" customHeight="false" outlineLevel="0" collapsed="false">
      <c r="A6311" s="3" t="n">
        <f aca="true">ROUNDDOWN(RAND()*3,0)+1</f>
        <v>3</v>
      </c>
      <c r="B6311" s="4" t="e">
        <f aca="false">(_xlfn.SINGLE(INDEX($B$1:$B$3,$A6311))+B6310)/2</f>
        <v>#NAME?</v>
      </c>
      <c r="C6311" s="4" t="e">
        <f aca="false">(_xlfn.SINGLE(INDEX($D$1:$D$3,$A6311))+C6310)/2</f>
        <v>#NAME?</v>
      </c>
    </row>
    <row r="6312" customFormat="false" ht="12.75" hidden="false" customHeight="false" outlineLevel="0" collapsed="false">
      <c r="A6312" s="3" t="n">
        <f aca="true">ROUNDDOWN(RAND()*3,0)+1</f>
        <v>2</v>
      </c>
      <c r="B6312" s="4" t="e">
        <f aca="false">(_xlfn.SINGLE(INDEX($B$1:$B$3,$A6312))+B6311)/2</f>
        <v>#NAME?</v>
      </c>
      <c r="C6312" s="4" t="e">
        <f aca="false">(_xlfn.SINGLE(INDEX($D$1:$D$3,$A6312))+C6311)/2</f>
        <v>#NAME?</v>
      </c>
    </row>
    <row r="6313" customFormat="false" ht="12.75" hidden="false" customHeight="false" outlineLevel="0" collapsed="false">
      <c r="A6313" s="3" t="n">
        <f aca="true">ROUNDDOWN(RAND()*3,0)+1</f>
        <v>3</v>
      </c>
      <c r="B6313" s="4" t="e">
        <f aca="false">(_xlfn.SINGLE(INDEX($B$1:$B$3,$A6313))+B6312)/2</f>
        <v>#NAME?</v>
      </c>
      <c r="C6313" s="4" t="e">
        <f aca="false">(_xlfn.SINGLE(INDEX($D$1:$D$3,$A6313))+C6312)/2</f>
        <v>#NAME?</v>
      </c>
    </row>
    <row r="6314" customFormat="false" ht="12.75" hidden="false" customHeight="false" outlineLevel="0" collapsed="false">
      <c r="A6314" s="3" t="n">
        <f aca="true">ROUNDDOWN(RAND()*3,0)+1</f>
        <v>1</v>
      </c>
      <c r="B6314" s="4" t="e">
        <f aca="false">(_xlfn.SINGLE(INDEX($B$1:$B$3,$A6314))+B6313)/2</f>
        <v>#NAME?</v>
      </c>
      <c r="C6314" s="4" t="e">
        <f aca="false">(_xlfn.SINGLE(INDEX($D$1:$D$3,$A6314))+C6313)/2</f>
        <v>#NAME?</v>
      </c>
    </row>
    <row r="6315" customFormat="false" ht="12.75" hidden="false" customHeight="false" outlineLevel="0" collapsed="false">
      <c r="A6315" s="3" t="n">
        <f aca="true">ROUNDDOWN(RAND()*3,0)+1</f>
        <v>2</v>
      </c>
      <c r="B6315" s="4" t="e">
        <f aca="false">(_xlfn.SINGLE(INDEX($B$1:$B$3,$A6315))+B6314)/2</f>
        <v>#NAME?</v>
      </c>
      <c r="C6315" s="4" t="e">
        <f aca="false">(_xlfn.SINGLE(INDEX($D$1:$D$3,$A6315))+C6314)/2</f>
        <v>#NAME?</v>
      </c>
    </row>
    <row r="6316" customFormat="false" ht="12.75" hidden="false" customHeight="false" outlineLevel="0" collapsed="false">
      <c r="A6316" s="3" t="n">
        <f aca="true">ROUNDDOWN(RAND()*3,0)+1</f>
        <v>2</v>
      </c>
      <c r="B6316" s="4" t="e">
        <f aca="false">(_xlfn.SINGLE(INDEX($B$1:$B$3,$A6316))+B6315)/2</f>
        <v>#NAME?</v>
      </c>
      <c r="C6316" s="4" t="e">
        <f aca="false">(_xlfn.SINGLE(INDEX($D$1:$D$3,$A6316))+C6315)/2</f>
        <v>#NAME?</v>
      </c>
    </row>
    <row r="6317" customFormat="false" ht="12.75" hidden="false" customHeight="false" outlineLevel="0" collapsed="false">
      <c r="A6317" s="3" t="n">
        <f aca="true">ROUNDDOWN(RAND()*3,0)+1</f>
        <v>3</v>
      </c>
      <c r="B6317" s="4" t="e">
        <f aca="false">(_xlfn.SINGLE(INDEX($B$1:$B$3,$A6317))+B6316)/2</f>
        <v>#NAME?</v>
      </c>
      <c r="C6317" s="4" t="e">
        <f aca="false">(_xlfn.SINGLE(INDEX($D$1:$D$3,$A6317))+C6316)/2</f>
        <v>#NAME?</v>
      </c>
    </row>
    <row r="6318" customFormat="false" ht="12.75" hidden="false" customHeight="false" outlineLevel="0" collapsed="false">
      <c r="A6318" s="3" t="n">
        <f aca="true">ROUNDDOWN(RAND()*3,0)+1</f>
        <v>3</v>
      </c>
      <c r="B6318" s="4" t="e">
        <f aca="false">(_xlfn.SINGLE(INDEX($B$1:$B$3,$A6318))+B6317)/2</f>
        <v>#NAME?</v>
      </c>
      <c r="C6318" s="4" t="e">
        <f aca="false">(_xlfn.SINGLE(INDEX($D$1:$D$3,$A6318))+C6317)/2</f>
        <v>#NAME?</v>
      </c>
    </row>
    <row r="6319" customFormat="false" ht="12.75" hidden="false" customHeight="false" outlineLevel="0" collapsed="false">
      <c r="A6319" s="3" t="n">
        <f aca="true">ROUNDDOWN(RAND()*3,0)+1</f>
        <v>3</v>
      </c>
      <c r="B6319" s="4" t="e">
        <f aca="false">(_xlfn.SINGLE(INDEX($B$1:$B$3,$A6319))+B6318)/2</f>
        <v>#NAME?</v>
      </c>
      <c r="C6319" s="4" t="e">
        <f aca="false">(_xlfn.SINGLE(INDEX($D$1:$D$3,$A6319))+C6318)/2</f>
        <v>#NAME?</v>
      </c>
    </row>
    <row r="6320" customFormat="false" ht="12.75" hidden="false" customHeight="false" outlineLevel="0" collapsed="false">
      <c r="A6320" s="3" t="n">
        <f aca="true">ROUNDDOWN(RAND()*3,0)+1</f>
        <v>2</v>
      </c>
      <c r="B6320" s="4" t="e">
        <f aca="false">(_xlfn.SINGLE(INDEX($B$1:$B$3,$A6320))+B6319)/2</f>
        <v>#NAME?</v>
      </c>
      <c r="C6320" s="4" t="e">
        <f aca="false">(_xlfn.SINGLE(INDEX($D$1:$D$3,$A6320))+C6319)/2</f>
        <v>#NAME?</v>
      </c>
    </row>
    <row r="6321" customFormat="false" ht="12.75" hidden="false" customHeight="false" outlineLevel="0" collapsed="false">
      <c r="A6321" s="3" t="n">
        <f aca="true">ROUNDDOWN(RAND()*3,0)+1</f>
        <v>3</v>
      </c>
      <c r="B6321" s="4" t="e">
        <f aca="false">(_xlfn.SINGLE(INDEX($B$1:$B$3,$A6321))+B6320)/2</f>
        <v>#NAME?</v>
      </c>
      <c r="C6321" s="4" t="e">
        <f aca="false">(_xlfn.SINGLE(INDEX($D$1:$D$3,$A6321))+C6320)/2</f>
        <v>#NAME?</v>
      </c>
    </row>
    <row r="6322" customFormat="false" ht="12.75" hidden="false" customHeight="false" outlineLevel="0" collapsed="false">
      <c r="A6322" s="3" t="n">
        <f aca="true">ROUNDDOWN(RAND()*3,0)+1</f>
        <v>3</v>
      </c>
      <c r="B6322" s="4" t="e">
        <f aca="false">(_xlfn.SINGLE(INDEX($B$1:$B$3,$A6322))+B6321)/2</f>
        <v>#NAME?</v>
      </c>
      <c r="C6322" s="4" t="e">
        <f aca="false">(_xlfn.SINGLE(INDEX($D$1:$D$3,$A6322))+C6321)/2</f>
        <v>#NAME?</v>
      </c>
    </row>
    <row r="6323" customFormat="false" ht="12.75" hidden="false" customHeight="false" outlineLevel="0" collapsed="false">
      <c r="A6323" s="3" t="n">
        <f aca="true">ROUNDDOWN(RAND()*3,0)+1</f>
        <v>2</v>
      </c>
      <c r="B6323" s="4" t="e">
        <f aca="false">(_xlfn.SINGLE(INDEX($B$1:$B$3,$A6323))+B6322)/2</f>
        <v>#NAME?</v>
      </c>
      <c r="C6323" s="4" t="e">
        <f aca="false">(_xlfn.SINGLE(INDEX($D$1:$D$3,$A6323))+C6322)/2</f>
        <v>#NAME?</v>
      </c>
    </row>
    <row r="6324" customFormat="false" ht="12.75" hidden="false" customHeight="false" outlineLevel="0" collapsed="false">
      <c r="A6324" s="3" t="n">
        <f aca="true">ROUNDDOWN(RAND()*3,0)+1</f>
        <v>3</v>
      </c>
      <c r="B6324" s="4" t="e">
        <f aca="false">(_xlfn.SINGLE(INDEX($B$1:$B$3,$A6324))+B6323)/2</f>
        <v>#NAME?</v>
      </c>
      <c r="C6324" s="4" t="e">
        <f aca="false">(_xlfn.SINGLE(INDEX($D$1:$D$3,$A6324))+C6323)/2</f>
        <v>#NAME?</v>
      </c>
    </row>
    <row r="6325" customFormat="false" ht="12.75" hidden="false" customHeight="false" outlineLevel="0" collapsed="false">
      <c r="A6325" s="3" t="n">
        <f aca="true">ROUNDDOWN(RAND()*3,0)+1</f>
        <v>3</v>
      </c>
      <c r="B6325" s="4" t="e">
        <f aca="false">(_xlfn.SINGLE(INDEX($B$1:$B$3,$A6325))+B6324)/2</f>
        <v>#NAME?</v>
      </c>
      <c r="C6325" s="4" t="e">
        <f aca="false">(_xlfn.SINGLE(INDEX($D$1:$D$3,$A6325))+C6324)/2</f>
        <v>#NAME?</v>
      </c>
    </row>
    <row r="6326" customFormat="false" ht="12.75" hidden="false" customHeight="false" outlineLevel="0" collapsed="false">
      <c r="A6326" s="3" t="n">
        <f aca="true">ROUNDDOWN(RAND()*3,0)+1</f>
        <v>3</v>
      </c>
      <c r="B6326" s="4" t="e">
        <f aca="false">(_xlfn.SINGLE(INDEX($B$1:$B$3,$A6326))+B6325)/2</f>
        <v>#NAME?</v>
      </c>
      <c r="C6326" s="4" t="e">
        <f aca="false">(_xlfn.SINGLE(INDEX($D$1:$D$3,$A6326))+C6325)/2</f>
        <v>#NAME?</v>
      </c>
    </row>
    <row r="6327" customFormat="false" ht="12.75" hidden="false" customHeight="false" outlineLevel="0" collapsed="false">
      <c r="A6327" s="3" t="n">
        <f aca="true">ROUNDDOWN(RAND()*3,0)+1</f>
        <v>1</v>
      </c>
      <c r="B6327" s="4" t="e">
        <f aca="false">(_xlfn.SINGLE(INDEX($B$1:$B$3,$A6327))+B6326)/2</f>
        <v>#NAME?</v>
      </c>
      <c r="C6327" s="4" t="e">
        <f aca="false">(_xlfn.SINGLE(INDEX($D$1:$D$3,$A6327))+C6326)/2</f>
        <v>#NAME?</v>
      </c>
    </row>
    <row r="6328" customFormat="false" ht="12.75" hidden="false" customHeight="false" outlineLevel="0" collapsed="false">
      <c r="A6328" s="3" t="n">
        <f aca="true">ROUNDDOWN(RAND()*3,0)+1</f>
        <v>1</v>
      </c>
      <c r="B6328" s="4" t="e">
        <f aca="false">(_xlfn.SINGLE(INDEX($B$1:$B$3,$A6328))+B6327)/2</f>
        <v>#NAME?</v>
      </c>
      <c r="C6328" s="4" t="e">
        <f aca="false">(_xlfn.SINGLE(INDEX($D$1:$D$3,$A6328))+C6327)/2</f>
        <v>#NAME?</v>
      </c>
    </row>
    <row r="6329" customFormat="false" ht="12.75" hidden="false" customHeight="false" outlineLevel="0" collapsed="false">
      <c r="A6329" s="3" t="n">
        <f aca="true">ROUNDDOWN(RAND()*3,0)+1</f>
        <v>2</v>
      </c>
      <c r="B6329" s="4" t="e">
        <f aca="false">(_xlfn.SINGLE(INDEX($B$1:$B$3,$A6329))+B6328)/2</f>
        <v>#NAME?</v>
      </c>
      <c r="C6329" s="4" t="e">
        <f aca="false">(_xlfn.SINGLE(INDEX($D$1:$D$3,$A6329))+C6328)/2</f>
        <v>#NAME?</v>
      </c>
    </row>
    <row r="6330" customFormat="false" ht="12.75" hidden="false" customHeight="false" outlineLevel="0" collapsed="false">
      <c r="A6330" s="3" t="n">
        <f aca="true">ROUNDDOWN(RAND()*3,0)+1</f>
        <v>2</v>
      </c>
      <c r="B6330" s="4" t="e">
        <f aca="false">(_xlfn.SINGLE(INDEX($B$1:$B$3,$A6330))+B6329)/2</f>
        <v>#NAME?</v>
      </c>
      <c r="C6330" s="4" t="e">
        <f aca="false">(_xlfn.SINGLE(INDEX($D$1:$D$3,$A6330))+C6329)/2</f>
        <v>#NAME?</v>
      </c>
    </row>
    <row r="6331" customFormat="false" ht="12.75" hidden="false" customHeight="false" outlineLevel="0" collapsed="false">
      <c r="A6331" s="3" t="n">
        <f aca="true">ROUNDDOWN(RAND()*3,0)+1</f>
        <v>2</v>
      </c>
      <c r="B6331" s="4" t="e">
        <f aca="false">(_xlfn.SINGLE(INDEX($B$1:$B$3,$A6331))+B6330)/2</f>
        <v>#NAME?</v>
      </c>
      <c r="C6331" s="4" t="e">
        <f aca="false">(_xlfn.SINGLE(INDEX($D$1:$D$3,$A6331))+C6330)/2</f>
        <v>#NAME?</v>
      </c>
    </row>
    <row r="6332" customFormat="false" ht="12.75" hidden="false" customHeight="false" outlineLevel="0" collapsed="false">
      <c r="A6332" s="3" t="n">
        <f aca="true">ROUNDDOWN(RAND()*3,0)+1</f>
        <v>2</v>
      </c>
      <c r="B6332" s="4" t="e">
        <f aca="false">(_xlfn.SINGLE(INDEX($B$1:$B$3,$A6332))+B6331)/2</f>
        <v>#NAME?</v>
      </c>
      <c r="C6332" s="4" t="e">
        <f aca="false">(_xlfn.SINGLE(INDEX($D$1:$D$3,$A6332))+C6331)/2</f>
        <v>#NAME?</v>
      </c>
    </row>
    <row r="6333" customFormat="false" ht="12.75" hidden="false" customHeight="false" outlineLevel="0" collapsed="false">
      <c r="A6333" s="3" t="n">
        <f aca="true">ROUNDDOWN(RAND()*3,0)+1</f>
        <v>2</v>
      </c>
      <c r="B6333" s="4" t="e">
        <f aca="false">(_xlfn.SINGLE(INDEX($B$1:$B$3,$A6333))+B6332)/2</f>
        <v>#NAME?</v>
      </c>
      <c r="C6333" s="4" t="e">
        <f aca="false">(_xlfn.SINGLE(INDEX($D$1:$D$3,$A6333))+C6332)/2</f>
        <v>#NAME?</v>
      </c>
    </row>
    <row r="6334" customFormat="false" ht="12.75" hidden="false" customHeight="false" outlineLevel="0" collapsed="false">
      <c r="A6334" s="3" t="n">
        <f aca="true">ROUNDDOWN(RAND()*3,0)+1</f>
        <v>3</v>
      </c>
      <c r="B6334" s="4" t="e">
        <f aca="false">(_xlfn.SINGLE(INDEX($B$1:$B$3,$A6334))+B6333)/2</f>
        <v>#NAME?</v>
      </c>
      <c r="C6334" s="4" t="e">
        <f aca="false">(_xlfn.SINGLE(INDEX($D$1:$D$3,$A6334))+C6333)/2</f>
        <v>#NAME?</v>
      </c>
    </row>
    <row r="6335" customFormat="false" ht="12.75" hidden="false" customHeight="false" outlineLevel="0" collapsed="false">
      <c r="A6335" s="3" t="n">
        <f aca="true">ROUNDDOWN(RAND()*3,0)+1</f>
        <v>2</v>
      </c>
      <c r="B6335" s="4" t="e">
        <f aca="false">(_xlfn.SINGLE(INDEX($B$1:$B$3,$A6335))+B6334)/2</f>
        <v>#NAME?</v>
      </c>
      <c r="C6335" s="4" t="e">
        <f aca="false">(_xlfn.SINGLE(INDEX($D$1:$D$3,$A6335))+C6334)/2</f>
        <v>#NAME?</v>
      </c>
    </row>
    <row r="6336" customFormat="false" ht="12.75" hidden="false" customHeight="false" outlineLevel="0" collapsed="false">
      <c r="A6336" s="3" t="n">
        <f aca="true">ROUNDDOWN(RAND()*3,0)+1</f>
        <v>2</v>
      </c>
      <c r="B6336" s="4" t="e">
        <f aca="false">(_xlfn.SINGLE(INDEX($B$1:$B$3,$A6336))+B6335)/2</f>
        <v>#NAME?</v>
      </c>
      <c r="C6336" s="4" t="e">
        <f aca="false">(_xlfn.SINGLE(INDEX($D$1:$D$3,$A6336))+C6335)/2</f>
        <v>#NAME?</v>
      </c>
    </row>
    <row r="6337" customFormat="false" ht="12.75" hidden="false" customHeight="false" outlineLevel="0" collapsed="false">
      <c r="A6337" s="3" t="n">
        <f aca="true">ROUNDDOWN(RAND()*3,0)+1</f>
        <v>3</v>
      </c>
      <c r="B6337" s="4" t="e">
        <f aca="false">(_xlfn.SINGLE(INDEX($B$1:$B$3,$A6337))+B6336)/2</f>
        <v>#NAME?</v>
      </c>
      <c r="C6337" s="4" t="e">
        <f aca="false">(_xlfn.SINGLE(INDEX($D$1:$D$3,$A6337))+C6336)/2</f>
        <v>#NAME?</v>
      </c>
    </row>
    <row r="6338" customFormat="false" ht="12.75" hidden="false" customHeight="false" outlineLevel="0" collapsed="false">
      <c r="A6338" s="3" t="n">
        <f aca="true">ROUNDDOWN(RAND()*3,0)+1</f>
        <v>3</v>
      </c>
      <c r="B6338" s="4" t="e">
        <f aca="false">(_xlfn.SINGLE(INDEX($B$1:$B$3,$A6338))+B6337)/2</f>
        <v>#NAME?</v>
      </c>
      <c r="C6338" s="4" t="e">
        <f aca="false">(_xlfn.SINGLE(INDEX($D$1:$D$3,$A6338))+C6337)/2</f>
        <v>#NAME?</v>
      </c>
    </row>
    <row r="6339" customFormat="false" ht="12.75" hidden="false" customHeight="false" outlineLevel="0" collapsed="false">
      <c r="A6339" s="3" t="n">
        <f aca="true">ROUNDDOWN(RAND()*3,0)+1</f>
        <v>1</v>
      </c>
      <c r="B6339" s="4" t="e">
        <f aca="false">(_xlfn.SINGLE(INDEX($B$1:$B$3,$A6339))+B6338)/2</f>
        <v>#NAME?</v>
      </c>
      <c r="C6339" s="4" t="e">
        <f aca="false">(_xlfn.SINGLE(INDEX($D$1:$D$3,$A6339))+C6338)/2</f>
        <v>#NAME?</v>
      </c>
    </row>
    <row r="6340" customFormat="false" ht="12.75" hidden="false" customHeight="false" outlineLevel="0" collapsed="false">
      <c r="A6340" s="3" t="n">
        <f aca="true">ROUNDDOWN(RAND()*3,0)+1</f>
        <v>2</v>
      </c>
      <c r="B6340" s="4" t="e">
        <f aca="false">(_xlfn.SINGLE(INDEX($B$1:$B$3,$A6340))+B6339)/2</f>
        <v>#NAME?</v>
      </c>
      <c r="C6340" s="4" t="e">
        <f aca="false">(_xlfn.SINGLE(INDEX($D$1:$D$3,$A6340))+C6339)/2</f>
        <v>#NAME?</v>
      </c>
    </row>
    <row r="6341" customFormat="false" ht="12.75" hidden="false" customHeight="false" outlineLevel="0" collapsed="false">
      <c r="A6341" s="3" t="n">
        <f aca="true">ROUNDDOWN(RAND()*3,0)+1</f>
        <v>1</v>
      </c>
      <c r="B6341" s="4" t="e">
        <f aca="false">(_xlfn.SINGLE(INDEX($B$1:$B$3,$A6341))+B6340)/2</f>
        <v>#NAME?</v>
      </c>
      <c r="C6341" s="4" t="e">
        <f aca="false">(_xlfn.SINGLE(INDEX($D$1:$D$3,$A6341))+C6340)/2</f>
        <v>#NAME?</v>
      </c>
    </row>
    <row r="6342" customFormat="false" ht="12.75" hidden="false" customHeight="false" outlineLevel="0" collapsed="false">
      <c r="A6342" s="3" t="n">
        <f aca="true">ROUNDDOWN(RAND()*3,0)+1</f>
        <v>2</v>
      </c>
      <c r="B6342" s="4" t="e">
        <f aca="false">(_xlfn.SINGLE(INDEX($B$1:$B$3,$A6342))+B6341)/2</f>
        <v>#NAME?</v>
      </c>
      <c r="C6342" s="4" t="e">
        <f aca="false">(_xlfn.SINGLE(INDEX($D$1:$D$3,$A6342))+C6341)/2</f>
        <v>#NAME?</v>
      </c>
    </row>
    <row r="6343" customFormat="false" ht="12.75" hidden="false" customHeight="false" outlineLevel="0" collapsed="false">
      <c r="A6343" s="3" t="n">
        <f aca="true">ROUNDDOWN(RAND()*3,0)+1</f>
        <v>3</v>
      </c>
      <c r="B6343" s="4" t="e">
        <f aca="false">(_xlfn.SINGLE(INDEX($B$1:$B$3,$A6343))+B6342)/2</f>
        <v>#NAME?</v>
      </c>
      <c r="C6343" s="4" t="e">
        <f aca="false">(_xlfn.SINGLE(INDEX($D$1:$D$3,$A6343))+C6342)/2</f>
        <v>#NAME?</v>
      </c>
    </row>
    <row r="6344" customFormat="false" ht="12.75" hidden="false" customHeight="false" outlineLevel="0" collapsed="false">
      <c r="A6344" s="3" t="n">
        <f aca="true">ROUNDDOWN(RAND()*3,0)+1</f>
        <v>2</v>
      </c>
      <c r="B6344" s="4" t="e">
        <f aca="false">(_xlfn.SINGLE(INDEX($B$1:$B$3,$A6344))+B6343)/2</f>
        <v>#NAME?</v>
      </c>
      <c r="C6344" s="4" t="e">
        <f aca="false">(_xlfn.SINGLE(INDEX($D$1:$D$3,$A6344))+C6343)/2</f>
        <v>#NAME?</v>
      </c>
    </row>
    <row r="6345" customFormat="false" ht="12.75" hidden="false" customHeight="false" outlineLevel="0" collapsed="false">
      <c r="A6345" s="3" t="n">
        <f aca="true">ROUNDDOWN(RAND()*3,0)+1</f>
        <v>3</v>
      </c>
      <c r="B6345" s="4" t="e">
        <f aca="false">(_xlfn.SINGLE(INDEX($B$1:$B$3,$A6345))+B6344)/2</f>
        <v>#NAME?</v>
      </c>
      <c r="C6345" s="4" t="e">
        <f aca="false">(_xlfn.SINGLE(INDEX($D$1:$D$3,$A6345))+C6344)/2</f>
        <v>#NAME?</v>
      </c>
    </row>
    <row r="6346" customFormat="false" ht="12.75" hidden="false" customHeight="false" outlineLevel="0" collapsed="false">
      <c r="A6346" s="3" t="n">
        <f aca="true">ROUNDDOWN(RAND()*3,0)+1</f>
        <v>1</v>
      </c>
      <c r="B6346" s="4" t="e">
        <f aca="false">(_xlfn.SINGLE(INDEX($B$1:$B$3,$A6346))+B6345)/2</f>
        <v>#NAME?</v>
      </c>
      <c r="C6346" s="4" t="e">
        <f aca="false">(_xlfn.SINGLE(INDEX($D$1:$D$3,$A6346))+C6345)/2</f>
        <v>#NAME?</v>
      </c>
    </row>
    <row r="6347" customFormat="false" ht="12.75" hidden="false" customHeight="false" outlineLevel="0" collapsed="false">
      <c r="A6347" s="3" t="n">
        <f aca="true">ROUNDDOWN(RAND()*3,0)+1</f>
        <v>2</v>
      </c>
      <c r="B6347" s="4" t="e">
        <f aca="false">(_xlfn.SINGLE(INDEX($B$1:$B$3,$A6347))+B6346)/2</f>
        <v>#NAME?</v>
      </c>
      <c r="C6347" s="4" t="e">
        <f aca="false">(_xlfn.SINGLE(INDEX($D$1:$D$3,$A6347))+C6346)/2</f>
        <v>#NAME?</v>
      </c>
    </row>
    <row r="6348" customFormat="false" ht="12.75" hidden="false" customHeight="false" outlineLevel="0" collapsed="false">
      <c r="A6348" s="3" t="n">
        <f aca="true">ROUNDDOWN(RAND()*3,0)+1</f>
        <v>1</v>
      </c>
      <c r="B6348" s="4" t="e">
        <f aca="false">(_xlfn.SINGLE(INDEX($B$1:$B$3,$A6348))+B6347)/2</f>
        <v>#NAME?</v>
      </c>
      <c r="C6348" s="4" t="e">
        <f aca="false">(_xlfn.SINGLE(INDEX($D$1:$D$3,$A6348))+C6347)/2</f>
        <v>#NAME?</v>
      </c>
    </row>
    <row r="6349" customFormat="false" ht="12.75" hidden="false" customHeight="false" outlineLevel="0" collapsed="false">
      <c r="A6349" s="3" t="n">
        <f aca="true">ROUNDDOWN(RAND()*3,0)+1</f>
        <v>1</v>
      </c>
      <c r="B6349" s="4" t="e">
        <f aca="false">(_xlfn.SINGLE(INDEX($B$1:$B$3,$A6349))+B6348)/2</f>
        <v>#NAME?</v>
      </c>
      <c r="C6349" s="4" t="e">
        <f aca="false">(_xlfn.SINGLE(INDEX($D$1:$D$3,$A6349))+C6348)/2</f>
        <v>#NAME?</v>
      </c>
    </row>
    <row r="6350" customFormat="false" ht="12.75" hidden="false" customHeight="false" outlineLevel="0" collapsed="false">
      <c r="A6350" s="3" t="n">
        <f aca="true">ROUNDDOWN(RAND()*3,0)+1</f>
        <v>2</v>
      </c>
      <c r="B6350" s="4" t="e">
        <f aca="false">(_xlfn.SINGLE(INDEX($B$1:$B$3,$A6350))+B6349)/2</f>
        <v>#NAME?</v>
      </c>
      <c r="C6350" s="4" t="e">
        <f aca="false">(_xlfn.SINGLE(INDEX($D$1:$D$3,$A6350))+C6349)/2</f>
        <v>#NAME?</v>
      </c>
    </row>
    <row r="6351" customFormat="false" ht="12.75" hidden="false" customHeight="false" outlineLevel="0" collapsed="false">
      <c r="A6351" s="3" t="n">
        <f aca="true">ROUNDDOWN(RAND()*3,0)+1</f>
        <v>3</v>
      </c>
      <c r="B6351" s="4" t="e">
        <f aca="false">(_xlfn.SINGLE(INDEX($B$1:$B$3,$A6351))+B6350)/2</f>
        <v>#NAME?</v>
      </c>
      <c r="C6351" s="4" t="e">
        <f aca="false">(_xlfn.SINGLE(INDEX($D$1:$D$3,$A6351))+C6350)/2</f>
        <v>#NAME?</v>
      </c>
    </row>
    <row r="6352" customFormat="false" ht="12.75" hidden="false" customHeight="false" outlineLevel="0" collapsed="false">
      <c r="A6352" s="3" t="n">
        <f aca="true">ROUNDDOWN(RAND()*3,0)+1</f>
        <v>3</v>
      </c>
      <c r="B6352" s="4" t="e">
        <f aca="false">(_xlfn.SINGLE(INDEX($B$1:$B$3,$A6352))+B6351)/2</f>
        <v>#NAME?</v>
      </c>
      <c r="C6352" s="4" t="e">
        <f aca="false">(_xlfn.SINGLE(INDEX($D$1:$D$3,$A6352))+C6351)/2</f>
        <v>#NAME?</v>
      </c>
    </row>
    <row r="6353" customFormat="false" ht="12.75" hidden="false" customHeight="false" outlineLevel="0" collapsed="false">
      <c r="A6353" s="3" t="n">
        <f aca="true">ROUNDDOWN(RAND()*3,0)+1</f>
        <v>3</v>
      </c>
      <c r="B6353" s="4" t="e">
        <f aca="false">(_xlfn.SINGLE(INDEX($B$1:$B$3,$A6353))+B6352)/2</f>
        <v>#NAME?</v>
      </c>
      <c r="C6353" s="4" t="e">
        <f aca="false">(_xlfn.SINGLE(INDEX($D$1:$D$3,$A6353))+C6352)/2</f>
        <v>#NAME?</v>
      </c>
    </row>
    <row r="6354" customFormat="false" ht="12.75" hidden="false" customHeight="false" outlineLevel="0" collapsed="false">
      <c r="A6354" s="3" t="n">
        <f aca="true">ROUNDDOWN(RAND()*3,0)+1</f>
        <v>2</v>
      </c>
      <c r="B6354" s="4" t="e">
        <f aca="false">(_xlfn.SINGLE(INDEX($B$1:$B$3,$A6354))+B6353)/2</f>
        <v>#NAME?</v>
      </c>
      <c r="C6354" s="4" t="e">
        <f aca="false">(_xlfn.SINGLE(INDEX($D$1:$D$3,$A6354))+C6353)/2</f>
        <v>#NAME?</v>
      </c>
    </row>
    <row r="6355" customFormat="false" ht="12.75" hidden="false" customHeight="false" outlineLevel="0" collapsed="false">
      <c r="A6355" s="3" t="n">
        <f aca="true">ROUNDDOWN(RAND()*3,0)+1</f>
        <v>2</v>
      </c>
      <c r="B6355" s="4" t="e">
        <f aca="false">(_xlfn.SINGLE(INDEX($B$1:$B$3,$A6355))+B6354)/2</f>
        <v>#NAME?</v>
      </c>
      <c r="C6355" s="4" t="e">
        <f aca="false">(_xlfn.SINGLE(INDEX($D$1:$D$3,$A6355))+C6354)/2</f>
        <v>#NAME?</v>
      </c>
    </row>
    <row r="6356" customFormat="false" ht="12.75" hidden="false" customHeight="false" outlineLevel="0" collapsed="false">
      <c r="A6356" s="3" t="n">
        <f aca="true">ROUNDDOWN(RAND()*3,0)+1</f>
        <v>1</v>
      </c>
      <c r="B6356" s="4" t="e">
        <f aca="false">(_xlfn.SINGLE(INDEX($B$1:$B$3,$A6356))+B6355)/2</f>
        <v>#NAME?</v>
      </c>
      <c r="C6356" s="4" t="e">
        <f aca="false">(_xlfn.SINGLE(INDEX($D$1:$D$3,$A6356))+C6355)/2</f>
        <v>#NAME?</v>
      </c>
    </row>
    <row r="6357" customFormat="false" ht="12.75" hidden="false" customHeight="false" outlineLevel="0" collapsed="false">
      <c r="A6357" s="3" t="n">
        <f aca="true">ROUNDDOWN(RAND()*3,0)+1</f>
        <v>3</v>
      </c>
      <c r="B6357" s="4" t="e">
        <f aca="false">(_xlfn.SINGLE(INDEX($B$1:$B$3,$A6357))+B6356)/2</f>
        <v>#NAME?</v>
      </c>
      <c r="C6357" s="4" t="e">
        <f aca="false">(_xlfn.SINGLE(INDEX($D$1:$D$3,$A6357))+C6356)/2</f>
        <v>#NAME?</v>
      </c>
    </row>
    <row r="6358" customFormat="false" ht="12.75" hidden="false" customHeight="false" outlineLevel="0" collapsed="false">
      <c r="A6358" s="3" t="n">
        <f aca="true">ROUNDDOWN(RAND()*3,0)+1</f>
        <v>2</v>
      </c>
      <c r="B6358" s="4" t="e">
        <f aca="false">(_xlfn.SINGLE(INDEX($B$1:$B$3,$A6358))+B6357)/2</f>
        <v>#NAME?</v>
      </c>
      <c r="C6358" s="4" t="e">
        <f aca="false">(_xlfn.SINGLE(INDEX($D$1:$D$3,$A6358))+C6357)/2</f>
        <v>#NAME?</v>
      </c>
    </row>
    <row r="6359" customFormat="false" ht="12.75" hidden="false" customHeight="false" outlineLevel="0" collapsed="false">
      <c r="A6359" s="3" t="n">
        <f aca="true">ROUNDDOWN(RAND()*3,0)+1</f>
        <v>1</v>
      </c>
      <c r="B6359" s="4" t="e">
        <f aca="false">(_xlfn.SINGLE(INDEX($B$1:$B$3,$A6359))+B6358)/2</f>
        <v>#NAME?</v>
      </c>
      <c r="C6359" s="4" t="e">
        <f aca="false">(_xlfn.SINGLE(INDEX($D$1:$D$3,$A6359))+C6358)/2</f>
        <v>#NAME?</v>
      </c>
    </row>
    <row r="6360" customFormat="false" ht="12.75" hidden="false" customHeight="false" outlineLevel="0" collapsed="false">
      <c r="A6360" s="3" t="n">
        <f aca="true">ROUNDDOWN(RAND()*3,0)+1</f>
        <v>3</v>
      </c>
      <c r="B6360" s="4" t="e">
        <f aca="false">(_xlfn.SINGLE(INDEX($B$1:$B$3,$A6360))+B6359)/2</f>
        <v>#NAME?</v>
      </c>
      <c r="C6360" s="4" t="e">
        <f aca="false">(_xlfn.SINGLE(INDEX($D$1:$D$3,$A6360))+C6359)/2</f>
        <v>#NAME?</v>
      </c>
    </row>
    <row r="6361" customFormat="false" ht="12.75" hidden="false" customHeight="false" outlineLevel="0" collapsed="false">
      <c r="A6361" s="3" t="n">
        <f aca="true">ROUNDDOWN(RAND()*3,0)+1</f>
        <v>3</v>
      </c>
      <c r="B6361" s="4" t="e">
        <f aca="false">(_xlfn.SINGLE(INDEX($B$1:$B$3,$A6361))+B6360)/2</f>
        <v>#NAME?</v>
      </c>
      <c r="C6361" s="4" t="e">
        <f aca="false">(_xlfn.SINGLE(INDEX($D$1:$D$3,$A6361))+C6360)/2</f>
        <v>#NAME?</v>
      </c>
    </row>
    <row r="6362" customFormat="false" ht="12.75" hidden="false" customHeight="false" outlineLevel="0" collapsed="false">
      <c r="A6362" s="3" t="n">
        <f aca="true">ROUNDDOWN(RAND()*3,0)+1</f>
        <v>3</v>
      </c>
      <c r="B6362" s="4" t="e">
        <f aca="false">(_xlfn.SINGLE(INDEX($B$1:$B$3,$A6362))+B6361)/2</f>
        <v>#NAME?</v>
      </c>
      <c r="C6362" s="4" t="e">
        <f aca="false">(_xlfn.SINGLE(INDEX($D$1:$D$3,$A6362))+C6361)/2</f>
        <v>#NAME?</v>
      </c>
    </row>
    <row r="6363" customFormat="false" ht="12.75" hidden="false" customHeight="false" outlineLevel="0" collapsed="false">
      <c r="A6363" s="3" t="n">
        <f aca="true">ROUNDDOWN(RAND()*3,0)+1</f>
        <v>3</v>
      </c>
      <c r="B6363" s="4" t="e">
        <f aca="false">(_xlfn.SINGLE(INDEX($B$1:$B$3,$A6363))+B6362)/2</f>
        <v>#NAME?</v>
      </c>
      <c r="C6363" s="4" t="e">
        <f aca="false">(_xlfn.SINGLE(INDEX($D$1:$D$3,$A6363))+C6362)/2</f>
        <v>#NAME?</v>
      </c>
    </row>
    <row r="6364" customFormat="false" ht="12.75" hidden="false" customHeight="false" outlineLevel="0" collapsed="false">
      <c r="A6364" s="3" t="n">
        <f aca="true">ROUNDDOWN(RAND()*3,0)+1</f>
        <v>3</v>
      </c>
      <c r="B6364" s="4" t="e">
        <f aca="false">(_xlfn.SINGLE(INDEX($B$1:$B$3,$A6364))+B6363)/2</f>
        <v>#NAME?</v>
      </c>
      <c r="C6364" s="4" t="e">
        <f aca="false">(_xlfn.SINGLE(INDEX($D$1:$D$3,$A6364))+C6363)/2</f>
        <v>#NAME?</v>
      </c>
    </row>
    <row r="6365" customFormat="false" ht="12.75" hidden="false" customHeight="false" outlineLevel="0" collapsed="false">
      <c r="A6365" s="3" t="n">
        <f aca="true">ROUNDDOWN(RAND()*3,0)+1</f>
        <v>1</v>
      </c>
      <c r="B6365" s="4" t="e">
        <f aca="false">(_xlfn.SINGLE(INDEX($B$1:$B$3,$A6365))+B6364)/2</f>
        <v>#NAME?</v>
      </c>
      <c r="C6365" s="4" t="e">
        <f aca="false">(_xlfn.SINGLE(INDEX($D$1:$D$3,$A6365))+C6364)/2</f>
        <v>#NAME?</v>
      </c>
    </row>
    <row r="6366" customFormat="false" ht="12.75" hidden="false" customHeight="false" outlineLevel="0" collapsed="false">
      <c r="A6366" s="3" t="n">
        <f aca="true">ROUNDDOWN(RAND()*3,0)+1</f>
        <v>2</v>
      </c>
      <c r="B6366" s="4" t="e">
        <f aca="false">(_xlfn.SINGLE(INDEX($B$1:$B$3,$A6366))+B6365)/2</f>
        <v>#NAME?</v>
      </c>
      <c r="C6366" s="4" t="e">
        <f aca="false">(_xlfn.SINGLE(INDEX($D$1:$D$3,$A6366))+C6365)/2</f>
        <v>#NAME?</v>
      </c>
    </row>
    <row r="6367" customFormat="false" ht="12.75" hidden="false" customHeight="false" outlineLevel="0" collapsed="false">
      <c r="A6367" s="3" t="n">
        <f aca="true">ROUNDDOWN(RAND()*3,0)+1</f>
        <v>2</v>
      </c>
      <c r="B6367" s="4" t="e">
        <f aca="false">(_xlfn.SINGLE(INDEX($B$1:$B$3,$A6367))+B6366)/2</f>
        <v>#NAME?</v>
      </c>
      <c r="C6367" s="4" t="e">
        <f aca="false">(_xlfn.SINGLE(INDEX($D$1:$D$3,$A6367))+C6366)/2</f>
        <v>#NAME?</v>
      </c>
    </row>
    <row r="6368" customFormat="false" ht="12.75" hidden="false" customHeight="false" outlineLevel="0" collapsed="false">
      <c r="A6368" s="3" t="n">
        <f aca="true">ROUNDDOWN(RAND()*3,0)+1</f>
        <v>3</v>
      </c>
      <c r="B6368" s="4" t="e">
        <f aca="false">(_xlfn.SINGLE(INDEX($B$1:$B$3,$A6368))+B6367)/2</f>
        <v>#NAME?</v>
      </c>
      <c r="C6368" s="4" t="e">
        <f aca="false">(_xlfn.SINGLE(INDEX($D$1:$D$3,$A6368))+C6367)/2</f>
        <v>#NAME?</v>
      </c>
    </row>
    <row r="6369" customFormat="false" ht="12.75" hidden="false" customHeight="false" outlineLevel="0" collapsed="false">
      <c r="A6369" s="3" t="n">
        <f aca="true">ROUNDDOWN(RAND()*3,0)+1</f>
        <v>3</v>
      </c>
      <c r="B6369" s="4" t="e">
        <f aca="false">(_xlfn.SINGLE(INDEX($B$1:$B$3,$A6369))+B6368)/2</f>
        <v>#NAME?</v>
      </c>
      <c r="C6369" s="4" t="e">
        <f aca="false">(_xlfn.SINGLE(INDEX($D$1:$D$3,$A6369))+C6368)/2</f>
        <v>#NAME?</v>
      </c>
    </row>
    <row r="6370" customFormat="false" ht="12.75" hidden="false" customHeight="false" outlineLevel="0" collapsed="false">
      <c r="A6370" s="3" t="n">
        <f aca="true">ROUNDDOWN(RAND()*3,0)+1</f>
        <v>2</v>
      </c>
      <c r="B6370" s="4" t="e">
        <f aca="false">(_xlfn.SINGLE(INDEX($B$1:$B$3,$A6370))+B6369)/2</f>
        <v>#NAME?</v>
      </c>
      <c r="C6370" s="4" t="e">
        <f aca="false">(_xlfn.SINGLE(INDEX($D$1:$D$3,$A6370))+C6369)/2</f>
        <v>#NAME?</v>
      </c>
    </row>
    <row r="6371" customFormat="false" ht="12.75" hidden="false" customHeight="false" outlineLevel="0" collapsed="false">
      <c r="A6371" s="3" t="n">
        <f aca="true">ROUNDDOWN(RAND()*3,0)+1</f>
        <v>3</v>
      </c>
      <c r="B6371" s="4" t="e">
        <f aca="false">(_xlfn.SINGLE(INDEX($B$1:$B$3,$A6371))+B6370)/2</f>
        <v>#NAME?</v>
      </c>
      <c r="C6371" s="4" t="e">
        <f aca="false">(_xlfn.SINGLE(INDEX($D$1:$D$3,$A6371))+C6370)/2</f>
        <v>#NAME?</v>
      </c>
    </row>
    <row r="6372" customFormat="false" ht="12.75" hidden="false" customHeight="false" outlineLevel="0" collapsed="false">
      <c r="A6372" s="3" t="n">
        <f aca="true">ROUNDDOWN(RAND()*3,0)+1</f>
        <v>1</v>
      </c>
      <c r="B6372" s="4" t="e">
        <f aca="false">(_xlfn.SINGLE(INDEX($B$1:$B$3,$A6372))+B6371)/2</f>
        <v>#NAME?</v>
      </c>
      <c r="C6372" s="4" t="e">
        <f aca="false">(_xlfn.SINGLE(INDEX($D$1:$D$3,$A6372))+C6371)/2</f>
        <v>#NAME?</v>
      </c>
    </row>
    <row r="6373" customFormat="false" ht="12.75" hidden="false" customHeight="false" outlineLevel="0" collapsed="false">
      <c r="A6373" s="3" t="n">
        <f aca="true">ROUNDDOWN(RAND()*3,0)+1</f>
        <v>3</v>
      </c>
      <c r="B6373" s="4" t="e">
        <f aca="false">(_xlfn.SINGLE(INDEX($B$1:$B$3,$A6373))+B6372)/2</f>
        <v>#NAME?</v>
      </c>
      <c r="C6373" s="4" t="e">
        <f aca="false">(_xlfn.SINGLE(INDEX($D$1:$D$3,$A6373))+C6372)/2</f>
        <v>#NAME?</v>
      </c>
    </row>
    <row r="6374" customFormat="false" ht="12.75" hidden="false" customHeight="false" outlineLevel="0" collapsed="false">
      <c r="A6374" s="3" t="n">
        <f aca="true">ROUNDDOWN(RAND()*3,0)+1</f>
        <v>2</v>
      </c>
      <c r="B6374" s="4" t="e">
        <f aca="false">(_xlfn.SINGLE(INDEX($B$1:$B$3,$A6374))+B6373)/2</f>
        <v>#NAME?</v>
      </c>
      <c r="C6374" s="4" t="e">
        <f aca="false">(_xlfn.SINGLE(INDEX($D$1:$D$3,$A6374))+C6373)/2</f>
        <v>#NAME?</v>
      </c>
    </row>
    <row r="6375" customFormat="false" ht="12.75" hidden="false" customHeight="false" outlineLevel="0" collapsed="false">
      <c r="A6375" s="3" t="n">
        <f aca="true">ROUNDDOWN(RAND()*3,0)+1</f>
        <v>1</v>
      </c>
      <c r="B6375" s="4" t="e">
        <f aca="false">(_xlfn.SINGLE(INDEX($B$1:$B$3,$A6375))+B6374)/2</f>
        <v>#NAME?</v>
      </c>
      <c r="C6375" s="4" t="e">
        <f aca="false">(_xlfn.SINGLE(INDEX($D$1:$D$3,$A6375))+C6374)/2</f>
        <v>#NAME?</v>
      </c>
    </row>
    <row r="6376" customFormat="false" ht="12.75" hidden="false" customHeight="false" outlineLevel="0" collapsed="false">
      <c r="A6376" s="3" t="n">
        <f aca="true">ROUNDDOWN(RAND()*3,0)+1</f>
        <v>1</v>
      </c>
      <c r="B6376" s="4" t="e">
        <f aca="false">(_xlfn.SINGLE(INDEX($B$1:$B$3,$A6376))+B6375)/2</f>
        <v>#NAME?</v>
      </c>
      <c r="C6376" s="4" t="e">
        <f aca="false">(_xlfn.SINGLE(INDEX($D$1:$D$3,$A6376))+C6375)/2</f>
        <v>#NAME?</v>
      </c>
    </row>
    <row r="6377" customFormat="false" ht="12.75" hidden="false" customHeight="false" outlineLevel="0" collapsed="false">
      <c r="A6377" s="3" t="n">
        <f aca="true">ROUNDDOWN(RAND()*3,0)+1</f>
        <v>2</v>
      </c>
      <c r="B6377" s="4" t="e">
        <f aca="false">(_xlfn.SINGLE(INDEX($B$1:$B$3,$A6377))+B6376)/2</f>
        <v>#NAME?</v>
      </c>
      <c r="C6377" s="4" t="e">
        <f aca="false">(_xlfn.SINGLE(INDEX($D$1:$D$3,$A6377))+C6376)/2</f>
        <v>#NAME?</v>
      </c>
    </row>
    <row r="6378" customFormat="false" ht="12.75" hidden="false" customHeight="false" outlineLevel="0" collapsed="false">
      <c r="A6378" s="3" t="n">
        <f aca="true">ROUNDDOWN(RAND()*3,0)+1</f>
        <v>3</v>
      </c>
      <c r="B6378" s="4" t="e">
        <f aca="false">(_xlfn.SINGLE(INDEX($B$1:$B$3,$A6378))+B6377)/2</f>
        <v>#NAME?</v>
      </c>
      <c r="C6378" s="4" t="e">
        <f aca="false">(_xlfn.SINGLE(INDEX($D$1:$D$3,$A6378))+C6377)/2</f>
        <v>#NAME?</v>
      </c>
    </row>
    <row r="6379" customFormat="false" ht="12.75" hidden="false" customHeight="false" outlineLevel="0" collapsed="false">
      <c r="A6379" s="3" t="n">
        <f aca="true">ROUNDDOWN(RAND()*3,0)+1</f>
        <v>3</v>
      </c>
      <c r="B6379" s="4" t="e">
        <f aca="false">(_xlfn.SINGLE(INDEX($B$1:$B$3,$A6379))+B6378)/2</f>
        <v>#NAME?</v>
      </c>
      <c r="C6379" s="4" t="e">
        <f aca="false">(_xlfn.SINGLE(INDEX($D$1:$D$3,$A6379))+C6378)/2</f>
        <v>#NAME?</v>
      </c>
    </row>
    <row r="6380" customFormat="false" ht="12.75" hidden="false" customHeight="false" outlineLevel="0" collapsed="false">
      <c r="A6380" s="3" t="n">
        <f aca="true">ROUNDDOWN(RAND()*3,0)+1</f>
        <v>2</v>
      </c>
      <c r="B6380" s="4" t="e">
        <f aca="false">(_xlfn.SINGLE(INDEX($B$1:$B$3,$A6380))+B6379)/2</f>
        <v>#NAME?</v>
      </c>
      <c r="C6380" s="4" t="e">
        <f aca="false">(_xlfn.SINGLE(INDEX($D$1:$D$3,$A6380))+C6379)/2</f>
        <v>#NAME?</v>
      </c>
    </row>
    <row r="6381" customFormat="false" ht="12.75" hidden="false" customHeight="false" outlineLevel="0" collapsed="false">
      <c r="A6381" s="3" t="n">
        <f aca="true">ROUNDDOWN(RAND()*3,0)+1</f>
        <v>3</v>
      </c>
      <c r="B6381" s="4" t="e">
        <f aca="false">(_xlfn.SINGLE(INDEX($B$1:$B$3,$A6381))+B6380)/2</f>
        <v>#NAME?</v>
      </c>
      <c r="C6381" s="4" t="e">
        <f aca="false">(_xlfn.SINGLE(INDEX($D$1:$D$3,$A6381))+C6380)/2</f>
        <v>#NAME?</v>
      </c>
    </row>
    <row r="6382" customFormat="false" ht="12.75" hidden="false" customHeight="false" outlineLevel="0" collapsed="false">
      <c r="A6382" s="3" t="n">
        <f aca="true">ROUNDDOWN(RAND()*3,0)+1</f>
        <v>3</v>
      </c>
      <c r="B6382" s="4" t="e">
        <f aca="false">(_xlfn.SINGLE(INDEX($B$1:$B$3,$A6382))+B6381)/2</f>
        <v>#NAME?</v>
      </c>
      <c r="C6382" s="4" t="e">
        <f aca="false">(_xlfn.SINGLE(INDEX($D$1:$D$3,$A6382))+C6381)/2</f>
        <v>#NAME?</v>
      </c>
    </row>
    <row r="6383" customFormat="false" ht="12.75" hidden="false" customHeight="false" outlineLevel="0" collapsed="false">
      <c r="A6383" s="3" t="n">
        <f aca="true">ROUNDDOWN(RAND()*3,0)+1</f>
        <v>2</v>
      </c>
      <c r="B6383" s="4" t="e">
        <f aca="false">(_xlfn.SINGLE(INDEX($B$1:$B$3,$A6383))+B6382)/2</f>
        <v>#NAME?</v>
      </c>
      <c r="C6383" s="4" t="e">
        <f aca="false">(_xlfn.SINGLE(INDEX($D$1:$D$3,$A6383))+C6382)/2</f>
        <v>#NAME?</v>
      </c>
    </row>
    <row r="6384" customFormat="false" ht="12.75" hidden="false" customHeight="false" outlineLevel="0" collapsed="false">
      <c r="A6384" s="3" t="n">
        <f aca="true">ROUNDDOWN(RAND()*3,0)+1</f>
        <v>1</v>
      </c>
      <c r="B6384" s="4" t="e">
        <f aca="false">(_xlfn.SINGLE(INDEX($B$1:$B$3,$A6384))+B6383)/2</f>
        <v>#NAME?</v>
      </c>
      <c r="C6384" s="4" t="e">
        <f aca="false">(_xlfn.SINGLE(INDEX($D$1:$D$3,$A6384))+C6383)/2</f>
        <v>#NAME?</v>
      </c>
    </row>
    <row r="6385" customFormat="false" ht="12.75" hidden="false" customHeight="false" outlineLevel="0" collapsed="false">
      <c r="A6385" s="3" t="n">
        <f aca="true">ROUNDDOWN(RAND()*3,0)+1</f>
        <v>1</v>
      </c>
      <c r="B6385" s="4" t="e">
        <f aca="false">(_xlfn.SINGLE(INDEX($B$1:$B$3,$A6385))+B6384)/2</f>
        <v>#NAME?</v>
      </c>
      <c r="C6385" s="4" t="e">
        <f aca="false">(_xlfn.SINGLE(INDEX($D$1:$D$3,$A6385))+C6384)/2</f>
        <v>#NAME?</v>
      </c>
    </row>
    <row r="6386" customFormat="false" ht="12.75" hidden="false" customHeight="false" outlineLevel="0" collapsed="false">
      <c r="A6386" s="3" t="n">
        <f aca="true">ROUNDDOWN(RAND()*3,0)+1</f>
        <v>2</v>
      </c>
      <c r="B6386" s="4" t="e">
        <f aca="false">(_xlfn.SINGLE(INDEX($B$1:$B$3,$A6386))+B6385)/2</f>
        <v>#NAME?</v>
      </c>
      <c r="C6386" s="4" t="e">
        <f aca="false">(_xlfn.SINGLE(INDEX($D$1:$D$3,$A6386))+C6385)/2</f>
        <v>#NAME?</v>
      </c>
    </row>
    <row r="6387" customFormat="false" ht="12.75" hidden="false" customHeight="false" outlineLevel="0" collapsed="false">
      <c r="A6387" s="3" t="n">
        <f aca="true">ROUNDDOWN(RAND()*3,0)+1</f>
        <v>2</v>
      </c>
      <c r="B6387" s="4" t="e">
        <f aca="false">(_xlfn.SINGLE(INDEX($B$1:$B$3,$A6387))+B6386)/2</f>
        <v>#NAME?</v>
      </c>
      <c r="C6387" s="4" t="e">
        <f aca="false">(_xlfn.SINGLE(INDEX($D$1:$D$3,$A6387))+C6386)/2</f>
        <v>#NAME?</v>
      </c>
    </row>
    <row r="6388" customFormat="false" ht="12.75" hidden="false" customHeight="false" outlineLevel="0" collapsed="false">
      <c r="A6388" s="3" t="n">
        <f aca="true">ROUNDDOWN(RAND()*3,0)+1</f>
        <v>2</v>
      </c>
      <c r="B6388" s="4" t="e">
        <f aca="false">(_xlfn.SINGLE(INDEX($B$1:$B$3,$A6388))+B6387)/2</f>
        <v>#NAME?</v>
      </c>
      <c r="C6388" s="4" t="e">
        <f aca="false">(_xlfn.SINGLE(INDEX($D$1:$D$3,$A6388))+C6387)/2</f>
        <v>#NAME?</v>
      </c>
    </row>
    <row r="6389" customFormat="false" ht="12.75" hidden="false" customHeight="false" outlineLevel="0" collapsed="false">
      <c r="A6389" s="3" t="n">
        <f aca="true">ROUNDDOWN(RAND()*3,0)+1</f>
        <v>3</v>
      </c>
      <c r="B6389" s="4" t="e">
        <f aca="false">(_xlfn.SINGLE(INDEX($B$1:$B$3,$A6389))+B6388)/2</f>
        <v>#NAME?</v>
      </c>
      <c r="C6389" s="4" t="e">
        <f aca="false">(_xlfn.SINGLE(INDEX($D$1:$D$3,$A6389))+C6388)/2</f>
        <v>#NAME?</v>
      </c>
    </row>
    <row r="6390" customFormat="false" ht="12.75" hidden="false" customHeight="false" outlineLevel="0" collapsed="false">
      <c r="A6390" s="3" t="n">
        <f aca="true">ROUNDDOWN(RAND()*3,0)+1</f>
        <v>2</v>
      </c>
      <c r="B6390" s="4" t="e">
        <f aca="false">(_xlfn.SINGLE(INDEX($B$1:$B$3,$A6390))+B6389)/2</f>
        <v>#NAME?</v>
      </c>
      <c r="C6390" s="4" t="e">
        <f aca="false">(_xlfn.SINGLE(INDEX($D$1:$D$3,$A6390))+C6389)/2</f>
        <v>#NAME?</v>
      </c>
    </row>
    <row r="6391" customFormat="false" ht="12.75" hidden="false" customHeight="false" outlineLevel="0" collapsed="false">
      <c r="A6391" s="3" t="n">
        <f aca="true">ROUNDDOWN(RAND()*3,0)+1</f>
        <v>3</v>
      </c>
      <c r="B6391" s="4" t="e">
        <f aca="false">(_xlfn.SINGLE(INDEX($B$1:$B$3,$A6391))+B6390)/2</f>
        <v>#NAME?</v>
      </c>
      <c r="C6391" s="4" t="e">
        <f aca="false">(_xlfn.SINGLE(INDEX($D$1:$D$3,$A6391))+C6390)/2</f>
        <v>#NAME?</v>
      </c>
    </row>
    <row r="6392" customFormat="false" ht="12.75" hidden="false" customHeight="false" outlineLevel="0" collapsed="false">
      <c r="A6392" s="3" t="n">
        <f aca="true">ROUNDDOWN(RAND()*3,0)+1</f>
        <v>1</v>
      </c>
      <c r="B6392" s="4" t="e">
        <f aca="false">(_xlfn.SINGLE(INDEX($B$1:$B$3,$A6392))+B6391)/2</f>
        <v>#NAME?</v>
      </c>
      <c r="C6392" s="4" t="e">
        <f aca="false">(_xlfn.SINGLE(INDEX($D$1:$D$3,$A6392))+C6391)/2</f>
        <v>#NAME?</v>
      </c>
    </row>
    <row r="6393" customFormat="false" ht="12.75" hidden="false" customHeight="false" outlineLevel="0" collapsed="false">
      <c r="A6393" s="3" t="n">
        <f aca="true">ROUNDDOWN(RAND()*3,0)+1</f>
        <v>2</v>
      </c>
      <c r="B6393" s="4" t="e">
        <f aca="false">(_xlfn.SINGLE(INDEX($B$1:$B$3,$A6393))+B6392)/2</f>
        <v>#NAME?</v>
      </c>
      <c r="C6393" s="4" t="e">
        <f aca="false">(_xlfn.SINGLE(INDEX($D$1:$D$3,$A6393))+C6392)/2</f>
        <v>#NAME?</v>
      </c>
    </row>
    <row r="6394" customFormat="false" ht="12.75" hidden="false" customHeight="false" outlineLevel="0" collapsed="false">
      <c r="A6394" s="3" t="n">
        <f aca="true">ROUNDDOWN(RAND()*3,0)+1</f>
        <v>3</v>
      </c>
      <c r="B6394" s="4" t="e">
        <f aca="false">(_xlfn.SINGLE(INDEX($B$1:$B$3,$A6394))+B6393)/2</f>
        <v>#NAME?</v>
      </c>
      <c r="C6394" s="4" t="e">
        <f aca="false">(_xlfn.SINGLE(INDEX($D$1:$D$3,$A6394))+C6393)/2</f>
        <v>#NAME?</v>
      </c>
    </row>
    <row r="6395" customFormat="false" ht="12.75" hidden="false" customHeight="false" outlineLevel="0" collapsed="false">
      <c r="A6395" s="3" t="n">
        <f aca="true">ROUNDDOWN(RAND()*3,0)+1</f>
        <v>3</v>
      </c>
      <c r="B6395" s="4" t="e">
        <f aca="false">(_xlfn.SINGLE(INDEX($B$1:$B$3,$A6395))+B6394)/2</f>
        <v>#NAME?</v>
      </c>
      <c r="C6395" s="4" t="e">
        <f aca="false">(_xlfn.SINGLE(INDEX($D$1:$D$3,$A6395))+C6394)/2</f>
        <v>#NAME?</v>
      </c>
    </row>
    <row r="6396" customFormat="false" ht="12.75" hidden="false" customHeight="false" outlineLevel="0" collapsed="false">
      <c r="A6396" s="3" t="n">
        <f aca="true">ROUNDDOWN(RAND()*3,0)+1</f>
        <v>1</v>
      </c>
      <c r="B6396" s="4" t="e">
        <f aca="false">(_xlfn.SINGLE(INDEX($B$1:$B$3,$A6396))+B6395)/2</f>
        <v>#NAME?</v>
      </c>
      <c r="C6396" s="4" t="e">
        <f aca="false">(_xlfn.SINGLE(INDEX($D$1:$D$3,$A6396))+C6395)/2</f>
        <v>#NAME?</v>
      </c>
    </row>
    <row r="6397" customFormat="false" ht="12.75" hidden="false" customHeight="false" outlineLevel="0" collapsed="false">
      <c r="A6397" s="3" t="n">
        <f aca="true">ROUNDDOWN(RAND()*3,0)+1</f>
        <v>1</v>
      </c>
      <c r="B6397" s="4" t="e">
        <f aca="false">(_xlfn.SINGLE(INDEX($B$1:$B$3,$A6397))+B6396)/2</f>
        <v>#NAME?</v>
      </c>
      <c r="C6397" s="4" t="e">
        <f aca="false">(_xlfn.SINGLE(INDEX($D$1:$D$3,$A6397))+C6396)/2</f>
        <v>#NAME?</v>
      </c>
    </row>
    <row r="6398" customFormat="false" ht="12.75" hidden="false" customHeight="false" outlineLevel="0" collapsed="false">
      <c r="A6398" s="3" t="n">
        <f aca="true">ROUNDDOWN(RAND()*3,0)+1</f>
        <v>1</v>
      </c>
      <c r="B6398" s="4" t="e">
        <f aca="false">(_xlfn.SINGLE(INDEX($B$1:$B$3,$A6398))+B6397)/2</f>
        <v>#NAME?</v>
      </c>
      <c r="C6398" s="4" t="e">
        <f aca="false">(_xlfn.SINGLE(INDEX($D$1:$D$3,$A6398))+C6397)/2</f>
        <v>#NAME?</v>
      </c>
    </row>
    <row r="6399" customFormat="false" ht="12.75" hidden="false" customHeight="false" outlineLevel="0" collapsed="false">
      <c r="A6399" s="3" t="n">
        <f aca="true">ROUNDDOWN(RAND()*3,0)+1</f>
        <v>3</v>
      </c>
      <c r="B6399" s="4" t="e">
        <f aca="false">(_xlfn.SINGLE(INDEX($B$1:$B$3,$A6399))+B6398)/2</f>
        <v>#NAME?</v>
      </c>
      <c r="C6399" s="4" t="e">
        <f aca="false">(_xlfn.SINGLE(INDEX($D$1:$D$3,$A6399))+C6398)/2</f>
        <v>#NAME?</v>
      </c>
    </row>
    <row r="6400" customFormat="false" ht="12.75" hidden="false" customHeight="false" outlineLevel="0" collapsed="false">
      <c r="A6400" s="3" t="n">
        <f aca="true">ROUNDDOWN(RAND()*3,0)+1</f>
        <v>1</v>
      </c>
      <c r="B6400" s="4" t="e">
        <f aca="false">(_xlfn.SINGLE(INDEX($B$1:$B$3,$A6400))+B6399)/2</f>
        <v>#NAME?</v>
      </c>
      <c r="C6400" s="4" t="e">
        <f aca="false">(_xlfn.SINGLE(INDEX($D$1:$D$3,$A6400))+C6399)/2</f>
        <v>#NAME?</v>
      </c>
    </row>
    <row r="6401" customFormat="false" ht="12.75" hidden="false" customHeight="false" outlineLevel="0" collapsed="false">
      <c r="A6401" s="3" t="n">
        <f aca="true">ROUNDDOWN(RAND()*3,0)+1</f>
        <v>1</v>
      </c>
      <c r="B6401" s="4" t="e">
        <f aca="false">(_xlfn.SINGLE(INDEX($B$1:$B$3,$A6401))+B6400)/2</f>
        <v>#NAME?</v>
      </c>
      <c r="C6401" s="4" t="e">
        <f aca="false">(_xlfn.SINGLE(INDEX($D$1:$D$3,$A6401))+C6400)/2</f>
        <v>#NAME?</v>
      </c>
    </row>
    <row r="6402" customFormat="false" ht="12.75" hidden="false" customHeight="false" outlineLevel="0" collapsed="false">
      <c r="A6402" s="3" t="n">
        <f aca="true">ROUNDDOWN(RAND()*3,0)+1</f>
        <v>1</v>
      </c>
      <c r="B6402" s="4" t="e">
        <f aca="false">(_xlfn.SINGLE(INDEX($B$1:$B$3,$A6402))+B6401)/2</f>
        <v>#NAME?</v>
      </c>
      <c r="C6402" s="4" t="e">
        <f aca="false">(_xlfn.SINGLE(INDEX($D$1:$D$3,$A6402))+C6401)/2</f>
        <v>#NAME?</v>
      </c>
    </row>
    <row r="6403" customFormat="false" ht="12.75" hidden="false" customHeight="false" outlineLevel="0" collapsed="false">
      <c r="A6403" s="3" t="n">
        <f aca="true">ROUNDDOWN(RAND()*3,0)+1</f>
        <v>2</v>
      </c>
      <c r="B6403" s="4" t="e">
        <f aca="false">(_xlfn.SINGLE(INDEX($B$1:$B$3,$A6403))+B6402)/2</f>
        <v>#NAME?</v>
      </c>
      <c r="C6403" s="4" t="e">
        <f aca="false">(_xlfn.SINGLE(INDEX($D$1:$D$3,$A6403))+C6402)/2</f>
        <v>#NAME?</v>
      </c>
    </row>
    <row r="6404" customFormat="false" ht="12.75" hidden="false" customHeight="false" outlineLevel="0" collapsed="false">
      <c r="A6404" s="3" t="n">
        <f aca="true">ROUNDDOWN(RAND()*3,0)+1</f>
        <v>3</v>
      </c>
      <c r="B6404" s="4" t="e">
        <f aca="false">(_xlfn.SINGLE(INDEX($B$1:$B$3,$A6404))+B6403)/2</f>
        <v>#NAME?</v>
      </c>
      <c r="C6404" s="4" t="e">
        <f aca="false">(_xlfn.SINGLE(INDEX($D$1:$D$3,$A6404))+C6403)/2</f>
        <v>#NAME?</v>
      </c>
    </row>
    <row r="6405" customFormat="false" ht="12.75" hidden="false" customHeight="false" outlineLevel="0" collapsed="false">
      <c r="A6405" s="3" t="n">
        <f aca="true">ROUNDDOWN(RAND()*3,0)+1</f>
        <v>2</v>
      </c>
      <c r="B6405" s="4" t="e">
        <f aca="false">(_xlfn.SINGLE(INDEX($B$1:$B$3,$A6405))+B6404)/2</f>
        <v>#NAME?</v>
      </c>
      <c r="C6405" s="4" t="e">
        <f aca="false">(_xlfn.SINGLE(INDEX($D$1:$D$3,$A6405))+C6404)/2</f>
        <v>#NAME?</v>
      </c>
    </row>
    <row r="6406" customFormat="false" ht="12.75" hidden="false" customHeight="false" outlineLevel="0" collapsed="false">
      <c r="A6406" s="3" t="n">
        <f aca="true">ROUNDDOWN(RAND()*3,0)+1</f>
        <v>1</v>
      </c>
      <c r="B6406" s="4" t="e">
        <f aca="false">(_xlfn.SINGLE(INDEX($B$1:$B$3,$A6406))+B6405)/2</f>
        <v>#NAME?</v>
      </c>
      <c r="C6406" s="4" t="e">
        <f aca="false">(_xlfn.SINGLE(INDEX($D$1:$D$3,$A6406))+C6405)/2</f>
        <v>#NAME?</v>
      </c>
    </row>
    <row r="6407" customFormat="false" ht="12.75" hidden="false" customHeight="false" outlineLevel="0" collapsed="false">
      <c r="A6407" s="3" t="n">
        <f aca="true">ROUNDDOWN(RAND()*3,0)+1</f>
        <v>2</v>
      </c>
      <c r="B6407" s="4" t="e">
        <f aca="false">(_xlfn.SINGLE(INDEX($B$1:$B$3,$A6407))+B6406)/2</f>
        <v>#NAME?</v>
      </c>
      <c r="C6407" s="4" t="e">
        <f aca="false">(_xlfn.SINGLE(INDEX($D$1:$D$3,$A6407))+C6406)/2</f>
        <v>#NAME?</v>
      </c>
    </row>
    <row r="6408" customFormat="false" ht="12.75" hidden="false" customHeight="false" outlineLevel="0" collapsed="false">
      <c r="A6408" s="3" t="n">
        <f aca="true">ROUNDDOWN(RAND()*3,0)+1</f>
        <v>1</v>
      </c>
      <c r="B6408" s="4" t="e">
        <f aca="false">(_xlfn.SINGLE(INDEX($B$1:$B$3,$A6408))+B6407)/2</f>
        <v>#NAME?</v>
      </c>
      <c r="C6408" s="4" t="e">
        <f aca="false">(_xlfn.SINGLE(INDEX($D$1:$D$3,$A6408))+C6407)/2</f>
        <v>#NAME?</v>
      </c>
    </row>
    <row r="6409" customFormat="false" ht="12.75" hidden="false" customHeight="false" outlineLevel="0" collapsed="false">
      <c r="A6409" s="3" t="n">
        <f aca="true">ROUNDDOWN(RAND()*3,0)+1</f>
        <v>2</v>
      </c>
      <c r="B6409" s="4" t="e">
        <f aca="false">(_xlfn.SINGLE(INDEX($B$1:$B$3,$A6409))+B6408)/2</f>
        <v>#NAME?</v>
      </c>
      <c r="C6409" s="4" t="e">
        <f aca="false">(_xlfn.SINGLE(INDEX($D$1:$D$3,$A6409))+C6408)/2</f>
        <v>#NAME?</v>
      </c>
    </row>
    <row r="6410" customFormat="false" ht="12.75" hidden="false" customHeight="false" outlineLevel="0" collapsed="false">
      <c r="A6410" s="3" t="n">
        <f aca="true">ROUNDDOWN(RAND()*3,0)+1</f>
        <v>1</v>
      </c>
      <c r="B6410" s="4" t="e">
        <f aca="false">(_xlfn.SINGLE(INDEX($B$1:$B$3,$A6410))+B6409)/2</f>
        <v>#NAME?</v>
      </c>
      <c r="C6410" s="4" t="e">
        <f aca="false">(_xlfn.SINGLE(INDEX($D$1:$D$3,$A6410))+C6409)/2</f>
        <v>#NAME?</v>
      </c>
    </row>
    <row r="6411" customFormat="false" ht="12.75" hidden="false" customHeight="false" outlineLevel="0" collapsed="false">
      <c r="A6411" s="3" t="n">
        <f aca="true">ROUNDDOWN(RAND()*3,0)+1</f>
        <v>3</v>
      </c>
      <c r="B6411" s="4" t="e">
        <f aca="false">(_xlfn.SINGLE(INDEX($B$1:$B$3,$A6411))+B6410)/2</f>
        <v>#NAME?</v>
      </c>
      <c r="C6411" s="4" t="e">
        <f aca="false">(_xlfn.SINGLE(INDEX($D$1:$D$3,$A6411))+C6410)/2</f>
        <v>#NAME?</v>
      </c>
    </row>
    <row r="6412" customFormat="false" ht="12.75" hidden="false" customHeight="false" outlineLevel="0" collapsed="false">
      <c r="A6412" s="3" t="n">
        <f aca="true">ROUNDDOWN(RAND()*3,0)+1</f>
        <v>1</v>
      </c>
      <c r="B6412" s="4" t="e">
        <f aca="false">(_xlfn.SINGLE(INDEX($B$1:$B$3,$A6412))+B6411)/2</f>
        <v>#NAME?</v>
      </c>
      <c r="C6412" s="4" t="e">
        <f aca="false">(_xlfn.SINGLE(INDEX($D$1:$D$3,$A6412))+C6411)/2</f>
        <v>#NAME?</v>
      </c>
    </row>
    <row r="6413" customFormat="false" ht="12.75" hidden="false" customHeight="false" outlineLevel="0" collapsed="false">
      <c r="A6413" s="3" t="n">
        <f aca="true">ROUNDDOWN(RAND()*3,0)+1</f>
        <v>2</v>
      </c>
      <c r="B6413" s="4" t="e">
        <f aca="false">(_xlfn.SINGLE(INDEX($B$1:$B$3,$A6413))+B6412)/2</f>
        <v>#NAME?</v>
      </c>
      <c r="C6413" s="4" t="e">
        <f aca="false">(_xlfn.SINGLE(INDEX($D$1:$D$3,$A6413))+C6412)/2</f>
        <v>#NAME?</v>
      </c>
    </row>
    <row r="6414" customFormat="false" ht="12.75" hidden="false" customHeight="false" outlineLevel="0" collapsed="false">
      <c r="A6414" s="3" t="n">
        <f aca="true">ROUNDDOWN(RAND()*3,0)+1</f>
        <v>2</v>
      </c>
      <c r="B6414" s="4" t="e">
        <f aca="false">(_xlfn.SINGLE(INDEX($B$1:$B$3,$A6414))+B6413)/2</f>
        <v>#NAME?</v>
      </c>
      <c r="C6414" s="4" t="e">
        <f aca="false">(_xlfn.SINGLE(INDEX($D$1:$D$3,$A6414))+C6413)/2</f>
        <v>#NAME?</v>
      </c>
    </row>
    <row r="6415" customFormat="false" ht="12.75" hidden="false" customHeight="false" outlineLevel="0" collapsed="false">
      <c r="A6415" s="3" t="n">
        <f aca="true">ROUNDDOWN(RAND()*3,0)+1</f>
        <v>3</v>
      </c>
      <c r="B6415" s="4" t="e">
        <f aca="false">(_xlfn.SINGLE(INDEX($B$1:$B$3,$A6415))+B6414)/2</f>
        <v>#NAME?</v>
      </c>
      <c r="C6415" s="4" t="e">
        <f aca="false">(_xlfn.SINGLE(INDEX($D$1:$D$3,$A6415))+C6414)/2</f>
        <v>#NAME?</v>
      </c>
    </row>
    <row r="6416" customFormat="false" ht="12.75" hidden="false" customHeight="false" outlineLevel="0" collapsed="false">
      <c r="A6416" s="3" t="n">
        <f aca="true">ROUNDDOWN(RAND()*3,0)+1</f>
        <v>1</v>
      </c>
      <c r="B6416" s="4" t="e">
        <f aca="false">(_xlfn.SINGLE(INDEX($B$1:$B$3,$A6416))+B6415)/2</f>
        <v>#NAME?</v>
      </c>
      <c r="C6416" s="4" t="e">
        <f aca="false">(_xlfn.SINGLE(INDEX($D$1:$D$3,$A6416))+C6415)/2</f>
        <v>#NAME?</v>
      </c>
    </row>
    <row r="6417" customFormat="false" ht="12.75" hidden="false" customHeight="false" outlineLevel="0" collapsed="false">
      <c r="A6417" s="3" t="n">
        <f aca="true">ROUNDDOWN(RAND()*3,0)+1</f>
        <v>2</v>
      </c>
      <c r="B6417" s="4" t="e">
        <f aca="false">(_xlfn.SINGLE(INDEX($B$1:$B$3,$A6417))+B6416)/2</f>
        <v>#NAME?</v>
      </c>
      <c r="C6417" s="4" t="e">
        <f aca="false">(_xlfn.SINGLE(INDEX($D$1:$D$3,$A6417))+C6416)/2</f>
        <v>#NAME?</v>
      </c>
    </row>
    <row r="6418" customFormat="false" ht="12.75" hidden="false" customHeight="false" outlineLevel="0" collapsed="false">
      <c r="A6418" s="3" t="n">
        <f aca="true">ROUNDDOWN(RAND()*3,0)+1</f>
        <v>3</v>
      </c>
      <c r="B6418" s="4" t="e">
        <f aca="false">(_xlfn.SINGLE(INDEX($B$1:$B$3,$A6418))+B6417)/2</f>
        <v>#NAME?</v>
      </c>
      <c r="C6418" s="4" t="e">
        <f aca="false">(_xlfn.SINGLE(INDEX($D$1:$D$3,$A6418))+C6417)/2</f>
        <v>#NAME?</v>
      </c>
    </row>
    <row r="6419" customFormat="false" ht="12.75" hidden="false" customHeight="false" outlineLevel="0" collapsed="false">
      <c r="A6419" s="3" t="n">
        <f aca="true">ROUNDDOWN(RAND()*3,0)+1</f>
        <v>1</v>
      </c>
      <c r="B6419" s="4" t="e">
        <f aca="false">(_xlfn.SINGLE(INDEX($B$1:$B$3,$A6419))+B6418)/2</f>
        <v>#NAME?</v>
      </c>
      <c r="C6419" s="4" t="e">
        <f aca="false">(_xlfn.SINGLE(INDEX($D$1:$D$3,$A6419))+C6418)/2</f>
        <v>#NAME?</v>
      </c>
    </row>
    <row r="6420" customFormat="false" ht="12.75" hidden="false" customHeight="false" outlineLevel="0" collapsed="false">
      <c r="A6420" s="3" t="n">
        <f aca="true">ROUNDDOWN(RAND()*3,0)+1</f>
        <v>1</v>
      </c>
      <c r="B6420" s="4" t="e">
        <f aca="false">(_xlfn.SINGLE(INDEX($B$1:$B$3,$A6420))+B6419)/2</f>
        <v>#NAME?</v>
      </c>
      <c r="C6420" s="4" t="e">
        <f aca="false">(_xlfn.SINGLE(INDEX($D$1:$D$3,$A6420))+C6419)/2</f>
        <v>#NAME?</v>
      </c>
    </row>
    <row r="6421" customFormat="false" ht="12.75" hidden="false" customHeight="false" outlineLevel="0" collapsed="false">
      <c r="A6421" s="3" t="n">
        <f aca="true">ROUNDDOWN(RAND()*3,0)+1</f>
        <v>2</v>
      </c>
      <c r="B6421" s="4" t="e">
        <f aca="false">(_xlfn.SINGLE(INDEX($B$1:$B$3,$A6421))+B6420)/2</f>
        <v>#NAME?</v>
      </c>
      <c r="C6421" s="4" t="e">
        <f aca="false">(_xlfn.SINGLE(INDEX($D$1:$D$3,$A6421))+C6420)/2</f>
        <v>#NAME?</v>
      </c>
    </row>
    <row r="6422" customFormat="false" ht="12.75" hidden="false" customHeight="false" outlineLevel="0" collapsed="false">
      <c r="A6422" s="3" t="n">
        <f aca="true">ROUNDDOWN(RAND()*3,0)+1</f>
        <v>1</v>
      </c>
      <c r="B6422" s="4" t="e">
        <f aca="false">(_xlfn.SINGLE(INDEX($B$1:$B$3,$A6422))+B6421)/2</f>
        <v>#NAME?</v>
      </c>
      <c r="C6422" s="4" t="e">
        <f aca="false">(_xlfn.SINGLE(INDEX($D$1:$D$3,$A6422))+C6421)/2</f>
        <v>#NAME?</v>
      </c>
    </row>
    <row r="6423" customFormat="false" ht="12.75" hidden="false" customHeight="false" outlineLevel="0" collapsed="false">
      <c r="A6423" s="3" t="n">
        <f aca="true">ROUNDDOWN(RAND()*3,0)+1</f>
        <v>2</v>
      </c>
      <c r="B6423" s="4" t="e">
        <f aca="false">(_xlfn.SINGLE(INDEX($B$1:$B$3,$A6423))+B6422)/2</f>
        <v>#NAME?</v>
      </c>
      <c r="C6423" s="4" t="e">
        <f aca="false">(_xlfn.SINGLE(INDEX($D$1:$D$3,$A6423))+C6422)/2</f>
        <v>#NAME?</v>
      </c>
    </row>
    <row r="6424" customFormat="false" ht="12.75" hidden="false" customHeight="false" outlineLevel="0" collapsed="false">
      <c r="A6424" s="3" t="n">
        <f aca="true">ROUNDDOWN(RAND()*3,0)+1</f>
        <v>1</v>
      </c>
      <c r="B6424" s="4" t="e">
        <f aca="false">(_xlfn.SINGLE(INDEX($B$1:$B$3,$A6424))+B6423)/2</f>
        <v>#NAME?</v>
      </c>
      <c r="C6424" s="4" t="e">
        <f aca="false">(_xlfn.SINGLE(INDEX($D$1:$D$3,$A6424))+C6423)/2</f>
        <v>#NAME?</v>
      </c>
    </row>
    <row r="6425" customFormat="false" ht="12.75" hidden="false" customHeight="false" outlineLevel="0" collapsed="false">
      <c r="A6425" s="3" t="n">
        <f aca="true">ROUNDDOWN(RAND()*3,0)+1</f>
        <v>2</v>
      </c>
      <c r="B6425" s="4" t="e">
        <f aca="false">(_xlfn.SINGLE(INDEX($B$1:$B$3,$A6425))+B6424)/2</f>
        <v>#NAME?</v>
      </c>
      <c r="C6425" s="4" t="e">
        <f aca="false">(_xlfn.SINGLE(INDEX($D$1:$D$3,$A6425))+C6424)/2</f>
        <v>#NAME?</v>
      </c>
    </row>
    <row r="6426" customFormat="false" ht="12.75" hidden="false" customHeight="false" outlineLevel="0" collapsed="false">
      <c r="A6426" s="3" t="n">
        <f aca="true">ROUNDDOWN(RAND()*3,0)+1</f>
        <v>2</v>
      </c>
      <c r="B6426" s="4" t="e">
        <f aca="false">(_xlfn.SINGLE(INDEX($B$1:$B$3,$A6426))+B6425)/2</f>
        <v>#NAME?</v>
      </c>
      <c r="C6426" s="4" t="e">
        <f aca="false">(_xlfn.SINGLE(INDEX($D$1:$D$3,$A6426))+C6425)/2</f>
        <v>#NAME?</v>
      </c>
    </row>
    <row r="6427" customFormat="false" ht="12.75" hidden="false" customHeight="false" outlineLevel="0" collapsed="false">
      <c r="A6427" s="3" t="n">
        <f aca="true">ROUNDDOWN(RAND()*3,0)+1</f>
        <v>2</v>
      </c>
      <c r="B6427" s="4" t="e">
        <f aca="false">(_xlfn.SINGLE(INDEX($B$1:$B$3,$A6427))+B6426)/2</f>
        <v>#NAME?</v>
      </c>
      <c r="C6427" s="4" t="e">
        <f aca="false">(_xlfn.SINGLE(INDEX($D$1:$D$3,$A6427))+C6426)/2</f>
        <v>#NAME?</v>
      </c>
    </row>
    <row r="6428" customFormat="false" ht="12.75" hidden="false" customHeight="false" outlineLevel="0" collapsed="false">
      <c r="A6428" s="3" t="n">
        <f aca="true">ROUNDDOWN(RAND()*3,0)+1</f>
        <v>2</v>
      </c>
      <c r="B6428" s="4" t="e">
        <f aca="false">(_xlfn.SINGLE(INDEX($B$1:$B$3,$A6428))+B6427)/2</f>
        <v>#NAME?</v>
      </c>
      <c r="C6428" s="4" t="e">
        <f aca="false">(_xlfn.SINGLE(INDEX($D$1:$D$3,$A6428))+C6427)/2</f>
        <v>#NAME?</v>
      </c>
    </row>
    <row r="6429" customFormat="false" ht="12.75" hidden="false" customHeight="false" outlineLevel="0" collapsed="false">
      <c r="A6429" s="3" t="n">
        <f aca="true">ROUNDDOWN(RAND()*3,0)+1</f>
        <v>2</v>
      </c>
      <c r="B6429" s="4" t="e">
        <f aca="false">(_xlfn.SINGLE(INDEX($B$1:$B$3,$A6429))+B6428)/2</f>
        <v>#NAME?</v>
      </c>
      <c r="C6429" s="4" t="e">
        <f aca="false">(_xlfn.SINGLE(INDEX($D$1:$D$3,$A6429))+C6428)/2</f>
        <v>#NAME?</v>
      </c>
    </row>
    <row r="6430" customFormat="false" ht="12.75" hidden="false" customHeight="false" outlineLevel="0" collapsed="false">
      <c r="A6430" s="3" t="n">
        <f aca="true">ROUNDDOWN(RAND()*3,0)+1</f>
        <v>1</v>
      </c>
      <c r="B6430" s="4" t="e">
        <f aca="false">(_xlfn.SINGLE(INDEX($B$1:$B$3,$A6430))+B6429)/2</f>
        <v>#NAME?</v>
      </c>
      <c r="C6430" s="4" t="e">
        <f aca="false">(_xlfn.SINGLE(INDEX($D$1:$D$3,$A6430))+C6429)/2</f>
        <v>#NAME?</v>
      </c>
    </row>
    <row r="6431" customFormat="false" ht="12.75" hidden="false" customHeight="false" outlineLevel="0" collapsed="false">
      <c r="A6431" s="3" t="n">
        <f aca="true">ROUNDDOWN(RAND()*3,0)+1</f>
        <v>2</v>
      </c>
      <c r="B6431" s="4" t="e">
        <f aca="false">(_xlfn.SINGLE(INDEX($B$1:$B$3,$A6431))+B6430)/2</f>
        <v>#NAME?</v>
      </c>
      <c r="C6431" s="4" t="e">
        <f aca="false">(_xlfn.SINGLE(INDEX($D$1:$D$3,$A6431))+C6430)/2</f>
        <v>#NAME?</v>
      </c>
    </row>
    <row r="6432" customFormat="false" ht="12.75" hidden="false" customHeight="false" outlineLevel="0" collapsed="false">
      <c r="A6432" s="3" t="n">
        <f aca="true">ROUNDDOWN(RAND()*3,0)+1</f>
        <v>3</v>
      </c>
      <c r="B6432" s="4" t="e">
        <f aca="false">(_xlfn.SINGLE(INDEX($B$1:$B$3,$A6432))+B6431)/2</f>
        <v>#NAME?</v>
      </c>
      <c r="C6432" s="4" t="e">
        <f aca="false">(_xlfn.SINGLE(INDEX($D$1:$D$3,$A6432))+C6431)/2</f>
        <v>#NAME?</v>
      </c>
    </row>
    <row r="6433" customFormat="false" ht="12.75" hidden="false" customHeight="false" outlineLevel="0" collapsed="false">
      <c r="A6433" s="3" t="n">
        <f aca="true">ROUNDDOWN(RAND()*3,0)+1</f>
        <v>1</v>
      </c>
      <c r="B6433" s="4" t="e">
        <f aca="false">(_xlfn.SINGLE(INDEX($B$1:$B$3,$A6433))+B6432)/2</f>
        <v>#NAME?</v>
      </c>
      <c r="C6433" s="4" t="e">
        <f aca="false">(_xlfn.SINGLE(INDEX($D$1:$D$3,$A6433))+C6432)/2</f>
        <v>#NAME?</v>
      </c>
    </row>
    <row r="6434" customFormat="false" ht="12.75" hidden="false" customHeight="false" outlineLevel="0" collapsed="false">
      <c r="A6434" s="3" t="n">
        <f aca="true">ROUNDDOWN(RAND()*3,0)+1</f>
        <v>2</v>
      </c>
      <c r="B6434" s="4" t="e">
        <f aca="false">(_xlfn.SINGLE(INDEX($B$1:$B$3,$A6434))+B6433)/2</f>
        <v>#NAME?</v>
      </c>
      <c r="C6434" s="4" t="e">
        <f aca="false">(_xlfn.SINGLE(INDEX($D$1:$D$3,$A6434))+C6433)/2</f>
        <v>#NAME?</v>
      </c>
    </row>
    <row r="6435" customFormat="false" ht="12.75" hidden="false" customHeight="false" outlineLevel="0" collapsed="false">
      <c r="A6435" s="3" t="n">
        <f aca="true">ROUNDDOWN(RAND()*3,0)+1</f>
        <v>2</v>
      </c>
      <c r="B6435" s="4" t="e">
        <f aca="false">(_xlfn.SINGLE(INDEX($B$1:$B$3,$A6435))+B6434)/2</f>
        <v>#NAME?</v>
      </c>
      <c r="C6435" s="4" t="e">
        <f aca="false">(_xlfn.SINGLE(INDEX($D$1:$D$3,$A6435))+C6434)/2</f>
        <v>#NAME?</v>
      </c>
    </row>
    <row r="6436" customFormat="false" ht="12.75" hidden="false" customHeight="false" outlineLevel="0" collapsed="false">
      <c r="A6436" s="3" t="n">
        <f aca="true">ROUNDDOWN(RAND()*3,0)+1</f>
        <v>1</v>
      </c>
      <c r="B6436" s="4" t="e">
        <f aca="false">(_xlfn.SINGLE(INDEX($B$1:$B$3,$A6436))+B6435)/2</f>
        <v>#NAME?</v>
      </c>
      <c r="C6436" s="4" t="e">
        <f aca="false">(_xlfn.SINGLE(INDEX($D$1:$D$3,$A6436))+C6435)/2</f>
        <v>#NAME?</v>
      </c>
    </row>
    <row r="6437" customFormat="false" ht="12.75" hidden="false" customHeight="false" outlineLevel="0" collapsed="false">
      <c r="A6437" s="3" t="n">
        <f aca="true">ROUNDDOWN(RAND()*3,0)+1</f>
        <v>3</v>
      </c>
      <c r="B6437" s="4" t="e">
        <f aca="false">(_xlfn.SINGLE(INDEX($B$1:$B$3,$A6437))+B6436)/2</f>
        <v>#NAME?</v>
      </c>
      <c r="C6437" s="4" t="e">
        <f aca="false">(_xlfn.SINGLE(INDEX($D$1:$D$3,$A6437))+C6436)/2</f>
        <v>#NAME?</v>
      </c>
    </row>
    <row r="6438" customFormat="false" ht="12.75" hidden="false" customHeight="false" outlineLevel="0" collapsed="false">
      <c r="A6438" s="3" t="n">
        <f aca="true">ROUNDDOWN(RAND()*3,0)+1</f>
        <v>3</v>
      </c>
      <c r="B6438" s="4" t="e">
        <f aca="false">(_xlfn.SINGLE(INDEX($B$1:$B$3,$A6438))+B6437)/2</f>
        <v>#NAME?</v>
      </c>
      <c r="C6438" s="4" t="e">
        <f aca="false">(_xlfn.SINGLE(INDEX($D$1:$D$3,$A6438))+C6437)/2</f>
        <v>#NAME?</v>
      </c>
    </row>
    <row r="6439" customFormat="false" ht="12.75" hidden="false" customHeight="false" outlineLevel="0" collapsed="false">
      <c r="A6439" s="3" t="n">
        <f aca="true">ROUNDDOWN(RAND()*3,0)+1</f>
        <v>2</v>
      </c>
      <c r="B6439" s="4" t="e">
        <f aca="false">(_xlfn.SINGLE(INDEX($B$1:$B$3,$A6439))+B6438)/2</f>
        <v>#NAME?</v>
      </c>
      <c r="C6439" s="4" t="e">
        <f aca="false">(_xlfn.SINGLE(INDEX($D$1:$D$3,$A6439))+C6438)/2</f>
        <v>#NAME?</v>
      </c>
    </row>
    <row r="6440" customFormat="false" ht="12.75" hidden="false" customHeight="false" outlineLevel="0" collapsed="false">
      <c r="A6440" s="3" t="n">
        <f aca="true">ROUNDDOWN(RAND()*3,0)+1</f>
        <v>2</v>
      </c>
      <c r="B6440" s="4" t="e">
        <f aca="false">(_xlfn.SINGLE(INDEX($B$1:$B$3,$A6440))+B6439)/2</f>
        <v>#NAME?</v>
      </c>
      <c r="C6440" s="4" t="e">
        <f aca="false">(_xlfn.SINGLE(INDEX($D$1:$D$3,$A6440))+C6439)/2</f>
        <v>#NAME?</v>
      </c>
    </row>
    <row r="6441" customFormat="false" ht="12.75" hidden="false" customHeight="false" outlineLevel="0" collapsed="false">
      <c r="A6441" s="3" t="n">
        <f aca="true">ROUNDDOWN(RAND()*3,0)+1</f>
        <v>1</v>
      </c>
      <c r="B6441" s="4" t="e">
        <f aca="false">(_xlfn.SINGLE(INDEX($B$1:$B$3,$A6441))+B6440)/2</f>
        <v>#NAME?</v>
      </c>
      <c r="C6441" s="4" t="e">
        <f aca="false">(_xlfn.SINGLE(INDEX($D$1:$D$3,$A6441))+C6440)/2</f>
        <v>#NAME?</v>
      </c>
    </row>
    <row r="6442" customFormat="false" ht="12.75" hidden="false" customHeight="false" outlineLevel="0" collapsed="false">
      <c r="A6442" s="3" t="n">
        <f aca="true">ROUNDDOWN(RAND()*3,0)+1</f>
        <v>2</v>
      </c>
      <c r="B6442" s="4" t="e">
        <f aca="false">(_xlfn.SINGLE(INDEX($B$1:$B$3,$A6442))+B6441)/2</f>
        <v>#NAME?</v>
      </c>
      <c r="C6442" s="4" t="e">
        <f aca="false">(_xlfn.SINGLE(INDEX($D$1:$D$3,$A6442))+C6441)/2</f>
        <v>#NAME?</v>
      </c>
    </row>
    <row r="6443" customFormat="false" ht="12.75" hidden="false" customHeight="false" outlineLevel="0" collapsed="false">
      <c r="A6443" s="3" t="n">
        <f aca="true">ROUNDDOWN(RAND()*3,0)+1</f>
        <v>1</v>
      </c>
      <c r="B6443" s="4" t="e">
        <f aca="false">(_xlfn.SINGLE(INDEX($B$1:$B$3,$A6443))+B6442)/2</f>
        <v>#NAME?</v>
      </c>
      <c r="C6443" s="4" t="e">
        <f aca="false">(_xlfn.SINGLE(INDEX($D$1:$D$3,$A6443))+C6442)/2</f>
        <v>#NAME?</v>
      </c>
    </row>
    <row r="6444" customFormat="false" ht="12.75" hidden="false" customHeight="false" outlineLevel="0" collapsed="false">
      <c r="A6444" s="3" t="n">
        <f aca="true">ROUNDDOWN(RAND()*3,0)+1</f>
        <v>3</v>
      </c>
      <c r="B6444" s="4" t="e">
        <f aca="false">(_xlfn.SINGLE(INDEX($B$1:$B$3,$A6444))+B6443)/2</f>
        <v>#NAME?</v>
      </c>
      <c r="C6444" s="4" t="e">
        <f aca="false">(_xlfn.SINGLE(INDEX($D$1:$D$3,$A6444))+C6443)/2</f>
        <v>#NAME?</v>
      </c>
    </row>
    <row r="6445" customFormat="false" ht="12.75" hidden="false" customHeight="false" outlineLevel="0" collapsed="false">
      <c r="A6445" s="3" t="n">
        <f aca="true">ROUNDDOWN(RAND()*3,0)+1</f>
        <v>2</v>
      </c>
      <c r="B6445" s="4" t="e">
        <f aca="false">(_xlfn.SINGLE(INDEX($B$1:$B$3,$A6445))+B6444)/2</f>
        <v>#NAME?</v>
      </c>
      <c r="C6445" s="4" t="e">
        <f aca="false">(_xlfn.SINGLE(INDEX($D$1:$D$3,$A6445))+C6444)/2</f>
        <v>#NAME?</v>
      </c>
    </row>
    <row r="6446" customFormat="false" ht="12.75" hidden="false" customHeight="false" outlineLevel="0" collapsed="false">
      <c r="A6446" s="3" t="n">
        <f aca="true">ROUNDDOWN(RAND()*3,0)+1</f>
        <v>2</v>
      </c>
      <c r="B6446" s="4" t="e">
        <f aca="false">(_xlfn.SINGLE(INDEX($B$1:$B$3,$A6446))+B6445)/2</f>
        <v>#NAME?</v>
      </c>
      <c r="C6446" s="4" t="e">
        <f aca="false">(_xlfn.SINGLE(INDEX($D$1:$D$3,$A6446))+C6445)/2</f>
        <v>#NAME?</v>
      </c>
    </row>
    <row r="6447" customFormat="false" ht="12.75" hidden="false" customHeight="false" outlineLevel="0" collapsed="false">
      <c r="A6447" s="3" t="n">
        <f aca="true">ROUNDDOWN(RAND()*3,0)+1</f>
        <v>1</v>
      </c>
      <c r="B6447" s="4" t="e">
        <f aca="false">(_xlfn.SINGLE(INDEX($B$1:$B$3,$A6447))+B6446)/2</f>
        <v>#NAME?</v>
      </c>
      <c r="C6447" s="4" t="e">
        <f aca="false">(_xlfn.SINGLE(INDEX($D$1:$D$3,$A6447))+C6446)/2</f>
        <v>#NAME?</v>
      </c>
    </row>
    <row r="6448" customFormat="false" ht="12.75" hidden="false" customHeight="false" outlineLevel="0" collapsed="false">
      <c r="A6448" s="3" t="n">
        <f aca="true">ROUNDDOWN(RAND()*3,0)+1</f>
        <v>3</v>
      </c>
      <c r="B6448" s="4" t="e">
        <f aca="false">(_xlfn.SINGLE(INDEX($B$1:$B$3,$A6448))+B6447)/2</f>
        <v>#NAME?</v>
      </c>
      <c r="C6448" s="4" t="e">
        <f aca="false">(_xlfn.SINGLE(INDEX($D$1:$D$3,$A6448))+C6447)/2</f>
        <v>#NAME?</v>
      </c>
    </row>
    <row r="6449" customFormat="false" ht="12.75" hidden="false" customHeight="false" outlineLevel="0" collapsed="false">
      <c r="A6449" s="3" t="n">
        <f aca="true">ROUNDDOWN(RAND()*3,0)+1</f>
        <v>1</v>
      </c>
      <c r="B6449" s="4" t="e">
        <f aca="false">(_xlfn.SINGLE(INDEX($B$1:$B$3,$A6449))+B6448)/2</f>
        <v>#NAME?</v>
      </c>
      <c r="C6449" s="4" t="e">
        <f aca="false">(_xlfn.SINGLE(INDEX($D$1:$D$3,$A6449))+C6448)/2</f>
        <v>#NAME?</v>
      </c>
    </row>
    <row r="6450" customFormat="false" ht="12.75" hidden="false" customHeight="false" outlineLevel="0" collapsed="false">
      <c r="A6450" s="3" t="n">
        <f aca="true">ROUNDDOWN(RAND()*3,0)+1</f>
        <v>3</v>
      </c>
      <c r="B6450" s="4" t="e">
        <f aca="false">(_xlfn.SINGLE(INDEX($B$1:$B$3,$A6450))+B6449)/2</f>
        <v>#NAME?</v>
      </c>
      <c r="C6450" s="4" t="e">
        <f aca="false">(_xlfn.SINGLE(INDEX($D$1:$D$3,$A6450))+C6449)/2</f>
        <v>#NAME?</v>
      </c>
    </row>
    <row r="6451" customFormat="false" ht="12.75" hidden="false" customHeight="false" outlineLevel="0" collapsed="false">
      <c r="A6451" s="3" t="n">
        <f aca="true">ROUNDDOWN(RAND()*3,0)+1</f>
        <v>2</v>
      </c>
      <c r="B6451" s="4" t="e">
        <f aca="false">(_xlfn.SINGLE(INDEX($B$1:$B$3,$A6451))+B6450)/2</f>
        <v>#NAME?</v>
      </c>
      <c r="C6451" s="4" t="e">
        <f aca="false">(_xlfn.SINGLE(INDEX($D$1:$D$3,$A6451))+C6450)/2</f>
        <v>#NAME?</v>
      </c>
    </row>
    <row r="6452" customFormat="false" ht="12.75" hidden="false" customHeight="false" outlineLevel="0" collapsed="false">
      <c r="A6452" s="3" t="n">
        <f aca="true">ROUNDDOWN(RAND()*3,0)+1</f>
        <v>1</v>
      </c>
      <c r="B6452" s="4" t="e">
        <f aca="false">(_xlfn.SINGLE(INDEX($B$1:$B$3,$A6452))+B6451)/2</f>
        <v>#NAME?</v>
      </c>
      <c r="C6452" s="4" t="e">
        <f aca="false">(_xlfn.SINGLE(INDEX($D$1:$D$3,$A6452))+C6451)/2</f>
        <v>#NAME?</v>
      </c>
    </row>
    <row r="6453" customFormat="false" ht="12.75" hidden="false" customHeight="false" outlineLevel="0" collapsed="false">
      <c r="A6453" s="3" t="n">
        <f aca="true">ROUNDDOWN(RAND()*3,0)+1</f>
        <v>3</v>
      </c>
      <c r="B6453" s="4" t="e">
        <f aca="false">(_xlfn.SINGLE(INDEX($B$1:$B$3,$A6453))+B6452)/2</f>
        <v>#NAME?</v>
      </c>
      <c r="C6453" s="4" t="e">
        <f aca="false">(_xlfn.SINGLE(INDEX($D$1:$D$3,$A6453))+C6452)/2</f>
        <v>#NAME?</v>
      </c>
    </row>
    <row r="6454" customFormat="false" ht="12.75" hidden="false" customHeight="false" outlineLevel="0" collapsed="false">
      <c r="A6454" s="3" t="n">
        <f aca="true">ROUNDDOWN(RAND()*3,0)+1</f>
        <v>2</v>
      </c>
      <c r="B6454" s="4" t="e">
        <f aca="false">(_xlfn.SINGLE(INDEX($B$1:$B$3,$A6454))+B6453)/2</f>
        <v>#NAME?</v>
      </c>
      <c r="C6454" s="4" t="e">
        <f aca="false">(_xlfn.SINGLE(INDEX($D$1:$D$3,$A6454))+C6453)/2</f>
        <v>#NAME?</v>
      </c>
    </row>
    <row r="6455" customFormat="false" ht="12.75" hidden="false" customHeight="false" outlineLevel="0" collapsed="false">
      <c r="A6455" s="3" t="n">
        <f aca="true">ROUNDDOWN(RAND()*3,0)+1</f>
        <v>1</v>
      </c>
      <c r="B6455" s="4" t="e">
        <f aca="false">(_xlfn.SINGLE(INDEX($B$1:$B$3,$A6455))+B6454)/2</f>
        <v>#NAME?</v>
      </c>
      <c r="C6455" s="4" t="e">
        <f aca="false">(_xlfn.SINGLE(INDEX($D$1:$D$3,$A6455))+C6454)/2</f>
        <v>#NAME?</v>
      </c>
    </row>
    <row r="6456" customFormat="false" ht="12.75" hidden="false" customHeight="false" outlineLevel="0" collapsed="false">
      <c r="A6456" s="3" t="n">
        <f aca="true">ROUNDDOWN(RAND()*3,0)+1</f>
        <v>3</v>
      </c>
      <c r="B6456" s="4" t="e">
        <f aca="false">(_xlfn.SINGLE(INDEX($B$1:$B$3,$A6456))+B6455)/2</f>
        <v>#NAME?</v>
      </c>
      <c r="C6456" s="4" t="e">
        <f aca="false">(_xlfn.SINGLE(INDEX($D$1:$D$3,$A6456))+C6455)/2</f>
        <v>#NAME?</v>
      </c>
    </row>
    <row r="6457" customFormat="false" ht="12.75" hidden="false" customHeight="false" outlineLevel="0" collapsed="false">
      <c r="A6457" s="3" t="n">
        <f aca="true">ROUNDDOWN(RAND()*3,0)+1</f>
        <v>2</v>
      </c>
      <c r="B6457" s="4" t="e">
        <f aca="false">(_xlfn.SINGLE(INDEX($B$1:$B$3,$A6457))+B6456)/2</f>
        <v>#NAME?</v>
      </c>
      <c r="C6457" s="4" t="e">
        <f aca="false">(_xlfn.SINGLE(INDEX($D$1:$D$3,$A6457))+C6456)/2</f>
        <v>#NAME?</v>
      </c>
    </row>
    <row r="6458" customFormat="false" ht="12.75" hidden="false" customHeight="false" outlineLevel="0" collapsed="false">
      <c r="A6458" s="3" t="n">
        <f aca="true">ROUNDDOWN(RAND()*3,0)+1</f>
        <v>2</v>
      </c>
      <c r="B6458" s="4" t="e">
        <f aca="false">(_xlfn.SINGLE(INDEX($B$1:$B$3,$A6458))+B6457)/2</f>
        <v>#NAME?</v>
      </c>
      <c r="C6458" s="4" t="e">
        <f aca="false">(_xlfn.SINGLE(INDEX($D$1:$D$3,$A6458))+C6457)/2</f>
        <v>#NAME?</v>
      </c>
    </row>
    <row r="6459" customFormat="false" ht="12.75" hidden="false" customHeight="false" outlineLevel="0" collapsed="false">
      <c r="A6459" s="3" t="n">
        <f aca="true">ROUNDDOWN(RAND()*3,0)+1</f>
        <v>1</v>
      </c>
      <c r="B6459" s="4" t="e">
        <f aca="false">(_xlfn.SINGLE(INDEX($B$1:$B$3,$A6459))+B6458)/2</f>
        <v>#NAME?</v>
      </c>
      <c r="C6459" s="4" t="e">
        <f aca="false">(_xlfn.SINGLE(INDEX($D$1:$D$3,$A6459))+C6458)/2</f>
        <v>#NAME?</v>
      </c>
    </row>
    <row r="6460" customFormat="false" ht="12.75" hidden="false" customHeight="false" outlineLevel="0" collapsed="false">
      <c r="A6460" s="3" t="n">
        <f aca="true">ROUNDDOWN(RAND()*3,0)+1</f>
        <v>3</v>
      </c>
      <c r="B6460" s="4" t="e">
        <f aca="false">(_xlfn.SINGLE(INDEX($B$1:$B$3,$A6460))+B6459)/2</f>
        <v>#NAME?</v>
      </c>
      <c r="C6460" s="4" t="e">
        <f aca="false">(_xlfn.SINGLE(INDEX($D$1:$D$3,$A6460))+C6459)/2</f>
        <v>#NAME?</v>
      </c>
    </row>
    <row r="6461" customFormat="false" ht="12.75" hidden="false" customHeight="false" outlineLevel="0" collapsed="false">
      <c r="A6461" s="3" t="n">
        <f aca="true">ROUNDDOWN(RAND()*3,0)+1</f>
        <v>3</v>
      </c>
      <c r="B6461" s="4" t="e">
        <f aca="false">(_xlfn.SINGLE(INDEX($B$1:$B$3,$A6461))+B6460)/2</f>
        <v>#NAME?</v>
      </c>
      <c r="C6461" s="4" t="e">
        <f aca="false">(_xlfn.SINGLE(INDEX($D$1:$D$3,$A6461))+C6460)/2</f>
        <v>#NAME?</v>
      </c>
    </row>
    <row r="6462" customFormat="false" ht="12.75" hidden="false" customHeight="false" outlineLevel="0" collapsed="false">
      <c r="A6462" s="3" t="n">
        <f aca="true">ROUNDDOWN(RAND()*3,0)+1</f>
        <v>3</v>
      </c>
      <c r="B6462" s="4" t="e">
        <f aca="false">(_xlfn.SINGLE(INDEX($B$1:$B$3,$A6462))+B6461)/2</f>
        <v>#NAME?</v>
      </c>
      <c r="C6462" s="4" t="e">
        <f aca="false">(_xlfn.SINGLE(INDEX($D$1:$D$3,$A6462))+C6461)/2</f>
        <v>#NAME?</v>
      </c>
    </row>
    <row r="6463" customFormat="false" ht="12.75" hidden="false" customHeight="false" outlineLevel="0" collapsed="false">
      <c r="A6463" s="3" t="n">
        <f aca="true">ROUNDDOWN(RAND()*3,0)+1</f>
        <v>3</v>
      </c>
      <c r="B6463" s="4" t="e">
        <f aca="false">(_xlfn.SINGLE(INDEX($B$1:$B$3,$A6463))+B6462)/2</f>
        <v>#NAME?</v>
      </c>
      <c r="C6463" s="4" t="e">
        <f aca="false">(_xlfn.SINGLE(INDEX($D$1:$D$3,$A6463))+C6462)/2</f>
        <v>#NAME?</v>
      </c>
    </row>
    <row r="6464" customFormat="false" ht="12.75" hidden="false" customHeight="false" outlineLevel="0" collapsed="false">
      <c r="A6464" s="3" t="n">
        <f aca="true">ROUNDDOWN(RAND()*3,0)+1</f>
        <v>3</v>
      </c>
      <c r="B6464" s="4" t="e">
        <f aca="false">(_xlfn.SINGLE(INDEX($B$1:$B$3,$A6464))+B6463)/2</f>
        <v>#NAME?</v>
      </c>
      <c r="C6464" s="4" t="e">
        <f aca="false">(_xlfn.SINGLE(INDEX($D$1:$D$3,$A6464))+C6463)/2</f>
        <v>#NAME?</v>
      </c>
    </row>
    <row r="6465" customFormat="false" ht="12.75" hidden="false" customHeight="false" outlineLevel="0" collapsed="false">
      <c r="A6465" s="3" t="n">
        <f aca="true">ROUNDDOWN(RAND()*3,0)+1</f>
        <v>1</v>
      </c>
      <c r="B6465" s="4" t="e">
        <f aca="false">(_xlfn.SINGLE(INDEX($B$1:$B$3,$A6465))+B6464)/2</f>
        <v>#NAME?</v>
      </c>
      <c r="C6465" s="4" t="e">
        <f aca="false">(_xlfn.SINGLE(INDEX($D$1:$D$3,$A6465))+C6464)/2</f>
        <v>#NAME?</v>
      </c>
    </row>
    <row r="6466" customFormat="false" ht="12.75" hidden="false" customHeight="false" outlineLevel="0" collapsed="false">
      <c r="A6466" s="3" t="n">
        <f aca="true">ROUNDDOWN(RAND()*3,0)+1</f>
        <v>3</v>
      </c>
      <c r="B6466" s="4" t="e">
        <f aca="false">(_xlfn.SINGLE(INDEX($B$1:$B$3,$A6466))+B6465)/2</f>
        <v>#NAME?</v>
      </c>
      <c r="C6466" s="4" t="e">
        <f aca="false">(_xlfn.SINGLE(INDEX($D$1:$D$3,$A6466))+C6465)/2</f>
        <v>#NAME?</v>
      </c>
    </row>
    <row r="6467" customFormat="false" ht="12.75" hidden="false" customHeight="false" outlineLevel="0" collapsed="false">
      <c r="A6467" s="3" t="n">
        <f aca="true">ROUNDDOWN(RAND()*3,0)+1</f>
        <v>3</v>
      </c>
      <c r="B6467" s="4" t="e">
        <f aca="false">(_xlfn.SINGLE(INDEX($B$1:$B$3,$A6467))+B6466)/2</f>
        <v>#NAME?</v>
      </c>
      <c r="C6467" s="4" t="e">
        <f aca="false">(_xlfn.SINGLE(INDEX($D$1:$D$3,$A6467))+C6466)/2</f>
        <v>#NAME?</v>
      </c>
    </row>
    <row r="6468" customFormat="false" ht="12.75" hidden="false" customHeight="false" outlineLevel="0" collapsed="false">
      <c r="A6468" s="3" t="n">
        <f aca="true">ROUNDDOWN(RAND()*3,0)+1</f>
        <v>1</v>
      </c>
      <c r="B6468" s="4" t="e">
        <f aca="false">(_xlfn.SINGLE(INDEX($B$1:$B$3,$A6468))+B6467)/2</f>
        <v>#NAME?</v>
      </c>
      <c r="C6468" s="4" t="e">
        <f aca="false">(_xlfn.SINGLE(INDEX($D$1:$D$3,$A6468))+C6467)/2</f>
        <v>#NAME?</v>
      </c>
    </row>
    <row r="6469" customFormat="false" ht="12.75" hidden="false" customHeight="false" outlineLevel="0" collapsed="false">
      <c r="A6469" s="3" t="n">
        <f aca="true">ROUNDDOWN(RAND()*3,0)+1</f>
        <v>3</v>
      </c>
      <c r="B6469" s="4" t="e">
        <f aca="false">(_xlfn.SINGLE(INDEX($B$1:$B$3,$A6469))+B6468)/2</f>
        <v>#NAME?</v>
      </c>
      <c r="C6469" s="4" t="e">
        <f aca="false">(_xlfn.SINGLE(INDEX($D$1:$D$3,$A6469))+C6468)/2</f>
        <v>#NAME?</v>
      </c>
    </row>
    <row r="6470" customFormat="false" ht="12.75" hidden="false" customHeight="false" outlineLevel="0" collapsed="false">
      <c r="A6470" s="3" t="n">
        <f aca="true">ROUNDDOWN(RAND()*3,0)+1</f>
        <v>3</v>
      </c>
      <c r="B6470" s="4" t="e">
        <f aca="false">(_xlfn.SINGLE(INDEX($B$1:$B$3,$A6470))+B6469)/2</f>
        <v>#NAME?</v>
      </c>
      <c r="C6470" s="4" t="e">
        <f aca="false">(_xlfn.SINGLE(INDEX($D$1:$D$3,$A6470))+C6469)/2</f>
        <v>#NAME?</v>
      </c>
    </row>
    <row r="6471" customFormat="false" ht="12.75" hidden="false" customHeight="false" outlineLevel="0" collapsed="false">
      <c r="A6471" s="3" t="n">
        <f aca="true">ROUNDDOWN(RAND()*3,0)+1</f>
        <v>2</v>
      </c>
      <c r="B6471" s="4" t="e">
        <f aca="false">(_xlfn.SINGLE(INDEX($B$1:$B$3,$A6471))+B6470)/2</f>
        <v>#NAME?</v>
      </c>
      <c r="C6471" s="4" t="e">
        <f aca="false">(_xlfn.SINGLE(INDEX($D$1:$D$3,$A6471))+C6470)/2</f>
        <v>#NAME?</v>
      </c>
    </row>
    <row r="6472" customFormat="false" ht="12.75" hidden="false" customHeight="false" outlineLevel="0" collapsed="false">
      <c r="A6472" s="3" t="n">
        <f aca="true">ROUNDDOWN(RAND()*3,0)+1</f>
        <v>3</v>
      </c>
      <c r="B6472" s="4" t="e">
        <f aca="false">(_xlfn.SINGLE(INDEX($B$1:$B$3,$A6472))+B6471)/2</f>
        <v>#NAME?</v>
      </c>
      <c r="C6472" s="4" t="e">
        <f aca="false">(_xlfn.SINGLE(INDEX($D$1:$D$3,$A6472))+C6471)/2</f>
        <v>#NAME?</v>
      </c>
    </row>
    <row r="6473" customFormat="false" ht="12.75" hidden="false" customHeight="false" outlineLevel="0" collapsed="false">
      <c r="A6473" s="3" t="n">
        <f aca="true">ROUNDDOWN(RAND()*3,0)+1</f>
        <v>3</v>
      </c>
      <c r="B6473" s="4" t="e">
        <f aca="false">(_xlfn.SINGLE(INDEX($B$1:$B$3,$A6473))+B6472)/2</f>
        <v>#NAME?</v>
      </c>
      <c r="C6473" s="4" t="e">
        <f aca="false">(_xlfn.SINGLE(INDEX($D$1:$D$3,$A6473))+C6472)/2</f>
        <v>#NAME?</v>
      </c>
    </row>
    <row r="6474" customFormat="false" ht="12.75" hidden="false" customHeight="false" outlineLevel="0" collapsed="false">
      <c r="A6474" s="3" t="n">
        <f aca="true">ROUNDDOWN(RAND()*3,0)+1</f>
        <v>3</v>
      </c>
      <c r="B6474" s="4" t="e">
        <f aca="false">(_xlfn.SINGLE(INDEX($B$1:$B$3,$A6474))+B6473)/2</f>
        <v>#NAME?</v>
      </c>
      <c r="C6474" s="4" t="e">
        <f aca="false">(_xlfn.SINGLE(INDEX($D$1:$D$3,$A6474))+C6473)/2</f>
        <v>#NAME?</v>
      </c>
    </row>
    <row r="6475" customFormat="false" ht="12.75" hidden="false" customHeight="false" outlineLevel="0" collapsed="false">
      <c r="A6475" s="3" t="n">
        <f aca="true">ROUNDDOWN(RAND()*3,0)+1</f>
        <v>2</v>
      </c>
      <c r="B6475" s="4" t="e">
        <f aca="false">(_xlfn.SINGLE(INDEX($B$1:$B$3,$A6475))+B6474)/2</f>
        <v>#NAME?</v>
      </c>
      <c r="C6475" s="4" t="e">
        <f aca="false">(_xlfn.SINGLE(INDEX($D$1:$D$3,$A6475))+C6474)/2</f>
        <v>#NAME?</v>
      </c>
    </row>
    <row r="6476" customFormat="false" ht="12.75" hidden="false" customHeight="false" outlineLevel="0" collapsed="false">
      <c r="A6476" s="3" t="n">
        <f aca="true">ROUNDDOWN(RAND()*3,0)+1</f>
        <v>1</v>
      </c>
      <c r="B6476" s="4" t="e">
        <f aca="false">(_xlfn.SINGLE(INDEX($B$1:$B$3,$A6476))+B6475)/2</f>
        <v>#NAME?</v>
      </c>
      <c r="C6476" s="4" t="e">
        <f aca="false">(_xlfn.SINGLE(INDEX($D$1:$D$3,$A6476))+C6475)/2</f>
        <v>#NAME?</v>
      </c>
    </row>
    <row r="6477" customFormat="false" ht="12.75" hidden="false" customHeight="false" outlineLevel="0" collapsed="false">
      <c r="A6477" s="3" t="n">
        <f aca="true">ROUNDDOWN(RAND()*3,0)+1</f>
        <v>3</v>
      </c>
      <c r="B6477" s="4" t="e">
        <f aca="false">(_xlfn.SINGLE(INDEX($B$1:$B$3,$A6477))+B6476)/2</f>
        <v>#NAME?</v>
      </c>
      <c r="C6477" s="4" t="e">
        <f aca="false">(_xlfn.SINGLE(INDEX($D$1:$D$3,$A6477))+C6476)/2</f>
        <v>#NAME?</v>
      </c>
    </row>
    <row r="6478" customFormat="false" ht="12.75" hidden="false" customHeight="false" outlineLevel="0" collapsed="false">
      <c r="A6478" s="3" t="n">
        <f aca="true">ROUNDDOWN(RAND()*3,0)+1</f>
        <v>2</v>
      </c>
      <c r="B6478" s="4" t="e">
        <f aca="false">(_xlfn.SINGLE(INDEX($B$1:$B$3,$A6478))+B6477)/2</f>
        <v>#NAME?</v>
      </c>
      <c r="C6478" s="4" t="e">
        <f aca="false">(_xlfn.SINGLE(INDEX($D$1:$D$3,$A6478))+C6477)/2</f>
        <v>#NAME?</v>
      </c>
    </row>
    <row r="6479" customFormat="false" ht="12.75" hidden="false" customHeight="false" outlineLevel="0" collapsed="false">
      <c r="A6479" s="3" t="n">
        <f aca="true">ROUNDDOWN(RAND()*3,0)+1</f>
        <v>1</v>
      </c>
      <c r="B6479" s="4" t="e">
        <f aca="false">(_xlfn.SINGLE(INDEX($B$1:$B$3,$A6479))+B6478)/2</f>
        <v>#NAME?</v>
      </c>
      <c r="C6479" s="4" t="e">
        <f aca="false">(_xlfn.SINGLE(INDEX($D$1:$D$3,$A6479))+C6478)/2</f>
        <v>#NAME?</v>
      </c>
    </row>
    <row r="6480" customFormat="false" ht="12.75" hidden="false" customHeight="false" outlineLevel="0" collapsed="false">
      <c r="A6480" s="3" t="n">
        <f aca="true">ROUNDDOWN(RAND()*3,0)+1</f>
        <v>1</v>
      </c>
      <c r="B6480" s="4" t="e">
        <f aca="false">(_xlfn.SINGLE(INDEX($B$1:$B$3,$A6480))+B6479)/2</f>
        <v>#NAME?</v>
      </c>
      <c r="C6480" s="4" t="e">
        <f aca="false">(_xlfn.SINGLE(INDEX($D$1:$D$3,$A6480))+C6479)/2</f>
        <v>#NAME?</v>
      </c>
    </row>
    <row r="6481" customFormat="false" ht="12.75" hidden="false" customHeight="false" outlineLevel="0" collapsed="false">
      <c r="A6481" s="3" t="n">
        <f aca="true">ROUNDDOWN(RAND()*3,0)+1</f>
        <v>1</v>
      </c>
      <c r="B6481" s="4" t="e">
        <f aca="false">(_xlfn.SINGLE(INDEX($B$1:$B$3,$A6481))+B6480)/2</f>
        <v>#NAME?</v>
      </c>
      <c r="C6481" s="4" t="e">
        <f aca="false">(_xlfn.SINGLE(INDEX($D$1:$D$3,$A6481))+C6480)/2</f>
        <v>#NAME?</v>
      </c>
    </row>
    <row r="6482" customFormat="false" ht="12.75" hidden="false" customHeight="false" outlineLevel="0" collapsed="false">
      <c r="A6482" s="3" t="n">
        <f aca="true">ROUNDDOWN(RAND()*3,0)+1</f>
        <v>2</v>
      </c>
      <c r="B6482" s="4" t="e">
        <f aca="false">(_xlfn.SINGLE(INDEX($B$1:$B$3,$A6482))+B6481)/2</f>
        <v>#NAME?</v>
      </c>
      <c r="C6482" s="4" t="e">
        <f aca="false">(_xlfn.SINGLE(INDEX($D$1:$D$3,$A6482))+C6481)/2</f>
        <v>#NAME?</v>
      </c>
    </row>
    <row r="6483" customFormat="false" ht="12.75" hidden="false" customHeight="false" outlineLevel="0" collapsed="false">
      <c r="A6483" s="3" t="n">
        <f aca="true">ROUNDDOWN(RAND()*3,0)+1</f>
        <v>1</v>
      </c>
      <c r="B6483" s="4" t="e">
        <f aca="false">(_xlfn.SINGLE(INDEX($B$1:$B$3,$A6483))+B6482)/2</f>
        <v>#NAME?</v>
      </c>
      <c r="C6483" s="4" t="e">
        <f aca="false">(_xlfn.SINGLE(INDEX($D$1:$D$3,$A6483))+C6482)/2</f>
        <v>#NAME?</v>
      </c>
    </row>
    <row r="6484" customFormat="false" ht="12.75" hidden="false" customHeight="false" outlineLevel="0" collapsed="false">
      <c r="A6484" s="3" t="n">
        <f aca="true">ROUNDDOWN(RAND()*3,0)+1</f>
        <v>1</v>
      </c>
      <c r="B6484" s="4" t="e">
        <f aca="false">(_xlfn.SINGLE(INDEX($B$1:$B$3,$A6484))+B6483)/2</f>
        <v>#NAME?</v>
      </c>
      <c r="C6484" s="4" t="e">
        <f aca="false">(_xlfn.SINGLE(INDEX($D$1:$D$3,$A6484))+C6483)/2</f>
        <v>#NAME?</v>
      </c>
    </row>
    <row r="6485" customFormat="false" ht="12.75" hidden="false" customHeight="false" outlineLevel="0" collapsed="false">
      <c r="A6485" s="3" t="n">
        <f aca="true">ROUNDDOWN(RAND()*3,0)+1</f>
        <v>3</v>
      </c>
      <c r="B6485" s="4" t="e">
        <f aca="false">(_xlfn.SINGLE(INDEX($B$1:$B$3,$A6485))+B6484)/2</f>
        <v>#NAME?</v>
      </c>
      <c r="C6485" s="4" t="e">
        <f aca="false">(_xlfn.SINGLE(INDEX($D$1:$D$3,$A6485))+C6484)/2</f>
        <v>#NAME?</v>
      </c>
    </row>
    <row r="6486" customFormat="false" ht="12.75" hidden="false" customHeight="false" outlineLevel="0" collapsed="false">
      <c r="A6486" s="3" t="n">
        <f aca="true">ROUNDDOWN(RAND()*3,0)+1</f>
        <v>2</v>
      </c>
      <c r="B6486" s="4" t="e">
        <f aca="false">(_xlfn.SINGLE(INDEX($B$1:$B$3,$A6486))+B6485)/2</f>
        <v>#NAME?</v>
      </c>
      <c r="C6486" s="4" t="e">
        <f aca="false">(_xlfn.SINGLE(INDEX($D$1:$D$3,$A6486))+C6485)/2</f>
        <v>#NAME?</v>
      </c>
    </row>
    <row r="6487" customFormat="false" ht="12.75" hidden="false" customHeight="false" outlineLevel="0" collapsed="false">
      <c r="A6487" s="3" t="n">
        <f aca="true">ROUNDDOWN(RAND()*3,0)+1</f>
        <v>3</v>
      </c>
      <c r="B6487" s="4" t="e">
        <f aca="false">(_xlfn.SINGLE(INDEX($B$1:$B$3,$A6487))+B6486)/2</f>
        <v>#NAME?</v>
      </c>
      <c r="C6487" s="4" t="e">
        <f aca="false">(_xlfn.SINGLE(INDEX($D$1:$D$3,$A6487))+C6486)/2</f>
        <v>#NAME?</v>
      </c>
    </row>
    <row r="6488" customFormat="false" ht="12.75" hidden="false" customHeight="false" outlineLevel="0" collapsed="false">
      <c r="A6488" s="3" t="n">
        <f aca="true">ROUNDDOWN(RAND()*3,0)+1</f>
        <v>2</v>
      </c>
      <c r="B6488" s="4" t="e">
        <f aca="false">(_xlfn.SINGLE(INDEX($B$1:$B$3,$A6488))+B6487)/2</f>
        <v>#NAME?</v>
      </c>
      <c r="C6488" s="4" t="e">
        <f aca="false">(_xlfn.SINGLE(INDEX($D$1:$D$3,$A6488))+C6487)/2</f>
        <v>#NAME?</v>
      </c>
    </row>
    <row r="6489" customFormat="false" ht="12.75" hidden="false" customHeight="false" outlineLevel="0" collapsed="false">
      <c r="A6489" s="3" t="n">
        <f aca="true">ROUNDDOWN(RAND()*3,0)+1</f>
        <v>3</v>
      </c>
      <c r="B6489" s="4" t="e">
        <f aca="false">(_xlfn.SINGLE(INDEX($B$1:$B$3,$A6489))+B6488)/2</f>
        <v>#NAME?</v>
      </c>
      <c r="C6489" s="4" t="e">
        <f aca="false">(_xlfn.SINGLE(INDEX($D$1:$D$3,$A6489))+C6488)/2</f>
        <v>#NAME?</v>
      </c>
    </row>
    <row r="6490" customFormat="false" ht="12.75" hidden="false" customHeight="false" outlineLevel="0" collapsed="false">
      <c r="A6490" s="3" t="n">
        <f aca="true">ROUNDDOWN(RAND()*3,0)+1</f>
        <v>1</v>
      </c>
      <c r="B6490" s="4" t="e">
        <f aca="false">(_xlfn.SINGLE(INDEX($B$1:$B$3,$A6490))+B6489)/2</f>
        <v>#NAME?</v>
      </c>
      <c r="C6490" s="4" t="e">
        <f aca="false">(_xlfn.SINGLE(INDEX($D$1:$D$3,$A6490))+C6489)/2</f>
        <v>#NAME?</v>
      </c>
    </row>
    <row r="6491" customFormat="false" ht="12.75" hidden="false" customHeight="false" outlineLevel="0" collapsed="false">
      <c r="A6491" s="3" t="n">
        <f aca="true">ROUNDDOWN(RAND()*3,0)+1</f>
        <v>1</v>
      </c>
      <c r="B6491" s="4" t="e">
        <f aca="false">(_xlfn.SINGLE(INDEX($B$1:$B$3,$A6491))+B6490)/2</f>
        <v>#NAME?</v>
      </c>
      <c r="C6491" s="4" t="e">
        <f aca="false">(_xlfn.SINGLE(INDEX($D$1:$D$3,$A6491))+C6490)/2</f>
        <v>#NAME?</v>
      </c>
    </row>
    <row r="6492" customFormat="false" ht="12.75" hidden="false" customHeight="false" outlineLevel="0" collapsed="false">
      <c r="A6492" s="3" t="n">
        <f aca="true">ROUNDDOWN(RAND()*3,0)+1</f>
        <v>2</v>
      </c>
      <c r="B6492" s="4" t="e">
        <f aca="false">(_xlfn.SINGLE(INDEX($B$1:$B$3,$A6492))+B6491)/2</f>
        <v>#NAME?</v>
      </c>
      <c r="C6492" s="4" t="e">
        <f aca="false">(_xlfn.SINGLE(INDEX($D$1:$D$3,$A6492))+C6491)/2</f>
        <v>#NAME?</v>
      </c>
    </row>
    <row r="6493" customFormat="false" ht="12.75" hidden="false" customHeight="false" outlineLevel="0" collapsed="false">
      <c r="A6493" s="3" t="n">
        <f aca="true">ROUNDDOWN(RAND()*3,0)+1</f>
        <v>1</v>
      </c>
      <c r="B6493" s="4" t="e">
        <f aca="false">(_xlfn.SINGLE(INDEX($B$1:$B$3,$A6493))+B6492)/2</f>
        <v>#NAME?</v>
      </c>
      <c r="C6493" s="4" t="e">
        <f aca="false">(_xlfn.SINGLE(INDEX($D$1:$D$3,$A6493))+C6492)/2</f>
        <v>#NAME?</v>
      </c>
    </row>
    <row r="6494" customFormat="false" ht="12.75" hidden="false" customHeight="false" outlineLevel="0" collapsed="false">
      <c r="A6494" s="3" t="n">
        <f aca="true">ROUNDDOWN(RAND()*3,0)+1</f>
        <v>1</v>
      </c>
      <c r="B6494" s="4" t="e">
        <f aca="false">(_xlfn.SINGLE(INDEX($B$1:$B$3,$A6494))+B6493)/2</f>
        <v>#NAME?</v>
      </c>
      <c r="C6494" s="4" t="e">
        <f aca="false">(_xlfn.SINGLE(INDEX($D$1:$D$3,$A6494))+C6493)/2</f>
        <v>#NAME?</v>
      </c>
    </row>
    <row r="6495" customFormat="false" ht="12.75" hidden="false" customHeight="false" outlineLevel="0" collapsed="false">
      <c r="A6495" s="3" t="n">
        <f aca="true">ROUNDDOWN(RAND()*3,0)+1</f>
        <v>3</v>
      </c>
      <c r="B6495" s="4" t="e">
        <f aca="false">(_xlfn.SINGLE(INDEX($B$1:$B$3,$A6495))+B6494)/2</f>
        <v>#NAME?</v>
      </c>
      <c r="C6495" s="4" t="e">
        <f aca="false">(_xlfn.SINGLE(INDEX($D$1:$D$3,$A6495))+C6494)/2</f>
        <v>#NAME?</v>
      </c>
    </row>
    <row r="6496" customFormat="false" ht="12.75" hidden="false" customHeight="false" outlineLevel="0" collapsed="false">
      <c r="A6496" s="3" t="n">
        <f aca="true">ROUNDDOWN(RAND()*3,0)+1</f>
        <v>2</v>
      </c>
      <c r="B6496" s="4" t="e">
        <f aca="false">(_xlfn.SINGLE(INDEX($B$1:$B$3,$A6496))+B6495)/2</f>
        <v>#NAME?</v>
      </c>
      <c r="C6496" s="4" t="e">
        <f aca="false">(_xlfn.SINGLE(INDEX($D$1:$D$3,$A6496))+C6495)/2</f>
        <v>#NAME?</v>
      </c>
    </row>
    <row r="6497" customFormat="false" ht="12.75" hidden="false" customHeight="false" outlineLevel="0" collapsed="false">
      <c r="A6497" s="3" t="n">
        <f aca="true">ROUNDDOWN(RAND()*3,0)+1</f>
        <v>3</v>
      </c>
      <c r="B6497" s="4" t="e">
        <f aca="false">(_xlfn.SINGLE(INDEX($B$1:$B$3,$A6497))+B6496)/2</f>
        <v>#NAME?</v>
      </c>
      <c r="C6497" s="4" t="e">
        <f aca="false">(_xlfn.SINGLE(INDEX($D$1:$D$3,$A6497))+C6496)/2</f>
        <v>#NAME?</v>
      </c>
    </row>
    <row r="6498" customFormat="false" ht="12.75" hidden="false" customHeight="false" outlineLevel="0" collapsed="false">
      <c r="A6498" s="3" t="n">
        <f aca="true">ROUNDDOWN(RAND()*3,0)+1</f>
        <v>3</v>
      </c>
      <c r="B6498" s="4" t="e">
        <f aca="false">(_xlfn.SINGLE(INDEX($B$1:$B$3,$A6498))+B6497)/2</f>
        <v>#NAME?</v>
      </c>
      <c r="C6498" s="4" t="e">
        <f aca="false">(_xlfn.SINGLE(INDEX($D$1:$D$3,$A6498))+C6497)/2</f>
        <v>#NAME?</v>
      </c>
    </row>
    <row r="6499" customFormat="false" ht="12.75" hidden="false" customHeight="false" outlineLevel="0" collapsed="false">
      <c r="A6499" s="3" t="n">
        <f aca="true">ROUNDDOWN(RAND()*3,0)+1</f>
        <v>1</v>
      </c>
      <c r="B6499" s="4" t="e">
        <f aca="false">(_xlfn.SINGLE(INDEX($B$1:$B$3,$A6499))+B6498)/2</f>
        <v>#NAME?</v>
      </c>
      <c r="C6499" s="4" t="e">
        <f aca="false">(_xlfn.SINGLE(INDEX($D$1:$D$3,$A6499))+C6498)/2</f>
        <v>#NAME?</v>
      </c>
    </row>
    <row r="6500" customFormat="false" ht="12.75" hidden="false" customHeight="false" outlineLevel="0" collapsed="false">
      <c r="A6500" s="3" t="n">
        <f aca="true">ROUNDDOWN(RAND()*3,0)+1</f>
        <v>2</v>
      </c>
      <c r="B6500" s="4" t="e">
        <f aca="false">(_xlfn.SINGLE(INDEX($B$1:$B$3,$A6500))+B6499)/2</f>
        <v>#NAME?</v>
      </c>
      <c r="C6500" s="4" t="e">
        <f aca="false">(_xlfn.SINGLE(INDEX($D$1:$D$3,$A6500))+C6499)/2</f>
        <v>#NAME?</v>
      </c>
    </row>
    <row r="6501" customFormat="false" ht="12.75" hidden="false" customHeight="false" outlineLevel="0" collapsed="false">
      <c r="A6501" s="3" t="n">
        <f aca="true">ROUNDDOWN(RAND()*3,0)+1</f>
        <v>1</v>
      </c>
      <c r="B6501" s="4" t="e">
        <f aca="false">(_xlfn.SINGLE(INDEX($B$1:$B$3,$A6501))+B6500)/2</f>
        <v>#NAME?</v>
      </c>
      <c r="C6501" s="4" t="e">
        <f aca="false">(_xlfn.SINGLE(INDEX($D$1:$D$3,$A6501))+C6500)/2</f>
        <v>#NAME?</v>
      </c>
    </row>
    <row r="6502" customFormat="false" ht="12.75" hidden="false" customHeight="false" outlineLevel="0" collapsed="false">
      <c r="A6502" s="3" t="n">
        <f aca="true">ROUNDDOWN(RAND()*3,0)+1</f>
        <v>3</v>
      </c>
      <c r="B6502" s="4" t="e">
        <f aca="false">(_xlfn.SINGLE(INDEX($B$1:$B$3,$A6502))+B6501)/2</f>
        <v>#NAME?</v>
      </c>
      <c r="C6502" s="4" t="e">
        <f aca="false">(_xlfn.SINGLE(INDEX($D$1:$D$3,$A6502))+C6501)/2</f>
        <v>#NAME?</v>
      </c>
    </row>
    <row r="6503" customFormat="false" ht="12.75" hidden="false" customHeight="false" outlineLevel="0" collapsed="false">
      <c r="A6503" s="3" t="n">
        <f aca="true">ROUNDDOWN(RAND()*3,0)+1</f>
        <v>2</v>
      </c>
      <c r="B6503" s="4" t="e">
        <f aca="false">(_xlfn.SINGLE(INDEX($B$1:$B$3,$A6503))+B6502)/2</f>
        <v>#NAME?</v>
      </c>
      <c r="C6503" s="4" t="e">
        <f aca="false">(_xlfn.SINGLE(INDEX($D$1:$D$3,$A6503))+C6502)/2</f>
        <v>#NAME?</v>
      </c>
    </row>
    <row r="6504" customFormat="false" ht="12.75" hidden="false" customHeight="false" outlineLevel="0" collapsed="false">
      <c r="A6504" s="3" t="n">
        <f aca="true">ROUNDDOWN(RAND()*3,0)+1</f>
        <v>1</v>
      </c>
      <c r="B6504" s="4" t="e">
        <f aca="false">(_xlfn.SINGLE(INDEX($B$1:$B$3,$A6504))+B6503)/2</f>
        <v>#NAME?</v>
      </c>
      <c r="C6504" s="4" t="e">
        <f aca="false">(_xlfn.SINGLE(INDEX($D$1:$D$3,$A6504))+C6503)/2</f>
        <v>#NAME?</v>
      </c>
    </row>
    <row r="6505" customFormat="false" ht="12.75" hidden="false" customHeight="false" outlineLevel="0" collapsed="false">
      <c r="A6505" s="3" t="n">
        <f aca="true">ROUNDDOWN(RAND()*3,0)+1</f>
        <v>1</v>
      </c>
      <c r="B6505" s="4" t="e">
        <f aca="false">(_xlfn.SINGLE(INDEX($B$1:$B$3,$A6505))+B6504)/2</f>
        <v>#NAME?</v>
      </c>
      <c r="C6505" s="4" t="e">
        <f aca="false">(_xlfn.SINGLE(INDEX($D$1:$D$3,$A6505))+C6504)/2</f>
        <v>#NAME?</v>
      </c>
    </row>
    <row r="6506" customFormat="false" ht="12.75" hidden="false" customHeight="false" outlineLevel="0" collapsed="false">
      <c r="A6506" s="3" t="n">
        <f aca="true">ROUNDDOWN(RAND()*3,0)+1</f>
        <v>3</v>
      </c>
      <c r="B6506" s="4" t="e">
        <f aca="false">(_xlfn.SINGLE(INDEX($B$1:$B$3,$A6506))+B6505)/2</f>
        <v>#NAME?</v>
      </c>
      <c r="C6506" s="4" t="e">
        <f aca="false">(_xlfn.SINGLE(INDEX($D$1:$D$3,$A6506))+C6505)/2</f>
        <v>#NAME?</v>
      </c>
    </row>
    <row r="6507" customFormat="false" ht="12.75" hidden="false" customHeight="false" outlineLevel="0" collapsed="false">
      <c r="A6507" s="3" t="n">
        <f aca="true">ROUNDDOWN(RAND()*3,0)+1</f>
        <v>2</v>
      </c>
      <c r="B6507" s="4" t="e">
        <f aca="false">(_xlfn.SINGLE(INDEX($B$1:$B$3,$A6507))+B6506)/2</f>
        <v>#NAME?</v>
      </c>
      <c r="C6507" s="4" t="e">
        <f aca="false">(_xlfn.SINGLE(INDEX($D$1:$D$3,$A6507))+C6506)/2</f>
        <v>#NAME?</v>
      </c>
    </row>
    <row r="6508" customFormat="false" ht="12.75" hidden="false" customHeight="false" outlineLevel="0" collapsed="false">
      <c r="A6508" s="3" t="n">
        <f aca="true">ROUNDDOWN(RAND()*3,0)+1</f>
        <v>2</v>
      </c>
      <c r="B6508" s="4" t="e">
        <f aca="false">(_xlfn.SINGLE(INDEX($B$1:$B$3,$A6508))+B6507)/2</f>
        <v>#NAME?</v>
      </c>
      <c r="C6508" s="4" t="e">
        <f aca="false">(_xlfn.SINGLE(INDEX($D$1:$D$3,$A6508))+C6507)/2</f>
        <v>#NAME?</v>
      </c>
    </row>
    <row r="6509" customFormat="false" ht="12.75" hidden="false" customHeight="false" outlineLevel="0" collapsed="false">
      <c r="A6509" s="3" t="n">
        <f aca="true">ROUNDDOWN(RAND()*3,0)+1</f>
        <v>3</v>
      </c>
      <c r="B6509" s="4" t="e">
        <f aca="false">(_xlfn.SINGLE(INDEX($B$1:$B$3,$A6509))+B6508)/2</f>
        <v>#NAME?</v>
      </c>
      <c r="C6509" s="4" t="e">
        <f aca="false">(_xlfn.SINGLE(INDEX($D$1:$D$3,$A6509))+C6508)/2</f>
        <v>#NAME?</v>
      </c>
    </row>
    <row r="6510" customFormat="false" ht="12.75" hidden="false" customHeight="false" outlineLevel="0" collapsed="false">
      <c r="A6510" s="3" t="n">
        <f aca="true">ROUNDDOWN(RAND()*3,0)+1</f>
        <v>3</v>
      </c>
      <c r="B6510" s="4" t="e">
        <f aca="false">(_xlfn.SINGLE(INDEX($B$1:$B$3,$A6510))+B6509)/2</f>
        <v>#NAME?</v>
      </c>
      <c r="C6510" s="4" t="e">
        <f aca="false">(_xlfn.SINGLE(INDEX($D$1:$D$3,$A6510))+C6509)/2</f>
        <v>#NAME?</v>
      </c>
    </row>
    <row r="6511" customFormat="false" ht="12.75" hidden="false" customHeight="false" outlineLevel="0" collapsed="false">
      <c r="A6511" s="3" t="n">
        <f aca="true">ROUNDDOWN(RAND()*3,0)+1</f>
        <v>3</v>
      </c>
      <c r="B6511" s="4" t="e">
        <f aca="false">(_xlfn.SINGLE(INDEX($B$1:$B$3,$A6511))+B6510)/2</f>
        <v>#NAME?</v>
      </c>
      <c r="C6511" s="4" t="e">
        <f aca="false">(_xlfn.SINGLE(INDEX($D$1:$D$3,$A6511))+C6510)/2</f>
        <v>#NAME?</v>
      </c>
    </row>
    <row r="6512" customFormat="false" ht="12.75" hidden="false" customHeight="false" outlineLevel="0" collapsed="false">
      <c r="A6512" s="3" t="n">
        <f aca="true">ROUNDDOWN(RAND()*3,0)+1</f>
        <v>3</v>
      </c>
      <c r="B6512" s="4" t="e">
        <f aca="false">(_xlfn.SINGLE(INDEX($B$1:$B$3,$A6512))+B6511)/2</f>
        <v>#NAME?</v>
      </c>
      <c r="C6512" s="4" t="e">
        <f aca="false">(_xlfn.SINGLE(INDEX($D$1:$D$3,$A6512))+C6511)/2</f>
        <v>#NAME?</v>
      </c>
    </row>
    <row r="6513" customFormat="false" ht="12.75" hidden="false" customHeight="false" outlineLevel="0" collapsed="false">
      <c r="A6513" s="3" t="n">
        <f aca="true">ROUNDDOWN(RAND()*3,0)+1</f>
        <v>3</v>
      </c>
      <c r="B6513" s="4" t="e">
        <f aca="false">(_xlfn.SINGLE(INDEX($B$1:$B$3,$A6513))+B6512)/2</f>
        <v>#NAME?</v>
      </c>
      <c r="C6513" s="4" t="e">
        <f aca="false">(_xlfn.SINGLE(INDEX($D$1:$D$3,$A6513))+C6512)/2</f>
        <v>#NAME?</v>
      </c>
    </row>
    <row r="6514" customFormat="false" ht="12.75" hidden="false" customHeight="false" outlineLevel="0" collapsed="false">
      <c r="A6514" s="3" t="n">
        <f aca="true">ROUNDDOWN(RAND()*3,0)+1</f>
        <v>3</v>
      </c>
      <c r="B6514" s="4" t="e">
        <f aca="false">(_xlfn.SINGLE(INDEX($B$1:$B$3,$A6514))+B6513)/2</f>
        <v>#NAME?</v>
      </c>
      <c r="C6514" s="4" t="e">
        <f aca="false">(_xlfn.SINGLE(INDEX($D$1:$D$3,$A6514))+C6513)/2</f>
        <v>#NAME?</v>
      </c>
    </row>
    <row r="6515" customFormat="false" ht="12.75" hidden="false" customHeight="false" outlineLevel="0" collapsed="false">
      <c r="A6515" s="3" t="n">
        <f aca="true">ROUNDDOWN(RAND()*3,0)+1</f>
        <v>3</v>
      </c>
      <c r="B6515" s="4" t="e">
        <f aca="false">(_xlfn.SINGLE(INDEX($B$1:$B$3,$A6515))+B6514)/2</f>
        <v>#NAME?</v>
      </c>
      <c r="C6515" s="4" t="e">
        <f aca="false">(_xlfn.SINGLE(INDEX($D$1:$D$3,$A6515))+C6514)/2</f>
        <v>#NAME?</v>
      </c>
    </row>
    <row r="6516" customFormat="false" ht="12.75" hidden="false" customHeight="false" outlineLevel="0" collapsed="false">
      <c r="A6516" s="3" t="n">
        <f aca="true">ROUNDDOWN(RAND()*3,0)+1</f>
        <v>1</v>
      </c>
      <c r="B6516" s="4" t="e">
        <f aca="false">(_xlfn.SINGLE(INDEX($B$1:$B$3,$A6516))+B6515)/2</f>
        <v>#NAME?</v>
      </c>
      <c r="C6516" s="4" t="e">
        <f aca="false">(_xlfn.SINGLE(INDEX($D$1:$D$3,$A6516))+C6515)/2</f>
        <v>#NAME?</v>
      </c>
    </row>
    <row r="6517" customFormat="false" ht="12.75" hidden="false" customHeight="false" outlineLevel="0" collapsed="false">
      <c r="A6517" s="3" t="n">
        <f aca="true">ROUNDDOWN(RAND()*3,0)+1</f>
        <v>2</v>
      </c>
      <c r="B6517" s="4" t="e">
        <f aca="false">(_xlfn.SINGLE(INDEX($B$1:$B$3,$A6517))+B6516)/2</f>
        <v>#NAME?</v>
      </c>
      <c r="C6517" s="4" t="e">
        <f aca="false">(_xlfn.SINGLE(INDEX($D$1:$D$3,$A6517))+C6516)/2</f>
        <v>#NAME?</v>
      </c>
    </row>
    <row r="6518" customFormat="false" ht="12.75" hidden="false" customHeight="false" outlineLevel="0" collapsed="false">
      <c r="A6518" s="3" t="n">
        <f aca="true">ROUNDDOWN(RAND()*3,0)+1</f>
        <v>1</v>
      </c>
      <c r="B6518" s="4" t="e">
        <f aca="false">(_xlfn.SINGLE(INDEX($B$1:$B$3,$A6518))+B6517)/2</f>
        <v>#NAME?</v>
      </c>
      <c r="C6518" s="4" t="e">
        <f aca="false">(_xlfn.SINGLE(INDEX($D$1:$D$3,$A6518))+C6517)/2</f>
        <v>#NAME?</v>
      </c>
    </row>
    <row r="6519" customFormat="false" ht="12.75" hidden="false" customHeight="false" outlineLevel="0" collapsed="false">
      <c r="A6519" s="3" t="n">
        <f aca="true">ROUNDDOWN(RAND()*3,0)+1</f>
        <v>3</v>
      </c>
      <c r="B6519" s="4" t="e">
        <f aca="false">(_xlfn.SINGLE(INDEX($B$1:$B$3,$A6519))+B6518)/2</f>
        <v>#NAME?</v>
      </c>
      <c r="C6519" s="4" t="e">
        <f aca="false">(_xlfn.SINGLE(INDEX($D$1:$D$3,$A6519))+C6518)/2</f>
        <v>#NAME?</v>
      </c>
    </row>
    <row r="6520" customFormat="false" ht="12.75" hidden="false" customHeight="false" outlineLevel="0" collapsed="false">
      <c r="A6520" s="3" t="n">
        <f aca="true">ROUNDDOWN(RAND()*3,0)+1</f>
        <v>3</v>
      </c>
      <c r="B6520" s="4" t="e">
        <f aca="false">(_xlfn.SINGLE(INDEX($B$1:$B$3,$A6520))+B6519)/2</f>
        <v>#NAME?</v>
      </c>
      <c r="C6520" s="4" t="e">
        <f aca="false">(_xlfn.SINGLE(INDEX($D$1:$D$3,$A6520))+C6519)/2</f>
        <v>#NAME?</v>
      </c>
    </row>
    <row r="6521" customFormat="false" ht="12.75" hidden="false" customHeight="false" outlineLevel="0" collapsed="false">
      <c r="A6521" s="3" t="n">
        <f aca="true">ROUNDDOWN(RAND()*3,0)+1</f>
        <v>3</v>
      </c>
      <c r="B6521" s="4" t="e">
        <f aca="false">(_xlfn.SINGLE(INDEX($B$1:$B$3,$A6521))+B6520)/2</f>
        <v>#NAME?</v>
      </c>
      <c r="C6521" s="4" t="e">
        <f aca="false">(_xlfn.SINGLE(INDEX($D$1:$D$3,$A6521))+C6520)/2</f>
        <v>#NAME?</v>
      </c>
    </row>
    <row r="6522" customFormat="false" ht="12.75" hidden="false" customHeight="false" outlineLevel="0" collapsed="false">
      <c r="A6522" s="3" t="n">
        <f aca="true">ROUNDDOWN(RAND()*3,0)+1</f>
        <v>2</v>
      </c>
      <c r="B6522" s="4" t="e">
        <f aca="false">(_xlfn.SINGLE(INDEX($B$1:$B$3,$A6522))+B6521)/2</f>
        <v>#NAME?</v>
      </c>
      <c r="C6522" s="4" t="e">
        <f aca="false">(_xlfn.SINGLE(INDEX($D$1:$D$3,$A6522))+C6521)/2</f>
        <v>#NAME?</v>
      </c>
    </row>
    <row r="6523" customFormat="false" ht="12.75" hidden="false" customHeight="false" outlineLevel="0" collapsed="false">
      <c r="A6523" s="3" t="n">
        <f aca="true">ROUNDDOWN(RAND()*3,0)+1</f>
        <v>2</v>
      </c>
      <c r="B6523" s="4" t="e">
        <f aca="false">(_xlfn.SINGLE(INDEX($B$1:$B$3,$A6523))+B6522)/2</f>
        <v>#NAME?</v>
      </c>
      <c r="C6523" s="4" t="e">
        <f aca="false">(_xlfn.SINGLE(INDEX($D$1:$D$3,$A6523))+C6522)/2</f>
        <v>#NAME?</v>
      </c>
    </row>
    <row r="6524" customFormat="false" ht="12.75" hidden="false" customHeight="false" outlineLevel="0" collapsed="false">
      <c r="A6524" s="3" t="n">
        <f aca="true">ROUNDDOWN(RAND()*3,0)+1</f>
        <v>3</v>
      </c>
      <c r="B6524" s="4" t="e">
        <f aca="false">(_xlfn.SINGLE(INDEX($B$1:$B$3,$A6524))+B6523)/2</f>
        <v>#NAME?</v>
      </c>
      <c r="C6524" s="4" t="e">
        <f aca="false">(_xlfn.SINGLE(INDEX($D$1:$D$3,$A6524))+C6523)/2</f>
        <v>#NAME?</v>
      </c>
    </row>
    <row r="6525" customFormat="false" ht="12.75" hidden="false" customHeight="false" outlineLevel="0" collapsed="false">
      <c r="A6525" s="3" t="n">
        <f aca="true">ROUNDDOWN(RAND()*3,0)+1</f>
        <v>3</v>
      </c>
      <c r="B6525" s="4" t="e">
        <f aca="false">(_xlfn.SINGLE(INDEX($B$1:$B$3,$A6525))+B6524)/2</f>
        <v>#NAME?</v>
      </c>
      <c r="C6525" s="4" t="e">
        <f aca="false">(_xlfn.SINGLE(INDEX($D$1:$D$3,$A6525))+C6524)/2</f>
        <v>#NAME?</v>
      </c>
    </row>
    <row r="6526" customFormat="false" ht="12.75" hidden="false" customHeight="false" outlineLevel="0" collapsed="false">
      <c r="A6526" s="3" t="n">
        <f aca="true">ROUNDDOWN(RAND()*3,0)+1</f>
        <v>1</v>
      </c>
      <c r="B6526" s="4" t="e">
        <f aca="false">(_xlfn.SINGLE(INDEX($B$1:$B$3,$A6526))+B6525)/2</f>
        <v>#NAME?</v>
      </c>
      <c r="C6526" s="4" t="e">
        <f aca="false">(_xlfn.SINGLE(INDEX($D$1:$D$3,$A6526))+C6525)/2</f>
        <v>#NAME?</v>
      </c>
    </row>
    <row r="6527" customFormat="false" ht="12.75" hidden="false" customHeight="false" outlineLevel="0" collapsed="false">
      <c r="A6527" s="3" t="n">
        <f aca="true">ROUNDDOWN(RAND()*3,0)+1</f>
        <v>3</v>
      </c>
      <c r="B6527" s="4" t="e">
        <f aca="false">(_xlfn.SINGLE(INDEX($B$1:$B$3,$A6527))+B6526)/2</f>
        <v>#NAME?</v>
      </c>
      <c r="C6527" s="4" t="e">
        <f aca="false">(_xlfn.SINGLE(INDEX($D$1:$D$3,$A6527))+C6526)/2</f>
        <v>#NAME?</v>
      </c>
    </row>
    <row r="6528" customFormat="false" ht="12.75" hidden="false" customHeight="false" outlineLevel="0" collapsed="false">
      <c r="A6528" s="3" t="n">
        <f aca="true">ROUNDDOWN(RAND()*3,0)+1</f>
        <v>2</v>
      </c>
      <c r="B6528" s="4" t="e">
        <f aca="false">(_xlfn.SINGLE(INDEX($B$1:$B$3,$A6528))+B6527)/2</f>
        <v>#NAME?</v>
      </c>
      <c r="C6528" s="4" t="e">
        <f aca="false">(_xlfn.SINGLE(INDEX($D$1:$D$3,$A6528))+C6527)/2</f>
        <v>#NAME?</v>
      </c>
    </row>
    <row r="6529" customFormat="false" ht="12.75" hidden="false" customHeight="false" outlineLevel="0" collapsed="false">
      <c r="A6529" s="3" t="n">
        <f aca="true">ROUNDDOWN(RAND()*3,0)+1</f>
        <v>3</v>
      </c>
      <c r="B6529" s="4" t="e">
        <f aca="false">(_xlfn.SINGLE(INDEX($B$1:$B$3,$A6529))+B6528)/2</f>
        <v>#NAME?</v>
      </c>
      <c r="C6529" s="4" t="e">
        <f aca="false">(_xlfn.SINGLE(INDEX($D$1:$D$3,$A6529))+C6528)/2</f>
        <v>#NAME?</v>
      </c>
    </row>
    <row r="6530" customFormat="false" ht="12.75" hidden="false" customHeight="false" outlineLevel="0" collapsed="false">
      <c r="A6530" s="3" t="n">
        <f aca="true">ROUNDDOWN(RAND()*3,0)+1</f>
        <v>3</v>
      </c>
      <c r="B6530" s="4" t="e">
        <f aca="false">(_xlfn.SINGLE(INDEX($B$1:$B$3,$A6530))+B6529)/2</f>
        <v>#NAME?</v>
      </c>
      <c r="C6530" s="4" t="e">
        <f aca="false">(_xlfn.SINGLE(INDEX($D$1:$D$3,$A6530))+C6529)/2</f>
        <v>#NAME?</v>
      </c>
    </row>
    <row r="6531" customFormat="false" ht="12.75" hidden="false" customHeight="false" outlineLevel="0" collapsed="false">
      <c r="A6531" s="3" t="n">
        <f aca="true">ROUNDDOWN(RAND()*3,0)+1</f>
        <v>2</v>
      </c>
      <c r="B6531" s="4" t="e">
        <f aca="false">(_xlfn.SINGLE(INDEX($B$1:$B$3,$A6531))+B6530)/2</f>
        <v>#NAME?</v>
      </c>
      <c r="C6531" s="4" t="e">
        <f aca="false">(_xlfn.SINGLE(INDEX($D$1:$D$3,$A6531))+C6530)/2</f>
        <v>#NAME?</v>
      </c>
    </row>
    <row r="6532" customFormat="false" ht="12.75" hidden="false" customHeight="false" outlineLevel="0" collapsed="false">
      <c r="A6532" s="3" t="n">
        <f aca="true">ROUNDDOWN(RAND()*3,0)+1</f>
        <v>3</v>
      </c>
      <c r="B6532" s="4" t="e">
        <f aca="false">(_xlfn.SINGLE(INDEX($B$1:$B$3,$A6532))+B6531)/2</f>
        <v>#NAME?</v>
      </c>
      <c r="C6532" s="4" t="e">
        <f aca="false">(_xlfn.SINGLE(INDEX($D$1:$D$3,$A6532))+C6531)/2</f>
        <v>#NAME?</v>
      </c>
    </row>
    <row r="6533" customFormat="false" ht="12.75" hidden="false" customHeight="false" outlineLevel="0" collapsed="false">
      <c r="A6533" s="3" t="n">
        <f aca="true">ROUNDDOWN(RAND()*3,0)+1</f>
        <v>2</v>
      </c>
      <c r="B6533" s="4" t="e">
        <f aca="false">(_xlfn.SINGLE(INDEX($B$1:$B$3,$A6533))+B6532)/2</f>
        <v>#NAME?</v>
      </c>
      <c r="C6533" s="4" t="e">
        <f aca="false">(_xlfn.SINGLE(INDEX($D$1:$D$3,$A6533))+C6532)/2</f>
        <v>#NAME?</v>
      </c>
    </row>
    <row r="6534" customFormat="false" ht="12.75" hidden="false" customHeight="false" outlineLevel="0" collapsed="false">
      <c r="A6534" s="3" t="n">
        <f aca="true">ROUNDDOWN(RAND()*3,0)+1</f>
        <v>1</v>
      </c>
      <c r="B6534" s="4" t="e">
        <f aca="false">(_xlfn.SINGLE(INDEX($B$1:$B$3,$A6534))+B6533)/2</f>
        <v>#NAME?</v>
      </c>
      <c r="C6534" s="4" t="e">
        <f aca="false">(_xlfn.SINGLE(INDEX($D$1:$D$3,$A6534))+C6533)/2</f>
        <v>#NAME?</v>
      </c>
    </row>
    <row r="6535" customFormat="false" ht="12.75" hidden="false" customHeight="false" outlineLevel="0" collapsed="false">
      <c r="A6535" s="3" t="n">
        <f aca="true">ROUNDDOWN(RAND()*3,0)+1</f>
        <v>2</v>
      </c>
      <c r="B6535" s="4" t="e">
        <f aca="false">(_xlfn.SINGLE(INDEX($B$1:$B$3,$A6535))+B6534)/2</f>
        <v>#NAME?</v>
      </c>
      <c r="C6535" s="4" t="e">
        <f aca="false">(_xlfn.SINGLE(INDEX($D$1:$D$3,$A6535))+C6534)/2</f>
        <v>#NAME?</v>
      </c>
    </row>
    <row r="6536" customFormat="false" ht="12.75" hidden="false" customHeight="false" outlineLevel="0" collapsed="false">
      <c r="A6536" s="3" t="n">
        <f aca="true">ROUNDDOWN(RAND()*3,0)+1</f>
        <v>1</v>
      </c>
      <c r="B6536" s="4" t="e">
        <f aca="false">(_xlfn.SINGLE(INDEX($B$1:$B$3,$A6536))+B6535)/2</f>
        <v>#NAME?</v>
      </c>
      <c r="C6536" s="4" t="e">
        <f aca="false">(_xlfn.SINGLE(INDEX($D$1:$D$3,$A6536))+C6535)/2</f>
        <v>#NAME?</v>
      </c>
    </row>
    <row r="6537" customFormat="false" ht="12.75" hidden="false" customHeight="false" outlineLevel="0" collapsed="false">
      <c r="A6537" s="3" t="n">
        <f aca="true">ROUNDDOWN(RAND()*3,0)+1</f>
        <v>1</v>
      </c>
      <c r="B6537" s="4" t="e">
        <f aca="false">(_xlfn.SINGLE(INDEX($B$1:$B$3,$A6537))+B6536)/2</f>
        <v>#NAME?</v>
      </c>
      <c r="C6537" s="4" t="e">
        <f aca="false">(_xlfn.SINGLE(INDEX($D$1:$D$3,$A6537))+C6536)/2</f>
        <v>#NAME?</v>
      </c>
    </row>
    <row r="6538" customFormat="false" ht="12.75" hidden="false" customHeight="false" outlineLevel="0" collapsed="false">
      <c r="A6538" s="3" t="n">
        <f aca="true">ROUNDDOWN(RAND()*3,0)+1</f>
        <v>1</v>
      </c>
      <c r="B6538" s="4" t="e">
        <f aca="false">(_xlfn.SINGLE(INDEX($B$1:$B$3,$A6538))+B6537)/2</f>
        <v>#NAME?</v>
      </c>
      <c r="C6538" s="4" t="e">
        <f aca="false">(_xlfn.SINGLE(INDEX($D$1:$D$3,$A6538))+C6537)/2</f>
        <v>#NAME?</v>
      </c>
    </row>
    <row r="6539" customFormat="false" ht="12.75" hidden="false" customHeight="false" outlineLevel="0" collapsed="false">
      <c r="A6539" s="3" t="n">
        <f aca="true">ROUNDDOWN(RAND()*3,0)+1</f>
        <v>2</v>
      </c>
      <c r="B6539" s="4" t="e">
        <f aca="false">(_xlfn.SINGLE(INDEX($B$1:$B$3,$A6539))+B6538)/2</f>
        <v>#NAME?</v>
      </c>
      <c r="C6539" s="4" t="e">
        <f aca="false">(_xlfn.SINGLE(INDEX($D$1:$D$3,$A6539))+C6538)/2</f>
        <v>#NAME?</v>
      </c>
    </row>
    <row r="6540" customFormat="false" ht="12.75" hidden="false" customHeight="false" outlineLevel="0" collapsed="false">
      <c r="A6540" s="3" t="n">
        <f aca="true">ROUNDDOWN(RAND()*3,0)+1</f>
        <v>1</v>
      </c>
      <c r="B6540" s="4" t="e">
        <f aca="false">(_xlfn.SINGLE(INDEX($B$1:$B$3,$A6540))+B6539)/2</f>
        <v>#NAME?</v>
      </c>
      <c r="C6540" s="4" t="e">
        <f aca="false">(_xlfn.SINGLE(INDEX($D$1:$D$3,$A6540))+C6539)/2</f>
        <v>#NAME?</v>
      </c>
    </row>
    <row r="6541" customFormat="false" ht="12.75" hidden="false" customHeight="false" outlineLevel="0" collapsed="false">
      <c r="A6541" s="3" t="n">
        <f aca="true">ROUNDDOWN(RAND()*3,0)+1</f>
        <v>1</v>
      </c>
      <c r="B6541" s="4" t="e">
        <f aca="false">(_xlfn.SINGLE(INDEX($B$1:$B$3,$A6541))+B6540)/2</f>
        <v>#NAME?</v>
      </c>
      <c r="C6541" s="4" t="e">
        <f aca="false">(_xlfn.SINGLE(INDEX($D$1:$D$3,$A6541))+C6540)/2</f>
        <v>#NAME?</v>
      </c>
    </row>
    <row r="6542" customFormat="false" ht="12.75" hidden="false" customHeight="false" outlineLevel="0" collapsed="false">
      <c r="A6542" s="3" t="n">
        <f aca="true">ROUNDDOWN(RAND()*3,0)+1</f>
        <v>1</v>
      </c>
      <c r="B6542" s="4" t="e">
        <f aca="false">(_xlfn.SINGLE(INDEX($B$1:$B$3,$A6542))+B6541)/2</f>
        <v>#NAME?</v>
      </c>
      <c r="C6542" s="4" t="e">
        <f aca="false">(_xlfn.SINGLE(INDEX($D$1:$D$3,$A6542))+C6541)/2</f>
        <v>#NAME?</v>
      </c>
    </row>
    <row r="6543" customFormat="false" ht="12.75" hidden="false" customHeight="false" outlineLevel="0" collapsed="false">
      <c r="A6543" s="3" t="n">
        <f aca="true">ROUNDDOWN(RAND()*3,0)+1</f>
        <v>2</v>
      </c>
      <c r="B6543" s="4" t="e">
        <f aca="false">(_xlfn.SINGLE(INDEX($B$1:$B$3,$A6543))+B6542)/2</f>
        <v>#NAME?</v>
      </c>
      <c r="C6543" s="4" t="e">
        <f aca="false">(_xlfn.SINGLE(INDEX($D$1:$D$3,$A6543))+C6542)/2</f>
        <v>#NAME?</v>
      </c>
    </row>
    <row r="6544" customFormat="false" ht="12.75" hidden="false" customHeight="false" outlineLevel="0" collapsed="false">
      <c r="A6544" s="3" t="n">
        <f aca="true">ROUNDDOWN(RAND()*3,0)+1</f>
        <v>3</v>
      </c>
      <c r="B6544" s="4" t="e">
        <f aca="false">(_xlfn.SINGLE(INDEX($B$1:$B$3,$A6544))+B6543)/2</f>
        <v>#NAME?</v>
      </c>
      <c r="C6544" s="4" t="e">
        <f aca="false">(_xlfn.SINGLE(INDEX($D$1:$D$3,$A6544))+C6543)/2</f>
        <v>#NAME?</v>
      </c>
    </row>
    <row r="6545" customFormat="false" ht="12.75" hidden="false" customHeight="false" outlineLevel="0" collapsed="false">
      <c r="A6545" s="3" t="n">
        <f aca="true">ROUNDDOWN(RAND()*3,0)+1</f>
        <v>2</v>
      </c>
      <c r="B6545" s="4" t="e">
        <f aca="false">(_xlfn.SINGLE(INDEX($B$1:$B$3,$A6545))+B6544)/2</f>
        <v>#NAME?</v>
      </c>
      <c r="C6545" s="4" t="e">
        <f aca="false">(_xlfn.SINGLE(INDEX($D$1:$D$3,$A6545))+C6544)/2</f>
        <v>#NAME?</v>
      </c>
    </row>
    <row r="6546" customFormat="false" ht="12.75" hidden="false" customHeight="false" outlineLevel="0" collapsed="false">
      <c r="A6546" s="3" t="n">
        <f aca="true">ROUNDDOWN(RAND()*3,0)+1</f>
        <v>2</v>
      </c>
      <c r="B6546" s="4" t="e">
        <f aca="false">(_xlfn.SINGLE(INDEX($B$1:$B$3,$A6546))+B6545)/2</f>
        <v>#NAME?</v>
      </c>
      <c r="C6546" s="4" t="e">
        <f aca="false">(_xlfn.SINGLE(INDEX($D$1:$D$3,$A6546))+C6545)/2</f>
        <v>#NAME?</v>
      </c>
    </row>
    <row r="6547" customFormat="false" ht="12.75" hidden="false" customHeight="false" outlineLevel="0" collapsed="false">
      <c r="A6547" s="3" t="n">
        <f aca="true">ROUNDDOWN(RAND()*3,0)+1</f>
        <v>1</v>
      </c>
      <c r="B6547" s="4" t="e">
        <f aca="false">(_xlfn.SINGLE(INDEX($B$1:$B$3,$A6547))+B6546)/2</f>
        <v>#NAME?</v>
      </c>
      <c r="C6547" s="4" t="e">
        <f aca="false">(_xlfn.SINGLE(INDEX($D$1:$D$3,$A6547))+C6546)/2</f>
        <v>#NAME?</v>
      </c>
    </row>
    <row r="6548" customFormat="false" ht="12.75" hidden="false" customHeight="false" outlineLevel="0" collapsed="false">
      <c r="A6548" s="3" t="n">
        <f aca="true">ROUNDDOWN(RAND()*3,0)+1</f>
        <v>1</v>
      </c>
      <c r="B6548" s="4" t="e">
        <f aca="false">(_xlfn.SINGLE(INDEX($B$1:$B$3,$A6548))+B6547)/2</f>
        <v>#NAME?</v>
      </c>
      <c r="C6548" s="4" t="e">
        <f aca="false">(_xlfn.SINGLE(INDEX($D$1:$D$3,$A6548))+C6547)/2</f>
        <v>#NAME?</v>
      </c>
    </row>
    <row r="6549" customFormat="false" ht="12.75" hidden="false" customHeight="false" outlineLevel="0" collapsed="false">
      <c r="A6549" s="3" t="n">
        <f aca="true">ROUNDDOWN(RAND()*3,0)+1</f>
        <v>1</v>
      </c>
      <c r="B6549" s="4" t="e">
        <f aca="false">(_xlfn.SINGLE(INDEX($B$1:$B$3,$A6549))+B6548)/2</f>
        <v>#NAME?</v>
      </c>
      <c r="C6549" s="4" t="e">
        <f aca="false">(_xlfn.SINGLE(INDEX($D$1:$D$3,$A6549))+C6548)/2</f>
        <v>#NAME?</v>
      </c>
    </row>
    <row r="6550" customFormat="false" ht="12.75" hidden="false" customHeight="false" outlineLevel="0" collapsed="false">
      <c r="A6550" s="3" t="n">
        <f aca="true">ROUNDDOWN(RAND()*3,0)+1</f>
        <v>3</v>
      </c>
      <c r="B6550" s="4" t="e">
        <f aca="false">(_xlfn.SINGLE(INDEX($B$1:$B$3,$A6550))+B6549)/2</f>
        <v>#NAME?</v>
      </c>
      <c r="C6550" s="4" t="e">
        <f aca="false">(_xlfn.SINGLE(INDEX($D$1:$D$3,$A6550))+C6549)/2</f>
        <v>#NAME?</v>
      </c>
    </row>
    <row r="6551" customFormat="false" ht="12.75" hidden="false" customHeight="false" outlineLevel="0" collapsed="false">
      <c r="A6551" s="3" t="n">
        <f aca="true">ROUNDDOWN(RAND()*3,0)+1</f>
        <v>3</v>
      </c>
      <c r="B6551" s="4" t="e">
        <f aca="false">(_xlfn.SINGLE(INDEX($B$1:$B$3,$A6551))+B6550)/2</f>
        <v>#NAME?</v>
      </c>
      <c r="C6551" s="4" t="e">
        <f aca="false">(_xlfn.SINGLE(INDEX($D$1:$D$3,$A6551))+C6550)/2</f>
        <v>#NAME?</v>
      </c>
    </row>
    <row r="6552" customFormat="false" ht="12.75" hidden="false" customHeight="false" outlineLevel="0" collapsed="false">
      <c r="A6552" s="3" t="n">
        <f aca="true">ROUNDDOWN(RAND()*3,0)+1</f>
        <v>1</v>
      </c>
      <c r="B6552" s="4" t="e">
        <f aca="false">(_xlfn.SINGLE(INDEX($B$1:$B$3,$A6552))+B6551)/2</f>
        <v>#NAME?</v>
      </c>
      <c r="C6552" s="4" t="e">
        <f aca="false">(_xlfn.SINGLE(INDEX($D$1:$D$3,$A6552))+C6551)/2</f>
        <v>#NAME?</v>
      </c>
    </row>
    <row r="6553" customFormat="false" ht="12.75" hidden="false" customHeight="false" outlineLevel="0" collapsed="false">
      <c r="A6553" s="3" t="n">
        <f aca="true">ROUNDDOWN(RAND()*3,0)+1</f>
        <v>2</v>
      </c>
      <c r="B6553" s="4" t="e">
        <f aca="false">(_xlfn.SINGLE(INDEX($B$1:$B$3,$A6553))+B6552)/2</f>
        <v>#NAME?</v>
      </c>
      <c r="C6553" s="4" t="e">
        <f aca="false">(_xlfn.SINGLE(INDEX($D$1:$D$3,$A6553))+C6552)/2</f>
        <v>#NAME?</v>
      </c>
    </row>
    <row r="6554" customFormat="false" ht="12.75" hidden="false" customHeight="false" outlineLevel="0" collapsed="false">
      <c r="A6554" s="3" t="n">
        <f aca="true">ROUNDDOWN(RAND()*3,0)+1</f>
        <v>3</v>
      </c>
      <c r="B6554" s="4" t="e">
        <f aca="false">(_xlfn.SINGLE(INDEX($B$1:$B$3,$A6554))+B6553)/2</f>
        <v>#NAME?</v>
      </c>
      <c r="C6554" s="4" t="e">
        <f aca="false">(_xlfn.SINGLE(INDEX($D$1:$D$3,$A6554))+C6553)/2</f>
        <v>#NAME?</v>
      </c>
    </row>
    <row r="6555" customFormat="false" ht="12.75" hidden="false" customHeight="false" outlineLevel="0" collapsed="false">
      <c r="A6555" s="3" t="n">
        <f aca="true">ROUNDDOWN(RAND()*3,0)+1</f>
        <v>1</v>
      </c>
      <c r="B6555" s="4" t="e">
        <f aca="false">(_xlfn.SINGLE(INDEX($B$1:$B$3,$A6555))+B6554)/2</f>
        <v>#NAME?</v>
      </c>
      <c r="C6555" s="4" t="e">
        <f aca="false">(_xlfn.SINGLE(INDEX($D$1:$D$3,$A6555))+C6554)/2</f>
        <v>#NAME?</v>
      </c>
    </row>
    <row r="6556" customFormat="false" ht="12.75" hidden="false" customHeight="false" outlineLevel="0" collapsed="false">
      <c r="A6556" s="3" t="n">
        <f aca="true">ROUNDDOWN(RAND()*3,0)+1</f>
        <v>3</v>
      </c>
      <c r="B6556" s="4" t="e">
        <f aca="false">(_xlfn.SINGLE(INDEX($B$1:$B$3,$A6556))+B6555)/2</f>
        <v>#NAME?</v>
      </c>
      <c r="C6556" s="4" t="e">
        <f aca="false">(_xlfn.SINGLE(INDEX($D$1:$D$3,$A6556))+C6555)/2</f>
        <v>#NAME?</v>
      </c>
    </row>
    <row r="6557" customFormat="false" ht="12.75" hidden="false" customHeight="false" outlineLevel="0" collapsed="false">
      <c r="A6557" s="3" t="n">
        <f aca="true">ROUNDDOWN(RAND()*3,0)+1</f>
        <v>3</v>
      </c>
      <c r="B6557" s="4" t="e">
        <f aca="false">(_xlfn.SINGLE(INDEX($B$1:$B$3,$A6557))+B6556)/2</f>
        <v>#NAME?</v>
      </c>
      <c r="C6557" s="4" t="e">
        <f aca="false">(_xlfn.SINGLE(INDEX($D$1:$D$3,$A6557))+C6556)/2</f>
        <v>#NAME?</v>
      </c>
    </row>
    <row r="6558" customFormat="false" ht="12.75" hidden="false" customHeight="false" outlineLevel="0" collapsed="false">
      <c r="A6558" s="3" t="n">
        <f aca="true">ROUNDDOWN(RAND()*3,0)+1</f>
        <v>3</v>
      </c>
      <c r="B6558" s="4" t="e">
        <f aca="false">(_xlfn.SINGLE(INDEX($B$1:$B$3,$A6558))+B6557)/2</f>
        <v>#NAME?</v>
      </c>
      <c r="C6558" s="4" t="e">
        <f aca="false">(_xlfn.SINGLE(INDEX($D$1:$D$3,$A6558))+C6557)/2</f>
        <v>#NAME?</v>
      </c>
    </row>
    <row r="6559" customFormat="false" ht="12.75" hidden="false" customHeight="false" outlineLevel="0" collapsed="false">
      <c r="A6559" s="3" t="n">
        <f aca="true">ROUNDDOWN(RAND()*3,0)+1</f>
        <v>1</v>
      </c>
      <c r="B6559" s="4" t="e">
        <f aca="false">(_xlfn.SINGLE(INDEX($B$1:$B$3,$A6559))+B6558)/2</f>
        <v>#NAME?</v>
      </c>
      <c r="C6559" s="4" t="e">
        <f aca="false">(_xlfn.SINGLE(INDEX($D$1:$D$3,$A6559))+C6558)/2</f>
        <v>#NAME?</v>
      </c>
    </row>
    <row r="6560" customFormat="false" ht="12.75" hidden="false" customHeight="false" outlineLevel="0" collapsed="false">
      <c r="A6560" s="3" t="n">
        <f aca="true">ROUNDDOWN(RAND()*3,0)+1</f>
        <v>2</v>
      </c>
      <c r="B6560" s="4" t="e">
        <f aca="false">(_xlfn.SINGLE(INDEX($B$1:$B$3,$A6560))+B6559)/2</f>
        <v>#NAME?</v>
      </c>
      <c r="C6560" s="4" t="e">
        <f aca="false">(_xlfn.SINGLE(INDEX($D$1:$D$3,$A6560))+C6559)/2</f>
        <v>#NAME?</v>
      </c>
    </row>
    <row r="6561" customFormat="false" ht="12.75" hidden="false" customHeight="false" outlineLevel="0" collapsed="false">
      <c r="A6561" s="3" t="n">
        <f aca="true">ROUNDDOWN(RAND()*3,0)+1</f>
        <v>2</v>
      </c>
      <c r="B6561" s="4" t="e">
        <f aca="false">(_xlfn.SINGLE(INDEX($B$1:$B$3,$A6561))+B6560)/2</f>
        <v>#NAME?</v>
      </c>
      <c r="C6561" s="4" t="e">
        <f aca="false">(_xlfn.SINGLE(INDEX($D$1:$D$3,$A6561))+C6560)/2</f>
        <v>#NAME?</v>
      </c>
    </row>
    <row r="6562" customFormat="false" ht="12.75" hidden="false" customHeight="false" outlineLevel="0" collapsed="false">
      <c r="A6562" s="3" t="n">
        <f aca="true">ROUNDDOWN(RAND()*3,0)+1</f>
        <v>1</v>
      </c>
      <c r="B6562" s="4" t="e">
        <f aca="false">(_xlfn.SINGLE(INDEX($B$1:$B$3,$A6562))+B6561)/2</f>
        <v>#NAME?</v>
      </c>
      <c r="C6562" s="4" t="e">
        <f aca="false">(_xlfn.SINGLE(INDEX($D$1:$D$3,$A6562))+C6561)/2</f>
        <v>#NAME?</v>
      </c>
    </row>
    <row r="6563" customFormat="false" ht="12.75" hidden="false" customHeight="false" outlineLevel="0" collapsed="false">
      <c r="A6563" s="3" t="n">
        <f aca="true">ROUNDDOWN(RAND()*3,0)+1</f>
        <v>2</v>
      </c>
      <c r="B6563" s="4" t="e">
        <f aca="false">(_xlfn.SINGLE(INDEX($B$1:$B$3,$A6563))+B6562)/2</f>
        <v>#NAME?</v>
      </c>
      <c r="C6563" s="4" t="e">
        <f aca="false">(_xlfn.SINGLE(INDEX($D$1:$D$3,$A6563))+C6562)/2</f>
        <v>#NAME?</v>
      </c>
    </row>
    <row r="6564" customFormat="false" ht="12.75" hidden="false" customHeight="false" outlineLevel="0" collapsed="false">
      <c r="A6564" s="3" t="n">
        <f aca="true">ROUNDDOWN(RAND()*3,0)+1</f>
        <v>3</v>
      </c>
      <c r="B6564" s="4" t="e">
        <f aca="false">(_xlfn.SINGLE(INDEX($B$1:$B$3,$A6564))+B6563)/2</f>
        <v>#NAME?</v>
      </c>
      <c r="C6564" s="4" t="e">
        <f aca="false">(_xlfn.SINGLE(INDEX($D$1:$D$3,$A6564))+C6563)/2</f>
        <v>#NAME?</v>
      </c>
    </row>
    <row r="6565" customFormat="false" ht="12.75" hidden="false" customHeight="false" outlineLevel="0" collapsed="false">
      <c r="A6565" s="3" t="n">
        <f aca="true">ROUNDDOWN(RAND()*3,0)+1</f>
        <v>3</v>
      </c>
      <c r="B6565" s="4" t="e">
        <f aca="false">(_xlfn.SINGLE(INDEX($B$1:$B$3,$A6565))+B6564)/2</f>
        <v>#NAME?</v>
      </c>
      <c r="C6565" s="4" t="e">
        <f aca="false">(_xlfn.SINGLE(INDEX($D$1:$D$3,$A6565))+C6564)/2</f>
        <v>#NAME?</v>
      </c>
    </row>
    <row r="6566" customFormat="false" ht="12.75" hidden="false" customHeight="false" outlineLevel="0" collapsed="false">
      <c r="A6566" s="3" t="n">
        <f aca="true">ROUNDDOWN(RAND()*3,0)+1</f>
        <v>2</v>
      </c>
      <c r="B6566" s="4" t="e">
        <f aca="false">(_xlfn.SINGLE(INDEX($B$1:$B$3,$A6566))+B6565)/2</f>
        <v>#NAME?</v>
      </c>
      <c r="C6566" s="4" t="e">
        <f aca="false">(_xlfn.SINGLE(INDEX($D$1:$D$3,$A6566))+C6565)/2</f>
        <v>#NAME?</v>
      </c>
    </row>
    <row r="6567" customFormat="false" ht="12.75" hidden="false" customHeight="false" outlineLevel="0" collapsed="false">
      <c r="A6567" s="3" t="n">
        <f aca="true">ROUNDDOWN(RAND()*3,0)+1</f>
        <v>2</v>
      </c>
      <c r="B6567" s="4" t="e">
        <f aca="false">(_xlfn.SINGLE(INDEX($B$1:$B$3,$A6567))+B6566)/2</f>
        <v>#NAME?</v>
      </c>
      <c r="C6567" s="4" t="e">
        <f aca="false">(_xlfn.SINGLE(INDEX($D$1:$D$3,$A6567))+C6566)/2</f>
        <v>#NAME?</v>
      </c>
    </row>
    <row r="6568" customFormat="false" ht="12.75" hidden="false" customHeight="false" outlineLevel="0" collapsed="false">
      <c r="A6568" s="3" t="n">
        <f aca="true">ROUNDDOWN(RAND()*3,0)+1</f>
        <v>1</v>
      </c>
      <c r="B6568" s="4" t="e">
        <f aca="false">(_xlfn.SINGLE(INDEX($B$1:$B$3,$A6568))+B6567)/2</f>
        <v>#NAME?</v>
      </c>
      <c r="C6568" s="4" t="e">
        <f aca="false">(_xlfn.SINGLE(INDEX($D$1:$D$3,$A6568))+C6567)/2</f>
        <v>#NAME?</v>
      </c>
    </row>
    <row r="6569" customFormat="false" ht="12.75" hidden="false" customHeight="false" outlineLevel="0" collapsed="false">
      <c r="A6569" s="3" t="n">
        <f aca="true">ROUNDDOWN(RAND()*3,0)+1</f>
        <v>3</v>
      </c>
      <c r="B6569" s="4" t="e">
        <f aca="false">(_xlfn.SINGLE(INDEX($B$1:$B$3,$A6569))+B6568)/2</f>
        <v>#NAME?</v>
      </c>
      <c r="C6569" s="4" t="e">
        <f aca="false">(_xlfn.SINGLE(INDEX($D$1:$D$3,$A6569))+C6568)/2</f>
        <v>#NAME?</v>
      </c>
    </row>
    <row r="6570" customFormat="false" ht="12.75" hidden="false" customHeight="false" outlineLevel="0" collapsed="false">
      <c r="A6570" s="3" t="n">
        <f aca="true">ROUNDDOWN(RAND()*3,0)+1</f>
        <v>3</v>
      </c>
      <c r="B6570" s="4" t="e">
        <f aca="false">(_xlfn.SINGLE(INDEX($B$1:$B$3,$A6570))+B6569)/2</f>
        <v>#NAME?</v>
      </c>
      <c r="C6570" s="4" t="e">
        <f aca="false">(_xlfn.SINGLE(INDEX($D$1:$D$3,$A6570))+C6569)/2</f>
        <v>#NAME?</v>
      </c>
    </row>
    <row r="6571" customFormat="false" ht="12.75" hidden="false" customHeight="false" outlineLevel="0" collapsed="false">
      <c r="A6571" s="3" t="n">
        <f aca="true">ROUNDDOWN(RAND()*3,0)+1</f>
        <v>3</v>
      </c>
      <c r="B6571" s="4" t="e">
        <f aca="false">(_xlfn.SINGLE(INDEX($B$1:$B$3,$A6571))+B6570)/2</f>
        <v>#NAME?</v>
      </c>
      <c r="C6571" s="4" t="e">
        <f aca="false">(_xlfn.SINGLE(INDEX($D$1:$D$3,$A6571))+C6570)/2</f>
        <v>#NAME?</v>
      </c>
    </row>
    <row r="6572" customFormat="false" ht="12.75" hidden="false" customHeight="false" outlineLevel="0" collapsed="false">
      <c r="A6572" s="3" t="n">
        <f aca="true">ROUNDDOWN(RAND()*3,0)+1</f>
        <v>3</v>
      </c>
      <c r="B6572" s="4" t="e">
        <f aca="false">(_xlfn.SINGLE(INDEX($B$1:$B$3,$A6572))+B6571)/2</f>
        <v>#NAME?</v>
      </c>
      <c r="C6572" s="4" t="e">
        <f aca="false">(_xlfn.SINGLE(INDEX($D$1:$D$3,$A6572))+C6571)/2</f>
        <v>#NAME?</v>
      </c>
    </row>
    <row r="6573" customFormat="false" ht="12.75" hidden="false" customHeight="false" outlineLevel="0" collapsed="false">
      <c r="A6573" s="3" t="n">
        <f aca="true">ROUNDDOWN(RAND()*3,0)+1</f>
        <v>3</v>
      </c>
      <c r="B6573" s="4" t="e">
        <f aca="false">(_xlfn.SINGLE(INDEX($B$1:$B$3,$A6573))+B6572)/2</f>
        <v>#NAME?</v>
      </c>
      <c r="C6573" s="4" t="e">
        <f aca="false">(_xlfn.SINGLE(INDEX($D$1:$D$3,$A6573))+C6572)/2</f>
        <v>#NAME?</v>
      </c>
    </row>
    <row r="6574" customFormat="false" ht="12.75" hidden="false" customHeight="false" outlineLevel="0" collapsed="false">
      <c r="A6574" s="3" t="n">
        <f aca="true">ROUNDDOWN(RAND()*3,0)+1</f>
        <v>2</v>
      </c>
      <c r="B6574" s="4" t="e">
        <f aca="false">(_xlfn.SINGLE(INDEX($B$1:$B$3,$A6574))+B6573)/2</f>
        <v>#NAME?</v>
      </c>
      <c r="C6574" s="4" t="e">
        <f aca="false">(_xlfn.SINGLE(INDEX($D$1:$D$3,$A6574))+C6573)/2</f>
        <v>#NAME?</v>
      </c>
    </row>
    <row r="6575" customFormat="false" ht="12.75" hidden="false" customHeight="false" outlineLevel="0" collapsed="false">
      <c r="A6575" s="3" t="n">
        <f aca="true">ROUNDDOWN(RAND()*3,0)+1</f>
        <v>1</v>
      </c>
      <c r="B6575" s="4" t="e">
        <f aca="false">(_xlfn.SINGLE(INDEX($B$1:$B$3,$A6575))+B6574)/2</f>
        <v>#NAME?</v>
      </c>
      <c r="C6575" s="4" t="e">
        <f aca="false">(_xlfn.SINGLE(INDEX($D$1:$D$3,$A6575))+C6574)/2</f>
        <v>#NAME?</v>
      </c>
    </row>
    <row r="6576" customFormat="false" ht="12.75" hidden="false" customHeight="false" outlineLevel="0" collapsed="false">
      <c r="A6576" s="3" t="n">
        <f aca="true">ROUNDDOWN(RAND()*3,0)+1</f>
        <v>3</v>
      </c>
      <c r="B6576" s="4" t="e">
        <f aca="false">(_xlfn.SINGLE(INDEX($B$1:$B$3,$A6576))+B6575)/2</f>
        <v>#NAME?</v>
      </c>
      <c r="C6576" s="4" t="e">
        <f aca="false">(_xlfn.SINGLE(INDEX($D$1:$D$3,$A6576))+C6575)/2</f>
        <v>#NAME?</v>
      </c>
    </row>
    <row r="6577" customFormat="false" ht="12.75" hidden="false" customHeight="false" outlineLevel="0" collapsed="false">
      <c r="A6577" s="3" t="n">
        <f aca="true">ROUNDDOWN(RAND()*3,0)+1</f>
        <v>2</v>
      </c>
      <c r="B6577" s="4" t="e">
        <f aca="false">(_xlfn.SINGLE(INDEX($B$1:$B$3,$A6577))+B6576)/2</f>
        <v>#NAME?</v>
      </c>
      <c r="C6577" s="4" t="e">
        <f aca="false">(_xlfn.SINGLE(INDEX($D$1:$D$3,$A6577))+C6576)/2</f>
        <v>#NAME?</v>
      </c>
    </row>
    <row r="6578" customFormat="false" ht="12.75" hidden="false" customHeight="false" outlineLevel="0" collapsed="false">
      <c r="A6578" s="3" t="n">
        <f aca="true">ROUNDDOWN(RAND()*3,0)+1</f>
        <v>3</v>
      </c>
      <c r="B6578" s="4" t="e">
        <f aca="false">(_xlfn.SINGLE(INDEX($B$1:$B$3,$A6578))+B6577)/2</f>
        <v>#NAME?</v>
      </c>
      <c r="C6578" s="4" t="e">
        <f aca="false">(_xlfn.SINGLE(INDEX($D$1:$D$3,$A6578))+C6577)/2</f>
        <v>#NAME?</v>
      </c>
    </row>
    <row r="6579" customFormat="false" ht="12.75" hidden="false" customHeight="false" outlineLevel="0" collapsed="false">
      <c r="A6579" s="3" t="n">
        <f aca="true">ROUNDDOWN(RAND()*3,0)+1</f>
        <v>3</v>
      </c>
      <c r="B6579" s="4" t="e">
        <f aca="false">(_xlfn.SINGLE(INDEX($B$1:$B$3,$A6579))+B6578)/2</f>
        <v>#NAME?</v>
      </c>
      <c r="C6579" s="4" t="e">
        <f aca="false">(_xlfn.SINGLE(INDEX($D$1:$D$3,$A6579))+C6578)/2</f>
        <v>#NAME?</v>
      </c>
    </row>
    <row r="6580" customFormat="false" ht="12.75" hidden="false" customHeight="false" outlineLevel="0" collapsed="false">
      <c r="A6580" s="3" t="n">
        <f aca="true">ROUNDDOWN(RAND()*3,0)+1</f>
        <v>2</v>
      </c>
      <c r="B6580" s="4" t="e">
        <f aca="false">(_xlfn.SINGLE(INDEX($B$1:$B$3,$A6580))+B6579)/2</f>
        <v>#NAME?</v>
      </c>
      <c r="C6580" s="4" t="e">
        <f aca="false">(_xlfn.SINGLE(INDEX($D$1:$D$3,$A6580))+C6579)/2</f>
        <v>#NAME?</v>
      </c>
    </row>
    <row r="6581" customFormat="false" ht="12.75" hidden="false" customHeight="false" outlineLevel="0" collapsed="false">
      <c r="A6581" s="3" t="n">
        <f aca="true">ROUNDDOWN(RAND()*3,0)+1</f>
        <v>2</v>
      </c>
      <c r="B6581" s="4" t="e">
        <f aca="false">(_xlfn.SINGLE(INDEX($B$1:$B$3,$A6581))+B6580)/2</f>
        <v>#NAME?</v>
      </c>
      <c r="C6581" s="4" t="e">
        <f aca="false">(_xlfn.SINGLE(INDEX($D$1:$D$3,$A6581))+C6580)/2</f>
        <v>#NAME?</v>
      </c>
    </row>
    <row r="6582" customFormat="false" ht="12.75" hidden="false" customHeight="false" outlineLevel="0" collapsed="false">
      <c r="A6582" s="3" t="n">
        <f aca="true">ROUNDDOWN(RAND()*3,0)+1</f>
        <v>1</v>
      </c>
      <c r="B6582" s="4" t="e">
        <f aca="false">(_xlfn.SINGLE(INDEX($B$1:$B$3,$A6582))+B6581)/2</f>
        <v>#NAME?</v>
      </c>
      <c r="C6582" s="4" t="e">
        <f aca="false">(_xlfn.SINGLE(INDEX($D$1:$D$3,$A6582))+C6581)/2</f>
        <v>#NAME?</v>
      </c>
    </row>
    <row r="6583" customFormat="false" ht="12.75" hidden="false" customHeight="false" outlineLevel="0" collapsed="false">
      <c r="A6583" s="3" t="n">
        <f aca="true">ROUNDDOWN(RAND()*3,0)+1</f>
        <v>3</v>
      </c>
      <c r="B6583" s="4" t="e">
        <f aca="false">(_xlfn.SINGLE(INDEX($B$1:$B$3,$A6583))+B6582)/2</f>
        <v>#NAME?</v>
      </c>
      <c r="C6583" s="4" t="e">
        <f aca="false">(_xlfn.SINGLE(INDEX($D$1:$D$3,$A6583))+C6582)/2</f>
        <v>#NAME?</v>
      </c>
    </row>
    <row r="6584" customFormat="false" ht="12.75" hidden="false" customHeight="false" outlineLevel="0" collapsed="false">
      <c r="A6584" s="3" t="n">
        <f aca="true">ROUNDDOWN(RAND()*3,0)+1</f>
        <v>2</v>
      </c>
      <c r="B6584" s="4" t="e">
        <f aca="false">(_xlfn.SINGLE(INDEX($B$1:$B$3,$A6584))+B6583)/2</f>
        <v>#NAME?</v>
      </c>
      <c r="C6584" s="4" t="e">
        <f aca="false">(_xlfn.SINGLE(INDEX($D$1:$D$3,$A6584))+C6583)/2</f>
        <v>#NAME?</v>
      </c>
    </row>
    <row r="6585" customFormat="false" ht="12.75" hidden="false" customHeight="false" outlineLevel="0" collapsed="false">
      <c r="A6585" s="3" t="n">
        <f aca="true">ROUNDDOWN(RAND()*3,0)+1</f>
        <v>2</v>
      </c>
      <c r="B6585" s="4" t="e">
        <f aca="false">(_xlfn.SINGLE(INDEX($B$1:$B$3,$A6585))+B6584)/2</f>
        <v>#NAME?</v>
      </c>
      <c r="C6585" s="4" t="e">
        <f aca="false">(_xlfn.SINGLE(INDEX($D$1:$D$3,$A6585))+C6584)/2</f>
        <v>#NAME?</v>
      </c>
    </row>
    <row r="6586" customFormat="false" ht="12.75" hidden="false" customHeight="false" outlineLevel="0" collapsed="false">
      <c r="A6586" s="3" t="n">
        <f aca="true">ROUNDDOWN(RAND()*3,0)+1</f>
        <v>1</v>
      </c>
      <c r="B6586" s="4" t="e">
        <f aca="false">(_xlfn.SINGLE(INDEX($B$1:$B$3,$A6586))+B6585)/2</f>
        <v>#NAME?</v>
      </c>
      <c r="C6586" s="4" t="e">
        <f aca="false">(_xlfn.SINGLE(INDEX($D$1:$D$3,$A6586))+C6585)/2</f>
        <v>#NAME?</v>
      </c>
    </row>
    <row r="6587" customFormat="false" ht="12.75" hidden="false" customHeight="false" outlineLevel="0" collapsed="false">
      <c r="A6587" s="3" t="n">
        <f aca="true">ROUNDDOWN(RAND()*3,0)+1</f>
        <v>1</v>
      </c>
      <c r="B6587" s="4" t="e">
        <f aca="false">(_xlfn.SINGLE(INDEX($B$1:$B$3,$A6587))+B6586)/2</f>
        <v>#NAME?</v>
      </c>
      <c r="C6587" s="4" t="e">
        <f aca="false">(_xlfn.SINGLE(INDEX($D$1:$D$3,$A6587))+C6586)/2</f>
        <v>#NAME?</v>
      </c>
    </row>
    <row r="6588" customFormat="false" ht="12.75" hidden="false" customHeight="false" outlineLevel="0" collapsed="false">
      <c r="A6588" s="3" t="n">
        <f aca="true">ROUNDDOWN(RAND()*3,0)+1</f>
        <v>3</v>
      </c>
      <c r="B6588" s="4" t="e">
        <f aca="false">(_xlfn.SINGLE(INDEX($B$1:$B$3,$A6588))+B6587)/2</f>
        <v>#NAME?</v>
      </c>
      <c r="C6588" s="4" t="e">
        <f aca="false">(_xlfn.SINGLE(INDEX($D$1:$D$3,$A6588))+C6587)/2</f>
        <v>#NAME?</v>
      </c>
    </row>
    <row r="6589" customFormat="false" ht="12.75" hidden="false" customHeight="false" outlineLevel="0" collapsed="false">
      <c r="A6589" s="3" t="n">
        <f aca="true">ROUNDDOWN(RAND()*3,0)+1</f>
        <v>3</v>
      </c>
      <c r="B6589" s="4" t="e">
        <f aca="false">(_xlfn.SINGLE(INDEX($B$1:$B$3,$A6589))+B6588)/2</f>
        <v>#NAME?</v>
      </c>
      <c r="C6589" s="4" t="e">
        <f aca="false">(_xlfn.SINGLE(INDEX($D$1:$D$3,$A6589))+C6588)/2</f>
        <v>#NAME?</v>
      </c>
    </row>
    <row r="6590" customFormat="false" ht="12.75" hidden="false" customHeight="false" outlineLevel="0" collapsed="false">
      <c r="A6590" s="3" t="n">
        <f aca="true">ROUNDDOWN(RAND()*3,0)+1</f>
        <v>2</v>
      </c>
      <c r="B6590" s="4" t="e">
        <f aca="false">(_xlfn.SINGLE(INDEX($B$1:$B$3,$A6590))+B6589)/2</f>
        <v>#NAME?</v>
      </c>
      <c r="C6590" s="4" t="e">
        <f aca="false">(_xlfn.SINGLE(INDEX($D$1:$D$3,$A6590))+C6589)/2</f>
        <v>#NAME?</v>
      </c>
    </row>
    <row r="6591" customFormat="false" ht="12.75" hidden="false" customHeight="false" outlineLevel="0" collapsed="false">
      <c r="A6591" s="3" t="n">
        <f aca="true">ROUNDDOWN(RAND()*3,0)+1</f>
        <v>1</v>
      </c>
      <c r="B6591" s="4" t="e">
        <f aca="false">(_xlfn.SINGLE(INDEX($B$1:$B$3,$A6591))+B6590)/2</f>
        <v>#NAME?</v>
      </c>
      <c r="C6591" s="4" t="e">
        <f aca="false">(_xlfn.SINGLE(INDEX($D$1:$D$3,$A6591))+C6590)/2</f>
        <v>#NAME?</v>
      </c>
    </row>
    <row r="6592" customFormat="false" ht="12.75" hidden="false" customHeight="false" outlineLevel="0" collapsed="false">
      <c r="A6592" s="3" t="n">
        <f aca="true">ROUNDDOWN(RAND()*3,0)+1</f>
        <v>3</v>
      </c>
      <c r="B6592" s="4" t="e">
        <f aca="false">(_xlfn.SINGLE(INDEX($B$1:$B$3,$A6592))+B6591)/2</f>
        <v>#NAME?</v>
      </c>
      <c r="C6592" s="4" t="e">
        <f aca="false">(_xlfn.SINGLE(INDEX($D$1:$D$3,$A6592))+C6591)/2</f>
        <v>#NAME?</v>
      </c>
    </row>
    <row r="6593" customFormat="false" ht="12.75" hidden="false" customHeight="false" outlineLevel="0" collapsed="false">
      <c r="A6593" s="3" t="n">
        <f aca="true">ROUNDDOWN(RAND()*3,0)+1</f>
        <v>1</v>
      </c>
      <c r="B6593" s="4" t="e">
        <f aca="false">(_xlfn.SINGLE(INDEX($B$1:$B$3,$A6593))+B6592)/2</f>
        <v>#NAME?</v>
      </c>
      <c r="C6593" s="4" t="e">
        <f aca="false">(_xlfn.SINGLE(INDEX($D$1:$D$3,$A6593))+C6592)/2</f>
        <v>#NAME?</v>
      </c>
    </row>
    <row r="6594" customFormat="false" ht="12.75" hidden="false" customHeight="false" outlineLevel="0" collapsed="false">
      <c r="A6594" s="3" t="n">
        <f aca="true">ROUNDDOWN(RAND()*3,0)+1</f>
        <v>3</v>
      </c>
      <c r="B6594" s="4" t="e">
        <f aca="false">(_xlfn.SINGLE(INDEX($B$1:$B$3,$A6594))+B6593)/2</f>
        <v>#NAME?</v>
      </c>
      <c r="C6594" s="4" t="e">
        <f aca="false">(_xlfn.SINGLE(INDEX($D$1:$D$3,$A6594))+C6593)/2</f>
        <v>#NAME?</v>
      </c>
    </row>
    <row r="6595" customFormat="false" ht="12.75" hidden="false" customHeight="false" outlineLevel="0" collapsed="false">
      <c r="A6595" s="3" t="n">
        <f aca="true">ROUNDDOWN(RAND()*3,0)+1</f>
        <v>3</v>
      </c>
      <c r="B6595" s="4" t="e">
        <f aca="false">(_xlfn.SINGLE(INDEX($B$1:$B$3,$A6595))+B6594)/2</f>
        <v>#NAME?</v>
      </c>
      <c r="C6595" s="4" t="e">
        <f aca="false">(_xlfn.SINGLE(INDEX($D$1:$D$3,$A6595))+C6594)/2</f>
        <v>#NAME?</v>
      </c>
    </row>
    <row r="6596" customFormat="false" ht="12.75" hidden="false" customHeight="false" outlineLevel="0" collapsed="false">
      <c r="A6596" s="3" t="n">
        <f aca="true">ROUNDDOWN(RAND()*3,0)+1</f>
        <v>1</v>
      </c>
      <c r="B6596" s="4" t="e">
        <f aca="false">(_xlfn.SINGLE(INDEX($B$1:$B$3,$A6596))+B6595)/2</f>
        <v>#NAME?</v>
      </c>
      <c r="C6596" s="4" t="e">
        <f aca="false">(_xlfn.SINGLE(INDEX($D$1:$D$3,$A6596))+C6595)/2</f>
        <v>#NAME?</v>
      </c>
    </row>
    <row r="6597" customFormat="false" ht="12.75" hidden="false" customHeight="false" outlineLevel="0" collapsed="false">
      <c r="A6597" s="3" t="n">
        <f aca="true">ROUNDDOWN(RAND()*3,0)+1</f>
        <v>2</v>
      </c>
      <c r="B6597" s="4" t="e">
        <f aca="false">(_xlfn.SINGLE(INDEX($B$1:$B$3,$A6597))+B6596)/2</f>
        <v>#NAME?</v>
      </c>
      <c r="C6597" s="4" t="e">
        <f aca="false">(_xlfn.SINGLE(INDEX($D$1:$D$3,$A6597))+C6596)/2</f>
        <v>#NAME?</v>
      </c>
    </row>
    <row r="6598" customFormat="false" ht="12.75" hidden="false" customHeight="false" outlineLevel="0" collapsed="false">
      <c r="A6598" s="3" t="n">
        <f aca="true">ROUNDDOWN(RAND()*3,0)+1</f>
        <v>3</v>
      </c>
      <c r="B6598" s="4" t="e">
        <f aca="false">(_xlfn.SINGLE(INDEX($B$1:$B$3,$A6598))+B6597)/2</f>
        <v>#NAME?</v>
      </c>
      <c r="C6598" s="4" t="e">
        <f aca="false">(_xlfn.SINGLE(INDEX($D$1:$D$3,$A6598))+C6597)/2</f>
        <v>#NAME?</v>
      </c>
    </row>
    <row r="6599" customFormat="false" ht="12.75" hidden="false" customHeight="false" outlineLevel="0" collapsed="false">
      <c r="A6599" s="3" t="n">
        <f aca="true">ROUNDDOWN(RAND()*3,0)+1</f>
        <v>1</v>
      </c>
      <c r="B6599" s="4" t="e">
        <f aca="false">(_xlfn.SINGLE(INDEX($B$1:$B$3,$A6599))+B6598)/2</f>
        <v>#NAME?</v>
      </c>
      <c r="C6599" s="4" t="e">
        <f aca="false">(_xlfn.SINGLE(INDEX($D$1:$D$3,$A6599))+C6598)/2</f>
        <v>#NAME?</v>
      </c>
    </row>
    <row r="6600" customFormat="false" ht="12.75" hidden="false" customHeight="false" outlineLevel="0" collapsed="false">
      <c r="A6600" s="3" t="n">
        <f aca="true">ROUNDDOWN(RAND()*3,0)+1</f>
        <v>2</v>
      </c>
      <c r="B6600" s="4" t="e">
        <f aca="false">(_xlfn.SINGLE(INDEX($B$1:$B$3,$A6600))+B6599)/2</f>
        <v>#NAME?</v>
      </c>
      <c r="C6600" s="4" t="e">
        <f aca="false">(_xlfn.SINGLE(INDEX($D$1:$D$3,$A6600))+C6599)/2</f>
        <v>#NAME?</v>
      </c>
    </row>
    <row r="6601" customFormat="false" ht="12.75" hidden="false" customHeight="false" outlineLevel="0" collapsed="false">
      <c r="A6601" s="3" t="n">
        <f aca="true">ROUNDDOWN(RAND()*3,0)+1</f>
        <v>3</v>
      </c>
      <c r="B6601" s="4" t="e">
        <f aca="false">(_xlfn.SINGLE(INDEX($B$1:$B$3,$A6601))+B6600)/2</f>
        <v>#NAME?</v>
      </c>
      <c r="C6601" s="4" t="e">
        <f aca="false">(_xlfn.SINGLE(INDEX($D$1:$D$3,$A6601))+C6600)/2</f>
        <v>#NAME?</v>
      </c>
    </row>
    <row r="6602" customFormat="false" ht="12.75" hidden="false" customHeight="false" outlineLevel="0" collapsed="false">
      <c r="A6602" s="3" t="n">
        <f aca="true">ROUNDDOWN(RAND()*3,0)+1</f>
        <v>1</v>
      </c>
      <c r="B6602" s="4" t="e">
        <f aca="false">(_xlfn.SINGLE(INDEX($B$1:$B$3,$A6602))+B6601)/2</f>
        <v>#NAME?</v>
      </c>
      <c r="C6602" s="4" t="e">
        <f aca="false">(_xlfn.SINGLE(INDEX($D$1:$D$3,$A6602))+C6601)/2</f>
        <v>#NAME?</v>
      </c>
    </row>
    <row r="6603" customFormat="false" ht="12.75" hidden="false" customHeight="false" outlineLevel="0" collapsed="false">
      <c r="A6603" s="3" t="n">
        <f aca="true">ROUNDDOWN(RAND()*3,0)+1</f>
        <v>2</v>
      </c>
      <c r="B6603" s="4" t="e">
        <f aca="false">(_xlfn.SINGLE(INDEX($B$1:$B$3,$A6603))+B6602)/2</f>
        <v>#NAME?</v>
      </c>
      <c r="C6603" s="4" t="e">
        <f aca="false">(_xlfn.SINGLE(INDEX($D$1:$D$3,$A6603))+C6602)/2</f>
        <v>#NAME?</v>
      </c>
    </row>
    <row r="6604" customFormat="false" ht="12.75" hidden="false" customHeight="false" outlineLevel="0" collapsed="false">
      <c r="A6604" s="3" t="n">
        <f aca="true">ROUNDDOWN(RAND()*3,0)+1</f>
        <v>3</v>
      </c>
      <c r="B6604" s="4" t="e">
        <f aca="false">(_xlfn.SINGLE(INDEX($B$1:$B$3,$A6604))+B6603)/2</f>
        <v>#NAME?</v>
      </c>
      <c r="C6604" s="4" t="e">
        <f aca="false">(_xlfn.SINGLE(INDEX($D$1:$D$3,$A6604))+C6603)/2</f>
        <v>#NAME?</v>
      </c>
    </row>
    <row r="6605" customFormat="false" ht="12.75" hidden="false" customHeight="false" outlineLevel="0" collapsed="false">
      <c r="A6605" s="3" t="n">
        <f aca="true">ROUNDDOWN(RAND()*3,0)+1</f>
        <v>2</v>
      </c>
      <c r="B6605" s="4" t="e">
        <f aca="false">(_xlfn.SINGLE(INDEX($B$1:$B$3,$A6605))+B6604)/2</f>
        <v>#NAME?</v>
      </c>
      <c r="C6605" s="4" t="e">
        <f aca="false">(_xlfn.SINGLE(INDEX($D$1:$D$3,$A6605))+C6604)/2</f>
        <v>#NAME?</v>
      </c>
    </row>
    <row r="6606" customFormat="false" ht="12.75" hidden="false" customHeight="false" outlineLevel="0" collapsed="false">
      <c r="A6606" s="3" t="n">
        <f aca="true">ROUNDDOWN(RAND()*3,0)+1</f>
        <v>2</v>
      </c>
      <c r="B6606" s="4" t="e">
        <f aca="false">(_xlfn.SINGLE(INDEX($B$1:$B$3,$A6606))+B6605)/2</f>
        <v>#NAME?</v>
      </c>
      <c r="C6606" s="4" t="e">
        <f aca="false">(_xlfn.SINGLE(INDEX($D$1:$D$3,$A6606))+C6605)/2</f>
        <v>#NAME?</v>
      </c>
    </row>
    <row r="6607" customFormat="false" ht="12.75" hidden="false" customHeight="false" outlineLevel="0" collapsed="false">
      <c r="A6607" s="3" t="n">
        <f aca="true">ROUNDDOWN(RAND()*3,0)+1</f>
        <v>2</v>
      </c>
      <c r="B6607" s="4" t="e">
        <f aca="false">(_xlfn.SINGLE(INDEX($B$1:$B$3,$A6607))+B6606)/2</f>
        <v>#NAME?</v>
      </c>
      <c r="C6607" s="4" t="e">
        <f aca="false">(_xlfn.SINGLE(INDEX($D$1:$D$3,$A6607))+C6606)/2</f>
        <v>#NAME?</v>
      </c>
    </row>
    <row r="6608" customFormat="false" ht="12.75" hidden="false" customHeight="false" outlineLevel="0" collapsed="false">
      <c r="A6608" s="3" t="n">
        <f aca="true">ROUNDDOWN(RAND()*3,0)+1</f>
        <v>2</v>
      </c>
      <c r="B6608" s="4" t="e">
        <f aca="false">(_xlfn.SINGLE(INDEX($B$1:$B$3,$A6608))+B6607)/2</f>
        <v>#NAME?</v>
      </c>
      <c r="C6608" s="4" t="e">
        <f aca="false">(_xlfn.SINGLE(INDEX($D$1:$D$3,$A6608))+C6607)/2</f>
        <v>#NAME?</v>
      </c>
    </row>
    <row r="6609" customFormat="false" ht="12.75" hidden="false" customHeight="false" outlineLevel="0" collapsed="false">
      <c r="A6609" s="3" t="n">
        <f aca="true">ROUNDDOWN(RAND()*3,0)+1</f>
        <v>2</v>
      </c>
      <c r="B6609" s="4" t="e">
        <f aca="false">(_xlfn.SINGLE(INDEX($B$1:$B$3,$A6609))+B6608)/2</f>
        <v>#NAME?</v>
      </c>
      <c r="C6609" s="4" t="e">
        <f aca="false">(_xlfn.SINGLE(INDEX($D$1:$D$3,$A6609))+C6608)/2</f>
        <v>#NAME?</v>
      </c>
    </row>
    <row r="6610" customFormat="false" ht="12.75" hidden="false" customHeight="false" outlineLevel="0" collapsed="false">
      <c r="A6610" s="3" t="n">
        <f aca="true">ROUNDDOWN(RAND()*3,0)+1</f>
        <v>3</v>
      </c>
      <c r="B6610" s="4" t="e">
        <f aca="false">(_xlfn.SINGLE(INDEX($B$1:$B$3,$A6610))+B6609)/2</f>
        <v>#NAME?</v>
      </c>
      <c r="C6610" s="4" t="e">
        <f aca="false">(_xlfn.SINGLE(INDEX($D$1:$D$3,$A6610))+C6609)/2</f>
        <v>#NAME?</v>
      </c>
    </row>
    <row r="6611" customFormat="false" ht="12.75" hidden="false" customHeight="false" outlineLevel="0" collapsed="false">
      <c r="A6611" s="3" t="n">
        <f aca="true">ROUNDDOWN(RAND()*3,0)+1</f>
        <v>2</v>
      </c>
      <c r="B6611" s="4" t="e">
        <f aca="false">(_xlfn.SINGLE(INDEX($B$1:$B$3,$A6611))+B6610)/2</f>
        <v>#NAME?</v>
      </c>
      <c r="C6611" s="4" t="e">
        <f aca="false">(_xlfn.SINGLE(INDEX($D$1:$D$3,$A6611))+C6610)/2</f>
        <v>#NAME?</v>
      </c>
    </row>
    <row r="6612" customFormat="false" ht="12.75" hidden="false" customHeight="false" outlineLevel="0" collapsed="false">
      <c r="A6612" s="3" t="n">
        <f aca="true">ROUNDDOWN(RAND()*3,0)+1</f>
        <v>3</v>
      </c>
      <c r="B6612" s="4" t="e">
        <f aca="false">(_xlfn.SINGLE(INDEX($B$1:$B$3,$A6612))+B6611)/2</f>
        <v>#NAME?</v>
      </c>
      <c r="C6612" s="4" t="e">
        <f aca="false">(_xlfn.SINGLE(INDEX($D$1:$D$3,$A6612))+C6611)/2</f>
        <v>#NAME?</v>
      </c>
    </row>
    <row r="6613" customFormat="false" ht="12.75" hidden="false" customHeight="false" outlineLevel="0" collapsed="false">
      <c r="A6613" s="3" t="n">
        <f aca="true">ROUNDDOWN(RAND()*3,0)+1</f>
        <v>2</v>
      </c>
      <c r="B6613" s="4" t="e">
        <f aca="false">(_xlfn.SINGLE(INDEX($B$1:$B$3,$A6613))+B6612)/2</f>
        <v>#NAME?</v>
      </c>
      <c r="C6613" s="4" t="e">
        <f aca="false">(_xlfn.SINGLE(INDEX($D$1:$D$3,$A6613))+C6612)/2</f>
        <v>#NAME?</v>
      </c>
    </row>
    <row r="6614" customFormat="false" ht="12.75" hidden="false" customHeight="false" outlineLevel="0" collapsed="false">
      <c r="A6614" s="3" t="n">
        <f aca="true">ROUNDDOWN(RAND()*3,0)+1</f>
        <v>3</v>
      </c>
      <c r="B6614" s="4" t="e">
        <f aca="false">(_xlfn.SINGLE(INDEX($B$1:$B$3,$A6614))+B6613)/2</f>
        <v>#NAME?</v>
      </c>
      <c r="C6614" s="4" t="e">
        <f aca="false">(_xlfn.SINGLE(INDEX($D$1:$D$3,$A6614))+C6613)/2</f>
        <v>#NAME?</v>
      </c>
    </row>
    <row r="6615" customFormat="false" ht="12.75" hidden="false" customHeight="false" outlineLevel="0" collapsed="false">
      <c r="A6615" s="3" t="n">
        <f aca="true">ROUNDDOWN(RAND()*3,0)+1</f>
        <v>2</v>
      </c>
      <c r="B6615" s="4" t="e">
        <f aca="false">(_xlfn.SINGLE(INDEX($B$1:$B$3,$A6615))+B6614)/2</f>
        <v>#NAME?</v>
      </c>
      <c r="C6615" s="4" t="e">
        <f aca="false">(_xlfn.SINGLE(INDEX($D$1:$D$3,$A6615))+C6614)/2</f>
        <v>#NAME?</v>
      </c>
    </row>
    <row r="6616" customFormat="false" ht="12.75" hidden="false" customHeight="false" outlineLevel="0" collapsed="false">
      <c r="A6616" s="3" t="n">
        <f aca="true">ROUNDDOWN(RAND()*3,0)+1</f>
        <v>2</v>
      </c>
      <c r="B6616" s="4" t="e">
        <f aca="false">(_xlfn.SINGLE(INDEX($B$1:$B$3,$A6616))+B6615)/2</f>
        <v>#NAME?</v>
      </c>
      <c r="C6616" s="4" t="e">
        <f aca="false">(_xlfn.SINGLE(INDEX($D$1:$D$3,$A6616))+C6615)/2</f>
        <v>#NAME?</v>
      </c>
    </row>
    <row r="6617" customFormat="false" ht="12.75" hidden="false" customHeight="false" outlineLevel="0" collapsed="false">
      <c r="A6617" s="3" t="n">
        <f aca="true">ROUNDDOWN(RAND()*3,0)+1</f>
        <v>1</v>
      </c>
      <c r="B6617" s="4" t="e">
        <f aca="false">(_xlfn.SINGLE(INDEX($B$1:$B$3,$A6617))+B6616)/2</f>
        <v>#NAME?</v>
      </c>
      <c r="C6617" s="4" t="e">
        <f aca="false">(_xlfn.SINGLE(INDEX($D$1:$D$3,$A6617))+C6616)/2</f>
        <v>#NAME?</v>
      </c>
    </row>
    <row r="6618" customFormat="false" ht="12.75" hidden="false" customHeight="false" outlineLevel="0" collapsed="false">
      <c r="A6618" s="3" t="n">
        <f aca="true">ROUNDDOWN(RAND()*3,0)+1</f>
        <v>1</v>
      </c>
      <c r="B6618" s="4" t="e">
        <f aca="false">(_xlfn.SINGLE(INDEX($B$1:$B$3,$A6618))+B6617)/2</f>
        <v>#NAME?</v>
      </c>
      <c r="C6618" s="4" t="e">
        <f aca="false">(_xlfn.SINGLE(INDEX($D$1:$D$3,$A6618))+C6617)/2</f>
        <v>#NAME?</v>
      </c>
    </row>
    <row r="6619" customFormat="false" ht="12.75" hidden="false" customHeight="false" outlineLevel="0" collapsed="false">
      <c r="A6619" s="3" t="n">
        <f aca="true">ROUNDDOWN(RAND()*3,0)+1</f>
        <v>3</v>
      </c>
      <c r="B6619" s="4" t="e">
        <f aca="false">(_xlfn.SINGLE(INDEX($B$1:$B$3,$A6619))+B6618)/2</f>
        <v>#NAME?</v>
      </c>
      <c r="C6619" s="4" t="e">
        <f aca="false">(_xlfn.SINGLE(INDEX($D$1:$D$3,$A6619))+C6618)/2</f>
        <v>#NAME?</v>
      </c>
    </row>
    <row r="6620" customFormat="false" ht="12.75" hidden="false" customHeight="false" outlineLevel="0" collapsed="false">
      <c r="A6620" s="3" t="n">
        <f aca="true">ROUNDDOWN(RAND()*3,0)+1</f>
        <v>1</v>
      </c>
      <c r="B6620" s="4" t="e">
        <f aca="false">(_xlfn.SINGLE(INDEX($B$1:$B$3,$A6620))+B6619)/2</f>
        <v>#NAME?</v>
      </c>
      <c r="C6620" s="4" t="e">
        <f aca="false">(_xlfn.SINGLE(INDEX($D$1:$D$3,$A6620))+C6619)/2</f>
        <v>#NAME?</v>
      </c>
    </row>
    <row r="6621" customFormat="false" ht="12.75" hidden="false" customHeight="false" outlineLevel="0" collapsed="false">
      <c r="A6621" s="3" t="n">
        <f aca="true">ROUNDDOWN(RAND()*3,0)+1</f>
        <v>1</v>
      </c>
      <c r="B6621" s="4" t="e">
        <f aca="false">(_xlfn.SINGLE(INDEX($B$1:$B$3,$A6621))+B6620)/2</f>
        <v>#NAME?</v>
      </c>
      <c r="C6621" s="4" t="e">
        <f aca="false">(_xlfn.SINGLE(INDEX($D$1:$D$3,$A6621))+C6620)/2</f>
        <v>#NAME?</v>
      </c>
    </row>
    <row r="6622" customFormat="false" ht="12.75" hidden="false" customHeight="false" outlineLevel="0" collapsed="false">
      <c r="A6622" s="3" t="n">
        <f aca="true">ROUNDDOWN(RAND()*3,0)+1</f>
        <v>2</v>
      </c>
      <c r="B6622" s="4" t="e">
        <f aca="false">(_xlfn.SINGLE(INDEX($B$1:$B$3,$A6622))+B6621)/2</f>
        <v>#NAME?</v>
      </c>
      <c r="C6622" s="4" t="e">
        <f aca="false">(_xlfn.SINGLE(INDEX($D$1:$D$3,$A6622))+C6621)/2</f>
        <v>#NAME?</v>
      </c>
    </row>
    <row r="6623" customFormat="false" ht="12.75" hidden="false" customHeight="false" outlineLevel="0" collapsed="false">
      <c r="A6623" s="3" t="n">
        <f aca="true">ROUNDDOWN(RAND()*3,0)+1</f>
        <v>2</v>
      </c>
      <c r="B6623" s="4" t="e">
        <f aca="false">(_xlfn.SINGLE(INDEX($B$1:$B$3,$A6623))+B6622)/2</f>
        <v>#NAME?</v>
      </c>
      <c r="C6623" s="4" t="e">
        <f aca="false">(_xlfn.SINGLE(INDEX($D$1:$D$3,$A6623))+C6622)/2</f>
        <v>#NAME?</v>
      </c>
    </row>
    <row r="6624" customFormat="false" ht="12.75" hidden="false" customHeight="false" outlineLevel="0" collapsed="false">
      <c r="A6624" s="3" t="n">
        <f aca="true">ROUNDDOWN(RAND()*3,0)+1</f>
        <v>2</v>
      </c>
      <c r="B6624" s="4" t="e">
        <f aca="false">(_xlfn.SINGLE(INDEX($B$1:$B$3,$A6624))+B6623)/2</f>
        <v>#NAME?</v>
      </c>
      <c r="C6624" s="4" t="e">
        <f aca="false">(_xlfn.SINGLE(INDEX($D$1:$D$3,$A6624))+C6623)/2</f>
        <v>#NAME?</v>
      </c>
    </row>
    <row r="6625" customFormat="false" ht="12.75" hidden="false" customHeight="false" outlineLevel="0" collapsed="false">
      <c r="A6625" s="3" t="n">
        <f aca="true">ROUNDDOWN(RAND()*3,0)+1</f>
        <v>1</v>
      </c>
      <c r="B6625" s="4" t="e">
        <f aca="false">(_xlfn.SINGLE(INDEX($B$1:$B$3,$A6625))+B6624)/2</f>
        <v>#NAME?</v>
      </c>
      <c r="C6625" s="4" t="e">
        <f aca="false">(_xlfn.SINGLE(INDEX($D$1:$D$3,$A6625))+C6624)/2</f>
        <v>#NAME?</v>
      </c>
    </row>
    <row r="6626" customFormat="false" ht="12.75" hidden="false" customHeight="false" outlineLevel="0" collapsed="false">
      <c r="A6626" s="3" t="n">
        <f aca="true">ROUNDDOWN(RAND()*3,0)+1</f>
        <v>1</v>
      </c>
      <c r="B6626" s="4" t="e">
        <f aca="false">(_xlfn.SINGLE(INDEX($B$1:$B$3,$A6626))+B6625)/2</f>
        <v>#NAME?</v>
      </c>
      <c r="C6626" s="4" t="e">
        <f aca="false">(_xlfn.SINGLE(INDEX($D$1:$D$3,$A6626))+C6625)/2</f>
        <v>#NAME?</v>
      </c>
    </row>
    <row r="6627" customFormat="false" ht="12.75" hidden="false" customHeight="false" outlineLevel="0" collapsed="false">
      <c r="A6627" s="3" t="n">
        <f aca="true">ROUNDDOWN(RAND()*3,0)+1</f>
        <v>2</v>
      </c>
      <c r="B6627" s="4" t="e">
        <f aca="false">(_xlfn.SINGLE(INDEX($B$1:$B$3,$A6627))+B6626)/2</f>
        <v>#NAME?</v>
      </c>
      <c r="C6627" s="4" t="e">
        <f aca="false">(_xlfn.SINGLE(INDEX($D$1:$D$3,$A6627))+C6626)/2</f>
        <v>#NAME?</v>
      </c>
    </row>
    <row r="6628" customFormat="false" ht="12.75" hidden="false" customHeight="false" outlineLevel="0" collapsed="false">
      <c r="A6628" s="3" t="n">
        <f aca="true">ROUNDDOWN(RAND()*3,0)+1</f>
        <v>2</v>
      </c>
      <c r="B6628" s="4" t="e">
        <f aca="false">(_xlfn.SINGLE(INDEX($B$1:$B$3,$A6628))+B6627)/2</f>
        <v>#NAME?</v>
      </c>
      <c r="C6628" s="4" t="e">
        <f aca="false">(_xlfn.SINGLE(INDEX($D$1:$D$3,$A6628))+C6627)/2</f>
        <v>#NAME?</v>
      </c>
    </row>
    <row r="6629" customFormat="false" ht="12.75" hidden="false" customHeight="false" outlineLevel="0" collapsed="false">
      <c r="A6629" s="3" t="n">
        <f aca="true">ROUNDDOWN(RAND()*3,0)+1</f>
        <v>3</v>
      </c>
      <c r="B6629" s="4" t="e">
        <f aca="false">(_xlfn.SINGLE(INDEX($B$1:$B$3,$A6629))+B6628)/2</f>
        <v>#NAME?</v>
      </c>
      <c r="C6629" s="4" t="e">
        <f aca="false">(_xlfn.SINGLE(INDEX($D$1:$D$3,$A6629))+C6628)/2</f>
        <v>#NAME?</v>
      </c>
    </row>
    <row r="6630" customFormat="false" ht="12.75" hidden="false" customHeight="false" outlineLevel="0" collapsed="false">
      <c r="A6630" s="3" t="n">
        <f aca="true">ROUNDDOWN(RAND()*3,0)+1</f>
        <v>2</v>
      </c>
      <c r="B6630" s="4" t="e">
        <f aca="false">(_xlfn.SINGLE(INDEX($B$1:$B$3,$A6630))+B6629)/2</f>
        <v>#NAME?</v>
      </c>
      <c r="C6630" s="4" t="e">
        <f aca="false">(_xlfn.SINGLE(INDEX($D$1:$D$3,$A6630))+C6629)/2</f>
        <v>#NAME?</v>
      </c>
    </row>
    <row r="6631" customFormat="false" ht="12.75" hidden="false" customHeight="false" outlineLevel="0" collapsed="false">
      <c r="A6631" s="3" t="n">
        <f aca="true">ROUNDDOWN(RAND()*3,0)+1</f>
        <v>2</v>
      </c>
      <c r="B6631" s="4" t="e">
        <f aca="false">(_xlfn.SINGLE(INDEX($B$1:$B$3,$A6631))+B6630)/2</f>
        <v>#NAME?</v>
      </c>
      <c r="C6631" s="4" t="e">
        <f aca="false">(_xlfn.SINGLE(INDEX($D$1:$D$3,$A6631))+C6630)/2</f>
        <v>#NAME?</v>
      </c>
    </row>
    <row r="6632" customFormat="false" ht="12.75" hidden="false" customHeight="false" outlineLevel="0" collapsed="false">
      <c r="A6632" s="3" t="n">
        <f aca="true">ROUNDDOWN(RAND()*3,0)+1</f>
        <v>3</v>
      </c>
      <c r="B6632" s="4" t="e">
        <f aca="false">(_xlfn.SINGLE(INDEX($B$1:$B$3,$A6632))+B6631)/2</f>
        <v>#NAME?</v>
      </c>
      <c r="C6632" s="4" t="e">
        <f aca="false">(_xlfn.SINGLE(INDEX($D$1:$D$3,$A6632))+C6631)/2</f>
        <v>#NAME?</v>
      </c>
    </row>
    <row r="6633" customFormat="false" ht="12.75" hidden="false" customHeight="false" outlineLevel="0" collapsed="false">
      <c r="A6633" s="3" t="n">
        <f aca="true">ROUNDDOWN(RAND()*3,0)+1</f>
        <v>3</v>
      </c>
      <c r="B6633" s="4" t="e">
        <f aca="false">(_xlfn.SINGLE(INDEX($B$1:$B$3,$A6633))+B6632)/2</f>
        <v>#NAME?</v>
      </c>
      <c r="C6633" s="4" t="e">
        <f aca="false">(_xlfn.SINGLE(INDEX($D$1:$D$3,$A6633))+C6632)/2</f>
        <v>#NAME?</v>
      </c>
    </row>
    <row r="6634" customFormat="false" ht="12.75" hidden="false" customHeight="false" outlineLevel="0" collapsed="false">
      <c r="A6634" s="3" t="n">
        <f aca="true">ROUNDDOWN(RAND()*3,0)+1</f>
        <v>3</v>
      </c>
      <c r="B6634" s="4" t="e">
        <f aca="false">(_xlfn.SINGLE(INDEX($B$1:$B$3,$A6634))+B6633)/2</f>
        <v>#NAME?</v>
      </c>
      <c r="C6634" s="4" t="e">
        <f aca="false">(_xlfn.SINGLE(INDEX($D$1:$D$3,$A6634))+C6633)/2</f>
        <v>#NAME?</v>
      </c>
    </row>
    <row r="6635" customFormat="false" ht="12.75" hidden="false" customHeight="false" outlineLevel="0" collapsed="false">
      <c r="A6635" s="3" t="n">
        <f aca="true">ROUNDDOWN(RAND()*3,0)+1</f>
        <v>2</v>
      </c>
      <c r="B6635" s="4" t="e">
        <f aca="false">(_xlfn.SINGLE(INDEX($B$1:$B$3,$A6635))+B6634)/2</f>
        <v>#NAME?</v>
      </c>
      <c r="C6635" s="4" t="e">
        <f aca="false">(_xlfn.SINGLE(INDEX($D$1:$D$3,$A6635))+C6634)/2</f>
        <v>#NAME?</v>
      </c>
    </row>
    <row r="6636" customFormat="false" ht="12.75" hidden="false" customHeight="false" outlineLevel="0" collapsed="false">
      <c r="A6636" s="3" t="n">
        <f aca="true">ROUNDDOWN(RAND()*3,0)+1</f>
        <v>1</v>
      </c>
      <c r="B6636" s="4" t="e">
        <f aca="false">(_xlfn.SINGLE(INDEX($B$1:$B$3,$A6636))+B6635)/2</f>
        <v>#NAME?</v>
      </c>
      <c r="C6636" s="4" t="e">
        <f aca="false">(_xlfn.SINGLE(INDEX($D$1:$D$3,$A6636))+C6635)/2</f>
        <v>#NAME?</v>
      </c>
    </row>
    <row r="6637" customFormat="false" ht="12.75" hidden="false" customHeight="false" outlineLevel="0" collapsed="false">
      <c r="A6637" s="3" t="n">
        <f aca="true">ROUNDDOWN(RAND()*3,0)+1</f>
        <v>1</v>
      </c>
      <c r="B6637" s="4" t="e">
        <f aca="false">(_xlfn.SINGLE(INDEX($B$1:$B$3,$A6637))+B6636)/2</f>
        <v>#NAME?</v>
      </c>
      <c r="C6637" s="4" t="e">
        <f aca="false">(_xlfn.SINGLE(INDEX($D$1:$D$3,$A6637))+C6636)/2</f>
        <v>#NAME?</v>
      </c>
    </row>
    <row r="6638" customFormat="false" ht="12.75" hidden="false" customHeight="false" outlineLevel="0" collapsed="false">
      <c r="A6638" s="3" t="n">
        <f aca="true">ROUNDDOWN(RAND()*3,0)+1</f>
        <v>1</v>
      </c>
      <c r="B6638" s="4" t="e">
        <f aca="false">(_xlfn.SINGLE(INDEX($B$1:$B$3,$A6638))+B6637)/2</f>
        <v>#NAME?</v>
      </c>
      <c r="C6638" s="4" t="e">
        <f aca="false">(_xlfn.SINGLE(INDEX($D$1:$D$3,$A6638))+C6637)/2</f>
        <v>#NAME?</v>
      </c>
    </row>
    <row r="6639" customFormat="false" ht="12.75" hidden="false" customHeight="false" outlineLevel="0" collapsed="false">
      <c r="A6639" s="3" t="n">
        <f aca="true">ROUNDDOWN(RAND()*3,0)+1</f>
        <v>1</v>
      </c>
      <c r="B6639" s="4" t="e">
        <f aca="false">(_xlfn.SINGLE(INDEX($B$1:$B$3,$A6639))+B6638)/2</f>
        <v>#NAME?</v>
      </c>
      <c r="C6639" s="4" t="e">
        <f aca="false">(_xlfn.SINGLE(INDEX($D$1:$D$3,$A6639))+C6638)/2</f>
        <v>#NAME?</v>
      </c>
    </row>
    <row r="6640" customFormat="false" ht="12.75" hidden="false" customHeight="false" outlineLevel="0" collapsed="false">
      <c r="A6640" s="3" t="n">
        <f aca="true">ROUNDDOWN(RAND()*3,0)+1</f>
        <v>3</v>
      </c>
      <c r="B6640" s="4" t="e">
        <f aca="false">(_xlfn.SINGLE(INDEX($B$1:$B$3,$A6640))+B6639)/2</f>
        <v>#NAME?</v>
      </c>
      <c r="C6640" s="4" t="e">
        <f aca="false">(_xlfn.SINGLE(INDEX($D$1:$D$3,$A6640))+C6639)/2</f>
        <v>#NAME?</v>
      </c>
    </row>
    <row r="6641" customFormat="false" ht="12.75" hidden="false" customHeight="false" outlineLevel="0" collapsed="false">
      <c r="A6641" s="3" t="n">
        <f aca="true">ROUNDDOWN(RAND()*3,0)+1</f>
        <v>1</v>
      </c>
      <c r="B6641" s="4" t="e">
        <f aca="false">(_xlfn.SINGLE(INDEX($B$1:$B$3,$A6641))+B6640)/2</f>
        <v>#NAME?</v>
      </c>
      <c r="C6641" s="4" t="e">
        <f aca="false">(_xlfn.SINGLE(INDEX($D$1:$D$3,$A6641))+C6640)/2</f>
        <v>#NAME?</v>
      </c>
    </row>
    <row r="6642" customFormat="false" ht="12.75" hidden="false" customHeight="false" outlineLevel="0" collapsed="false">
      <c r="A6642" s="3" t="n">
        <f aca="true">ROUNDDOWN(RAND()*3,0)+1</f>
        <v>3</v>
      </c>
      <c r="B6642" s="4" t="e">
        <f aca="false">(_xlfn.SINGLE(INDEX($B$1:$B$3,$A6642))+B6641)/2</f>
        <v>#NAME?</v>
      </c>
      <c r="C6642" s="4" t="e">
        <f aca="false">(_xlfn.SINGLE(INDEX($D$1:$D$3,$A6642))+C6641)/2</f>
        <v>#NAME?</v>
      </c>
    </row>
    <row r="6643" customFormat="false" ht="12.75" hidden="false" customHeight="false" outlineLevel="0" collapsed="false">
      <c r="A6643" s="3" t="n">
        <f aca="true">ROUNDDOWN(RAND()*3,0)+1</f>
        <v>2</v>
      </c>
      <c r="B6643" s="4" t="e">
        <f aca="false">(_xlfn.SINGLE(INDEX($B$1:$B$3,$A6643))+B6642)/2</f>
        <v>#NAME?</v>
      </c>
      <c r="C6643" s="4" t="e">
        <f aca="false">(_xlfn.SINGLE(INDEX($D$1:$D$3,$A6643))+C6642)/2</f>
        <v>#NAME?</v>
      </c>
    </row>
    <row r="6644" customFormat="false" ht="12.75" hidden="false" customHeight="false" outlineLevel="0" collapsed="false">
      <c r="A6644" s="3" t="n">
        <f aca="true">ROUNDDOWN(RAND()*3,0)+1</f>
        <v>3</v>
      </c>
      <c r="B6644" s="4" t="e">
        <f aca="false">(_xlfn.SINGLE(INDEX($B$1:$B$3,$A6644))+B6643)/2</f>
        <v>#NAME?</v>
      </c>
      <c r="C6644" s="4" t="e">
        <f aca="false">(_xlfn.SINGLE(INDEX($D$1:$D$3,$A6644))+C6643)/2</f>
        <v>#NAME?</v>
      </c>
    </row>
    <row r="6645" customFormat="false" ht="12.75" hidden="false" customHeight="false" outlineLevel="0" collapsed="false">
      <c r="A6645" s="3" t="n">
        <f aca="true">ROUNDDOWN(RAND()*3,0)+1</f>
        <v>1</v>
      </c>
      <c r="B6645" s="4" t="e">
        <f aca="false">(_xlfn.SINGLE(INDEX($B$1:$B$3,$A6645))+B6644)/2</f>
        <v>#NAME?</v>
      </c>
      <c r="C6645" s="4" t="e">
        <f aca="false">(_xlfn.SINGLE(INDEX($D$1:$D$3,$A6645))+C6644)/2</f>
        <v>#NAME?</v>
      </c>
    </row>
    <row r="6646" customFormat="false" ht="12.75" hidden="false" customHeight="false" outlineLevel="0" collapsed="false">
      <c r="A6646" s="3" t="n">
        <f aca="true">ROUNDDOWN(RAND()*3,0)+1</f>
        <v>1</v>
      </c>
      <c r="B6646" s="4" t="e">
        <f aca="false">(_xlfn.SINGLE(INDEX($B$1:$B$3,$A6646))+B6645)/2</f>
        <v>#NAME?</v>
      </c>
      <c r="C6646" s="4" t="e">
        <f aca="false">(_xlfn.SINGLE(INDEX($D$1:$D$3,$A6646))+C6645)/2</f>
        <v>#NAME?</v>
      </c>
    </row>
    <row r="6647" customFormat="false" ht="12.75" hidden="false" customHeight="false" outlineLevel="0" collapsed="false">
      <c r="A6647" s="3" t="n">
        <f aca="true">ROUNDDOWN(RAND()*3,0)+1</f>
        <v>3</v>
      </c>
      <c r="B6647" s="4" t="e">
        <f aca="false">(_xlfn.SINGLE(INDEX($B$1:$B$3,$A6647))+B6646)/2</f>
        <v>#NAME?</v>
      </c>
      <c r="C6647" s="4" t="e">
        <f aca="false">(_xlfn.SINGLE(INDEX($D$1:$D$3,$A6647))+C6646)/2</f>
        <v>#NAME?</v>
      </c>
    </row>
    <row r="6648" customFormat="false" ht="12.75" hidden="false" customHeight="false" outlineLevel="0" collapsed="false">
      <c r="A6648" s="3" t="n">
        <f aca="true">ROUNDDOWN(RAND()*3,0)+1</f>
        <v>2</v>
      </c>
      <c r="B6648" s="4" t="e">
        <f aca="false">(_xlfn.SINGLE(INDEX($B$1:$B$3,$A6648))+B6647)/2</f>
        <v>#NAME?</v>
      </c>
      <c r="C6648" s="4" t="e">
        <f aca="false">(_xlfn.SINGLE(INDEX($D$1:$D$3,$A6648))+C6647)/2</f>
        <v>#NAME?</v>
      </c>
    </row>
    <row r="6649" customFormat="false" ht="12.75" hidden="false" customHeight="false" outlineLevel="0" collapsed="false">
      <c r="A6649" s="3" t="n">
        <f aca="true">ROUNDDOWN(RAND()*3,0)+1</f>
        <v>1</v>
      </c>
      <c r="B6649" s="4" t="e">
        <f aca="false">(_xlfn.SINGLE(INDEX($B$1:$B$3,$A6649))+B6648)/2</f>
        <v>#NAME?</v>
      </c>
      <c r="C6649" s="4" t="e">
        <f aca="false">(_xlfn.SINGLE(INDEX($D$1:$D$3,$A6649))+C6648)/2</f>
        <v>#NAME?</v>
      </c>
    </row>
    <row r="6650" customFormat="false" ht="12.75" hidden="false" customHeight="false" outlineLevel="0" collapsed="false">
      <c r="A6650" s="3" t="n">
        <f aca="true">ROUNDDOWN(RAND()*3,0)+1</f>
        <v>1</v>
      </c>
      <c r="B6650" s="4" t="e">
        <f aca="false">(_xlfn.SINGLE(INDEX($B$1:$B$3,$A6650))+B6649)/2</f>
        <v>#NAME?</v>
      </c>
      <c r="C6650" s="4" t="e">
        <f aca="false">(_xlfn.SINGLE(INDEX($D$1:$D$3,$A6650))+C6649)/2</f>
        <v>#NAME?</v>
      </c>
    </row>
    <row r="6651" customFormat="false" ht="12.75" hidden="false" customHeight="false" outlineLevel="0" collapsed="false">
      <c r="A6651" s="3" t="n">
        <f aca="true">ROUNDDOWN(RAND()*3,0)+1</f>
        <v>1</v>
      </c>
      <c r="B6651" s="4" t="e">
        <f aca="false">(_xlfn.SINGLE(INDEX($B$1:$B$3,$A6651))+B6650)/2</f>
        <v>#NAME?</v>
      </c>
      <c r="C6651" s="4" t="e">
        <f aca="false">(_xlfn.SINGLE(INDEX($D$1:$D$3,$A6651))+C6650)/2</f>
        <v>#NAME?</v>
      </c>
    </row>
    <row r="6652" customFormat="false" ht="12.75" hidden="false" customHeight="false" outlineLevel="0" collapsed="false">
      <c r="A6652" s="3" t="n">
        <f aca="true">ROUNDDOWN(RAND()*3,0)+1</f>
        <v>3</v>
      </c>
      <c r="B6652" s="4" t="e">
        <f aca="false">(_xlfn.SINGLE(INDEX($B$1:$B$3,$A6652))+B6651)/2</f>
        <v>#NAME?</v>
      </c>
      <c r="C6652" s="4" t="e">
        <f aca="false">(_xlfn.SINGLE(INDEX($D$1:$D$3,$A6652))+C6651)/2</f>
        <v>#NAME?</v>
      </c>
    </row>
    <row r="6653" customFormat="false" ht="12.75" hidden="false" customHeight="false" outlineLevel="0" collapsed="false">
      <c r="A6653" s="3" t="n">
        <f aca="true">ROUNDDOWN(RAND()*3,0)+1</f>
        <v>3</v>
      </c>
      <c r="B6653" s="4" t="e">
        <f aca="false">(_xlfn.SINGLE(INDEX($B$1:$B$3,$A6653))+B6652)/2</f>
        <v>#NAME?</v>
      </c>
      <c r="C6653" s="4" t="e">
        <f aca="false">(_xlfn.SINGLE(INDEX($D$1:$D$3,$A6653))+C6652)/2</f>
        <v>#NAME?</v>
      </c>
    </row>
    <row r="6654" customFormat="false" ht="12.75" hidden="false" customHeight="false" outlineLevel="0" collapsed="false">
      <c r="A6654" s="3" t="n">
        <f aca="true">ROUNDDOWN(RAND()*3,0)+1</f>
        <v>1</v>
      </c>
      <c r="B6654" s="4" t="e">
        <f aca="false">(_xlfn.SINGLE(INDEX($B$1:$B$3,$A6654))+B6653)/2</f>
        <v>#NAME?</v>
      </c>
      <c r="C6654" s="4" t="e">
        <f aca="false">(_xlfn.SINGLE(INDEX($D$1:$D$3,$A6654))+C6653)/2</f>
        <v>#NAME?</v>
      </c>
    </row>
    <row r="6655" customFormat="false" ht="12.75" hidden="false" customHeight="false" outlineLevel="0" collapsed="false">
      <c r="A6655" s="3" t="n">
        <f aca="true">ROUNDDOWN(RAND()*3,0)+1</f>
        <v>1</v>
      </c>
      <c r="B6655" s="4" t="e">
        <f aca="false">(_xlfn.SINGLE(INDEX($B$1:$B$3,$A6655))+B6654)/2</f>
        <v>#NAME?</v>
      </c>
      <c r="C6655" s="4" t="e">
        <f aca="false">(_xlfn.SINGLE(INDEX($D$1:$D$3,$A6655))+C6654)/2</f>
        <v>#NAME?</v>
      </c>
    </row>
    <row r="6656" customFormat="false" ht="12.75" hidden="false" customHeight="false" outlineLevel="0" collapsed="false">
      <c r="A6656" s="3" t="n">
        <f aca="true">ROUNDDOWN(RAND()*3,0)+1</f>
        <v>2</v>
      </c>
      <c r="B6656" s="4" t="e">
        <f aca="false">(_xlfn.SINGLE(INDEX($B$1:$B$3,$A6656))+B6655)/2</f>
        <v>#NAME?</v>
      </c>
      <c r="C6656" s="4" t="e">
        <f aca="false">(_xlfn.SINGLE(INDEX($D$1:$D$3,$A6656))+C6655)/2</f>
        <v>#NAME?</v>
      </c>
    </row>
    <row r="6657" customFormat="false" ht="12.75" hidden="false" customHeight="false" outlineLevel="0" collapsed="false">
      <c r="A6657" s="3" t="n">
        <f aca="true">ROUNDDOWN(RAND()*3,0)+1</f>
        <v>1</v>
      </c>
      <c r="B6657" s="4" t="e">
        <f aca="false">(_xlfn.SINGLE(INDEX($B$1:$B$3,$A6657))+B6656)/2</f>
        <v>#NAME?</v>
      </c>
      <c r="C6657" s="4" t="e">
        <f aca="false">(_xlfn.SINGLE(INDEX($D$1:$D$3,$A6657))+C6656)/2</f>
        <v>#NAME?</v>
      </c>
    </row>
    <row r="6658" customFormat="false" ht="12.75" hidden="false" customHeight="false" outlineLevel="0" collapsed="false">
      <c r="A6658" s="3" t="n">
        <f aca="true">ROUNDDOWN(RAND()*3,0)+1</f>
        <v>1</v>
      </c>
      <c r="B6658" s="4" t="e">
        <f aca="false">(_xlfn.SINGLE(INDEX($B$1:$B$3,$A6658))+B6657)/2</f>
        <v>#NAME?</v>
      </c>
      <c r="C6658" s="4" t="e">
        <f aca="false">(_xlfn.SINGLE(INDEX($D$1:$D$3,$A6658))+C6657)/2</f>
        <v>#NAME?</v>
      </c>
    </row>
    <row r="6659" customFormat="false" ht="12.75" hidden="false" customHeight="false" outlineLevel="0" collapsed="false">
      <c r="A6659" s="3" t="n">
        <f aca="true">ROUNDDOWN(RAND()*3,0)+1</f>
        <v>3</v>
      </c>
      <c r="B6659" s="4" t="e">
        <f aca="false">(_xlfn.SINGLE(INDEX($B$1:$B$3,$A6659))+B6658)/2</f>
        <v>#NAME?</v>
      </c>
      <c r="C6659" s="4" t="e">
        <f aca="false">(_xlfn.SINGLE(INDEX($D$1:$D$3,$A6659))+C6658)/2</f>
        <v>#NAME?</v>
      </c>
    </row>
    <row r="6660" customFormat="false" ht="12.75" hidden="false" customHeight="false" outlineLevel="0" collapsed="false">
      <c r="A6660" s="3" t="n">
        <f aca="true">ROUNDDOWN(RAND()*3,0)+1</f>
        <v>3</v>
      </c>
      <c r="B6660" s="4" t="e">
        <f aca="false">(_xlfn.SINGLE(INDEX($B$1:$B$3,$A6660))+B6659)/2</f>
        <v>#NAME?</v>
      </c>
      <c r="C6660" s="4" t="e">
        <f aca="false">(_xlfn.SINGLE(INDEX($D$1:$D$3,$A6660))+C6659)/2</f>
        <v>#NAME?</v>
      </c>
    </row>
    <row r="6661" customFormat="false" ht="12.75" hidden="false" customHeight="false" outlineLevel="0" collapsed="false">
      <c r="A6661" s="3" t="n">
        <f aca="true">ROUNDDOWN(RAND()*3,0)+1</f>
        <v>1</v>
      </c>
      <c r="B6661" s="4" t="e">
        <f aca="false">(_xlfn.SINGLE(INDEX($B$1:$B$3,$A6661))+B6660)/2</f>
        <v>#NAME?</v>
      </c>
      <c r="C6661" s="4" t="e">
        <f aca="false">(_xlfn.SINGLE(INDEX($D$1:$D$3,$A6661))+C6660)/2</f>
        <v>#NAME?</v>
      </c>
    </row>
    <row r="6662" customFormat="false" ht="12.75" hidden="false" customHeight="false" outlineLevel="0" collapsed="false">
      <c r="A6662" s="3" t="n">
        <f aca="true">ROUNDDOWN(RAND()*3,0)+1</f>
        <v>2</v>
      </c>
      <c r="B6662" s="4" t="e">
        <f aca="false">(_xlfn.SINGLE(INDEX($B$1:$B$3,$A6662))+B6661)/2</f>
        <v>#NAME?</v>
      </c>
      <c r="C6662" s="4" t="e">
        <f aca="false">(_xlfn.SINGLE(INDEX($D$1:$D$3,$A6662))+C6661)/2</f>
        <v>#NAME?</v>
      </c>
    </row>
    <row r="6663" customFormat="false" ht="12.75" hidden="false" customHeight="false" outlineLevel="0" collapsed="false">
      <c r="A6663" s="3" t="n">
        <f aca="true">ROUNDDOWN(RAND()*3,0)+1</f>
        <v>3</v>
      </c>
      <c r="B6663" s="4" t="e">
        <f aca="false">(_xlfn.SINGLE(INDEX($B$1:$B$3,$A6663))+B6662)/2</f>
        <v>#NAME?</v>
      </c>
      <c r="C6663" s="4" t="e">
        <f aca="false">(_xlfn.SINGLE(INDEX($D$1:$D$3,$A6663))+C6662)/2</f>
        <v>#NAME?</v>
      </c>
    </row>
    <row r="6664" customFormat="false" ht="12.75" hidden="false" customHeight="false" outlineLevel="0" collapsed="false">
      <c r="A6664" s="3" t="n">
        <f aca="true">ROUNDDOWN(RAND()*3,0)+1</f>
        <v>1</v>
      </c>
      <c r="B6664" s="4" t="e">
        <f aca="false">(_xlfn.SINGLE(INDEX($B$1:$B$3,$A6664))+B6663)/2</f>
        <v>#NAME?</v>
      </c>
      <c r="C6664" s="4" t="e">
        <f aca="false">(_xlfn.SINGLE(INDEX($D$1:$D$3,$A6664))+C6663)/2</f>
        <v>#NAME?</v>
      </c>
    </row>
    <row r="6665" customFormat="false" ht="12.75" hidden="false" customHeight="false" outlineLevel="0" collapsed="false">
      <c r="A6665" s="3" t="n">
        <f aca="true">ROUNDDOWN(RAND()*3,0)+1</f>
        <v>2</v>
      </c>
      <c r="B6665" s="4" t="e">
        <f aca="false">(_xlfn.SINGLE(INDEX($B$1:$B$3,$A6665))+B6664)/2</f>
        <v>#NAME?</v>
      </c>
      <c r="C6665" s="4" t="e">
        <f aca="false">(_xlfn.SINGLE(INDEX($D$1:$D$3,$A6665))+C6664)/2</f>
        <v>#NAME?</v>
      </c>
    </row>
    <row r="6666" customFormat="false" ht="12.75" hidden="false" customHeight="false" outlineLevel="0" collapsed="false">
      <c r="A6666" s="3" t="n">
        <f aca="true">ROUNDDOWN(RAND()*3,0)+1</f>
        <v>2</v>
      </c>
      <c r="B6666" s="4" t="e">
        <f aca="false">(_xlfn.SINGLE(INDEX($B$1:$B$3,$A6666))+B6665)/2</f>
        <v>#NAME?</v>
      </c>
      <c r="C6666" s="4" t="e">
        <f aca="false">(_xlfn.SINGLE(INDEX($D$1:$D$3,$A6666))+C6665)/2</f>
        <v>#NAME?</v>
      </c>
    </row>
    <row r="6667" customFormat="false" ht="12.75" hidden="false" customHeight="false" outlineLevel="0" collapsed="false">
      <c r="A6667" s="3" t="n">
        <f aca="true">ROUNDDOWN(RAND()*3,0)+1</f>
        <v>2</v>
      </c>
      <c r="B6667" s="4" t="e">
        <f aca="false">(_xlfn.SINGLE(INDEX($B$1:$B$3,$A6667))+B6666)/2</f>
        <v>#NAME?</v>
      </c>
      <c r="C6667" s="4" t="e">
        <f aca="false">(_xlfn.SINGLE(INDEX($D$1:$D$3,$A6667))+C6666)/2</f>
        <v>#NAME?</v>
      </c>
    </row>
    <row r="6668" customFormat="false" ht="12.75" hidden="false" customHeight="false" outlineLevel="0" collapsed="false">
      <c r="A6668" s="3" t="n">
        <f aca="true">ROUNDDOWN(RAND()*3,0)+1</f>
        <v>2</v>
      </c>
      <c r="B6668" s="4" t="e">
        <f aca="false">(_xlfn.SINGLE(INDEX($B$1:$B$3,$A6668))+B6667)/2</f>
        <v>#NAME?</v>
      </c>
      <c r="C6668" s="4" t="e">
        <f aca="false">(_xlfn.SINGLE(INDEX($D$1:$D$3,$A6668))+C6667)/2</f>
        <v>#NAME?</v>
      </c>
    </row>
    <row r="6669" customFormat="false" ht="12.75" hidden="false" customHeight="false" outlineLevel="0" collapsed="false">
      <c r="A6669" s="3" t="n">
        <f aca="true">ROUNDDOWN(RAND()*3,0)+1</f>
        <v>1</v>
      </c>
      <c r="B6669" s="4" t="e">
        <f aca="false">(_xlfn.SINGLE(INDEX($B$1:$B$3,$A6669))+B6668)/2</f>
        <v>#NAME?</v>
      </c>
      <c r="C6669" s="4" t="e">
        <f aca="false">(_xlfn.SINGLE(INDEX($D$1:$D$3,$A6669))+C6668)/2</f>
        <v>#NAME?</v>
      </c>
    </row>
    <row r="6670" customFormat="false" ht="12.75" hidden="false" customHeight="false" outlineLevel="0" collapsed="false">
      <c r="A6670" s="3" t="n">
        <f aca="true">ROUNDDOWN(RAND()*3,0)+1</f>
        <v>1</v>
      </c>
      <c r="B6670" s="4" t="e">
        <f aca="false">(_xlfn.SINGLE(INDEX($B$1:$B$3,$A6670))+B6669)/2</f>
        <v>#NAME?</v>
      </c>
      <c r="C6670" s="4" t="e">
        <f aca="false">(_xlfn.SINGLE(INDEX($D$1:$D$3,$A6670))+C6669)/2</f>
        <v>#NAME?</v>
      </c>
    </row>
    <row r="6671" customFormat="false" ht="12.75" hidden="false" customHeight="false" outlineLevel="0" collapsed="false">
      <c r="A6671" s="3" t="n">
        <f aca="true">ROUNDDOWN(RAND()*3,0)+1</f>
        <v>2</v>
      </c>
      <c r="B6671" s="4" t="e">
        <f aca="false">(_xlfn.SINGLE(INDEX($B$1:$B$3,$A6671))+B6670)/2</f>
        <v>#NAME?</v>
      </c>
      <c r="C6671" s="4" t="e">
        <f aca="false">(_xlfn.SINGLE(INDEX($D$1:$D$3,$A6671))+C6670)/2</f>
        <v>#NAME?</v>
      </c>
    </row>
    <row r="6672" customFormat="false" ht="12.75" hidden="false" customHeight="false" outlineLevel="0" collapsed="false">
      <c r="A6672" s="3" t="n">
        <f aca="true">ROUNDDOWN(RAND()*3,0)+1</f>
        <v>1</v>
      </c>
      <c r="B6672" s="4" t="e">
        <f aca="false">(_xlfn.SINGLE(INDEX($B$1:$B$3,$A6672))+B6671)/2</f>
        <v>#NAME?</v>
      </c>
      <c r="C6672" s="4" t="e">
        <f aca="false">(_xlfn.SINGLE(INDEX($D$1:$D$3,$A6672))+C6671)/2</f>
        <v>#NAME?</v>
      </c>
    </row>
    <row r="6673" customFormat="false" ht="12.75" hidden="false" customHeight="false" outlineLevel="0" collapsed="false">
      <c r="A6673" s="3" t="n">
        <f aca="true">ROUNDDOWN(RAND()*3,0)+1</f>
        <v>1</v>
      </c>
      <c r="B6673" s="4" t="e">
        <f aca="false">(_xlfn.SINGLE(INDEX($B$1:$B$3,$A6673))+B6672)/2</f>
        <v>#NAME?</v>
      </c>
      <c r="C6673" s="4" t="e">
        <f aca="false">(_xlfn.SINGLE(INDEX($D$1:$D$3,$A6673))+C6672)/2</f>
        <v>#NAME?</v>
      </c>
    </row>
    <row r="6674" customFormat="false" ht="12.75" hidden="false" customHeight="false" outlineLevel="0" collapsed="false">
      <c r="A6674" s="3" t="n">
        <f aca="true">ROUNDDOWN(RAND()*3,0)+1</f>
        <v>1</v>
      </c>
      <c r="B6674" s="4" t="e">
        <f aca="false">(_xlfn.SINGLE(INDEX($B$1:$B$3,$A6674))+B6673)/2</f>
        <v>#NAME?</v>
      </c>
      <c r="C6674" s="4" t="e">
        <f aca="false">(_xlfn.SINGLE(INDEX($D$1:$D$3,$A6674))+C6673)/2</f>
        <v>#NAME?</v>
      </c>
    </row>
    <row r="6675" customFormat="false" ht="12.75" hidden="false" customHeight="false" outlineLevel="0" collapsed="false">
      <c r="A6675" s="3" t="n">
        <f aca="true">ROUNDDOWN(RAND()*3,0)+1</f>
        <v>3</v>
      </c>
      <c r="B6675" s="4" t="e">
        <f aca="false">(_xlfn.SINGLE(INDEX($B$1:$B$3,$A6675))+B6674)/2</f>
        <v>#NAME?</v>
      </c>
      <c r="C6675" s="4" t="e">
        <f aca="false">(_xlfn.SINGLE(INDEX($D$1:$D$3,$A6675))+C6674)/2</f>
        <v>#NAME?</v>
      </c>
    </row>
    <row r="6676" customFormat="false" ht="12.75" hidden="false" customHeight="false" outlineLevel="0" collapsed="false">
      <c r="A6676" s="3" t="n">
        <f aca="true">ROUNDDOWN(RAND()*3,0)+1</f>
        <v>3</v>
      </c>
      <c r="B6676" s="4" t="e">
        <f aca="false">(_xlfn.SINGLE(INDEX($B$1:$B$3,$A6676))+B6675)/2</f>
        <v>#NAME?</v>
      </c>
      <c r="C6676" s="4" t="e">
        <f aca="false">(_xlfn.SINGLE(INDEX($D$1:$D$3,$A6676))+C6675)/2</f>
        <v>#NAME?</v>
      </c>
    </row>
    <row r="6677" customFormat="false" ht="12.75" hidden="false" customHeight="false" outlineLevel="0" collapsed="false">
      <c r="A6677" s="3" t="n">
        <f aca="true">ROUNDDOWN(RAND()*3,0)+1</f>
        <v>3</v>
      </c>
      <c r="B6677" s="4" t="e">
        <f aca="false">(_xlfn.SINGLE(INDEX($B$1:$B$3,$A6677))+B6676)/2</f>
        <v>#NAME?</v>
      </c>
      <c r="C6677" s="4" t="e">
        <f aca="false">(_xlfn.SINGLE(INDEX($D$1:$D$3,$A6677))+C6676)/2</f>
        <v>#NAME?</v>
      </c>
    </row>
    <row r="6678" customFormat="false" ht="12.75" hidden="false" customHeight="false" outlineLevel="0" collapsed="false">
      <c r="A6678" s="3" t="n">
        <f aca="true">ROUNDDOWN(RAND()*3,0)+1</f>
        <v>1</v>
      </c>
      <c r="B6678" s="4" t="e">
        <f aca="false">(_xlfn.SINGLE(INDEX($B$1:$B$3,$A6678))+B6677)/2</f>
        <v>#NAME?</v>
      </c>
      <c r="C6678" s="4" t="e">
        <f aca="false">(_xlfn.SINGLE(INDEX($D$1:$D$3,$A6678))+C6677)/2</f>
        <v>#NAME?</v>
      </c>
    </row>
    <row r="6679" customFormat="false" ht="12.75" hidden="false" customHeight="false" outlineLevel="0" collapsed="false">
      <c r="A6679" s="3" t="n">
        <f aca="true">ROUNDDOWN(RAND()*3,0)+1</f>
        <v>2</v>
      </c>
      <c r="B6679" s="4" t="e">
        <f aca="false">(_xlfn.SINGLE(INDEX($B$1:$B$3,$A6679))+B6678)/2</f>
        <v>#NAME?</v>
      </c>
      <c r="C6679" s="4" t="e">
        <f aca="false">(_xlfn.SINGLE(INDEX($D$1:$D$3,$A6679))+C6678)/2</f>
        <v>#NAME?</v>
      </c>
    </row>
    <row r="6680" customFormat="false" ht="12.75" hidden="false" customHeight="false" outlineLevel="0" collapsed="false">
      <c r="A6680" s="3" t="n">
        <f aca="true">ROUNDDOWN(RAND()*3,0)+1</f>
        <v>1</v>
      </c>
      <c r="B6680" s="4" t="e">
        <f aca="false">(_xlfn.SINGLE(INDEX($B$1:$B$3,$A6680))+B6679)/2</f>
        <v>#NAME?</v>
      </c>
      <c r="C6680" s="4" t="e">
        <f aca="false">(_xlfn.SINGLE(INDEX($D$1:$D$3,$A6680))+C6679)/2</f>
        <v>#NAME?</v>
      </c>
    </row>
    <row r="6681" customFormat="false" ht="12.75" hidden="false" customHeight="false" outlineLevel="0" collapsed="false">
      <c r="A6681" s="3" t="n">
        <f aca="true">ROUNDDOWN(RAND()*3,0)+1</f>
        <v>3</v>
      </c>
      <c r="B6681" s="4" t="e">
        <f aca="false">(_xlfn.SINGLE(INDEX($B$1:$B$3,$A6681))+B6680)/2</f>
        <v>#NAME?</v>
      </c>
      <c r="C6681" s="4" t="e">
        <f aca="false">(_xlfn.SINGLE(INDEX($D$1:$D$3,$A6681))+C6680)/2</f>
        <v>#NAME?</v>
      </c>
    </row>
    <row r="6682" customFormat="false" ht="12.75" hidden="false" customHeight="false" outlineLevel="0" collapsed="false">
      <c r="A6682" s="3" t="n">
        <f aca="true">ROUNDDOWN(RAND()*3,0)+1</f>
        <v>1</v>
      </c>
      <c r="B6682" s="4" t="e">
        <f aca="false">(_xlfn.SINGLE(INDEX($B$1:$B$3,$A6682))+B6681)/2</f>
        <v>#NAME?</v>
      </c>
      <c r="C6682" s="4" t="e">
        <f aca="false">(_xlfn.SINGLE(INDEX($D$1:$D$3,$A6682))+C6681)/2</f>
        <v>#NAME?</v>
      </c>
    </row>
    <row r="6683" customFormat="false" ht="12.75" hidden="false" customHeight="false" outlineLevel="0" collapsed="false">
      <c r="A6683" s="3" t="n">
        <f aca="true">ROUNDDOWN(RAND()*3,0)+1</f>
        <v>3</v>
      </c>
      <c r="B6683" s="4" t="e">
        <f aca="false">(_xlfn.SINGLE(INDEX($B$1:$B$3,$A6683))+B6682)/2</f>
        <v>#NAME?</v>
      </c>
      <c r="C6683" s="4" t="e">
        <f aca="false">(_xlfn.SINGLE(INDEX($D$1:$D$3,$A6683))+C6682)/2</f>
        <v>#NAME?</v>
      </c>
    </row>
    <row r="6684" customFormat="false" ht="12.75" hidden="false" customHeight="false" outlineLevel="0" collapsed="false">
      <c r="A6684" s="3" t="n">
        <f aca="true">ROUNDDOWN(RAND()*3,0)+1</f>
        <v>2</v>
      </c>
      <c r="B6684" s="4" t="e">
        <f aca="false">(_xlfn.SINGLE(INDEX($B$1:$B$3,$A6684))+B6683)/2</f>
        <v>#NAME?</v>
      </c>
      <c r="C6684" s="4" t="e">
        <f aca="false">(_xlfn.SINGLE(INDEX($D$1:$D$3,$A6684))+C6683)/2</f>
        <v>#NAME?</v>
      </c>
    </row>
    <row r="6685" customFormat="false" ht="12.75" hidden="false" customHeight="false" outlineLevel="0" collapsed="false">
      <c r="A6685" s="3" t="n">
        <f aca="true">ROUNDDOWN(RAND()*3,0)+1</f>
        <v>2</v>
      </c>
      <c r="B6685" s="4" t="e">
        <f aca="false">(_xlfn.SINGLE(INDEX($B$1:$B$3,$A6685))+B6684)/2</f>
        <v>#NAME?</v>
      </c>
      <c r="C6685" s="4" t="e">
        <f aca="false">(_xlfn.SINGLE(INDEX($D$1:$D$3,$A6685))+C6684)/2</f>
        <v>#NAME?</v>
      </c>
    </row>
    <row r="6686" customFormat="false" ht="12.75" hidden="false" customHeight="false" outlineLevel="0" collapsed="false">
      <c r="A6686" s="3" t="n">
        <f aca="true">ROUNDDOWN(RAND()*3,0)+1</f>
        <v>3</v>
      </c>
      <c r="B6686" s="4" t="e">
        <f aca="false">(_xlfn.SINGLE(INDEX($B$1:$B$3,$A6686))+B6685)/2</f>
        <v>#NAME?</v>
      </c>
      <c r="C6686" s="4" t="e">
        <f aca="false">(_xlfn.SINGLE(INDEX($D$1:$D$3,$A6686))+C6685)/2</f>
        <v>#NAME?</v>
      </c>
    </row>
    <row r="6687" customFormat="false" ht="12.75" hidden="false" customHeight="false" outlineLevel="0" collapsed="false">
      <c r="A6687" s="3" t="n">
        <f aca="true">ROUNDDOWN(RAND()*3,0)+1</f>
        <v>2</v>
      </c>
      <c r="B6687" s="4" t="e">
        <f aca="false">(_xlfn.SINGLE(INDEX($B$1:$B$3,$A6687))+B6686)/2</f>
        <v>#NAME?</v>
      </c>
      <c r="C6687" s="4" t="e">
        <f aca="false">(_xlfn.SINGLE(INDEX($D$1:$D$3,$A6687))+C6686)/2</f>
        <v>#NAME?</v>
      </c>
    </row>
    <row r="6688" customFormat="false" ht="12.75" hidden="false" customHeight="false" outlineLevel="0" collapsed="false">
      <c r="A6688" s="3" t="n">
        <f aca="true">ROUNDDOWN(RAND()*3,0)+1</f>
        <v>2</v>
      </c>
      <c r="B6688" s="4" t="e">
        <f aca="false">(_xlfn.SINGLE(INDEX($B$1:$B$3,$A6688))+B6687)/2</f>
        <v>#NAME?</v>
      </c>
      <c r="C6688" s="4" t="e">
        <f aca="false">(_xlfn.SINGLE(INDEX($D$1:$D$3,$A6688))+C6687)/2</f>
        <v>#NAME?</v>
      </c>
    </row>
    <row r="6689" customFormat="false" ht="12.75" hidden="false" customHeight="false" outlineLevel="0" collapsed="false">
      <c r="A6689" s="3" t="n">
        <f aca="true">ROUNDDOWN(RAND()*3,0)+1</f>
        <v>2</v>
      </c>
      <c r="B6689" s="4" t="e">
        <f aca="false">(_xlfn.SINGLE(INDEX($B$1:$B$3,$A6689))+B6688)/2</f>
        <v>#NAME?</v>
      </c>
      <c r="C6689" s="4" t="e">
        <f aca="false">(_xlfn.SINGLE(INDEX($D$1:$D$3,$A6689))+C6688)/2</f>
        <v>#NAME?</v>
      </c>
    </row>
    <row r="6690" customFormat="false" ht="12.75" hidden="false" customHeight="false" outlineLevel="0" collapsed="false">
      <c r="A6690" s="3" t="n">
        <f aca="true">ROUNDDOWN(RAND()*3,0)+1</f>
        <v>3</v>
      </c>
      <c r="B6690" s="4" t="e">
        <f aca="false">(_xlfn.SINGLE(INDEX($B$1:$B$3,$A6690))+B6689)/2</f>
        <v>#NAME?</v>
      </c>
      <c r="C6690" s="4" t="e">
        <f aca="false">(_xlfn.SINGLE(INDEX($D$1:$D$3,$A6690))+C6689)/2</f>
        <v>#NAME?</v>
      </c>
    </row>
    <row r="6691" customFormat="false" ht="12.75" hidden="false" customHeight="false" outlineLevel="0" collapsed="false">
      <c r="A6691" s="3" t="n">
        <f aca="true">ROUNDDOWN(RAND()*3,0)+1</f>
        <v>2</v>
      </c>
      <c r="B6691" s="4" t="e">
        <f aca="false">(_xlfn.SINGLE(INDEX($B$1:$B$3,$A6691))+B6690)/2</f>
        <v>#NAME?</v>
      </c>
      <c r="C6691" s="4" t="e">
        <f aca="false">(_xlfn.SINGLE(INDEX($D$1:$D$3,$A6691))+C6690)/2</f>
        <v>#NAME?</v>
      </c>
    </row>
    <row r="6692" customFormat="false" ht="12.75" hidden="false" customHeight="false" outlineLevel="0" collapsed="false">
      <c r="A6692" s="3" t="n">
        <f aca="true">ROUNDDOWN(RAND()*3,0)+1</f>
        <v>3</v>
      </c>
      <c r="B6692" s="4" t="e">
        <f aca="false">(_xlfn.SINGLE(INDEX($B$1:$B$3,$A6692))+B6691)/2</f>
        <v>#NAME?</v>
      </c>
      <c r="C6692" s="4" t="e">
        <f aca="false">(_xlfn.SINGLE(INDEX($D$1:$D$3,$A6692))+C6691)/2</f>
        <v>#NAME?</v>
      </c>
    </row>
    <row r="6693" customFormat="false" ht="12.75" hidden="false" customHeight="false" outlineLevel="0" collapsed="false">
      <c r="A6693" s="3" t="n">
        <f aca="true">ROUNDDOWN(RAND()*3,0)+1</f>
        <v>1</v>
      </c>
      <c r="B6693" s="4" t="e">
        <f aca="false">(_xlfn.SINGLE(INDEX($B$1:$B$3,$A6693))+B6692)/2</f>
        <v>#NAME?</v>
      </c>
      <c r="C6693" s="4" t="e">
        <f aca="false">(_xlfn.SINGLE(INDEX($D$1:$D$3,$A6693))+C6692)/2</f>
        <v>#NAME?</v>
      </c>
    </row>
    <row r="6694" customFormat="false" ht="12.75" hidden="false" customHeight="false" outlineLevel="0" collapsed="false">
      <c r="A6694" s="3" t="n">
        <f aca="true">ROUNDDOWN(RAND()*3,0)+1</f>
        <v>2</v>
      </c>
      <c r="B6694" s="4" t="e">
        <f aca="false">(_xlfn.SINGLE(INDEX($B$1:$B$3,$A6694))+B6693)/2</f>
        <v>#NAME?</v>
      </c>
      <c r="C6694" s="4" t="e">
        <f aca="false">(_xlfn.SINGLE(INDEX($D$1:$D$3,$A6694))+C6693)/2</f>
        <v>#NAME?</v>
      </c>
    </row>
    <row r="6695" customFormat="false" ht="12.75" hidden="false" customHeight="false" outlineLevel="0" collapsed="false">
      <c r="A6695" s="3" t="n">
        <f aca="true">ROUNDDOWN(RAND()*3,0)+1</f>
        <v>3</v>
      </c>
      <c r="B6695" s="4" t="e">
        <f aca="false">(_xlfn.SINGLE(INDEX($B$1:$B$3,$A6695))+B6694)/2</f>
        <v>#NAME?</v>
      </c>
      <c r="C6695" s="4" t="e">
        <f aca="false">(_xlfn.SINGLE(INDEX($D$1:$D$3,$A6695))+C6694)/2</f>
        <v>#NAME?</v>
      </c>
    </row>
    <row r="6696" customFormat="false" ht="12.75" hidden="false" customHeight="false" outlineLevel="0" collapsed="false">
      <c r="A6696" s="3" t="n">
        <f aca="true">ROUNDDOWN(RAND()*3,0)+1</f>
        <v>3</v>
      </c>
      <c r="B6696" s="4" t="e">
        <f aca="false">(_xlfn.SINGLE(INDEX($B$1:$B$3,$A6696))+B6695)/2</f>
        <v>#NAME?</v>
      </c>
      <c r="C6696" s="4" t="e">
        <f aca="false">(_xlfn.SINGLE(INDEX($D$1:$D$3,$A6696))+C6695)/2</f>
        <v>#NAME?</v>
      </c>
    </row>
    <row r="6697" customFormat="false" ht="12.75" hidden="false" customHeight="false" outlineLevel="0" collapsed="false">
      <c r="A6697" s="3" t="n">
        <f aca="true">ROUNDDOWN(RAND()*3,0)+1</f>
        <v>2</v>
      </c>
      <c r="B6697" s="4" t="e">
        <f aca="false">(_xlfn.SINGLE(INDEX($B$1:$B$3,$A6697))+B6696)/2</f>
        <v>#NAME?</v>
      </c>
      <c r="C6697" s="4" t="e">
        <f aca="false">(_xlfn.SINGLE(INDEX($D$1:$D$3,$A6697))+C6696)/2</f>
        <v>#NAME?</v>
      </c>
    </row>
    <row r="6698" customFormat="false" ht="12.75" hidden="false" customHeight="false" outlineLevel="0" collapsed="false">
      <c r="A6698" s="3" t="n">
        <f aca="true">ROUNDDOWN(RAND()*3,0)+1</f>
        <v>3</v>
      </c>
      <c r="B6698" s="4" t="e">
        <f aca="false">(_xlfn.SINGLE(INDEX($B$1:$B$3,$A6698))+B6697)/2</f>
        <v>#NAME?</v>
      </c>
      <c r="C6698" s="4" t="e">
        <f aca="false">(_xlfn.SINGLE(INDEX($D$1:$D$3,$A6698))+C6697)/2</f>
        <v>#NAME?</v>
      </c>
    </row>
    <row r="6699" customFormat="false" ht="12.75" hidden="false" customHeight="false" outlineLevel="0" collapsed="false">
      <c r="A6699" s="3" t="n">
        <f aca="true">ROUNDDOWN(RAND()*3,0)+1</f>
        <v>3</v>
      </c>
      <c r="B6699" s="4" t="e">
        <f aca="false">(_xlfn.SINGLE(INDEX($B$1:$B$3,$A6699))+B6698)/2</f>
        <v>#NAME?</v>
      </c>
      <c r="C6699" s="4" t="e">
        <f aca="false">(_xlfn.SINGLE(INDEX($D$1:$D$3,$A6699))+C6698)/2</f>
        <v>#NAME?</v>
      </c>
    </row>
    <row r="6700" customFormat="false" ht="12.75" hidden="false" customHeight="false" outlineLevel="0" collapsed="false">
      <c r="A6700" s="3" t="n">
        <f aca="true">ROUNDDOWN(RAND()*3,0)+1</f>
        <v>1</v>
      </c>
      <c r="B6700" s="4" t="e">
        <f aca="false">(_xlfn.SINGLE(INDEX($B$1:$B$3,$A6700))+B6699)/2</f>
        <v>#NAME?</v>
      </c>
      <c r="C6700" s="4" t="e">
        <f aca="false">(_xlfn.SINGLE(INDEX($D$1:$D$3,$A6700))+C6699)/2</f>
        <v>#NAME?</v>
      </c>
    </row>
    <row r="6701" customFormat="false" ht="12.75" hidden="false" customHeight="false" outlineLevel="0" collapsed="false">
      <c r="A6701" s="3" t="n">
        <f aca="true">ROUNDDOWN(RAND()*3,0)+1</f>
        <v>1</v>
      </c>
      <c r="B6701" s="4" t="e">
        <f aca="false">(_xlfn.SINGLE(INDEX($B$1:$B$3,$A6701))+B6700)/2</f>
        <v>#NAME?</v>
      </c>
      <c r="C6701" s="4" t="e">
        <f aca="false">(_xlfn.SINGLE(INDEX($D$1:$D$3,$A6701))+C6700)/2</f>
        <v>#NAME?</v>
      </c>
    </row>
    <row r="6702" customFormat="false" ht="12.75" hidden="false" customHeight="false" outlineLevel="0" collapsed="false">
      <c r="A6702" s="3" t="n">
        <f aca="true">ROUNDDOWN(RAND()*3,0)+1</f>
        <v>1</v>
      </c>
      <c r="B6702" s="4" t="e">
        <f aca="false">(_xlfn.SINGLE(INDEX($B$1:$B$3,$A6702))+B6701)/2</f>
        <v>#NAME?</v>
      </c>
      <c r="C6702" s="4" t="e">
        <f aca="false">(_xlfn.SINGLE(INDEX($D$1:$D$3,$A6702))+C6701)/2</f>
        <v>#NAME?</v>
      </c>
    </row>
    <row r="6703" customFormat="false" ht="12.75" hidden="false" customHeight="false" outlineLevel="0" collapsed="false">
      <c r="A6703" s="3" t="n">
        <f aca="true">ROUNDDOWN(RAND()*3,0)+1</f>
        <v>1</v>
      </c>
      <c r="B6703" s="4" t="e">
        <f aca="false">(_xlfn.SINGLE(INDEX($B$1:$B$3,$A6703))+B6702)/2</f>
        <v>#NAME?</v>
      </c>
      <c r="C6703" s="4" t="e">
        <f aca="false">(_xlfn.SINGLE(INDEX($D$1:$D$3,$A6703))+C6702)/2</f>
        <v>#NAME?</v>
      </c>
    </row>
    <row r="6704" customFormat="false" ht="12.75" hidden="false" customHeight="false" outlineLevel="0" collapsed="false">
      <c r="A6704" s="3" t="n">
        <f aca="true">ROUNDDOWN(RAND()*3,0)+1</f>
        <v>1</v>
      </c>
      <c r="B6704" s="4" t="e">
        <f aca="false">(_xlfn.SINGLE(INDEX($B$1:$B$3,$A6704))+B6703)/2</f>
        <v>#NAME?</v>
      </c>
      <c r="C6704" s="4" t="e">
        <f aca="false">(_xlfn.SINGLE(INDEX($D$1:$D$3,$A6704))+C6703)/2</f>
        <v>#NAME?</v>
      </c>
    </row>
    <row r="6705" customFormat="false" ht="12.75" hidden="false" customHeight="false" outlineLevel="0" collapsed="false">
      <c r="A6705" s="3" t="n">
        <f aca="true">ROUNDDOWN(RAND()*3,0)+1</f>
        <v>2</v>
      </c>
      <c r="B6705" s="4" t="e">
        <f aca="false">(_xlfn.SINGLE(INDEX($B$1:$B$3,$A6705))+B6704)/2</f>
        <v>#NAME?</v>
      </c>
      <c r="C6705" s="4" t="e">
        <f aca="false">(_xlfn.SINGLE(INDEX($D$1:$D$3,$A6705))+C6704)/2</f>
        <v>#NAME?</v>
      </c>
    </row>
    <row r="6706" customFormat="false" ht="12.75" hidden="false" customHeight="false" outlineLevel="0" collapsed="false">
      <c r="A6706" s="3" t="n">
        <f aca="true">ROUNDDOWN(RAND()*3,0)+1</f>
        <v>1</v>
      </c>
      <c r="B6706" s="4" t="e">
        <f aca="false">(_xlfn.SINGLE(INDEX($B$1:$B$3,$A6706))+B6705)/2</f>
        <v>#NAME?</v>
      </c>
      <c r="C6706" s="4" t="e">
        <f aca="false">(_xlfn.SINGLE(INDEX($D$1:$D$3,$A6706))+C6705)/2</f>
        <v>#NAME?</v>
      </c>
    </row>
    <row r="6707" customFormat="false" ht="12.75" hidden="false" customHeight="false" outlineLevel="0" collapsed="false">
      <c r="A6707" s="3" t="n">
        <f aca="true">ROUNDDOWN(RAND()*3,0)+1</f>
        <v>1</v>
      </c>
      <c r="B6707" s="4" t="e">
        <f aca="false">(_xlfn.SINGLE(INDEX($B$1:$B$3,$A6707))+B6706)/2</f>
        <v>#NAME?</v>
      </c>
      <c r="C6707" s="4" t="e">
        <f aca="false">(_xlfn.SINGLE(INDEX($D$1:$D$3,$A6707))+C6706)/2</f>
        <v>#NAME?</v>
      </c>
    </row>
    <row r="6708" customFormat="false" ht="12.75" hidden="false" customHeight="false" outlineLevel="0" collapsed="false">
      <c r="A6708" s="3" t="n">
        <f aca="true">ROUNDDOWN(RAND()*3,0)+1</f>
        <v>3</v>
      </c>
      <c r="B6708" s="4" t="e">
        <f aca="false">(_xlfn.SINGLE(INDEX($B$1:$B$3,$A6708))+B6707)/2</f>
        <v>#NAME?</v>
      </c>
      <c r="C6708" s="4" t="e">
        <f aca="false">(_xlfn.SINGLE(INDEX($D$1:$D$3,$A6708))+C6707)/2</f>
        <v>#NAME?</v>
      </c>
    </row>
    <row r="6709" customFormat="false" ht="12.75" hidden="false" customHeight="false" outlineLevel="0" collapsed="false">
      <c r="A6709" s="3" t="n">
        <f aca="true">ROUNDDOWN(RAND()*3,0)+1</f>
        <v>2</v>
      </c>
      <c r="B6709" s="4" t="e">
        <f aca="false">(_xlfn.SINGLE(INDEX($B$1:$B$3,$A6709))+B6708)/2</f>
        <v>#NAME?</v>
      </c>
      <c r="C6709" s="4" t="e">
        <f aca="false">(_xlfn.SINGLE(INDEX($D$1:$D$3,$A6709))+C6708)/2</f>
        <v>#NAME?</v>
      </c>
    </row>
    <row r="6710" customFormat="false" ht="12.75" hidden="false" customHeight="false" outlineLevel="0" collapsed="false">
      <c r="A6710" s="3" t="n">
        <f aca="true">ROUNDDOWN(RAND()*3,0)+1</f>
        <v>1</v>
      </c>
      <c r="B6710" s="4" t="e">
        <f aca="false">(_xlfn.SINGLE(INDEX($B$1:$B$3,$A6710))+B6709)/2</f>
        <v>#NAME?</v>
      </c>
      <c r="C6710" s="4" t="e">
        <f aca="false">(_xlfn.SINGLE(INDEX($D$1:$D$3,$A6710))+C6709)/2</f>
        <v>#NAME?</v>
      </c>
    </row>
    <row r="6711" customFormat="false" ht="12.75" hidden="false" customHeight="false" outlineLevel="0" collapsed="false">
      <c r="A6711" s="3" t="n">
        <f aca="true">ROUNDDOWN(RAND()*3,0)+1</f>
        <v>1</v>
      </c>
      <c r="B6711" s="4" t="e">
        <f aca="false">(_xlfn.SINGLE(INDEX($B$1:$B$3,$A6711))+B6710)/2</f>
        <v>#NAME?</v>
      </c>
      <c r="C6711" s="4" t="e">
        <f aca="false">(_xlfn.SINGLE(INDEX($D$1:$D$3,$A6711))+C6710)/2</f>
        <v>#NAME?</v>
      </c>
    </row>
    <row r="6712" customFormat="false" ht="12.75" hidden="false" customHeight="false" outlineLevel="0" collapsed="false">
      <c r="A6712" s="3" t="n">
        <f aca="true">ROUNDDOWN(RAND()*3,0)+1</f>
        <v>2</v>
      </c>
      <c r="B6712" s="4" t="e">
        <f aca="false">(_xlfn.SINGLE(INDEX($B$1:$B$3,$A6712))+B6711)/2</f>
        <v>#NAME?</v>
      </c>
      <c r="C6712" s="4" t="e">
        <f aca="false">(_xlfn.SINGLE(INDEX($D$1:$D$3,$A6712))+C6711)/2</f>
        <v>#NAME?</v>
      </c>
    </row>
    <row r="6713" customFormat="false" ht="12.75" hidden="false" customHeight="false" outlineLevel="0" collapsed="false">
      <c r="A6713" s="3" t="n">
        <f aca="true">ROUNDDOWN(RAND()*3,0)+1</f>
        <v>3</v>
      </c>
      <c r="B6713" s="4" t="e">
        <f aca="false">(_xlfn.SINGLE(INDEX($B$1:$B$3,$A6713))+B6712)/2</f>
        <v>#NAME?</v>
      </c>
      <c r="C6713" s="4" t="e">
        <f aca="false">(_xlfn.SINGLE(INDEX($D$1:$D$3,$A6713))+C6712)/2</f>
        <v>#NAME?</v>
      </c>
    </row>
    <row r="6714" customFormat="false" ht="12.75" hidden="false" customHeight="false" outlineLevel="0" collapsed="false">
      <c r="A6714" s="3" t="n">
        <f aca="true">ROUNDDOWN(RAND()*3,0)+1</f>
        <v>1</v>
      </c>
      <c r="B6714" s="4" t="e">
        <f aca="false">(_xlfn.SINGLE(INDEX($B$1:$B$3,$A6714))+B6713)/2</f>
        <v>#NAME?</v>
      </c>
      <c r="C6714" s="4" t="e">
        <f aca="false">(_xlfn.SINGLE(INDEX($D$1:$D$3,$A6714))+C6713)/2</f>
        <v>#NAME?</v>
      </c>
    </row>
    <row r="6715" customFormat="false" ht="12.75" hidden="false" customHeight="false" outlineLevel="0" collapsed="false">
      <c r="A6715" s="3" t="n">
        <f aca="true">ROUNDDOWN(RAND()*3,0)+1</f>
        <v>2</v>
      </c>
      <c r="B6715" s="4" t="e">
        <f aca="false">(_xlfn.SINGLE(INDEX($B$1:$B$3,$A6715))+B6714)/2</f>
        <v>#NAME?</v>
      </c>
      <c r="C6715" s="4" t="e">
        <f aca="false">(_xlfn.SINGLE(INDEX($D$1:$D$3,$A6715))+C6714)/2</f>
        <v>#NAME?</v>
      </c>
    </row>
    <row r="6716" customFormat="false" ht="12.75" hidden="false" customHeight="false" outlineLevel="0" collapsed="false">
      <c r="A6716" s="3" t="n">
        <f aca="true">ROUNDDOWN(RAND()*3,0)+1</f>
        <v>2</v>
      </c>
      <c r="B6716" s="4" t="e">
        <f aca="false">(_xlfn.SINGLE(INDEX($B$1:$B$3,$A6716))+B6715)/2</f>
        <v>#NAME?</v>
      </c>
      <c r="C6716" s="4" t="e">
        <f aca="false">(_xlfn.SINGLE(INDEX($D$1:$D$3,$A6716))+C6715)/2</f>
        <v>#NAME?</v>
      </c>
    </row>
    <row r="6717" customFormat="false" ht="12.75" hidden="false" customHeight="false" outlineLevel="0" collapsed="false">
      <c r="A6717" s="3" t="n">
        <f aca="true">ROUNDDOWN(RAND()*3,0)+1</f>
        <v>1</v>
      </c>
      <c r="B6717" s="4" t="e">
        <f aca="false">(_xlfn.SINGLE(INDEX($B$1:$B$3,$A6717))+B6716)/2</f>
        <v>#NAME?</v>
      </c>
      <c r="C6717" s="4" t="e">
        <f aca="false">(_xlfn.SINGLE(INDEX($D$1:$D$3,$A6717))+C6716)/2</f>
        <v>#NAME?</v>
      </c>
    </row>
    <row r="6718" customFormat="false" ht="12.75" hidden="false" customHeight="false" outlineLevel="0" collapsed="false">
      <c r="A6718" s="3" t="n">
        <f aca="true">ROUNDDOWN(RAND()*3,0)+1</f>
        <v>1</v>
      </c>
      <c r="B6718" s="4" t="e">
        <f aca="false">(_xlfn.SINGLE(INDEX($B$1:$B$3,$A6718))+B6717)/2</f>
        <v>#NAME?</v>
      </c>
      <c r="C6718" s="4" t="e">
        <f aca="false">(_xlfn.SINGLE(INDEX($D$1:$D$3,$A6718))+C6717)/2</f>
        <v>#NAME?</v>
      </c>
    </row>
    <row r="6719" customFormat="false" ht="12.75" hidden="false" customHeight="false" outlineLevel="0" collapsed="false">
      <c r="A6719" s="3" t="n">
        <f aca="true">ROUNDDOWN(RAND()*3,0)+1</f>
        <v>3</v>
      </c>
      <c r="B6719" s="4" t="e">
        <f aca="false">(_xlfn.SINGLE(INDEX($B$1:$B$3,$A6719))+B6718)/2</f>
        <v>#NAME?</v>
      </c>
      <c r="C6719" s="4" t="e">
        <f aca="false">(_xlfn.SINGLE(INDEX($D$1:$D$3,$A6719))+C6718)/2</f>
        <v>#NAME?</v>
      </c>
    </row>
    <row r="6720" customFormat="false" ht="12.75" hidden="false" customHeight="false" outlineLevel="0" collapsed="false">
      <c r="A6720" s="3" t="n">
        <f aca="true">ROUNDDOWN(RAND()*3,0)+1</f>
        <v>1</v>
      </c>
      <c r="B6720" s="4" t="e">
        <f aca="false">(_xlfn.SINGLE(INDEX($B$1:$B$3,$A6720))+B6719)/2</f>
        <v>#NAME?</v>
      </c>
      <c r="C6720" s="4" t="e">
        <f aca="false">(_xlfn.SINGLE(INDEX($D$1:$D$3,$A6720))+C6719)/2</f>
        <v>#NAME?</v>
      </c>
    </row>
    <row r="6721" customFormat="false" ht="12.75" hidden="false" customHeight="false" outlineLevel="0" collapsed="false">
      <c r="A6721" s="3" t="n">
        <f aca="true">ROUNDDOWN(RAND()*3,0)+1</f>
        <v>1</v>
      </c>
      <c r="B6721" s="4" t="e">
        <f aca="false">(_xlfn.SINGLE(INDEX($B$1:$B$3,$A6721))+B6720)/2</f>
        <v>#NAME?</v>
      </c>
      <c r="C6721" s="4" t="e">
        <f aca="false">(_xlfn.SINGLE(INDEX($D$1:$D$3,$A6721))+C6720)/2</f>
        <v>#NAME?</v>
      </c>
    </row>
    <row r="6722" customFormat="false" ht="12.75" hidden="false" customHeight="false" outlineLevel="0" collapsed="false">
      <c r="A6722" s="3" t="n">
        <f aca="true">ROUNDDOWN(RAND()*3,0)+1</f>
        <v>2</v>
      </c>
      <c r="B6722" s="4" t="e">
        <f aca="false">(_xlfn.SINGLE(INDEX($B$1:$B$3,$A6722))+B6721)/2</f>
        <v>#NAME?</v>
      </c>
      <c r="C6722" s="4" t="e">
        <f aca="false">(_xlfn.SINGLE(INDEX($D$1:$D$3,$A6722))+C6721)/2</f>
        <v>#NAME?</v>
      </c>
    </row>
    <row r="6723" customFormat="false" ht="12.75" hidden="false" customHeight="false" outlineLevel="0" collapsed="false">
      <c r="A6723" s="3" t="n">
        <f aca="true">ROUNDDOWN(RAND()*3,0)+1</f>
        <v>3</v>
      </c>
      <c r="B6723" s="4" t="e">
        <f aca="false">(_xlfn.SINGLE(INDEX($B$1:$B$3,$A6723))+B6722)/2</f>
        <v>#NAME?</v>
      </c>
      <c r="C6723" s="4" t="e">
        <f aca="false">(_xlfn.SINGLE(INDEX($D$1:$D$3,$A6723))+C6722)/2</f>
        <v>#NAME?</v>
      </c>
    </row>
    <row r="6724" customFormat="false" ht="12.75" hidden="false" customHeight="false" outlineLevel="0" collapsed="false">
      <c r="A6724" s="3" t="n">
        <f aca="true">ROUNDDOWN(RAND()*3,0)+1</f>
        <v>3</v>
      </c>
      <c r="B6724" s="4" t="e">
        <f aca="false">(_xlfn.SINGLE(INDEX($B$1:$B$3,$A6724))+B6723)/2</f>
        <v>#NAME?</v>
      </c>
      <c r="C6724" s="4" t="e">
        <f aca="false">(_xlfn.SINGLE(INDEX($D$1:$D$3,$A6724))+C6723)/2</f>
        <v>#NAME?</v>
      </c>
    </row>
    <row r="6725" customFormat="false" ht="12.75" hidden="false" customHeight="false" outlineLevel="0" collapsed="false">
      <c r="A6725" s="3" t="n">
        <f aca="true">ROUNDDOWN(RAND()*3,0)+1</f>
        <v>3</v>
      </c>
      <c r="B6725" s="4" t="e">
        <f aca="false">(_xlfn.SINGLE(INDEX($B$1:$B$3,$A6725))+B6724)/2</f>
        <v>#NAME?</v>
      </c>
      <c r="C6725" s="4" t="e">
        <f aca="false">(_xlfn.SINGLE(INDEX($D$1:$D$3,$A6725))+C6724)/2</f>
        <v>#NAME?</v>
      </c>
    </row>
    <row r="6726" customFormat="false" ht="12.75" hidden="false" customHeight="false" outlineLevel="0" collapsed="false">
      <c r="A6726" s="3" t="n">
        <f aca="true">ROUNDDOWN(RAND()*3,0)+1</f>
        <v>1</v>
      </c>
      <c r="B6726" s="4" t="e">
        <f aca="false">(_xlfn.SINGLE(INDEX($B$1:$B$3,$A6726))+B6725)/2</f>
        <v>#NAME?</v>
      </c>
      <c r="C6726" s="4" t="e">
        <f aca="false">(_xlfn.SINGLE(INDEX($D$1:$D$3,$A6726))+C6725)/2</f>
        <v>#NAME?</v>
      </c>
    </row>
    <row r="6727" customFormat="false" ht="12.75" hidden="false" customHeight="false" outlineLevel="0" collapsed="false">
      <c r="A6727" s="3" t="n">
        <f aca="true">ROUNDDOWN(RAND()*3,0)+1</f>
        <v>2</v>
      </c>
      <c r="B6727" s="4" t="e">
        <f aca="false">(_xlfn.SINGLE(INDEX($B$1:$B$3,$A6727))+B6726)/2</f>
        <v>#NAME?</v>
      </c>
      <c r="C6727" s="4" t="e">
        <f aca="false">(_xlfn.SINGLE(INDEX($D$1:$D$3,$A6727))+C6726)/2</f>
        <v>#NAME?</v>
      </c>
    </row>
    <row r="6728" customFormat="false" ht="12.75" hidden="false" customHeight="false" outlineLevel="0" collapsed="false">
      <c r="A6728" s="3" t="n">
        <f aca="true">ROUNDDOWN(RAND()*3,0)+1</f>
        <v>1</v>
      </c>
      <c r="B6728" s="4" t="e">
        <f aca="false">(_xlfn.SINGLE(INDEX($B$1:$B$3,$A6728))+B6727)/2</f>
        <v>#NAME?</v>
      </c>
      <c r="C6728" s="4" t="e">
        <f aca="false">(_xlfn.SINGLE(INDEX($D$1:$D$3,$A6728))+C6727)/2</f>
        <v>#NAME?</v>
      </c>
    </row>
    <row r="6729" customFormat="false" ht="12.75" hidden="false" customHeight="false" outlineLevel="0" collapsed="false">
      <c r="A6729" s="3" t="n">
        <f aca="true">ROUNDDOWN(RAND()*3,0)+1</f>
        <v>2</v>
      </c>
      <c r="B6729" s="4" t="e">
        <f aca="false">(_xlfn.SINGLE(INDEX($B$1:$B$3,$A6729))+B6728)/2</f>
        <v>#NAME?</v>
      </c>
      <c r="C6729" s="4" t="e">
        <f aca="false">(_xlfn.SINGLE(INDEX($D$1:$D$3,$A6729))+C6728)/2</f>
        <v>#NAME?</v>
      </c>
    </row>
    <row r="6730" customFormat="false" ht="12.75" hidden="false" customHeight="false" outlineLevel="0" collapsed="false">
      <c r="A6730" s="3" t="n">
        <f aca="true">ROUNDDOWN(RAND()*3,0)+1</f>
        <v>2</v>
      </c>
      <c r="B6730" s="4" t="e">
        <f aca="false">(_xlfn.SINGLE(INDEX($B$1:$B$3,$A6730))+B6729)/2</f>
        <v>#NAME?</v>
      </c>
      <c r="C6730" s="4" t="e">
        <f aca="false">(_xlfn.SINGLE(INDEX($D$1:$D$3,$A6730))+C6729)/2</f>
        <v>#NAME?</v>
      </c>
    </row>
    <row r="6731" customFormat="false" ht="12.75" hidden="false" customHeight="false" outlineLevel="0" collapsed="false">
      <c r="A6731" s="3" t="n">
        <f aca="true">ROUNDDOWN(RAND()*3,0)+1</f>
        <v>1</v>
      </c>
      <c r="B6731" s="4" t="e">
        <f aca="false">(_xlfn.SINGLE(INDEX($B$1:$B$3,$A6731))+B6730)/2</f>
        <v>#NAME?</v>
      </c>
      <c r="C6731" s="4" t="e">
        <f aca="false">(_xlfn.SINGLE(INDEX($D$1:$D$3,$A6731))+C6730)/2</f>
        <v>#NAME?</v>
      </c>
    </row>
    <row r="6732" customFormat="false" ht="12.75" hidden="false" customHeight="false" outlineLevel="0" collapsed="false">
      <c r="A6732" s="3" t="n">
        <f aca="true">ROUNDDOWN(RAND()*3,0)+1</f>
        <v>3</v>
      </c>
      <c r="B6732" s="4" t="e">
        <f aca="false">(_xlfn.SINGLE(INDEX($B$1:$B$3,$A6732))+B6731)/2</f>
        <v>#NAME?</v>
      </c>
      <c r="C6732" s="4" t="e">
        <f aca="false">(_xlfn.SINGLE(INDEX($D$1:$D$3,$A6732))+C6731)/2</f>
        <v>#NAME?</v>
      </c>
    </row>
    <row r="6733" customFormat="false" ht="12.75" hidden="false" customHeight="false" outlineLevel="0" collapsed="false">
      <c r="A6733" s="3" t="n">
        <f aca="true">ROUNDDOWN(RAND()*3,0)+1</f>
        <v>2</v>
      </c>
      <c r="B6733" s="4" t="e">
        <f aca="false">(_xlfn.SINGLE(INDEX($B$1:$B$3,$A6733))+B6732)/2</f>
        <v>#NAME?</v>
      </c>
      <c r="C6733" s="4" t="e">
        <f aca="false">(_xlfn.SINGLE(INDEX($D$1:$D$3,$A6733))+C6732)/2</f>
        <v>#NAME?</v>
      </c>
    </row>
    <row r="6734" customFormat="false" ht="12.75" hidden="false" customHeight="false" outlineLevel="0" collapsed="false">
      <c r="A6734" s="3" t="n">
        <f aca="true">ROUNDDOWN(RAND()*3,0)+1</f>
        <v>1</v>
      </c>
      <c r="B6734" s="4" t="e">
        <f aca="false">(_xlfn.SINGLE(INDEX($B$1:$B$3,$A6734))+B6733)/2</f>
        <v>#NAME?</v>
      </c>
      <c r="C6734" s="4" t="e">
        <f aca="false">(_xlfn.SINGLE(INDEX($D$1:$D$3,$A6734))+C6733)/2</f>
        <v>#NAME?</v>
      </c>
    </row>
    <row r="6735" customFormat="false" ht="12.75" hidden="false" customHeight="false" outlineLevel="0" collapsed="false">
      <c r="A6735" s="3" t="n">
        <f aca="true">ROUNDDOWN(RAND()*3,0)+1</f>
        <v>3</v>
      </c>
      <c r="B6735" s="4" t="e">
        <f aca="false">(_xlfn.SINGLE(INDEX($B$1:$B$3,$A6735))+B6734)/2</f>
        <v>#NAME?</v>
      </c>
      <c r="C6735" s="4" t="e">
        <f aca="false">(_xlfn.SINGLE(INDEX($D$1:$D$3,$A6735))+C6734)/2</f>
        <v>#NAME?</v>
      </c>
    </row>
    <row r="6736" customFormat="false" ht="12.75" hidden="false" customHeight="false" outlineLevel="0" collapsed="false">
      <c r="A6736" s="3" t="n">
        <f aca="true">ROUNDDOWN(RAND()*3,0)+1</f>
        <v>1</v>
      </c>
      <c r="B6736" s="4" t="e">
        <f aca="false">(_xlfn.SINGLE(INDEX($B$1:$B$3,$A6736))+B6735)/2</f>
        <v>#NAME?</v>
      </c>
      <c r="C6736" s="4" t="e">
        <f aca="false">(_xlfn.SINGLE(INDEX($D$1:$D$3,$A6736))+C6735)/2</f>
        <v>#NAME?</v>
      </c>
    </row>
    <row r="6737" customFormat="false" ht="12.75" hidden="false" customHeight="false" outlineLevel="0" collapsed="false">
      <c r="A6737" s="3" t="n">
        <f aca="true">ROUNDDOWN(RAND()*3,0)+1</f>
        <v>1</v>
      </c>
      <c r="B6737" s="4" t="e">
        <f aca="false">(_xlfn.SINGLE(INDEX($B$1:$B$3,$A6737))+B6736)/2</f>
        <v>#NAME?</v>
      </c>
      <c r="C6737" s="4" t="e">
        <f aca="false">(_xlfn.SINGLE(INDEX($D$1:$D$3,$A6737))+C6736)/2</f>
        <v>#NAME?</v>
      </c>
    </row>
    <row r="6738" customFormat="false" ht="12.75" hidden="false" customHeight="false" outlineLevel="0" collapsed="false">
      <c r="A6738" s="3" t="n">
        <f aca="true">ROUNDDOWN(RAND()*3,0)+1</f>
        <v>1</v>
      </c>
      <c r="B6738" s="4" t="e">
        <f aca="false">(_xlfn.SINGLE(INDEX($B$1:$B$3,$A6738))+B6737)/2</f>
        <v>#NAME?</v>
      </c>
      <c r="C6738" s="4" t="e">
        <f aca="false">(_xlfn.SINGLE(INDEX($D$1:$D$3,$A6738))+C6737)/2</f>
        <v>#NAME?</v>
      </c>
    </row>
    <row r="6739" customFormat="false" ht="12.75" hidden="false" customHeight="false" outlineLevel="0" collapsed="false">
      <c r="A6739" s="3" t="n">
        <f aca="true">ROUNDDOWN(RAND()*3,0)+1</f>
        <v>2</v>
      </c>
      <c r="B6739" s="4" t="e">
        <f aca="false">(_xlfn.SINGLE(INDEX($B$1:$B$3,$A6739))+B6738)/2</f>
        <v>#NAME?</v>
      </c>
      <c r="C6739" s="4" t="e">
        <f aca="false">(_xlfn.SINGLE(INDEX($D$1:$D$3,$A6739))+C6738)/2</f>
        <v>#NAME?</v>
      </c>
    </row>
    <row r="6740" customFormat="false" ht="12.75" hidden="false" customHeight="false" outlineLevel="0" collapsed="false">
      <c r="A6740" s="3" t="n">
        <f aca="true">ROUNDDOWN(RAND()*3,0)+1</f>
        <v>2</v>
      </c>
      <c r="B6740" s="4" t="e">
        <f aca="false">(_xlfn.SINGLE(INDEX($B$1:$B$3,$A6740))+B6739)/2</f>
        <v>#NAME?</v>
      </c>
      <c r="C6740" s="4" t="e">
        <f aca="false">(_xlfn.SINGLE(INDEX($D$1:$D$3,$A6740))+C6739)/2</f>
        <v>#NAME?</v>
      </c>
    </row>
    <row r="6741" customFormat="false" ht="12.75" hidden="false" customHeight="false" outlineLevel="0" collapsed="false">
      <c r="A6741" s="3" t="n">
        <f aca="true">ROUNDDOWN(RAND()*3,0)+1</f>
        <v>1</v>
      </c>
      <c r="B6741" s="4" t="e">
        <f aca="false">(_xlfn.SINGLE(INDEX($B$1:$B$3,$A6741))+B6740)/2</f>
        <v>#NAME?</v>
      </c>
      <c r="C6741" s="4" t="e">
        <f aca="false">(_xlfn.SINGLE(INDEX($D$1:$D$3,$A6741))+C6740)/2</f>
        <v>#NAME?</v>
      </c>
    </row>
    <row r="6742" customFormat="false" ht="12.75" hidden="false" customHeight="false" outlineLevel="0" collapsed="false">
      <c r="A6742" s="3" t="n">
        <f aca="true">ROUNDDOWN(RAND()*3,0)+1</f>
        <v>1</v>
      </c>
      <c r="B6742" s="4" t="e">
        <f aca="false">(_xlfn.SINGLE(INDEX($B$1:$B$3,$A6742))+B6741)/2</f>
        <v>#NAME?</v>
      </c>
      <c r="C6742" s="4" t="e">
        <f aca="false">(_xlfn.SINGLE(INDEX($D$1:$D$3,$A6742))+C6741)/2</f>
        <v>#NAME?</v>
      </c>
    </row>
    <row r="6743" customFormat="false" ht="12.75" hidden="false" customHeight="false" outlineLevel="0" collapsed="false">
      <c r="A6743" s="3" t="n">
        <f aca="true">ROUNDDOWN(RAND()*3,0)+1</f>
        <v>2</v>
      </c>
      <c r="B6743" s="4" t="e">
        <f aca="false">(_xlfn.SINGLE(INDEX($B$1:$B$3,$A6743))+B6742)/2</f>
        <v>#NAME?</v>
      </c>
      <c r="C6743" s="4" t="e">
        <f aca="false">(_xlfn.SINGLE(INDEX($D$1:$D$3,$A6743))+C6742)/2</f>
        <v>#NAME?</v>
      </c>
    </row>
    <row r="6744" customFormat="false" ht="12.75" hidden="false" customHeight="false" outlineLevel="0" collapsed="false">
      <c r="A6744" s="3" t="n">
        <f aca="true">ROUNDDOWN(RAND()*3,0)+1</f>
        <v>3</v>
      </c>
      <c r="B6744" s="4" t="e">
        <f aca="false">(_xlfn.SINGLE(INDEX($B$1:$B$3,$A6744))+B6743)/2</f>
        <v>#NAME?</v>
      </c>
      <c r="C6744" s="4" t="e">
        <f aca="false">(_xlfn.SINGLE(INDEX($D$1:$D$3,$A6744))+C6743)/2</f>
        <v>#NAME?</v>
      </c>
    </row>
    <row r="6745" customFormat="false" ht="12.75" hidden="false" customHeight="false" outlineLevel="0" collapsed="false">
      <c r="A6745" s="3" t="n">
        <f aca="true">ROUNDDOWN(RAND()*3,0)+1</f>
        <v>2</v>
      </c>
      <c r="B6745" s="4" t="e">
        <f aca="false">(_xlfn.SINGLE(INDEX($B$1:$B$3,$A6745))+B6744)/2</f>
        <v>#NAME?</v>
      </c>
      <c r="C6745" s="4" t="e">
        <f aca="false">(_xlfn.SINGLE(INDEX($D$1:$D$3,$A6745))+C6744)/2</f>
        <v>#NAME?</v>
      </c>
    </row>
    <row r="6746" customFormat="false" ht="12.75" hidden="false" customHeight="false" outlineLevel="0" collapsed="false">
      <c r="A6746" s="3" t="n">
        <f aca="true">ROUNDDOWN(RAND()*3,0)+1</f>
        <v>3</v>
      </c>
      <c r="B6746" s="4" t="e">
        <f aca="false">(_xlfn.SINGLE(INDEX($B$1:$B$3,$A6746))+B6745)/2</f>
        <v>#NAME?</v>
      </c>
      <c r="C6746" s="4" t="e">
        <f aca="false">(_xlfn.SINGLE(INDEX($D$1:$D$3,$A6746))+C6745)/2</f>
        <v>#NAME?</v>
      </c>
    </row>
    <row r="6747" customFormat="false" ht="12.75" hidden="false" customHeight="false" outlineLevel="0" collapsed="false">
      <c r="A6747" s="3" t="n">
        <f aca="true">ROUNDDOWN(RAND()*3,0)+1</f>
        <v>3</v>
      </c>
      <c r="B6747" s="4" t="e">
        <f aca="false">(_xlfn.SINGLE(INDEX($B$1:$B$3,$A6747))+B6746)/2</f>
        <v>#NAME?</v>
      </c>
      <c r="C6747" s="4" t="e">
        <f aca="false">(_xlfn.SINGLE(INDEX($D$1:$D$3,$A6747))+C6746)/2</f>
        <v>#NAME?</v>
      </c>
    </row>
    <row r="6748" customFormat="false" ht="12.75" hidden="false" customHeight="false" outlineLevel="0" collapsed="false">
      <c r="A6748" s="3" t="n">
        <f aca="true">ROUNDDOWN(RAND()*3,0)+1</f>
        <v>3</v>
      </c>
      <c r="B6748" s="4" t="e">
        <f aca="false">(_xlfn.SINGLE(INDEX($B$1:$B$3,$A6748))+B6747)/2</f>
        <v>#NAME?</v>
      </c>
      <c r="C6748" s="4" t="e">
        <f aca="false">(_xlfn.SINGLE(INDEX($D$1:$D$3,$A6748))+C6747)/2</f>
        <v>#NAME?</v>
      </c>
    </row>
    <row r="6749" customFormat="false" ht="12.75" hidden="false" customHeight="false" outlineLevel="0" collapsed="false">
      <c r="A6749" s="3" t="n">
        <f aca="true">ROUNDDOWN(RAND()*3,0)+1</f>
        <v>2</v>
      </c>
      <c r="B6749" s="4" t="e">
        <f aca="false">(_xlfn.SINGLE(INDEX($B$1:$B$3,$A6749))+B6748)/2</f>
        <v>#NAME?</v>
      </c>
      <c r="C6749" s="4" t="e">
        <f aca="false">(_xlfn.SINGLE(INDEX($D$1:$D$3,$A6749))+C6748)/2</f>
        <v>#NAME?</v>
      </c>
    </row>
    <row r="6750" customFormat="false" ht="12.75" hidden="false" customHeight="false" outlineLevel="0" collapsed="false">
      <c r="A6750" s="3" t="n">
        <f aca="true">ROUNDDOWN(RAND()*3,0)+1</f>
        <v>1</v>
      </c>
      <c r="B6750" s="4" t="e">
        <f aca="false">(_xlfn.SINGLE(INDEX($B$1:$B$3,$A6750))+B6749)/2</f>
        <v>#NAME?</v>
      </c>
      <c r="C6750" s="4" t="e">
        <f aca="false">(_xlfn.SINGLE(INDEX($D$1:$D$3,$A6750))+C6749)/2</f>
        <v>#NAME?</v>
      </c>
    </row>
    <row r="6751" customFormat="false" ht="12.75" hidden="false" customHeight="false" outlineLevel="0" collapsed="false">
      <c r="A6751" s="3" t="n">
        <f aca="true">ROUNDDOWN(RAND()*3,0)+1</f>
        <v>2</v>
      </c>
      <c r="B6751" s="4" t="e">
        <f aca="false">(_xlfn.SINGLE(INDEX($B$1:$B$3,$A6751))+B6750)/2</f>
        <v>#NAME?</v>
      </c>
      <c r="C6751" s="4" t="e">
        <f aca="false">(_xlfn.SINGLE(INDEX($D$1:$D$3,$A6751))+C6750)/2</f>
        <v>#NAME?</v>
      </c>
    </row>
    <row r="6752" customFormat="false" ht="12.75" hidden="false" customHeight="false" outlineLevel="0" collapsed="false">
      <c r="A6752" s="3" t="n">
        <f aca="true">ROUNDDOWN(RAND()*3,0)+1</f>
        <v>1</v>
      </c>
      <c r="B6752" s="4" t="e">
        <f aca="false">(_xlfn.SINGLE(INDEX($B$1:$B$3,$A6752))+B6751)/2</f>
        <v>#NAME?</v>
      </c>
      <c r="C6752" s="4" t="e">
        <f aca="false">(_xlfn.SINGLE(INDEX($D$1:$D$3,$A6752))+C6751)/2</f>
        <v>#NAME?</v>
      </c>
    </row>
    <row r="6753" customFormat="false" ht="12.75" hidden="false" customHeight="false" outlineLevel="0" collapsed="false">
      <c r="A6753" s="3" t="n">
        <f aca="true">ROUNDDOWN(RAND()*3,0)+1</f>
        <v>3</v>
      </c>
      <c r="B6753" s="4" t="e">
        <f aca="false">(_xlfn.SINGLE(INDEX($B$1:$B$3,$A6753))+B6752)/2</f>
        <v>#NAME?</v>
      </c>
      <c r="C6753" s="4" t="e">
        <f aca="false">(_xlfn.SINGLE(INDEX($D$1:$D$3,$A6753))+C6752)/2</f>
        <v>#NAME?</v>
      </c>
    </row>
    <row r="6754" customFormat="false" ht="12.75" hidden="false" customHeight="false" outlineLevel="0" collapsed="false">
      <c r="A6754" s="3" t="n">
        <f aca="true">ROUNDDOWN(RAND()*3,0)+1</f>
        <v>2</v>
      </c>
      <c r="B6754" s="4" t="e">
        <f aca="false">(_xlfn.SINGLE(INDEX($B$1:$B$3,$A6754))+B6753)/2</f>
        <v>#NAME?</v>
      </c>
      <c r="C6754" s="4" t="e">
        <f aca="false">(_xlfn.SINGLE(INDEX($D$1:$D$3,$A6754))+C6753)/2</f>
        <v>#NAME?</v>
      </c>
    </row>
    <row r="6755" customFormat="false" ht="12.75" hidden="false" customHeight="false" outlineLevel="0" collapsed="false">
      <c r="A6755" s="3" t="n">
        <f aca="true">ROUNDDOWN(RAND()*3,0)+1</f>
        <v>1</v>
      </c>
      <c r="B6755" s="4" t="e">
        <f aca="false">(_xlfn.SINGLE(INDEX($B$1:$B$3,$A6755))+B6754)/2</f>
        <v>#NAME?</v>
      </c>
      <c r="C6755" s="4" t="e">
        <f aca="false">(_xlfn.SINGLE(INDEX($D$1:$D$3,$A6755))+C6754)/2</f>
        <v>#NAME?</v>
      </c>
    </row>
    <row r="6756" customFormat="false" ht="12.75" hidden="false" customHeight="false" outlineLevel="0" collapsed="false">
      <c r="A6756" s="3" t="n">
        <f aca="true">ROUNDDOWN(RAND()*3,0)+1</f>
        <v>3</v>
      </c>
      <c r="B6756" s="4" t="e">
        <f aca="false">(_xlfn.SINGLE(INDEX($B$1:$B$3,$A6756))+B6755)/2</f>
        <v>#NAME?</v>
      </c>
      <c r="C6756" s="4" t="e">
        <f aca="false">(_xlfn.SINGLE(INDEX($D$1:$D$3,$A6756))+C6755)/2</f>
        <v>#NAME?</v>
      </c>
    </row>
    <row r="6757" customFormat="false" ht="12.75" hidden="false" customHeight="false" outlineLevel="0" collapsed="false">
      <c r="A6757" s="3" t="n">
        <f aca="true">ROUNDDOWN(RAND()*3,0)+1</f>
        <v>2</v>
      </c>
      <c r="B6757" s="4" t="e">
        <f aca="false">(_xlfn.SINGLE(INDEX($B$1:$B$3,$A6757))+B6756)/2</f>
        <v>#NAME?</v>
      </c>
      <c r="C6757" s="4" t="e">
        <f aca="false">(_xlfn.SINGLE(INDEX($D$1:$D$3,$A6757))+C6756)/2</f>
        <v>#NAME?</v>
      </c>
    </row>
    <row r="6758" customFormat="false" ht="12.75" hidden="false" customHeight="false" outlineLevel="0" collapsed="false">
      <c r="A6758" s="3" t="n">
        <f aca="true">ROUNDDOWN(RAND()*3,0)+1</f>
        <v>2</v>
      </c>
      <c r="B6758" s="4" t="e">
        <f aca="false">(_xlfn.SINGLE(INDEX($B$1:$B$3,$A6758))+B6757)/2</f>
        <v>#NAME?</v>
      </c>
      <c r="C6758" s="4" t="e">
        <f aca="false">(_xlfn.SINGLE(INDEX($D$1:$D$3,$A6758))+C6757)/2</f>
        <v>#NAME?</v>
      </c>
    </row>
    <row r="6759" customFormat="false" ht="12.75" hidden="false" customHeight="false" outlineLevel="0" collapsed="false">
      <c r="A6759" s="3" t="n">
        <f aca="true">ROUNDDOWN(RAND()*3,0)+1</f>
        <v>1</v>
      </c>
      <c r="B6759" s="4" t="e">
        <f aca="false">(_xlfn.SINGLE(INDEX($B$1:$B$3,$A6759))+B6758)/2</f>
        <v>#NAME?</v>
      </c>
      <c r="C6759" s="4" t="e">
        <f aca="false">(_xlfn.SINGLE(INDEX($D$1:$D$3,$A6759))+C6758)/2</f>
        <v>#NAME?</v>
      </c>
    </row>
    <row r="6760" customFormat="false" ht="12.75" hidden="false" customHeight="false" outlineLevel="0" collapsed="false">
      <c r="A6760" s="3" t="n">
        <f aca="true">ROUNDDOWN(RAND()*3,0)+1</f>
        <v>1</v>
      </c>
      <c r="B6760" s="4" t="e">
        <f aca="false">(_xlfn.SINGLE(INDEX($B$1:$B$3,$A6760))+B6759)/2</f>
        <v>#NAME?</v>
      </c>
      <c r="C6760" s="4" t="e">
        <f aca="false">(_xlfn.SINGLE(INDEX($D$1:$D$3,$A6760))+C6759)/2</f>
        <v>#NAME?</v>
      </c>
    </row>
    <row r="6761" customFormat="false" ht="12.75" hidden="false" customHeight="false" outlineLevel="0" collapsed="false">
      <c r="A6761" s="3" t="n">
        <f aca="true">ROUNDDOWN(RAND()*3,0)+1</f>
        <v>2</v>
      </c>
      <c r="B6761" s="4" t="e">
        <f aca="false">(_xlfn.SINGLE(INDEX($B$1:$B$3,$A6761))+B6760)/2</f>
        <v>#NAME?</v>
      </c>
      <c r="C6761" s="4" t="e">
        <f aca="false">(_xlfn.SINGLE(INDEX($D$1:$D$3,$A6761))+C6760)/2</f>
        <v>#NAME?</v>
      </c>
    </row>
    <row r="6762" customFormat="false" ht="12.75" hidden="false" customHeight="false" outlineLevel="0" collapsed="false">
      <c r="A6762" s="3" t="n">
        <f aca="true">ROUNDDOWN(RAND()*3,0)+1</f>
        <v>3</v>
      </c>
      <c r="B6762" s="4" t="e">
        <f aca="false">(_xlfn.SINGLE(INDEX($B$1:$B$3,$A6762))+B6761)/2</f>
        <v>#NAME?</v>
      </c>
      <c r="C6762" s="4" t="e">
        <f aca="false">(_xlfn.SINGLE(INDEX($D$1:$D$3,$A6762))+C6761)/2</f>
        <v>#NAME?</v>
      </c>
    </row>
    <row r="6763" customFormat="false" ht="12.75" hidden="false" customHeight="false" outlineLevel="0" collapsed="false">
      <c r="A6763" s="3" t="n">
        <f aca="true">ROUNDDOWN(RAND()*3,0)+1</f>
        <v>3</v>
      </c>
      <c r="B6763" s="4" t="e">
        <f aca="false">(_xlfn.SINGLE(INDEX($B$1:$B$3,$A6763))+B6762)/2</f>
        <v>#NAME?</v>
      </c>
      <c r="C6763" s="4" t="e">
        <f aca="false">(_xlfn.SINGLE(INDEX($D$1:$D$3,$A6763))+C6762)/2</f>
        <v>#NAME?</v>
      </c>
    </row>
    <row r="6764" customFormat="false" ht="12.75" hidden="false" customHeight="false" outlineLevel="0" collapsed="false">
      <c r="A6764" s="3" t="n">
        <f aca="true">ROUNDDOWN(RAND()*3,0)+1</f>
        <v>1</v>
      </c>
      <c r="B6764" s="4" t="e">
        <f aca="false">(_xlfn.SINGLE(INDEX($B$1:$B$3,$A6764))+B6763)/2</f>
        <v>#NAME?</v>
      </c>
      <c r="C6764" s="4" t="e">
        <f aca="false">(_xlfn.SINGLE(INDEX($D$1:$D$3,$A6764))+C6763)/2</f>
        <v>#NAME?</v>
      </c>
    </row>
    <row r="6765" customFormat="false" ht="12.75" hidden="false" customHeight="false" outlineLevel="0" collapsed="false">
      <c r="A6765" s="3" t="n">
        <f aca="true">ROUNDDOWN(RAND()*3,0)+1</f>
        <v>3</v>
      </c>
      <c r="B6765" s="4" t="e">
        <f aca="false">(_xlfn.SINGLE(INDEX($B$1:$B$3,$A6765))+B6764)/2</f>
        <v>#NAME?</v>
      </c>
      <c r="C6765" s="4" t="e">
        <f aca="false">(_xlfn.SINGLE(INDEX($D$1:$D$3,$A6765))+C6764)/2</f>
        <v>#NAME?</v>
      </c>
    </row>
    <row r="6766" customFormat="false" ht="12.75" hidden="false" customHeight="false" outlineLevel="0" collapsed="false">
      <c r="A6766" s="3" t="n">
        <f aca="true">ROUNDDOWN(RAND()*3,0)+1</f>
        <v>3</v>
      </c>
      <c r="B6766" s="4" t="e">
        <f aca="false">(_xlfn.SINGLE(INDEX($B$1:$B$3,$A6766))+B6765)/2</f>
        <v>#NAME?</v>
      </c>
      <c r="C6766" s="4" t="e">
        <f aca="false">(_xlfn.SINGLE(INDEX($D$1:$D$3,$A6766))+C6765)/2</f>
        <v>#NAME?</v>
      </c>
    </row>
    <row r="6767" customFormat="false" ht="12.75" hidden="false" customHeight="false" outlineLevel="0" collapsed="false">
      <c r="A6767" s="3" t="n">
        <f aca="true">ROUNDDOWN(RAND()*3,0)+1</f>
        <v>3</v>
      </c>
      <c r="B6767" s="4" t="e">
        <f aca="false">(_xlfn.SINGLE(INDEX($B$1:$B$3,$A6767))+B6766)/2</f>
        <v>#NAME?</v>
      </c>
      <c r="C6767" s="4" t="e">
        <f aca="false">(_xlfn.SINGLE(INDEX($D$1:$D$3,$A6767))+C6766)/2</f>
        <v>#NAME?</v>
      </c>
    </row>
    <row r="6768" customFormat="false" ht="12.75" hidden="false" customHeight="false" outlineLevel="0" collapsed="false">
      <c r="A6768" s="3" t="n">
        <f aca="true">ROUNDDOWN(RAND()*3,0)+1</f>
        <v>1</v>
      </c>
      <c r="B6768" s="4" t="e">
        <f aca="false">(_xlfn.SINGLE(INDEX($B$1:$B$3,$A6768))+B6767)/2</f>
        <v>#NAME?</v>
      </c>
      <c r="C6768" s="4" t="e">
        <f aca="false">(_xlfn.SINGLE(INDEX($D$1:$D$3,$A6768))+C6767)/2</f>
        <v>#NAME?</v>
      </c>
    </row>
    <row r="6769" customFormat="false" ht="12.75" hidden="false" customHeight="false" outlineLevel="0" collapsed="false">
      <c r="A6769" s="3" t="n">
        <f aca="true">ROUNDDOWN(RAND()*3,0)+1</f>
        <v>3</v>
      </c>
      <c r="B6769" s="4" t="e">
        <f aca="false">(_xlfn.SINGLE(INDEX($B$1:$B$3,$A6769))+B6768)/2</f>
        <v>#NAME?</v>
      </c>
      <c r="C6769" s="4" t="e">
        <f aca="false">(_xlfn.SINGLE(INDEX($D$1:$D$3,$A6769))+C6768)/2</f>
        <v>#NAME?</v>
      </c>
    </row>
    <row r="6770" customFormat="false" ht="12.75" hidden="false" customHeight="false" outlineLevel="0" collapsed="false">
      <c r="A6770" s="3" t="n">
        <f aca="true">ROUNDDOWN(RAND()*3,0)+1</f>
        <v>3</v>
      </c>
      <c r="B6770" s="4" t="e">
        <f aca="false">(_xlfn.SINGLE(INDEX($B$1:$B$3,$A6770))+B6769)/2</f>
        <v>#NAME?</v>
      </c>
      <c r="C6770" s="4" t="e">
        <f aca="false">(_xlfn.SINGLE(INDEX($D$1:$D$3,$A6770))+C6769)/2</f>
        <v>#NAME?</v>
      </c>
    </row>
    <row r="6771" customFormat="false" ht="12.75" hidden="false" customHeight="false" outlineLevel="0" collapsed="false">
      <c r="A6771" s="3" t="n">
        <f aca="true">ROUNDDOWN(RAND()*3,0)+1</f>
        <v>2</v>
      </c>
      <c r="B6771" s="4" t="e">
        <f aca="false">(_xlfn.SINGLE(INDEX($B$1:$B$3,$A6771))+B6770)/2</f>
        <v>#NAME?</v>
      </c>
      <c r="C6771" s="4" t="e">
        <f aca="false">(_xlfn.SINGLE(INDEX($D$1:$D$3,$A6771))+C6770)/2</f>
        <v>#NAME?</v>
      </c>
    </row>
    <row r="6772" customFormat="false" ht="12.75" hidden="false" customHeight="false" outlineLevel="0" collapsed="false">
      <c r="A6772" s="3" t="n">
        <f aca="true">ROUNDDOWN(RAND()*3,0)+1</f>
        <v>1</v>
      </c>
      <c r="B6772" s="4" t="e">
        <f aca="false">(_xlfn.SINGLE(INDEX($B$1:$B$3,$A6772))+B6771)/2</f>
        <v>#NAME?</v>
      </c>
      <c r="C6772" s="4" t="e">
        <f aca="false">(_xlfn.SINGLE(INDEX($D$1:$D$3,$A6772))+C6771)/2</f>
        <v>#NAME?</v>
      </c>
    </row>
    <row r="6773" customFormat="false" ht="12.75" hidden="false" customHeight="false" outlineLevel="0" collapsed="false">
      <c r="A6773" s="3" t="n">
        <f aca="true">ROUNDDOWN(RAND()*3,0)+1</f>
        <v>3</v>
      </c>
      <c r="B6773" s="4" t="e">
        <f aca="false">(_xlfn.SINGLE(INDEX($B$1:$B$3,$A6773))+B6772)/2</f>
        <v>#NAME?</v>
      </c>
      <c r="C6773" s="4" t="e">
        <f aca="false">(_xlfn.SINGLE(INDEX($D$1:$D$3,$A6773))+C6772)/2</f>
        <v>#NAME?</v>
      </c>
    </row>
    <row r="6774" customFormat="false" ht="12.75" hidden="false" customHeight="false" outlineLevel="0" collapsed="false">
      <c r="A6774" s="3" t="n">
        <f aca="true">ROUNDDOWN(RAND()*3,0)+1</f>
        <v>2</v>
      </c>
      <c r="B6774" s="4" t="e">
        <f aca="false">(_xlfn.SINGLE(INDEX($B$1:$B$3,$A6774))+B6773)/2</f>
        <v>#NAME?</v>
      </c>
      <c r="C6774" s="4" t="e">
        <f aca="false">(_xlfn.SINGLE(INDEX($D$1:$D$3,$A6774))+C6773)/2</f>
        <v>#NAME?</v>
      </c>
    </row>
    <row r="6775" customFormat="false" ht="12.75" hidden="false" customHeight="false" outlineLevel="0" collapsed="false">
      <c r="A6775" s="3" t="n">
        <f aca="true">ROUNDDOWN(RAND()*3,0)+1</f>
        <v>2</v>
      </c>
      <c r="B6775" s="4" t="e">
        <f aca="false">(_xlfn.SINGLE(INDEX($B$1:$B$3,$A6775))+B6774)/2</f>
        <v>#NAME?</v>
      </c>
      <c r="C6775" s="4" t="e">
        <f aca="false">(_xlfn.SINGLE(INDEX($D$1:$D$3,$A6775))+C6774)/2</f>
        <v>#NAME?</v>
      </c>
    </row>
    <row r="6776" customFormat="false" ht="12.75" hidden="false" customHeight="false" outlineLevel="0" collapsed="false">
      <c r="A6776" s="3" t="n">
        <f aca="true">ROUNDDOWN(RAND()*3,0)+1</f>
        <v>1</v>
      </c>
      <c r="B6776" s="4" t="e">
        <f aca="false">(_xlfn.SINGLE(INDEX($B$1:$B$3,$A6776))+B6775)/2</f>
        <v>#NAME?</v>
      </c>
      <c r="C6776" s="4" t="e">
        <f aca="false">(_xlfn.SINGLE(INDEX($D$1:$D$3,$A6776))+C6775)/2</f>
        <v>#NAME?</v>
      </c>
    </row>
    <row r="6777" customFormat="false" ht="12.75" hidden="false" customHeight="false" outlineLevel="0" collapsed="false">
      <c r="A6777" s="3" t="n">
        <f aca="true">ROUNDDOWN(RAND()*3,0)+1</f>
        <v>3</v>
      </c>
      <c r="B6777" s="4" t="e">
        <f aca="false">(_xlfn.SINGLE(INDEX($B$1:$B$3,$A6777))+B6776)/2</f>
        <v>#NAME?</v>
      </c>
      <c r="C6777" s="4" t="e">
        <f aca="false">(_xlfn.SINGLE(INDEX($D$1:$D$3,$A6777))+C6776)/2</f>
        <v>#NAME?</v>
      </c>
    </row>
    <row r="6778" customFormat="false" ht="12.75" hidden="false" customHeight="false" outlineLevel="0" collapsed="false">
      <c r="A6778" s="3" t="n">
        <f aca="true">ROUNDDOWN(RAND()*3,0)+1</f>
        <v>1</v>
      </c>
      <c r="B6778" s="4" t="e">
        <f aca="false">(_xlfn.SINGLE(INDEX($B$1:$B$3,$A6778))+B6777)/2</f>
        <v>#NAME?</v>
      </c>
      <c r="C6778" s="4" t="e">
        <f aca="false">(_xlfn.SINGLE(INDEX($D$1:$D$3,$A6778))+C6777)/2</f>
        <v>#NAME?</v>
      </c>
    </row>
    <row r="6779" customFormat="false" ht="12.75" hidden="false" customHeight="false" outlineLevel="0" collapsed="false">
      <c r="A6779" s="3" t="n">
        <f aca="true">ROUNDDOWN(RAND()*3,0)+1</f>
        <v>3</v>
      </c>
      <c r="B6779" s="4" t="e">
        <f aca="false">(_xlfn.SINGLE(INDEX($B$1:$B$3,$A6779))+B6778)/2</f>
        <v>#NAME?</v>
      </c>
      <c r="C6779" s="4" t="e">
        <f aca="false">(_xlfn.SINGLE(INDEX($D$1:$D$3,$A6779))+C6778)/2</f>
        <v>#NAME?</v>
      </c>
    </row>
    <row r="6780" customFormat="false" ht="12.75" hidden="false" customHeight="false" outlineLevel="0" collapsed="false">
      <c r="A6780" s="3" t="n">
        <f aca="true">ROUNDDOWN(RAND()*3,0)+1</f>
        <v>2</v>
      </c>
      <c r="B6780" s="4" t="e">
        <f aca="false">(_xlfn.SINGLE(INDEX($B$1:$B$3,$A6780))+B6779)/2</f>
        <v>#NAME?</v>
      </c>
      <c r="C6780" s="4" t="e">
        <f aca="false">(_xlfn.SINGLE(INDEX($D$1:$D$3,$A6780))+C6779)/2</f>
        <v>#NAME?</v>
      </c>
    </row>
    <row r="6781" customFormat="false" ht="12.75" hidden="false" customHeight="false" outlineLevel="0" collapsed="false">
      <c r="A6781" s="3" t="n">
        <f aca="true">ROUNDDOWN(RAND()*3,0)+1</f>
        <v>3</v>
      </c>
      <c r="B6781" s="4" t="e">
        <f aca="false">(_xlfn.SINGLE(INDEX($B$1:$B$3,$A6781))+B6780)/2</f>
        <v>#NAME?</v>
      </c>
      <c r="C6781" s="4" t="e">
        <f aca="false">(_xlfn.SINGLE(INDEX($D$1:$D$3,$A6781))+C6780)/2</f>
        <v>#NAME?</v>
      </c>
    </row>
    <row r="6782" customFormat="false" ht="12.75" hidden="false" customHeight="false" outlineLevel="0" collapsed="false">
      <c r="A6782" s="3" t="n">
        <f aca="true">ROUNDDOWN(RAND()*3,0)+1</f>
        <v>1</v>
      </c>
      <c r="B6782" s="4" t="e">
        <f aca="false">(_xlfn.SINGLE(INDEX($B$1:$B$3,$A6782))+B6781)/2</f>
        <v>#NAME?</v>
      </c>
      <c r="C6782" s="4" t="e">
        <f aca="false">(_xlfn.SINGLE(INDEX($D$1:$D$3,$A6782))+C6781)/2</f>
        <v>#NAME?</v>
      </c>
    </row>
    <row r="6783" customFormat="false" ht="12.75" hidden="false" customHeight="false" outlineLevel="0" collapsed="false">
      <c r="A6783" s="3" t="n">
        <f aca="true">ROUNDDOWN(RAND()*3,0)+1</f>
        <v>2</v>
      </c>
      <c r="B6783" s="4" t="e">
        <f aca="false">(_xlfn.SINGLE(INDEX($B$1:$B$3,$A6783))+B6782)/2</f>
        <v>#NAME?</v>
      </c>
      <c r="C6783" s="4" t="e">
        <f aca="false">(_xlfn.SINGLE(INDEX($D$1:$D$3,$A6783))+C6782)/2</f>
        <v>#NAME?</v>
      </c>
    </row>
    <row r="6784" customFormat="false" ht="12.75" hidden="false" customHeight="false" outlineLevel="0" collapsed="false">
      <c r="A6784" s="3" t="n">
        <f aca="true">ROUNDDOWN(RAND()*3,0)+1</f>
        <v>3</v>
      </c>
      <c r="B6784" s="4" t="e">
        <f aca="false">(_xlfn.SINGLE(INDEX($B$1:$B$3,$A6784))+B6783)/2</f>
        <v>#NAME?</v>
      </c>
      <c r="C6784" s="4" t="e">
        <f aca="false">(_xlfn.SINGLE(INDEX($D$1:$D$3,$A6784))+C6783)/2</f>
        <v>#NAME?</v>
      </c>
    </row>
    <row r="6785" customFormat="false" ht="12.75" hidden="false" customHeight="false" outlineLevel="0" collapsed="false">
      <c r="A6785" s="3" t="n">
        <f aca="true">ROUNDDOWN(RAND()*3,0)+1</f>
        <v>3</v>
      </c>
      <c r="B6785" s="4" t="e">
        <f aca="false">(_xlfn.SINGLE(INDEX($B$1:$B$3,$A6785))+B6784)/2</f>
        <v>#NAME?</v>
      </c>
      <c r="C6785" s="4" t="e">
        <f aca="false">(_xlfn.SINGLE(INDEX($D$1:$D$3,$A6785))+C6784)/2</f>
        <v>#NAME?</v>
      </c>
    </row>
    <row r="6786" customFormat="false" ht="12.75" hidden="false" customHeight="false" outlineLevel="0" collapsed="false">
      <c r="A6786" s="3" t="n">
        <f aca="true">ROUNDDOWN(RAND()*3,0)+1</f>
        <v>3</v>
      </c>
      <c r="B6786" s="4" t="e">
        <f aca="false">(_xlfn.SINGLE(INDEX($B$1:$B$3,$A6786))+B6785)/2</f>
        <v>#NAME?</v>
      </c>
      <c r="C6786" s="4" t="e">
        <f aca="false">(_xlfn.SINGLE(INDEX($D$1:$D$3,$A6786))+C6785)/2</f>
        <v>#NAME?</v>
      </c>
    </row>
    <row r="6787" customFormat="false" ht="12.75" hidden="false" customHeight="false" outlineLevel="0" collapsed="false">
      <c r="A6787" s="3" t="n">
        <f aca="true">ROUNDDOWN(RAND()*3,0)+1</f>
        <v>3</v>
      </c>
      <c r="B6787" s="4" t="e">
        <f aca="false">(_xlfn.SINGLE(INDEX($B$1:$B$3,$A6787))+B6786)/2</f>
        <v>#NAME?</v>
      </c>
      <c r="C6787" s="4" t="e">
        <f aca="false">(_xlfn.SINGLE(INDEX($D$1:$D$3,$A6787))+C6786)/2</f>
        <v>#NAME?</v>
      </c>
    </row>
    <row r="6788" customFormat="false" ht="12.75" hidden="false" customHeight="false" outlineLevel="0" collapsed="false">
      <c r="A6788" s="3" t="n">
        <f aca="true">ROUNDDOWN(RAND()*3,0)+1</f>
        <v>3</v>
      </c>
      <c r="B6788" s="4" t="e">
        <f aca="false">(_xlfn.SINGLE(INDEX($B$1:$B$3,$A6788))+B6787)/2</f>
        <v>#NAME?</v>
      </c>
      <c r="C6788" s="4" t="e">
        <f aca="false">(_xlfn.SINGLE(INDEX($D$1:$D$3,$A6788))+C6787)/2</f>
        <v>#NAME?</v>
      </c>
    </row>
    <row r="6789" customFormat="false" ht="12.75" hidden="false" customHeight="false" outlineLevel="0" collapsed="false">
      <c r="A6789" s="3" t="n">
        <f aca="true">ROUNDDOWN(RAND()*3,0)+1</f>
        <v>1</v>
      </c>
      <c r="B6789" s="4" t="e">
        <f aca="false">(_xlfn.SINGLE(INDEX($B$1:$B$3,$A6789))+B6788)/2</f>
        <v>#NAME?</v>
      </c>
      <c r="C6789" s="4" t="e">
        <f aca="false">(_xlfn.SINGLE(INDEX($D$1:$D$3,$A6789))+C6788)/2</f>
        <v>#NAME?</v>
      </c>
    </row>
    <row r="6790" customFormat="false" ht="12.75" hidden="false" customHeight="false" outlineLevel="0" collapsed="false">
      <c r="A6790" s="3" t="n">
        <f aca="true">ROUNDDOWN(RAND()*3,0)+1</f>
        <v>2</v>
      </c>
      <c r="B6790" s="4" t="e">
        <f aca="false">(_xlfn.SINGLE(INDEX($B$1:$B$3,$A6790))+B6789)/2</f>
        <v>#NAME?</v>
      </c>
      <c r="C6790" s="4" t="e">
        <f aca="false">(_xlfn.SINGLE(INDEX($D$1:$D$3,$A6790))+C6789)/2</f>
        <v>#NAME?</v>
      </c>
    </row>
    <row r="6791" customFormat="false" ht="12.75" hidden="false" customHeight="false" outlineLevel="0" collapsed="false">
      <c r="A6791" s="3" t="n">
        <f aca="true">ROUNDDOWN(RAND()*3,0)+1</f>
        <v>2</v>
      </c>
      <c r="B6791" s="4" t="e">
        <f aca="false">(_xlfn.SINGLE(INDEX($B$1:$B$3,$A6791))+B6790)/2</f>
        <v>#NAME?</v>
      </c>
      <c r="C6791" s="4" t="e">
        <f aca="false">(_xlfn.SINGLE(INDEX($D$1:$D$3,$A6791))+C6790)/2</f>
        <v>#NAME?</v>
      </c>
    </row>
    <row r="6792" customFormat="false" ht="12.75" hidden="false" customHeight="false" outlineLevel="0" collapsed="false">
      <c r="A6792" s="3" t="n">
        <f aca="true">ROUNDDOWN(RAND()*3,0)+1</f>
        <v>2</v>
      </c>
      <c r="B6792" s="4" t="e">
        <f aca="false">(_xlfn.SINGLE(INDEX($B$1:$B$3,$A6792))+B6791)/2</f>
        <v>#NAME?</v>
      </c>
      <c r="C6792" s="4" t="e">
        <f aca="false">(_xlfn.SINGLE(INDEX($D$1:$D$3,$A6792))+C6791)/2</f>
        <v>#NAME?</v>
      </c>
    </row>
    <row r="6793" customFormat="false" ht="12.75" hidden="false" customHeight="false" outlineLevel="0" collapsed="false">
      <c r="A6793" s="3" t="n">
        <f aca="true">ROUNDDOWN(RAND()*3,0)+1</f>
        <v>2</v>
      </c>
      <c r="B6793" s="4" t="e">
        <f aca="false">(_xlfn.SINGLE(INDEX($B$1:$B$3,$A6793))+B6792)/2</f>
        <v>#NAME?</v>
      </c>
      <c r="C6793" s="4" t="e">
        <f aca="false">(_xlfn.SINGLE(INDEX($D$1:$D$3,$A6793))+C6792)/2</f>
        <v>#NAME?</v>
      </c>
    </row>
    <row r="6794" customFormat="false" ht="12.75" hidden="false" customHeight="false" outlineLevel="0" collapsed="false">
      <c r="A6794" s="3" t="n">
        <f aca="true">ROUNDDOWN(RAND()*3,0)+1</f>
        <v>2</v>
      </c>
      <c r="B6794" s="4" t="e">
        <f aca="false">(_xlfn.SINGLE(INDEX($B$1:$B$3,$A6794))+B6793)/2</f>
        <v>#NAME?</v>
      </c>
      <c r="C6794" s="4" t="e">
        <f aca="false">(_xlfn.SINGLE(INDEX($D$1:$D$3,$A6794))+C6793)/2</f>
        <v>#NAME?</v>
      </c>
    </row>
    <row r="6795" customFormat="false" ht="12.75" hidden="false" customHeight="false" outlineLevel="0" collapsed="false">
      <c r="A6795" s="3" t="n">
        <f aca="true">ROUNDDOWN(RAND()*3,0)+1</f>
        <v>2</v>
      </c>
      <c r="B6795" s="4" t="e">
        <f aca="false">(_xlfn.SINGLE(INDEX($B$1:$B$3,$A6795))+B6794)/2</f>
        <v>#NAME?</v>
      </c>
      <c r="C6795" s="4" t="e">
        <f aca="false">(_xlfn.SINGLE(INDEX($D$1:$D$3,$A6795))+C6794)/2</f>
        <v>#NAME?</v>
      </c>
    </row>
    <row r="6796" customFormat="false" ht="12.75" hidden="false" customHeight="false" outlineLevel="0" collapsed="false">
      <c r="A6796" s="3" t="n">
        <f aca="true">ROUNDDOWN(RAND()*3,0)+1</f>
        <v>1</v>
      </c>
      <c r="B6796" s="4" t="e">
        <f aca="false">(_xlfn.SINGLE(INDEX($B$1:$B$3,$A6796))+B6795)/2</f>
        <v>#NAME?</v>
      </c>
      <c r="C6796" s="4" t="e">
        <f aca="false">(_xlfn.SINGLE(INDEX($D$1:$D$3,$A6796))+C6795)/2</f>
        <v>#NAME?</v>
      </c>
    </row>
    <row r="6797" customFormat="false" ht="12.75" hidden="false" customHeight="false" outlineLevel="0" collapsed="false">
      <c r="A6797" s="3" t="n">
        <f aca="true">ROUNDDOWN(RAND()*3,0)+1</f>
        <v>2</v>
      </c>
      <c r="B6797" s="4" t="e">
        <f aca="false">(_xlfn.SINGLE(INDEX($B$1:$B$3,$A6797))+B6796)/2</f>
        <v>#NAME?</v>
      </c>
      <c r="C6797" s="4" t="e">
        <f aca="false">(_xlfn.SINGLE(INDEX($D$1:$D$3,$A6797))+C6796)/2</f>
        <v>#NAME?</v>
      </c>
    </row>
    <row r="6798" customFormat="false" ht="12.75" hidden="false" customHeight="false" outlineLevel="0" collapsed="false">
      <c r="A6798" s="3" t="n">
        <f aca="true">ROUNDDOWN(RAND()*3,0)+1</f>
        <v>3</v>
      </c>
      <c r="B6798" s="4" t="e">
        <f aca="false">(_xlfn.SINGLE(INDEX($B$1:$B$3,$A6798))+B6797)/2</f>
        <v>#NAME?</v>
      </c>
      <c r="C6798" s="4" t="e">
        <f aca="false">(_xlfn.SINGLE(INDEX($D$1:$D$3,$A6798))+C6797)/2</f>
        <v>#NAME?</v>
      </c>
    </row>
    <row r="6799" customFormat="false" ht="12.75" hidden="false" customHeight="false" outlineLevel="0" collapsed="false">
      <c r="A6799" s="3" t="n">
        <f aca="true">ROUNDDOWN(RAND()*3,0)+1</f>
        <v>1</v>
      </c>
      <c r="B6799" s="4" t="e">
        <f aca="false">(_xlfn.SINGLE(INDEX($B$1:$B$3,$A6799))+B6798)/2</f>
        <v>#NAME?</v>
      </c>
      <c r="C6799" s="4" t="e">
        <f aca="false">(_xlfn.SINGLE(INDEX($D$1:$D$3,$A6799))+C6798)/2</f>
        <v>#NAME?</v>
      </c>
    </row>
    <row r="6800" customFormat="false" ht="12.75" hidden="false" customHeight="false" outlineLevel="0" collapsed="false">
      <c r="A6800" s="3" t="n">
        <f aca="true">ROUNDDOWN(RAND()*3,0)+1</f>
        <v>1</v>
      </c>
      <c r="B6800" s="4" t="e">
        <f aca="false">(_xlfn.SINGLE(INDEX($B$1:$B$3,$A6800))+B6799)/2</f>
        <v>#NAME?</v>
      </c>
      <c r="C6800" s="4" t="e">
        <f aca="false">(_xlfn.SINGLE(INDEX($D$1:$D$3,$A6800))+C6799)/2</f>
        <v>#NAME?</v>
      </c>
    </row>
    <row r="6801" customFormat="false" ht="12.75" hidden="false" customHeight="false" outlineLevel="0" collapsed="false">
      <c r="A6801" s="3" t="n">
        <f aca="true">ROUNDDOWN(RAND()*3,0)+1</f>
        <v>3</v>
      </c>
      <c r="B6801" s="4" t="e">
        <f aca="false">(_xlfn.SINGLE(INDEX($B$1:$B$3,$A6801))+B6800)/2</f>
        <v>#NAME?</v>
      </c>
      <c r="C6801" s="4" t="e">
        <f aca="false">(_xlfn.SINGLE(INDEX($D$1:$D$3,$A6801))+C6800)/2</f>
        <v>#NAME?</v>
      </c>
    </row>
    <row r="6802" customFormat="false" ht="12.75" hidden="false" customHeight="false" outlineLevel="0" collapsed="false">
      <c r="A6802" s="3" t="n">
        <f aca="true">ROUNDDOWN(RAND()*3,0)+1</f>
        <v>3</v>
      </c>
      <c r="B6802" s="4" t="e">
        <f aca="false">(_xlfn.SINGLE(INDEX($B$1:$B$3,$A6802))+B6801)/2</f>
        <v>#NAME?</v>
      </c>
      <c r="C6802" s="4" t="e">
        <f aca="false">(_xlfn.SINGLE(INDEX($D$1:$D$3,$A6802))+C6801)/2</f>
        <v>#NAME?</v>
      </c>
    </row>
    <row r="6803" customFormat="false" ht="12.75" hidden="false" customHeight="false" outlineLevel="0" collapsed="false">
      <c r="A6803" s="3" t="n">
        <f aca="true">ROUNDDOWN(RAND()*3,0)+1</f>
        <v>1</v>
      </c>
      <c r="B6803" s="4" t="e">
        <f aca="false">(_xlfn.SINGLE(INDEX($B$1:$B$3,$A6803))+B6802)/2</f>
        <v>#NAME?</v>
      </c>
      <c r="C6803" s="4" t="e">
        <f aca="false">(_xlfn.SINGLE(INDEX($D$1:$D$3,$A6803))+C6802)/2</f>
        <v>#NAME?</v>
      </c>
    </row>
    <row r="6804" customFormat="false" ht="12.75" hidden="false" customHeight="false" outlineLevel="0" collapsed="false">
      <c r="A6804" s="3" t="n">
        <f aca="true">ROUNDDOWN(RAND()*3,0)+1</f>
        <v>2</v>
      </c>
      <c r="B6804" s="4" t="e">
        <f aca="false">(_xlfn.SINGLE(INDEX($B$1:$B$3,$A6804))+B6803)/2</f>
        <v>#NAME?</v>
      </c>
      <c r="C6804" s="4" t="e">
        <f aca="false">(_xlfn.SINGLE(INDEX($D$1:$D$3,$A6804))+C6803)/2</f>
        <v>#NAME?</v>
      </c>
    </row>
    <row r="6805" customFormat="false" ht="12.75" hidden="false" customHeight="false" outlineLevel="0" collapsed="false">
      <c r="A6805" s="3" t="n">
        <f aca="true">ROUNDDOWN(RAND()*3,0)+1</f>
        <v>3</v>
      </c>
      <c r="B6805" s="4" t="e">
        <f aca="false">(_xlfn.SINGLE(INDEX($B$1:$B$3,$A6805))+B6804)/2</f>
        <v>#NAME?</v>
      </c>
      <c r="C6805" s="4" t="e">
        <f aca="false">(_xlfn.SINGLE(INDEX($D$1:$D$3,$A6805))+C6804)/2</f>
        <v>#NAME?</v>
      </c>
    </row>
    <row r="6806" customFormat="false" ht="12.75" hidden="false" customHeight="false" outlineLevel="0" collapsed="false">
      <c r="A6806" s="3" t="n">
        <f aca="true">ROUNDDOWN(RAND()*3,0)+1</f>
        <v>1</v>
      </c>
      <c r="B6806" s="4" t="e">
        <f aca="false">(_xlfn.SINGLE(INDEX($B$1:$B$3,$A6806))+B6805)/2</f>
        <v>#NAME?</v>
      </c>
      <c r="C6806" s="4" t="e">
        <f aca="false">(_xlfn.SINGLE(INDEX($D$1:$D$3,$A6806))+C6805)/2</f>
        <v>#NAME?</v>
      </c>
    </row>
    <row r="6807" customFormat="false" ht="12.75" hidden="false" customHeight="false" outlineLevel="0" collapsed="false">
      <c r="A6807" s="3" t="n">
        <f aca="true">ROUNDDOWN(RAND()*3,0)+1</f>
        <v>3</v>
      </c>
      <c r="B6807" s="4" t="e">
        <f aca="false">(_xlfn.SINGLE(INDEX($B$1:$B$3,$A6807))+B6806)/2</f>
        <v>#NAME?</v>
      </c>
      <c r="C6807" s="4" t="e">
        <f aca="false">(_xlfn.SINGLE(INDEX($D$1:$D$3,$A6807))+C6806)/2</f>
        <v>#NAME?</v>
      </c>
    </row>
    <row r="6808" customFormat="false" ht="12.75" hidden="false" customHeight="false" outlineLevel="0" collapsed="false">
      <c r="A6808" s="3" t="n">
        <f aca="true">ROUNDDOWN(RAND()*3,0)+1</f>
        <v>3</v>
      </c>
      <c r="B6808" s="4" t="e">
        <f aca="false">(_xlfn.SINGLE(INDEX($B$1:$B$3,$A6808))+B6807)/2</f>
        <v>#NAME?</v>
      </c>
      <c r="C6808" s="4" t="e">
        <f aca="false">(_xlfn.SINGLE(INDEX($D$1:$D$3,$A6808))+C6807)/2</f>
        <v>#NAME?</v>
      </c>
    </row>
    <row r="6809" customFormat="false" ht="12.75" hidden="false" customHeight="false" outlineLevel="0" collapsed="false">
      <c r="A6809" s="3" t="n">
        <f aca="true">ROUNDDOWN(RAND()*3,0)+1</f>
        <v>3</v>
      </c>
      <c r="B6809" s="4" t="e">
        <f aca="false">(_xlfn.SINGLE(INDEX($B$1:$B$3,$A6809))+B6808)/2</f>
        <v>#NAME?</v>
      </c>
      <c r="C6809" s="4" t="e">
        <f aca="false">(_xlfn.SINGLE(INDEX($D$1:$D$3,$A6809))+C6808)/2</f>
        <v>#NAME?</v>
      </c>
    </row>
    <row r="6810" customFormat="false" ht="12.75" hidden="false" customHeight="false" outlineLevel="0" collapsed="false">
      <c r="A6810" s="3" t="n">
        <f aca="true">ROUNDDOWN(RAND()*3,0)+1</f>
        <v>2</v>
      </c>
      <c r="B6810" s="4" t="e">
        <f aca="false">(_xlfn.SINGLE(INDEX($B$1:$B$3,$A6810))+B6809)/2</f>
        <v>#NAME?</v>
      </c>
      <c r="C6810" s="4" t="e">
        <f aca="false">(_xlfn.SINGLE(INDEX($D$1:$D$3,$A6810))+C6809)/2</f>
        <v>#NAME?</v>
      </c>
    </row>
    <row r="6811" customFormat="false" ht="12.75" hidden="false" customHeight="false" outlineLevel="0" collapsed="false">
      <c r="A6811" s="3" t="n">
        <f aca="true">ROUNDDOWN(RAND()*3,0)+1</f>
        <v>1</v>
      </c>
      <c r="B6811" s="4" t="e">
        <f aca="false">(_xlfn.SINGLE(INDEX($B$1:$B$3,$A6811))+B6810)/2</f>
        <v>#NAME?</v>
      </c>
      <c r="C6811" s="4" t="e">
        <f aca="false">(_xlfn.SINGLE(INDEX($D$1:$D$3,$A6811))+C6810)/2</f>
        <v>#NAME?</v>
      </c>
    </row>
    <row r="6812" customFormat="false" ht="12.75" hidden="false" customHeight="false" outlineLevel="0" collapsed="false">
      <c r="A6812" s="3" t="n">
        <f aca="true">ROUNDDOWN(RAND()*3,0)+1</f>
        <v>3</v>
      </c>
      <c r="B6812" s="4" t="e">
        <f aca="false">(_xlfn.SINGLE(INDEX($B$1:$B$3,$A6812))+B6811)/2</f>
        <v>#NAME?</v>
      </c>
      <c r="C6812" s="4" t="e">
        <f aca="false">(_xlfn.SINGLE(INDEX($D$1:$D$3,$A6812))+C6811)/2</f>
        <v>#NAME?</v>
      </c>
    </row>
    <row r="6813" customFormat="false" ht="12.75" hidden="false" customHeight="false" outlineLevel="0" collapsed="false">
      <c r="A6813" s="3" t="n">
        <f aca="true">ROUNDDOWN(RAND()*3,0)+1</f>
        <v>3</v>
      </c>
      <c r="B6813" s="4" t="e">
        <f aca="false">(_xlfn.SINGLE(INDEX($B$1:$B$3,$A6813))+B6812)/2</f>
        <v>#NAME?</v>
      </c>
      <c r="C6813" s="4" t="e">
        <f aca="false">(_xlfn.SINGLE(INDEX($D$1:$D$3,$A6813))+C6812)/2</f>
        <v>#NAME?</v>
      </c>
    </row>
    <row r="6814" customFormat="false" ht="12.75" hidden="false" customHeight="false" outlineLevel="0" collapsed="false">
      <c r="A6814" s="3" t="n">
        <f aca="true">ROUNDDOWN(RAND()*3,0)+1</f>
        <v>2</v>
      </c>
      <c r="B6814" s="4" t="e">
        <f aca="false">(_xlfn.SINGLE(INDEX($B$1:$B$3,$A6814))+B6813)/2</f>
        <v>#NAME?</v>
      </c>
      <c r="C6814" s="4" t="e">
        <f aca="false">(_xlfn.SINGLE(INDEX($D$1:$D$3,$A6814))+C6813)/2</f>
        <v>#NAME?</v>
      </c>
    </row>
    <row r="6815" customFormat="false" ht="12.75" hidden="false" customHeight="false" outlineLevel="0" collapsed="false">
      <c r="A6815" s="3" t="n">
        <f aca="true">ROUNDDOWN(RAND()*3,0)+1</f>
        <v>3</v>
      </c>
      <c r="B6815" s="4" t="e">
        <f aca="false">(_xlfn.SINGLE(INDEX($B$1:$B$3,$A6815))+B6814)/2</f>
        <v>#NAME?</v>
      </c>
      <c r="C6815" s="4" t="e">
        <f aca="false">(_xlfn.SINGLE(INDEX($D$1:$D$3,$A6815))+C6814)/2</f>
        <v>#NAME?</v>
      </c>
    </row>
    <row r="6816" customFormat="false" ht="12.75" hidden="false" customHeight="false" outlineLevel="0" collapsed="false">
      <c r="A6816" s="3" t="n">
        <f aca="true">ROUNDDOWN(RAND()*3,0)+1</f>
        <v>3</v>
      </c>
      <c r="B6816" s="4" t="e">
        <f aca="false">(_xlfn.SINGLE(INDEX($B$1:$B$3,$A6816))+B6815)/2</f>
        <v>#NAME?</v>
      </c>
      <c r="C6816" s="4" t="e">
        <f aca="false">(_xlfn.SINGLE(INDEX($D$1:$D$3,$A6816))+C6815)/2</f>
        <v>#NAME?</v>
      </c>
    </row>
    <row r="6817" customFormat="false" ht="12.75" hidden="false" customHeight="false" outlineLevel="0" collapsed="false">
      <c r="A6817" s="3" t="n">
        <f aca="true">ROUNDDOWN(RAND()*3,0)+1</f>
        <v>3</v>
      </c>
      <c r="B6817" s="4" t="e">
        <f aca="false">(_xlfn.SINGLE(INDEX($B$1:$B$3,$A6817))+B6816)/2</f>
        <v>#NAME?</v>
      </c>
      <c r="C6817" s="4" t="e">
        <f aca="false">(_xlfn.SINGLE(INDEX($D$1:$D$3,$A6817))+C6816)/2</f>
        <v>#NAME?</v>
      </c>
    </row>
    <row r="6818" customFormat="false" ht="12.75" hidden="false" customHeight="false" outlineLevel="0" collapsed="false">
      <c r="A6818" s="3" t="n">
        <f aca="true">ROUNDDOWN(RAND()*3,0)+1</f>
        <v>3</v>
      </c>
      <c r="B6818" s="4" t="e">
        <f aca="false">(_xlfn.SINGLE(INDEX($B$1:$B$3,$A6818))+B6817)/2</f>
        <v>#NAME?</v>
      </c>
      <c r="C6818" s="4" t="e">
        <f aca="false">(_xlfn.SINGLE(INDEX($D$1:$D$3,$A6818))+C6817)/2</f>
        <v>#NAME?</v>
      </c>
    </row>
    <row r="6819" customFormat="false" ht="12.75" hidden="false" customHeight="false" outlineLevel="0" collapsed="false">
      <c r="A6819" s="3" t="n">
        <f aca="true">ROUNDDOWN(RAND()*3,0)+1</f>
        <v>1</v>
      </c>
      <c r="B6819" s="4" t="e">
        <f aca="false">(_xlfn.SINGLE(INDEX($B$1:$B$3,$A6819))+B6818)/2</f>
        <v>#NAME?</v>
      </c>
      <c r="C6819" s="4" t="e">
        <f aca="false">(_xlfn.SINGLE(INDEX($D$1:$D$3,$A6819))+C6818)/2</f>
        <v>#NAME?</v>
      </c>
    </row>
    <row r="6820" customFormat="false" ht="12.75" hidden="false" customHeight="false" outlineLevel="0" collapsed="false">
      <c r="A6820" s="3" t="n">
        <f aca="true">ROUNDDOWN(RAND()*3,0)+1</f>
        <v>2</v>
      </c>
      <c r="B6820" s="4" t="e">
        <f aca="false">(_xlfn.SINGLE(INDEX($B$1:$B$3,$A6820))+B6819)/2</f>
        <v>#NAME?</v>
      </c>
      <c r="C6820" s="4" t="e">
        <f aca="false">(_xlfn.SINGLE(INDEX($D$1:$D$3,$A6820))+C6819)/2</f>
        <v>#NAME?</v>
      </c>
    </row>
    <row r="6821" customFormat="false" ht="12.75" hidden="false" customHeight="false" outlineLevel="0" collapsed="false">
      <c r="A6821" s="3" t="n">
        <f aca="true">ROUNDDOWN(RAND()*3,0)+1</f>
        <v>2</v>
      </c>
      <c r="B6821" s="4" t="e">
        <f aca="false">(_xlfn.SINGLE(INDEX($B$1:$B$3,$A6821))+B6820)/2</f>
        <v>#NAME?</v>
      </c>
      <c r="C6821" s="4" t="e">
        <f aca="false">(_xlfn.SINGLE(INDEX($D$1:$D$3,$A6821))+C6820)/2</f>
        <v>#NAME?</v>
      </c>
    </row>
    <row r="6822" customFormat="false" ht="12.75" hidden="false" customHeight="false" outlineLevel="0" collapsed="false">
      <c r="A6822" s="3" t="n">
        <f aca="true">ROUNDDOWN(RAND()*3,0)+1</f>
        <v>1</v>
      </c>
      <c r="B6822" s="4" t="e">
        <f aca="false">(_xlfn.SINGLE(INDEX($B$1:$B$3,$A6822))+B6821)/2</f>
        <v>#NAME?</v>
      </c>
      <c r="C6822" s="4" t="e">
        <f aca="false">(_xlfn.SINGLE(INDEX($D$1:$D$3,$A6822))+C6821)/2</f>
        <v>#NAME?</v>
      </c>
    </row>
    <row r="6823" customFormat="false" ht="12.75" hidden="false" customHeight="false" outlineLevel="0" collapsed="false">
      <c r="A6823" s="3" t="n">
        <f aca="true">ROUNDDOWN(RAND()*3,0)+1</f>
        <v>2</v>
      </c>
      <c r="B6823" s="4" t="e">
        <f aca="false">(_xlfn.SINGLE(INDEX($B$1:$B$3,$A6823))+B6822)/2</f>
        <v>#NAME?</v>
      </c>
      <c r="C6823" s="4" t="e">
        <f aca="false">(_xlfn.SINGLE(INDEX($D$1:$D$3,$A6823))+C6822)/2</f>
        <v>#NAME?</v>
      </c>
    </row>
    <row r="6824" customFormat="false" ht="12.75" hidden="false" customHeight="false" outlineLevel="0" collapsed="false">
      <c r="A6824" s="3" t="n">
        <f aca="true">ROUNDDOWN(RAND()*3,0)+1</f>
        <v>2</v>
      </c>
      <c r="B6824" s="4" t="e">
        <f aca="false">(_xlfn.SINGLE(INDEX($B$1:$B$3,$A6824))+B6823)/2</f>
        <v>#NAME?</v>
      </c>
      <c r="C6824" s="4" t="e">
        <f aca="false">(_xlfn.SINGLE(INDEX($D$1:$D$3,$A6824))+C6823)/2</f>
        <v>#NAME?</v>
      </c>
    </row>
    <row r="6825" customFormat="false" ht="12.75" hidden="false" customHeight="false" outlineLevel="0" collapsed="false">
      <c r="A6825" s="3" t="n">
        <f aca="true">ROUNDDOWN(RAND()*3,0)+1</f>
        <v>2</v>
      </c>
      <c r="B6825" s="4" t="e">
        <f aca="false">(_xlfn.SINGLE(INDEX($B$1:$B$3,$A6825))+B6824)/2</f>
        <v>#NAME?</v>
      </c>
      <c r="C6825" s="4" t="e">
        <f aca="false">(_xlfn.SINGLE(INDEX($D$1:$D$3,$A6825))+C6824)/2</f>
        <v>#NAME?</v>
      </c>
    </row>
    <row r="6826" customFormat="false" ht="12.75" hidden="false" customHeight="false" outlineLevel="0" collapsed="false">
      <c r="A6826" s="3" t="n">
        <f aca="true">ROUNDDOWN(RAND()*3,0)+1</f>
        <v>1</v>
      </c>
      <c r="B6826" s="4" t="e">
        <f aca="false">(_xlfn.SINGLE(INDEX($B$1:$B$3,$A6826))+B6825)/2</f>
        <v>#NAME?</v>
      </c>
      <c r="C6826" s="4" t="e">
        <f aca="false">(_xlfn.SINGLE(INDEX($D$1:$D$3,$A6826))+C6825)/2</f>
        <v>#NAME?</v>
      </c>
    </row>
    <row r="6827" customFormat="false" ht="12.75" hidden="false" customHeight="false" outlineLevel="0" collapsed="false">
      <c r="A6827" s="3" t="n">
        <f aca="true">ROUNDDOWN(RAND()*3,0)+1</f>
        <v>3</v>
      </c>
      <c r="B6827" s="4" t="e">
        <f aca="false">(_xlfn.SINGLE(INDEX($B$1:$B$3,$A6827))+B6826)/2</f>
        <v>#NAME?</v>
      </c>
      <c r="C6827" s="4" t="e">
        <f aca="false">(_xlfn.SINGLE(INDEX($D$1:$D$3,$A6827))+C6826)/2</f>
        <v>#NAME?</v>
      </c>
    </row>
    <row r="6828" customFormat="false" ht="12.75" hidden="false" customHeight="false" outlineLevel="0" collapsed="false">
      <c r="A6828" s="3" t="n">
        <f aca="true">ROUNDDOWN(RAND()*3,0)+1</f>
        <v>2</v>
      </c>
      <c r="B6828" s="4" t="e">
        <f aca="false">(_xlfn.SINGLE(INDEX($B$1:$B$3,$A6828))+B6827)/2</f>
        <v>#NAME?</v>
      </c>
      <c r="C6828" s="4" t="e">
        <f aca="false">(_xlfn.SINGLE(INDEX($D$1:$D$3,$A6828))+C6827)/2</f>
        <v>#NAME?</v>
      </c>
    </row>
    <row r="6829" customFormat="false" ht="12.75" hidden="false" customHeight="false" outlineLevel="0" collapsed="false">
      <c r="A6829" s="3" t="n">
        <f aca="true">ROUNDDOWN(RAND()*3,0)+1</f>
        <v>1</v>
      </c>
      <c r="B6829" s="4" t="e">
        <f aca="false">(_xlfn.SINGLE(INDEX($B$1:$B$3,$A6829))+B6828)/2</f>
        <v>#NAME?</v>
      </c>
      <c r="C6829" s="4" t="e">
        <f aca="false">(_xlfn.SINGLE(INDEX($D$1:$D$3,$A6829))+C6828)/2</f>
        <v>#NAME?</v>
      </c>
    </row>
    <row r="6830" customFormat="false" ht="12.75" hidden="false" customHeight="false" outlineLevel="0" collapsed="false">
      <c r="A6830" s="3" t="n">
        <f aca="true">ROUNDDOWN(RAND()*3,0)+1</f>
        <v>1</v>
      </c>
      <c r="B6830" s="4" t="e">
        <f aca="false">(_xlfn.SINGLE(INDEX($B$1:$B$3,$A6830))+B6829)/2</f>
        <v>#NAME?</v>
      </c>
      <c r="C6830" s="4" t="e">
        <f aca="false">(_xlfn.SINGLE(INDEX($D$1:$D$3,$A6830))+C6829)/2</f>
        <v>#NAME?</v>
      </c>
    </row>
    <row r="6831" customFormat="false" ht="12.75" hidden="false" customHeight="false" outlineLevel="0" collapsed="false">
      <c r="A6831" s="3" t="n">
        <f aca="true">ROUNDDOWN(RAND()*3,0)+1</f>
        <v>2</v>
      </c>
      <c r="B6831" s="4" t="e">
        <f aca="false">(_xlfn.SINGLE(INDEX($B$1:$B$3,$A6831))+B6830)/2</f>
        <v>#NAME?</v>
      </c>
      <c r="C6831" s="4" t="e">
        <f aca="false">(_xlfn.SINGLE(INDEX($D$1:$D$3,$A6831))+C6830)/2</f>
        <v>#NAME?</v>
      </c>
    </row>
    <row r="6832" customFormat="false" ht="12.75" hidden="false" customHeight="false" outlineLevel="0" collapsed="false">
      <c r="A6832" s="3" t="n">
        <f aca="true">ROUNDDOWN(RAND()*3,0)+1</f>
        <v>3</v>
      </c>
      <c r="B6832" s="4" t="e">
        <f aca="false">(_xlfn.SINGLE(INDEX($B$1:$B$3,$A6832))+B6831)/2</f>
        <v>#NAME?</v>
      </c>
      <c r="C6832" s="4" t="e">
        <f aca="false">(_xlfn.SINGLE(INDEX($D$1:$D$3,$A6832))+C6831)/2</f>
        <v>#NAME?</v>
      </c>
    </row>
    <row r="6833" customFormat="false" ht="12.75" hidden="false" customHeight="false" outlineLevel="0" collapsed="false">
      <c r="A6833" s="3" t="n">
        <f aca="true">ROUNDDOWN(RAND()*3,0)+1</f>
        <v>2</v>
      </c>
      <c r="B6833" s="4" t="e">
        <f aca="false">(_xlfn.SINGLE(INDEX($B$1:$B$3,$A6833))+B6832)/2</f>
        <v>#NAME?</v>
      </c>
      <c r="C6833" s="4" t="e">
        <f aca="false">(_xlfn.SINGLE(INDEX($D$1:$D$3,$A6833))+C6832)/2</f>
        <v>#NAME?</v>
      </c>
    </row>
    <row r="6834" customFormat="false" ht="12.75" hidden="false" customHeight="false" outlineLevel="0" collapsed="false">
      <c r="A6834" s="3" t="n">
        <f aca="true">ROUNDDOWN(RAND()*3,0)+1</f>
        <v>3</v>
      </c>
      <c r="B6834" s="4" t="e">
        <f aca="false">(_xlfn.SINGLE(INDEX($B$1:$B$3,$A6834))+B6833)/2</f>
        <v>#NAME?</v>
      </c>
      <c r="C6834" s="4" t="e">
        <f aca="false">(_xlfn.SINGLE(INDEX($D$1:$D$3,$A6834))+C6833)/2</f>
        <v>#NAME?</v>
      </c>
    </row>
    <row r="6835" customFormat="false" ht="12.75" hidden="false" customHeight="false" outlineLevel="0" collapsed="false">
      <c r="A6835" s="3" t="n">
        <f aca="true">ROUNDDOWN(RAND()*3,0)+1</f>
        <v>3</v>
      </c>
      <c r="B6835" s="4" t="e">
        <f aca="false">(_xlfn.SINGLE(INDEX($B$1:$B$3,$A6835))+B6834)/2</f>
        <v>#NAME?</v>
      </c>
      <c r="C6835" s="4" t="e">
        <f aca="false">(_xlfn.SINGLE(INDEX($D$1:$D$3,$A6835))+C6834)/2</f>
        <v>#NAME?</v>
      </c>
    </row>
    <row r="6836" customFormat="false" ht="12.75" hidden="false" customHeight="false" outlineLevel="0" collapsed="false">
      <c r="A6836" s="3" t="n">
        <f aca="true">ROUNDDOWN(RAND()*3,0)+1</f>
        <v>2</v>
      </c>
      <c r="B6836" s="4" t="e">
        <f aca="false">(_xlfn.SINGLE(INDEX($B$1:$B$3,$A6836))+B6835)/2</f>
        <v>#NAME?</v>
      </c>
      <c r="C6836" s="4" t="e">
        <f aca="false">(_xlfn.SINGLE(INDEX($D$1:$D$3,$A6836))+C6835)/2</f>
        <v>#NAME?</v>
      </c>
    </row>
    <row r="6837" customFormat="false" ht="12.75" hidden="false" customHeight="false" outlineLevel="0" collapsed="false">
      <c r="A6837" s="3" t="n">
        <f aca="true">ROUNDDOWN(RAND()*3,0)+1</f>
        <v>3</v>
      </c>
      <c r="B6837" s="4" t="e">
        <f aca="false">(_xlfn.SINGLE(INDEX($B$1:$B$3,$A6837))+B6836)/2</f>
        <v>#NAME?</v>
      </c>
      <c r="C6837" s="4" t="e">
        <f aca="false">(_xlfn.SINGLE(INDEX($D$1:$D$3,$A6837))+C6836)/2</f>
        <v>#NAME?</v>
      </c>
    </row>
    <row r="6838" customFormat="false" ht="12.75" hidden="false" customHeight="false" outlineLevel="0" collapsed="false">
      <c r="A6838" s="3" t="n">
        <f aca="true">ROUNDDOWN(RAND()*3,0)+1</f>
        <v>3</v>
      </c>
      <c r="B6838" s="4" t="e">
        <f aca="false">(_xlfn.SINGLE(INDEX($B$1:$B$3,$A6838))+B6837)/2</f>
        <v>#NAME?</v>
      </c>
      <c r="C6838" s="4" t="e">
        <f aca="false">(_xlfn.SINGLE(INDEX($D$1:$D$3,$A6838))+C6837)/2</f>
        <v>#NAME?</v>
      </c>
    </row>
    <row r="6839" customFormat="false" ht="12.75" hidden="false" customHeight="false" outlineLevel="0" collapsed="false">
      <c r="A6839" s="3" t="n">
        <f aca="true">ROUNDDOWN(RAND()*3,0)+1</f>
        <v>1</v>
      </c>
      <c r="B6839" s="4" t="e">
        <f aca="false">(_xlfn.SINGLE(INDEX($B$1:$B$3,$A6839))+B6838)/2</f>
        <v>#NAME?</v>
      </c>
      <c r="C6839" s="4" t="e">
        <f aca="false">(_xlfn.SINGLE(INDEX($D$1:$D$3,$A6839))+C6838)/2</f>
        <v>#NAME?</v>
      </c>
    </row>
    <row r="6840" customFormat="false" ht="12.75" hidden="false" customHeight="false" outlineLevel="0" collapsed="false">
      <c r="A6840" s="3" t="n">
        <f aca="true">ROUNDDOWN(RAND()*3,0)+1</f>
        <v>1</v>
      </c>
      <c r="B6840" s="4" t="e">
        <f aca="false">(_xlfn.SINGLE(INDEX($B$1:$B$3,$A6840))+B6839)/2</f>
        <v>#NAME?</v>
      </c>
      <c r="C6840" s="4" t="e">
        <f aca="false">(_xlfn.SINGLE(INDEX($D$1:$D$3,$A6840))+C6839)/2</f>
        <v>#NAME?</v>
      </c>
    </row>
    <row r="6841" customFormat="false" ht="12.75" hidden="false" customHeight="false" outlineLevel="0" collapsed="false">
      <c r="A6841" s="3" t="n">
        <f aca="true">ROUNDDOWN(RAND()*3,0)+1</f>
        <v>2</v>
      </c>
      <c r="B6841" s="4" t="e">
        <f aca="false">(_xlfn.SINGLE(INDEX($B$1:$B$3,$A6841))+B6840)/2</f>
        <v>#NAME?</v>
      </c>
      <c r="C6841" s="4" t="e">
        <f aca="false">(_xlfn.SINGLE(INDEX($D$1:$D$3,$A6841))+C6840)/2</f>
        <v>#NAME?</v>
      </c>
    </row>
    <row r="6842" customFormat="false" ht="12.75" hidden="false" customHeight="false" outlineLevel="0" collapsed="false">
      <c r="A6842" s="3" t="n">
        <f aca="true">ROUNDDOWN(RAND()*3,0)+1</f>
        <v>1</v>
      </c>
      <c r="B6842" s="4" t="e">
        <f aca="false">(_xlfn.SINGLE(INDEX($B$1:$B$3,$A6842))+B6841)/2</f>
        <v>#NAME?</v>
      </c>
      <c r="C6842" s="4" t="e">
        <f aca="false">(_xlfn.SINGLE(INDEX($D$1:$D$3,$A6842))+C6841)/2</f>
        <v>#NAME?</v>
      </c>
    </row>
    <row r="6843" customFormat="false" ht="12.75" hidden="false" customHeight="false" outlineLevel="0" collapsed="false">
      <c r="A6843" s="3" t="n">
        <f aca="true">ROUNDDOWN(RAND()*3,0)+1</f>
        <v>2</v>
      </c>
      <c r="B6843" s="4" t="e">
        <f aca="false">(_xlfn.SINGLE(INDEX($B$1:$B$3,$A6843))+B6842)/2</f>
        <v>#NAME?</v>
      </c>
      <c r="C6843" s="4" t="e">
        <f aca="false">(_xlfn.SINGLE(INDEX($D$1:$D$3,$A6843))+C6842)/2</f>
        <v>#NAME?</v>
      </c>
    </row>
    <row r="6844" customFormat="false" ht="12.75" hidden="false" customHeight="false" outlineLevel="0" collapsed="false">
      <c r="A6844" s="3" t="n">
        <f aca="true">ROUNDDOWN(RAND()*3,0)+1</f>
        <v>1</v>
      </c>
      <c r="B6844" s="4" t="e">
        <f aca="false">(_xlfn.SINGLE(INDEX($B$1:$B$3,$A6844))+B6843)/2</f>
        <v>#NAME?</v>
      </c>
      <c r="C6844" s="4" t="e">
        <f aca="false">(_xlfn.SINGLE(INDEX($D$1:$D$3,$A6844))+C6843)/2</f>
        <v>#NAME?</v>
      </c>
    </row>
    <row r="6845" customFormat="false" ht="12.75" hidden="false" customHeight="false" outlineLevel="0" collapsed="false">
      <c r="A6845" s="3" t="n">
        <f aca="true">ROUNDDOWN(RAND()*3,0)+1</f>
        <v>3</v>
      </c>
      <c r="B6845" s="4" t="e">
        <f aca="false">(_xlfn.SINGLE(INDEX($B$1:$B$3,$A6845))+B6844)/2</f>
        <v>#NAME?</v>
      </c>
      <c r="C6845" s="4" t="e">
        <f aca="false">(_xlfn.SINGLE(INDEX($D$1:$D$3,$A6845))+C6844)/2</f>
        <v>#NAME?</v>
      </c>
    </row>
    <row r="6846" customFormat="false" ht="12.75" hidden="false" customHeight="false" outlineLevel="0" collapsed="false">
      <c r="A6846" s="3" t="n">
        <f aca="true">ROUNDDOWN(RAND()*3,0)+1</f>
        <v>1</v>
      </c>
      <c r="B6846" s="4" t="e">
        <f aca="false">(_xlfn.SINGLE(INDEX($B$1:$B$3,$A6846))+B6845)/2</f>
        <v>#NAME?</v>
      </c>
      <c r="C6846" s="4" t="e">
        <f aca="false">(_xlfn.SINGLE(INDEX($D$1:$D$3,$A6846))+C6845)/2</f>
        <v>#NAME?</v>
      </c>
    </row>
    <row r="6847" customFormat="false" ht="12.75" hidden="false" customHeight="false" outlineLevel="0" collapsed="false">
      <c r="A6847" s="3" t="n">
        <f aca="true">ROUNDDOWN(RAND()*3,0)+1</f>
        <v>3</v>
      </c>
      <c r="B6847" s="4" t="e">
        <f aca="false">(_xlfn.SINGLE(INDEX($B$1:$B$3,$A6847))+B6846)/2</f>
        <v>#NAME?</v>
      </c>
      <c r="C6847" s="4" t="e">
        <f aca="false">(_xlfn.SINGLE(INDEX($D$1:$D$3,$A6847))+C6846)/2</f>
        <v>#NAME?</v>
      </c>
    </row>
    <row r="6848" customFormat="false" ht="12.75" hidden="false" customHeight="false" outlineLevel="0" collapsed="false">
      <c r="A6848" s="3" t="n">
        <f aca="true">ROUNDDOWN(RAND()*3,0)+1</f>
        <v>1</v>
      </c>
      <c r="B6848" s="4" t="e">
        <f aca="false">(_xlfn.SINGLE(INDEX($B$1:$B$3,$A6848))+B6847)/2</f>
        <v>#NAME?</v>
      </c>
      <c r="C6848" s="4" t="e">
        <f aca="false">(_xlfn.SINGLE(INDEX($D$1:$D$3,$A6848))+C6847)/2</f>
        <v>#NAME?</v>
      </c>
    </row>
    <row r="6849" customFormat="false" ht="12.75" hidden="false" customHeight="false" outlineLevel="0" collapsed="false">
      <c r="A6849" s="3" t="n">
        <f aca="true">ROUNDDOWN(RAND()*3,0)+1</f>
        <v>3</v>
      </c>
      <c r="B6849" s="4" t="e">
        <f aca="false">(_xlfn.SINGLE(INDEX($B$1:$B$3,$A6849))+B6848)/2</f>
        <v>#NAME?</v>
      </c>
      <c r="C6849" s="4" t="e">
        <f aca="false">(_xlfn.SINGLE(INDEX($D$1:$D$3,$A6849))+C6848)/2</f>
        <v>#NAME?</v>
      </c>
    </row>
    <row r="6850" customFormat="false" ht="12.75" hidden="false" customHeight="false" outlineLevel="0" collapsed="false">
      <c r="A6850" s="3" t="n">
        <f aca="true">ROUNDDOWN(RAND()*3,0)+1</f>
        <v>3</v>
      </c>
      <c r="B6850" s="4" t="e">
        <f aca="false">(_xlfn.SINGLE(INDEX($B$1:$B$3,$A6850))+B6849)/2</f>
        <v>#NAME?</v>
      </c>
      <c r="C6850" s="4" t="e">
        <f aca="false">(_xlfn.SINGLE(INDEX($D$1:$D$3,$A6850))+C6849)/2</f>
        <v>#NAME?</v>
      </c>
    </row>
    <row r="6851" customFormat="false" ht="12.75" hidden="false" customHeight="false" outlineLevel="0" collapsed="false">
      <c r="A6851" s="3" t="n">
        <f aca="true">ROUNDDOWN(RAND()*3,0)+1</f>
        <v>3</v>
      </c>
      <c r="B6851" s="4" t="e">
        <f aca="false">(_xlfn.SINGLE(INDEX($B$1:$B$3,$A6851))+B6850)/2</f>
        <v>#NAME?</v>
      </c>
      <c r="C6851" s="4" t="e">
        <f aca="false">(_xlfn.SINGLE(INDEX($D$1:$D$3,$A6851))+C6850)/2</f>
        <v>#NAME?</v>
      </c>
    </row>
    <row r="6852" customFormat="false" ht="12.75" hidden="false" customHeight="false" outlineLevel="0" collapsed="false">
      <c r="A6852" s="3" t="n">
        <f aca="true">ROUNDDOWN(RAND()*3,0)+1</f>
        <v>3</v>
      </c>
      <c r="B6852" s="4" t="e">
        <f aca="false">(_xlfn.SINGLE(INDEX($B$1:$B$3,$A6852))+B6851)/2</f>
        <v>#NAME?</v>
      </c>
      <c r="C6852" s="4" t="e">
        <f aca="false">(_xlfn.SINGLE(INDEX($D$1:$D$3,$A6852))+C6851)/2</f>
        <v>#NAME?</v>
      </c>
    </row>
    <row r="6853" customFormat="false" ht="12.75" hidden="false" customHeight="false" outlineLevel="0" collapsed="false">
      <c r="A6853" s="3" t="n">
        <f aca="true">ROUNDDOWN(RAND()*3,0)+1</f>
        <v>1</v>
      </c>
      <c r="B6853" s="4" t="e">
        <f aca="false">(_xlfn.SINGLE(INDEX($B$1:$B$3,$A6853))+B6852)/2</f>
        <v>#NAME?</v>
      </c>
      <c r="C6853" s="4" t="e">
        <f aca="false">(_xlfn.SINGLE(INDEX($D$1:$D$3,$A6853))+C6852)/2</f>
        <v>#NAME?</v>
      </c>
    </row>
    <row r="6854" customFormat="false" ht="12.75" hidden="false" customHeight="false" outlineLevel="0" collapsed="false">
      <c r="A6854" s="3" t="n">
        <f aca="true">ROUNDDOWN(RAND()*3,0)+1</f>
        <v>2</v>
      </c>
      <c r="B6854" s="4" t="e">
        <f aca="false">(_xlfn.SINGLE(INDEX($B$1:$B$3,$A6854))+B6853)/2</f>
        <v>#NAME?</v>
      </c>
      <c r="C6854" s="4" t="e">
        <f aca="false">(_xlfn.SINGLE(INDEX($D$1:$D$3,$A6854))+C6853)/2</f>
        <v>#NAME?</v>
      </c>
    </row>
    <row r="6855" customFormat="false" ht="12.75" hidden="false" customHeight="false" outlineLevel="0" collapsed="false">
      <c r="A6855" s="3" t="n">
        <f aca="true">ROUNDDOWN(RAND()*3,0)+1</f>
        <v>2</v>
      </c>
      <c r="B6855" s="4" t="e">
        <f aca="false">(_xlfn.SINGLE(INDEX($B$1:$B$3,$A6855))+B6854)/2</f>
        <v>#NAME?</v>
      </c>
      <c r="C6855" s="4" t="e">
        <f aca="false">(_xlfn.SINGLE(INDEX($D$1:$D$3,$A6855))+C6854)/2</f>
        <v>#NAME?</v>
      </c>
    </row>
    <row r="6856" customFormat="false" ht="12.75" hidden="false" customHeight="false" outlineLevel="0" collapsed="false">
      <c r="A6856" s="3" t="n">
        <f aca="true">ROUNDDOWN(RAND()*3,0)+1</f>
        <v>3</v>
      </c>
      <c r="B6856" s="4" t="e">
        <f aca="false">(_xlfn.SINGLE(INDEX($B$1:$B$3,$A6856))+B6855)/2</f>
        <v>#NAME?</v>
      </c>
      <c r="C6856" s="4" t="e">
        <f aca="false">(_xlfn.SINGLE(INDEX($D$1:$D$3,$A6856))+C6855)/2</f>
        <v>#NAME?</v>
      </c>
    </row>
    <row r="6857" customFormat="false" ht="12.75" hidden="false" customHeight="false" outlineLevel="0" collapsed="false">
      <c r="A6857" s="3" t="n">
        <f aca="true">ROUNDDOWN(RAND()*3,0)+1</f>
        <v>2</v>
      </c>
      <c r="B6857" s="4" t="e">
        <f aca="false">(_xlfn.SINGLE(INDEX($B$1:$B$3,$A6857))+B6856)/2</f>
        <v>#NAME?</v>
      </c>
      <c r="C6857" s="4" t="e">
        <f aca="false">(_xlfn.SINGLE(INDEX($D$1:$D$3,$A6857))+C6856)/2</f>
        <v>#NAME?</v>
      </c>
    </row>
    <row r="6858" customFormat="false" ht="12.75" hidden="false" customHeight="false" outlineLevel="0" collapsed="false">
      <c r="A6858" s="3" t="n">
        <f aca="true">ROUNDDOWN(RAND()*3,0)+1</f>
        <v>1</v>
      </c>
      <c r="B6858" s="4" t="e">
        <f aca="false">(_xlfn.SINGLE(INDEX($B$1:$B$3,$A6858))+B6857)/2</f>
        <v>#NAME?</v>
      </c>
      <c r="C6858" s="4" t="e">
        <f aca="false">(_xlfn.SINGLE(INDEX($D$1:$D$3,$A6858))+C6857)/2</f>
        <v>#NAME?</v>
      </c>
    </row>
    <row r="6859" customFormat="false" ht="12.75" hidden="false" customHeight="false" outlineLevel="0" collapsed="false">
      <c r="A6859" s="3" t="n">
        <f aca="true">ROUNDDOWN(RAND()*3,0)+1</f>
        <v>2</v>
      </c>
      <c r="B6859" s="4" t="e">
        <f aca="false">(_xlfn.SINGLE(INDEX($B$1:$B$3,$A6859))+B6858)/2</f>
        <v>#NAME?</v>
      </c>
      <c r="C6859" s="4" t="e">
        <f aca="false">(_xlfn.SINGLE(INDEX($D$1:$D$3,$A6859))+C6858)/2</f>
        <v>#NAME?</v>
      </c>
    </row>
    <row r="6860" customFormat="false" ht="12.75" hidden="false" customHeight="false" outlineLevel="0" collapsed="false">
      <c r="A6860" s="3" t="n">
        <f aca="true">ROUNDDOWN(RAND()*3,0)+1</f>
        <v>1</v>
      </c>
      <c r="B6860" s="4" t="e">
        <f aca="false">(_xlfn.SINGLE(INDEX($B$1:$B$3,$A6860))+B6859)/2</f>
        <v>#NAME?</v>
      </c>
      <c r="C6860" s="4" t="e">
        <f aca="false">(_xlfn.SINGLE(INDEX($D$1:$D$3,$A6860))+C6859)/2</f>
        <v>#NAME?</v>
      </c>
    </row>
    <row r="6861" customFormat="false" ht="12.75" hidden="false" customHeight="false" outlineLevel="0" collapsed="false">
      <c r="A6861" s="3" t="n">
        <f aca="true">ROUNDDOWN(RAND()*3,0)+1</f>
        <v>1</v>
      </c>
      <c r="B6861" s="4" t="e">
        <f aca="false">(_xlfn.SINGLE(INDEX($B$1:$B$3,$A6861))+B6860)/2</f>
        <v>#NAME?</v>
      </c>
      <c r="C6861" s="4" t="e">
        <f aca="false">(_xlfn.SINGLE(INDEX($D$1:$D$3,$A6861))+C6860)/2</f>
        <v>#NAME?</v>
      </c>
    </row>
    <row r="6862" customFormat="false" ht="12.75" hidden="false" customHeight="false" outlineLevel="0" collapsed="false">
      <c r="A6862" s="3" t="n">
        <f aca="true">ROUNDDOWN(RAND()*3,0)+1</f>
        <v>2</v>
      </c>
      <c r="B6862" s="4" t="e">
        <f aca="false">(_xlfn.SINGLE(INDEX($B$1:$B$3,$A6862))+B6861)/2</f>
        <v>#NAME?</v>
      </c>
      <c r="C6862" s="4" t="e">
        <f aca="false">(_xlfn.SINGLE(INDEX($D$1:$D$3,$A6862))+C6861)/2</f>
        <v>#NAME?</v>
      </c>
    </row>
    <row r="6863" customFormat="false" ht="12.75" hidden="false" customHeight="false" outlineLevel="0" collapsed="false">
      <c r="A6863" s="3" t="n">
        <f aca="true">ROUNDDOWN(RAND()*3,0)+1</f>
        <v>1</v>
      </c>
      <c r="B6863" s="4" t="e">
        <f aca="false">(_xlfn.SINGLE(INDEX($B$1:$B$3,$A6863))+B6862)/2</f>
        <v>#NAME?</v>
      </c>
      <c r="C6863" s="4" t="e">
        <f aca="false">(_xlfn.SINGLE(INDEX($D$1:$D$3,$A6863))+C6862)/2</f>
        <v>#NAME?</v>
      </c>
    </row>
    <row r="6864" customFormat="false" ht="12.75" hidden="false" customHeight="false" outlineLevel="0" collapsed="false">
      <c r="A6864" s="3" t="n">
        <f aca="true">ROUNDDOWN(RAND()*3,0)+1</f>
        <v>3</v>
      </c>
      <c r="B6864" s="4" t="e">
        <f aca="false">(_xlfn.SINGLE(INDEX($B$1:$B$3,$A6864))+B6863)/2</f>
        <v>#NAME?</v>
      </c>
      <c r="C6864" s="4" t="e">
        <f aca="false">(_xlfn.SINGLE(INDEX($D$1:$D$3,$A6864))+C6863)/2</f>
        <v>#NAME?</v>
      </c>
    </row>
    <row r="6865" customFormat="false" ht="12.75" hidden="false" customHeight="false" outlineLevel="0" collapsed="false">
      <c r="A6865" s="3" t="n">
        <f aca="true">ROUNDDOWN(RAND()*3,0)+1</f>
        <v>1</v>
      </c>
      <c r="B6865" s="4" t="e">
        <f aca="false">(_xlfn.SINGLE(INDEX($B$1:$B$3,$A6865))+B6864)/2</f>
        <v>#NAME?</v>
      </c>
      <c r="C6865" s="4" t="e">
        <f aca="false">(_xlfn.SINGLE(INDEX($D$1:$D$3,$A6865))+C6864)/2</f>
        <v>#NAME?</v>
      </c>
    </row>
    <row r="6866" customFormat="false" ht="12.75" hidden="false" customHeight="false" outlineLevel="0" collapsed="false">
      <c r="A6866" s="3" t="n">
        <f aca="true">ROUNDDOWN(RAND()*3,0)+1</f>
        <v>1</v>
      </c>
      <c r="B6866" s="4" t="e">
        <f aca="false">(_xlfn.SINGLE(INDEX($B$1:$B$3,$A6866))+B6865)/2</f>
        <v>#NAME?</v>
      </c>
      <c r="C6866" s="4" t="e">
        <f aca="false">(_xlfn.SINGLE(INDEX($D$1:$D$3,$A6866))+C6865)/2</f>
        <v>#NAME?</v>
      </c>
    </row>
    <row r="6867" customFormat="false" ht="12.75" hidden="false" customHeight="false" outlineLevel="0" collapsed="false">
      <c r="A6867" s="3" t="n">
        <f aca="true">ROUNDDOWN(RAND()*3,0)+1</f>
        <v>3</v>
      </c>
      <c r="B6867" s="4" t="e">
        <f aca="false">(_xlfn.SINGLE(INDEX($B$1:$B$3,$A6867))+B6866)/2</f>
        <v>#NAME?</v>
      </c>
      <c r="C6867" s="4" t="e">
        <f aca="false">(_xlfn.SINGLE(INDEX($D$1:$D$3,$A6867))+C6866)/2</f>
        <v>#NAME?</v>
      </c>
    </row>
    <row r="6868" customFormat="false" ht="12.75" hidden="false" customHeight="false" outlineLevel="0" collapsed="false">
      <c r="A6868" s="3" t="n">
        <f aca="true">ROUNDDOWN(RAND()*3,0)+1</f>
        <v>3</v>
      </c>
      <c r="B6868" s="4" t="e">
        <f aca="false">(_xlfn.SINGLE(INDEX($B$1:$B$3,$A6868))+B6867)/2</f>
        <v>#NAME?</v>
      </c>
      <c r="C6868" s="4" t="e">
        <f aca="false">(_xlfn.SINGLE(INDEX($D$1:$D$3,$A6868))+C6867)/2</f>
        <v>#NAME?</v>
      </c>
    </row>
    <row r="6869" customFormat="false" ht="12.75" hidden="false" customHeight="false" outlineLevel="0" collapsed="false">
      <c r="A6869" s="3" t="n">
        <f aca="true">ROUNDDOWN(RAND()*3,0)+1</f>
        <v>1</v>
      </c>
      <c r="B6869" s="4" t="e">
        <f aca="false">(_xlfn.SINGLE(INDEX($B$1:$B$3,$A6869))+B6868)/2</f>
        <v>#NAME?</v>
      </c>
      <c r="C6869" s="4" t="e">
        <f aca="false">(_xlfn.SINGLE(INDEX($D$1:$D$3,$A6869))+C6868)/2</f>
        <v>#NAME?</v>
      </c>
    </row>
    <row r="6870" customFormat="false" ht="12.75" hidden="false" customHeight="false" outlineLevel="0" collapsed="false">
      <c r="A6870" s="3" t="n">
        <f aca="true">ROUNDDOWN(RAND()*3,0)+1</f>
        <v>1</v>
      </c>
      <c r="B6870" s="4" t="e">
        <f aca="false">(_xlfn.SINGLE(INDEX($B$1:$B$3,$A6870))+B6869)/2</f>
        <v>#NAME?</v>
      </c>
      <c r="C6870" s="4" t="e">
        <f aca="false">(_xlfn.SINGLE(INDEX($D$1:$D$3,$A6870))+C6869)/2</f>
        <v>#NAME?</v>
      </c>
    </row>
    <row r="6871" customFormat="false" ht="12.75" hidden="false" customHeight="false" outlineLevel="0" collapsed="false">
      <c r="A6871" s="3" t="n">
        <f aca="true">ROUNDDOWN(RAND()*3,0)+1</f>
        <v>1</v>
      </c>
      <c r="B6871" s="4" t="e">
        <f aca="false">(_xlfn.SINGLE(INDEX($B$1:$B$3,$A6871))+B6870)/2</f>
        <v>#NAME?</v>
      </c>
      <c r="C6871" s="4" t="e">
        <f aca="false">(_xlfn.SINGLE(INDEX($D$1:$D$3,$A6871))+C6870)/2</f>
        <v>#NAME?</v>
      </c>
    </row>
    <row r="6872" customFormat="false" ht="12.75" hidden="false" customHeight="false" outlineLevel="0" collapsed="false">
      <c r="A6872" s="3" t="n">
        <f aca="true">ROUNDDOWN(RAND()*3,0)+1</f>
        <v>2</v>
      </c>
      <c r="B6872" s="4" t="e">
        <f aca="false">(_xlfn.SINGLE(INDEX($B$1:$B$3,$A6872))+B6871)/2</f>
        <v>#NAME?</v>
      </c>
      <c r="C6872" s="4" t="e">
        <f aca="false">(_xlfn.SINGLE(INDEX($D$1:$D$3,$A6872))+C6871)/2</f>
        <v>#NAME?</v>
      </c>
    </row>
    <row r="6873" customFormat="false" ht="12.75" hidden="false" customHeight="false" outlineLevel="0" collapsed="false">
      <c r="A6873" s="3" t="n">
        <f aca="true">ROUNDDOWN(RAND()*3,0)+1</f>
        <v>1</v>
      </c>
      <c r="B6873" s="4" t="e">
        <f aca="false">(_xlfn.SINGLE(INDEX($B$1:$B$3,$A6873))+B6872)/2</f>
        <v>#NAME?</v>
      </c>
      <c r="C6873" s="4" t="e">
        <f aca="false">(_xlfn.SINGLE(INDEX($D$1:$D$3,$A6873))+C6872)/2</f>
        <v>#NAME?</v>
      </c>
    </row>
    <row r="6874" customFormat="false" ht="12.75" hidden="false" customHeight="false" outlineLevel="0" collapsed="false">
      <c r="A6874" s="3" t="n">
        <f aca="true">ROUNDDOWN(RAND()*3,0)+1</f>
        <v>2</v>
      </c>
      <c r="B6874" s="4" t="e">
        <f aca="false">(_xlfn.SINGLE(INDEX($B$1:$B$3,$A6874))+B6873)/2</f>
        <v>#NAME?</v>
      </c>
      <c r="C6874" s="4" t="e">
        <f aca="false">(_xlfn.SINGLE(INDEX($D$1:$D$3,$A6874))+C6873)/2</f>
        <v>#NAME?</v>
      </c>
    </row>
    <row r="6875" customFormat="false" ht="12.75" hidden="false" customHeight="false" outlineLevel="0" collapsed="false">
      <c r="A6875" s="3" t="n">
        <f aca="true">ROUNDDOWN(RAND()*3,0)+1</f>
        <v>2</v>
      </c>
      <c r="B6875" s="4" t="e">
        <f aca="false">(_xlfn.SINGLE(INDEX($B$1:$B$3,$A6875))+B6874)/2</f>
        <v>#NAME?</v>
      </c>
      <c r="C6875" s="4" t="e">
        <f aca="false">(_xlfn.SINGLE(INDEX($D$1:$D$3,$A6875))+C6874)/2</f>
        <v>#NAME?</v>
      </c>
    </row>
    <row r="6876" customFormat="false" ht="12.75" hidden="false" customHeight="false" outlineLevel="0" collapsed="false">
      <c r="A6876" s="3" t="n">
        <f aca="true">ROUNDDOWN(RAND()*3,0)+1</f>
        <v>1</v>
      </c>
      <c r="B6876" s="4" t="e">
        <f aca="false">(_xlfn.SINGLE(INDEX($B$1:$B$3,$A6876))+B6875)/2</f>
        <v>#NAME?</v>
      </c>
      <c r="C6876" s="4" t="e">
        <f aca="false">(_xlfn.SINGLE(INDEX($D$1:$D$3,$A6876))+C6875)/2</f>
        <v>#NAME?</v>
      </c>
    </row>
    <row r="6877" customFormat="false" ht="12.75" hidden="false" customHeight="false" outlineLevel="0" collapsed="false">
      <c r="A6877" s="3" t="n">
        <f aca="true">ROUNDDOWN(RAND()*3,0)+1</f>
        <v>1</v>
      </c>
      <c r="B6877" s="4" t="e">
        <f aca="false">(_xlfn.SINGLE(INDEX($B$1:$B$3,$A6877))+B6876)/2</f>
        <v>#NAME?</v>
      </c>
      <c r="C6877" s="4" t="e">
        <f aca="false">(_xlfn.SINGLE(INDEX($D$1:$D$3,$A6877))+C6876)/2</f>
        <v>#NAME?</v>
      </c>
    </row>
    <row r="6878" customFormat="false" ht="12.75" hidden="false" customHeight="false" outlineLevel="0" collapsed="false">
      <c r="A6878" s="3" t="n">
        <f aca="true">ROUNDDOWN(RAND()*3,0)+1</f>
        <v>1</v>
      </c>
      <c r="B6878" s="4" t="e">
        <f aca="false">(_xlfn.SINGLE(INDEX($B$1:$B$3,$A6878))+B6877)/2</f>
        <v>#NAME?</v>
      </c>
      <c r="C6878" s="4" t="e">
        <f aca="false">(_xlfn.SINGLE(INDEX($D$1:$D$3,$A6878))+C6877)/2</f>
        <v>#NAME?</v>
      </c>
    </row>
    <row r="6879" customFormat="false" ht="12.75" hidden="false" customHeight="false" outlineLevel="0" collapsed="false">
      <c r="A6879" s="3" t="n">
        <f aca="true">ROUNDDOWN(RAND()*3,0)+1</f>
        <v>2</v>
      </c>
      <c r="B6879" s="4" t="e">
        <f aca="false">(_xlfn.SINGLE(INDEX($B$1:$B$3,$A6879))+B6878)/2</f>
        <v>#NAME?</v>
      </c>
      <c r="C6879" s="4" t="e">
        <f aca="false">(_xlfn.SINGLE(INDEX($D$1:$D$3,$A6879))+C6878)/2</f>
        <v>#NAME?</v>
      </c>
    </row>
    <row r="6880" customFormat="false" ht="12.75" hidden="false" customHeight="false" outlineLevel="0" collapsed="false">
      <c r="A6880" s="3" t="n">
        <f aca="true">ROUNDDOWN(RAND()*3,0)+1</f>
        <v>3</v>
      </c>
      <c r="B6880" s="4" t="e">
        <f aca="false">(_xlfn.SINGLE(INDEX($B$1:$B$3,$A6880))+B6879)/2</f>
        <v>#NAME?</v>
      </c>
      <c r="C6880" s="4" t="e">
        <f aca="false">(_xlfn.SINGLE(INDEX($D$1:$D$3,$A6880))+C6879)/2</f>
        <v>#NAME?</v>
      </c>
    </row>
    <row r="6881" customFormat="false" ht="12.75" hidden="false" customHeight="false" outlineLevel="0" collapsed="false">
      <c r="A6881" s="3" t="n">
        <f aca="true">ROUNDDOWN(RAND()*3,0)+1</f>
        <v>3</v>
      </c>
      <c r="B6881" s="4" t="e">
        <f aca="false">(_xlfn.SINGLE(INDEX($B$1:$B$3,$A6881))+B6880)/2</f>
        <v>#NAME?</v>
      </c>
      <c r="C6881" s="4" t="e">
        <f aca="false">(_xlfn.SINGLE(INDEX($D$1:$D$3,$A6881))+C6880)/2</f>
        <v>#NAME?</v>
      </c>
    </row>
    <row r="6882" customFormat="false" ht="12.75" hidden="false" customHeight="false" outlineLevel="0" collapsed="false">
      <c r="A6882" s="3" t="n">
        <f aca="true">ROUNDDOWN(RAND()*3,0)+1</f>
        <v>3</v>
      </c>
      <c r="B6882" s="4" t="e">
        <f aca="false">(_xlfn.SINGLE(INDEX($B$1:$B$3,$A6882))+B6881)/2</f>
        <v>#NAME?</v>
      </c>
      <c r="C6882" s="4" t="e">
        <f aca="false">(_xlfn.SINGLE(INDEX($D$1:$D$3,$A6882))+C6881)/2</f>
        <v>#NAME?</v>
      </c>
    </row>
    <row r="6883" customFormat="false" ht="12.75" hidden="false" customHeight="false" outlineLevel="0" collapsed="false">
      <c r="A6883" s="3" t="n">
        <f aca="true">ROUNDDOWN(RAND()*3,0)+1</f>
        <v>1</v>
      </c>
      <c r="B6883" s="4" t="e">
        <f aca="false">(_xlfn.SINGLE(INDEX($B$1:$B$3,$A6883))+B6882)/2</f>
        <v>#NAME?</v>
      </c>
      <c r="C6883" s="4" t="e">
        <f aca="false">(_xlfn.SINGLE(INDEX($D$1:$D$3,$A6883))+C6882)/2</f>
        <v>#NAME?</v>
      </c>
    </row>
    <row r="6884" customFormat="false" ht="12.75" hidden="false" customHeight="false" outlineLevel="0" collapsed="false">
      <c r="A6884" s="3" t="n">
        <f aca="true">ROUNDDOWN(RAND()*3,0)+1</f>
        <v>3</v>
      </c>
      <c r="B6884" s="4" t="e">
        <f aca="false">(_xlfn.SINGLE(INDEX($B$1:$B$3,$A6884))+B6883)/2</f>
        <v>#NAME?</v>
      </c>
      <c r="C6884" s="4" t="e">
        <f aca="false">(_xlfn.SINGLE(INDEX($D$1:$D$3,$A6884))+C6883)/2</f>
        <v>#NAME?</v>
      </c>
    </row>
    <row r="6885" customFormat="false" ht="12.75" hidden="false" customHeight="false" outlineLevel="0" collapsed="false">
      <c r="A6885" s="3" t="n">
        <f aca="true">ROUNDDOWN(RAND()*3,0)+1</f>
        <v>3</v>
      </c>
      <c r="B6885" s="4" t="e">
        <f aca="false">(_xlfn.SINGLE(INDEX($B$1:$B$3,$A6885))+B6884)/2</f>
        <v>#NAME?</v>
      </c>
      <c r="C6885" s="4" t="e">
        <f aca="false">(_xlfn.SINGLE(INDEX($D$1:$D$3,$A6885))+C6884)/2</f>
        <v>#NAME?</v>
      </c>
    </row>
    <row r="6886" customFormat="false" ht="12.75" hidden="false" customHeight="false" outlineLevel="0" collapsed="false">
      <c r="A6886" s="3" t="n">
        <f aca="true">ROUNDDOWN(RAND()*3,0)+1</f>
        <v>1</v>
      </c>
      <c r="B6886" s="4" t="e">
        <f aca="false">(_xlfn.SINGLE(INDEX($B$1:$B$3,$A6886))+B6885)/2</f>
        <v>#NAME?</v>
      </c>
      <c r="C6886" s="4" t="e">
        <f aca="false">(_xlfn.SINGLE(INDEX($D$1:$D$3,$A6886))+C6885)/2</f>
        <v>#NAME?</v>
      </c>
    </row>
    <row r="6887" customFormat="false" ht="12.75" hidden="false" customHeight="false" outlineLevel="0" collapsed="false">
      <c r="A6887" s="3" t="n">
        <f aca="true">ROUNDDOWN(RAND()*3,0)+1</f>
        <v>2</v>
      </c>
      <c r="B6887" s="4" t="e">
        <f aca="false">(_xlfn.SINGLE(INDEX($B$1:$B$3,$A6887))+B6886)/2</f>
        <v>#NAME?</v>
      </c>
      <c r="C6887" s="4" t="e">
        <f aca="false">(_xlfn.SINGLE(INDEX($D$1:$D$3,$A6887))+C6886)/2</f>
        <v>#NAME?</v>
      </c>
    </row>
    <row r="6888" customFormat="false" ht="12.75" hidden="false" customHeight="false" outlineLevel="0" collapsed="false">
      <c r="A6888" s="3" t="n">
        <f aca="true">ROUNDDOWN(RAND()*3,0)+1</f>
        <v>2</v>
      </c>
      <c r="B6888" s="4" t="e">
        <f aca="false">(_xlfn.SINGLE(INDEX($B$1:$B$3,$A6888))+B6887)/2</f>
        <v>#NAME?</v>
      </c>
      <c r="C6888" s="4" t="e">
        <f aca="false">(_xlfn.SINGLE(INDEX($D$1:$D$3,$A6888))+C6887)/2</f>
        <v>#NAME?</v>
      </c>
    </row>
    <row r="6889" customFormat="false" ht="12.75" hidden="false" customHeight="false" outlineLevel="0" collapsed="false">
      <c r="A6889" s="3" t="n">
        <f aca="true">ROUNDDOWN(RAND()*3,0)+1</f>
        <v>2</v>
      </c>
      <c r="B6889" s="4" t="e">
        <f aca="false">(_xlfn.SINGLE(INDEX($B$1:$B$3,$A6889))+B6888)/2</f>
        <v>#NAME?</v>
      </c>
      <c r="C6889" s="4" t="e">
        <f aca="false">(_xlfn.SINGLE(INDEX($D$1:$D$3,$A6889))+C6888)/2</f>
        <v>#NAME?</v>
      </c>
    </row>
    <row r="6890" customFormat="false" ht="12.75" hidden="false" customHeight="false" outlineLevel="0" collapsed="false">
      <c r="A6890" s="3" t="n">
        <f aca="true">ROUNDDOWN(RAND()*3,0)+1</f>
        <v>1</v>
      </c>
      <c r="B6890" s="4" t="e">
        <f aca="false">(_xlfn.SINGLE(INDEX($B$1:$B$3,$A6890))+B6889)/2</f>
        <v>#NAME?</v>
      </c>
      <c r="C6890" s="4" t="e">
        <f aca="false">(_xlfn.SINGLE(INDEX($D$1:$D$3,$A6890))+C6889)/2</f>
        <v>#NAME?</v>
      </c>
    </row>
    <row r="6891" customFormat="false" ht="12.75" hidden="false" customHeight="false" outlineLevel="0" collapsed="false">
      <c r="A6891" s="3" t="n">
        <f aca="true">ROUNDDOWN(RAND()*3,0)+1</f>
        <v>1</v>
      </c>
      <c r="B6891" s="4" t="e">
        <f aca="false">(_xlfn.SINGLE(INDEX($B$1:$B$3,$A6891))+B6890)/2</f>
        <v>#NAME?</v>
      </c>
      <c r="C6891" s="4" t="e">
        <f aca="false">(_xlfn.SINGLE(INDEX($D$1:$D$3,$A6891))+C6890)/2</f>
        <v>#NAME?</v>
      </c>
    </row>
    <row r="6892" customFormat="false" ht="12.75" hidden="false" customHeight="false" outlineLevel="0" collapsed="false">
      <c r="A6892" s="3" t="n">
        <f aca="true">ROUNDDOWN(RAND()*3,0)+1</f>
        <v>1</v>
      </c>
      <c r="B6892" s="4" t="e">
        <f aca="false">(_xlfn.SINGLE(INDEX($B$1:$B$3,$A6892))+B6891)/2</f>
        <v>#NAME?</v>
      </c>
      <c r="C6892" s="4" t="e">
        <f aca="false">(_xlfn.SINGLE(INDEX($D$1:$D$3,$A6892))+C6891)/2</f>
        <v>#NAME?</v>
      </c>
    </row>
    <row r="6893" customFormat="false" ht="12.75" hidden="false" customHeight="false" outlineLevel="0" collapsed="false">
      <c r="A6893" s="3" t="n">
        <f aca="true">ROUNDDOWN(RAND()*3,0)+1</f>
        <v>3</v>
      </c>
      <c r="B6893" s="4" t="e">
        <f aca="false">(_xlfn.SINGLE(INDEX($B$1:$B$3,$A6893))+B6892)/2</f>
        <v>#NAME?</v>
      </c>
      <c r="C6893" s="4" t="e">
        <f aca="false">(_xlfn.SINGLE(INDEX($D$1:$D$3,$A6893))+C6892)/2</f>
        <v>#NAME?</v>
      </c>
    </row>
    <row r="6894" customFormat="false" ht="12.75" hidden="false" customHeight="false" outlineLevel="0" collapsed="false">
      <c r="A6894" s="3" t="n">
        <f aca="true">ROUNDDOWN(RAND()*3,0)+1</f>
        <v>1</v>
      </c>
      <c r="B6894" s="4" t="e">
        <f aca="false">(_xlfn.SINGLE(INDEX($B$1:$B$3,$A6894))+B6893)/2</f>
        <v>#NAME?</v>
      </c>
      <c r="C6894" s="4" t="e">
        <f aca="false">(_xlfn.SINGLE(INDEX($D$1:$D$3,$A6894))+C6893)/2</f>
        <v>#NAME?</v>
      </c>
    </row>
    <row r="6895" customFormat="false" ht="12.75" hidden="false" customHeight="false" outlineLevel="0" collapsed="false">
      <c r="A6895" s="3" t="n">
        <f aca="true">ROUNDDOWN(RAND()*3,0)+1</f>
        <v>2</v>
      </c>
      <c r="B6895" s="4" t="e">
        <f aca="false">(_xlfn.SINGLE(INDEX($B$1:$B$3,$A6895))+B6894)/2</f>
        <v>#NAME?</v>
      </c>
      <c r="C6895" s="4" t="e">
        <f aca="false">(_xlfn.SINGLE(INDEX($D$1:$D$3,$A6895))+C6894)/2</f>
        <v>#NAME?</v>
      </c>
    </row>
    <row r="6896" customFormat="false" ht="12.75" hidden="false" customHeight="false" outlineLevel="0" collapsed="false">
      <c r="A6896" s="3" t="n">
        <f aca="true">ROUNDDOWN(RAND()*3,0)+1</f>
        <v>2</v>
      </c>
      <c r="B6896" s="4" t="e">
        <f aca="false">(_xlfn.SINGLE(INDEX($B$1:$B$3,$A6896))+B6895)/2</f>
        <v>#NAME?</v>
      </c>
      <c r="C6896" s="4" t="e">
        <f aca="false">(_xlfn.SINGLE(INDEX($D$1:$D$3,$A6896))+C6895)/2</f>
        <v>#NAME?</v>
      </c>
    </row>
    <row r="6897" customFormat="false" ht="12.75" hidden="false" customHeight="false" outlineLevel="0" collapsed="false">
      <c r="A6897" s="3" t="n">
        <f aca="true">ROUNDDOWN(RAND()*3,0)+1</f>
        <v>1</v>
      </c>
      <c r="B6897" s="4" t="e">
        <f aca="false">(_xlfn.SINGLE(INDEX($B$1:$B$3,$A6897))+B6896)/2</f>
        <v>#NAME?</v>
      </c>
      <c r="C6897" s="4" t="e">
        <f aca="false">(_xlfn.SINGLE(INDEX($D$1:$D$3,$A6897))+C6896)/2</f>
        <v>#NAME?</v>
      </c>
    </row>
    <row r="6898" customFormat="false" ht="12.75" hidden="false" customHeight="false" outlineLevel="0" collapsed="false">
      <c r="A6898" s="3" t="n">
        <f aca="true">ROUNDDOWN(RAND()*3,0)+1</f>
        <v>2</v>
      </c>
      <c r="B6898" s="4" t="e">
        <f aca="false">(_xlfn.SINGLE(INDEX($B$1:$B$3,$A6898))+B6897)/2</f>
        <v>#NAME?</v>
      </c>
      <c r="C6898" s="4" t="e">
        <f aca="false">(_xlfn.SINGLE(INDEX($D$1:$D$3,$A6898))+C6897)/2</f>
        <v>#NAME?</v>
      </c>
    </row>
    <row r="6899" customFormat="false" ht="12.75" hidden="false" customHeight="false" outlineLevel="0" collapsed="false">
      <c r="A6899" s="3" t="n">
        <f aca="true">ROUNDDOWN(RAND()*3,0)+1</f>
        <v>1</v>
      </c>
      <c r="B6899" s="4" t="e">
        <f aca="false">(_xlfn.SINGLE(INDEX($B$1:$B$3,$A6899))+B6898)/2</f>
        <v>#NAME?</v>
      </c>
      <c r="C6899" s="4" t="e">
        <f aca="false">(_xlfn.SINGLE(INDEX($D$1:$D$3,$A6899))+C6898)/2</f>
        <v>#NAME?</v>
      </c>
    </row>
    <row r="6900" customFormat="false" ht="12.75" hidden="false" customHeight="false" outlineLevel="0" collapsed="false">
      <c r="A6900" s="3" t="n">
        <f aca="true">ROUNDDOWN(RAND()*3,0)+1</f>
        <v>1</v>
      </c>
      <c r="B6900" s="4" t="e">
        <f aca="false">(_xlfn.SINGLE(INDEX($B$1:$B$3,$A6900))+B6899)/2</f>
        <v>#NAME?</v>
      </c>
      <c r="C6900" s="4" t="e">
        <f aca="false">(_xlfn.SINGLE(INDEX($D$1:$D$3,$A6900))+C6899)/2</f>
        <v>#NAME?</v>
      </c>
    </row>
    <row r="6901" customFormat="false" ht="12.75" hidden="false" customHeight="false" outlineLevel="0" collapsed="false">
      <c r="A6901" s="3" t="n">
        <f aca="true">ROUNDDOWN(RAND()*3,0)+1</f>
        <v>1</v>
      </c>
      <c r="B6901" s="4" t="e">
        <f aca="false">(_xlfn.SINGLE(INDEX($B$1:$B$3,$A6901))+B6900)/2</f>
        <v>#NAME?</v>
      </c>
      <c r="C6901" s="4" t="e">
        <f aca="false">(_xlfn.SINGLE(INDEX($D$1:$D$3,$A6901))+C6900)/2</f>
        <v>#NAME?</v>
      </c>
    </row>
    <row r="6902" customFormat="false" ht="12.75" hidden="false" customHeight="false" outlineLevel="0" collapsed="false">
      <c r="A6902" s="3" t="n">
        <f aca="true">ROUNDDOWN(RAND()*3,0)+1</f>
        <v>2</v>
      </c>
      <c r="B6902" s="4" t="e">
        <f aca="false">(_xlfn.SINGLE(INDEX($B$1:$B$3,$A6902))+B6901)/2</f>
        <v>#NAME?</v>
      </c>
      <c r="C6902" s="4" t="e">
        <f aca="false">(_xlfn.SINGLE(INDEX($D$1:$D$3,$A6902))+C6901)/2</f>
        <v>#NAME?</v>
      </c>
    </row>
    <row r="6903" customFormat="false" ht="12.75" hidden="false" customHeight="false" outlineLevel="0" collapsed="false">
      <c r="A6903" s="3" t="n">
        <f aca="true">ROUNDDOWN(RAND()*3,0)+1</f>
        <v>3</v>
      </c>
      <c r="B6903" s="4" t="e">
        <f aca="false">(_xlfn.SINGLE(INDEX($B$1:$B$3,$A6903))+B6902)/2</f>
        <v>#NAME?</v>
      </c>
      <c r="C6903" s="4" t="e">
        <f aca="false">(_xlfn.SINGLE(INDEX($D$1:$D$3,$A6903))+C6902)/2</f>
        <v>#NAME?</v>
      </c>
    </row>
    <row r="6904" customFormat="false" ht="12.75" hidden="false" customHeight="false" outlineLevel="0" collapsed="false">
      <c r="A6904" s="3" t="n">
        <f aca="true">ROUNDDOWN(RAND()*3,0)+1</f>
        <v>3</v>
      </c>
      <c r="B6904" s="4" t="e">
        <f aca="false">(_xlfn.SINGLE(INDEX($B$1:$B$3,$A6904))+B6903)/2</f>
        <v>#NAME?</v>
      </c>
      <c r="C6904" s="4" t="e">
        <f aca="false">(_xlfn.SINGLE(INDEX($D$1:$D$3,$A6904))+C6903)/2</f>
        <v>#NAME?</v>
      </c>
    </row>
    <row r="6905" customFormat="false" ht="12.75" hidden="false" customHeight="false" outlineLevel="0" collapsed="false">
      <c r="A6905" s="3" t="n">
        <f aca="true">ROUNDDOWN(RAND()*3,0)+1</f>
        <v>3</v>
      </c>
      <c r="B6905" s="4" t="e">
        <f aca="false">(_xlfn.SINGLE(INDEX($B$1:$B$3,$A6905))+B6904)/2</f>
        <v>#NAME?</v>
      </c>
      <c r="C6905" s="4" t="e">
        <f aca="false">(_xlfn.SINGLE(INDEX($D$1:$D$3,$A6905))+C6904)/2</f>
        <v>#NAME?</v>
      </c>
    </row>
    <row r="6906" customFormat="false" ht="12.75" hidden="false" customHeight="false" outlineLevel="0" collapsed="false">
      <c r="A6906" s="3" t="n">
        <f aca="true">ROUNDDOWN(RAND()*3,0)+1</f>
        <v>2</v>
      </c>
      <c r="B6906" s="4" t="e">
        <f aca="false">(_xlfn.SINGLE(INDEX($B$1:$B$3,$A6906))+B6905)/2</f>
        <v>#NAME?</v>
      </c>
      <c r="C6906" s="4" t="e">
        <f aca="false">(_xlfn.SINGLE(INDEX($D$1:$D$3,$A6906))+C6905)/2</f>
        <v>#NAME?</v>
      </c>
    </row>
    <row r="6907" customFormat="false" ht="12.75" hidden="false" customHeight="false" outlineLevel="0" collapsed="false">
      <c r="A6907" s="3" t="n">
        <f aca="true">ROUNDDOWN(RAND()*3,0)+1</f>
        <v>3</v>
      </c>
      <c r="B6907" s="4" t="e">
        <f aca="false">(_xlfn.SINGLE(INDEX($B$1:$B$3,$A6907))+B6906)/2</f>
        <v>#NAME?</v>
      </c>
      <c r="C6907" s="4" t="e">
        <f aca="false">(_xlfn.SINGLE(INDEX($D$1:$D$3,$A6907))+C6906)/2</f>
        <v>#NAME?</v>
      </c>
    </row>
    <row r="6908" customFormat="false" ht="12.75" hidden="false" customHeight="false" outlineLevel="0" collapsed="false">
      <c r="A6908" s="3" t="n">
        <f aca="true">ROUNDDOWN(RAND()*3,0)+1</f>
        <v>2</v>
      </c>
      <c r="B6908" s="4" t="e">
        <f aca="false">(_xlfn.SINGLE(INDEX($B$1:$B$3,$A6908))+B6907)/2</f>
        <v>#NAME?</v>
      </c>
      <c r="C6908" s="4" t="e">
        <f aca="false">(_xlfn.SINGLE(INDEX($D$1:$D$3,$A6908))+C6907)/2</f>
        <v>#NAME?</v>
      </c>
    </row>
    <row r="6909" customFormat="false" ht="12.75" hidden="false" customHeight="false" outlineLevel="0" collapsed="false">
      <c r="A6909" s="3" t="n">
        <f aca="true">ROUNDDOWN(RAND()*3,0)+1</f>
        <v>3</v>
      </c>
      <c r="B6909" s="4" t="e">
        <f aca="false">(_xlfn.SINGLE(INDEX($B$1:$B$3,$A6909))+B6908)/2</f>
        <v>#NAME?</v>
      </c>
      <c r="C6909" s="4" t="e">
        <f aca="false">(_xlfn.SINGLE(INDEX($D$1:$D$3,$A6909))+C6908)/2</f>
        <v>#NAME?</v>
      </c>
    </row>
    <row r="6910" customFormat="false" ht="12.75" hidden="false" customHeight="false" outlineLevel="0" collapsed="false">
      <c r="A6910" s="3" t="n">
        <f aca="true">ROUNDDOWN(RAND()*3,0)+1</f>
        <v>1</v>
      </c>
      <c r="B6910" s="4" t="e">
        <f aca="false">(_xlfn.SINGLE(INDEX($B$1:$B$3,$A6910))+B6909)/2</f>
        <v>#NAME?</v>
      </c>
      <c r="C6910" s="4" t="e">
        <f aca="false">(_xlfn.SINGLE(INDEX($D$1:$D$3,$A6910))+C6909)/2</f>
        <v>#NAME?</v>
      </c>
    </row>
    <row r="6911" customFormat="false" ht="12.75" hidden="false" customHeight="false" outlineLevel="0" collapsed="false">
      <c r="A6911" s="3" t="n">
        <f aca="true">ROUNDDOWN(RAND()*3,0)+1</f>
        <v>1</v>
      </c>
      <c r="B6911" s="4" t="e">
        <f aca="false">(_xlfn.SINGLE(INDEX($B$1:$B$3,$A6911))+B6910)/2</f>
        <v>#NAME?</v>
      </c>
      <c r="C6911" s="4" t="e">
        <f aca="false">(_xlfn.SINGLE(INDEX($D$1:$D$3,$A6911))+C6910)/2</f>
        <v>#NAME?</v>
      </c>
    </row>
    <row r="6912" customFormat="false" ht="12.75" hidden="false" customHeight="false" outlineLevel="0" collapsed="false">
      <c r="A6912" s="3" t="n">
        <f aca="true">ROUNDDOWN(RAND()*3,0)+1</f>
        <v>3</v>
      </c>
      <c r="B6912" s="4" t="e">
        <f aca="false">(_xlfn.SINGLE(INDEX($B$1:$B$3,$A6912))+B6911)/2</f>
        <v>#NAME?</v>
      </c>
      <c r="C6912" s="4" t="e">
        <f aca="false">(_xlfn.SINGLE(INDEX($D$1:$D$3,$A6912))+C6911)/2</f>
        <v>#NAME?</v>
      </c>
    </row>
    <row r="6913" customFormat="false" ht="12.75" hidden="false" customHeight="false" outlineLevel="0" collapsed="false">
      <c r="A6913" s="3" t="n">
        <f aca="true">ROUNDDOWN(RAND()*3,0)+1</f>
        <v>3</v>
      </c>
      <c r="B6913" s="4" t="e">
        <f aca="false">(_xlfn.SINGLE(INDEX($B$1:$B$3,$A6913))+B6912)/2</f>
        <v>#NAME?</v>
      </c>
      <c r="C6913" s="4" t="e">
        <f aca="false">(_xlfn.SINGLE(INDEX($D$1:$D$3,$A6913))+C6912)/2</f>
        <v>#NAME?</v>
      </c>
    </row>
    <row r="6914" customFormat="false" ht="12.75" hidden="false" customHeight="false" outlineLevel="0" collapsed="false">
      <c r="A6914" s="3" t="n">
        <f aca="true">ROUNDDOWN(RAND()*3,0)+1</f>
        <v>1</v>
      </c>
      <c r="B6914" s="4" t="e">
        <f aca="false">(_xlfn.SINGLE(INDEX($B$1:$B$3,$A6914))+B6913)/2</f>
        <v>#NAME?</v>
      </c>
      <c r="C6914" s="4" t="e">
        <f aca="false">(_xlfn.SINGLE(INDEX($D$1:$D$3,$A6914))+C6913)/2</f>
        <v>#NAME?</v>
      </c>
    </row>
    <row r="6915" customFormat="false" ht="12.75" hidden="false" customHeight="false" outlineLevel="0" collapsed="false">
      <c r="A6915" s="3" t="n">
        <f aca="true">ROUNDDOWN(RAND()*3,0)+1</f>
        <v>1</v>
      </c>
      <c r="B6915" s="4" t="e">
        <f aca="false">(_xlfn.SINGLE(INDEX($B$1:$B$3,$A6915))+B6914)/2</f>
        <v>#NAME?</v>
      </c>
      <c r="C6915" s="4" t="e">
        <f aca="false">(_xlfn.SINGLE(INDEX($D$1:$D$3,$A6915))+C6914)/2</f>
        <v>#NAME?</v>
      </c>
    </row>
    <row r="6916" customFormat="false" ht="12.75" hidden="false" customHeight="false" outlineLevel="0" collapsed="false">
      <c r="A6916" s="3" t="n">
        <f aca="true">ROUNDDOWN(RAND()*3,0)+1</f>
        <v>2</v>
      </c>
      <c r="B6916" s="4" t="e">
        <f aca="false">(_xlfn.SINGLE(INDEX($B$1:$B$3,$A6916))+B6915)/2</f>
        <v>#NAME?</v>
      </c>
      <c r="C6916" s="4" t="e">
        <f aca="false">(_xlfn.SINGLE(INDEX($D$1:$D$3,$A6916))+C6915)/2</f>
        <v>#NAME?</v>
      </c>
    </row>
    <row r="6917" customFormat="false" ht="12.75" hidden="false" customHeight="false" outlineLevel="0" collapsed="false">
      <c r="A6917" s="3" t="n">
        <f aca="true">ROUNDDOWN(RAND()*3,0)+1</f>
        <v>1</v>
      </c>
      <c r="B6917" s="4" t="e">
        <f aca="false">(_xlfn.SINGLE(INDEX($B$1:$B$3,$A6917))+B6916)/2</f>
        <v>#NAME?</v>
      </c>
      <c r="C6917" s="4" t="e">
        <f aca="false">(_xlfn.SINGLE(INDEX($D$1:$D$3,$A6917))+C6916)/2</f>
        <v>#NAME?</v>
      </c>
    </row>
    <row r="6918" customFormat="false" ht="12.75" hidden="false" customHeight="false" outlineLevel="0" collapsed="false">
      <c r="A6918" s="3" t="n">
        <f aca="true">ROUNDDOWN(RAND()*3,0)+1</f>
        <v>3</v>
      </c>
      <c r="B6918" s="4" t="e">
        <f aca="false">(_xlfn.SINGLE(INDEX($B$1:$B$3,$A6918))+B6917)/2</f>
        <v>#NAME?</v>
      </c>
      <c r="C6918" s="4" t="e">
        <f aca="false">(_xlfn.SINGLE(INDEX($D$1:$D$3,$A6918))+C6917)/2</f>
        <v>#NAME?</v>
      </c>
    </row>
    <row r="6919" customFormat="false" ht="12.75" hidden="false" customHeight="false" outlineLevel="0" collapsed="false">
      <c r="A6919" s="3" t="n">
        <f aca="true">ROUNDDOWN(RAND()*3,0)+1</f>
        <v>3</v>
      </c>
      <c r="B6919" s="4" t="e">
        <f aca="false">(_xlfn.SINGLE(INDEX($B$1:$B$3,$A6919))+B6918)/2</f>
        <v>#NAME?</v>
      </c>
      <c r="C6919" s="4" t="e">
        <f aca="false">(_xlfn.SINGLE(INDEX($D$1:$D$3,$A6919))+C6918)/2</f>
        <v>#NAME?</v>
      </c>
    </row>
    <row r="6920" customFormat="false" ht="12.75" hidden="false" customHeight="false" outlineLevel="0" collapsed="false">
      <c r="A6920" s="3" t="n">
        <f aca="true">ROUNDDOWN(RAND()*3,0)+1</f>
        <v>3</v>
      </c>
      <c r="B6920" s="4" t="e">
        <f aca="false">(_xlfn.SINGLE(INDEX($B$1:$B$3,$A6920))+B6919)/2</f>
        <v>#NAME?</v>
      </c>
      <c r="C6920" s="4" t="e">
        <f aca="false">(_xlfn.SINGLE(INDEX($D$1:$D$3,$A6920))+C6919)/2</f>
        <v>#NAME?</v>
      </c>
    </row>
    <row r="6921" customFormat="false" ht="12.75" hidden="false" customHeight="false" outlineLevel="0" collapsed="false">
      <c r="A6921" s="3" t="n">
        <f aca="true">ROUNDDOWN(RAND()*3,0)+1</f>
        <v>2</v>
      </c>
      <c r="B6921" s="4" t="e">
        <f aca="false">(_xlfn.SINGLE(INDEX($B$1:$B$3,$A6921))+B6920)/2</f>
        <v>#NAME?</v>
      </c>
      <c r="C6921" s="4" t="e">
        <f aca="false">(_xlfn.SINGLE(INDEX($D$1:$D$3,$A6921))+C6920)/2</f>
        <v>#NAME?</v>
      </c>
    </row>
    <row r="6922" customFormat="false" ht="12.75" hidden="false" customHeight="false" outlineLevel="0" collapsed="false">
      <c r="A6922" s="3" t="n">
        <f aca="true">ROUNDDOWN(RAND()*3,0)+1</f>
        <v>2</v>
      </c>
      <c r="B6922" s="4" t="e">
        <f aca="false">(_xlfn.SINGLE(INDEX($B$1:$B$3,$A6922))+B6921)/2</f>
        <v>#NAME?</v>
      </c>
      <c r="C6922" s="4" t="e">
        <f aca="false">(_xlfn.SINGLE(INDEX($D$1:$D$3,$A6922))+C6921)/2</f>
        <v>#NAME?</v>
      </c>
    </row>
    <row r="6923" customFormat="false" ht="12.75" hidden="false" customHeight="false" outlineLevel="0" collapsed="false">
      <c r="A6923" s="3" t="n">
        <f aca="true">ROUNDDOWN(RAND()*3,0)+1</f>
        <v>1</v>
      </c>
      <c r="B6923" s="4" t="e">
        <f aca="false">(_xlfn.SINGLE(INDEX($B$1:$B$3,$A6923))+B6922)/2</f>
        <v>#NAME?</v>
      </c>
      <c r="C6923" s="4" t="e">
        <f aca="false">(_xlfn.SINGLE(INDEX($D$1:$D$3,$A6923))+C6922)/2</f>
        <v>#NAME?</v>
      </c>
    </row>
    <row r="6924" customFormat="false" ht="12.75" hidden="false" customHeight="false" outlineLevel="0" collapsed="false">
      <c r="A6924" s="3" t="n">
        <f aca="true">ROUNDDOWN(RAND()*3,0)+1</f>
        <v>2</v>
      </c>
      <c r="B6924" s="4" t="e">
        <f aca="false">(_xlfn.SINGLE(INDEX($B$1:$B$3,$A6924))+B6923)/2</f>
        <v>#NAME?</v>
      </c>
      <c r="C6924" s="4" t="e">
        <f aca="false">(_xlfn.SINGLE(INDEX($D$1:$D$3,$A6924))+C6923)/2</f>
        <v>#NAME?</v>
      </c>
    </row>
    <row r="6925" customFormat="false" ht="12.75" hidden="false" customHeight="false" outlineLevel="0" collapsed="false">
      <c r="A6925" s="3" t="n">
        <f aca="true">ROUNDDOWN(RAND()*3,0)+1</f>
        <v>3</v>
      </c>
      <c r="B6925" s="4" t="e">
        <f aca="false">(_xlfn.SINGLE(INDEX($B$1:$B$3,$A6925))+B6924)/2</f>
        <v>#NAME?</v>
      </c>
      <c r="C6925" s="4" t="e">
        <f aca="false">(_xlfn.SINGLE(INDEX($D$1:$D$3,$A6925))+C6924)/2</f>
        <v>#NAME?</v>
      </c>
    </row>
    <row r="6926" customFormat="false" ht="12.75" hidden="false" customHeight="false" outlineLevel="0" collapsed="false">
      <c r="A6926" s="3" t="n">
        <f aca="true">ROUNDDOWN(RAND()*3,0)+1</f>
        <v>2</v>
      </c>
      <c r="B6926" s="4" t="e">
        <f aca="false">(_xlfn.SINGLE(INDEX($B$1:$B$3,$A6926))+B6925)/2</f>
        <v>#NAME?</v>
      </c>
      <c r="C6926" s="4" t="e">
        <f aca="false">(_xlfn.SINGLE(INDEX($D$1:$D$3,$A6926))+C6925)/2</f>
        <v>#NAME?</v>
      </c>
    </row>
    <row r="6927" customFormat="false" ht="12.75" hidden="false" customHeight="false" outlineLevel="0" collapsed="false">
      <c r="A6927" s="3" t="n">
        <f aca="true">ROUNDDOWN(RAND()*3,0)+1</f>
        <v>3</v>
      </c>
      <c r="B6927" s="4" t="e">
        <f aca="false">(_xlfn.SINGLE(INDEX($B$1:$B$3,$A6927))+B6926)/2</f>
        <v>#NAME?</v>
      </c>
      <c r="C6927" s="4" t="e">
        <f aca="false">(_xlfn.SINGLE(INDEX($D$1:$D$3,$A6927))+C6926)/2</f>
        <v>#NAME?</v>
      </c>
    </row>
    <row r="6928" customFormat="false" ht="12.75" hidden="false" customHeight="false" outlineLevel="0" collapsed="false">
      <c r="A6928" s="3" t="n">
        <f aca="true">ROUNDDOWN(RAND()*3,0)+1</f>
        <v>3</v>
      </c>
      <c r="B6928" s="4" t="e">
        <f aca="false">(_xlfn.SINGLE(INDEX($B$1:$B$3,$A6928))+B6927)/2</f>
        <v>#NAME?</v>
      </c>
      <c r="C6928" s="4" t="e">
        <f aca="false">(_xlfn.SINGLE(INDEX($D$1:$D$3,$A6928))+C6927)/2</f>
        <v>#NAME?</v>
      </c>
    </row>
    <row r="6929" customFormat="false" ht="12.75" hidden="false" customHeight="false" outlineLevel="0" collapsed="false">
      <c r="A6929" s="3" t="n">
        <f aca="true">ROUNDDOWN(RAND()*3,0)+1</f>
        <v>2</v>
      </c>
      <c r="B6929" s="4" t="e">
        <f aca="false">(_xlfn.SINGLE(INDEX($B$1:$B$3,$A6929))+B6928)/2</f>
        <v>#NAME?</v>
      </c>
      <c r="C6929" s="4" t="e">
        <f aca="false">(_xlfn.SINGLE(INDEX($D$1:$D$3,$A6929))+C6928)/2</f>
        <v>#NAME?</v>
      </c>
    </row>
    <row r="6930" customFormat="false" ht="12.75" hidden="false" customHeight="false" outlineLevel="0" collapsed="false">
      <c r="A6930" s="3" t="n">
        <f aca="true">ROUNDDOWN(RAND()*3,0)+1</f>
        <v>2</v>
      </c>
      <c r="B6930" s="4" t="e">
        <f aca="false">(_xlfn.SINGLE(INDEX($B$1:$B$3,$A6930))+B6929)/2</f>
        <v>#NAME?</v>
      </c>
      <c r="C6930" s="4" t="e">
        <f aca="false">(_xlfn.SINGLE(INDEX($D$1:$D$3,$A6930))+C6929)/2</f>
        <v>#NAME?</v>
      </c>
    </row>
    <row r="6931" customFormat="false" ht="12.75" hidden="false" customHeight="false" outlineLevel="0" collapsed="false">
      <c r="A6931" s="3" t="n">
        <f aca="true">ROUNDDOWN(RAND()*3,0)+1</f>
        <v>2</v>
      </c>
      <c r="B6931" s="4" t="e">
        <f aca="false">(_xlfn.SINGLE(INDEX($B$1:$B$3,$A6931))+B6930)/2</f>
        <v>#NAME?</v>
      </c>
      <c r="C6931" s="4" t="e">
        <f aca="false">(_xlfn.SINGLE(INDEX($D$1:$D$3,$A6931))+C6930)/2</f>
        <v>#NAME?</v>
      </c>
    </row>
    <row r="6932" customFormat="false" ht="12.75" hidden="false" customHeight="false" outlineLevel="0" collapsed="false">
      <c r="A6932" s="3" t="n">
        <f aca="true">ROUNDDOWN(RAND()*3,0)+1</f>
        <v>1</v>
      </c>
      <c r="B6932" s="4" t="e">
        <f aca="false">(_xlfn.SINGLE(INDEX($B$1:$B$3,$A6932))+B6931)/2</f>
        <v>#NAME?</v>
      </c>
      <c r="C6932" s="4" t="e">
        <f aca="false">(_xlfn.SINGLE(INDEX($D$1:$D$3,$A6932))+C6931)/2</f>
        <v>#NAME?</v>
      </c>
    </row>
    <row r="6933" customFormat="false" ht="12.75" hidden="false" customHeight="false" outlineLevel="0" collapsed="false">
      <c r="A6933" s="3" t="n">
        <f aca="true">ROUNDDOWN(RAND()*3,0)+1</f>
        <v>3</v>
      </c>
      <c r="B6933" s="4" t="e">
        <f aca="false">(_xlfn.SINGLE(INDEX($B$1:$B$3,$A6933))+B6932)/2</f>
        <v>#NAME?</v>
      </c>
      <c r="C6933" s="4" t="e">
        <f aca="false">(_xlfn.SINGLE(INDEX($D$1:$D$3,$A6933))+C6932)/2</f>
        <v>#NAME?</v>
      </c>
    </row>
    <row r="6934" customFormat="false" ht="12.75" hidden="false" customHeight="false" outlineLevel="0" collapsed="false">
      <c r="A6934" s="3" t="n">
        <f aca="true">ROUNDDOWN(RAND()*3,0)+1</f>
        <v>2</v>
      </c>
      <c r="B6934" s="4" t="e">
        <f aca="false">(_xlfn.SINGLE(INDEX($B$1:$B$3,$A6934))+B6933)/2</f>
        <v>#NAME?</v>
      </c>
      <c r="C6934" s="4" t="e">
        <f aca="false">(_xlfn.SINGLE(INDEX($D$1:$D$3,$A6934))+C6933)/2</f>
        <v>#NAME?</v>
      </c>
    </row>
    <row r="6935" customFormat="false" ht="12.75" hidden="false" customHeight="false" outlineLevel="0" collapsed="false">
      <c r="A6935" s="3" t="n">
        <f aca="true">ROUNDDOWN(RAND()*3,0)+1</f>
        <v>3</v>
      </c>
      <c r="B6935" s="4" t="e">
        <f aca="false">(_xlfn.SINGLE(INDEX($B$1:$B$3,$A6935))+B6934)/2</f>
        <v>#NAME?</v>
      </c>
      <c r="C6935" s="4" t="e">
        <f aca="false">(_xlfn.SINGLE(INDEX($D$1:$D$3,$A6935))+C6934)/2</f>
        <v>#NAME?</v>
      </c>
    </row>
    <row r="6936" customFormat="false" ht="12.75" hidden="false" customHeight="false" outlineLevel="0" collapsed="false">
      <c r="A6936" s="3" t="n">
        <f aca="true">ROUNDDOWN(RAND()*3,0)+1</f>
        <v>3</v>
      </c>
      <c r="B6936" s="4" t="e">
        <f aca="false">(_xlfn.SINGLE(INDEX($B$1:$B$3,$A6936))+B6935)/2</f>
        <v>#NAME?</v>
      </c>
      <c r="C6936" s="4" t="e">
        <f aca="false">(_xlfn.SINGLE(INDEX($D$1:$D$3,$A6936))+C6935)/2</f>
        <v>#NAME?</v>
      </c>
    </row>
    <row r="6937" customFormat="false" ht="12.75" hidden="false" customHeight="false" outlineLevel="0" collapsed="false">
      <c r="A6937" s="3" t="n">
        <f aca="true">ROUNDDOWN(RAND()*3,0)+1</f>
        <v>1</v>
      </c>
      <c r="B6937" s="4" t="e">
        <f aca="false">(_xlfn.SINGLE(INDEX($B$1:$B$3,$A6937))+B6936)/2</f>
        <v>#NAME?</v>
      </c>
      <c r="C6937" s="4" t="e">
        <f aca="false">(_xlfn.SINGLE(INDEX($D$1:$D$3,$A6937))+C6936)/2</f>
        <v>#NAME?</v>
      </c>
    </row>
    <row r="6938" customFormat="false" ht="12.75" hidden="false" customHeight="false" outlineLevel="0" collapsed="false">
      <c r="A6938" s="3" t="n">
        <f aca="true">ROUNDDOWN(RAND()*3,0)+1</f>
        <v>3</v>
      </c>
      <c r="B6938" s="4" t="e">
        <f aca="false">(_xlfn.SINGLE(INDEX($B$1:$B$3,$A6938))+B6937)/2</f>
        <v>#NAME?</v>
      </c>
      <c r="C6938" s="4" t="e">
        <f aca="false">(_xlfn.SINGLE(INDEX($D$1:$D$3,$A6938))+C6937)/2</f>
        <v>#NAME?</v>
      </c>
    </row>
    <row r="6939" customFormat="false" ht="12.75" hidden="false" customHeight="false" outlineLevel="0" collapsed="false">
      <c r="A6939" s="3" t="n">
        <f aca="true">ROUNDDOWN(RAND()*3,0)+1</f>
        <v>2</v>
      </c>
      <c r="B6939" s="4" t="e">
        <f aca="false">(_xlfn.SINGLE(INDEX($B$1:$B$3,$A6939))+B6938)/2</f>
        <v>#NAME?</v>
      </c>
      <c r="C6939" s="4" t="e">
        <f aca="false">(_xlfn.SINGLE(INDEX($D$1:$D$3,$A6939))+C6938)/2</f>
        <v>#NAME?</v>
      </c>
    </row>
    <row r="6940" customFormat="false" ht="12.75" hidden="false" customHeight="false" outlineLevel="0" collapsed="false">
      <c r="A6940" s="3" t="n">
        <f aca="true">ROUNDDOWN(RAND()*3,0)+1</f>
        <v>1</v>
      </c>
      <c r="B6940" s="4" t="e">
        <f aca="false">(_xlfn.SINGLE(INDEX($B$1:$B$3,$A6940))+B6939)/2</f>
        <v>#NAME?</v>
      </c>
      <c r="C6940" s="4" t="e">
        <f aca="false">(_xlfn.SINGLE(INDEX($D$1:$D$3,$A6940))+C6939)/2</f>
        <v>#NAME?</v>
      </c>
    </row>
    <row r="6941" customFormat="false" ht="12.75" hidden="false" customHeight="false" outlineLevel="0" collapsed="false">
      <c r="A6941" s="3" t="n">
        <f aca="true">ROUNDDOWN(RAND()*3,0)+1</f>
        <v>3</v>
      </c>
      <c r="B6941" s="4" t="e">
        <f aca="false">(_xlfn.SINGLE(INDEX($B$1:$B$3,$A6941))+B6940)/2</f>
        <v>#NAME?</v>
      </c>
      <c r="C6941" s="4" t="e">
        <f aca="false">(_xlfn.SINGLE(INDEX($D$1:$D$3,$A6941))+C6940)/2</f>
        <v>#NAME?</v>
      </c>
    </row>
    <row r="6942" customFormat="false" ht="12.75" hidden="false" customHeight="false" outlineLevel="0" collapsed="false">
      <c r="A6942" s="3" t="n">
        <f aca="true">ROUNDDOWN(RAND()*3,0)+1</f>
        <v>1</v>
      </c>
      <c r="B6942" s="4" t="e">
        <f aca="false">(_xlfn.SINGLE(INDEX($B$1:$B$3,$A6942))+B6941)/2</f>
        <v>#NAME?</v>
      </c>
      <c r="C6942" s="4" t="e">
        <f aca="false">(_xlfn.SINGLE(INDEX($D$1:$D$3,$A6942))+C6941)/2</f>
        <v>#NAME?</v>
      </c>
    </row>
    <row r="6943" customFormat="false" ht="12.75" hidden="false" customHeight="false" outlineLevel="0" collapsed="false">
      <c r="A6943" s="3" t="n">
        <f aca="true">ROUNDDOWN(RAND()*3,0)+1</f>
        <v>1</v>
      </c>
      <c r="B6943" s="4" t="e">
        <f aca="false">(_xlfn.SINGLE(INDEX($B$1:$B$3,$A6943))+B6942)/2</f>
        <v>#NAME?</v>
      </c>
      <c r="C6943" s="4" t="e">
        <f aca="false">(_xlfn.SINGLE(INDEX($D$1:$D$3,$A6943))+C6942)/2</f>
        <v>#NAME?</v>
      </c>
    </row>
    <row r="6944" customFormat="false" ht="12.75" hidden="false" customHeight="false" outlineLevel="0" collapsed="false">
      <c r="A6944" s="3" t="n">
        <f aca="true">ROUNDDOWN(RAND()*3,0)+1</f>
        <v>3</v>
      </c>
      <c r="B6944" s="4" t="e">
        <f aca="false">(_xlfn.SINGLE(INDEX($B$1:$B$3,$A6944))+B6943)/2</f>
        <v>#NAME?</v>
      </c>
      <c r="C6944" s="4" t="e">
        <f aca="false">(_xlfn.SINGLE(INDEX($D$1:$D$3,$A6944))+C6943)/2</f>
        <v>#NAME?</v>
      </c>
    </row>
    <row r="6945" customFormat="false" ht="12.75" hidden="false" customHeight="false" outlineLevel="0" collapsed="false">
      <c r="A6945" s="3" t="n">
        <f aca="true">ROUNDDOWN(RAND()*3,0)+1</f>
        <v>2</v>
      </c>
      <c r="B6945" s="4" t="e">
        <f aca="false">(_xlfn.SINGLE(INDEX($B$1:$B$3,$A6945))+B6944)/2</f>
        <v>#NAME?</v>
      </c>
      <c r="C6945" s="4" t="e">
        <f aca="false">(_xlfn.SINGLE(INDEX($D$1:$D$3,$A6945))+C6944)/2</f>
        <v>#NAME?</v>
      </c>
    </row>
    <row r="6946" customFormat="false" ht="12.75" hidden="false" customHeight="false" outlineLevel="0" collapsed="false">
      <c r="A6946" s="3" t="n">
        <f aca="true">ROUNDDOWN(RAND()*3,0)+1</f>
        <v>3</v>
      </c>
      <c r="B6946" s="4" t="e">
        <f aca="false">(_xlfn.SINGLE(INDEX($B$1:$B$3,$A6946))+B6945)/2</f>
        <v>#NAME?</v>
      </c>
      <c r="C6946" s="4" t="e">
        <f aca="false">(_xlfn.SINGLE(INDEX($D$1:$D$3,$A6946))+C6945)/2</f>
        <v>#NAME?</v>
      </c>
    </row>
    <row r="6947" customFormat="false" ht="12.75" hidden="false" customHeight="false" outlineLevel="0" collapsed="false">
      <c r="A6947" s="3" t="n">
        <f aca="true">ROUNDDOWN(RAND()*3,0)+1</f>
        <v>2</v>
      </c>
      <c r="B6947" s="4" t="e">
        <f aca="false">(_xlfn.SINGLE(INDEX($B$1:$B$3,$A6947))+B6946)/2</f>
        <v>#NAME?</v>
      </c>
      <c r="C6947" s="4" t="e">
        <f aca="false">(_xlfn.SINGLE(INDEX($D$1:$D$3,$A6947))+C6946)/2</f>
        <v>#NAME?</v>
      </c>
    </row>
    <row r="6948" customFormat="false" ht="12.75" hidden="false" customHeight="false" outlineLevel="0" collapsed="false">
      <c r="A6948" s="3" t="n">
        <f aca="true">ROUNDDOWN(RAND()*3,0)+1</f>
        <v>1</v>
      </c>
      <c r="B6948" s="4" t="e">
        <f aca="false">(_xlfn.SINGLE(INDEX($B$1:$B$3,$A6948))+B6947)/2</f>
        <v>#NAME?</v>
      </c>
      <c r="C6948" s="4" t="e">
        <f aca="false">(_xlfn.SINGLE(INDEX($D$1:$D$3,$A6948))+C6947)/2</f>
        <v>#NAME?</v>
      </c>
    </row>
    <row r="6949" customFormat="false" ht="12.75" hidden="false" customHeight="false" outlineLevel="0" collapsed="false">
      <c r="A6949" s="3" t="n">
        <f aca="true">ROUNDDOWN(RAND()*3,0)+1</f>
        <v>2</v>
      </c>
      <c r="B6949" s="4" t="e">
        <f aca="false">(_xlfn.SINGLE(INDEX($B$1:$B$3,$A6949))+B6948)/2</f>
        <v>#NAME?</v>
      </c>
      <c r="C6949" s="4" t="e">
        <f aca="false">(_xlfn.SINGLE(INDEX($D$1:$D$3,$A6949))+C6948)/2</f>
        <v>#NAME?</v>
      </c>
    </row>
    <row r="6950" customFormat="false" ht="12.75" hidden="false" customHeight="false" outlineLevel="0" collapsed="false">
      <c r="A6950" s="3" t="n">
        <f aca="true">ROUNDDOWN(RAND()*3,0)+1</f>
        <v>2</v>
      </c>
      <c r="B6950" s="4" t="e">
        <f aca="false">(_xlfn.SINGLE(INDEX($B$1:$B$3,$A6950))+B6949)/2</f>
        <v>#NAME?</v>
      </c>
      <c r="C6950" s="4" t="e">
        <f aca="false">(_xlfn.SINGLE(INDEX($D$1:$D$3,$A6950))+C6949)/2</f>
        <v>#NAME?</v>
      </c>
    </row>
    <row r="6951" customFormat="false" ht="12.75" hidden="false" customHeight="false" outlineLevel="0" collapsed="false">
      <c r="A6951" s="3" t="n">
        <f aca="true">ROUNDDOWN(RAND()*3,0)+1</f>
        <v>3</v>
      </c>
      <c r="B6951" s="4" t="e">
        <f aca="false">(_xlfn.SINGLE(INDEX($B$1:$B$3,$A6951))+B6950)/2</f>
        <v>#NAME?</v>
      </c>
      <c r="C6951" s="4" t="e">
        <f aca="false">(_xlfn.SINGLE(INDEX($D$1:$D$3,$A6951))+C6950)/2</f>
        <v>#NAME?</v>
      </c>
    </row>
    <row r="6952" customFormat="false" ht="12.75" hidden="false" customHeight="false" outlineLevel="0" collapsed="false">
      <c r="A6952" s="3" t="n">
        <f aca="true">ROUNDDOWN(RAND()*3,0)+1</f>
        <v>3</v>
      </c>
      <c r="B6952" s="4" t="e">
        <f aca="false">(_xlfn.SINGLE(INDEX($B$1:$B$3,$A6952))+B6951)/2</f>
        <v>#NAME?</v>
      </c>
      <c r="C6952" s="4" t="e">
        <f aca="false">(_xlfn.SINGLE(INDEX($D$1:$D$3,$A6952))+C6951)/2</f>
        <v>#NAME?</v>
      </c>
    </row>
    <row r="6953" customFormat="false" ht="12.75" hidden="false" customHeight="false" outlineLevel="0" collapsed="false">
      <c r="A6953" s="3" t="n">
        <f aca="true">ROUNDDOWN(RAND()*3,0)+1</f>
        <v>3</v>
      </c>
      <c r="B6953" s="4" t="e">
        <f aca="false">(_xlfn.SINGLE(INDEX($B$1:$B$3,$A6953))+B6952)/2</f>
        <v>#NAME?</v>
      </c>
      <c r="C6953" s="4" t="e">
        <f aca="false">(_xlfn.SINGLE(INDEX($D$1:$D$3,$A6953))+C6952)/2</f>
        <v>#NAME?</v>
      </c>
    </row>
    <row r="6954" customFormat="false" ht="12.75" hidden="false" customHeight="false" outlineLevel="0" collapsed="false">
      <c r="A6954" s="3" t="n">
        <f aca="true">ROUNDDOWN(RAND()*3,0)+1</f>
        <v>2</v>
      </c>
      <c r="B6954" s="4" t="e">
        <f aca="false">(_xlfn.SINGLE(INDEX($B$1:$B$3,$A6954))+B6953)/2</f>
        <v>#NAME?</v>
      </c>
      <c r="C6954" s="4" t="e">
        <f aca="false">(_xlfn.SINGLE(INDEX($D$1:$D$3,$A6954))+C6953)/2</f>
        <v>#NAME?</v>
      </c>
    </row>
    <row r="6955" customFormat="false" ht="12.75" hidden="false" customHeight="false" outlineLevel="0" collapsed="false">
      <c r="A6955" s="3" t="n">
        <f aca="true">ROUNDDOWN(RAND()*3,0)+1</f>
        <v>2</v>
      </c>
      <c r="B6955" s="4" t="e">
        <f aca="false">(_xlfn.SINGLE(INDEX($B$1:$B$3,$A6955))+B6954)/2</f>
        <v>#NAME?</v>
      </c>
      <c r="C6955" s="4" t="e">
        <f aca="false">(_xlfn.SINGLE(INDEX($D$1:$D$3,$A6955))+C6954)/2</f>
        <v>#NAME?</v>
      </c>
    </row>
    <row r="6956" customFormat="false" ht="12.75" hidden="false" customHeight="false" outlineLevel="0" collapsed="false">
      <c r="A6956" s="3" t="n">
        <f aca="true">ROUNDDOWN(RAND()*3,0)+1</f>
        <v>3</v>
      </c>
      <c r="B6956" s="4" t="e">
        <f aca="false">(_xlfn.SINGLE(INDEX($B$1:$B$3,$A6956))+B6955)/2</f>
        <v>#NAME?</v>
      </c>
      <c r="C6956" s="4" t="e">
        <f aca="false">(_xlfn.SINGLE(INDEX($D$1:$D$3,$A6956))+C6955)/2</f>
        <v>#NAME?</v>
      </c>
    </row>
    <row r="6957" customFormat="false" ht="12.75" hidden="false" customHeight="false" outlineLevel="0" collapsed="false">
      <c r="A6957" s="3" t="n">
        <f aca="true">ROUNDDOWN(RAND()*3,0)+1</f>
        <v>1</v>
      </c>
      <c r="B6957" s="4" t="e">
        <f aca="false">(_xlfn.SINGLE(INDEX($B$1:$B$3,$A6957))+B6956)/2</f>
        <v>#NAME?</v>
      </c>
      <c r="C6957" s="4" t="e">
        <f aca="false">(_xlfn.SINGLE(INDEX($D$1:$D$3,$A6957))+C6956)/2</f>
        <v>#NAME?</v>
      </c>
    </row>
    <row r="6958" customFormat="false" ht="12.75" hidden="false" customHeight="false" outlineLevel="0" collapsed="false">
      <c r="A6958" s="3" t="n">
        <f aca="true">ROUNDDOWN(RAND()*3,0)+1</f>
        <v>1</v>
      </c>
      <c r="B6958" s="4" t="e">
        <f aca="false">(_xlfn.SINGLE(INDEX($B$1:$B$3,$A6958))+B6957)/2</f>
        <v>#NAME?</v>
      </c>
      <c r="C6958" s="4" t="e">
        <f aca="false">(_xlfn.SINGLE(INDEX($D$1:$D$3,$A6958))+C6957)/2</f>
        <v>#NAME?</v>
      </c>
    </row>
    <row r="6959" customFormat="false" ht="12.75" hidden="false" customHeight="false" outlineLevel="0" collapsed="false">
      <c r="A6959" s="3" t="n">
        <f aca="true">ROUNDDOWN(RAND()*3,0)+1</f>
        <v>1</v>
      </c>
      <c r="B6959" s="4" t="e">
        <f aca="false">(_xlfn.SINGLE(INDEX($B$1:$B$3,$A6959))+B6958)/2</f>
        <v>#NAME?</v>
      </c>
      <c r="C6959" s="4" t="e">
        <f aca="false">(_xlfn.SINGLE(INDEX($D$1:$D$3,$A6959))+C6958)/2</f>
        <v>#NAME?</v>
      </c>
    </row>
    <row r="6960" customFormat="false" ht="12.75" hidden="false" customHeight="false" outlineLevel="0" collapsed="false">
      <c r="A6960" s="3" t="n">
        <f aca="true">ROUNDDOWN(RAND()*3,0)+1</f>
        <v>2</v>
      </c>
      <c r="B6960" s="4" t="e">
        <f aca="false">(_xlfn.SINGLE(INDEX($B$1:$B$3,$A6960))+B6959)/2</f>
        <v>#NAME?</v>
      </c>
      <c r="C6960" s="4" t="e">
        <f aca="false">(_xlfn.SINGLE(INDEX($D$1:$D$3,$A6960))+C6959)/2</f>
        <v>#NAME?</v>
      </c>
    </row>
    <row r="6961" customFormat="false" ht="12.75" hidden="false" customHeight="false" outlineLevel="0" collapsed="false">
      <c r="A6961" s="3" t="n">
        <f aca="true">ROUNDDOWN(RAND()*3,0)+1</f>
        <v>1</v>
      </c>
      <c r="B6961" s="4" t="e">
        <f aca="false">(_xlfn.SINGLE(INDEX($B$1:$B$3,$A6961))+B6960)/2</f>
        <v>#NAME?</v>
      </c>
      <c r="C6961" s="4" t="e">
        <f aca="false">(_xlfn.SINGLE(INDEX($D$1:$D$3,$A6961))+C6960)/2</f>
        <v>#NAME?</v>
      </c>
    </row>
    <row r="6962" customFormat="false" ht="12.75" hidden="false" customHeight="false" outlineLevel="0" collapsed="false">
      <c r="A6962" s="3" t="n">
        <f aca="true">ROUNDDOWN(RAND()*3,0)+1</f>
        <v>2</v>
      </c>
      <c r="B6962" s="4" t="e">
        <f aca="false">(_xlfn.SINGLE(INDEX($B$1:$B$3,$A6962))+B6961)/2</f>
        <v>#NAME?</v>
      </c>
      <c r="C6962" s="4" t="e">
        <f aca="false">(_xlfn.SINGLE(INDEX($D$1:$D$3,$A6962))+C6961)/2</f>
        <v>#NAME?</v>
      </c>
    </row>
    <row r="6963" customFormat="false" ht="12.75" hidden="false" customHeight="false" outlineLevel="0" collapsed="false">
      <c r="A6963" s="3" t="n">
        <f aca="true">ROUNDDOWN(RAND()*3,0)+1</f>
        <v>1</v>
      </c>
      <c r="B6963" s="4" t="e">
        <f aca="false">(_xlfn.SINGLE(INDEX($B$1:$B$3,$A6963))+B6962)/2</f>
        <v>#NAME?</v>
      </c>
      <c r="C6963" s="4" t="e">
        <f aca="false">(_xlfn.SINGLE(INDEX($D$1:$D$3,$A6963))+C6962)/2</f>
        <v>#NAME?</v>
      </c>
    </row>
    <row r="6964" customFormat="false" ht="12.75" hidden="false" customHeight="false" outlineLevel="0" collapsed="false">
      <c r="A6964" s="3" t="n">
        <f aca="true">ROUNDDOWN(RAND()*3,0)+1</f>
        <v>2</v>
      </c>
      <c r="B6964" s="4" t="e">
        <f aca="false">(_xlfn.SINGLE(INDEX($B$1:$B$3,$A6964))+B6963)/2</f>
        <v>#NAME?</v>
      </c>
      <c r="C6964" s="4" t="e">
        <f aca="false">(_xlfn.SINGLE(INDEX($D$1:$D$3,$A6964))+C6963)/2</f>
        <v>#NAME?</v>
      </c>
    </row>
    <row r="6965" customFormat="false" ht="12.75" hidden="false" customHeight="false" outlineLevel="0" collapsed="false">
      <c r="A6965" s="3" t="n">
        <f aca="true">ROUNDDOWN(RAND()*3,0)+1</f>
        <v>3</v>
      </c>
      <c r="B6965" s="4" t="e">
        <f aca="false">(_xlfn.SINGLE(INDEX($B$1:$B$3,$A6965))+B6964)/2</f>
        <v>#NAME?</v>
      </c>
      <c r="C6965" s="4" t="e">
        <f aca="false">(_xlfn.SINGLE(INDEX($D$1:$D$3,$A6965))+C6964)/2</f>
        <v>#NAME?</v>
      </c>
    </row>
    <row r="6966" customFormat="false" ht="12.75" hidden="false" customHeight="false" outlineLevel="0" collapsed="false">
      <c r="A6966" s="3" t="n">
        <f aca="true">ROUNDDOWN(RAND()*3,0)+1</f>
        <v>1</v>
      </c>
      <c r="B6966" s="4" t="e">
        <f aca="false">(_xlfn.SINGLE(INDEX($B$1:$B$3,$A6966))+B6965)/2</f>
        <v>#NAME?</v>
      </c>
      <c r="C6966" s="4" t="e">
        <f aca="false">(_xlfn.SINGLE(INDEX($D$1:$D$3,$A6966))+C6965)/2</f>
        <v>#NAME?</v>
      </c>
    </row>
    <row r="6967" customFormat="false" ht="12.75" hidden="false" customHeight="false" outlineLevel="0" collapsed="false">
      <c r="A6967" s="3" t="n">
        <f aca="true">ROUNDDOWN(RAND()*3,0)+1</f>
        <v>1</v>
      </c>
      <c r="B6967" s="4" t="e">
        <f aca="false">(_xlfn.SINGLE(INDEX($B$1:$B$3,$A6967))+B6966)/2</f>
        <v>#NAME?</v>
      </c>
      <c r="C6967" s="4" t="e">
        <f aca="false">(_xlfn.SINGLE(INDEX($D$1:$D$3,$A6967))+C6966)/2</f>
        <v>#NAME?</v>
      </c>
    </row>
    <row r="6968" customFormat="false" ht="12.75" hidden="false" customHeight="false" outlineLevel="0" collapsed="false">
      <c r="A6968" s="3" t="n">
        <f aca="true">ROUNDDOWN(RAND()*3,0)+1</f>
        <v>1</v>
      </c>
      <c r="B6968" s="4" t="e">
        <f aca="false">(_xlfn.SINGLE(INDEX($B$1:$B$3,$A6968))+B6967)/2</f>
        <v>#NAME?</v>
      </c>
      <c r="C6968" s="4" t="e">
        <f aca="false">(_xlfn.SINGLE(INDEX($D$1:$D$3,$A6968))+C6967)/2</f>
        <v>#NAME?</v>
      </c>
    </row>
    <row r="6969" customFormat="false" ht="12.75" hidden="false" customHeight="false" outlineLevel="0" collapsed="false">
      <c r="A6969" s="3" t="n">
        <f aca="true">ROUNDDOWN(RAND()*3,0)+1</f>
        <v>3</v>
      </c>
      <c r="B6969" s="4" t="e">
        <f aca="false">(_xlfn.SINGLE(INDEX($B$1:$B$3,$A6969))+B6968)/2</f>
        <v>#NAME?</v>
      </c>
      <c r="C6969" s="4" t="e">
        <f aca="false">(_xlfn.SINGLE(INDEX($D$1:$D$3,$A6969))+C6968)/2</f>
        <v>#NAME?</v>
      </c>
    </row>
    <row r="6970" customFormat="false" ht="12.75" hidden="false" customHeight="false" outlineLevel="0" collapsed="false">
      <c r="A6970" s="3" t="n">
        <f aca="true">ROUNDDOWN(RAND()*3,0)+1</f>
        <v>2</v>
      </c>
      <c r="B6970" s="4" t="e">
        <f aca="false">(_xlfn.SINGLE(INDEX($B$1:$B$3,$A6970))+B6969)/2</f>
        <v>#NAME?</v>
      </c>
      <c r="C6970" s="4" t="e">
        <f aca="false">(_xlfn.SINGLE(INDEX($D$1:$D$3,$A6970))+C6969)/2</f>
        <v>#NAME?</v>
      </c>
    </row>
    <row r="6971" customFormat="false" ht="12.75" hidden="false" customHeight="false" outlineLevel="0" collapsed="false">
      <c r="A6971" s="3" t="n">
        <f aca="true">ROUNDDOWN(RAND()*3,0)+1</f>
        <v>3</v>
      </c>
      <c r="B6971" s="4" t="e">
        <f aca="false">(_xlfn.SINGLE(INDEX($B$1:$B$3,$A6971))+B6970)/2</f>
        <v>#NAME?</v>
      </c>
      <c r="C6971" s="4" t="e">
        <f aca="false">(_xlfn.SINGLE(INDEX($D$1:$D$3,$A6971))+C6970)/2</f>
        <v>#NAME?</v>
      </c>
    </row>
    <row r="6972" customFormat="false" ht="12.75" hidden="false" customHeight="false" outlineLevel="0" collapsed="false">
      <c r="A6972" s="3" t="n">
        <f aca="true">ROUNDDOWN(RAND()*3,0)+1</f>
        <v>3</v>
      </c>
      <c r="B6972" s="4" t="e">
        <f aca="false">(_xlfn.SINGLE(INDEX($B$1:$B$3,$A6972))+B6971)/2</f>
        <v>#NAME?</v>
      </c>
      <c r="C6972" s="4" t="e">
        <f aca="false">(_xlfn.SINGLE(INDEX($D$1:$D$3,$A6972))+C6971)/2</f>
        <v>#NAME?</v>
      </c>
    </row>
    <row r="6973" customFormat="false" ht="12.75" hidden="false" customHeight="false" outlineLevel="0" collapsed="false">
      <c r="A6973" s="3" t="n">
        <f aca="true">ROUNDDOWN(RAND()*3,0)+1</f>
        <v>1</v>
      </c>
      <c r="B6973" s="4" t="e">
        <f aca="false">(_xlfn.SINGLE(INDEX($B$1:$B$3,$A6973))+B6972)/2</f>
        <v>#NAME?</v>
      </c>
      <c r="C6973" s="4" t="e">
        <f aca="false">(_xlfn.SINGLE(INDEX($D$1:$D$3,$A6973))+C6972)/2</f>
        <v>#NAME?</v>
      </c>
    </row>
    <row r="6974" customFormat="false" ht="12.75" hidden="false" customHeight="false" outlineLevel="0" collapsed="false">
      <c r="A6974" s="3" t="n">
        <f aca="true">ROUNDDOWN(RAND()*3,0)+1</f>
        <v>3</v>
      </c>
      <c r="B6974" s="4" t="e">
        <f aca="false">(_xlfn.SINGLE(INDEX($B$1:$B$3,$A6974))+B6973)/2</f>
        <v>#NAME?</v>
      </c>
      <c r="C6974" s="4" t="e">
        <f aca="false">(_xlfn.SINGLE(INDEX($D$1:$D$3,$A6974))+C6973)/2</f>
        <v>#NAME?</v>
      </c>
    </row>
    <row r="6975" customFormat="false" ht="12.75" hidden="false" customHeight="false" outlineLevel="0" collapsed="false">
      <c r="A6975" s="3" t="n">
        <f aca="true">ROUNDDOWN(RAND()*3,0)+1</f>
        <v>1</v>
      </c>
      <c r="B6975" s="4" t="e">
        <f aca="false">(_xlfn.SINGLE(INDEX($B$1:$B$3,$A6975))+B6974)/2</f>
        <v>#NAME?</v>
      </c>
      <c r="C6975" s="4" t="e">
        <f aca="false">(_xlfn.SINGLE(INDEX($D$1:$D$3,$A6975))+C6974)/2</f>
        <v>#NAME?</v>
      </c>
    </row>
    <row r="6976" customFormat="false" ht="12.75" hidden="false" customHeight="false" outlineLevel="0" collapsed="false">
      <c r="A6976" s="3" t="n">
        <f aca="true">ROUNDDOWN(RAND()*3,0)+1</f>
        <v>3</v>
      </c>
      <c r="B6976" s="4" t="e">
        <f aca="false">(_xlfn.SINGLE(INDEX($B$1:$B$3,$A6976))+B6975)/2</f>
        <v>#NAME?</v>
      </c>
      <c r="C6976" s="4" t="e">
        <f aca="false">(_xlfn.SINGLE(INDEX($D$1:$D$3,$A6976))+C6975)/2</f>
        <v>#NAME?</v>
      </c>
    </row>
    <row r="6977" customFormat="false" ht="12.75" hidden="false" customHeight="false" outlineLevel="0" collapsed="false">
      <c r="A6977" s="3" t="n">
        <f aca="true">ROUNDDOWN(RAND()*3,0)+1</f>
        <v>1</v>
      </c>
      <c r="B6977" s="4" t="e">
        <f aca="false">(_xlfn.SINGLE(INDEX($B$1:$B$3,$A6977))+B6976)/2</f>
        <v>#NAME?</v>
      </c>
      <c r="C6977" s="4" t="e">
        <f aca="false">(_xlfn.SINGLE(INDEX($D$1:$D$3,$A6977))+C6976)/2</f>
        <v>#NAME?</v>
      </c>
    </row>
    <row r="6978" customFormat="false" ht="12.75" hidden="false" customHeight="false" outlineLevel="0" collapsed="false">
      <c r="A6978" s="3" t="n">
        <f aca="true">ROUNDDOWN(RAND()*3,0)+1</f>
        <v>3</v>
      </c>
      <c r="B6978" s="4" t="e">
        <f aca="false">(_xlfn.SINGLE(INDEX($B$1:$B$3,$A6978))+B6977)/2</f>
        <v>#NAME?</v>
      </c>
      <c r="C6978" s="4" t="e">
        <f aca="false">(_xlfn.SINGLE(INDEX($D$1:$D$3,$A6978))+C6977)/2</f>
        <v>#NAME?</v>
      </c>
    </row>
    <row r="6979" customFormat="false" ht="12.75" hidden="false" customHeight="false" outlineLevel="0" collapsed="false">
      <c r="A6979" s="3" t="n">
        <f aca="true">ROUNDDOWN(RAND()*3,0)+1</f>
        <v>1</v>
      </c>
      <c r="B6979" s="4" t="e">
        <f aca="false">(_xlfn.SINGLE(INDEX($B$1:$B$3,$A6979))+B6978)/2</f>
        <v>#NAME?</v>
      </c>
      <c r="C6979" s="4" t="e">
        <f aca="false">(_xlfn.SINGLE(INDEX($D$1:$D$3,$A6979))+C6978)/2</f>
        <v>#NAME?</v>
      </c>
    </row>
    <row r="6980" customFormat="false" ht="12.75" hidden="false" customHeight="false" outlineLevel="0" collapsed="false">
      <c r="A6980" s="3" t="n">
        <f aca="true">ROUNDDOWN(RAND()*3,0)+1</f>
        <v>1</v>
      </c>
      <c r="B6980" s="4" t="e">
        <f aca="false">(_xlfn.SINGLE(INDEX($B$1:$B$3,$A6980))+B6979)/2</f>
        <v>#NAME?</v>
      </c>
      <c r="C6980" s="4" t="e">
        <f aca="false">(_xlfn.SINGLE(INDEX($D$1:$D$3,$A6980))+C6979)/2</f>
        <v>#NAME?</v>
      </c>
    </row>
    <row r="6981" customFormat="false" ht="12.75" hidden="false" customHeight="false" outlineLevel="0" collapsed="false">
      <c r="A6981" s="3" t="n">
        <f aca="true">ROUNDDOWN(RAND()*3,0)+1</f>
        <v>2</v>
      </c>
      <c r="B6981" s="4" t="e">
        <f aca="false">(_xlfn.SINGLE(INDEX($B$1:$B$3,$A6981))+B6980)/2</f>
        <v>#NAME?</v>
      </c>
      <c r="C6981" s="4" t="e">
        <f aca="false">(_xlfn.SINGLE(INDEX($D$1:$D$3,$A6981))+C6980)/2</f>
        <v>#NAME?</v>
      </c>
    </row>
    <row r="6982" customFormat="false" ht="12.75" hidden="false" customHeight="false" outlineLevel="0" collapsed="false">
      <c r="A6982" s="3" t="n">
        <f aca="true">ROUNDDOWN(RAND()*3,0)+1</f>
        <v>3</v>
      </c>
      <c r="B6982" s="4" t="e">
        <f aca="false">(_xlfn.SINGLE(INDEX($B$1:$B$3,$A6982))+B6981)/2</f>
        <v>#NAME?</v>
      </c>
      <c r="C6982" s="4" t="e">
        <f aca="false">(_xlfn.SINGLE(INDEX($D$1:$D$3,$A6982))+C6981)/2</f>
        <v>#NAME?</v>
      </c>
    </row>
    <row r="6983" customFormat="false" ht="12.75" hidden="false" customHeight="false" outlineLevel="0" collapsed="false">
      <c r="A6983" s="3" t="n">
        <f aca="true">ROUNDDOWN(RAND()*3,0)+1</f>
        <v>2</v>
      </c>
      <c r="B6983" s="4" t="e">
        <f aca="false">(_xlfn.SINGLE(INDEX($B$1:$B$3,$A6983))+B6982)/2</f>
        <v>#NAME?</v>
      </c>
      <c r="C6983" s="4" t="e">
        <f aca="false">(_xlfn.SINGLE(INDEX($D$1:$D$3,$A6983))+C6982)/2</f>
        <v>#NAME?</v>
      </c>
    </row>
    <row r="6984" customFormat="false" ht="12.75" hidden="false" customHeight="false" outlineLevel="0" collapsed="false">
      <c r="A6984" s="3" t="n">
        <f aca="true">ROUNDDOWN(RAND()*3,0)+1</f>
        <v>3</v>
      </c>
      <c r="B6984" s="4" t="e">
        <f aca="false">(_xlfn.SINGLE(INDEX($B$1:$B$3,$A6984))+B6983)/2</f>
        <v>#NAME?</v>
      </c>
      <c r="C6984" s="4" t="e">
        <f aca="false">(_xlfn.SINGLE(INDEX($D$1:$D$3,$A6984))+C6983)/2</f>
        <v>#NAME?</v>
      </c>
    </row>
    <row r="6985" customFormat="false" ht="12.75" hidden="false" customHeight="false" outlineLevel="0" collapsed="false">
      <c r="A6985" s="3" t="n">
        <f aca="true">ROUNDDOWN(RAND()*3,0)+1</f>
        <v>2</v>
      </c>
      <c r="B6985" s="4" t="e">
        <f aca="false">(_xlfn.SINGLE(INDEX($B$1:$B$3,$A6985))+B6984)/2</f>
        <v>#NAME?</v>
      </c>
      <c r="C6985" s="4" t="e">
        <f aca="false">(_xlfn.SINGLE(INDEX($D$1:$D$3,$A6985))+C6984)/2</f>
        <v>#NAME?</v>
      </c>
    </row>
    <row r="6986" customFormat="false" ht="12.75" hidden="false" customHeight="false" outlineLevel="0" collapsed="false">
      <c r="A6986" s="3" t="n">
        <f aca="true">ROUNDDOWN(RAND()*3,0)+1</f>
        <v>3</v>
      </c>
      <c r="B6986" s="4" t="e">
        <f aca="false">(_xlfn.SINGLE(INDEX($B$1:$B$3,$A6986))+B6985)/2</f>
        <v>#NAME?</v>
      </c>
      <c r="C6986" s="4" t="e">
        <f aca="false">(_xlfn.SINGLE(INDEX($D$1:$D$3,$A6986))+C6985)/2</f>
        <v>#NAME?</v>
      </c>
    </row>
    <row r="6987" customFormat="false" ht="12.75" hidden="false" customHeight="false" outlineLevel="0" collapsed="false">
      <c r="A6987" s="3" t="n">
        <f aca="true">ROUNDDOWN(RAND()*3,0)+1</f>
        <v>3</v>
      </c>
      <c r="B6987" s="4" t="e">
        <f aca="false">(_xlfn.SINGLE(INDEX($B$1:$B$3,$A6987))+B6986)/2</f>
        <v>#NAME?</v>
      </c>
      <c r="C6987" s="4" t="e">
        <f aca="false">(_xlfn.SINGLE(INDEX($D$1:$D$3,$A6987))+C6986)/2</f>
        <v>#NAME?</v>
      </c>
    </row>
    <row r="6988" customFormat="false" ht="12.75" hidden="false" customHeight="false" outlineLevel="0" collapsed="false">
      <c r="A6988" s="3" t="n">
        <f aca="true">ROUNDDOWN(RAND()*3,0)+1</f>
        <v>3</v>
      </c>
      <c r="B6988" s="4" t="e">
        <f aca="false">(_xlfn.SINGLE(INDEX($B$1:$B$3,$A6988))+B6987)/2</f>
        <v>#NAME?</v>
      </c>
      <c r="C6988" s="4" t="e">
        <f aca="false">(_xlfn.SINGLE(INDEX($D$1:$D$3,$A6988))+C6987)/2</f>
        <v>#NAME?</v>
      </c>
    </row>
    <row r="6989" customFormat="false" ht="12.75" hidden="false" customHeight="false" outlineLevel="0" collapsed="false">
      <c r="A6989" s="3" t="n">
        <f aca="true">ROUNDDOWN(RAND()*3,0)+1</f>
        <v>1</v>
      </c>
      <c r="B6989" s="4" t="e">
        <f aca="false">(_xlfn.SINGLE(INDEX($B$1:$B$3,$A6989))+B6988)/2</f>
        <v>#NAME?</v>
      </c>
      <c r="C6989" s="4" t="e">
        <f aca="false">(_xlfn.SINGLE(INDEX($D$1:$D$3,$A6989))+C6988)/2</f>
        <v>#NAME?</v>
      </c>
    </row>
    <row r="6990" customFormat="false" ht="12.75" hidden="false" customHeight="false" outlineLevel="0" collapsed="false">
      <c r="A6990" s="3" t="n">
        <f aca="true">ROUNDDOWN(RAND()*3,0)+1</f>
        <v>3</v>
      </c>
      <c r="B6990" s="4" t="e">
        <f aca="false">(_xlfn.SINGLE(INDEX($B$1:$B$3,$A6990))+B6989)/2</f>
        <v>#NAME?</v>
      </c>
      <c r="C6990" s="4" t="e">
        <f aca="false">(_xlfn.SINGLE(INDEX($D$1:$D$3,$A6990))+C6989)/2</f>
        <v>#NAME?</v>
      </c>
    </row>
    <row r="6991" customFormat="false" ht="12.75" hidden="false" customHeight="false" outlineLevel="0" collapsed="false">
      <c r="A6991" s="3" t="n">
        <f aca="true">ROUNDDOWN(RAND()*3,0)+1</f>
        <v>3</v>
      </c>
      <c r="B6991" s="4" t="e">
        <f aca="false">(_xlfn.SINGLE(INDEX($B$1:$B$3,$A6991))+B6990)/2</f>
        <v>#NAME?</v>
      </c>
      <c r="C6991" s="4" t="e">
        <f aca="false">(_xlfn.SINGLE(INDEX($D$1:$D$3,$A6991))+C6990)/2</f>
        <v>#NAME?</v>
      </c>
    </row>
    <row r="6992" customFormat="false" ht="12.75" hidden="false" customHeight="false" outlineLevel="0" collapsed="false">
      <c r="A6992" s="3" t="n">
        <f aca="true">ROUNDDOWN(RAND()*3,0)+1</f>
        <v>2</v>
      </c>
      <c r="B6992" s="4" t="e">
        <f aca="false">(_xlfn.SINGLE(INDEX($B$1:$B$3,$A6992))+B6991)/2</f>
        <v>#NAME?</v>
      </c>
      <c r="C6992" s="4" t="e">
        <f aca="false">(_xlfn.SINGLE(INDEX($D$1:$D$3,$A6992))+C6991)/2</f>
        <v>#NAME?</v>
      </c>
    </row>
    <row r="6993" customFormat="false" ht="12.75" hidden="false" customHeight="false" outlineLevel="0" collapsed="false">
      <c r="A6993" s="3" t="n">
        <f aca="true">ROUNDDOWN(RAND()*3,0)+1</f>
        <v>1</v>
      </c>
      <c r="B6993" s="4" t="e">
        <f aca="false">(_xlfn.SINGLE(INDEX($B$1:$B$3,$A6993))+B6992)/2</f>
        <v>#NAME?</v>
      </c>
      <c r="C6993" s="4" t="e">
        <f aca="false">(_xlfn.SINGLE(INDEX($D$1:$D$3,$A6993))+C6992)/2</f>
        <v>#NAME?</v>
      </c>
    </row>
    <row r="6994" customFormat="false" ht="12.75" hidden="false" customHeight="false" outlineLevel="0" collapsed="false">
      <c r="A6994" s="3" t="n">
        <f aca="true">ROUNDDOWN(RAND()*3,0)+1</f>
        <v>2</v>
      </c>
      <c r="B6994" s="4" t="e">
        <f aca="false">(_xlfn.SINGLE(INDEX($B$1:$B$3,$A6994))+B6993)/2</f>
        <v>#NAME?</v>
      </c>
      <c r="C6994" s="4" t="e">
        <f aca="false">(_xlfn.SINGLE(INDEX($D$1:$D$3,$A6994))+C6993)/2</f>
        <v>#NAME?</v>
      </c>
    </row>
    <row r="6995" customFormat="false" ht="12.75" hidden="false" customHeight="false" outlineLevel="0" collapsed="false">
      <c r="A6995" s="3" t="n">
        <f aca="true">ROUNDDOWN(RAND()*3,0)+1</f>
        <v>2</v>
      </c>
      <c r="B6995" s="4" t="e">
        <f aca="false">(_xlfn.SINGLE(INDEX($B$1:$B$3,$A6995))+B6994)/2</f>
        <v>#NAME?</v>
      </c>
      <c r="C6995" s="4" t="e">
        <f aca="false">(_xlfn.SINGLE(INDEX($D$1:$D$3,$A6995))+C6994)/2</f>
        <v>#NAME?</v>
      </c>
    </row>
    <row r="6996" customFormat="false" ht="12.75" hidden="false" customHeight="false" outlineLevel="0" collapsed="false">
      <c r="A6996" s="3" t="n">
        <f aca="true">ROUNDDOWN(RAND()*3,0)+1</f>
        <v>1</v>
      </c>
      <c r="B6996" s="4" t="e">
        <f aca="false">(_xlfn.SINGLE(INDEX($B$1:$B$3,$A6996))+B6995)/2</f>
        <v>#NAME?</v>
      </c>
      <c r="C6996" s="4" t="e">
        <f aca="false">(_xlfn.SINGLE(INDEX($D$1:$D$3,$A6996))+C6995)/2</f>
        <v>#NAME?</v>
      </c>
    </row>
    <row r="6997" customFormat="false" ht="12.75" hidden="false" customHeight="false" outlineLevel="0" collapsed="false">
      <c r="A6997" s="3" t="n">
        <f aca="true">ROUNDDOWN(RAND()*3,0)+1</f>
        <v>3</v>
      </c>
      <c r="B6997" s="4" t="e">
        <f aca="false">(_xlfn.SINGLE(INDEX($B$1:$B$3,$A6997))+B6996)/2</f>
        <v>#NAME?</v>
      </c>
      <c r="C6997" s="4" t="e">
        <f aca="false">(_xlfn.SINGLE(INDEX($D$1:$D$3,$A6997))+C6996)/2</f>
        <v>#NAME?</v>
      </c>
    </row>
    <row r="6998" customFormat="false" ht="12.75" hidden="false" customHeight="false" outlineLevel="0" collapsed="false">
      <c r="A6998" s="3" t="n">
        <f aca="true">ROUNDDOWN(RAND()*3,0)+1</f>
        <v>1</v>
      </c>
      <c r="B6998" s="4" t="e">
        <f aca="false">(_xlfn.SINGLE(INDEX($B$1:$B$3,$A6998))+B6997)/2</f>
        <v>#NAME?</v>
      </c>
      <c r="C6998" s="4" t="e">
        <f aca="false">(_xlfn.SINGLE(INDEX($D$1:$D$3,$A6998))+C6997)/2</f>
        <v>#NAME?</v>
      </c>
    </row>
    <row r="6999" customFormat="false" ht="12.75" hidden="false" customHeight="false" outlineLevel="0" collapsed="false">
      <c r="A6999" s="3" t="n">
        <f aca="true">ROUNDDOWN(RAND()*3,0)+1</f>
        <v>2</v>
      </c>
      <c r="B6999" s="4" t="e">
        <f aca="false">(_xlfn.SINGLE(INDEX($B$1:$B$3,$A6999))+B6998)/2</f>
        <v>#NAME?</v>
      </c>
      <c r="C6999" s="4" t="e">
        <f aca="false">(_xlfn.SINGLE(INDEX($D$1:$D$3,$A6999))+C6998)/2</f>
        <v>#NAME?</v>
      </c>
    </row>
    <row r="7000" customFormat="false" ht="12.75" hidden="false" customHeight="false" outlineLevel="0" collapsed="false">
      <c r="A7000" s="3" t="n">
        <f aca="true">ROUNDDOWN(RAND()*3,0)+1</f>
        <v>3</v>
      </c>
      <c r="B7000" s="4" t="e">
        <f aca="false">(_xlfn.SINGLE(INDEX($B$1:$B$3,$A7000))+B6999)/2</f>
        <v>#NAME?</v>
      </c>
      <c r="C7000" s="4" t="e">
        <f aca="false">(_xlfn.SINGLE(INDEX($D$1:$D$3,$A7000))+C6999)/2</f>
        <v>#NAME?</v>
      </c>
    </row>
    <row r="7001" customFormat="false" ht="12.75" hidden="false" customHeight="false" outlineLevel="0" collapsed="false">
      <c r="A7001" s="3" t="n">
        <f aca="true">ROUNDDOWN(RAND()*3,0)+1</f>
        <v>2</v>
      </c>
      <c r="B7001" s="4" t="e">
        <f aca="false">(_xlfn.SINGLE(INDEX($B$1:$B$3,$A7001))+B7000)/2</f>
        <v>#NAME?</v>
      </c>
      <c r="C7001" s="4" t="e">
        <f aca="false">(_xlfn.SINGLE(INDEX($D$1:$D$3,$A7001))+C7000)/2</f>
        <v>#NAME?</v>
      </c>
    </row>
    <row r="7002" customFormat="false" ht="12.75" hidden="false" customHeight="false" outlineLevel="0" collapsed="false">
      <c r="A7002" s="3" t="n">
        <f aca="true">ROUNDDOWN(RAND()*3,0)+1</f>
        <v>1</v>
      </c>
      <c r="B7002" s="4" t="e">
        <f aca="false">(_xlfn.SINGLE(INDEX($B$1:$B$3,$A7002))+B7001)/2</f>
        <v>#NAME?</v>
      </c>
      <c r="C7002" s="4" t="e">
        <f aca="false">(_xlfn.SINGLE(INDEX($D$1:$D$3,$A7002))+C7001)/2</f>
        <v>#NAME?</v>
      </c>
    </row>
    <row r="7003" customFormat="false" ht="12.75" hidden="false" customHeight="false" outlineLevel="0" collapsed="false">
      <c r="A7003" s="3" t="n">
        <f aca="true">ROUNDDOWN(RAND()*3,0)+1</f>
        <v>3</v>
      </c>
      <c r="B7003" s="4" t="e">
        <f aca="false">(_xlfn.SINGLE(INDEX($B$1:$B$3,$A7003))+B7002)/2</f>
        <v>#NAME?</v>
      </c>
      <c r="C7003" s="4" t="e">
        <f aca="false">(_xlfn.SINGLE(INDEX($D$1:$D$3,$A7003))+C7002)/2</f>
        <v>#NAME?</v>
      </c>
    </row>
    <row r="7004" customFormat="false" ht="12.75" hidden="false" customHeight="false" outlineLevel="0" collapsed="false">
      <c r="A7004" s="3" t="n">
        <f aca="true">ROUNDDOWN(RAND()*3,0)+1</f>
        <v>2</v>
      </c>
      <c r="B7004" s="4" t="e">
        <f aca="false">(_xlfn.SINGLE(INDEX($B$1:$B$3,$A7004))+B7003)/2</f>
        <v>#NAME?</v>
      </c>
      <c r="C7004" s="4" t="e">
        <f aca="false">(_xlfn.SINGLE(INDEX($D$1:$D$3,$A7004))+C7003)/2</f>
        <v>#NAME?</v>
      </c>
    </row>
    <row r="7005" customFormat="false" ht="12.75" hidden="false" customHeight="false" outlineLevel="0" collapsed="false">
      <c r="A7005" s="3" t="n">
        <f aca="true">ROUNDDOWN(RAND()*3,0)+1</f>
        <v>2</v>
      </c>
      <c r="B7005" s="4" t="e">
        <f aca="false">(_xlfn.SINGLE(INDEX($B$1:$B$3,$A7005))+B7004)/2</f>
        <v>#NAME?</v>
      </c>
      <c r="C7005" s="4" t="e">
        <f aca="false">(_xlfn.SINGLE(INDEX($D$1:$D$3,$A7005))+C7004)/2</f>
        <v>#NAME?</v>
      </c>
    </row>
    <row r="7006" customFormat="false" ht="12.75" hidden="false" customHeight="false" outlineLevel="0" collapsed="false">
      <c r="A7006" s="3" t="n">
        <f aca="true">ROUNDDOWN(RAND()*3,0)+1</f>
        <v>1</v>
      </c>
      <c r="B7006" s="4" t="e">
        <f aca="false">(_xlfn.SINGLE(INDEX($B$1:$B$3,$A7006))+B7005)/2</f>
        <v>#NAME?</v>
      </c>
      <c r="C7006" s="4" t="e">
        <f aca="false">(_xlfn.SINGLE(INDEX($D$1:$D$3,$A7006))+C7005)/2</f>
        <v>#NAME?</v>
      </c>
    </row>
    <row r="7007" customFormat="false" ht="12.75" hidden="false" customHeight="false" outlineLevel="0" collapsed="false">
      <c r="A7007" s="3" t="n">
        <f aca="true">ROUNDDOWN(RAND()*3,0)+1</f>
        <v>1</v>
      </c>
      <c r="B7007" s="4" t="e">
        <f aca="false">(_xlfn.SINGLE(INDEX($B$1:$B$3,$A7007))+B7006)/2</f>
        <v>#NAME?</v>
      </c>
      <c r="C7007" s="4" t="e">
        <f aca="false">(_xlfn.SINGLE(INDEX($D$1:$D$3,$A7007))+C7006)/2</f>
        <v>#NAME?</v>
      </c>
    </row>
    <row r="7008" customFormat="false" ht="12.75" hidden="false" customHeight="false" outlineLevel="0" collapsed="false">
      <c r="A7008" s="3" t="n">
        <f aca="true">ROUNDDOWN(RAND()*3,0)+1</f>
        <v>1</v>
      </c>
      <c r="B7008" s="4" t="e">
        <f aca="false">(_xlfn.SINGLE(INDEX($B$1:$B$3,$A7008))+B7007)/2</f>
        <v>#NAME?</v>
      </c>
      <c r="C7008" s="4" t="e">
        <f aca="false">(_xlfn.SINGLE(INDEX($D$1:$D$3,$A7008))+C7007)/2</f>
        <v>#NAME?</v>
      </c>
    </row>
    <row r="7009" customFormat="false" ht="12.75" hidden="false" customHeight="false" outlineLevel="0" collapsed="false">
      <c r="A7009" s="3" t="n">
        <f aca="true">ROUNDDOWN(RAND()*3,0)+1</f>
        <v>3</v>
      </c>
      <c r="B7009" s="4" t="e">
        <f aca="false">(_xlfn.SINGLE(INDEX($B$1:$B$3,$A7009))+B7008)/2</f>
        <v>#NAME?</v>
      </c>
      <c r="C7009" s="4" t="e">
        <f aca="false">(_xlfn.SINGLE(INDEX($D$1:$D$3,$A7009))+C7008)/2</f>
        <v>#NAME?</v>
      </c>
    </row>
    <row r="7010" customFormat="false" ht="12.75" hidden="false" customHeight="false" outlineLevel="0" collapsed="false">
      <c r="A7010" s="3" t="n">
        <f aca="true">ROUNDDOWN(RAND()*3,0)+1</f>
        <v>3</v>
      </c>
      <c r="B7010" s="4" t="e">
        <f aca="false">(_xlfn.SINGLE(INDEX($B$1:$B$3,$A7010))+B7009)/2</f>
        <v>#NAME?</v>
      </c>
      <c r="C7010" s="4" t="e">
        <f aca="false">(_xlfn.SINGLE(INDEX($D$1:$D$3,$A7010))+C7009)/2</f>
        <v>#NAME?</v>
      </c>
    </row>
    <row r="7011" customFormat="false" ht="12.75" hidden="false" customHeight="false" outlineLevel="0" collapsed="false">
      <c r="A7011" s="3" t="n">
        <f aca="true">ROUNDDOWN(RAND()*3,0)+1</f>
        <v>1</v>
      </c>
      <c r="B7011" s="4" t="e">
        <f aca="false">(_xlfn.SINGLE(INDEX($B$1:$B$3,$A7011))+B7010)/2</f>
        <v>#NAME?</v>
      </c>
      <c r="C7011" s="4" t="e">
        <f aca="false">(_xlfn.SINGLE(INDEX($D$1:$D$3,$A7011))+C7010)/2</f>
        <v>#NAME?</v>
      </c>
    </row>
    <row r="7012" customFormat="false" ht="12.75" hidden="false" customHeight="false" outlineLevel="0" collapsed="false">
      <c r="A7012" s="3" t="n">
        <f aca="true">ROUNDDOWN(RAND()*3,0)+1</f>
        <v>1</v>
      </c>
      <c r="B7012" s="4" t="e">
        <f aca="false">(_xlfn.SINGLE(INDEX($B$1:$B$3,$A7012))+B7011)/2</f>
        <v>#NAME?</v>
      </c>
      <c r="C7012" s="4" t="e">
        <f aca="false">(_xlfn.SINGLE(INDEX($D$1:$D$3,$A7012))+C7011)/2</f>
        <v>#NAME?</v>
      </c>
    </row>
    <row r="7013" customFormat="false" ht="12.75" hidden="false" customHeight="false" outlineLevel="0" collapsed="false">
      <c r="A7013" s="3" t="n">
        <f aca="true">ROUNDDOWN(RAND()*3,0)+1</f>
        <v>3</v>
      </c>
      <c r="B7013" s="4" t="e">
        <f aca="false">(_xlfn.SINGLE(INDEX($B$1:$B$3,$A7013))+B7012)/2</f>
        <v>#NAME?</v>
      </c>
      <c r="C7013" s="4" t="e">
        <f aca="false">(_xlfn.SINGLE(INDEX($D$1:$D$3,$A7013))+C7012)/2</f>
        <v>#NAME?</v>
      </c>
    </row>
    <row r="7014" customFormat="false" ht="12.75" hidden="false" customHeight="false" outlineLevel="0" collapsed="false">
      <c r="A7014" s="3" t="n">
        <f aca="true">ROUNDDOWN(RAND()*3,0)+1</f>
        <v>3</v>
      </c>
      <c r="B7014" s="4" t="e">
        <f aca="false">(_xlfn.SINGLE(INDEX($B$1:$B$3,$A7014))+B7013)/2</f>
        <v>#NAME?</v>
      </c>
      <c r="C7014" s="4" t="e">
        <f aca="false">(_xlfn.SINGLE(INDEX($D$1:$D$3,$A7014))+C7013)/2</f>
        <v>#NAME?</v>
      </c>
    </row>
    <row r="7015" customFormat="false" ht="12.75" hidden="false" customHeight="false" outlineLevel="0" collapsed="false">
      <c r="A7015" s="3" t="n">
        <f aca="true">ROUNDDOWN(RAND()*3,0)+1</f>
        <v>1</v>
      </c>
      <c r="B7015" s="4" t="e">
        <f aca="false">(_xlfn.SINGLE(INDEX($B$1:$B$3,$A7015))+B7014)/2</f>
        <v>#NAME?</v>
      </c>
      <c r="C7015" s="4" t="e">
        <f aca="false">(_xlfn.SINGLE(INDEX($D$1:$D$3,$A7015))+C7014)/2</f>
        <v>#NAME?</v>
      </c>
    </row>
    <row r="7016" customFormat="false" ht="12.75" hidden="false" customHeight="false" outlineLevel="0" collapsed="false">
      <c r="A7016" s="3" t="n">
        <f aca="true">ROUNDDOWN(RAND()*3,0)+1</f>
        <v>1</v>
      </c>
      <c r="B7016" s="4" t="e">
        <f aca="false">(_xlfn.SINGLE(INDEX($B$1:$B$3,$A7016))+B7015)/2</f>
        <v>#NAME?</v>
      </c>
      <c r="C7016" s="4" t="e">
        <f aca="false">(_xlfn.SINGLE(INDEX($D$1:$D$3,$A7016))+C7015)/2</f>
        <v>#NAME?</v>
      </c>
    </row>
    <row r="7017" customFormat="false" ht="12.75" hidden="false" customHeight="false" outlineLevel="0" collapsed="false">
      <c r="A7017" s="3" t="n">
        <f aca="true">ROUNDDOWN(RAND()*3,0)+1</f>
        <v>2</v>
      </c>
      <c r="B7017" s="4" t="e">
        <f aca="false">(_xlfn.SINGLE(INDEX($B$1:$B$3,$A7017))+B7016)/2</f>
        <v>#NAME?</v>
      </c>
      <c r="C7017" s="4" t="e">
        <f aca="false">(_xlfn.SINGLE(INDEX($D$1:$D$3,$A7017))+C7016)/2</f>
        <v>#NAME?</v>
      </c>
    </row>
    <row r="7018" customFormat="false" ht="12.75" hidden="false" customHeight="false" outlineLevel="0" collapsed="false">
      <c r="A7018" s="3" t="n">
        <f aca="true">ROUNDDOWN(RAND()*3,0)+1</f>
        <v>1</v>
      </c>
      <c r="B7018" s="4" t="e">
        <f aca="false">(_xlfn.SINGLE(INDEX($B$1:$B$3,$A7018))+B7017)/2</f>
        <v>#NAME?</v>
      </c>
      <c r="C7018" s="4" t="e">
        <f aca="false">(_xlfn.SINGLE(INDEX($D$1:$D$3,$A7018))+C7017)/2</f>
        <v>#NAME?</v>
      </c>
    </row>
    <row r="7019" customFormat="false" ht="12.75" hidden="false" customHeight="false" outlineLevel="0" collapsed="false">
      <c r="A7019" s="3" t="n">
        <f aca="true">ROUNDDOWN(RAND()*3,0)+1</f>
        <v>1</v>
      </c>
      <c r="B7019" s="4" t="e">
        <f aca="false">(_xlfn.SINGLE(INDEX($B$1:$B$3,$A7019))+B7018)/2</f>
        <v>#NAME?</v>
      </c>
      <c r="C7019" s="4" t="e">
        <f aca="false">(_xlfn.SINGLE(INDEX($D$1:$D$3,$A7019))+C7018)/2</f>
        <v>#NAME?</v>
      </c>
    </row>
    <row r="7020" customFormat="false" ht="12.75" hidden="false" customHeight="false" outlineLevel="0" collapsed="false">
      <c r="A7020" s="3" t="n">
        <f aca="true">ROUNDDOWN(RAND()*3,0)+1</f>
        <v>3</v>
      </c>
      <c r="B7020" s="4" t="e">
        <f aca="false">(_xlfn.SINGLE(INDEX($B$1:$B$3,$A7020))+B7019)/2</f>
        <v>#NAME?</v>
      </c>
      <c r="C7020" s="4" t="e">
        <f aca="false">(_xlfn.SINGLE(INDEX($D$1:$D$3,$A7020))+C7019)/2</f>
        <v>#NAME?</v>
      </c>
    </row>
    <row r="7021" customFormat="false" ht="12.75" hidden="false" customHeight="false" outlineLevel="0" collapsed="false">
      <c r="A7021" s="3" t="n">
        <f aca="true">ROUNDDOWN(RAND()*3,0)+1</f>
        <v>2</v>
      </c>
      <c r="B7021" s="4" t="e">
        <f aca="false">(_xlfn.SINGLE(INDEX($B$1:$B$3,$A7021))+B7020)/2</f>
        <v>#NAME?</v>
      </c>
      <c r="C7021" s="4" t="e">
        <f aca="false">(_xlfn.SINGLE(INDEX($D$1:$D$3,$A7021))+C7020)/2</f>
        <v>#NAME?</v>
      </c>
    </row>
    <row r="7022" customFormat="false" ht="12.75" hidden="false" customHeight="false" outlineLevel="0" collapsed="false">
      <c r="A7022" s="3" t="n">
        <f aca="true">ROUNDDOWN(RAND()*3,0)+1</f>
        <v>3</v>
      </c>
      <c r="B7022" s="4" t="e">
        <f aca="false">(_xlfn.SINGLE(INDEX($B$1:$B$3,$A7022))+B7021)/2</f>
        <v>#NAME?</v>
      </c>
      <c r="C7022" s="4" t="e">
        <f aca="false">(_xlfn.SINGLE(INDEX($D$1:$D$3,$A7022))+C7021)/2</f>
        <v>#NAME?</v>
      </c>
    </row>
    <row r="7023" customFormat="false" ht="12.75" hidden="false" customHeight="false" outlineLevel="0" collapsed="false">
      <c r="A7023" s="3" t="n">
        <f aca="true">ROUNDDOWN(RAND()*3,0)+1</f>
        <v>2</v>
      </c>
      <c r="B7023" s="4" t="e">
        <f aca="false">(_xlfn.SINGLE(INDEX($B$1:$B$3,$A7023))+B7022)/2</f>
        <v>#NAME?</v>
      </c>
      <c r="C7023" s="4" t="e">
        <f aca="false">(_xlfn.SINGLE(INDEX($D$1:$D$3,$A7023))+C7022)/2</f>
        <v>#NAME?</v>
      </c>
    </row>
    <row r="7024" customFormat="false" ht="12.75" hidden="false" customHeight="false" outlineLevel="0" collapsed="false">
      <c r="A7024" s="3" t="n">
        <f aca="true">ROUNDDOWN(RAND()*3,0)+1</f>
        <v>3</v>
      </c>
      <c r="B7024" s="4" t="e">
        <f aca="false">(_xlfn.SINGLE(INDEX($B$1:$B$3,$A7024))+B7023)/2</f>
        <v>#NAME?</v>
      </c>
      <c r="C7024" s="4" t="e">
        <f aca="false">(_xlfn.SINGLE(INDEX($D$1:$D$3,$A7024))+C7023)/2</f>
        <v>#NAME?</v>
      </c>
    </row>
    <row r="7025" customFormat="false" ht="12.75" hidden="false" customHeight="false" outlineLevel="0" collapsed="false">
      <c r="A7025" s="3" t="n">
        <f aca="true">ROUNDDOWN(RAND()*3,0)+1</f>
        <v>1</v>
      </c>
      <c r="B7025" s="4" t="e">
        <f aca="false">(_xlfn.SINGLE(INDEX($B$1:$B$3,$A7025))+B7024)/2</f>
        <v>#NAME?</v>
      </c>
      <c r="C7025" s="4" t="e">
        <f aca="false">(_xlfn.SINGLE(INDEX($D$1:$D$3,$A7025))+C7024)/2</f>
        <v>#NAME?</v>
      </c>
    </row>
    <row r="7026" customFormat="false" ht="12.75" hidden="false" customHeight="false" outlineLevel="0" collapsed="false">
      <c r="A7026" s="3" t="n">
        <f aca="true">ROUNDDOWN(RAND()*3,0)+1</f>
        <v>1</v>
      </c>
      <c r="B7026" s="4" t="e">
        <f aca="false">(_xlfn.SINGLE(INDEX($B$1:$B$3,$A7026))+B7025)/2</f>
        <v>#NAME?</v>
      </c>
      <c r="C7026" s="4" t="e">
        <f aca="false">(_xlfn.SINGLE(INDEX($D$1:$D$3,$A7026))+C7025)/2</f>
        <v>#NAME?</v>
      </c>
    </row>
    <row r="7027" customFormat="false" ht="12.75" hidden="false" customHeight="false" outlineLevel="0" collapsed="false">
      <c r="A7027" s="3" t="n">
        <f aca="true">ROUNDDOWN(RAND()*3,0)+1</f>
        <v>2</v>
      </c>
      <c r="B7027" s="4" t="e">
        <f aca="false">(_xlfn.SINGLE(INDEX($B$1:$B$3,$A7027))+B7026)/2</f>
        <v>#NAME?</v>
      </c>
      <c r="C7027" s="4" t="e">
        <f aca="false">(_xlfn.SINGLE(INDEX($D$1:$D$3,$A7027))+C7026)/2</f>
        <v>#NAME?</v>
      </c>
    </row>
    <row r="7028" customFormat="false" ht="12.75" hidden="false" customHeight="false" outlineLevel="0" collapsed="false">
      <c r="A7028" s="3" t="n">
        <f aca="true">ROUNDDOWN(RAND()*3,0)+1</f>
        <v>1</v>
      </c>
      <c r="B7028" s="4" t="e">
        <f aca="false">(_xlfn.SINGLE(INDEX($B$1:$B$3,$A7028))+B7027)/2</f>
        <v>#NAME?</v>
      </c>
      <c r="C7028" s="4" t="e">
        <f aca="false">(_xlfn.SINGLE(INDEX($D$1:$D$3,$A7028))+C7027)/2</f>
        <v>#NAME?</v>
      </c>
    </row>
    <row r="7029" customFormat="false" ht="12.75" hidden="false" customHeight="false" outlineLevel="0" collapsed="false">
      <c r="A7029" s="3" t="n">
        <f aca="true">ROUNDDOWN(RAND()*3,0)+1</f>
        <v>1</v>
      </c>
      <c r="B7029" s="4" t="e">
        <f aca="false">(_xlfn.SINGLE(INDEX($B$1:$B$3,$A7029))+B7028)/2</f>
        <v>#NAME?</v>
      </c>
      <c r="C7029" s="4" t="e">
        <f aca="false">(_xlfn.SINGLE(INDEX($D$1:$D$3,$A7029))+C7028)/2</f>
        <v>#NAME?</v>
      </c>
    </row>
    <row r="7030" customFormat="false" ht="12.75" hidden="false" customHeight="false" outlineLevel="0" collapsed="false">
      <c r="A7030" s="3" t="n">
        <f aca="true">ROUNDDOWN(RAND()*3,0)+1</f>
        <v>3</v>
      </c>
      <c r="B7030" s="4" t="e">
        <f aca="false">(_xlfn.SINGLE(INDEX($B$1:$B$3,$A7030))+B7029)/2</f>
        <v>#NAME?</v>
      </c>
      <c r="C7030" s="4" t="e">
        <f aca="false">(_xlfn.SINGLE(INDEX($D$1:$D$3,$A7030))+C7029)/2</f>
        <v>#NAME?</v>
      </c>
    </row>
    <row r="7031" customFormat="false" ht="12.75" hidden="false" customHeight="false" outlineLevel="0" collapsed="false">
      <c r="A7031" s="3" t="n">
        <f aca="true">ROUNDDOWN(RAND()*3,0)+1</f>
        <v>2</v>
      </c>
      <c r="B7031" s="4" t="e">
        <f aca="false">(_xlfn.SINGLE(INDEX($B$1:$B$3,$A7031))+B7030)/2</f>
        <v>#NAME?</v>
      </c>
      <c r="C7031" s="4" t="e">
        <f aca="false">(_xlfn.SINGLE(INDEX($D$1:$D$3,$A7031))+C7030)/2</f>
        <v>#NAME?</v>
      </c>
    </row>
    <row r="7032" customFormat="false" ht="12.75" hidden="false" customHeight="false" outlineLevel="0" collapsed="false">
      <c r="A7032" s="3" t="n">
        <f aca="true">ROUNDDOWN(RAND()*3,0)+1</f>
        <v>1</v>
      </c>
      <c r="B7032" s="4" t="e">
        <f aca="false">(_xlfn.SINGLE(INDEX($B$1:$B$3,$A7032))+B7031)/2</f>
        <v>#NAME?</v>
      </c>
      <c r="C7032" s="4" t="e">
        <f aca="false">(_xlfn.SINGLE(INDEX($D$1:$D$3,$A7032))+C7031)/2</f>
        <v>#NAME?</v>
      </c>
    </row>
    <row r="7033" customFormat="false" ht="12.75" hidden="false" customHeight="false" outlineLevel="0" collapsed="false">
      <c r="A7033" s="3" t="n">
        <f aca="true">ROUNDDOWN(RAND()*3,0)+1</f>
        <v>3</v>
      </c>
      <c r="B7033" s="4" t="e">
        <f aca="false">(_xlfn.SINGLE(INDEX($B$1:$B$3,$A7033))+B7032)/2</f>
        <v>#NAME?</v>
      </c>
      <c r="C7033" s="4" t="e">
        <f aca="false">(_xlfn.SINGLE(INDEX($D$1:$D$3,$A7033))+C7032)/2</f>
        <v>#NAME?</v>
      </c>
    </row>
    <row r="7034" customFormat="false" ht="12.75" hidden="false" customHeight="false" outlineLevel="0" collapsed="false">
      <c r="A7034" s="3" t="n">
        <f aca="true">ROUNDDOWN(RAND()*3,0)+1</f>
        <v>1</v>
      </c>
      <c r="B7034" s="4" t="e">
        <f aca="false">(_xlfn.SINGLE(INDEX($B$1:$B$3,$A7034))+B7033)/2</f>
        <v>#NAME?</v>
      </c>
      <c r="C7034" s="4" t="e">
        <f aca="false">(_xlfn.SINGLE(INDEX($D$1:$D$3,$A7034))+C7033)/2</f>
        <v>#NAME?</v>
      </c>
    </row>
    <row r="7035" customFormat="false" ht="12.75" hidden="false" customHeight="false" outlineLevel="0" collapsed="false">
      <c r="A7035" s="3" t="n">
        <f aca="true">ROUNDDOWN(RAND()*3,0)+1</f>
        <v>3</v>
      </c>
      <c r="B7035" s="4" t="e">
        <f aca="false">(_xlfn.SINGLE(INDEX($B$1:$B$3,$A7035))+B7034)/2</f>
        <v>#NAME?</v>
      </c>
      <c r="C7035" s="4" t="e">
        <f aca="false">(_xlfn.SINGLE(INDEX($D$1:$D$3,$A7035))+C7034)/2</f>
        <v>#NAME?</v>
      </c>
    </row>
    <row r="7036" customFormat="false" ht="12.75" hidden="false" customHeight="false" outlineLevel="0" collapsed="false">
      <c r="A7036" s="3" t="n">
        <f aca="true">ROUNDDOWN(RAND()*3,0)+1</f>
        <v>2</v>
      </c>
      <c r="B7036" s="4" t="e">
        <f aca="false">(_xlfn.SINGLE(INDEX($B$1:$B$3,$A7036))+B7035)/2</f>
        <v>#NAME?</v>
      </c>
      <c r="C7036" s="4" t="e">
        <f aca="false">(_xlfn.SINGLE(INDEX($D$1:$D$3,$A7036))+C7035)/2</f>
        <v>#NAME?</v>
      </c>
    </row>
    <row r="7037" customFormat="false" ht="12.75" hidden="false" customHeight="false" outlineLevel="0" collapsed="false">
      <c r="A7037" s="3" t="n">
        <f aca="true">ROUNDDOWN(RAND()*3,0)+1</f>
        <v>2</v>
      </c>
      <c r="B7037" s="4" t="e">
        <f aca="false">(_xlfn.SINGLE(INDEX($B$1:$B$3,$A7037))+B7036)/2</f>
        <v>#NAME?</v>
      </c>
      <c r="C7037" s="4" t="e">
        <f aca="false">(_xlfn.SINGLE(INDEX($D$1:$D$3,$A7037))+C7036)/2</f>
        <v>#NAME?</v>
      </c>
    </row>
    <row r="7038" customFormat="false" ht="12.75" hidden="false" customHeight="false" outlineLevel="0" collapsed="false">
      <c r="A7038" s="3" t="n">
        <f aca="true">ROUNDDOWN(RAND()*3,0)+1</f>
        <v>1</v>
      </c>
      <c r="B7038" s="4" t="e">
        <f aca="false">(_xlfn.SINGLE(INDEX($B$1:$B$3,$A7038))+B7037)/2</f>
        <v>#NAME?</v>
      </c>
      <c r="C7038" s="4" t="e">
        <f aca="false">(_xlfn.SINGLE(INDEX($D$1:$D$3,$A7038))+C7037)/2</f>
        <v>#NAME?</v>
      </c>
    </row>
    <row r="7039" customFormat="false" ht="12.75" hidden="false" customHeight="false" outlineLevel="0" collapsed="false">
      <c r="A7039" s="3" t="n">
        <f aca="true">ROUNDDOWN(RAND()*3,0)+1</f>
        <v>1</v>
      </c>
      <c r="B7039" s="4" t="e">
        <f aca="false">(_xlfn.SINGLE(INDEX($B$1:$B$3,$A7039))+B7038)/2</f>
        <v>#NAME?</v>
      </c>
      <c r="C7039" s="4" t="e">
        <f aca="false">(_xlfn.SINGLE(INDEX($D$1:$D$3,$A7039))+C7038)/2</f>
        <v>#NAME?</v>
      </c>
    </row>
    <row r="7040" customFormat="false" ht="12.75" hidden="false" customHeight="false" outlineLevel="0" collapsed="false">
      <c r="A7040" s="3" t="n">
        <f aca="true">ROUNDDOWN(RAND()*3,0)+1</f>
        <v>1</v>
      </c>
      <c r="B7040" s="4" t="e">
        <f aca="false">(_xlfn.SINGLE(INDEX($B$1:$B$3,$A7040))+B7039)/2</f>
        <v>#NAME?</v>
      </c>
      <c r="C7040" s="4" t="e">
        <f aca="false">(_xlfn.SINGLE(INDEX($D$1:$D$3,$A7040))+C7039)/2</f>
        <v>#NAME?</v>
      </c>
    </row>
    <row r="7041" customFormat="false" ht="12.75" hidden="false" customHeight="false" outlineLevel="0" collapsed="false">
      <c r="A7041" s="3" t="n">
        <f aca="true">ROUNDDOWN(RAND()*3,0)+1</f>
        <v>2</v>
      </c>
      <c r="B7041" s="4" t="e">
        <f aca="false">(_xlfn.SINGLE(INDEX($B$1:$B$3,$A7041))+B7040)/2</f>
        <v>#NAME?</v>
      </c>
      <c r="C7041" s="4" t="e">
        <f aca="false">(_xlfn.SINGLE(INDEX($D$1:$D$3,$A7041))+C7040)/2</f>
        <v>#NAME?</v>
      </c>
    </row>
    <row r="7042" customFormat="false" ht="12.75" hidden="false" customHeight="false" outlineLevel="0" collapsed="false">
      <c r="A7042" s="3" t="n">
        <f aca="true">ROUNDDOWN(RAND()*3,0)+1</f>
        <v>3</v>
      </c>
      <c r="B7042" s="4" t="e">
        <f aca="false">(_xlfn.SINGLE(INDEX($B$1:$B$3,$A7042))+B7041)/2</f>
        <v>#NAME?</v>
      </c>
      <c r="C7042" s="4" t="e">
        <f aca="false">(_xlfn.SINGLE(INDEX($D$1:$D$3,$A7042))+C7041)/2</f>
        <v>#NAME?</v>
      </c>
    </row>
    <row r="7043" customFormat="false" ht="12.75" hidden="false" customHeight="false" outlineLevel="0" collapsed="false">
      <c r="A7043" s="3" t="n">
        <f aca="true">ROUNDDOWN(RAND()*3,0)+1</f>
        <v>2</v>
      </c>
      <c r="B7043" s="4" t="e">
        <f aca="false">(_xlfn.SINGLE(INDEX($B$1:$B$3,$A7043))+B7042)/2</f>
        <v>#NAME?</v>
      </c>
      <c r="C7043" s="4" t="e">
        <f aca="false">(_xlfn.SINGLE(INDEX($D$1:$D$3,$A7043))+C7042)/2</f>
        <v>#NAME?</v>
      </c>
    </row>
    <row r="7044" customFormat="false" ht="12.75" hidden="false" customHeight="false" outlineLevel="0" collapsed="false">
      <c r="A7044" s="3" t="n">
        <f aca="true">ROUNDDOWN(RAND()*3,0)+1</f>
        <v>1</v>
      </c>
      <c r="B7044" s="4" t="e">
        <f aca="false">(_xlfn.SINGLE(INDEX($B$1:$B$3,$A7044))+B7043)/2</f>
        <v>#NAME?</v>
      </c>
      <c r="C7044" s="4" t="e">
        <f aca="false">(_xlfn.SINGLE(INDEX($D$1:$D$3,$A7044))+C7043)/2</f>
        <v>#NAME?</v>
      </c>
    </row>
    <row r="7045" customFormat="false" ht="12.75" hidden="false" customHeight="false" outlineLevel="0" collapsed="false">
      <c r="A7045" s="3" t="n">
        <f aca="true">ROUNDDOWN(RAND()*3,0)+1</f>
        <v>3</v>
      </c>
      <c r="B7045" s="4" t="e">
        <f aca="false">(_xlfn.SINGLE(INDEX($B$1:$B$3,$A7045))+B7044)/2</f>
        <v>#NAME?</v>
      </c>
      <c r="C7045" s="4" t="e">
        <f aca="false">(_xlfn.SINGLE(INDEX($D$1:$D$3,$A7045))+C7044)/2</f>
        <v>#NAME?</v>
      </c>
    </row>
    <row r="7046" customFormat="false" ht="12.75" hidden="false" customHeight="false" outlineLevel="0" collapsed="false">
      <c r="A7046" s="3" t="n">
        <f aca="true">ROUNDDOWN(RAND()*3,0)+1</f>
        <v>3</v>
      </c>
      <c r="B7046" s="4" t="e">
        <f aca="false">(_xlfn.SINGLE(INDEX($B$1:$B$3,$A7046))+B7045)/2</f>
        <v>#NAME?</v>
      </c>
      <c r="C7046" s="4" t="e">
        <f aca="false">(_xlfn.SINGLE(INDEX($D$1:$D$3,$A7046))+C7045)/2</f>
        <v>#NAME?</v>
      </c>
    </row>
    <row r="7047" customFormat="false" ht="12.75" hidden="false" customHeight="false" outlineLevel="0" collapsed="false">
      <c r="A7047" s="3" t="n">
        <f aca="true">ROUNDDOWN(RAND()*3,0)+1</f>
        <v>3</v>
      </c>
      <c r="B7047" s="4" t="e">
        <f aca="false">(_xlfn.SINGLE(INDEX($B$1:$B$3,$A7047))+B7046)/2</f>
        <v>#NAME?</v>
      </c>
      <c r="C7047" s="4" t="e">
        <f aca="false">(_xlfn.SINGLE(INDEX($D$1:$D$3,$A7047))+C7046)/2</f>
        <v>#NAME?</v>
      </c>
    </row>
    <row r="7048" customFormat="false" ht="12.75" hidden="false" customHeight="false" outlineLevel="0" collapsed="false">
      <c r="A7048" s="3" t="n">
        <f aca="true">ROUNDDOWN(RAND()*3,0)+1</f>
        <v>2</v>
      </c>
      <c r="B7048" s="4" t="e">
        <f aca="false">(_xlfn.SINGLE(INDEX($B$1:$B$3,$A7048))+B7047)/2</f>
        <v>#NAME?</v>
      </c>
      <c r="C7048" s="4" t="e">
        <f aca="false">(_xlfn.SINGLE(INDEX($D$1:$D$3,$A7048))+C7047)/2</f>
        <v>#NAME?</v>
      </c>
    </row>
    <row r="7049" customFormat="false" ht="12.75" hidden="false" customHeight="false" outlineLevel="0" collapsed="false">
      <c r="A7049" s="3" t="n">
        <f aca="true">ROUNDDOWN(RAND()*3,0)+1</f>
        <v>1</v>
      </c>
      <c r="B7049" s="4" t="e">
        <f aca="false">(_xlfn.SINGLE(INDEX($B$1:$B$3,$A7049))+B7048)/2</f>
        <v>#NAME?</v>
      </c>
      <c r="C7049" s="4" t="e">
        <f aca="false">(_xlfn.SINGLE(INDEX($D$1:$D$3,$A7049))+C7048)/2</f>
        <v>#NAME?</v>
      </c>
    </row>
    <row r="7050" customFormat="false" ht="12.75" hidden="false" customHeight="false" outlineLevel="0" collapsed="false">
      <c r="A7050" s="3" t="n">
        <f aca="true">ROUNDDOWN(RAND()*3,0)+1</f>
        <v>3</v>
      </c>
      <c r="B7050" s="4" t="e">
        <f aca="false">(_xlfn.SINGLE(INDEX($B$1:$B$3,$A7050))+B7049)/2</f>
        <v>#NAME?</v>
      </c>
      <c r="C7050" s="4" t="e">
        <f aca="false">(_xlfn.SINGLE(INDEX($D$1:$D$3,$A7050))+C7049)/2</f>
        <v>#NAME?</v>
      </c>
    </row>
    <row r="7051" customFormat="false" ht="12.75" hidden="false" customHeight="false" outlineLevel="0" collapsed="false">
      <c r="A7051" s="3" t="n">
        <f aca="true">ROUNDDOWN(RAND()*3,0)+1</f>
        <v>3</v>
      </c>
      <c r="B7051" s="4" t="e">
        <f aca="false">(_xlfn.SINGLE(INDEX($B$1:$B$3,$A7051))+B7050)/2</f>
        <v>#NAME?</v>
      </c>
      <c r="C7051" s="4" t="e">
        <f aca="false">(_xlfn.SINGLE(INDEX($D$1:$D$3,$A7051))+C7050)/2</f>
        <v>#NAME?</v>
      </c>
    </row>
    <row r="7052" customFormat="false" ht="12.75" hidden="false" customHeight="false" outlineLevel="0" collapsed="false">
      <c r="A7052" s="3" t="n">
        <f aca="true">ROUNDDOWN(RAND()*3,0)+1</f>
        <v>1</v>
      </c>
      <c r="B7052" s="4" t="e">
        <f aca="false">(_xlfn.SINGLE(INDEX($B$1:$B$3,$A7052))+B7051)/2</f>
        <v>#NAME?</v>
      </c>
      <c r="C7052" s="4" t="e">
        <f aca="false">(_xlfn.SINGLE(INDEX($D$1:$D$3,$A7052))+C7051)/2</f>
        <v>#NAME?</v>
      </c>
    </row>
    <row r="7053" customFormat="false" ht="12.75" hidden="false" customHeight="false" outlineLevel="0" collapsed="false">
      <c r="A7053" s="3" t="n">
        <f aca="true">ROUNDDOWN(RAND()*3,0)+1</f>
        <v>2</v>
      </c>
      <c r="B7053" s="4" t="e">
        <f aca="false">(_xlfn.SINGLE(INDEX($B$1:$B$3,$A7053))+B7052)/2</f>
        <v>#NAME?</v>
      </c>
      <c r="C7053" s="4" t="e">
        <f aca="false">(_xlfn.SINGLE(INDEX($D$1:$D$3,$A7053))+C7052)/2</f>
        <v>#NAME?</v>
      </c>
    </row>
    <row r="7054" customFormat="false" ht="12.75" hidden="false" customHeight="false" outlineLevel="0" collapsed="false">
      <c r="A7054" s="3" t="n">
        <f aca="true">ROUNDDOWN(RAND()*3,0)+1</f>
        <v>3</v>
      </c>
      <c r="B7054" s="4" t="e">
        <f aca="false">(_xlfn.SINGLE(INDEX($B$1:$B$3,$A7054))+B7053)/2</f>
        <v>#NAME?</v>
      </c>
      <c r="C7054" s="4" t="e">
        <f aca="false">(_xlfn.SINGLE(INDEX($D$1:$D$3,$A7054))+C7053)/2</f>
        <v>#NAME?</v>
      </c>
    </row>
    <row r="7055" customFormat="false" ht="12.75" hidden="false" customHeight="false" outlineLevel="0" collapsed="false">
      <c r="A7055" s="3" t="n">
        <f aca="true">ROUNDDOWN(RAND()*3,0)+1</f>
        <v>1</v>
      </c>
      <c r="B7055" s="4" t="e">
        <f aca="false">(_xlfn.SINGLE(INDEX($B$1:$B$3,$A7055))+B7054)/2</f>
        <v>#NAME?</v>
      </c>
      <c r="C7055" s="4" t="e">
        <f aca="false">(_xlfn.SINGLE(INDEX($D$1:$D$3,$A7055))+C7054)/2</f>
        <v>#NAME?</v>
      </c>
    </row>
    <row r="7056" customFormat="false" ht="12.75" hidden="false" customHeight="false" outlineLevel="0" collapsed="false">
      <c r="A7056" s="3" t="n">
        <f aca="true">ROUNDDOWN(RAND()*3,0)+1</f>
        <v>3</v>
      </c>
      <c r="B7056" s="4" t="e">
        <f aca="false">(_xlfn.SINGLE(INDEX($B$1:$B$3,$A7056))+B7055)/2</f>
        <v>#NAME?</v>
      </c>
      <c r="C7056" s="4" t="e">
        <f aca="false">(_xlfn.SINGLE(INDEX($D$1:$D$3,$A7056))+C7055)/2</f>
        <v>#NAME?</v>
      </c>
    </row>
    <row r="7057" customFormat="false" ht="12.75" hidden="false" customHeight="false" outlineLevel="0" collapsed="false">
      <c r="A7057" s="3" t="n">
        <f aca="true">ROUNDDOWN(RAND()*3,0)+1</f>
        <v>1</v>
      </c>
      <c r="B7057" s="4" t="e">
        <f aca="false">(_xlfn.SINGLE(INDEX($B$1:$B$3,$A7057))+B7056)/2</f>
        <v>#NAME?</v>
      </c>
      <c r="C7057" s="4" t="e">
        <f aca="false">(_xlfn.SINGLE(INDEX($D$1:$D$3,$A7057))+C7056)/2</f>
        <v>#NAME?</v>
      </c>
    </row>
    <row r="7058" customFormat="false" ht="12.75" hidden="false" customHeight="false" outlineLevel="0" collapsed="false">
      <c r="A7058" s="3" t="n">
        <f aca="true">ROUNDDOWN(RAND()*3,0)+1</f>
        <v>1</v>
      </c>
      <c r="B7058" s="4" t="e">
        <f aca="false">(_xlfn.SINGLE(INDEX($B$1:$B$3,$A7058))+B7057)/2</f>
        <v>#NAME?</v>
      </c>
      <c r="C7058" s="4" t="e">
        <f aca="false">(_xlfn.SINGLE(INDEX($D$1:$D$3,$A7058))+C7057)/2</f>
        <v>#NAME?</v>
      </c>
    </row>
    <row r="7059" customFormat="false" ht="12.75" hidden="false" customHeight="false" outlineLevel="0" collapsed="false">
      <c r="A7059" s="3" t="n">
        <f aca="true">ROUNDDOWN(RAND()*3,0)+1</f>
        <v>3</v>
      </c>
      <c r="B7059" s="4" t="e">
        <f aca="false">(_xlfn.SINGLE(INDEX($B$1:$B$3,$A7059))+B7058)/2</f>
        <v>#NAME?</v>
      </c>
      <c r="C7059" s="4" t="e">
        <f aca="false">(_xlfn.SINGLE(INDEX($D$1:$D$3,$A7059))+C7058)/2</f>
        <v>#NAME?</v>
      </c>
    </row>
    <row r="7060" customFormat="false" ht="12.75" hidden="false" customHeight="false" outlineLevel="0" collapsed="false">
      <c r="A7060" s="3" t="n">
        <f aca="true">ROUNDDOWN(RAND()*3,0)+1</f>
        <v>3</v>
      </c>
      <c r="B7060" s="4" t="e">
        <f aca="false">(_xlfn.SINGLE(INDEX($B$1:$B$3,$A7060))+B7059)/2</f>
        <v>#NAME?</v>
      </c>
      <c r="C7060" s="4" t="e">
        <f aca="false">(_xlfn.SINGLE(INDEX($D$1:$D$3,$A7060))+C7059)/2</f>
        <v>#NAME?</v>
      </c>
    </row>
    <row r="7061" customFormat="false" ht="12.75" hidden="false" customHeight="false" outlineLevel="0" collapsed="false">
      <c r="A7061" s="3" t="n">
        <f aca="true">ROUNDDOWN(RAND()*3,0)+1</f>
        <v>3</v>
      </c>
      <c r="B7061" s="4" t="e">
        <f aca="false">(_xlfn.SINGLE(INDEX($B$1:$B$3,$A7061))+B7060)/2</f>
        <v>#NAME?</v>
      </c>
      <c r="C7061" s="4" t="e">
        <f aca="false">(_xlfn.SINGLE(INDEX($D$1:$D$3,$A7061))+C7060)/2</f>
        <v>#NAME?</v>
      </c>
    </row>
    <row r="7062" customFormat="false" ht="12.75" hidden="false" customHeight="false" outlineLevel="0" collapsed="false">
      <c r="A7062" s="3" t="n">
        <f aca="true">ROUNDDOWN(RAND()*3,0)+1</f>
        <v>3</v>
      </c>
      <c r="B7062" s="4" t="e">
        <f aca="false">(_xlfn.SINGLE(INDEX($B$1:$B$3,$A7062))+B7061)/2</f>
        <v>#NAME?</v>
      </c>
      <c r="C7062" s="4" t="e">
        <f aca="false">(_xlfn.SINGLE(INDEX($D$1:$D$3,$A7062))+C7061)/2</f>
        <v>#NAME?</v>
      </c>
    </row>
    <row r="7063" customFormat="false" ht="12.75" hidden="false" customHeight="false" outlineLevel="0" collapsed="false">
      <c r="A7063" s="3" t="n">
        <f aca="true">ROUNDDOWN(RAND()*3,0)+1</f>
        <v>2</v>
      </c>
      <c r="B7063" s="4" t="e">
        <f aca="false">(_xlfn.SINGLE(INDEX($B$1:$B$3,$A7063))+B7062)/2</f>
        <v>#NAME?</v>
      </c>
      <c r="C7063" s="4" t="e">
        <f aca="false">(_xlfn.SINGLE(INDEX($D$1:$D$3,$A7063))+C7062)/2</f>
        <v>#NAME?</v>
      </c>
    </row>
    <row r="7064" customFormat="false" ht="12.75" hidden="false" customHeight="false" outlineLevel="0" collapsed="false">
      <c r="A7064" s="3" t="n">
        <f aca="true">ROUNDDOWN(RAND()*3,0)+1</f>
        <v>3</v>
      </c>
      <c r="B7064" s="4" t="e">
        <f aca="false">(_xlfn.SINGLE(INDEX($B$1:$B$3,$A7064))+B7063)/2</f>
        <v>#NAME?</v>
      </c>
      <c r="C7064" s="4" t="e">
        <f aca="false">(_xlfn.SINGLE(INDEX($D$1:$D$3,$A7064))+C7063)/2</f>
        <v>#NAME?</v>
      </c>
    </row>
    <row r="7065" customFormat="false" ht="12.75" hidden="false" customHeight="false" outlineLevel="0" collapsed="false">
      <c r="A7065" s="3" t="n">
        <f aca="true">ROUNDDOWN(RAND()*3,0)+1</f>
        <v>1</v>
      </c>
      <c r="B7065" s="4" t="e">
        <f aca="false">(_xlfn.SINGLE(INDEX($B$1:$B$3,$A7065))+B7064)/2</f>
        <v>#NAME?</v>
      </c>
      <c r="C7065" s="4" t="e">
        <f aca="false">(_xlfn.SINGLE(INDEX($D$1:$D$3,$A7065))+C7064)/2</f>
        <v>#NAME?</v>
      </c>
    </row>
    <row r="7066" customFormat="false" ht="12.75" hidden="false" customHeight="false" outlineLevel="0" collapsed="false">
      <c r="A7066" s="3" t="n">
        <f aca="true">ROUNDDOWN(RAND()*3,0)+1</f>
        <v>1</v>
      </c>
      <c r="B7066" s="4" t="e">
        <f aca="false">(_xlfn.SINGLE(INDEX($B$1:$B$3,$A7066))+B7065)/2</f>
        <v>#NAME?</v>
      </c>
      <c r="C7066" s="4" t="e">
        <f aca="false">(_xlfn.SINGLE(INDEX($D$1:$D$3,$A7066))+C7065)/2</f>
        <v>#NAME?</v>
      </c>
    </row>
    <row r="7067" customFormat="false" ht="12.75" hidden="false" customHeight="false" outlineLevel="0" collapsed="false">
      <c r="A7067" s="3" t="n">
        <f aca="true">ROUNDDOWN(RAND()*3,0)+1</f>
        <v>3</v>
      </c>
      <c r="B7067" s="4" t="e">
        <f aca="false">(_xlfn.SINGLE(INDEX($B$1:$B$3,$A7067))+B7066)/2</f>
        <v>#NAME?</v>
      </c>
      <c r="C7067" s="4" t="e">
        <f aca="false">(_xlfn.SINGLE(INDEX($D$1:$D$3,$A7067))+C7066)/2</f>
        <v>#NAME?</v>
      </c>
    </row>
    <row r="7068" customFormat="false" ht="12.75" hidden="false" customHeight="false" outlineLevel="0" collapsed="false">
      <c r="A7068" s="3" t="n">
        <f aca="true">ROUNDDOWN(RAND()*3,0)+1</f>
        <v>1</v>
      </c>
      <c r="B7068" s="4" t="e">
        <f aca="false">(_xlfn.SINGLE(INDEX($B$1:$B$3,$A7068))+B7067)/2</f>
        <v>#NAME?</v>
      </c>
      <c r="C7068" s="4" t="e">
        <f aca="false">(_xlfn.SINGLE(INDEX($D$1:$D$3,$A7068))+C7067)/2</f>
        <v>#NAME?</v>
      </c>
    </row>
    <row r="7069" customFormat="false" ht="12.75" hidden="false" customHeight="false" outlineLevel="0" collapsed="false">
      <c r="A7069" s="3" t="n">
        <f aca="true">ROUNDDOWN(RAND()*3,0)+1</f>
        <v>1</v>
      </c>
      <c r="B7069" s="4" t="e">
        <f aca="false">(_xlfn.SINGLE(INDEX($B$1:$B$3,$A7069))+B7068)/2</f>
        <v>#NAME?</v>
      </c>
      <c r="C7069" s="4" t="e">
        <f aca="false">(_xlfn.SINGLE(INDEX($D$1:$D$3,$A7069))+C7068)/2</f>
        <v>#NAME?</v>
      </c>
    </row>
    <row r="7070" customFormat="false" ht="12.75" hidden="false" customHeight="false" outlineLevel="0" collapsed="false">
      <c r="A7070" s="3" t="n">
        <f aca="true">ROUNDDOWN(RAND()*3,0)+1</f>
        <v>1</v>
      </c>
      <c r="B7070" s="4" t="e">
        <f aca="false">(_xlfn.SINGLE(INDEX($B$1:$B$3,$A7070))+B7069)/2</f>
        <v>#NAME?</v>
      </c>
      <c r="C7070" s="4" t="e">
        <f aca="false">(_xlfn.SINGLE(INDEX($D$1:$D$3,$A7070))+C7069)/2</f>
        <v>#NAME?</v>
      </c>
    </row>
    <row r="7071" customFormat="false" ht="12.75" hidden="false" customHeight="false" outlineLevel="0" collapsed="false">
      <c r="A7071" s="3" t="n">
        <f aca="true">ROUNDDOWN(RAND()*3,0)+1</f>
        <v>2</v>
      </c>
      <c r="B7071" s="4" t="e">
        <f aca="false">(_xlfn.SINGLE(INDEX($B$1:$B$3,$A7071))+B7070)/2</f>
        <v>#NAME?</v>
      </c>
      <c r="C7071" s="4" t="e">
        <f aca="false">(_xlfn.SINGLE(INDEX($D$1:$D$3,$A7071))+C7070)/2</f>
        <v>#NAME?</v>
      </c>
    </row>
    <row r="7072" customFormat="false" ht="12.75" hidden="false" customHeight="false" outlineLevel="0" collapsed="false">
      <c r="A7072" s="3" t="n">
        <f aca="true">ROUNDDOWN(RAND()*3,0)+1</f>
        <v>2</v>
      </c>
      <c r="B7072" s="4" t="e">
        <f aca="false">(_xlfn.SINGLE(INDEX($B$1:$B$3,$A7072))+B7071)/2</f>
        <v>#NAME?</v>
      </c>
      <c r="C7072" s="4" t="e">
        <f aca="false">(_xlfn.SINGLE(INDEX($D$1:$D$3,$A7072))+C7071)/2</f>
        <v>#NAME?</v>
      </c>
    </row>
    <row r="7073" customFormat="false" ht="12.75" hidden="false" customHeight="false" outlineLevel="0" collapsed="false">
      <c r="A7073" s="3" t="n">
        <f aca="true">ROUNDDOWN(RAND()*3,0)+1</f>
        <v>1</v>
      </c>
      <c r="B7073" s="4" t="e">
        <f aca="false">(_xlfn.SINGLE(INDEX($B$1:$B$3,$A7073))+B7072)/2</f>
        <v>#NAME?</v>
      </c>
      <c r="C7073" s="4" t="e">
        <f aca="false">(_xlfn.SINGLE(INDEX($D$1:$D$3,$A7073))+C7072)/2</f>
        <v>#NAME?</v>
      </c>
    </row>
    <row r="7074" customFormat="false" ht="12.75" hidden="false" customHeight="false" outlineLevel="0" collapsed="false">
      <c r="A7074" s="3" t="n">
        <f aca="true">ROUNDDOWN(RAND()*3,0)+1</f>
        <v>1</v>
      </c>
      <c r="B7074" s="4" t="e">
        <f aca="false">(_xlfn.SINGLE(INDEX($B$1:$B$3,$A7074))+B7073)/2</f>
        <v>#NAME?</v>
      </c>
      <c r="C7074" s="4" t="e">
        <f aca="false">(_xlfn.SINGLE(INDEX($D$1:$D$3,$A7074))+C7073)/2</f>
        <v>#NAME?</v>
      </c>
    </row>
    <row r="7075" customFormat="false" ht="12.75" hidden="false" customHeight="false" outlineLevel="0" collapsed="false">
      <c r="A7075" s="3" t="n">
        <f aca="true">ROUNDDOWN(RAND()*3,0)+1</f>
        <v>2</v>
      </c>
      <c r="B7075" s="4" t="e">
        <f aca="false">(_xlfn.SINGLE(INDEX($B$1:$B$3,$A7075))+B7074)/2</f>
        <v>#NAME?</v>
      </c>
      <c r="C7075" s="4" t="e">
        <f aca="false">(_xlfn.SINGLE(INDEX($D$1:$D$3,$A7075))+C7074)/2</f>
        <v>#NAME?</v>
      </c>
    </row>
    <row r="7076" customFormat="false" ht="12.75" hidden="false" customHeight="false" outlineLevel="0" collapsed="false">
      <c r="A7076" s="3" t="n">
        <f aca="true">ROUNDDOWN(RAND()*3,0)+1</f>
        <v>1</v>
      </c>
      <c r="B7076" s="4" t="e">
        <f aca="false">(_xlfn.SINGLE(INDEX($B$1:$B$3,$A7076))+B7075)/2</f>
        <v>#NAME?</v>
      </c>
      <c r="C7076" s="4" t="e">
        <f aca="false">(_xlfn.SINGLE(INDEX($D$1:$D$3,$A7076))+C7075)/2</f>
        <v>#NAME?</v>
      </c>
    </row>
    <row r="7077" customFormat="false" ht="12.75" hidden="false" customHeight="false" outlineLevel="0" collapsed="false">
      <c r="A7077" s="3" t="n">
        <f aca="true">ROUNDDOWN(RAND()*3,0)+1</f>
        <v>2</v>
      </c>
      <c r="B7077" s="4" t="e">
        <f aca="false">(_xlfn.SINGLE(INDEX($B$1:$B$3,$A7077))+B7076)/2</f>
        <v>#NAME?</v>
      </c>
      <c r="C7077" s="4" t="e">
        <f aca="false">(_xlfn.SINGLE(INDEX($D$1:$D$3,$A7077))+C7076)/2</f>
        <v>#NAME?</v>
      </c>
    </row>
    <row r="7078" customFormat="false" ht="12.75" hidden="false" customHeight="false" outlineLevel="0" collapsed="false">
      <c r="A7078" s="3" t="n">
        <f aca="true">ROUNDDOWN(RAND()*3,0)+1</f>
        <v>2</v>
      </c>
      <c r="B7078" s="4" t="e">
        <f aca="false">(_xlfn.SINGLE(INDEX($B$1:$B$3,$A7078))+B7077)/2</f>
        <v>#NAME?</v>
      </c>
      <c r="C7078" s="4" t="e">
        <f aca="false">(_xlfn.SINGLE(INDEX($D$1:$D$3,$A7078))+C7077)/2</f>
        <v>#NAME?</v>
      </c>
    </row>
    <row r="7079" customFormat="false" ht="12.75" hidden="false" customHeight="false" outlineLevel="0" collapsed="false">
      <c r="A7079" s="3" t="n">
        <f aca="true">ROUNDDOWN(RAND()*3,0)+1</f>
        <v>3</v>
      </c>
      <c r="B7079" s="4" t="e">
        <f aca="false">(_xlfn.SINGLE(INDEX($B$1:$B$3,$A7079))+B7078)/2</f>
        <v>#NAME?</v>
      </c>
      <c r="C7079" s="4" t="e">
        <f aca="false">(_xlfn.SINGLE(INDEX($D$1:$D$3,$A7079))+C7078)/2</f>
        <v>#NAME?</v>
      </c>
    </row>
    <row r="7080" customFormat="false" ht="12.75" hidden="false" customHeight="false" outlineLevel="0" collapsed="false">
      <c r="A7080" s="3" t="n">
        <f aca="true">ROUNDDOWN(RAND()*3,0)+1</f>
        <v>1</v>
      </c>
      <c r="B7080" s="4" t="e">
        <f aca="false">(_xlfn.SINGLE(INDEX($B$1:$B$3,$A7080))+B7079)/2</f>
        <v>#NAME?</v>
      </c>
      <c r="C7080" s="4" t="e">
        <f aca="false">(_xlfn.SINGLE(INDEX($D$1:$D$3,$A7080))+C7079)/2</f>
        <v>#NAME?</v>
      </c>
    </row>
    <row r="7081" customFormat="false" ht="12.75" hidden="false" customHeight="false" outlineLevel="0" collapsed="false">
      <c r="A7081" s="3" t="n">
        <f aca="true">ROUNDDOWN(RAND()*3,0)+1</f>
        <v>2</v>
      </c>
      <c r="B7081" s="4" t="e">
        <f aca="false">(_xlfn.SINGLE(INDEX($B$1:$B$3,$A7081))+B7080)/2</f>
        <v>#NAME?</v>
      </c>
      <c r="C7081" s="4" t="e">
        <f aca="false">(_xlfn.SINGLE(INDEX($D$1:$D$3,$A7081))+C7080)/2</f>
        <v>#NAME?</v>
      </c>
    </row>
    <row r="7082" customFormat="false" ht="12.75" hidden="false" customHeight="false" outlineLevel="0" collapsed="false">
      <c r="A7082" s="3" t="n">
        <f aca="true">ROUNDDOWN(RAND()*3,0)+1</f>
        <v>3</v>
      </c>
      <c r="B7082" s="4" t="e">
        <f aca="false">(_xlfn.SINGLE(INDEX($B$1:$B$3,$A7082))+B7081)/2</f>
        <v>#NAME?</v>
      </c>
      <c r="C7082" s="4" t="e">
        <f aca="false">(_xlfn.SINGLE(INDEX($D$1:$D$3,$A7082))+C7081)/2</f>
        <v>#NAME?</v>
      </c>
    </row>
    <row r="7083" customFormat="false" ht="12.75" hidden="false" customHeight="false" outlineLevel="0" collapsed="false">
      <c r="A7083" s="3" t="n">
        <f aca="true">ROUNDDOWN(RAND()*3,0)+1</f>
        <v>1</v>
      </c>
      <c r="B7083" s="4" t="e">
        <f aca="false">(_xlfn.SINGLE(INDEX($B$1:$B$3,$A7083))+B7082)/2</f>
        <v>#NAME?</v>
      </c>
      <c r="C7083" s="4" t="e">
        <f aca="false">(_xlfn.SINGLE(INDEX($D$1:$D$3,$A7083))+C7082)/2</f>
        <v>#NAME?</v>
      </c>
    </row>
    <row r="7084" customFormat="false" ht="12.75" hidden="false" customHeight="false" outlineLevel="0" collapsed="false">
      <c r="A7084" s="3" t="n">
        <f aca="true">ROUNDDOWN(RAND()*3,0)+1</f>
        <v>2</v>
      </c>
      <c r="B7084" s="4" t="e">
        <f aca="false">(_xlfn.SINGLE(INDEX($B$1:$B$3,$A7084))+B7083)/2</f>
        <v>#NAME?</v>
      </c>
      <c r="C7084" s="4" t="e">
        <f aca="false">(_xlfn.SINGLE(INDEX($D$1:$D$3,$A7084))+C7083)/2</f>
        <v>#NAME?</v>
      </c>
    </row>
    <row r="7085" customFormat="false" ht="12.75" hidden="false" customHeight="false" outlineLevel="0" collapsed="false">
      <c r="A7085" s="3" t="n">
        <f aca="true">ROUNDDOWN(RAND()*3,0)+1</f>
        <v>3</v>
      </c>
      <c r="B7085" s="4" t="e">
        <f aca="false">(_xlfn.SINGLE(INDEX($B$1:$B$3,$A7085))+B7084)/2</f>
        <v>#NAME?</v>
      </c>
      <c r="C7085" s="4" t="e">
        <f aca="false">(_xlfn.SINGLE(INDEX($D$1:$D$3,$A7085))+C7084)/2</f>
        <v>#NAME?</v>
      </c>
    </row>
    <row r="7086" customFormat="false" ht="12.75" hidden="false" customHeight="false" outlineLevel="0" collapsed="false">
      <c r="A7086" s="3" t="n">
        <f aca="true">ROUNDDOWN(RAND()*3,0)+1</f>
        <v>2</v>
      </c>
      <c r="B7086" s="4" t="e">
        <f aca="false">(_xlfn.SINGLE(INDEX($B$1:$B$3,$A7086))+B7085)/2</f>
        <v>#NAME?</v>
      </c>
      <c r="C7086" s="4" t="e">
        <f aca="false">(_xlfn.SINGLE(INDEX($D$1:$D$3,$A7086))+C7085)/2</f>
        <v>#NAME?</v>
      </c>
    </row>
    <row r="7087" customFormat="false" ht="12.75" hidden="false" customHeight="false" outlineLevel="0" collapsed="false">
      <c r="A7087" s="3" t="n">
        <f aca="true">ROUNDDOWN(RAND()*3,0)+1</f>
        <v>3</v>
      </c>
      <c r="B7087" s="4" t="e">
        <f aca="false">(_xlfn.SINGLE(INDEX($B$1:$B$3,$A7087))+B7086)/2</f>
        <v>#NAME?</v>
      </c>
      <c r="C7087" s="4" t="e">
        <f aca="false">(_xlfn.SINGLE(INDEX($D$1:$D$3,$A7087))+C7086)/2</f>
        <v>#NAME?</v>
      </c>
    </row>
    <row r="7088" customFormat="false" ht="12.75" hidden="false" customHeight="false" outlineLevel="0" collapsed="false">
      <c r="A7088" s="3" t="n">
        <f aca="true">ROUNDDOWN(RAND()*3,0)+1</f>
        <v>2</v>
      </c>
      <c r="B7088" s="4" t="e">
        <f aca="false">(_xlfn.SINGLE(INDEX($B$1:$B$3,$A7088))+B7087)/2</f>
        <v>#NAME?</v>
      </c>
      <c r="C7088" s="4" t="e">
        <f aca="false">(_xlfn.SINGLE(INDEX($D$1:$D$3,$A7088))+C7087)/2</f>
        <v>#NAME?</v>
      </c>
    </row>
    <row r="7089" customFormat="false" ht="12.75" hidden="false" customHeight="false" outlineLevel="0" collapsed="false">
      <c r="A7089" s="3" t="n">
        <f aca="true">ROUNDDOWN(RAND()*3,0)+1</f>
        <v>1</v>
      </c>
      <c r="B7089" s="4" t="e">
        <f aca="false">(_xlfn.SINGLE(INDEX($B$1:$B$3,$A7089))+B7088)/2</f>
        <v>#NAME?</v>
      </c>
      <c r="C7089" s="4" t="e">
        <f aca="false">(_xlfn.SINGLE(INDEX($D$1:$D$3,$A7089))+C7088)/2</f>
        <v>#NAME?</v>
      </c>
    </row>
    <row r="7090" customFormat="false" ht="12.75" hidden="false" customHeight="false" outlineLevel="0" collapsed="false">
      <c r="A7090" s="3" t="n">
        <f aca="true">ROUNDDOWN(RAND()*3,0)+1</f>
        <v>1</v>
      </c>
      <c r="B7090" s="4" t="e">
        <f aca="false">(_xlfn.SINGLE(INDEX($B$1:$B$3,$A7090))+B7089)/2</f>
        <v>#NAME?</v>
      </c>
      <c r="C7090" s="4" t="e">
        <f aca="false">(_xlfn.SINGLE(INDEX($D$1:$D$3,$A7090))+C7089)/2</f>
        <v>#NAME?</v>
      </c>
    </row>
    <row r="7091" customFormat="false" ht="12.75" hidden="false" customHeight="false" outlineLevel="0" collapsed="false">
      <c r="A7091" s="3" t="n">
        <f aca="true">ROUNDDOWN(RAND()*3,0)+1</f>
        <v>1</v>
      </c>
      <c r="B7091" s="4" t="e">
        <f aca="false">(_xlfn.SINGLE(INDEX($B$1:$B$3,$A7091))+B7090)/2</f>
        <v>#NAME?</v>
      </c>
      <c r="C7091" s="4" t="e">
        <f aca="false">(_xlfn.SINGLE(INDEX($D$1:$D$3,$A7091))+C7090)/2</f>
        <v>#NAME?</v>
      </c>
    </row>
    <row r="7092" customFormat="false" ht="12.75" hidden="false" customHeight="false" outlineLevel="0" collapsed="false">
      <c r="A7092" s="3" t="n">
        <f aca="true">ROUNDDOWN(RAND()*3,0)+1</f>
        <v>1</v>
      </c>
      <c r="B7092" s="4" t="e">
        <f aca="false">(_xlfn.SINGLE(INDEX($B$1:$B$3,$A7092))+B7091)/2</f>
        <v>#NAME?</v>
      </c>
      <c r="C7092" s="4" t="e">
        <f aca="false">(_xlfn.SINGLE(INDEX($D$1:$D$3,$A7092))+C7091)/2</f>
        <v>#NAME?</v>
      </c>
    </row>
    <row r="7093" customFormat="false" ht="12.75" hidden="false" customHeight="false" outlineLevel="0" collapsed="false">
      <c r="A7093" s="3" t="n">
        <f aca="true">ROUNDDOWN(RAND()*3,0)+1</f>
        <v>3</v>
      </c>
      <c r="B7093" s="4" t="e">
        <f aca="false">(_xlfn.SINGLE(INDEX($B$1:$B$3,$A7093))+B7092)/2</f>
        <v>#NAME?</v>
      </c>
      <c r="C7093" s="4" t="e">
        <f aca="false">(_xlfn.SINGLE(INDEX($D$1:$D$3,$A7093))+C7092)/2</f>
        <v>#NAME?</v>
      </c>
    </row>
    <row r="7094" customFormat="false" ht="12.75" hidden="false" customHeight="false" outlineLevel="0" collapsed="false">
      <c r="A7094" s="3" t="n">
        <f aca="true">ROUNDDOWN(RAND()*3,0)+1</f>
        <v>1</v>
      </c>
      <c r="B7094" s="4" t="e">
        <f aca="false">(_xlfn.SINGLE(INDEX($B$1:$B$3,$A7094))+B7093)/2</f>
        <v>#NAME?</v>
      </c>
      <c r="C7094" s="4" t="e">
        <f aca="false">(_xlfn.SINGLE(INDEX($D$1:$D$3,$A7094))+C7093)/2</f>
        <v>#NAME?</v>
      </c>
    </row>
    <row r="7095" customFormat="false" ht="12.75" hidden="false" customHeight="false" outlineLevel="0" collapsed="false">
      <c r="A7095" s="3" t="n">
        <f aca="true">ROUNDDOWN(RAND()*3,0)+1</f>
        <v>2</v>
      </c>
      <c r="B7095" s="4" t="e">
        <f aca="false">(_xlfn.SINGLE(INDEX($B$1:$B$3,$A7095))+B7094)/2</f>
        <v>#NAME?</v>
      </c>
      <c r="C7095" s="4" t="e">
        <f aca="false">(_xlfn.SINGLE(INDEX($D$1:$D$3,$A7095))+C7094)/2</f>
        <v>#NAME?</v>
      </c>
    </row>
    <row r="7096" customFormat="false" ht="12.75" hidden="false" customHeight="false" outlineLevel="0" collapsed="false">
      <c r="A7096" s="3" t="n">
        <f aca="true">ROUNDDOWN(RAND()*3,0)+1</f>
        <v>1</v>
      </c>
      <c r="B7096" s="4" t="e">
        <f aca="false">(_xlfn.SINGLE(INDEX($B$1:$B$3,$A7096))+B7095)/2</f>
        <v>#NAME?</v>
      </c>
      <c r="C7096" s="4" t="e">
        <f aca="false">(_xlfn.SINGLE(INDEX($D$1:$D$3,$A7096))+C7095)/2</f>
        <v>#NAME?</v>
      </c>
    </row>
    <row r="7097" customFormat="false" ht="12.75" hidden="false" customHeight="false" outlineLevel="0" collapsed="false">
      <c r="A7097" s="3" t="n">
        <f aca="true">ROUNDDOWN(RAND()*3,0)+1</f>
        <v>1</v>
      </c>
      <c r="B7097" s="4" t="e">
        <f aca="false">(_xlfn.SINGLE(INDEX($B$1:$B$3,$A7097))+B7096)/2</f>
        <v>#NAME?</v>
      </c>
      <c r="C7097" s="4" t="e">
        <f aca="false">(_xlfn.SINGLE(INDEX($D$1:$D$3,$A7097))+C7096)/2</f>
        <v>#NAME?</v>
      </c>
    </row>
    <row r="7098" customFormat="false" ht="12.75" hidden="false" customHeight="false" outlineLevel="0" collapsed="false">
      <c r="A7098" s="3" t="n">
        <f aca="true">ROUNDDOWN(RAND()*3,0)+1</f>
        <v>2</v>
      </c>
      <c r="B7098" s="4" t="e">
        <f aca="false">(_xlfn.SINGLE(INDEX($B$1:$B$3,$A7098))+B7097)/2</f>
        <v>#NAME?</v>
      </c>
      <c r="C7098" s="4" t="e">
        <f aca="false">(_xlfn.SINGLE(INDEX($D$1:$D$3,$A7098))+C7097)/2</f>
        <v>#NAME?</v>
      </c>
    </row>
    <row r="7099" customFormat="false" ht="12.75" hidden="false" customHeight="false" outlineLevel="0" collapsed="false">
      <c r="A7099" s="3" t="n">
        <f aca="true">ROUNDDOWN(RAND()*3,0)+1</f>
        <v>3</v>
      </c>
      <c r="B7099" s="4" t="e">
        <f aca="false">(_xlfn.SINGLE(INDEX($B$1:$B$3,$A7099))+B7098)/2</f>
        <v>#NAME?</v>
      </c>
      <c r="C7099" s="4" t="e">
        <f aca="false">(_xlfn.SINGLE(INDEX($D$1:$D$3,$A7099))+C7098)/2</f>
        <v>#NAME?</v>
      </c>
    </row>
    <row r="7100" customFormat="false" ht="12.75" hidden="false" customHeight="false" outlineLevel="0" collapsed="false">
      <c r="A7100" s="3" t="n">
        <f aca="true">ROUNDDOWN(RAND()*3,0)+1</f>
        <v>2</v>
      </c>
      <c r="B7100" s="4" t="e">
        <f aca="false">(_xlfn.SINGLE(INDEX($B$1:$B$3,$A7100))+B7099)/2</f>
        <v>#NAME?</v>
      </c>
      <c r="C7100" s="4" t="e">
        <f aca="false">(_xlfn.SINGLE(INDEX($D$1:$D$3,$A7100))+C7099)/2</f>
        <v>#NAME?</v>
      </c>
    </row>
    <row r="7101" customFormat="false" ht="12.75" hidden="false" customHeight="false" outlineLevel="0" collapsed="false">
      <c r="A7101" s="3" t="n">
        <f aca="true">ROUNDDOWN(RAND()*3,0)+1</f>
        <v>2</v>
      </c>
      <c r="B7101" s="4" t="e">
        <f aca="false">(_xlfn.SINGLE(INDEX($B$1:$B$3,$A7101))+B7100)/2</f>
        <v>#NAME?</v>
      </c>
      <c r="C7101" s="4" t="e">
        <f aca="false">(_xlfn.SINGLE(INDEX($D$1:$D$3,$A7101))+C7100)/2</f>
        <v>#NAME?</v>
      </c>
    </row>
    <row r="7102" customFormat="false" ht="12.75" hidden="false" customHeight="false" outlineLevel="0" collapsed="false">
      <c r="A7102" s="3" t="n">
        <f aca="true">ROUNDDOWN(RAND()*3,0)+1</f>
        <v>1</v>
      </c>
      <c r="B7102" s="4" t="e">
        <f aca="false">(_xlfn.SINGLE(INDEX($B$1:$B$3,$A7102))+B7101)/2</f>
        <v>#NAME?</v>
      </c>
      <c r="C7102" s="4" t="e">
        <f aca="false">(_xlfn.SINGLE(INDEX($D$1:$D$3,$A7102))+C7101)/2</f>
        <v>#NAME?</v>
      </c>
    </row>
    <row r="7103" customFormat="false" ht="12.75" hidden="false" customHeight="false" outlineLevel="0" collapsed="false">
      <c r="A7103" s="3" t="n">
        <f aca="true">ROUNDDOWN(RAND()*3,0)+1</f>
        <v>1</v>
      </c>
      <c r="B7103" s="4" t="e">
        <f aca="false">(_xlfn.SINGLE(INDEX($B$1:$B$3,$A7103))+B7102)/2</f>
        <v>#NAME?</v>
      </c>
      <c r="C7103" s="4" t="e">
        <f aca="false">(_xlfn.SINGLE(INDEX($D$1:$D$3,$A7103))+C7102)/2</f>
        <v>#NAME?</v>
      </c>
    </row>
    <row r="7104" customFormat="false" ht="12.75" hidden="false" customHeight="false" outlineLevel="0" collapsed="false">
      <c r="A7104" s="3" t="n">
        <f aca="true">ROUNDDOWN(RAND()*3,0)+1</f>
        <v>2</v>
      </c>
      <c r="B7104" s="4" t="e">
        <f aca="false">(_xlfn.SINGLE(INDEX($B$1:$B$3,$A7104))+B7103)/2</f>
        <v>#NAME?</v>
      </c>
      <c r="C7104" s="4" t="e">
        <f aca="false">(_xlfn.SINGLE(INDEX($D$1:$D$3,$A7104))+C7103)/2</f>
        <v>#NAME?</v>
      </c>
    </row>
    <row r="7105" customFormat="false" ht="12.75" hidden="false" customHeight="false" outlineLevel="0" collapsed="false">
      <c r="A7105" s="3" t="n">
        <f aca="true">ROUNDDOWN(RAND()*3,0)+1</f>
        <v>3</v>
      </c>
      <c r="B7105" s="4" t="e">
        <f aca="false">(_xlfn.SINGLE(INDEX($B$1:$B$3,$A7105))+B7104)/2</f>
        <v>#NAME?</v>
      </c>
      <c r="C7105" s="4" t="e">
        <f aca="false">(_xlfn.SINGLE(INDEX($D$1:$D$3,$A7105))+C7104)/2</f>
        <v>#NAME?</v>
      </c>
    </row>
    <row r="7106" customFormat="false" ht="12.75" hidden="false" customHeight="false" outlineLevel="0" collapsed="false">
      <c r="A7106" s="3" t="n">
        <f aca="true">ROUNDDOWN(RAND()*3,0)+1</f>
        <v>1</v>
      </c>
      <c r="B7106" s="4" t="e">
        <f aca="false">(_xlfn.SINGLE(INDEX($B$1:$B$3,$A7106))+B7105)/2</f>
        <v>#NAME?</v>
      </c>
      <c r="C7106" s="4" t="e">
        <f aca="false">(_xlfn.SINGLE(INDEX($D$1:$D$3,$A7106))+C7105)/2</f>
        <v>#NAME?</v>
      </c>
    </row>
    <row r="7107" customFormat="false" ht="12.75" hidden="false" customHeight="false" outlineLevel="0" collapsed="false">
      <c r="A7107" s="3" t="n">
        <f aca="true">ROUNDDOWN(RAND()*3,0)+1</f>
        <v>3</v>
      </c>
      <c r="B7107" s="4" t="e">
        <f aca="false">(_xlfn.SINGLE(INDEX($B$1:$B$3,$A7107))+B7106)/2</f>
        <v>#NAME?</v>
      </c>
      <c r="C7107" s="4" t="e">
        <f aca="false">(_xlfn.SINGLE(INDEX($D$1:$D$3,$A7107))+C7106)/2</f>
        <v>#NAME?</v>
      </c>
    </row>
    <row r="7108" customFormat="false" ht="12.75" hidden="false" customHeight="false" outlineLevel="0" collapsed="false">
      <c r="A7108" s="3" t="n">
        <f aca="true">ROUNDDOWN(RAND()*3,0)+1</f>
        <v>3</v>
      </c>
      <c r="B7108" s="4" t="e">
        <f aca="false">(_xlfn.SINGLE(INDEX($B$1:$B$3,$A7108))+B7107)/2</f>
        <v>#NAME?</v>
      </c>
      <c r="C7108" s="4" t="e">
        <f aca="false">(_xlfn.SINGLE(INDEX($D$1:$D$3,$A7108))+C7107)/2</f>
        <v>#NAME?</v>
      </c>
    </row>
    <row r="7109" customFormat="false" ht="12.75" hidden="false" customHeight="false" outlineLevel="0" collapsed="false">
      <c r="A7109" s="3" t="n">
        <f aca="true">ROUNDDOWN(RAND()*3,0)+1</f>
        <v>1</v>
      </c>
      <c r="B7109" s="4" t="e">
        <f aca="false">(_xlfn.SINGLE(INDEX($B$1:$B$3,$A7109))+B7108)/2</f>
        <v>#NAME?</v>
      </c>
      <c r="C7109" s="4" t="e">
        <f aca="false">(_xlfn.SINGLE(INDEX($D$1:$D$3,$A7109))+C7108)/2</f>
        <v>#NAME?</v>
      </c>
    </row>
    <row r="7110" customFormat="false" ht="12.75" hidden="false" customHeight="false" outlineLevel="0" collapsed="false">
      <c r="A7110" s="3" t="n">
        <f aca="true">ROUNDDOWN(RAND()*3,0)+1</f>
        <v>1</v>
      </c>
      <c r="B7110" s="4" t="e">
        <f aca="false">(_xlfn.SINGLE(INDEX($B$1:$B$3,$A7110))+B7109)/2</f>
        <v>#NAME?</v>
      </c>
      <c r="C7110" s="4" t="e">
        <f aca="false">(_xlfn.SINGLE(INDEX($D$1:$D$3,$A7110))+C7109)/2</f>
        <v>#NAME?</v>
      </c>
    </row>
    <row r="7111" customFormat="false" ht="12.75" hidden="false" customHeight="false" outlineLevel="0" collapsed="false">
      <c r="A7111" s="3" t="n">
        <f aca="true">ROUNDDOWN(RAND()*3,0)+1</f>
        <v>3</v>
      </c>
      <c r="B7111" s="4" t="e">
        <f aca="false">(_xlfn.SINGLE(INDEX($B$1:$B$3,$A7111))+B7110)/2</f>
        <v>#NAME?</v>
      </c>
      <c r="C7111" s="4" t="e">
        <f aca="false">(_xlfn.SINGLE(INDEX($D$1:$D$3,$A7111))+C7110)/2</f>
        <v>#NAME?</v>
      </c>
    </row>
    <row r="7112" customFormat="false" ht="12.75" hidden="false" customHeight="false" outlineLevel="0" collapsed="false">
      <c r="A7112" s="3" t="n">
        <f aca="true">ROUNDDOWN(RAND()*3,0)+1</f>
        <v>1</v>
      </c>
      <c r="B7112" s="4" t="e">
        <f aca="false">(_xlfn.SINGLE(INDEX($B$1:$B$3,$A7112))+B7111)/2</f>
        <v>#NAME?</v>
      </c>
      <c r="C7112" s="4" t="e">
        <f aca="false">(_xlfn.SINGLE(INDEX($D$1:$D$3,$A7112))+C7111)/2</f>
        <v>#NAME?</v>
      </c>
    </row>
    <row r="7113" customFormat="false" ht="12.75" hidden="false" customHeight="false" outlineLevel="0" collapsed="false">
      <c r="A7113" s="3" t="n">
        <f aca="true">ROUNDDOWN(RAND()*3,0)+1</f>
        <v>1</v>
      </c>
      <c r="B7113" s="4" t="e">
        <f aca="false">(_xlfn.SINGLE(INDEX($B$1:$B$3,$A7113))+B7112)/2</f>
        <v>#NAME?</v>
      </c>
      <c r="C7113" s="4" t="e">
        <f aca="false">(_xlfn.SINGLE(INDEX($D$1:$D$3,$A7113))+C7112)/2</f>
        <v>#NAME?</v>
      </c>
    </row>
    <row r="7114" customFormat="false" ht="12.75" hidden="false" customHeight="false" outlineLevel="0" collapsed="false">
      <c r="A7114" s="3" t="n">
        <f aca="true">ROUNDDOWN(RAND()*3,0)+1</f>
        <v>3</v>
      </c>
      <c r="B7114" s="4" t="e">
        <f aca="false">(_xlfn.SINGLE(INDEX($B$1:$B$3,$A7114))+B7113)/2</f>
        <v>#NAME?</v>
      </c>
      <c r="C7114" s="4" t="e">
        <f aca="false">(_xlfn.SINGLE(INDEX($D$1:$D$3,$A7114))+C7113)/2</f>
        <v>#NAME?</v>
      </c>
    </row>
    <row r="7115" customFormat="false" ht="12.75" hidden="false" customHeight="false" outlineLevel="0" collapsed="false">
      <c r="A7115" s="3" t="n">
        <f aca="true">ROUNDDOWN(RAND()*3,0)+1</f>
        <v>3</v>
      </c>
      <c r="B7115" s="4" t="e">
        <f aca="false">(_xlfn.SINGLE(INDEX($B$1:$B$3,$A7115))+B7114)/2</f>
        <v>#NAME?</v>
      </c>
      <c r="C7115" s="4" t="e">
        <f aca="false">(_xlfn.SINGLE(INDEX($D$1:$D$3,$A7115))+C7114)/2</f>
        <v>#NAME?</v>
      </c>
    </row>
    <row r="7116" customFormat="false" ht="12.75" hidden="false" customHeight="false" outlineLevel="0" collapsed="false">
      <c r="A7116" s="3" t="n">
        <f aca="true">ROUNDDOWN(RAND()*3,0)+1</f>
        <v>3</v>
      </c>
      <c r="B7116" s="4" t="e">
        <f aca="false">(_xlfn.SINGLE(INDEX($B$1:$B$3,$A7116))+B7115)/2</f>
        <v>#NAME?</v>
      </c>
      <c r="C7116" s="4" t="e">
        <f aca="false">(_xlfn.SINGLE(INDEX($D$1:$D$3,$A7116))+C7115)/2</f>
        <v>#NAME?</v>
      </c>
    </row>
    <row r="7117" customFormat="false" ht="12.75" hidden="false" customHeight="false" outlineLevel="0" collapsed="false">
      <c r="A7117" s="3" t="n">
        <f aca="true">ROUNDDOWN(RAND()*3,0)+1</f>
        <v>3</v>
      </c>
      <c r="B7117" s="4" t="e">
        <f aca="false">(_xlfn.SINGLE(INDEX($B$1:$B$3,$A7117))+B7116)/2</f>
        <v>#NAME?</v>
      </c>
      <c r="C7117" s="4" t="e">
        <f aca="false">(_xlfn.SINGLE(INDEX($D$1:$D$3,$A7117))+C7116)/2</f>
        <v>#NAME?</v>
      </c>
    </row>
    <row r="7118" customFormat="false" ht="12.75" hidden="false" customHeight="false" outlineLevel="0" collapsed="false">
      <c r="A7118" s="3" t="n">
        <f aca="true">ROUNDDOWN(RAND()*3,0)+1</f>
        <v>3</v>
      </c>
      <c r="B7118" s="4" t="e">
        <f aca="false">(_xlfn.SINGLE(INDEX($B$1:$B$3,$A7118))+B7117)/2</f>
        <v>#NAME?</v>
      </c>
      <c r="C7118" s="4" t="e">
        <f aca="false">(_xlfn.SINGLE(INDEX($D$1:$D$3,$A7118))+C7117)/2</f>
        <v>#NAME?</v>
      </c>
    </row>
    <row r="7119" customFormat="false" ht="12.75" hidden="false" customHeight="false" outlineLevel="0" collapsed="false">
      <c r="A7119" s="3" t="n">
        <f aca="true">ROUNDDOWN(RAND()*3,0)+1</f>
        <v>1</v>
      </c>
      <c r="B7119" s="4" t="e">
        <f aca="false">(_xlfn.SINGLE(INDEX($B$1:$B$3,$A7119))+B7118)/2</f>
        <v>#NAME?</v>
      </c>
      <c r="C7119" s="4" t="e">
        <f aca="false">(_xlfn.SINGLE(INDEX($D$1:$D$3,$A7119))+C7118)/2</f>
        <v>#NAME?</v>
      </c>
    </row>
    <row r="7120" customFormat="false" ht="12.75" hidden="false" customHeight="false" outlineLevel="0" collapsed="false">
      <c r="A7120" s="3" t="n">
        <f aca="true">ROUNDDOWN(RAND()*3,0)+1</f>
        <v>1</v>
      </c>
      <c r="B7120" s="4" t="e">
        <f aca="false">(_xlfn.SINGLE(INDEX($B$1:$B$3,$A7120))+B7119)/2</f>
        <v>#NAME?</v>
      </c>
      <c r="C7120" s="4" t="e">
        <f aca="false">(_xlfn.SINGLE(INDEX($D$1:$D$3,$A7120))+C7119)/2</f>
        <v>#NAME?</v>
      </c>
    </row>
    <row r="7121" customFormat="false" ht="12.75" hidden="false" customHeight="false" outlineLevel="0" collapsed="false">
      <c r="A7121" s="3" t="n">
        <f aca="true">ROUNDDOWN(RAND()*3,0)+1</f>
        <v>2</v>
      </c>
      <c r="B7121" s="4" t="e">
        <f aca="false">(_xlfn.SINGLE(INDEX($B$1:$B$3,$A7121))+B7120)/2</f>
        <v>#NAME?</v>
      </c>
      <c r="C7121" s="4" t="e">
        <f aca="false">(_xlfn.SINGLE(INDEX($D$1:$D$3,$A7121))+C7120)/2</f>
        <v>#NAME?</v>
      </c>
    </row>
    <row r="7122" customFormat="false" ht="12.75" hidden="false" customHeight="false" outlineLevel="0" collapsed="false">
      <c r="A7122" s="3" t="n">
        <f aca="true">ROUNDDOWN(RAND()*3,0)+1</f>
        <v>2</v>
      </c>
      <c r="B7122" s="4" t="e">
        <f aca="false">(_xlfn.SINGLE(INDEX($B$1:$B$3,$A7122))+B7121)/2</f>
        <v>#NAME?</v>
      </c>
      <c r="C7122" s="4" t="e">
        <f aca="false">(_xlfn.SINGLE(INDEX($D$1:$D$3,$A7122))+C7121)/2</f>
        <v>#NAME?</v>
      </c>
    </row>
    <row r="7123" customFormat="false" ht="12.75" hidden="false" customHeight="false" outlineLevel="0" collapsed="false">
      <c r="A7123" s="3" t="n">
        <f aca="true">ROUNDDOWN(RAND()*3,0)+1</f>
        <v>2</v>
      </c>
      <c r="B7123" s="4" t="e">
        <f aca="false">(_xlfn.SINGLE(INDEX($B$1:$B$3,$A7123))+B7122)/2</f>
        <v>#NAME?</v>
      </c>
      <c r="C7123" s="4" t="e">
        <f aca="false">(_xlfn.SINGLE(INDEX($D$1:$D$3,$A7123))+C7122)/2</f>
        <v>#NAME?</v>
      </c>
    </row>
    <row r="7124" customFormat="false" ht="12.75" hidden="false" customHeight="false" outlineLevel="0" collapsed="false">
      <c r="A7124" s="3" t="n">
        <f aca="true">ROUNDDOWN(RAND()*3,0)+1</f>
        <v>3</v>
      </c>
      <c r="B7124" s="4" t="e">
        <f aca="false">(_xlfn.SINGLE(INDEX($B$1:$B$3,$A7124))+B7123)/2</f>
        <v>#NAME?</v>
      </c>
      <c r="C7124" s="4" t="e">
        <f aca="false">(_xlfn.SINGLE(INDEX($D$1:$D$3,$A7124))+C7123)/2</f>
        <v>#NAME?</v>
      </c>
    </row>
    <row r="7125" customFormat="false" ht="12.75" hidden="false" customHeight="false" outlineLevel="0" collapsed="false">
      <c r="A7125" s="3" t="n">
        <f aca="true">ROUNDDOWN(RAND()*3,0)+1</f>
        <v>3</v>
      </c>
      <c r="B7125" s="4" t="e">
        <f aca="false">(_xlfn.SINGLE(INDEX($B$1:$B$3,$A7125))+B7124)/2</f>
        <v>#NAME?</v>
      </c>
      <c r="C7125" s="4" t="e">
        <f aca="false">(_xlfn.SINGLE(INDEX($D$1:$D$3,$A7125))+C7124)/2</f>
        <v>#NAME?</v>
      </c>
    </row>
    <row r="7126" customFormat="false" ht="12.75" hidden="false" customHeight="false" outlineLevel="0" collapsed="false">
      <c r="A7126" s="3" t="n">
        <f aca="true">ROUNDDOWN(RAND()*3,0)+1</f>
        <v>2</v>
      </c>
      <c r="B7126" s="4" t="e">
        <f aca="false">(_xlfn.SINGLE(INDEX($B$1:$B$3,$A7126))+B7125)/2</f>
        <v>#NAME?</v>
      </c>
      <c r="C7126" s="4" t="e">
        <f aca="false">(_xlfn.SINGLE(INDEX($D$1:$D$3,$A7126))+C7125)/2</f>
        <v>#NAME?</v>
      </c>
    </row>
    <row r="7127" customFormat="false" ht="12.75" hidden="false" customHeight="false" outlineLevel="0" collapsed="false">
      <c r="A7127" s="3" t="n">
        <f aca="true">ROUNDDOWN(RAND()*3,0)+1</f>
        <v>3</v>
      </c>
      <c r="B7127" s="4" t="e">
        <f aca="false">(_xlfn.SINGLE(INDEX($B$1:$B$3,$A7127))+B7126)/2</f>
        <v>#NAME?</v>
      </c>
      <c r="C7127" s="4" t="e">
        <f aca="false">(_xlfn.SINGLE(INDEX($D$1:$D$3,$A7127))+C7126)/2</f>
        <v>#NAME?</v>
      </c>
    </row>
    <row r="7128" customFormat="false" ht="12.75" hidden="false" customHeight="false" outlineLevel="0" collapsed="false">
      <c r="A7128" s="3" t="n">
        <f aca="true">ROUNDDOWN(RAND()*3,0)+1</f>
        <v>3</v>
      </c>
      <c r="B7128" s="4" t="e">
        <f aca="false">(_xlfn.SINGLE(INDEX($B$1:$B$3,$A7128))+B7127)/2</f>
        <v>#NAME?</v>
      </c>
      <c r="C7128" s="4" t="e">
        <f aca="false">(_xlfn.SINGLE(INDEX($D$1:$D$3,$A7128))+C7127)/2</f>
        <v>#NAME?</v>
      </c>
    </row>
    <row r="7129" customFormat="false" ht="12.75" hidden="false" customHeight="false" outlineLevel="0" collapsed="false">
      <c r="A7129" s="3" t="n">
        <f aca="true">ROUNDDOWN(RAND()*3,0)+1</f>
        <v>2</v>
      </c>
      <c r="B7129" s="4" t="e">
        <f aca="false">(_xlfn.SINGLE(INDEX($B$1:$B$3,$A7129))+B7128)/2</f>
        <v>#NAME?</v>
      </c>
      <c r="C7129" s="4" t="e">
        <f aca="false">(_xlfn.SINGLE(INDEX($D$1:$D$3,$A7129))+C7128)/2</f>
        <v>#NAME?</v>
      </c>
    </row>
    <row r="7130" customFormat="false" ht="12.75" hidden="false" customHeight="false" outlineLevel="0" collapsed="false">
      <c r="A7130" s="3" t="n">
        <f aca="true">ROUNDDOWN(RAND()*3,0)+1</f>
        <v>2</v>
      </c>
      <c r="B7130" s="4" t="e">
        <f aca="false">(_xlfn.SINGLE(INDEX($B$1:$B$3,$A7130))+B7129)/2</f>
        <v>#NAME?</v>
      </c>
      <c r="C7130" s="4" t="e">
        <f aca="false">(_xlfn.SINGLE(INDEX($D$1:$D$3,$A7130))+C7129)/2</f>
        <v>#NAME?</v>
      </c>
    </row>
    <row r="7131" customFormat="false" ht="12.75" hidden="false" customHeight="false" outlineLevel="0" collapsed="false">
      <c r="A7131" s="3" t="n">
        <f aca="true">ROUNDDOWN(RAND()*3,0)+1</f>
        <v>1</v>
      </c>
      <c r="B7131" s="4" t="e">
        <f aca="false">(_xlfn.SINGLE(INDEX($B$1:$B$3,$A7131))+B7130)/2</f>
        <v>#NAME?</v>
      </c>
      <c r="C7131" s="4" t="e">
        <f aca="false">(_xlfn.SINGLE(INDEX($D$1:$D$3,$A7131))+C7130)/2</f>
        <v>#NAME?</v>
      </c>
    </row>
    <row r="7132" customFormat="false" ht="12.75" hidden="false" customHeight="false" outlineLevel="0" collapsed="false">
      <c r="A7132" s="3" t="n">
        <f aca="true">ROUNDDOWN(RAND()*3,0)+1</f>
        <v>3</v>
      </c>
      <c r="B7132" s="4" t="e">
        <f aca="false">(_xlfn.SINGLE(INDEX($B$1:$B$3,$A7132))+B7131)/2</f>
        <v>#NAME?</v>
      </c>
      <c r="C7132" s="4" t="e">
        <f aca="false">(_xlfn.SINGLE(INDEX($D$1:$D$3,$A7132))+C7131)/2</f>
        <v>#NAME?</v>
      </c>
    </row>
    <row r="7133" customFormat="false" ht="12.75" hidden="false" customHeight="false" outlineLevel="0" collapsed="false">
      <c r="A7133" s="3" t="n">
        <f aca="true">ROUNDDOWN(RAND()*3,0)+1</f>
        <v>2</v>
      </c>
      <c r="B7133" s="4" t="e">
        <f aca="false">(_xlfn.SINGLE(INDEX($B$1:$B$3,$A7133))+B7132)/2</f>
        <v>#NAME?</v>
      </c>
      <c r="C7133" s="4" t="e">
        <f aca="false">(_xlfn.SINGLE(INDEX($D$1:$D$3,$A7133))+C7132)/2</f>
        <v>#NAME?</v>
      </c>
    </row>
    <row r="7134" customFormat="false" ht="12.75" hidden="false" customHeight="false" outlineLevel="0" collapsed="false">
      <c r="A7134" s="3" t="n">
        <f aca="true">ROUNDDOWN(RAND()*3,0)+1</f>
        <v>3</v>
      </c>
      <c r="B7134" s="4" t="e">
        <f aca="false">(_xlfn.SINGLE(INDEX($B$1:$B$3,$A7134))+B7133)/2</f>
        <v>#NAME?</v>
      </c>
      <c r="C7134" s="4" t="e">
        <f aca="false">(_xlfn.SINGLE(INDEX($D$1:$D$3,$A7134))+C7133)/2</f>
        <v>#NAME?</v>
      </c>
    </row>
    <row r="7135" customFormat="false" ht="12.75" hidden="false" customHeight="false" outlineLevel="0" collapsed="false">
      <c r="A7135" s="3" t="n">
        <f aca="true">ROUNDDOWN(RAND()*3,0)+1</f>
        <v>2</v>
      </c>
      <c r="B7135" s="4" t="e">
        <f aca="false">(_xlfn.SINGLE(INDEX($B$1:$B$3,$A7135))+B7134)/2</f>
        <v>#NAME?</v>
      </c>
      <c r="C7135" s="4" t="e">
        <f aca="false">(_xlfn.SINGLE(INDEX($D$1:$D$3,$A7135))+C7134)/2</f>
        <v>#NAME?</v>
      </c>
    </row>
    <row r="7136" customFormat="false" ht="12.75" hidden="false" customHeight="false" outlineLevel="0" collapsed="false">
      <c r="A7136" s="3" t="n">
        <f aca="true">ROUNDDOWN(RAND()*3,0)+1</f>
        <v>1</v>
      </c>
      <c r="B7136" s="4" t="e">
        <f aca="false">(_xlfn.SINGLE(INDEX($B$1:$B$3,$A7136))+B7135)/2</f>
        <v>#NAME?</v>
      </c>
      <c r="C7136" s="4" t="e">
        <f aca="false">(_xlfn.SINGLE(INDEX($D$1:$D$3,$A7136))+C7135)/2</f>
        <v>#NAME?</v>
      </c>
    </row>
    <row r="7137" customFormat="false" ht="12.75" hidden="false" customHeight="false" outlineLevel="0" collapsed="false">
      <c r="A7137" s="3" t="n">
        <f aca="true">ROUNDDOWN(RAND()*3,0)+1</f>
        <v>3</v>
      </c>
      <c r="B7137" s="4" t="e">
        <f aca="false">(_xlfn.SINGLE(INDEX($B$1:$B$3,$A7137))+B7136)/2</f>
        <v>#NAME?</v>
      </c>
      <c r="C7137" s="4" t="e">
        <f aca="false">(_xlfn.SINGLE(INDEX($D$1:$D$3,$A7137))+C7136)/2</f>
        <v>#NAME?</v>
      </c>
    </row>
    <row r="7138" customFormat="false" ht="12.75" hidden="false" customHeight="false" outlineLevel="0" collapsed="false">
      <c r="A7138" s="3" t="n">
        <f aca="true">ROUNDDOWN(RAND()*3,0)+1</f>
        <v>3</v>
      </c>
      <c r="B7138" s="4" t="e">
        <f aca="false">(_xlfn.SINGLE(INDEX($B$1:$B$3,$A7138))+B7137)/2</f>
        <v>#NAME?</v>
      </c>
      <c r="C7138" s="4" t="e">
        <f aca="false">(_xlfn.SINGLE(INDEX($D$1:$D$3,$A7138))+C7137)/2</f>
        <v>#NAME?</v>
      </c>
    </row>
    <row r="7139" customFormat="false" ht="12.75" hidden="false" customHeight="false" outlineLevel="0" collapsed="false">
      <c r="A7139" s="3" t="n">
        <f aca="true">ROUNDDOWN(RAND()*3,0)+1</f>
        <v>1</v>
      </c>
      <c r="B7139" s="4" t="e">
        <f aca="false">(_xlfn.SINGLE(INDEX($B$1:$B$3,$A7139))+B7138)/2</f>
        <v>#NAME?</v>
      </c>
      <c r="C7139" s="4" t="e">
        <f aca="false">(_xlfn.SINGLE(INDEX($D$1:$D$3,$A7139))+C7138)/2</f>
        <v>#NAME?</v>
      </c>
    </row>
    <row r="7140" customFormat="false" ht="12.75" hidden="false" customHeight="false" outlineLevel="0" collapsed="false">
      <c r="A7140" s="3" t="n">
        <f aca="true">ROUNDDOWN(RAND()*3,0)+1</f>
        <v>2</v>
      </c>
      <c r="B7140" s="4" t="e">
        <f aca="false">(_xlfn.SINGLE(INDEX($B$1:$B$3,$A7140))+B7139)/2</f>
        <v>#NAME?</v>
      </c>
      <c r="C7140" s="4" t="e">
        <f aca="false">(_xlfn.SINGLE(INDEX($D$1:$D$3,$A7140))+C7139)/2</f>
        <v>#NAME?</v>
      </c>
    </row>
    <row r="7141" customFormat="false" ht="12.75" hidden="false" customHeight="false" outlineLevel="0" collapsed="false">
      <c r="A7141" s="3" t="n">
        <f aca="true">ROUNDDOWN(RAND()*3,0)+1</f>
        <v>1</v>
      </c>
      <c r="B7141" s="4" t="e">
        <f aca="false">(_xlfn.SINGLE(INDEX($B$1:$B$3,$A7141))+B7140)/2</f>
        <v>#NAME?</v>
      </c>
      <c r="C7141" s="4" t="e">
        <f aca="false">(_xlfn.SINGLE(INDEX($D$1:$D$3,$A7141))+C7140)/2</f>
        <v>#NAME?</v>
      </c>
    </row>
    <row r="7142" customFormat="false" ht="12.75" hidden="false" customHeight="false" outlineLevel="0" collapsed="false">
      <c r="A7142" s="3" t="n">
        <f aca="true">ROUNDDOWN(RAND()*3,0)+1</f>
        <v>3</v>
      </c>
      <c r="B7142" s="4" t="e">
        <f aca="false">(_xlfn.SINGLE(INDEX($B$1:$B$3,$A7142))+B7141)/2</f>
        <v>#NAME?</v>
      </c>
      <c r="C7142" s="4" t="e">
        <f aca="false">(_xlfn.SINGLE(INDEX($D$1:$D$3,$A7142))+C7141)/2</f>
        <v>#NAME?</v>
      </c>
    </row>
    <row r="7143" customFormat="false" ht="12.75" hidden="false" customHeight="false" outlineLevel="0" collapsed="false">
      <c r="A7143" s="3" t="n">
        <f aca="true">ROUNDDOWN(RAND()*3,0)+1</f>
        <v>3</v>
      </c>
      <c r="B7143" s="4" t="e">
        <f aca="false">(_xlfn.SINGLE(INDEX($B$1:$B$3,$A7143))+B7142)/2</f>
        <v>#NAME?</v>
      </c>
      <c r="C7143" s="4" t="e">
        <f aca="false">(_xlfn.SINGLE(INDEX($D$1:$D$3,$A7143))+C7142)/2</f>
        <v>#NAME?</v>
      </c>
    </row>
    <row r="7144" customFormat="false" ht="12.75" hidden="false" customHeight="false" outlineLevel="0" collapsed="false">
      <c r="A7144" s="3" t="n">
        <f aca="true">ROUNDDOWN(RAND()*3,0)+1</f>
        <v>1</v>
      </c>
      <c r="B7144" s="4" t="e">
        <f aca="false">(_xlfn.SINGLE(INDEX($B$1:$B$3,$A7144))+B7143)/2</f>
        <v>#NAME?</v>
      </c>
      <c r="C7144" s="4" t="e">
        <f aca="false">(_xlfn.SINGLE(INDEX($D$1:$D$3,$A7144))+C7143)/2</f>
        <v>#NAME?</v>
      </c>
    </row>
    <row r="7145" customFormat="false" ht="12.75" hidden="false" customHeight="false" outlineLevel="0" collapsed="false">
      <c r="A7145" s="3" t="n">
        <f aca="true">ROUNDDOWN(RAND()*3,0)+1</f>
        <v>3</v>
      </c>
      <c r="B7145" s="4" t="e">
        <f aca="false">(_xlfn.SINGLE(INDEX($B$1:$B$3,$A7145))+B7144)/2</f>
        <v>#NAME?</v>
      </c>
      <c r="C7145" s="4" t="e">
        <f aca="false">(_xlfn.SINGLE(INDEX($D$1:$D$3,$A7145))+C7144)/2</f>
        <v>#NAME?</v>
      </c>
    </row>
    <row r="7146" customFormat="false" ht="12.75" hidden="false" customHeight="false" outlineLevel="0" collapsed="false">
      <c r="A7146" s="3" t="n">
        <f aca="true">ROUNDDOWN(RAND()*3,0)+1</f>
        <v>3</v>
      </c>
      <c r="B7146" s="4" t="e">
        <f aca="false">(_xlfn.SINGLE(INDEX($B$1:$B$3,$A7146))+B7145)/2</f>
        <v>#NAME?</v>
      </c>
      <c r="C7146" s="4" t="e">
        <f aca="false">(_xlfn.SINGLE(INDEX($D$1:$D$3,$A7146))+C7145)/2</f>
        <v>#NAME?</v>
      </c>
    </row>
    <row r="7147" customFormat="false" ht="12.75" hidden="false" customHeight="false" outlineLevel="0" collapsed="false">
      <c r="A7147" s="3" t="n">
        <f aca="true">ROUNDDOWN(RAND()*3,0)+1</f>
        <v>2</v>
      </c>
      <c r="B7147" s="4" t="e">
        <f aca="false">(_xlfn.SINGLE(INDEX($B$1:$B$3,$A7147))+B7146)/2</f>
        <v>#NAME?</v>
      </c>
      <c r="C7147" s="4" t="e">
        <f aca="false">(_xlfn.SINGLE(INDEX($D$1:$D$3,$A7147))+C7146)/2</f>
        <v>#NAME?</v>
      </c>
    </row>
    <row r="7148" customFormat="false" ht="12.75" hidden="false" customHeight="false" outlineLevel="0" collapsed="false">
      <c r="A7148" s="3" t="n">
        <f aca="true">ROUNDDOWN(RAND()*3,0)+1</f>
        <v>1</v>
      </c>
      <c r="B7148" s="4" t="e">
        <f aca="false">(_xlfn.SINGLE(INDEX($B$1:$B$3,$A7148))+B7147)/2</f>
        <v>#NAME?</v>
      </c>
      <c r="C7148" s="4" t="e">
        <f aca="false">(_xlfn.SINGLE(INDEX($D$1:$D$3,$A7148))+C7147)/2</f>
        <v>#NAME?</v>
      </c>
    </row>
    <row r="7149" customFormat="false" ht="12.75" hidden="false" customHeight="false" outlineLevel="0" collapsed="false">
      <c r="A7149" s="3" t="n">
        <f aca="true">ROUNDDOWN(RAND()*3,0)+1</f>
        <v>2</v>
      </c>
      <c r="B7149" s="4" t="e">
        <f aca="false">(_xlfn.SINGLE(INDEX($B$1:$B$3,$A7149))+B7148)/2</f>
        <v>#NAME?</v>
      </c>
      <c r="C7149" s="4" t="e">
        <f aca="false">(_xlfn.SINGLE(INDEX($D$1:$D$3,$A7149))+C7148)/2</f>
        <v>#NAME?</v>
      </c>
    </row>
    <row r="7150" customFormat="false" ht="12.75" hidden="false" customHeight="false" outlineLevel="0" collapsed="false">
      <c r="A7150" s="3" t="n">
        <f aca="true">ROUNDDOWN(RAND()*3,0)+1</f>
        <v>2</v>
      </c>
      <c r="B7150" s="4" t="e">
        <f aca="false">(_xlfn.SINGLE(INDEX($B$1:$B$3,$A7150))+B7149)/2</f>
        <v>#NAME?</v>
      </c>
      <c r="C7150" s="4" t="e">
        <f aca="false">(_xlfn.SINGLE(INDEX($D$1:$D$3,$A7150))+C7149)/2</f>
        <v>#NAME?</v>
      </c>
    </row>
    <row r="7151" customFormat="false" ht="12.75" hidden="false" customHeight="false" outlineLevel="0" collapsed="false">
      <c r="A7151" s="3" t="n">
        <f aca="true">ROUNDDOWN(RAND()*3,0)+1</f>
        <v>3</v>
      </c>
      <c r="B7151" s="4" t="e">
        <f aca="false">(_xlfn.SINGLE(INDEX($B$1:$B$3,$A7151))+B7150)/2</f>
        <v>#NAME?</v>
      </c>
      <c r="C7151" s="4" t="e">
        <f aca="false">(_xlfn.SINGLE(INDEX($D$1:$D$3,$A7151))+C7150)/2</f>
        <v>#NAME?</v>
      </c>
    </row>
    <row r="7152" customFormat="false" ht="12.75" hidden="false" customHeight="false" outlineLevel="0" collapsed="false">
      <c r="A7152" s="3" t="n">
        <f aca="true">ROUNDDOWN(RAND()*3,0)+1</f>
        <v>1</v>
      </c>
      <c r="B7152" s="4" t="e">
        <f aca="false">(_xlfn.SINGLE(INDEX($B$1:$B$3,$A7152))+B7151)/2</f>
        <v>#NAME?</v>
      </c>
      <c r="C7152" s="4" t="e">
        <f aca="false">(_xlfn.SINGLE(INDEX($D$1:$D$3,$A7152))+C7151)/2</f>
        <v>#NAME?</v>
      </c>
    </row>
    <row r="7153" customFormat="false" ht="12.75" hidden="false" customHeight="false" outlineLevel="0" collapsed="false">
      <c r="A7153" s="3" t="n">
        <f aca="true">ROUNDDOWN(RAND()*3,0)+1</f>
        <v>1</v>
      </c>
      <c r="B7153" s="4" t="e">
        <f aca="false">(_xlfn.SINGLE(INDEX($B$1:$B$3,$A7153))+B7152)/2</f>
        <v>#NAME?</v>
      </c>
      <c r="C7153" s="4" t="e">
        <f aca="false">(_xlfn.SINGLE(INDEX($D$1:$D$3,$A7153))+C7152)/2</f>
        <v>#NAME?</v>
      </c>
    </row>
    <row r="7154" customFormat="false" ht="12.75" hidden="false" customHeight="false" outlineLevel="0" collapsed="false">
      <c r="A7154" s="3" t="n">
        <f aca="true">ROUNDDOWN(RAND()*3,0)+1</f>
        <v>3</v>
      </c>
      <c r="B7154" s="4" t="e">
        <f aca="false">(_xlfn.SINGLE(INDEX($B$1:$B$3,$A7154))+B7153)/2</f>
        <v>#NAME?</v>
      </c>
      <c r="C7154" s="4" t="e">
        <f aca="false">(_xlfn.SINGLE(INDEX($D$1:$D$3,$A7154))+C7153)/2</f>
        <v>#NAME?</v>
      </c>
    </row>
    <row r="7155" customFormat="false" ht="12.75" hidden="false" customHeight="false" outlineLevel="0" collapsed="false">
      <c r="A7155" s="3" t="n">
        <f aca="true">ROUNDDOWN(RAND()*3,0)+1</f>
        <v>3</v>
      </c>
      <c r="B7155" s="4" t="e">
        <f aca="false">(_xlfn.SINGLE(INDEX($B$1:$B$3,$A7155))+B7154)/2</f>
        <v>#NAME?</v>
      </c>
      <c r="C7155" s="4" t="e">
        <f aca="false">(_xlfn.SINGLE(INDEX($D$1:$D$3,$A7155))+C7154)/2</f>
        <v>#NAME?</v>
      </c>
    </row>
    <row r="7156" customFormat="false" ht="12.75" hidden="false" customHeight="false" outlineLevel="0" collapsed="false">
      <c r="A7156" s="3" t="n">
        <f aca="true">ROUNDDOWN(RAND()*3,0)+1</f>
        <v>2</v>
      </c>
      <c r="B7156" s="4" t="e">
        <f aca="false">(_xlfn.SINGLE(INDEX($B$1:$B$3,$A7156))+B7155)/2</f>
        <v>#NAME?</v>
      </c>
      <c r="C7156" s="4" t="e">
        <f aca="false">(_xlfn.SINGLE(INDEX($D$1:$D$3,$A7156))+C7155)/2</f>
        <v>#NAME?</v>
      </c>
    </row>
    <row r="7157" customFormat="false" ht="12.75" hidden="false" customHeight="false" outlineLevel="0" collapsed="false">
      <c r="A7157" s="3" t="n">
        <f aca="true">ROUNDDOWN(RAND()*3,0)+1</f>
        <v>2</v>
      </c>
      <c r="B7157" s="4" t="e">
        <f aca="false">(_xlfn.SINGLE(INDEX($B$1:$B$3,$A7157))+B7156)/2</f>
        <v>#NAME?</v>
      </c>
      <c r="C7157" s="4" t="e">
        <f aca="false">(_xlfn.SINGLE(INDEX($D$1:$D$3,$A7157))+C7156)/2</f>
        <v>#NAME?</v>
      </c>
    </row>
    <row r="7158" customFormat="false" ht="12.75" hidden="false" customHeight="false" outlineLevel="0" collapsed="false">
      <c r="A7158" s="3" t="n">
        <f aca="true">ROUNDDOWN(RAND()*3,0)+1</f>
        <v>1</v>
      </c>
      <c r="B7158" s="4" t="e">
        <f aca="false">(_xlfn.SINGLE(INDEX($B$1:$B$3,$A7158))+B7157)/2</f>
        <v>#NAME?</v>
      </c>
      <c r="C7158" s="4" t="e">
        <f aca="false">(_xlfn.SINGLE(INDEX($D$1:$D$3,$A7158))+C7157)/2</f>
        <v>#NAME?</v>
      </c>
    </row>
    <row r="7159" customFormat="false" ht="12.75" hidden="false" customHeight="false" outlineLevel="0" collapsed="false">
      <c r="A7159" s="3" t="n">
        <f aca="true">ROUNDDOWN(RAND()*3,0)+1</f>
        <v>1</v>
      </c>
      <c r="B7159" s="4" t="e">
        <f aca="false">(_xlfn.SINGLE(INDEX($B$1:$B$3,$A7159))+B7158)/2</f>
        <v>#NAME?</v>
      </c>
      <c r="C7159" s="4" t="e">
        <f aca="false">(_xlfn.SINGLE(INDEX($D$1:$D$3,$A7159))+C7158)/2</f>
        <v>#NAME?</v>
      </c>
    </row>
    <row r="7160" customFormat="false" ht="12.75" hidden="false" customHeight="false" outlineLevel="0" collapsed="false">
      <c r="A7160" s="3" t="n">
        <f aca="true">ROUNDDOWN(RAND()*3,0)+1</f>
        <v>2</v>
      </c>
      <c r="B7160" s="4" t="e">
        <f aca="false">(_xlfn.SINGLE(INDEX($B$1:$B$3,$A7160))+B7159)/2</f>
        <v>#NAME?</v>
      </c>
      <c r="C7160" s="4" t="e">
        <f aca="false">(_xlfn.SINGLE(INDEX($D$1:$D$3,$A7160))+C7159)/2</f>
        <v>#NAME?</v>
      </c>
    </row>
    <row r="7161" customFormat="false" ht="12.75" hidden="false" customHeight="false" outlineLevel="0" collapsed="false">
      <c r="A7161" s="3" t="n">
        <f aca="true">ROUNDDOWN(RAND()*3,0)+1</f>
        <v>3</v>
      </c>
      <c r="B7161" s="4" t="e">
        <f aca="false">(_xlfn.SINGLE(INDEX($B$1:$B$3,$A7161))+B7160)/2</f>
        <v>#NAME?</v>
      </c>
      <c r="C7161" s="4" t="e">
        <f aca="false">(_xlfn.SINGLE(INDEX($D$1:$D$3,$A7161))+C7160)/2</f>
        <v>#NAME?</v>
      </c>
    </row>
    <row r="7162" customFormat="false" ht="12.75" hidden="false" customHeight="false" outlineLevel="0" collapsed="false">
      <c r="A7162" s="3" t="n">
        <f aca="true">ROUNDDOWN(RAND()*3,0)+1</f>
        <v>1</v>
      </c>
      <c r="B7162" s="4" t="e">
        <f aca="false">(_xlfn.SINGLE(INDEX($B$1:$B$3,$A7162))+B7161)/2</f>
        <v>#NAME?</v>
      </c>
      <c r="C7162" s="4" t="e">
        <f aca="false">(_xlfn.SINGLE(INDEX($D$1:$D$3,$A7162))+C7161)/2</f>
        <v>#NAME?</v>
      </c>
    </row>
    <row r="7163" customFormat="false" ht="12.75" hidden="false" customHeight="false" outlineLevel="0" collapsed="false">
      <c r="A7163" s="3" t="n">
        <f aca="true">ROUNDDOWN(RAND()*3,0)+1</f>
        <v>2</v>
      </c>
      <c r="B7163" s="4" t="e">
        <f aca="false">(_xlfn.SINGLE(INDEX($B$1:$B$3,$A7163))+B7162)/2</f>
        <v>#NAME?</v>
      </c>
      <c r="C7163" s="4" t="e">
        <f aca="false">(_xlfn.SINGLE(INDEX($D$1:$D$3,$A7163))+C7162)/2</f>
        <v>#NAME?</v>
      </c>
    </row>
    <row r="7164" customFormat="false" ht="12.75" hidden="false" customHeight="false" outlineLevel="0" collapsed="false">
      <c r="A7164" s="3" t="n">
        <f aca="true">ROUNDDOWN(RAND()*3,0)+1</f>
        <v>3</v>
      </c>
      <c r="B7164" s="4" t="e">
        <f aca="false">(_xlfn.SINGLE(INDEX($B$1:$B$3,$A7164))+B7163)/2</f>
        <v>#NAME?</v>
      </c>
      <c r="C7164" s="4" t="e">
        <f aca="false">(_xlfn.SINGLE(INDEX($D$1:$D$3,$A7164))+C7163)/2</f>
        <v>#NAME?</v>
      </c>
    </row>
    <row r="7165" customFormat="false" ht="12.75" hidden="false" customHeight="false" outlineLevel="0" collapsed="false">
      <c r="A7165" s="3" t="n">
        <f aca="true">ROUNDDOWN(RAND()*3,0)+1</f>
        <v>3</v>
      </c>
      <c r="B7165" s="4" t="e">
        <f aca="false">(_xlfn.SINGLE(INDEX($B$1:$B$3,$A7165))+B7164)/2</f>
        <v>#NAME?</v>
      </c>
      <c r="C7165" s="4" t="e">
        <f aca="false">(_xlfn.SINGLE(INDEX($D$1:$D$3,$A7165))+C7164)/2</f>
        <v>#NAME?</v>
      </c>
    </row>
    <row r="7166" customFormat="false" ht="12.75" hidden="false" customHeight="false" outlineLevel="0" collapsed="false">
      <c r="A7166" s="3" t="n">
        <f aca="true">ROUNDDOWN(RAND()*3,0)+1</f>
        <v>3</v>
      </c>
      <c r="B7166" s="4" t="e">
        <f aca="false">(_xlfn.SINGLE(INDEX($B$1:$B$3,$A7166))+B7165)/2</f>
        <v>#NAME?</v>
      </c>
      <c r="C7166" s="4" t="e">
        <f aca="false">(_xlfn.SINGLE(INDEX($D$1:$D$3,$A7166))+C7165)/2</f>
        <v>#NAME?</v>
      </c>
    </row>
    <row r="7167" customFormat="false" ht="12.75" hidden="false" customHeight="false" outlineLevel="0" collapsed="false">
      <c r="A7167" s="3" t="n">
        <f aca="true">ROUNDDOWN(RAND()*3,0)+1</f>
        <v>2</v>
      </c>
      <c r="B7167" s="4" t="e">
        <f aca="false">(_xlfn.SINGLE(INDEX($B$1:$B$3,$A7167))+B7166)/2</f>
        <v>#NAME?</v>
      </c>
      <c r="C7167" s="4" t="e">
        <f aca="false">(_xlfn.SINGLE(INDEX($D$1:$D$3,$A7167))+C7166)/2</f>
        <v>#NAME?</v>
      </c>
    </row>
    <row r="7168" customFormat="false" ht="12.75" hidden="false" customHeight="false" outlineLevel="0" collapsed="false">
      <c r="A7168" s="3" t="n">
        <f aca="true">ROUNDDOWN(RAND()*3,0)+1</f>
        <v>1</v>
      </c>
      <c r="B7168" s="4" t="e">
        <f aca="false">(_xlfn.SINGLE(INDEX($B$1:$B$3,$A7168))+B7167)/2</f>
        <v>#NAME?</v>
      </c>
      <c r="C7168" s="4" t="e">
        <f aca="false">(_xlfn.SINGLE(INDEX($D$1:$D$3,$A7168))+C7167)/2</f>
        <v>#NAME?</v>
      </c>
    </row>
    <row r="7169" customFormat="false" ht="12.75" hidden="false" customHeight="false" outlineLevel="0" collapsed="false">
      <c r="A7169" s="3" t="n">
        <f aca="true">ROUNDDOWN(RAND()*3,0)+1</f>
        <v>1</v>
      </c>
      <c r="B7169" s="4" t="e">
        <f aca="false">(_xlfn.SINGLE(INDEX($B$1:$B$3,$A7169))+B7168)/2</f>
        <v>#NAME?</v>
      </c>
      <c r="C7169" s="4" t="e">
        <f aca="false">(_xlfn.SINGLE(INDEX($D$1:$D$3,$A7169))+C7168)/2</f>
        <v>#NAME?</v>
      </c>
    </row>
    <row r="7170" customFormat="false" ht="12.75" hidden="false" customHeight="false" outlineLevel="0" collapsed="false">
      <c r="A7170" s="3" t="n">
        <f aca="true">ROUNDDOWN(RAND()*3,0)+1</f>
        <v>1</v>
      </c>
      <c r="B7170" s="4" t="e">
        <f aca="false">(_xlfn.SINGLE(INDEX($B$1:$B$3,$A7170))+B7169)/2</f>
        <v>#NAME?</v>
      </c>
      <c r="C7170" s="4" t="e">
        <f aca="false">(_xlfn.SINGLE(INDEX($D$1:$D$3,$A7170))+C7169)/2</f>
        <v>#NAME?</v>
      </c>
    </row>
    <row r="7171" customFormat="false" ht="12.75" hidden="false" customHeight="false" outlineLevel="0" collapsed="false">
      <c r="A7171" s="3" t="n">
        <f aca="true">ROUNDDOWN(RAND()*3,0)+1</f>
        <v>3</v>
      </c>
      <c r="B7171" s="4" t="e">
        <f aca="false">(_xlfn.SINGLE(INDEX($B$1:$B$3,$A7171))+B7170)/2</f>
        <v>#NAME?</v>
      </c>
      <c r="C7171" s="4" t="e">
        <f aca="false">(_xlfn.SINGLE(INDEX($D$1:$D$3,$A7171))+C7170)/2</f>
        <v>#NAME?</v>
      </c>
    </row>
    <row r="7172" customFormat="false" ht="12.75" hidden="false" customHeight="false" outlineLevel="0" collapsed="false">
      <c r="A7172" s="3" t="n">
        <f aca="true">ROUNDDOWN(RAND()*3,0)+1</f>
        <v>1</v>
      </c>
      <c r="B7172" s="4" t="e">
        <f aca="false">(_xlfn.SINGLE(INDEX($B$1:$B$3,$A7172))+B7171)/2</f>
        <v>#NAME?</v>
      </c>
      <c r="C7172" s="4" t="e">
        <f aca="false">(_xlfn.SINGLE(INDEX($D$1:$D$3,$A7172))+C7171)/2</f>
        <v>#NAME?</v>
      </c>
    </row>
    <row r="7173" customFormat="false" ht="12.75" hidden="false" customHeight="false" outlineLevel="0" collapsed="false">
      <c r="A7173" s="3" t="n">
        <f aca="true">ROUNDDOWN(RAND()*3,0)+1</f>
        <v>1</v>
      </c>
      <c r="B7173" s="4" t="e">
        <f aca="false">(_xlfn.SINGLE(INDEX($B$1:$B$3,$A7173))+B7172)/2</f>
        <v>#NAME?</v>
      </c>
      <c r="C7173" s="4" t="e">
        <f aca="false">(_xlfn.SINGLE(INDEX($D$1:$D$3,$A7173))+C7172)/2</f>
        <v>#NAME?</v>
      </c>
    </row>
    <row r="7174" customFormat="false" ht="12.75" hidden="false" customHeight="false" outlineLevel="0" collapsed="false">
      <c r="A7174" s="3" t="n">
        <f aca="true">ROUNDDOWN(RAND()*3,0)+1</f>
        <v>2</v>
      </c>
      <c r="B7174" s="4" t="e">
        <f aca="false">(_xlfn.SINGLE(INDEX($B$1:$B$3,$A7174))+B7173)/2</f>
        <v>#NAME?</v>
      </c>
      <c r="C7174" s="4" t="e">
        <f aca="false">(_xlfn.SINGLE(INDEX($D$1:$D$3,$A7174))+C7173)/2</f>
        <v>#NAME?</v>
      </c>
    </row>
    <row r="7175" customFormat="false" ht="12.75" hidden="false" customHeight="false" outlineLevel="0" collapsed="false">
      <c r="A7175" s="3" t="n">
        <f aca="true">ROUNDDOWN(RAND()*3,0)+1</f>
        <v>3</v>
      </c>
      <c r="B7175" s="4" t="e">
        <f aca="false">(_xlfn.SINGLE(INDEX($B$1:$B$3,$A7175))+B7174)/2</f>
        <v>#NAME?</v>
      </c>
      <c r="C7175" s="4" t="e">
        <f aca="false">(_xlfn.SINGLE(INDEX($D$1:$D$3,$A7175))+C7174)/2</f>
        <v>#NAME?</v>
      </c>
    </row>
    <row r="7176" customFormat="false" ht="12.75" hidden="false" customHeight="false" outlineLevel="0" collapsed="false">
      <c r="A7176" s="3" t="n">
        <f aca="true">ROUNDDOWN(RAND()*3,0)+1</f>
        <v>1</v>
      </c>
      <c r="B7176" s="4" t="e">
        <f aca="false">(_xlfn.SINGLE(INDEX($B$1:$B$3,$A7176))+B7175)/2</f>
        <v>#NAME?</v>
      </c>
      <c r="C7176" s="4" t="e">
        <f aca="false">(_xlfn.SINGLE(INDEX($D$1:$D$3,$A7176))+C7175)/2</f>
        <v>#NAME?</v>
      </c>
    </row>
    <row r="7177" customFormat="false" ht="12.75" hidden="false" customHeight="false" outlineLevel="0" collapsed="false">
      <c r="A7177" s="3" t="n">
        <f aca="true">ROUNDDOWN(RAND()*3,0)+1</f>
        <v>3</v>
      </c>
      <c r="B7177" s="4" t="e">
        <f aca="false">(_xlfn.SINGLE(INDEX($B$1:$B$3,$A7177))+B7176)/2</f>
        <v>#NAME?</v>
      </c>
      <c r="C7177" s="4" t="e">
        <f aca="false">(_xlfn.SINGLE(INDEX($D$1:$D$3,$A7177))+C7176)/2</f>
        <v>#NAME?</v>
      </c>
    </row>
    <row r="7178" customFormat="false" ht="12.75" hidden="false" customHeight="false" outlineLevel="0" collapsed="false">
      <c r="A7178" s="3" t="n">
        <f aca="true">ROUNDDOWN(RAND()*3,0)+1</f>
        <v>2</v>
      </c>
      <c r="B7178" s="4" t="e">
        <f aca="false">(_xlfn.SINGLE(INDEX($B$1:$B$3,$A7178))+B7177)/2</f>
        <v>#NAME?</v>
      </c>
      <c r="C7178" s="4" t="e">
        <f aca="false">(_xlfn.SINGLE(INDEX($D$1:$D$3,$A7178))+C7177)/2</f>
        <v>#NAME?</v>
      </c>
    </row>
    <row r="7179" customFormat="false" ht="12.75" hidden="false" customHeight="false" outlineLevel="0" collapsed="false">
      <c r="A7179" s="3" t="n">
        <f aca="true">ROUNDDOWN(RAND()*3,0)+1</f>
        <v>2</v>
      </c>
      <c r="B7179" s="4" t="e">
        <f aca="false">(_xlfn.SINGLE(INDEX($B$1:$B$3,$A7179))+B7178)/2</f>
        <v>#NAME?</v>
      </c>
      <c r="C7179" s="4" t="e">
        <f aca="false">(_xlfn.SINGLE(INDEX($D$1:$D$3,$A7179))+C7178)/2</f>
        <v>#NAME?</v>
      </c>
    </row>
    <row r="7180" customFormat="false" ht="12.75" hidden="false" customHeight="false" outlineLevel="0" collapsed="false">
      <c r="A7180" s="3" t="n">
        <f aca="true">ROUNDDOWN(RAND()*3,0)+1</f>
        <v>3</v>
      </c>
      <c r="B7180" s="4" t="e">
        <f aca="false">(_xlfn.SINGLE(INDEX($B$1:$B$3,$A7180))+B7179)/2</f>
        <v>#NAME?</v>
      </c>
      <c r="C7180" s="4" t="e">
        <f aca="false">(_xlfn.SINGLE(INDEX($D$1:$D$3,$A7180))+C7179)/2</f>
        <v>#NAME?</v>
      </c>
    </row>
    <row r="7181" customFormat="false" ht="12.75" hidden="false" customHeight="false" outlineLevel="0" collapsed="false">
      <c r="A7181" s="3" t="n">
        <f aca="true">ROUNDDOWN(RAND()*3,0)+1</f>
        <v>2</v>
      </c>
      <c r="B7181" s="4" t="e">
        <f aca="false">(_xlfn.SINGLE(INDEX($B$1:$B$3,$A7181))+B7180)/2</f>
        <v>#NAME?</v>
      </c>
      <c r="C7181" s="4" t="e">
        <f aca="false">(_xlfn.SINGLE(INDEX($D$1:$D$3,$A7181))+C7180)/2</f>
        <v>#NAME?</v>
      </c>
    </row>
    <row r="7182" customFormat="false" ht="12.75" hidden="false" customHeight="false" outlineLevel="0" collapsed="false">
      <c r="A7182" s="3" t="n">
        <f aca="true">ROUNDDOWN(RAND()*3,0)+1</f>
        <v>3</v>
      </c>
      <c r="B7182" s="4" t="e">
        <f aca="false">(_xlfn.SINGLE(INDEX($B$1:$B$3,$A7182))+B7181)/2</f>
        <v>#NAME?</v>
      </c>
      <c r="C7182" s="4" t="e">
        <f aca="false">(_xlfn.SINGLE(INDEX($D$1:$D$3,$A7182))+C7181)/2</f>
        <v>#NAME?</v>
      </c>
    </row>
    <row r="7183" customFormat="false" ht="12.75" hidden="false" customHeight="false" outlineLevel="0" collapsed="false">
      <c r="A7183" s="3" t="n">
        <f aca="true">ROUNDDOWN(RAND()*3,0)+1</f>
        <v>2</v>
      </c>
      <c r="B7183" s="4" t="e">
        <f aca="false">(_xlfn.SINGLE(INDEX($B$1:$B$3,$A7183))+B7182)/2</f>
        <v>#NAME?</v>
      </c>
      <c r="C7183" s="4" t="e">
        <f aca="false">(_xlfn.SINGLE(INDEX($D$1:$D$3,$A7183))+C7182)/2</f>
        <v>#NAME?</v>
      </c>
    </row>
    <row r="7184" customFormat="false" ht="12.75" hidden="false" customHeight="false" outlineLevel="0" collapsed="false">
      <c r="A7184" s="3" t="n">
        <f aca="true">ROUNDDOWN(RAND()*3,0)+1</f>
        <v>1</v>
      </c>
      <c r="B7184" s="4" t="e">
        <f aca="false">(_xlfn.SINGLE(INDEX($B$1:$B$3,$A7184))+B7183)/2</f>
        <v>#NAME?</v>
      </c>
      <c r="C7184" s="4" t="e">
        <f aca="false">(_xlfn.SINGLE(INDEX($D$1:$D$3,$A7184))+C7183)/2</f>
        <v>#NAME?</v>
      </c>
    </row>
    <row r="7185" customFormat="false" ht="12.75" hidden="false" customHeight="false" outlineLevel="0" collapsed="false">
      <c r="A7185" s="3" t="n">
        <f aca="true">ROUNDDOWN(RAND()*3,0)+1</f>
        <v>1</v>
      </c>
      <c r="B7185" s="4" t="e">
        <f aca="false">(_xlfn.SINGLE(INDEX($B$1:$B$3,$A7185))+B7184)/2</f>
        <v>#NAME?</v>
      </c>
      <c r="C7185" s="4" t="e">
        <f aca="false">(_xlfn.SINGLE(INDEX($D$1:$D$3,$A7185))+C7184)/2</f>
        <v>#NAME?</v>
      </c>
    </row>
    <row r="7186" customFormat="false" ht="12.75" hidden="false" customHeight="false" outlineLevel="0" collapsed="false">
      <c r="A7186" s="3" t="n">
        <f aca="true">ROUNDDOWN(RAND()*3,0)+1</f>
        <v>2</v>
      </c>
      <c r="B7186" s="4" t="e">
        <f aca="false">(_xlfn.SINGLE(INDEX($B$1:$B$3,$A7186))+B7185)/2</f>
        <v>#NAME?</v>
      </c>
      <c r="C7186" s="4" t="e">
        <f aca="false">(_xlfn.SINGLE(INDEX($D$1:$D$3,$A7186))+C7185)/2</f>
        <v>#NAME?</v>
      </c>
    </row>
    <row r="7187" customFormat="false" ht="12.75" hidden="false" customHeight="false" outlineLevel="0" collapsed="false">
      <c r="A7187" s="3" t="n">
        <f aca="true">ROUNDDOWN(RAND()*3,0)+1</f>
        <v>2</v>
      </c>
      <c r="B7187" s="4" t="e">
        <f aca="false">(_xlfn.SINGLE(INDEX($B$1:$B$3,$A7187))+B7186)/2</f>
        <v>#NAME?</v>
      </c>
      <c r="C7187" s="4" t="e">
        <f aca="false">(_xlfn.SINGLE(INDEX($D$1:$D$3,$A7187))+C7186)/2</f>
        <v>#NAME?</v>
      </c>
    </row>
    <row r="7188" customFormat="false" ht="12.75" hidden="false" customHeight="false" outlineLevel="0" collapsed="false">
      <c r="A7188" s="3" t="n">
        <f aca="true">ROUNDDOWN(RAND()*3,0)+1</f>
        <v>1</v>
      </c>
      <c r="B7188" s="4" t="e">
        <f aca="false">(_xlfn.SINGLE(INDEX($B$1:$B$3,$A7188))+B7187)/2</f>
        <v>#NAME?</v>
      </c>
      <c r="C7188" s="4" t="e">
        <f aca="false">(_xlfn.SINGLE(INDEX($D$1:$D$3,$A7188))+C7187)/2</f>
        <v>#NAME?</v>
      </c>
    </row>
    <row r="7189" customFormat="false" ht="12.75" hidden="false" customHeight="false" outlineLevel="0" collapsed="false">
      <c r="A7189" s="3" t="n">
        <f aca="true">ROUNDDOWN(RAND()*3,0)+1</f>
        <v>3</v>
      </c>
      <c r="B7189" s="4" t="e">
        <f aca="false">(_xlfn.SINGLE(INDEX($B$1:$B$3,$A7189))+B7188)/2</f>
        <v>#NAME?</v>
      </c>
      <c r="C7189" s="4" t="e">
        <f aca="false">(_xlfn.SINGLE(INDEX($D$1:$D$3,$A7189))+C7188)/2</f>
        <v>#NAME?</v>
      </c>
    </row>
    <row r="7190" customFormat="false" ht="12.75" hidden="false" customHeight="false" outlineLevel="0" collapsed="false">
      <c r="A7190" s="3" t="n">
        <f aca="true">ROUNDDOWN(RAND()*3,0)+1</f>
        <v>1</v>
      </c>
      <c r="B7190" s="4" t="e">
        <f aca="false">(_xlfn.SINGLE(INDEX($B$1:$B$3,$A7190))+B7189)/2</f>
        <v>#NAME?</v>
      </c>
      <c r="C7190" s="4" t="e">
        <f aca="false">(_xlfn.SINGLE(INDEX($D$1:$D$3,$A7190))+C7189)/2</f>
        <v>#NAME?</v>
      </c>
    </row>
    <row r="7191" customFormat="false" ht="12.75" hidden="false" customHeight="false" outlineLevel="0" collapsed="false">
      <c r="A7191" s="3" t="n">
        <f aca="true">ROUNDDOWN(RAND()*3,0)+1</f>
        <v>1</v>
      </c>
      <c r="B7191" s="4" t="e">
        <f aca="false">(_xlfn.SINGLE(INDEX($B$1:$B$3,$A7191))+B7190)/2</f>
        <v>#NAME?</v>
      </c>
      <c r="C7191" s="4" t="e">
        <f aca="false">(_xlfn.SINGLE(INDEX($D$1:$D$3,$A7191))+C7190)/2</f>
        <v>#NAME?</v>
      </c>
    </row>
    <row r="7192" customFormat="false" ht="12.75" hidden="false" customHeight="false" outlineLevel="0" collapsed="false">
      <c r="A7192" s="3" t="n">
        <f aca="true">ROUNDDOWN(RAND()*3,0)+1</f>
        <v>3</v>
      </c>
      <c r="B7192" s="4" t="e">
        <f aca="false">(_xlfn.SINGLE(INDEX($B$1:$B$3,$A7192))+B7191)/2</f>
        <v>#NAME?</v>
      </c>
      <c r="C7192" s="4" t="e">
        <f aca="false">(_xlfn.SINGLE(INDEX($D$1:$D$3,$A7192))+C7191)/2</f>
        <v>#NAME?</v>
      </c>
    </row>
    <row r="7193" customFormat="false" ht="12.75" hidden="false" customHeight="false" outlineLevel="0" collapsed="false">
      <c r="A7193" s="3" t="n">
        <f aca="true">ROUNDDOWN(RAND()*3,0)+1</f>
        <v>2</v>
      </c>
      <c r="B7193" s="4" t="e">
        <f aca="false">(_xlfn.SINGLE(INDEX($B$1:$B$3,$A7193))+B7192)/2</f>
        <v>#NAME?</v>
      </c>
      <c r="C7193" s="4" t="e">
        <f aca="false">(_xlfn.SINGLE(INDEX($D$1:$D$3,$A7193))+C7192)/2</f>
        <v>#NAME?</v>
      </c>
    </row>
    <row r="7194" customFormat="false" ht="12.75" hidden="false" customHeight="false" outlineLevel="0" collapsed="false">
      <c r="A7194" s="3" t="n">
        <f aca="true">ROUNDDOWN(RAND()*3,0)+1</f>
        <v>1</v>
      </c>
      <c r="B7194" s="4" t="e">
        <f aca="false">(_xlfn.SINGLE(INDEX($B$1:$B$3,$A7194))+B7193)/2</f>
        <v>#NAME?</v>
      </c>
      <c r="C7194" s="4" t="e">
        <f aca="false">(_xlfn.SINGLE(INDEX($D$1:$D$3,$A7194))+C7193)/2</f>
        <v>#NAME?</v>
      </c>
    </row>
    <row r="7195" customFormat="false" ht="12.75" hidden="false" customHeight="false" outlineLevel="0" collapsed="false">
      <c r="A7195" s="3" t="n">
        <f aca="true">ROUNDDOWN(RAND()*3,0)+1</f>
        <v>3</v>
      </c>
      <c r="B7195" s="4" t="e">
        <f aca="false">(_xlfn.SINGLE(INDEX($B$1:$B$3,$A7195))+B7194)/2</f>
        <v>#NAME?</v>
      </c>
      <c r="C7195" s="4" t="e">
        <f aca="false">(_xlfn.SINGLE(INDEX($D$1:$D$3,$A7195))+C7194)/2</f>
        <v>#NAME?</v>
      </c>
    </row>
    <row r="7196" customFormat="false" ht="12.75" hidden="false" customHeight="false" outlineLevel="0" collapsed="false">
      <c r="A7196" s="3" t="n">
        <f aca="true">ROUNDDOWN(RAND()*3,0)+1</f>
        <v>1</v>
      </c>
      <c r="B7196" s="4" t="e">
        <f aca="false">(_xlfn.SINGLE(INDEX($B$1:$B$3,$A7196))+B7195)/2</f>
        <v>#NAME?</v>
      </c>
      <c r="C7196" s="4" t="e">
        <f aca="false">(_xlfn.SINGLE(INDEX($D$1:$D$3,$A7196))+C7195)/2</f>
        <v>#NAME?</v>
      </c>
    </row>
    <row r="7197" customFormat="false" ht="12.75" hidden="false" customHeight="false" outlineLevel="0" collapsed="false">
      <c r="A7197" s="3" t="n">
        <f aca="true">ROUNDDOWN(RAND()*3,0)+1</f>
        <v>3</v>
      </c>
      <c r="B7197" s="4" t="e">
        <f aca="false">(_xlfn.SINGLE(INDEX($B$1:$B$3,$A7197))+B7196)/2</f>
        <v>#NAME?</v>
      </c>
      <c r="C7197" s="4" t="e">
        <f aca="false">(_xlfn.SINGLE(INDEX($D$1:$D$3,$A7197))+C7196)/2</f>
        <v>#NAME?</v>
      </c>
    </row>
    <row r="7198" customFormat="false" ht="12.75" hidden="false" customHeight="false" outlineLevel="0" collapsed="false">
      <c r="A7198" s="3" t="n">
        <f aca="true">ROUNDDOWN(RAND()*3,0)+1</f>
        <v>1</v>
      </c>
      <c r="B7198" s="4" t="e">
        <f aca="false">(_xlfn.SINGLE(INDEX($B$1:$B$3,$A7198))+B7197)/2</f>
        <v>#NAME?</v>
      </c>
      <c r="C7198" s="4" t="e">
        <f aca="false">(_xlfn.SINGLE(INDEX($D$1:$D$3,$A7198))+C7197)/2</f>
        <v>#NAME?</v>
      </c>
    </row>
    <row r="7199" customFormat="false" ht="12.75" hidden="false" customHeight="false" outlineLevel="0" collapsed="false">
      <c r="A7199" s="3" t="n">
        <f aca="true">ROUNDDOWN(RAND()*3,0)+1</f>
        <v>2</v>
      </c>
      <c r="B7199" s="4" t="e">
        <f aca="false">(_xlfn.SINGLE(INDEX($B$1:$B$3,$A7199))+B7198)/2</f>
        <v>#NAME?</v>
      </c>
      <c r="C7199" s="4" t="e">
        <f aca="false">(_xlfn.SINGLE(INDEX($D$1:$D$3,$A7199))+C7198)/2</f>
        <v>#NAME?</v>
      </c>
    </row>
    <row r="7200" customFormat="false" ht="12.75" hidden="false" customHeight="false" outlineLevel="0" collapsed="false">
      <c r="A7200" s="3" t="n">
        <f aca="true">ROUNDDOWN(RAND()*3,0)+1</f>
        <v>2</v>
      </c>
      <c r="B7200" s="4" t="e">
        <f aca="false">(_xlfn.SINGLE(INDEX($B$1:$B$3,$A7200))+B7199)/2</f>
        <v>#NAME?</v>
      </c>
      <c r="C7200" s="4" t="e">
        <f aca="false">(_xlfn.SINGLE(INDEX($D$1:$D$3,$A7200))+C7199)/2</f>
        <v>#NAME?</v>
      </c>
    </row>
    <row r="7201" customFormat="false" ht="12.75" hidden="false" customHeight="false" outlineLevel="0" collapsed="false">
      <c r="A7201" s="3" t="n">
        <f aca="true">ROUNDDOWN(RAND()*3,0)+1</f>
        <v>3</v>
      </c>
      <c r="B7201" s="4" t="e">
        <f aca="false">(_xlfn.SINGLE(INDEX($B$1:$B$3,$A7201))+B7200)/2</f>
        <v>#NAME?</v>
      </c>
      <c r="C7201" s="4" t="e">
        <f aca="false">(_xlfn.SINGLE(INDEX($D$1:$D$3,$A7201))+C7200)/2</f>
        <v>#NAME?</v>
      </c>
    </row>
    <row r="7202" customFormat="false" ht="12.75" hidden="false" customHeight="false" outlineLevel="0" collapsed="false">
      <c r="A7202" s="3" t="n">
        <f aca="true">ROUNDDOWN(RAND()*3,0)+1</f>
        <v>1</v>
      </c>
      <c r="B7202" s="4" t="e">
        <f aca="false">(_xlfn.SINGLE(INDEX($B$1:$B$3,$A7202))+B7201)/2</f>
        <v>#NAME?</v>
      </c>
      <c r="C7202" s="4" t="e">
        <f aca="false">(_xlfn.SINGLE(INDEX($D$1:$D$3,$A7202))+C7201)/2</f>
        <v>#NAME?</v>
      </c>
    </row>
    <row r="7203" customFormat="false" ht="12.75" hidden="false" customHeight="false" outlineLevel="0" collapsed="false">
      <c r="A7203" s="3" t="n">
        <f aca="true">ROUNDDOWN(RAND()*3,0)+1</f>
        <v>1</v>
      </c>
      <c r="B7203" s="4" t="e">
        <f aca="false">(_xlfn.SINGLE(INDEX($B$1:$B$3,$A7203))+B7202)/2</f>
        <v>#NAME?</v>
      </c>
      <c r="C7203" s="4" t="e">
        <f aca="false">(_xlfn.SINGLE(INDEX($D$1:$D$3,$A7203))+C7202)/2</f>
        <v>#NAME?</v>
      </c>
    </row>
    <row r="7204" customFormat="false" ht="12.75" hidden="false" customHeight="false" outlineLevel="0" collapsed="false">
      <c r="A7204" s="3" t="n">
        <f aca="true">ROUNDDOWN(RAND()*3,0)+1</f>
        <v>1</v>
      </c>
      <c r="B7204" s="4" t="e">
        <f aca="false">(_xlfn.SINGLE(INDEX($B$1:$B$3,$A7204))+B7203)/2</f>
        <v>#NAME?</v>
      </c>
      <c r="C7204" s="4" t="e">
        <f aca="false">(_xlfn.SINGLE(INDEX($D$1:$D$3,$A7204))+C7203)/2</f>
        <v>#NAME?</v>
      </c>
    </row>
    <row r="7205" customFormat="false" ht="12.75" hidden="false" customHeight="false" outlineLevel="0" collapsed="false">
      <c r="A7205" s="3" t="n">
        <f aca="true">ROUNDDOWN(RAND()*3,0)+1</f>
        <v>1</v>
      </c>
      <c r="B7205" s="4" t="e">
        <f aca="false">(_xlfn.SINGLE(INDEX($B$1:$B$3,$A7205))+B7204)/2</f>
        <v>#NAME?</v>
      </c>
      <c r="C7205" s="4" t="e">
        <f aca="false">(_xlfn.SINGLE(INDEX($D$1:$D$3,$A7205))+C7204)/2</f>
        <v>#NAME?</v>
      </c>
    </row>
    <row r="7206" customFormat="false" ht="12.75" hidden="false" customHeight="false" outlineLevel="0" collapsed="false">
      <c r="A7206" s="3" t="n">
        <f aca="true">ROUNDDOWN(RAND()*3,0)+1</f>
        <v>2</v>
      </c>
      <c r="B7206" s="4" t="e">
        <f aca="false">(_xlfn.SINGLE(INDEX($B$1:$B$3,$A7206))+B7205)/2</f>
        <v>#NAME?</v>
      </c>
      <c r="C7206" s="4" t="e">
        <f aca="false">(_xlfn.SINGLE(INDEX($D$1:$D$3,$A7206))+C7205)/2</f>
        <v>#NAME?</v>
      </c>
    </row>
    <row r="7207" customFormat="false" ht="12.75" hidden="false" customHeight="false" outlineLevel="0" collapsed="false">
      <c r="A7207" s="3" t="n">
        <f aca="true">ROUNDDOWN(RAND()*3,0)+1</f>
        <v>2</v>
      </c>
      <c r="B7207" s="4" t="e">
        <f aca="false">(_xlfn.SINGLE(INDEX($B$1:$B$3,$A7207))+B7206)/2</f>
        <v>#NAME?</v>
      </c>
      <c r="C7207" s="4" t="e">
        <f aca="false">(_xlfn.SINGLE(INDEX($D$1:$D$3,$A7207))+C7206)/2</f>
        <v>#NAME?</v>
      </c>
    </row>
    <row r="7208" customFormat="false" ht="12.75" hidden="false" customHeight="false" outlineLevel="0" collapsed="false">
      <c r="A7208" s="3" t="n">
        <f aca="true">ROUNDDOWN(RAND()*3,0)+1</f>
        <v>3</v>
      </c>
      <c r="B7208" s="4" t="e">
        <f aca="false">(_xlfn.SINGLE(INDEX($B$1:$B$3,$A7208))+B7207)/2</f>
        <v>#NAME?</v>
      </c>
      <c r="C7208" s="4" t="e">
        <f aca="false">(_xlfn.SINGLE(INDEX($D$1:$D$3,$A7208))+C7207)/2</f>
        <v>#NAME?</v>
      </c>
    </row>
    <row r="7209" customFormat="false" ht="12.75" hidden="false" customHeight="false" outlineLevel="0" collapsed="false">
      <c r="A7209" s="3" t="n">
        <f aca="true">ROUNDDOWN(RAND()*3,0)+1</f>
        <v>3</v>
      </c>
      <c r="B7209" s="4" t="e">
        <f aca="false">(_xlfn.SINGLE(INDEX($B$1:$B$3,$A7209))+B7208)/2</f>
        <v>#NAME?</v>
      </c>
      <c r="C7209" s="4" t="e">
        <f aca="false">(_xlfn.SINGLE(INDEX($D$1:$D$3,$A7209))+C7208)/2</f>
        <v>#NAME?</v>
      </c>
    </row>
    <row r="7210" customFormat="false" ht="12.75" hidden="false" customHeight="false" outlineLevel="0" collapsed="false">
      <c r="A7210" s="3" t="n">
        <f aca="true">ROUNDDOWN(RAND()*3,0)+1</f>
        <v>1</v>
      </c>
      <c r="B7210" s="4" t="e">
        <f aca="false">(_xlfn.SINGLE(INDEX($B$1:$B$3,$A7210))+B7209)/2</f>
        <v>#NAME?</v>
      </c>
      <c r="C7210" s="4" t="e">
        <f aca="false">(_xlfn.SINGLE(INDEX($D$1:$D$3,$A7210))+C7209)/2</f>
        <v>#NAME?</v>
      </c>
    </row>
    <row r="7211" customFormat="false" ht="12.75" hidden="false" customHeight="false" outlineLevel="0" collapsed="false">
      <c r="A7211" s="3" t="n">
        <f aca="true">ROUNDDOWN(RAND()*3,0)+1</f>
        <v>3</v>
      </c>
      <c r="B7211" s="4" t="e">
        <f aca="false">(_xlfn.SINGLE(INDEX($B$1:$B$3,$A7211))+B7210)/2</f>
        <v>#NAME?</v>
      </c>
      <c r="C7211" s="4" t="e">
        <f aca="false">(_xlfn.SINGLE(INDEX($D$1:$D$3,$A7211))+C7210)/2</f>
        <v>#NAME?</v>
      </c>
    </row>
    <row r="7212" customFormat="false" ht="12.75" hidden="false" customHeight="false" outlineLevel="0" collapsed="false">
      <c r="A7212" s="3" t="n">
        <f aca="true">ROUNDDOWN(RAND()*3,0)+1</f>
        <v>1</v>
      </c>
      <c r="B7212" s="4" t="e">
        <f aca="false">(_xlfn.SINGLE(INDEX($B$1:$B$3,$A7212))+B7211)/2</f>
        <v>#NAME?</v>
      </c>
      <c r="C7212" s="4" t="e">
        <f aca="false">(_xlfn.SINGLE(INDEX($D$1:$D$3,$A7212))+C7211)/2</f>
        <v>#NAME?</v>
      </c>
    </row>
    <row r="7213" customFormat="false" ht="12.75" hidden="false" customHeight="false" outlineLevel="0" collapsed="false">
      <c r="A7213" s="3" t="n">
        <f aca="true">ROUNDDOWN(RAND()*3,0)+1</f>
        <v>3</v>
      </c>
      <c r="B7213" s="4" t="e">
        <f aca="false">(_xlfn.SINGLE(INDEX($B$1:$B$3,$A7213))+B7212)/2</f>
        <v>#NAME?</v>
      </c>
      <c r="C7213" s="4" t="e">
        <f aca="false">(_xlfn.SINGLE(INDEX($D$1:$D$3,$A7213))+C7212)/2</f>
        <v>#NAME?</v>
      </c>
    </row>
    <row r="7214" customFormat="false" ht="12.75" hidden="false" customHeight="false" outlineLevel="0" collapsed="false">
      <c r="A7214" s="3" t="n">
        <f aca="true">ROUNDDOWN(RAND()*3,0)+1</f>
        <v>1</v>
      </c>
      <c r="B7214" s="4" t="e">
        <f aca="false">(_xlfn.SINGLE(INDEX($B$1:$B$3,$A7214))+B7213)/2</f>
        <v>#NAME?</v>
      </c>
      <c r="C7214" s="4" t="e">
        <f aca="false">(_xlfn.SINGLE(INDEX($D$1:$D$3,$A7214))+C7213)/2</f>
        <v>#NAME?</v>
      </c>
    </row>
    <row r="7215" customFormat="false" ht="12.75" hidden="false" customHeight="false" outlineLevel="0" collapsed="false">
      <c r="A7215" s="3" t="n">
        <f aca="true">ROUNDDOWN(RAND()*3,0)+1</f>
        <v>3</v>
      </c>
      <c r="B7215" s="4" t="e">
        <f aca="false">(_xlfn.SINGLE(INDEX($B$1:$B$3,$A7215))+B7214)/2</f>
        <v>#NAME?</v>
      </c>
      <c r="C7215" s="4" t="e">
        <f aca="false">(_xlfn.SINGLE(INDEX($D$1:$D$3,$A7215))+C7214)/2</f>
        <v>#NAME?</v>
      </c>
    </row>
    <row r="7216" customFormat="false" ht="12.75" hidden="false" customHeight="false" outlineLevel="0" collapsed="false">
      <c r="A7216" s="3" t="n">
        <f aca="true">ROUNDDOWN(RAND()*3,0)+1</f>
        <v>1</v>
      </c>
      <c r="B7216" s="4" t="e">
        <f aca="false">(_xlfn.SINGLE(INDEX($B$1:$B$3,$A7216))+B7215)/2</f>
        <v>#NAME?</v>
      </c>
      <c r="C7216" s="4" t="e">
        <f aca="false">(_xlfn.SINGLE(INDEX($D$1:$D$3,$A7216))+C7215)/2</f>
        <v>#NAME?</v>
      </c>
    </row>
    <row r="7217" customFormat="false" ht="12.75" hidden="false" customHeight="false" outlineLevel="0" collapsed="false">
      <c r="A7217" s="3" t="n">
        <f aca="true">ROUNDDOWN(RAND()*3,0)+1</f>
        <v>1</v>
      </c>
      <c r="B7217" s="4" t="e">
        <f aca="false">(_xlfn.SINGLE(INDEX($B$1:$B$3,$A7217))+B7216)/2</f>
        <v>#NAME?</v>
      </c>
      <c r="C7217" s="4" t="e">
        <f aca="false">(_xlfn.SINGLE(INDEX($D$1:$D$3,$A7217))+C7216)/2</f>
        <v>#NAME?</v>
      </c>
    </row>
    <row r="7218" customFormat="false" ht="12.75" hidden="false" customHeight="false" outlineLevel="0" collapsed="false">
      <c r="A7218" s="3" t="n">
        <f aca="true">ROUNDDOWN(RAND()*3,0)+1</f>
        <v>2</v>
      </c>
      <c r="B7218" s="4" t="e">
        <f aca="false">(_xlfn.SINGLE(INDEX($B$1:$B$3,$A7218))+B7217)/2</f>
        <v>#NAME?</v>
      </c>
      <c r="C7218" s="4" t="e">
        <f aca="false">(_xlfn.SINGLE(INDEX($D$1:$D$3,$A7218))+C7217)/2</f>
        <v>#NAME?</v>
      </c>
    </row>
    <row r="7219" customFormat="false" ht="12.75" hidden="false" customHeight="false" outlineLevel="0" collapsed="false">
      <c r="A7219" s="3" t="n">
        <f aca="true">ROUNDDOWN(RAND()*3,0)+1</f>
        <v>2</v>
      </c>
      <c r="B7219" s="4" t="e">
        <f aca="false">(_xlfn.SINGLE(INDEX($B$1:$B$3,$A7219))+B7218)/2</f>
        <v>#NAME?</v>
      </c>
      <c r="C7219" s="4" t="e">
        <f aca="false">(_xlfn.SINGLE(INDEX($D$1:$D$3,$A7219))+C7218)/2</f>
        <v>#NAME?</v>
      </c>
    </row>
    <row r="7220" customFormat="false" ht="12.75" hidden="false" customHeight="false" outlineLevel="0" collapsed="false">
      <c r="A7220" s="3" t="n">
        <f aca="true">ROUNDDOWN(RAND()*3,0)+1</f>
        <v>2</v>
      </c>
      <c r="B7220" s="4" t="e">
        <f aca="false">(_xlfn.SINGLE(INDEX($B$1:$B$3,$A7220))+B7219)/2</f>
        <v>#NAME?</v>
      </c>
      <c r="C7220" s="4" t="e">
        <f aca="false">(_xlfn.SINGLE(INDEX($D$1:$D$3,$A7220))+C7219)/2</f>
        <v>#NAME?</v>
      </c>
    </row>
    <row r="7221" customFormat="false" ht="12.75" hidden="false" customHeight="false" outlineLevel="0" collapsed="false">
      <c r="A7221" s="3" t="n">
        <f aca="true">ROUNDDOWN(RAND()*3,0)+1</f>
        <v>1</v>
      </c>
      <c r="B7221" s="4" t="e">
        <f aca="false">(_xlfn.SINGLE(INDEX($B$1:$B$3,$A7221))+B7220)/2</f>
        <v>#NAME?</v>
      </c>
      <c r="C7221" s="4" t="e">
        <f aca="false">(_xlfn.SINGLE(INDEX($D$1:$D$3,$A7221))+C7220)/2</f>
        <v>#NAME?</v>
      </c>
    </row>
    <row r="7222" customFormat="false" ht="12.75" hidden="false" customHeight="false" outlineLevel="0" collapsed="false">
      <c r="A7222" s="3" t="n">
        <f aca="true">ROUNDDOWN(RAND()*3,0)+1</f>
        <v>3</v>
      </c>
      <c r="B7222" s="4" t="e">
        <f aca="false">(_xlfn.SINGLE(INDEX($B$1:$B$3,$A7222))+B7221)/2</f>
        <v>#NAME?</v>
      </c>
      <c r="C7222" s="4" t="e">
        <f aca="false">(_xlfn.SINGLE(INDEX($D$1:$D$3,$A7222))+C7221)/2</f>
        <v>#NAME?</v>
      </c>
    </row>
    <row r="7223" customFormat="false" ht="12.75" hidden="false" customHeight="false" outlineLevel="0" collapsed="false">
      <c r="A7223" s="3" t="n">
        <f aca="true">ROUNDDOWN(RAND()*3,0)+1</f>
        <v>1</v>
      </c>
      <c r="B7223" s="4" t="e">
        <f aca="false">(_xlfn.SINGLE(INDEX($B$1:$B$3,$A7223))+B7222)/2</f>
        <v>#NAME?</v>
      </c>
      <c r="C7223" s="4" t="e">
        <f aca="false">(_xlfn.SINGLE(INDEX($D$1:$D$3,$A7223))+C7222)/2</f>
        <v>#NAME?</v>
      </c>
    </row>
    <row r="7224" customFormat="false" ht="12.75" hidden="false" customHeight="false" outlineLevel="0" collapsed="false">
      <c r="A7224" s="3" t="n">
        <f aca="true">ROUNDDOWN(RAND()*3,0)+1</f>
        <v>3</v>
      </c>
      <c r="B7224" s="4" t="e">
        <f aca="false">(_xlfn.SINGLE(INDEX($B$1:$B$3,$A7224))+B7223)/2</f>
        <v>#NAME?</v>
      </c>
      <c r="C7224" s="4" t="e">
        <f aca="false">(_xlfn.SINGLE(INDEX($D$1:$D$3,$A7224))+C7223)/2</f>
        <v>#NAME?</v>
      </c>
    </row>
    <row r="7225" customFormat="false" ht="12.75" hidden="false" customHeight="false" outlineLevel="0" collapsed="false">
      <c r="A7225" s="3" t="n">
        <f aca="true">ROUNDDOWN(RAND()*3,0)+1</f>
        <v>2</v>
      </c>
      <c r="B7225" s="4" t="e">
        <f aca="false">(_xlfn.SINGLE(INDEX($B$1:$B$3,$A7225))+B7224)/2</f>
        <v>#NAME?</v>
      </c>
      <c r="C7225" s="4" t="e">
        <f aca="false">(_xlfn.SINGLE(INDEX($D$1:$D$3,$A7225))+C7224)/2</f>
        <v>#NAME?</v>
      </c>
    </row>
    <row r="7226" customFormat="false" ht="12.75" hidden="false" customHeight="false" outlineLevel="0" collapsed="false">
      <c r="A7226" s="3" t="n">
        <f aca="true">ROUNDDOWN(RAND()*3,0)+1</f>
        <v>3</v>
      </c>
      <c r="B7226" s="4" t="e">
        <f aca="false">(_xlfn.SINGLE(INDEX($B$1:$B$3,$A7226))+B7225)/2</f>
        <v>#NAME?</v>
      </c>
      <c r="C7226" s="4" t="e">
        <f aca="false">(_xlfn.SINGLE(INDEX($D$1:$D$3,$A7226))+C7225)/2</f>
        <v>#NAME?</v>
      </c>
    </row>
    <row r="7227" customFormat="false" ht="12.75" hidden="false" customHeight="false" outlineLevel="0" collapsed="false">
      <c r="A7227" s="3" t="n">
        <f aca="true">ROUNDDOWN(RAND()*3,0)+1</f>
        <v>3</v>
      </c>
      <c r="B7227" s="4" t="e">
        <f aca="false">(_xlfn.SINGLE(INDEX($B$1:$B$3,$A7227))+B7226)/2</f>
        <v>#NAME?</v>
      </c>
      <c r="C7227" s="4" t="e">
        <f aca="false">(_xlfn.SINGLE(INDEX($D$1:$D$3,$A7227))+C7226)/2</f>
        <v>#NAME?</v>
      </c>
    </row>
    <row r="7228" customFormat="false" ht="12.75" hidden="false" customHeight="false" outlineLevel="0" collapsed="false">
      <c r="A7228" s="3" t="n">
        <f aca="true">ROUNDDOWN(RAND()*3,0)+1</f>
        <v>1</v>
      </c>
      <c r="B7228" s="4" t="e">
        <f aca="false">(_xlfn.SINGLE(INDEX($B$1:$B$3,$A7228))+B7227)/2</f>
        <v>#NAME?</v>
      </c>
      <c r="C7228" s="4" t="e">
        <f aca="false">(_xlfn.SINGLE(INDEX($D$1:$D$3,$A7228))+C7227)/2</f>
        <v>#NAME?</v>
      </c>
    </row>
    <row r="7229" customFormat="false" ht="12.75" hidden="false" customHeight="false" outlineLevel="0" collapsed="false">
      <c r="A7229" s="3" t="n">
        <f aca="true">ROUNDDOWN(RAND()*3,0)+1</f>
        <v>3</v>
      </c>
      <c r="B7229" s="4" t="e">
        <f aca="false">(_xlfn.SINGLE(INDEX($B$1:$B$3,$A7229))+B7228)/2</f>
        <v>#NAME?</v>
      </c>
      <c r="C7229" s="4" t="e">
        <f aca="false">(_xlfn.SINGLE(INDEX($D$1:$D$3,$A7229))+C7228)/2</f>
        <v>#NAME?</v>
      </c>
    </row>
    <row r="7230" customFormat="false" ht="12.75" hidden="false" customHeight="false" outlineLevel="0" collapsed="false">
      <c r="A7230" s="3" t="n">
        <f aca="true">ROUNDDOWN(RAND()*3,0)+1</f>
        <v>1</v>
      </c>
      <c r="B7230" s="4" t="e">
        <f aca="false">(_xlfn.SINGLE(INDEX($B$1:$B$3,$A7230))+B7229)/2</f>
        <v>#NAME?</v>
      </c>
      <c r="C7230" s="4" t="e">
        <f aca="false">(_xlfn.SINGLE(INDEX($D$1:$D$3,$A7230))+C7229)/2</f>
        <v>#NAME?</v>
      </c>
    </row>
    <row r="7231" customFormat="false" ht="12.75" hidden="false" customHeight="false" outlineLevel="0" collapsed="false">
      <c r="A7231" s="3" t="n">
        <f aca="true">ROUNDDOWN(RAND()*3,0)+1</f>
        <v>3</v>
      </c>
      <c r="B7231" s="4" t="e">
        <f aca="false">(_xlfn.SINGLE(INDEX($B$1:$B$3,$A7231))+B7230)/2</f>
        <v>#NAME?</v>
      </c>
      <c r="C7231" s="4" t="e">
        <f aca="false">(_xlfn.SINGLE(INDEX($D$1:$D$3,$A7231))+C7230)/2</f>
        <v>#NAME?</v>
      </c>
    </row>
    <row r="7232" customFormat="false" ht="12.75" hidden="false" customHeight="false" outlineLevel="0" collapsed="false">
      <c r="A7232" s="3" t="n">
        <f aca="true">ROUNDDOWN(RAND()*3,0)+1</f>
        <v>2</v>
      </c>
      <c r="B7232" s="4" t="e">
        <f aca="false">(_xlfn.SINGLE(INDEX($B$1:$B$3,$A7232))+B7231)/2</f>
        <v>#NAME?</v>
      </c>
      <c r="C7232" s="4" t="e">
        <f aca="false">(_xlfn.SINGLE(INDEX($D$1:$D$3,$A7232))+C7231)/2</f>
        <v>#NAME?</v>
      </c>
    </row>
    <row r="7233" customFormat="false" ht="12.75" hidden="false" customHeight="false" outlineLevel="0" collapsed="false">
      <c r="A7233" s="3" t="n">
        <f aca="true">ROUNDDOWN(RAND()*3,0)+1</f>
        <v>2</v>
      </c>
      <c r="B7233" s="4" t="e">
        <f aca="false">(_xlfn.SINGLE(INDEX($B$1:$B$3,$A7233))+B7232)/2</f>
        <v>#NAME?</v>
      </c>
      <c r="C7233" s="4" t="e">
        <f aca="false">(_xlfn.SINGLE(INDEX($D$1:$D$3,$A7233))+C7232)/2</f>
        <v>#NAME?</v>
      </c>
    </row>
    <row r="7234" customFormat="false" ht="12.75" hidden="false" customHeight="false" outlineLevel="0" collapsed="false">
      <c r="A7234" s="3" t="n">
        <f aca="true">ROUNDDOWN(RAND()*3,0)+1</f>
        <v>3</v>
      </c>
      <c r="B7234" s="4" t="e">
        <f aca="false">(_xlfn.SINGLE(INDEX($B$1:$B$3,$A7234))+B7233)/2</f>
        <v>#NAME?</v>
      </c>
      <c r="C7234" s="4" t="e">
        <f aca="false">(_xlfn.SINGLE(INDEX($D$1:$D$3,$A7234))+C7233)/2</f>
        <v>#NAME?</v>
      </c>
    </row>
    <row r="7235" customFormat="false" ht="12.75" hidden="false" customHeight="false" outlineLevel="0" collapsed="false">
      <c r="A7235" s="3" t="n">
        <f aca="true">ROUNDDOWN(RAND()*3,0)+1</f>
        <v>2</v>
      </c>
      <c r="B7235" s="4" t="e">
        <f aca="false">(_xlfn.SINGLE(INDEX($B$1:$B$3,$A7235))+B7234)/2</f>
        <v>#NAME?</v>
      </c>
      <c r="C7235" s="4" t="e">
        <f aca="false">(_xlfn.SINGLE(INDEX($D$1:$D$3,$A7235))+C7234)/2</f>
        <v>#NAME?</v>
      </c>
    </row>
    <row r="7236" customFormat="false" ht="12.75" hidden="false" customHeight="false" outlineLevel="0" collapsed="false">
      <c r="A7236" s="3" t="n">
        <f aca="true">ROUNDDOWN(RAND()*3,0)+1</f>
        <v>2</v>
      </c>
      <c r="B7236" s="4" t="e">
        <f aca="false">(_xlfn.SINGLE(INDEX($B$1:$B$3,$A7236))+B7235)/2</f>
        <v>#NAME?</v>
      </c>
      <c r="C7236" s="4" t="e">
        <f aca="false">(_xlfn.SINGLE(INDEX($D$1:$D$3,$A7236))+C7235)/2</f>
        <v>#NAME?</v>
      </c>
    </row>
    <row r="7237" customFormat="false" ht="12.75" hidden="false" customHeight="false" outlineLevel="0" collapsed="false">
      <c r="A7237" s="3" t="n">
        <f aca="true">ROUNDDOWN(RAND()*3,0)+1</f>
        <v>2</v>
      </c>
      <c r="B7237" s="4" t="e">
        <f aca="false">(_xlfn.SINGLE(INDEX($B$1:$B$3,$A7237))+B7236)/2</f>
        <v>#NAME?</v>
      </c>
      <c r="C7237" s="4" t="e">
        <f aca="false">(_xlfn.SINGLE(INDEX($D$1:$D$3,$A7237))+C7236)/2</f>
        <v>#NAME?</v>
      </c>
    </row>
    <row r="7238" customFormat="false" ht="12.75" hidden="false" customHeight="false" outlineLevel="0" collapsed="false">
      <c r="A7238" s="3" t="n">
        <f aca="true">ROUNDDOWN(RAND()*3,0)+1</f>
        <v>1</v>
      </c>
      <c r="B7238" s="4" t="e">
        <f aca="false">(_xlfn.SINGLE(INDEX($B$1:$B$3,$A7238))+B7237)/2</f>
        <v>#NAME?</v>
      </c>
      <c r="C7238" s="4" t="e">
        <f aca="false">(_xlfn.SINGLE(INDEX($D$1:$D$3,$A7238))+C7237)/2</f>
        <v>#NAME?</v>
      </c>
    </row>
    <row r="7239" customFormat="false" ht="12.75" hidden="false" customHeight="false" outlineLevel="0" collapsed="false">
      <c r="A7239" s="3" t="n">
        <f aca="true">ROUNDDOWN(RAND()*3,0)+1</f>
        <v>3</v>
      </c>
      <c r="B7239" s="4" t="e">
        <f aca="false">(_xlfn.SINGLE(INDEX($B$1:$B$3,$A7239))+B7238)/2</f>
        <v>#NAME?</v>
      </c>
      <c r="C7239" s="4" t="e">
        <f aca="false">(_xlfn.SINGLE(INDEX($D$1:$D$3,$A7239))+C7238)/2</f>
        <v>#NAME?</v>
      </c>
    </row>
    <row r="7240" customFormat="false" ht="12.75" hidden="false" customHeight="false" outlineLevel="0" collapsed="false">
      <c r="A7240" s="3" t="n">
        <f aca="true">ROUNDDOWN(RAND()*3,0)+1</f>
        <v>2</v>
      </c>
      <c r="B7240" s="4" t="e">
        <f aca="false">(_xlfn.SINGLE(INDEX($B$1:$B$3,$A7240))+B7239)/2</f>
        <v>#NAME?</v>
      </c>
      <c r="C7240" s="4" t="e">
        <f aca="false">(_xlfn.SINGLE(INDEX($D$1:$D$3,$A7240))+C7239)/2</f>
        <v>#NAME?</v>
      </c>
    </row>
    <row r="7241" customFormat="false" ht="12.75" hidden="false" customHeight="false" outlineLevel="0" collapsed="false">
      <c r="A7241" s="3" t="n">
        <f aca="true">ROUNDDOWN(RAND()*3,0)+1</f>
        <v>3</v>
      </c>
      <c r="B7241" s="4" t="e">
        <f aca="false">(_xlfn.SINGLE(INDEX($B$1:$B$3,$A7241))+B7240)/2</f>
        <v>#NAME?</v>
      </c>
      <c r="C7241" s="4" t="e">
        <f aca="false">(_xlfn.SINGLE(INDEX($D$1:$D$3,$A7241))+C7240)/2</f>
        <v>#NAME?</v>
      </c>
    </row>
    <row r="7242" customFormat="false" ht="12.75" hidden="false" customHeight="false" outlineLevel="0" collapsed="false">
      <c r="A7242" s="3" t="n">
        <f aca="true">ROUNDDOWN(RAND()*3,0)+1</f>
        <v>1</v>
      </c>
      <c r="B7242" s="4" t="e">
        <f aca="false">(_xlfn.SINGLE(INDEX($B$1:$B$3,$A7242))+B7241)/2</f>
        <v>#NAME?</v>
      </c>
      <c r="C7242" s="4" t="e">
        <f aca="false">(_xlfn.SINGLE(INDEX($D$1:$D$3,$A7242))+C7241)/2</f>
        <v>#NAME?</v>
      </c>
    </row>
    <row r="7243" customFormat="false" ht="12.75" hidden="false" customHeight="false" outlineLevel="0" collapsed="false">
      <c r="A7243" s="3" t="n">
        <f aca="true">ROUNDDOWN(RAND()*3,0)+1</f>
        <v>2</v>
      </c>
      <c r="B7243" s="4" t="e">
        <f aca="false">(_xlfn.SINGLE(INDEX($B$1:$B$3,$A7243))+B7242)/2</f>
        <v>#NAME?</v>
      </c>
      <c r="C7243" s="4" t="e">
        <f aca="false">(_xlfn.SINGLE(INDEX($D$1:$D$3,$A7243))+C7242)/2</f>
        <v>#NAME?</v>
      </c>
    </row>
    <row r="7244" customFormat="false" ht="12.75" hidden="false" customHeight="false" outlineLevel="0" collapsed="false">
      <c r="A7244" s="3" t="n">
        <f aca="true">ROUNDDOWN(RAND()*3,0)+1</f>
        <v>2</v>
      </c>
      <c r="B7244" s="4" t="e">
        <f aca="false">(_xlfn.SINGLE(INDEX($B$1:$B$3,$A7244))+B7243)/2</f>
        <v>#NAME?</v>
      </c>
      <c r="C7244" s="4" t="e">
        <f aca="false">(_xlfn.SINGLE(INDEX($D$1:$D$3,$A7244))+C7243)/2</f>
        <v>#NAME?</v>
      </c>
    </row>
    <row r="7245" customFormat="false" ht="12.75" hidden="false" customHeight="false" outlineLevel="0" collapsed="false">
      <c r="A7245" s="3" t="n">
        <f aca="true">ROUNDDOWN(RAND()*3,0)+1</f>
        <v>2</v>
      </c>
      <c r="B7245" s="4" t="e">
        <f aca="false">(_xlfn.SINGLE(INDEX($B$1:$B$3,$A7245))+B7244)/2</f>
        <v>#NAME?</v>
      </c>
      <c r="C7245" s="4" t="e">
        <f aca="false">(_xlfn.SINGLE(INDEX($D$1:$D$3,$A7245))+C7244)/2</f>
        <v>#NAME?</v>
      </c>
    </row>
    <row r="7246" customFormat="false" ht="12.75" hidden="false" customHeight="false" outlineLevel="0" collapsed="false">
      <c r="A7246" s="3" t="n">
        <f aca="true">ROUNDDOWN(RAND()*3,0)+1</f>
        <v>3</v>
      </c>
      <c r="B7246" s="4" t="e">
        <f aca="false">(_xlfn.SINGLE(INDEX($B$1:$B$3,$A7246))+B7245)/2</f>
        <v>#NAME?</v>
      </c>
      <c r="C7246" s="4" t="e">
        <f aca="false">(_xlfn.SINGLE(INDEX($D$1:$D$3,$A7246))+C7245)/2</f>
        <v>#NAME?</v>
      </c>
    </row>
    <row r="7247" customFormat="false" ht="12.75" hidden="false" customHeight="false" outlineLevel="0" collapsed="false">
      <c r="A7247" s="3" t="n">
        <f aca="true">ROUNDDOWN(RAND()*3,0)+1</f>
        <v>2</v>
      </c>
      <c r="B7247" s="4" t="e">
        <f aca="false">(_xlfn.SINGLE(INDEX($B$1:$B$3,$A7247))+B7246)/2</f>
        <v>#NAME?</v>
      </c>
      <c r="C7247" s="4" t="e">
        <f aca="false">(_xlfn.SINGLE(INDEX($D$1:$D$3,$A7247))+C7246)/2</f>
        <v>#NAME?</v>
      </c>
    </row>
    <row r="7248" customFormat="false" ht="12.75" hidden="false" customHeight="false" outlineLevel="0" collapsed="false">
      <c r="A7248" s="3" t="n">
        <f aca="true">ROUNDDOWN(RAND()*3,0)+1</f>
        <v>3</v>
      </c>
      <c r="B7248" s="4" t="e">
        <f aca="false">(_xlfn.SINGLE(INDEX($B$1:$B$3,$A7248))+B7247)/2</f>
        <v>#NAME?</v>
      </c>
      <c r="C7248" s="4" t="e">
        <f aca="false">(_xlfn.SINGLE(INDEX($D$1:$D$3,$A7248))+C7247)/2</f>
        <v>#NAME?</v>
      </c>
    </row>
    <row r="7249" customFormat="false" ht="12.75" hidden="false" customHeight="false" outlineLevel="0" collapsed="false">
      <c r="A7249" s="3" t="n">
        <f aca="true">ROUNDDOWN(RAND()*3,0)+1</f>
        <v>2</v>
      </c>
      <c r="B7249" s="4" t="e">
        <f aca="false">(_xlfn.SINGLE(INDEX($B$1:$B$3,$A7249))+B7248)/2</f>
        <v>#NAME?</v>
      </c>
      <c r="C7249" s="4" t="e">
        <f aca="false">(_xlfn.SINGLE(INDEX($D$1:$D$3,$A7249))+C7248)/2</f>
        <v>#NAME?</v>
      </c>
    </row>
    <row r="7250" customFormat="false" ht="12.75" hidden="false" customHeight="false" outlineLevel="0" collapsed="false">
      <c r="A7250" s="3" t="n">
        <f aca="true">ROUNDDOWN(RAND()*3,0)+1</f>
        <v>3</v>
      </c>
      <c r="B7250" s="4" t="e">
        <f aca="false">(_xlfn.SINGLE(INDEX($B$1:$B$3,$A7250))+B7249)/2</f>
        <v>#NAME?</v>
      </c>
      <c r="C7250" s="4" t="e">
        <f aca="false">(_xlfn.SINGLE(INDEX($D$1:$D$3,$A7250))+C7249)/2</f>
        <v>#NAME?</v>
      </c>
    </row>
    <row r="7251" customFormat="false" ht="12.75" hidden="false" customHeight="false" outlineLevel="0" collapsed="false">
      <c r="A7251" s="3" t="n">
        <f aca="true">ROUNDDOWN(RAND()*3,0)+1</f>
        <v>2</v>
      </c>
      <c r="B7251" s="4" t="e">
        <f aca="false">(_xlfn.SINGLE(INDEX($B$1:$B$3,$A7251))+B7250)/2</f>
        <v>#NAME?</v>
      </c>
      <c r="C7251" s="4" t="e">
        <f aca="false">(_xlfn.SINGLE(INDEX($D$1:$D$3,$A7251))+C7250)/2</f>
        <v>#NAME?</v>
      </c>
    </row>
    <row r="7252" customFormat="false" ht="12.75" hidden="false" customHeight="false" outlineLevel="0" collapsed="false">
      <c r="A7252" s="3" t="n">
        <f aca="true">ROUNDDOWN(RAND()*3,0)+1</f>
        <v>1</v>
      </c>
      <c r="B7252" s="4" t="e">
        <f aca="false">(_xlfn.SINGLE(INDEX($B$1:$B$3,$A7252))+B7251)/2</f>
        <v>#NAME?</v>
      </c>
      <c r="C7252" s="4" t="e">
        <f aca="false">(_xlfn.SINGLE(INDEX($D$1:$D$3,$A7252))+C7251)/2</f>
        <v>#NAME?</v>
      </c>
    </row>
    <row r="7253" customFormat="false" ht="12.75" hidden="false" customHeight="false" outlineLevel="0" collapsed="false">
      <c r="A7253" s="3" t="n">
        <f aca="true">ROUNDDOWN(RAND()*3,0)+1</f>
        <v>1</v>
      </c>
      <c r="B7253" s="4" t="e">
        <f aca="false">(_xlfn.SINGLE(INDEX($B$1:$B$3,$A7253))+B7252)/2</f>
        <v>#NAME?</v>
      </c>
      <c r="C7253" s="4" t="e">
        <f aca="false">(_xlfn.SINGLE(INDEX($D$1:$D$3,$A7253))+C7252)/2</f>
        <v>#NAME?</v>
      </c>
    </row>
    <row r="7254" customFormat="false" ht="12.75" hidden="false" customHeight="false" outlineLevel="0" collapsed="false">
      <c r="A7254" s="3" t="n">
        <f aca="true">ROUNDDOWN(RAND()*3,0)+1</f>
        <v>1</v>
      </c>
      <c r="B7254" s="4" t="e">
        <f aca="false">(_xlfn.SINGLE(INDEX($B$1:$B$3,$A7254))+B7253)/2</f>
        <v>#NAME?</v>
      </c>
      <c r="C7254" s="4" t="e">
        <f aca="false">(_xlfn.SINGLE(INDEX($D$1:$D$3,$A7254))+C7253)/2</f>
        <v>#NAME?</v>
      </c>
    </row>
    <row r="7255" customFormat="false" ht="12.75" hidden="false" customHeight="false" outlineLevel="0" collapsed="false">
      <c r="A7255" s="3" t="n">
        <f aca="true">ROUNDDOWN(RAND()*3,0)+1</f>
        <v>2</v>
      </c>
      <c r="B7255" s="4" t="e">
        <f aca="false">(_xlfn.SINGLE(INDEX($B$1:$B$3,$A7255))+B7254)/2</f>
        <v>#NAME?</v>
      </c>
      <c r="C7255" s="4" t="e">
        <f aca="false">(_xlfn.SINGLE(INDEX($D$1:$D$3,$A7255))+C7254)/2</f>
        <v>#NAME?</v>
      </c>
    </row>
    <row r="7256" customFormat="false" ht="12.75" hidden="false" customHeight="false" outlineLevel="0" collapsed="false">
      <c r="A7256" s="3" t="n">
        <f aca="true">ROUNDDOWN(RAND()*3,0)+1</f>
        <v>3</v>
      </c>
      <c r="B7256" s="4" t="e">
        <f aca="false">(_xlfn.SINGLE(INDEX($B$1:$B$3,$A7256))+B7255)/2</f>
        <v>#NAME?</v>
      </c>
      <c r="C7256" s="4" t="e">
        <f aca="false">(_xlfn.SINGLE(INDEX($D$1:$D$3,$A7256))+C7255)/2</f>
        <v>#NAME?</v>
      </c>
    </row>
    <row r="7257" customFormat="false" ht="12.75" hidden="false" customHeight="false" outlineLevel="0" collapsed="false">
      <c r="A7257" s="3" t="n">
        <f aca="true">ROUNDDOWN(RAND()*3,0)+1</f>
        <v>2</v>
      </c>
      <c r="B7257" s="4" t="e">
        <f aca="false">(_xlfn.SINGLE(INDEX($B$1:$B$3,$A7257))+B7256)/2</f>
        <v>#NAME?</v>
      </c>
      <c r="C7257" s="4" t="e">
        <f aca="false">(_xlfn.SINGLE(INDEX($D$1:$D$3,$A7257))+C7256)/2</f>
        <v>#NAME?</v>
      </c>
    </row>
    <row r="7258" customFormat="false" ht="12.75" hidden="false" customHeight="false" outlineLevel="0" collapsed="false">
      <c r="A7258" s="3" t="n">
        <f aca="true">ROUNDDOWN(RAND()*3,0)+1</f>
        <v>3</v>
      </c>
      <c r="B7258" s="4" t="e">
        <f aca="false">(_xlfn.SINGLE(INDEX($B$1:$B$3,$A7258))+B7257)/2</f>
        <v>#NAME?</v>
      </c>
      <c r="C7258" s="4" t="e">
        <f aca="false">(_xlfn.SINGLE(INDEX($D$1:$D$3,$A7258))+C7257)/2</f>
        <v>#NAME?</v>
      </c>
    </row>
    <row r="7259" customFormat="false" ht="12.75" hidden="false" customHeight="false" outlineLevel="0" collapsed="false">
      <c r="A7259" s="3" t="n">
        <f aca="true">ROUNDDOWN(RAND()*3,0)+1</f>
        <v>3</v>
      </c>
      <c r="B7259" s="4" t="e">
        <f aca="false">(_xlfn.SINGLE(INDEX($B$1:$B$3,$A7259))+B7258)/2</f>
        <v>#NAME?</v>
      </c>
      <c r="C7259" s="4" t="e">
        <f aca="false">(_xlfn.SINGLE(INDEX($D$1:$D$3,$A7259))+C7258)/2</f>
        <v>#NAME?</v>
      </c>
    </row>
    <row r="7260" customFormat="false" ht="12.75" hidden="false" customHeight="false" outlineLevel="0" collapsed="false">
      <c r="A7260" s="3" t="n">
        <f aca="true">ROUNDDOWN(RAND()*3,0)+1</f>
        <v>2</v>
      </c>
      <c r="B7260" s="4" t="e">
        <f aca="false">(_xlfn.SINGLE(INDEX($B$1:$B$3,$A7260))+B7259)/2</f>
        <v>#NAME?</v>
      </c>
      <c r="C7260" s="4" t="e">
        <f aca="false">(_xlfn.SINGLE(INDEX($D$1:$D$3,$A7260))+C7259)/2</f>
        <v>#NAME?</v>
      </c>
    </row>
    <row r="7261" customFormat="false" ht="12.75" hidden="false" customHeight="false" outlineLevel="0" collapsed="false">
      <c r="A7261" s="3" t="n">
        <f aca="true">ROUNDDOWN(RAND()*3,0)+1</f>
        <v>1</v>
      </c>
      <c r="B7261" s="4" t="e">
        <f aca="false">(_xlfn.SINGLE(INDEX($B$1:$B$3,$A7261))+B7260)/2</f>
        <v>#NAME?</v>
      </c>
      <c r="C7261" s="4" t="e">
        <f aca="false">(_xlfn.SINGLE(INDEX($D$1:$D$3,$A7261))+C7260)/2</f>
        <v>#NAME?</v>
      </c>
    </row>
    <row r="7262" customFormat="false" ht="12.75" hidden="false" customHeight="false" outlineLevel="0" collapsed="false">
      <c r="A7262" s="3" t="n">
        <f aca="true">ROUNDDOWN(RAND()*3,0)+1</f>
        <v>1</v>
      </c>
      <c r="B7262" s="4" t="e">
        <f aca="false">(_xlfn.SINGLE(INDEX($B$1:$B$3,$A7262))+B7261)/2</f>
        <v>#NAME?</v>
      </c>
      <c r="C7262" s="4" t="e">
        <f aca="false">(_xlfn.SINGLE(INDEX($D$1:$D$3,$A7262))+C7261)/2</f>
        <v>#NAME?</v>
      </c>
    </row>
    <row r="7263" customFormat="false" ht="12.75" hidden="false" customHeight="false" outlineLevel="0" collapsed="false">
      <c r="A7263" s="3" t="n">
        <f aca="true">ROUNDDOWN(RAND()*3,0)+1</f>
        <v>1</v>
      </c>
      <c r="B7263" s="4" t="e">
        <f aca="false">(_xlfn.SINGLE(INDEX($B$1:$B$3,$A7263))+B7262)/2</f>
        <v>#NAME?</v>
      </c>
      <c r="C7263" s="4" t="e">
        <f aca="false">(_xlfn.SINGLE(INDEX($D$1:$D$3,$A7263))+C7262)/2</f>
        <v>#NAME?</v>
      </c>
    </row>
    <row r="7264" customFormat="false" ht="12.75" hidden="false" customHeight="false" outlineLevel="0" collapsed="false">
      <c r="A7264" s="3" t="n">
        <f aca="true">ROUNDDOWN(RAND()*3,0)+1</f>
        <v>1</v>
      </c>
      <c r="B7264" s="4" t="e">
        <f aca="false">(_xlfn.SINGLE(INDEX($B$1:$B$3,$A7264))+B7263)/2</f>
        <v>#NAME?</v>
      </c>
      <c r="C7264" s="4" t="e">
        <f aca="false">(_xlfn.SINGLE(INDEX($D$1:$D$3,$A7264))+C7263)/2</f>
        <v>#NAME?</v>
      </c>
    </row>
    <row r="7265" customFormat="false" ht="12.75" hidden="false" customHeight="false" outlineLevel="0" collapsed="false">
      <c r="A7265" s="3" t="n">
        <f aca="true">ROUNDDOWN(RAND()*3,0)+1</f>
        <v>1</v>
      </c>
      <c r="B7265" s="4" t="e">
        <f aca="false">(_xlfn.SINGLE(INDEX($B$1:$B$3,$A7265))+B7264)/2</f>
        <v>#NAME?</v>
      </c>
      <c r="C7265" s="4" t="e">
        <f aca="false">(_xlfn.SINGLE(INDEX($D$1:$D$3,$A7265))+C7264)/2</f>
        <v>#NAME?</v>
      </c>
    </row>
    <row r="7266" customFormat="false" ht="12.75" hidden="false" customHeight="false" outlineLevel="0" collapsed="false">
      <c r="A7266" s="3" t="n">
        <f aca="true">ROUNDDOWN(RAND()*3,0)+1</f>
        <v>2</v>
      </c>
      <c r="B7266" s="4" t="e">
        <f aca="false">(_xlfn.SINGLE(INDEX($B$1:$B$3,$A7266))+B7265)/2</f>
        <v>#NAME?</v>
      </c>
      <c r="C7266" s="4" t="e">
        <f aca="false">(_xlfn.SINGLE(INDEX($D$1:$D$3,$A7266))+C7265)/2</f>
        <v>#NAME?</v>
      </c>
    </row>
    <row r="7267" customFormat="false" ht="12.75" hidden="false" customHeight="false" outlineLevel="0" collapsed="false">
      <c r="A7267" s="3" t="n">
        <f aca="true">ROUNDDOWN(RAND()*3,0)+1</f>
        <v>2</v>
      </c>
      <c r="B7267" s="4" t="e">
        <f aca="false">(_xlfn.SINGLE(INDEX($B$1:$B$3,$A7267))+B7266)/2</f>
        <v>#NAME?</v>
      </c>
      <c r="C7267" s="4" t="e">
        <f aca="false">(_xlfn.SINGLE(INDEX($D$1:$D$3,$A7267))+C7266)/2</f>
        <v>#NAME?</v>
      </c>
    </row>
    <row r="7268" customFormat="false" ht="12.75" hidden="false" customHeight="false" outlineLevel="0" collapsed="false">
      <c r="A7268" s="3" t="n">
        <f aca="true">ROUNDDOWN(RAND()*3,0)+1</f>
        <v>1</v>
      </c>
      <c r="B7268" s="4" t="e">
        <f aca="false">(_xlfn.SINGLE(INDEX($B$1:$B$3,$A7268))+B7267)/2</f>
        <v>#NAME?</v>
      </c>
      <c r="C7268" s="4" t="e">
        <f aca="false">(_xlfn.SINGLE(INDEX($D$1:$D$3,$A7268))+C7267)/2</f>
        <v>#NAME?</v>
      </c>
    </row>
    <row r="7269" customFormat="false" ht="12.75" hidden="false" customHeight="false" outlineLevel="0" collapsed="false">
      <c r="A7269" s="3" t="n">
        <f aca="true">ROUNDDOWN(RAND()*3,0)+1</f>
        <v>3</v>
      </c>
      <c r="B7269" s="4" t="e">
        <f aca="false">(_xlfn.SINGLE(INDEX($B$1:$B$3,$A7269))+B7268)/2</f>
        <v>#NAME?</v>
      </c>
      <c r="C7269" s="4" t="e">
        <f aca="false">(_xlfn.SINGLE(INDEX($D$1:$D$3,$A7269))+C7268)/2</f>
        <v>#NAME?</v>
      </c>
    </row>
    <row r="7270" customFormat="false" ht="12.75" hidden="false" customHeight="false" outlineLevel="0" collapsed="false">
      <c r="A7270" s="3" t="n">
        <f aca="true">ROUNDDOWN(RAND()*3,0)+1</f>
        <v>3</v>
      </c>
      <c r="B7270" s="4" t="e">
        <f aca="false">(_xlfn.SINGLE(INDEX($B$1:$B$3,$A7270))+B7269)/2</f>
        <v>#NAME?</v>
      </c>
      <c r="C7270" s="4" t="e">
        <f aca="false">(_xlfn.SINGLE(INDEX($D$1:$D$3,$A7270))+C7269)/2</f>
        <v>#NAME?</v>
      </c>
    </row>
    <row r="7271" customFormat="false" ht="12.75" hidden="false" customHeight="false" outlineLevel="0" collapsed="false">
      <c r="A7271" s="3" t="n">
        <f aca="true">ROUNDDOWN(RAND()*3,0)+1</f>
        <v>1</v>
      </c>
      <c r="B7271" s="4" t="e">
        <f aca="false">(_xlfn.SINGLE(INDEX($B$1:$B$3,$A7271))+B7270)/2</f>
        <v>#NAME?</v>
      </c>
      <c r="C7271" s="4" t="e">
        <f aca="false">(_xlfn.SINGLE(INDEX($D$1:$D$3,$A7271))+C7270)/2</f>
        <v>#NAME?</v>
      </c>
    </row>
    <row r="7272" customFormat="false" ht="12.75" hidden="false" customHeight="false" outlineLevel="0" collapsed="false">
      <c r="A7272" s="3" t="n">
        <f aca="true">ROUNDDOWN(RAND()*3,0)+1</f>
        <v>2</v>
      </c>
      <c r="B7272" s="4" t="e">
        <f aca="false">(_xlfn.SINGLE(INDEX($B$1:$B$3,$A7272))+B7271)/2</f>
        <v>#NAME?</v>
      </c>
      <c r="C7272" s="4" t="e">
        <f aca="false">(_xlfn.SINGLE(INDEX($D$1:$D$3,$A7272))+C7271)/2</f>
        <v>#NAME?</v>
      </c>
    </row>
    <row r="7273" customFormat="false" ht="12.75" hidden="false" customHeight="false" outlineLevel="0" collapsed="false">
      <c r="A7273" s="3" t="n">
        <f aca="true">ROUNDDOWN(RAND()*3,0)+1</f>
        <v>2</v>
      </c>
      <c r="B7273" s="4" t="e">
        <f aca="false">(_xlfn.SINGLE(INDEX($B$1:$B$3,$A7273))+B7272)/2</f>
        <v>#NAME?</v>
      </c>
      <c r="C7273" s="4" t="e">
        <f aca="false">(_xlfn.SINGLE(INDEX($D$1:$D$3,$A7273))+C7272)/2</f>
        <v>#NAME?</v>
      </c>
    </row>
    <row r="7274" customFormat="false" ht="12.75" hidden="false" customHeight="false" outlineLevel="0" collapsed="false">
      <c r="A7274" s="3" t="n">
        <f aca="true">ROUNDDOWN(RAND()*3,0)+1</f>
        <v>2</v>
      </c>
      <c r="B7274" s="4" t="e">
        <f aca="false">(_xlfn.SINGLE(INDEX($B$1:$B$3,$A7274))+B7273)/2</f>
        <v>#NAME?</v>
      </c>
      <c r="C7274" s="4" t="e">
        <f aca="false">(_xlfn.SINGLE(INDEX($D$1:$D$3,$A7274))+C7273)/2</f>
        <v>#NAME?</v>
      </c>
    </row>
    <row r="7275" customFormat="false" ht="12.75" hidden="false" customHeight="false" outlineLevel="0" collapsed="false">
      <c r="A7275" s="3" t="n">
        <f aca="true">ROUNDDOWN(RAND()*3,0)+1</f>
        <v>1</v>
      </c>
      <c r="B7275" s="4" t="e">
        <f aca="false">(_xlfn.SINGLE(INDEX($B$1:$B$3,$A7275))+B7274)/2</f>
        <v>#NAME?</v>
      </c>
      <c r="C7275" s="4" t="e">
        <f aca="false">(_xlfn.SINGLE(INDEX($D$1:$D$3,$A7275))+C7274)/2</f>
        <v>#NAME?</v>
      </c>
    </row>
    <row r="7276" customFormat="false" ht="12.75" hidden="false" customHeight="false" outlineLevel="0" collapsed="false">
      <c r="A7276" s="3" t="n">
        <f aca="true">ROUNDDOWN(RAND()*3,0)+1</f>
        <v>3</v>
      </c>
      <c r="B7276" s="4" t="e">
        <f aca="false">(_xlfn.SINGLE(INDEX($B$1:$B$3,$A7276))+B7275)/2</f>
        <v>#NAME?</v>
      </c>
      <c r="C7276" s="4" t="e">
        <f aca="false">(_xlfn.SINGLE(INDEX($D$1:$D$3,$A7276))+C7275)/2</f>
        <v>#NAME?</v>
      </c>
    </row>
    <row r="7277" customFormat="false" ht="12.75" hidden="false" customHeight="false" outlineLevel="0" collapsed="false">
      <c r="A7277" s="3" t="n">
        <f aca="true">ROUNDDOWN(RAND()*3,0)+1</f>
        <v>2</v>
      </c>
      <c r="B7277" s="4" t="e">
        <f aca="false">(_xlfn.SINGLE(INDEX($B$1:$B$3,$A7277))+B7276)/2</f>
        <v>#NAME?</v>
      </c>
      <c r="C7277" s="4" t="e">
        <f aca="false">(_xlfn.SINGLE(INDEX($D$1:$D$3,$A7277))+C7276)/2</f>
        <v>#NAME?</v>
      </c>
    </row>
    <row r="7278" customFormat="false" ht="12.75" hidden="false" customHeight="false" outlineLevel="0" collapsed="false">
      <c r="A7278" s="3" t="n">
        <f aca="true">ROUNDDOWN(RAND()*3,0)+1</f>
        <v>2</v>
      </c>
      <c r="B7278" s="4" t="e">
        <f aca="false">(_xlfn.SINGLE(INDEX($B$1:$B$3,$A7278))+B7277)/2</f>
        <v>#NAME?</v>
      </c>
      <c r="C7278" s="4" t="e">
        <f aca="false">(_xlfn.SINGLE(INDEX($D$1:$D$3,$A7278))+C7277)/2</f>
        <v>#NAME?</v>
      </c>
    </row>
    <row r="7279" customFormat="false" ht="12.75" hidden="false" customHeight="false" outlineLevel="0" collapsed="false">
      <c r="A7279" s="3" t="n">
        <f aca="true">ROUNDDOWN(RAND()*3,0)+1</f>
        <v>3</v>
      </c>
      <c r="B7279" s="4" t="e">
        <f aca="false">(_xlfn.SINGLE(INDEX($B$1:$B$3,$A7279))+B7278)/2</f>
        <v>#NAME?</v>
      </c>
      <c r="C7279" s="4" t="e">
        <f aca="false">(_xlfn.SINGLE(INDEX($D$1:$D$3,$A7279))+C7278)/2</f>
        <v>#NAME?</v>
      </c>
    </row>
    <row r="7280" customFormat="false" ht="12.75" hidden="false" customHeight="false" outlineLevel="0" collapsed="false">
      <c r="A7280" s="3" t="n">
        <f aca="true">ROUNDDOWN(RAND()*3,0)+1</f>
        <v>3</v>
      </c>
      <c r="B7280" s="4" t="e">
        <f aca="false">(_xlfn.SINGLE(INDEX($B$1:$B$3,$A7280))+B7279)/2</f>
        <v>#NAME?</v>
      </c>
      <c r="C7280" s="4" t="e">
        <f aca="false">(_xlfn.SINGLE(INDEX($D$1:$D$3,$A7280))+C7279)/2</f>
        <v>#NAME?</v>
      </c>
    </row>
    <row r="7281" customFormat="false" ht="12.75" hidden="false" customHeight="false" outlineLevel="0" collapsed="false">
      <c r="A7281" s="3" t="n">
        <f aca="true">ROUNDDOWN(RAND()*3,0)+1</f>
        <v>2</v>
      </c>
      <c r="B7281" s="4" t="e">
        <f aca="false">(_xlfn.SINGLE(INDEX($B$1:$B$3,$A7281))+B7280)/2</f>
        <v>#NAME?</v>
      </c>
      <c r="C7281" s="4" t="e">
        <f aca="false">(_xlfn.SINGLE(INDEX($D$1:$D$3,$A7281))+C7280)/2</f>
        <v>#NAME?</v>
      </c>
    </row>
    <row r="7282" customFormat="false" ht="12.75" hidden="false" customHeight="false" outlineLevel="0" collapsed="false">
      <c r="A7282" s="3" t="n">
        <f aca="true">ROUNDDOWN(RAND()*3,0)+1</f>
        <v>3</v>
      </c>
      <c r="B7282" s="4" t="e">
        <f aca="false">(_xlfn.SINGLE(INDEX($B$1:$B$3,$A7282))+B7281)/2</f>
        <v>#NAME?</v>
      </c>
      <c r="C7282" s="4" t="e">
        <f aca="false">(_xlfn.SINGLE(INDEX($D$1:$D$3,$A7282))+C7281)/2</f>
        <v>#NAME?</v>
      </c>
    </row>
    <row r="7283" customFormat="false" ht="12.75" hidden="false" customHeight="false" outlineLevel="0" collapsed="false">
      <c r="A7283" s="3" t="n">
        <f aca="true">ROUNDDOWN(RAND()*3,0)+1</f>
        <v>2</v>
      </c>
      <c r="B7283" s="4" t="e">
        <f aca="false">(_xlfn.SINGLE(INDEX($B$1:$B$3,$A7283))+B7282)/2</f>
        <v>#NAME?</v>
      </c>
      <c r="C7283" s="4" t="e">
        <f aca="false">(_xlfn.SINGLE(INDEX($D$1:$D$3,$A7283))+C7282)/2</f>
        <v>#NAME?</v>
      </c>
    </row>
    <row r="7284" customFormat="false" ht="12.75" hidden="false" customHeight="false" outlineLevel="0" collapsed="false">
      <c r="A7284" s="3" t="n">
        <f aca="true">ROUNDDOWN(RAND()*3,0)+1</f>
        <v>1</v>
      </c>
      <c r="B7284" s="4" t="e">
        <f aca="false">(_xlfn.SINGLE(INDEX($B$1:$B$3,$A7284))+B7283)/2</f>
        <v>#NAME?</v>
      </c>
      <c r="C7284" s="4" t="e">
        <f aca="false">(_xlfn.SINGLE(INDEX($D$1:$D$3,$A7284))+C7283)/2</f>
        <v>#NAME?</v>
      </c>
    </row>
    <row r="7285" customFormat="false" ht="12.75" hidden="false" customHeight="false" outlineLevel="0" collapsed="false">
      <c r="A7285" s="3" t="n">
        <f aca="true">ROUNDDOWN(RAND()*3,0)+1</f>
        <v>2</v>
      </c>
      <c r="B7285" s="4" t="e">
        <f aca="false">(_xlfn.SINGLE(INDEX($B$1:$B$3,$A7285))+B7284)/2</f>
        <v>#NAME?</v>
      </c>
      <c r="C7285" s="4" t="e">
        <f aca="false">(_xlfn.SINGLE(INDEX($D$1:$D$3,$A7285))+C7284)/2</f>
        <v>#NAME?</v>
      </c>
    </row>
    <row r="7286" customFormat="false" ht="12.75" hidden="false" customHeight="false" outlineLevel="0" collapsed="false">
      <c r="A7286" s="3" t="n">
        <f aca="true">ROUNDDOWN(RAND()*3,0)+1</f>
        <v>2</v>
      </c>
      <c r="B7286" s="4" t="e">
        <f aca="false">(_xlfn.SINGLE(INDEX($B$1:$B$3,$A7286))+B7285)/2</f>
        <v>#NAME?</v>
      </c>
      <c r="C7286" s="4" t="e">
        <f aca="false">(_xlfn.SINGLE(INDEX($D$1:$D$3,$A7286))+C7285)/2</f>
        <v>#NAME?</v>
      </c>
    </row>
    <row r="7287" customFormat="false" ht="12.75" hidden="false" customHeight="false" outlineLevel="0" collapsed="false">
      <c r="A7287" s="3" t="n">
        <f aca="true">ROUNDDOWN(RAND()*3,0)+1</f>
        <v>1</v>
      </c>
      <c r="B7287" s="4" t="e">
        <f aca="false">(_xlfn.SINGLE(INDEX($B$1:$B$3,$A7287))+B7286)/2</f>
        <v>#NAME?</v>
      </c>
      <c r="C7287" s="4" t="e">
        <f aca="false">(_xlfn.SINGLE(INDEX($D$1:$D$3,$A7287))+C7286)/2</f>
        <v>#NAME?</v>
      </c>
    </row>
    <row r="7288" customFormat="false" ht="12.75" hidden="false" customHeight="false" outlineLevel="0" collapsed="false">
      <c r="A7288" s="3" t="n">
        <f aca="true">ROUNDDOWN(RAND()*3,0)+1</f>
        <v>3</v>
      </c>
      <c r="B7288" s="4" t="e">
        <f aca="false">(_xlfn.SINGLE(INDEX($B$1:$B$3,$A7288))+B7287)/2</f>
        <v>#NAME?</v>
      </c>
      <c r="C7288" s="4" t="e">
        <f aca="false">(_xlfn.SINGLE(INDEX($D$1:$D$3,$A7288))+C7287)/2</f>
        <v>#NAME?</v>
      </c>
    </row>
    <row r="7289" customFormat="false" ht="12.75" hidden="false" customHeight="false" outlineLevel="0" collapsed="false">
      <c r="A7289" s="3" t="n">
        <f aca="true">ROUNDDOWN(RAND()*3,0)+1</f>
        <v>1</v>
      </c>
      <c r="B7289" s="4" t="e">
        <f aca="false">(_xlfn.SINGLE(INDEX($B$1:$B$3,$A7289))+B7288)/2</f>
        <v>#NAME?</v>
      </c>
      <c r="C7289" s="4" t="e">
        <f aca="false">(_xlfn.SINGLE(INDEX($D$1:$D$3,$A7289))+C7288)/2</f>
        <v>#NAME?</v>
      </c>
    </row>
    <row r="7290" customFormat="false" ht="12.75" hidden="false" customHeight="false" outlineLevel="0" collapsed="false">
      <c r="A7290" s="3" t="n">
        <f aca="true">ROUNDDOWN(RAND()*3,0)+1</f>
        <v>2</v>
      </c>
      <c r="B7290" s="4" t="e">
        <f aca="false">(_xlfn.SINGLE(INDEX($B$1:$B$3,$A7290))+B7289)/2</f>
        <v>#NAME?</v>
      </c>
      <c r="C7290" s="4" t="e">
        <f aca="false">(_xlfn.SINGLE(INDEX($D$1:$D$3,$A7290))+C7289)/2</f>
        <v>#NAME?</v>
      </c>
    </row>
    <row r="7291" customFormat="false" ht="12.75" hidden="false" customHeight="false" outlineLevel="0" collapsed="false">
      <c r="A7291" s="3" t="n">
        <f aca="true">ROUNDDOWN(RAND()*3,0)+1</f>
        <v>3</v>
      </c>
      <c r="B7291" s="4" t="e">
        <f aca="false">(_xlfn.SINGLE(INDEX($B$1:$B$3,$A7291))+B7290)/2</f>
        <v>#NAME?</v>
      </c>
      <c r="C7291" s="4" t="e">
        <f aca="false">(_xlfn.SINGLE(INDEX($D$1:$D$3,$A7291))+C7290)/2</f>
        <v>#NAME?</v>
      </c>
    </row>
    <row r="7292" customFormat="false" ht="12.75" hidden="false" customHeight="false" outlineLevel="0" collapsed="false">
      <c r="A7292" s="3" t="n">
        <f aca="true">ROUNDDOWN(RAND()*3,0)+1</f>
        <v>1</v>
      </c>
      <c r="B7292" s="4" t="e">
        <f aca="false">(_xlfn.SINGLE(INDEX($B$1:$B$3,$A7292))+B7291)/2</f>
        <v>#NAME?</v>
      </c>
      <c r="C7292" s="4" t="e">
        <f aca="false">(_xlfn.SINGLE(INDEX($D$1:$D$3,$A7292))+C7291)/2</f>
        <v>#NAME?</v>
      </c>
    </row>
    <row r="7293" customFormat="false" ht="12.75" hidden="false" customHeight="false" outlineLevel="0" collapsed="false">
      <c r="A7293" s="3" t="n">
        <f aca="true">ROUNDDOWN(RAND()*3,0)+1</f>
        <v>3</v>
      </c>
      <c r="B7293" s="4" t="e">
        <f aca="false">(_xlfn.SINGLE(INDEX($B$1:$B$3,$A7293))+B7292)/2</f>
        <v>#NAME?</v>
      </c>
      <c r="C7293" s="4" t="e">
        <f aca="false">(_xlfn.SINGLE(INDEX($D$1:$D$3,$A7293))+C7292)/2</f>
        <v>#NAME?</v>
      </c>
    </row>
    <row r="7294" customFormat="false" ht="12.75" hidden="false" customHeight="false" outlineLevel="0" collapsed="false">
      <c r="A7294" s="3" t="n">
        <f aca="true">ROUNDDOWN(RAND()*3,0)+1</f>
        <v>2</v>
      </c>
      <c r="B7294" s="4" t="e">
        <f aca="false">(_xlfn.SINGLE(INDEX($B$1:$B$3,$A7294))+B7293)/2</f>
        <v>#NAME?</v>
      </c>
      <c r="C7294" s="4" t="e">
        <f aca="false">(_xlfn.SINGLE(INDEX($D$1:$D$3,$A7294))+C7293)/2</f>
        <v>#NAME?</v>
      </c>
    </row>
    <row r="7295" customFormat="false" ht="12.75" hidden="false" customHeight="false" outlineLevel="0" collapsed="false">
      <c r="A7295" s="3" t="n">
        <f aca="true">ROUNDDOWN(RAND()*3,0)+1</f>
        <v>2</v>
      </c>
      <c r="B7295" s="4" t="e">
        <f aca="false">(_xlfn.SINGLE(INDEX($B$1:$B$3,$A7295))+B7294)/2</f>
        <v>#NAME?</v>
      </c>
      <c r="C7295" s="4" t="e">
        <f aca="false">(_xlfn.SINGLE(INDEX($D$1:$D$3,$A7295))+C7294)/2</f>
        <v>#NAME?</v>
      </c>
    </row>
    <row r="7296" customFormat="false" ht="12.75" hidden="false" customHeight="false" outlineLevel="0" collapsed="false">
      <c r="A7296" s="3" t="n">
        <f aca="true">ROUNDDOWN(RAND()*3,0)+1</f>
        <v>2</v>
      </c>
      <c r="B7296" s="4" t="e">
        <f aca="false">(_xlfn.SINGLE(INDEX($B$1:$B$3,$A7296))+B7295)/2</f>
        <v>#NAME?</v>
      </c>
      <c r="C7296" s="4" t="e">
        <f aca="false">(_xlfn.SINGLE(INDEX($D$1:$D$3,$A7296))+C7295)/2</f>
        <v>#NAME?</v>
      </c>
    </row>
    <row r="7297" customFormat="false" ht="12.75" hidden="false" customHeight="false" outlineLevel="0" collapsed="false">
      <c r="A7297" s="3" t="n">
        <f aca="true">ROUNDDOWN(RAND()*3,0)+1</f>
        <v>2</v>
      </c>
      <c r="B7297" s="4" t="e">
        <f aca="false">(_xlfn.SINGLE(INDEX($B$1:$B$3,$A7297))+B7296)/2</f>
        <v>#NAME?</v>
      </c>
      <c r="C7297" s="4" t="e">
        <f aca="false">(_xlfn.SINGLE(INDEX($D$1:$D$3,$A7297))+C7296)/2</f>
        <v>#NAME?</v>
      </c>
    </row>
    <row r="7298" customFormat="false" ht="12.75" hidden="false" customHeight="false" outlineLevel="0" collapsed="false">
      <c r="A7298" s="3" t="n">
        <f aca="true">ROUNDDOWN(RAND()*3,0)+1</f>
        <v>2</v>
      </c>
      <c r="B7298" s="4" t="e">
        <f aca="false">(_xlfn.SINGLE(INDEX($B$1:$B$3,$A7298))+B7297)/2</f>
        <v>#NAME?</v>
      </c>
      <c r="C7298" s="4" t="e">
        <f aca="false">(_xlfn.SINGLE(INDEX($D$1:$D$3,$A7298))+C7297)/2</f>
        <v>#NAME?</v>
      </c>
    </row>
    <row r="7299" customFormat="false" ht="12.75" hidden="false" customHeight="false" outlineLevel="0" collapsed="false">
      <c r="A7299" s="3" t="n">
        <f aca="true">ROUNDDOWN(RAND()*3,0)+1</f>
        <v>2</v>
      </c>
      <c r="B7299" s="4" t="e">
        <f aca="false">(_xlfn.SINGLE(INDEX($B$1:$B$3,$A7299))+B7298)/2</f>
        <v>#NAME?</v>
      </c>
      <c r="C7299" s="4" t="e">
        <f aca="false">(_xlfn.SINGLE(INDEX($D$1:$D$3,$A7299))+C7298)/2</f>
        <v>#NAME?</v>
      </c>
    </row>
    <row r="7300" customFormat="false" ht="12.75" hidden="false" customHeight="false" outlineLevel="0" collapsed="false">
      <c r="A7300" s="3" t="n">
        <f aca="true">ROUNDDOWN(RAND()*3,0)+1</f>
        <v>2</v>
      </c>
      <c r="B7300" s="4" t="e">
        <f aca="false">(_xlfn.SINGLE(INDEX($B$1:$B$3,$A7300))+B7299)/2</f>
        <v>#NAME?</v>
      </c>
      <c r="C7300" s="4" t="e">
        <f aca="false">(_xlfn.SINGLE(INDEX($D$1:$D$3,$A7300))+C7299)/2</f>
        <v>#NAME?</v>
      </c>
    </row>
    <row r="7301" customFormat="false" ht="12.75" hidden="false" customHeight="false" outlineLevel="0" collapsed="false">
      <c r="A7301" s="3" t="n">
        <f aca="true">ROUNDDOWN(RAND()*3,0)+1</f>
        <v>3</v>
      </c>
      <c r="B7301" s="4" t="e">
        <f aca="false">(_xlfn.SINGLE(INDEX($B$1:$B$3,$A7301))+B7300)/2</f>
        <v>#NAME?</v>
      </c>
      <c r="C7301" s="4" t="e">
        <f aca="false">(_xlfn.SINGLE(INDEX($D$1:$D$3,$A7301))+C7300)/2</f>
        <v>#NAME?</v>
      </c>
    </row>
    <row r="7302" customFormat="false" ht="12.75" hidden="false" customHeight="false" outlineLevel="0" collapsed="false">
      <c r="A7302" s="3" t="n">
        <f aca="true">ROUNDDOWN(RAND()*3,0)+1</f>
        <v>3</v>
      </c>
      <c r="B7302" s="4" t="e">
        <f aca="false">(_xlfn.SINGLE(INDEX($B$1:$B$3,$A7302))+B7301)/2</f>
        <v>#NAME?</v>
      </c>
      <c r="C7302" s="4" t="e">
        <f aca="false">(_xlfn.SINGLE(INDEX($D$1:$D$3,$A7302))+C7301)/2</f>
        <v>#NAME?</v>
      </c>
    </row>
    <row r="7303" customFormat="false" ht="12.75" hidden="false" customHeight="false" outlineLevel="0" collapsed="false">
      <c r="A7303" s="3" t="n">
        <f aca="true">ROUNDDOWN(RAND()*3,0)+1</f>
        <v>1</v>
      </c>
      <c r="B7303" s="4" t="e">
        <f aca="false">(_xlfn.SINGLE(INDEX($B$1:$B$3,$A7303))+B7302)/2</f>
        <v>#NAME?</v>
      </c>
      <c r="C7303" s="4" t="e">
        <f aca="false">(_xlfn.SINGLE(INDEX($D$1:$D$3,$A7303))+C7302)/2</f>
        <v>#NAME?</v>
      </c>
    </row>
    <row r="7304" customFormat="false" ht="12.75" hidden="false" customHeight="false" outlineLevel="0" collapsed="false">
      <c r="A7304" s="3" t="n">
        <f aca="true">ROUNDDOWN(RAND()*3,0)+1</f>
        <v>2</v>
      </c>
      <c r="B7304" s="4" t="e">
        <f aca="false">(_xlfn.SINGLE(INDEX($B$1:$B$3,$A7304))+B7303)/2</f>
        <v>#NAME?</v>
      </c>
      <c r="C7304" s="4" t="e">
        <f aca="false">(_xlfn.SINGLE(INDEX($D$1:$D$3,$A7304))+C7303)/2</f>
        <v>#NAME?</v>
      </c>
    </row>
    <row r="7305" customFormat="false" ht="12.75" hidden="false" customHeight="false" outlineLevel="0" collapsed="false">
      <c r="A7305" s="3" t="n">
        <f aca="true">ROUNDDOWN(RAND()*3,0)+1</f>
        <v>1</v>
      </c>
      <c r="B7305" s="4" t="e">
        <f aca="false">(_xlfn.SINGLE(INDEX($B$1:$B$3,$A7305))+B7304)/2</f>
        <v>#NAME?</v>
      </c>
      <c r="C7305" s="4" t="e">
        <f aca="false">(_xlfn.SINGLE(INDEX($D$1:$D$3,$A7305))+C7304)/2</f>
        <v>#NAME?</v>
      </c>
    </row>
    <row r="7306" customFormat="false" ht="12.75" hidden="false" customHeight="false" outlineLevel="0" collapsed="false">
      <c r="A7306" s="3" t="n">
        <f aca="true">ROUNDDOWN(RAND()*3,0)+1</f>
        <v>2</v>
      </c>
      <c r="B7306" s="4" t="e">
        <f aca="false">(_xlfn.SINGLE(INDEX($B$1:$B$3,$A7306))+B7305)/2</f>
        <v>#NAME?</v>
      </c>
      <c r="C7306" s="4" t="e">
        <f aca="false">(_xlfn.SINGLE(INDEX($D$1:$D$3,$A7306))+C7305)/2</f>
        <v>#NAME?</v>
      </c>
    </row>
    <row r="7307" customFormat="false" ht="12.75" hidden="false" customHeight="false" outlineLevel="0" collapsed="false">
      <c r="A7307" s="3" t="n">
        <f aca="true">ROUNDDOWN(RAND()*3,0)+1</f>
        <v>2</v>
      </c>
      <c r="B7307" s="4" t="e">
        <f aca="false">(_xlfn.SINGLE(INDEX($B$1:$B$3,$A7307))+B7306)/2</f>
        <v>#NAME?</v>
      </c>
      <c r="C7307" s="4" t="e">
        <f aca="false">(_xlfn.SINGLE(INDEX($D$1:$D$3,$A7307))+C7306)/2</f>
        <v>#NAME?</v>
      </c>
    </row>
    <row r="7308" customFormat="false" ht="12.75" hidden="false" customHeight="false" outlineLevel="0" collapsed="false">
      <c r="A7308" s="3" t="n">
        <f aca="true">ROUNDDOWN(RAND()*3,0)+1</f>
        <v>2</v>
      </c>
      <c r="B7308" s="4" t="e">
        <f aca="false">(_xlfn.SINGLE(INDEX($B$1:$B$3,$A7308))+B7307)/2</f>
        <v>#NAME?</v>
      </c>
      <c r="C7308" s="4" t="e">
        <f aca="false">(_xlfn.SINGLE(INDEX($D$1:$D$3,$A7308))+C7307)/2</f>
        <v>#NAME?</v>
      </c>
    </row>
    <row r="7309" customFormat="false" ht="12.75" hidden="false" customHeight="false" outlineLevel="0" collapsed="false">
      <c r="A7309" s="3" t="n">
        <f aca="true">ROUNDDOWN(RAND()*3,0)+1</f>
        <v>2</v>
      </c>
      <c r="B7309" s="4" t="e">
        <f aca="false">(_xlfn.SINGLE(INDEX($B$1:$B$3,$A7309))+B7308)/2</f>
        <v>#NAME?</v>
      </c>
      <c r="C7309" s="4" t="e">
        <f aca="false">(_xlfn.SINGLE(INDEX($D$1:$D$3,$A7309))+C7308)/2</f>
        <v>#NAME?</v>
      </c>
    </row>
    <row r="7310" customFormat="false" ht="12.75" hidden="false" customHeight="false" outlineLevel="0" collapsed="false">
      <c r="A7310" s="3" t="n">
        <f aca="true">ROUNDDOWN(RAND()*3,0)+1</f>
        <v>1</v>
      </c>
      <c r="B7310" s="4" t="e">
        <f aca="false">(_xlfn.SINGLE(INDEX($B$1:$B$3,$A7310))+B7309)/2</f>
        <v>#NAME?</v>
      </c>
      <c r="C7310" s="4" t="e">
        <f aca="false">(_xlfn.SINGLE(INDEX($D$1:$D$3,$A7310))+C7309)/2</f>
        <v>#NAME?</v>
      </c>
    </row>
    <row r="7311" customFormat="false" ht="12.75" hidden="false" customHeight="false" outlineLevel="0" collapsed="false">
      <c r="A7311" s="3" t="n">
        <f aca="true">ROUNDDOWN(RAND()*3,0)+1</f>
        <v>1</v>
      </c>
      <c r="B7311" s="4" t="e">
        <f aca="false">(_xlfn.SINGLE(INDEX($B$1:$B$3,$A7311))+B7310)/2</f>
        <v>#NAME?</v>
      </c>
      <c r="C7311" s="4" t="e">
        <f aca="false">(_xlfn.SINGLE(INDEX($D$1:$D$3,$A7311))+C7310)/2</f>
        <v>#NAME?</v>
      </c>
    </row>
    <row r="7312" customFormat="false" ht="12.75" hidden="false" customHeight="false" outlineLevel="0" collapsed="false">
      <c r="A7312" s="3" t="n">
        <f aca="true">ROUNDDOWN(RAND()*3,0)+1</f>
        <v>3</v>
      </c>
      <c r="B7312" s="4" t="e">
        <f aca="false">(_xlfn.SINGLE(INDEX($B$1:$B$3,$A7312))+B7311)/2</f>
        <v>#NAME?</v>
      </c>
      <c r="C7312" s="4" t="e">
        <f aca="false">(_xlfn.SINGLE(INDEX($D$1:$D$3,$A7312))+C7311)/2</f>
        <v>#NAME?</v>
      </c>
    </row>
    <row r="7313" customFormat="false" ht="12.75" hidden="false" customHeight="false" outlineLevel="0" collapsed="false">
      <c r="A7313" s="3" t="n">
        <f aca="true">ROUNDDOWN(RAND()*3,0)+1</f>
        <v>2</v>
      </c>
      <c r="B7313" s="4" t="e">
        <f aca="false">(_xlfn.SINGLE(INDEX($B$1:$B$3,$A7313))+B7312)/2</f>
        <v>#NAME?</v>
      </c>
      <c r="C7313" s="4" t="e">
        <f aca="false">(_xlfn.SINGLE(INDEX($D$1:$D$3,$A7313))+C7312)/2</f>
        <v>#NAME?</v>
      </c>
    </row>
    <row r="7314" customFormat="false" ht="12.75" hidden="false" customHeight="false" outlineLevel="0" collapsed="false">
      <c r="A7314" s="3" t="n">
        <f aca="true">ROUNDDOWN(RAND()*3,0)+1</f>
        <v>1</v>
      </c>
      <c r="B7314" s="4" t="e">
        <f aca="false">(_xlfn.SINGLE(INDEX($B$1:$B$3,$A7314))+B7313)/2</f>
        <v>#NAME?</v>
      </c>
      <c r="C7314" s="4" t="e">
        <f aca="false">(_xlfn.SINGLE(INDEX($D$1:$D$3,$A7314))+C7313)/2</f>
        <v>#NAME?</v>
      </c>
    </row>
    <row r="7315" customFormat="false" ht="12.75" hidden="false" customHeight="false" outlineLevel="0" collapsed="false">
      <c r="A7315" s="3" t="n">
        <f aca="true">ROUNDDOWN(RAND()*3,0)+1</f>
        <v>3</v>
      </c>
      <c r="B7315" s="4" t="e">
        <f aca="false">(_xlfn.SINGLE(INDEX($B$1:$B$3,$A7315))+B7314)/2</f>
        <v>#NAME?</v>
      </c>
      <c r="C7315" s="4" t="e">
        <f aca="false">(_xlfn.SINGLE(INDEX($D$1:$D$3,$A7315))+C7314)/2</f>
        <v>#NAME?</v>
      </c>
    </row>
    <row r="7316" customFormat="false" ht="12.75" hidden="false" customHeight="false" outlineLevel="0" collapsed="false">
      <c r="A7316" s="3" t="n">
        <f aca="true">ROUNDDOWN(RAND()*3,0)+1</f>
        <v>1</v>
      </c>
      <c r="B7316" s="4" t="e">
        <f aca="false">(_xlfn.SINGLE(INDEX($B$1:$B$3,$A7316))+B7315)/2</f>
        <v>#NAME?</v>
      </c>
      <c r="C7316" s="4" t="e">
        <f aca="false">(_xlfn.SINGLE(INDEX($D$1:$D$3,$A7316))+C7315)/2</f>
        <v>#NAME?</v>
      </c>
    </row>
    <row r="7317" customFormat="false" ht="12.75" hidden="false" customHeight="false" outlineLevel="0" collapsed="false">
      <c r="A7317" s="3" t="n">
        <f aca="true">ROUNDDOWN(RAND()*3,0)+1</f>
        <v>2</v>
      </c>
      <c r="B7317" s="4" t="e">
        <f aca="false">(_xlfn.SINGLE(INDEX($B$1:$B$3,$A7317))+B7316)/2</f>
        <v>#NAME?</v>
      </c>
      <c r="C7317" s="4" t="e">
        <f aca="false">(_xlfn.SINGLE(INDEX($D$1:$D$3,$A7317))+C7316)/2</f>
        <v>#NAME?</v>
      </c>
    </row>
    <row r="7318" customFormat="false" ht="12.75" hidden="false" customHeight="false" outlineLevel="0" collapsed="false">
      <c r="A7318" s="3" t="n">
        <f aca="true">ROUNDDOWN(RAND()*3,0)+1</f>
        <v>2</v>
      </c>
      <c r="B7318" s="4" t="e">
        <f aca="false">(_xlfn.SINGLE(INDEX($B$1:$B$3,$A7318))+B7317)/2</f>
        <v>#NAME?</v>
      </c>
      <c r="C7318" s="4" t="e">
        <f aca="false">(_xlfn.SINGLE(INDEX($D$1:$D$3,$A7318))+C7317)/2</f>
        <v>#NAME?</v>
      </c>
    </row>
    <row r="7319" customFormat="false" ht="12.75" hidden="false" customHeight="false" outlineLevel="0" collapsed="false">
      <c r="A7319" s="3" t="n">
        <f aca="true">ROUNDDOWN(RAND()*3,0)+1</f>
        <v>2</v>
      </c>
      <c r="B7319" s="4" t="e">
        <f aca="false">(_xlfn.SINGLE(INDEX($B$1:$B$3,$A7319))+B7318)/2</f>
        <v>#NAME?</v>
      </c>
      <c r="C7319" s="4" t="e">
        <f aca="false">(_xlfn.SINGLE(INDEX($D$1:$D$3,$A7319))+C7318)/2</f>
        <v>#NAME?</v>
      </c>
    </row>
    <row r="7320" customFormat="false" ht="12.75" hidden="false" customHeight="false" outlineLevel="0" collapsed="false">
      <c r="A7320" s="3" t="n">
        <f aca="true">ROUNDDOWN(RAND()*3,0)+1</f>
        <v>2</v>
      </c>
      <c r="B7320" s="4" t="e">
        <f aca="false">(_xlfn.SINGLE(INDEX($B$1:$B$3,$A7320))+B7319)/2</f>
        <v>#NAME?</v>
      </c>
      <c r="C7320" s="4" t="e">
        <f aca="false">(_xlfn.SINGLE(INDEX($D$1:$D$3,$A7320))+C7319)/2</f>
        <v>#NAME?</v>
      </c>
    </row>
    <row r="7321" customFormat="false" ht="12.75" hidden="false" customHeight="false" outlineLevel="0" collapsed="false">
      <c r="A7321" s="3" t="n">
        <f aca="true">ROUNDDOWN(RAND()*3,0)+1</f>
        <v>2</v>
      </c>
      <c r="B7321" s="4" t="e">
        <f aca="false">(_xlfn.SINGLE(INDEX($B$1:$B$3,$A7321))+B7320)/2</f>
        <v>#NAME?</v>
      </c>
      <c r="C7321" s="4" t="e">
        <f aca="false">(_xlfn.SINGLE(INDEX($D$1:$D$3,$A7321))+C7320)/2</f>
        <v>#NAME?</v>
      </c>
    </row>
    <row r="7322" customFormat="false" ht="12.75" hidden="false" customHeight="false" outlineLevel="0" collapsed="false">
      <c r="A7322" s="3" t="n">
        <f aca="true">ROUNDDOWN(RAND()*3,0)+1</f>
        <v>3</v>
      </c>
      <c r="B7322" s="4" t="e">
        <f aca="false">(_xlfn.SINGLE(INDEX($B$1:$B$3,$A7322))+B7321)/2</f>
        <v>#NAME?</v>
      </c>
      <c r="C7322" s="4" t="e">
        <f aca="false">(_xlfn.SINGLE(INDEX($D$1:$D$3,$A7322))+C7321)/2</f>
        <v>#NAME?</v>
      </c>
    </row>
    <row r="7323" customFormat="false" ht="12.75" hidden="false" customHeight="false" outlineLevel="0" collapsed="false">
      <c r="A7323" s="3" t="n">
        <f aca="true">ROUNDDOWN(RAND()*3,0)+1</f>
        <v>2</v>
      </c>
      <c r="B7323" s="4" t="e">
        <f aca="false">(_xlfn.SINGLE(INDEX($B$1:$B$3,$A7323))+B7322)/2</f>
        <v>#NAME?</v>
      </c>
      <c r="C7323" s="4" t="e">
        <f aca="false">(_xlfn.SINGLE(INDEX($D$1:$D$3,$A7323))+C7322)/2</f>
        <v>#NAME?</v>
      </c>
    </row>
    <row r="7324" customFormat="false" ht="12.75" hidden="false" customHeight="false" outlineLevel="0" collapsed="false">
      <c r="A7324" s="3" t="n">
        <f aca="true">ROUNDDOWN(RAND()*3,0)+1</f>
        <v>2</v>
      </c>
      <c r="B7324" s="4" t="e">
        <f aca="false">(_xlfn.SINGLE(INDEX($B$1:$B$3,$A7324))+B7323)/2</f>
        <v>#NAME?</v>
      </c>
      <c r="C7324" s="4" t="e">
        <f aca="false">(_xlfn.SINGLE(INDEX($D$1:$D$3,$A7324))+C7323)/2</f>
        <v>#NAME?</v>
      </c>
    </row>
    <row r="7325" customFormat="false" ht="12.75" hidden="false" customHeight="false" outlineLevel="0" collapsed="false">
      <c r="A7325" s="3" t="n">
        <f aca="true">ROUNDDOWN(RAND()*3,0)+1</f>
        <v>3</v>
      </c>
      <c r="B7325" s="4" t="e">
        <f aca="false">(_xlfn.SINGLE(INDEX($B$1:$B$3,$A7325))+B7324)/2</f>
        <v>#NAME?</v>
      </c>
      <c r="C7325" s="4" t="e">
        <f aca="false">(_xlfn.SINGLE(INDEX($D$1:$D$3,$A7325))+C7324)/2</f>
        <v>#NAME?</v>
      </c>
    </row>
    <row r="7326" customFormat="false" ht="12.75" hidden="false" customHeight="false" outlineLevel="0" collapsed="false">
      <c r="A7326" s="3" t="n">
        <f aca="true">ROUNDDOWN(RAND()*3,0)+1</f>
        <v>2</v>
      </c>
      <c r="B7326" s="4" t="e">
        <f aca="false">(_xlfn.SINGLE(INDEX($B$1:$B$3,$A7326))+B7325)/2</f>
        <v>#NAME?</v>
      </c>
      <c r="C7326" s="4" t="e">
        <f aca="false">(_xlfn.SINGLE(INDEX($D$1:$D$3,$A7326))+C7325)/2</f>
        <v>#NAME?</v>
      </c>
    </row>
    <row r="7327" customFormat="false" ht="12.75" hidden="false" customHeight="false" outlineLevel="0" collapsed="false">
      <c r="A7327" s="3" t="n">
        <f aca="true">ROUNDDOWN(RAND()*3,0)+1</f>
        <v>2</v>
      </c>
      <c r="B7327" s="4" t="e">
        <f aca="false">(_xlfn.SINGLE(INDEX($B$1:$B$3,$A7327))+B7326)/2</f>
        <v>#NAME?</v>
      </c>
      <c r="C7327" s="4" t="e">
        <f aca="false">(_xlfn.SINGLE(INDEX($D$1:$D$3,$A7327))+C7326)/2</f>
        <v>#NAME?</v>
      </c>
    </row>
    <row r="7328" customFormat="false" ht="12.75" hidden="false" customHeight="false" outlineLevel="0" collapsed="false">
      <c r="A7328" s="3" t="n">
        <f aca="true">ROUNDDOWN(RAND()*3,0)+1</f>
        <v>2</v>
      </c>
      <c r="B7328" s="4" t="e">
        <f aca="false">(_xlfn.SINGLE(INDEX($B$1:$B$3,$A7328))+B7327)/2</f>
        <v>#NAME?</v>
      </c>
      <c r="C7328" s="4" t="e">
        <f aca="false">(_xlfn.SINGLE(INDEX($D$1:$D$3,$A7328))+C7327)/2</f>
        <v>#NAME?</v>
      </c>
    </row>
    <row r="7329" customFormat="false" ht="12.75" hidden="false" customHeight="false" outlineLevel="0" collapsed="false">
      <c r="A7329" s="3" t="n">
        <f aca="true">ROUNDDOWN(RAND()*3,0)+1</f>
        <v>1</v>
      </c>
      <c r="B7329" s="4" t="e">
        <f aca="false">(_xlfn.SINGLE(INDEX($B$1:$B$3,$A7329))+B7328)/2</f>
        <v>#NAME?</v>
      </c>
      <c r="C7329" s="4" t="e">
        <f aca="false">(_xlfn.SINGLE(INDEX($D$1:$D$3,$A7329))+C7328)/2</f>
        <v>#NAME?</v>
      </c>
    </row>
    <row r="7330" customFormat="false" ht="12.75" hidden="false" customHeight="false" outlineLevel="0" collapsed="false">
      <c r="A7330" s="3" t="n">
        <f aca="true">ROUNDDOWN(RAND()*3,0)+1</f>
        <v>1</v>
      </c>
      <c r="B7330" s="4" t="e">
        <f aca="false">(_xlfn.SINGLE(INDEX($B$1:$B$3,$A7330))+B7329)/2</f>
        <v>#NAME?</v>
      </c>
      <c r="C7330" s="4" t="e">
        <f aca="false">(_xlfn.SINGLE(INDEX($D$1:$D$3,$A7330))+C7329)/2</f>
        <v>#NAME?</v>
      </c>
    </row>
    <row r="7331" customFormat="false" ht="12.75" hidden="false" customHeight="false" outlineLevel="0" collapsed="false">
      <c r="A7331" s="3" t="n">
        <f aca="true">ROUNDDOWN(RAND()*3,0)+1</f>
        <v>3</v>
      </c>
      <c r="B7331" s="4" t="e">
        <f aca="false">(_xlfn.SINGLE(INDEX($B$1:$B$3,$A7331))+B7330)/2</f>
        <v>#NAME?</v>
      </c>
      <c r="C7331" s="4" t="e">
        <f aca="false">(_xlfn.SINGLE(INDEX($D$1:$D$3,$A7331))+C7330)/2</f>
        <v>#NAME?</v>
      </c>
    </row>
    <row r="7332" customFormat="false" ht="12.75" hidden="false" customHeight="false" outlineLevel="0" collapsed="false">
      <c r="A7332" s="3" t="n">
        <f aca="true">ROUNDDOWN(RAND()*3,0)+1</f>
        <v>3</v>
      </c>
      <c r="B7332" s="4" t="e">
        <f aca="false">(_xlfn.SINGLE(INDEX($B$1:$B$3,$A7332))+B7331)/2</f>
        <v>#NAME?</v>
      </c>
      <c r="C7332" s="4" t="e">
        <f aca="false">(_xlfn.SINGLE(INDEX($D$1:$D$3,$A7332))+C7331)/2</f>
        <v>#NAME?</v>
      </c>
    </row>
    <row r="7333" customFormat="false" ht="12.75" hidden="false" customHeight="false" outlineLevel="0" collapsed="false">
      <c r="A7333" s="3" t="n">
        <f aca="true">ROUNDDOWN(RAND()*3,0)+1</f>
        <v>1</v>
      </c>
      <c r="B7333" s="4" t="e">
        <f aca="false">(_xlfn.SINGLE(INDEX($B$1:$B$3,$A7333))+B7332)/2</f>
        <v>#NAME?</v>
      </c>
      <c r="C7333" s="4" t="e">
        <f aca="false">(_xlfn.SINGLE(INDEX($D$1:$D$3,$A7333))+C7332)/2</f>
        <v>#NAME?</v>
      </c>
    </row>
    <row r="7334" customFormat="false" ht="12.75" hidden="false" customHeight="false" outlineLevel="0" collapsed="false">
      <c r="A7334" s="3" t="n">
        <f aca="true">ROUNDDOWN(RAND()*3,0)+1</f>
        <v>2</v>
      </c>
      <c r="B7334" s="4" t="e">
        <f aca="false">(_xlfn.SINGLE(INDEX($B$1:$B$3,$A7334))+B7333)/2</f>
        <v>#NAME?</v>
      </c>
      <c r="C7334" s="4" t="e">
        <f aca="false">(_xlfn.SINGLE(INDEX($D$1:$D$3,$A7334))+C7333)/2</f>
        <v>#NAME?</v>
      </c>
    </row>
    <row r="7335" customFormat="false" ht="12.75" hidden="false" customHeight="false" outlineLevel="0" collapsed="false">
      <c r="A7335" s="3" t="n">
        <f aca="true">ROUNDDOWN(RAND()*3,0)+1</f>
        <v>2</v>
      </c>
      <c r="B7335" s="4" t="e">
        <f aca="false">(_xlfn.SINGLE(INDEX($B$1:$B$3,$A7335))+B7334)/2</f>
        <v>#NAME?</v>
      </c>
      <c r="C7335" s="4" t="e">
        <f aca="false">(_xlfn.SINGLE(INDEX($D$1:$D$3,$A7335))+C7334)/2</f>
        <v>#NAME?</v>
      </c>
    </row>
    <row r="7336" customFormat="false" ht="12.75" hidden="false" customHeight="false" outlineLevel="0" collapsed="false">
      <c r="A7336" s="3" t="n">
        <f aca="true">ROUNDDOWN(RAND()*3,0)+1</f>
        <v>3</v>
      </c>
      <c r="B7336" s="4" t="e">
        <f aca="false">(_xlfn.SINGLE(INDEX($B$1:$B$3,$A7336))+B7335)/2</f>
        <v>#NAME?</v>
      </c>
      <c r="C7336" s="4" t="e">
        <f aca="false">(_xlfn.SINGLE(INDEX($D$1:$D$3,$A7336))+C7335)/2</f>
        <v>#NAME?</v>
      </c>
    </row>
    <row r="7337" customFormat="false" ht="12.75" hidden="false" customHeight="false" outlineLevel="0" collapsed="false">
      <c r="A7337" s="3" t="n">
        <f aca="true">ROUNDDOWN(RAND()*3,0)+1</f>
        <v>3</v>
      </c>
      <c r="B7337" s="4" t="e">
        <f aca="false">(_xlfn.SINGLE(INDEX($B$1:$B$3,$A7337))+B7336)/2</f>
        <v>#NAME?</v>
      </c>
      <c r="C7337" s="4" t="e">
        <f aca="false">(_xlfn.SINGLE(INDEX($D$1:$D$3,$A7337))+C7336)/2</f>
        <v>#NAME?</v>
      </c>
    </row>
    <row r="7338" customFormat="false" ht="12.75" hidden="false" customHeight="false" outlineLevel="0" collapsed="false">
      <c r="A7338" s="3" t="n">
        <f aca="true">ROUNDDOWN(RAND()*3,0)+1</f>
        <v>1</v>
      </c>
      <c r="B7338" s="4" t="e">
        <f aca="false">(_xlfn.SINGLE(INDEX($B$1:$B$3,$A7338))+B7337)/2</f>
        <v>#NAME?</v>
      </c>
      <c r="C7338" s="4" t="e">
        <f aca="false">(_xlfn.SINGLE(INDEX($D$1:$D$3,$A7338))+C7337)/2</f>
        <v>#NAME?</v>
      </c>
    </row>
    <row r="7339" customFormat="false" ht="12.75" hidden="false" customHeight="false" outlineLevel="0" collapsed="false">
      <c r="A7339" s="3" t="n">
        <f aca="true">ROUNDDOWN(RAND()*3,0)+1</f>
        <v>3</v>
      </c>
      <c r="B7339" s="4" t="e">
        <f aca="false">(_xlfn.SINGLE(INDEX($B$1:$B$3,$A7339))+B7338)/2</f>
        <v>#NAME?</v>
      </c>
      <c r="C7339" s="4" t="e">
        <f aca="false">(_xlfn.SINGLE(INDEX($D$1:$D$3,$A7339))+C7338)/2</f>
        <v>#NAME?</v>
      </c>
    </row>
    <row r="7340" customFormat="false" ht="12.75" hidden="false" customHeight="false" outlineLevel="0" collapsed="false">
      <c r="A7340" s="3" t="n">
        <f aca="true">ROUNDDOWN(RAND()*3,0)+1</f>
        <v>3</v>
      </c>
      <c r="B7340" s="4" t="e">
        <f aca="false">(_xlfn.SINGLE(INDEX($B$1:$B$3,$A7340))+B7339)/2</f>
        <v>#NAME?</v>
      </c>
      <c r="C7340" s="4" t="e">
        <f aca="false">(_xlfn.SINGLE(INDEX($D$1:$D$3,$A7340))+C7339)/2</f>
        <v>#NAME?</v>
      </c>
    </row>
    <row r="7341" customFormat="false" ht="12.75" hidden="false" customHeight="false" outlineLevel="0" collapsed="false">
      <c r="A7341" s="3" t="n">
        <f aca="true">ROUNDDOWN(RAND()*3,0)+1</f>
        <v>3</v>
      </c>
      <c r="B7341" s="4" t="e">
        <f aca="false">(_xlfn.SINGLE(INDEX($B$1:$B$3,$A7341))+B7340)/2</f>
        <v>#NAME?</v>
      </c>
      <c r="C7341" s="4" t="e">
        <f aca="false">(_xlfn.SINGLE(INDEX($D$1:$D$3,$A7341))+C7340)/2</f>
        <v>#NAME?</v>
      </c>
    </row>
    <row r="7342" customFormat="false" ht="12.75" hidden="false" customHeight="false" outlineLevel="0" collapsed="false">
      <c r="A7342" s="3" t="n">
        <f aca="true">ROUNDDOWN(RAND()*3,0)+1</f>
        <v>1</v>
      </c>
      <c r="B7342" s="4" t="e">
        <f aca="false">(_xlfn.SINGLE(INDEX($B$1:$B$3,$A7342))+B7341)/2</f>
        <v>#NAME?</v>
      </c>
      <c r="C7342" s="4" t="e">
        <f aca="false">(_xlfn.SINGLE(INDEX($D$1:$D$3,$A7342))+C7341)/2</f>
        <v>#NAME?</v>
      </c>
    </row>
    <row r="7343" customFormat="false" ht="12.75" hidden="false" customHeight="false" outlineLevel="0" collapsed="false">
      <c r="A7343" s="3" t="n">
        <f aca="true">ROUNDDOWN(RAND()*3,0)+1</f>
        <v>3</v>
      </c>
      <c r="B7343" s="4" t="e">
        <f aca="false">(_xlfn.SINGLE(INDEX($B$1:$B$3,$A7343))+B7342)/2</f>
        <v>#NAME?</v>
      </c>
      <c r="C7343" s="4" t="e">
        <f aca="false">(_xlfn.SINGLE(INDEX($D$1:$D$3,$A7343))+C7342)/2</f>
        <v>#NAME?</v>
      </c>
    </row>
    <row r="7344" customFormat="false" ht="12.75" hidden="false" customHeight="false" outlineLevel="0" collapsed="false">
      <c r="A7344" s="3" t="n">
        <f aca="true">ROUNDDOWN(RAND()*3,0)+1</f>
        <v>1</v>
      </c>
      <c r="B7344" s="4" t="e">
        <f aca="false">(_xlfn.SINGLE(INDEX($B$1:$B$3,$A7344))+B7343)/2</f>
        <v>#NAME?</v>
      </c>
      <c r="C7344" s="4" t="e">
        <f aca="false">(_xlfn.SINGLE(INDEX($D$1:$D$3,$A7344))+C7343)/2</f>
        <v>#NAME?</v>
      </c>
    </row>
    <row r="7345" customFormat="false" ht="12.75" hidden="false" customHeight="false" outlineLevel="0" collapsed="false">
      <c r="A7345" s="3" t="n">
        <f aca="true">ROUNDDOWN(RAND()*3,0)+1</f>
        <v>3</v>
      </c>
      <c r="B7345" s="4" t="e">
        <f aca="false">(_xlfn.SINGLE(INDEX($B$1:$B$3,$A7345))+B7344)/2</f>
        <v>#NAME?</v>
      </c>
      <c r="C7345" s="4" t="e">
        <f aca="false">(_xlfn.SINGLE(INDEX($D$1:$D$3,$A7345))+C7344)/2</f>
        <v>#NAME?</v>
      </c>
    </row>
    <row r="7346" customFormat="false" ht="12.75" hidden="false" customHeight="false" outlineLevel="0" collapsed="false">
      <c r="A7346" s="3" t="n">
        <f aca="true">ROUNDDOWN(RAND()*3,0)+1</f>
        <v>2</v>
      </c>
      <c r="B7346" s="4" t="e">
        <f aca="false">(_xlfn.SINGLE(INDEX($B$1:$B$3,$A7346))+B7345)/2</f>
        <v>#NAME?</v>
      </c>
      <c r="C7346" s="4" t="e">
        <f aca="false">(_xlfn.SINGLE(INDEX($D$1:$D$3,$A7346))+C7345)/2</f>
        <v>#NAME?</v>
      </c>
    </row>
    <row r="7347" customFormat="false" ht="12.75" hidden="false" customHeight="false" outlineLevel="0" collapsed="false">
      <c r="A7347" s="3" t="n">
        <f aca="true">ROUNDDOWN(RAND()*3,0)+1</f>
        <v>1</v>
      </c>
      <c r="B7347" s="4" t="e">
        <f aca="false">(_xlfn.SINGLE(INDEX($B$1:$B$3,$A7347))+B7346)/2</f>
        <v>#NAME?</v>
      </c>
      <c r="C7347" s="4" t="e">
        <f aca="false">(_xlfn.SINGLE(INDEX($D$1:$D$3,$A7347))+C7346)/2</f>
        <v>#NAME?</v>
      </c>
    </row>
    <row r="7348" customFormat="false" ht="12.75" hidden="false" customHeight="false" outlineLevel="0" collapsed="false">
      <c r="A7348" s="3" t="n">
        <f aca="true">ROUNDDOWN(RAND()*3,0)+1</f>
        <v>3</v>
      </c>
      <c r="B7348" s="4" t="e">
        <f aca="false">(_xlfn.SINGLE(INDEX($B$1:$B$3,$A7348))+B7347)/2</f>
        <v>#NAME?</v>
      </c>
      <c r="C7348" s="4" t="e">
        <f aca="false">(_xlfn.SINGLE(INDEX($D$1:$D$3,$A7348))+C7347)/2</f>
        <v>#NAME?</v>
      </c>
    </row>
    <row r="7349" customFormat="false" ht="12.75" hidden="false" customHeight="false" outlineLevel="0" collapsed="false">
      <c r="A7349" s="3" t="n">
        <f aca="true">ROUNDDOWN(RAND()*3,0)+1</f>
        <v>2</v>
      </c>
      <c r="B7349" s="4" t="e">
        <f aca="false">(_xlfn.SINGLE(INDEX($B$1:$B$3,$A7349))+B7348)/2</f>
        <v>#NAME?</v>
      </c>
      <c r="C7349" s="4" t="e">
        <f aca="false">(_xlfn.SINGLE(INDEX($D$1:$D$3,$A7349))+C7348)/2</f>
        <v>#NAME?</v>
      </c>
    </row>
    <row r="7350" customFormat="false" ht="12.75" hidden="false" customHeight="false" outlineLevel="0" collapsed="false">
      <c r="A7350" s="3" t="n">
        <f aca="true">ROUNDDOWN(RAND()*3,0)+1</f>
        <v>2</v>
      </c>
      <c r="B7350" s="4" t="e">
        <f aca="false">(_xlfn.SINGLE(INDEX($B$1:$B$3,$A7350))+B7349)/2</f>
        <v>#NAME?</v>
      </c>
      <c r="C7350" s="4" t="e">
        <f aca="false">(_xlfn.SINGLE(INDEX($D$1:$D$3,$A7350))+C7349)/2</f>
        <v>#NAME?</v>
      </c>
    </row>
    <row r="7351" customFormat="false" ht="12.75" hidden="false" customHeight="false" outlineLevel="0" collapsed="false">
      <c r="A7351" s="3" t="n">
        <f aca="true">ROUNDDOWN(RAND()*3,0)+1</f>
        <v>2</v>
      </c>
      <c r="B7351" s="4" t="e">
        <f aca="false">(_xlfn.SINGLE(INDEX($B$1:$B$3,$A7351))+B7350)/2</f>
        <v>#NAME?</v>
      </c>
      <c r="C7351" s="4" t="e">
        <f aca="false">(_xlfn.SINGLE(INDEX($D$1:$D$3,$A7351))+C7350)/2</f>
        <v>#NAME?</v>
      </c>
    </row>
    <row r="7352" customFormat="false" ht="12.75" hidden="false" customHeight="false" outlineLevel="0" collapsed="false">
      <c r="A7352" s="3" t="n">
        <f aca="true">ROUNDDOWN(RAND()*3,0)+1</f>
        <v>3</v>
      </c>
      <c r="B7352" s="4" t="e">
        <f aca="false">(_xlfn.SINGLE(INDEX($B$1:$B$3,$A7352))+B7351)/2</f>
        <v>#NAME?</v>
      </c>
      <c r="C7352" s="4" t="e">
        <f aca="false">(_xlfn.SINGLE(INDEX($D$1:$D$3,$A7352))+C7351)/2</f>
        <v>#NAME?</v>
      </c>
    </row>
    <row r="7353" customFormat="false" ht="12.75" hidden="false" customHeight="false" outlineLevel="0" collapsed="false">
      <c r="A7353" s="3" t="n">
        <f aca="true">ROUNDDOWN(RAND()*3,0)+1</f>
        <v>1</v>
      </c>
      <c r="B7353" s="4" t="e">
        <f aca="false">(_xlfn.SINGLE(INDEX($B$1:$B$3,$A7353))+B7352)/2</f>
        <v>#NAME?</v>
      </c>
      <c r="C7353" s="4" t="e">
        <f aca="false">(_xlfn.SINGLE(INDEX($D$1:$D$3,$A7353))+C7352)/2</f>
        <v>#NAME?</v>
      </c>
    </row>
    <row r="7354" customFormat="false" ht="12.75" hidden="false" customHeight="false" outlineLevel="0" collapsed="false">
      <c r="A7354" s="3" t="n">
        <f aca="true">ROUNDDOWN(RAND()*3,0)+1</f>
        <v>3</v>
      </c>
      <c r="B7354" s="4" t="e">
        <f aca="false">(_xlfn.SINGLE(INDEX($B$1:$B$3,$A7354))+B7353)/2</f>
        <v>#NAME?</v>
      </c>
      <c r="C7354" s="4" t="e">
        <f aca="false">(_xlfn.SINGLE(INDEX($D$1:$D$3,$A7354))+C7353)/2</f>
        <v>#NAME?</v>
      </c>
    </row>
    <row r="7355" customFormat="false" ht="12.75" hidden="false" customHeight="false" outlineLevel="0" collapsed="false">
      <c r="A7355" s="3" t="n">
        <f aca="true">ROUNDDOWN(RAND()*3,0)+1</f>
        <v>3</v>
      </c>
      <c r="B7355" s="4" t="e">
        <f aca="false">(_xlfn.SINGLE(INDEX($B$1:$B$3,$A7355))+B7354)/2</f>
        <v>#NAME?</v>
      </c>
      <c r="C7355" s="4" t="e">
        <f aca="false">(_xlfn.SINGLE(INDEX($D$1:$D$3,$A7355))+C7354)/2</f>
        <v>#NAME?</v>
      </c>
    </row>
    <row r="7356" customFormat="false" ht="12.75" hidden="false" customHeight="false" outlineLevel="0" collapsed="false">
      <c r="A7356" s="3" t="n">
        <f aca="true">ROUNDDOWN(RAND()*3,0)+1</f>
        <v>1</v>
      </c>
      <c r="B7356" s="4" t="e">
        <f aca="false">(_xlfn.SINGLE(INDEX($B$1:$B$3,$A7356))+B7355)/2</f>
        <v>#NAME?</v>
      </c>
      <c r="C7356" s="4" t="e">
        <f aca="false">(_xlfn.SINGLE(INDEX($D$1:$D$3,$A7356))+C7355)/2</f>
        <v>#NAME?</v>
      </c>
    </row>
    <row r="7357" customFormat="false" ht="12.75" hidden="false" customHeight="false" outlineLevel="0" collapsed="false">
      <c r="A7357" s="3" t="n">
        <f aca="true">ROUNDDOWN(RAND()*3,0)+1</f>
        <v>2</v>
      </c>
      <c r="B7357" s="4" t="e">
        <f aca="false">(_xlfn.SINGLE(INDEX($B$1:$B$3,$A7357))+B7356)/2</f>
        <v>#NAME?</v>
      </c>
      <c r="C7357" s="4" t="e">
        <f aca="false">(_xlfn.SINGLE(INDEX($D$1:$D$3,$A7357))+C7356)/2</f>
        <v>#NAME?</v>
      </c>
    </row>
    <row r="7358" customFormat="false" ht="12.75" hidden="false" customHeight="false" outlineLevel="0" collapsed="false">
      <c r="A7358" s="3" t="n">
        <f aca="true">ROUNDDOWN(RAND()*3,0)+1</f>
        <v>1</v>
      </c>
      <c r="B7358" s="4" t="e">
        <f aca="false">(_xlfn.SINGLE(INDEX($B$1:$B$3,$A7358))+B7357)/2</f>
        <v>#NAME?</v>
      </c>
      <c r="C7358" s="4" t="e">
        <f aca="false">(_xlfn.SINGLE(INDEX($D$1:$D$3,$A7358))+C7357)/2</f>
        <v>#NAME?</v>
      </c>
    </row>
    <row r="7359" customFormat="false" ht="12.75" hidden="false" customHeight="false" outlineLevel="0" collapsed="false">
      <c r="A7359" s="3" t="n">
        <f aca="true">ROUNDDOWN(RAND()*3,0)+1</f>
        <v>3</v>
      </c>
      <c r="B7359" s="4" t="e">
        <f aca="false">(_xlfn.SINGLE(INDEX($B$1:$B$3,$A7359))+B7358)/2</f>
        <v>#NAME?</v>
      </c>
      <c r="C7359" s="4" t="e">
        <f aca="false">(_xlfn.SINGLE(INDEX($D$1:$D$3,$A7359))+C7358)/2</f>
        <v>#NAME?</v>
      </c>
    </row>
    <row r="7360" customFormat="false" ht="12.75" hidden="false" customHeight="false" outlineLevel="0" collapsed="false">
      <c r="A7360" s="3" t="n">
        <f aca="true">ROUNDDOWN(RAND()*3,0)+1</f>
        <v>3</v>
      </c>
      <c r="B7360" s="4" t="e">
        <f aca="false">(_xlfn.SINGLE(INDEX($B$1:$B$3,$A7360))+B7359)/2</f>
        <v>#NAME?</v>
      </c>
      <c r="C7360" s="4" t="e">
        <f aca="false">(_xlfn.SINGLE(INDEX($D$1:$D$3,$A7360))+C7359)/2</f>
        <v>#NAME?</v>
      </c>
    </row>
    <row r="7361" customFormat="false" ht="12.75" hidden="false" customHeight="false" outlineLevel="0" collapsed="false">
      <c r="A7361" s="3" t="n">
        <f aca="true">ROUNDDOWN(RAND()*3,0)+1</f>
        <v>1</v>
      </c>
      <c r="B7361" s="4" t="e">
        <f aca="false">(_xlfn.SINGLE(INDEX($B$1:$B$3,$A7361))+B7360)/2</f>
        <v>#NAME?</v>
      </c>
      <c r="C7361" s="4" t="e">
        <f aca="false">(_xlfn.SINGLE(INDEX($D$1:$D$3,$A7361))+C7360)/2</f>
        <v>#NAME?</v>
      </c>
    </row>
    <row r="7362" customFormat="false" ht="12.75" hidden="false" customHeight="false" outlineLevel="0" collapsed="false">
      <c r="A7362" s="3" t="n">
        <f aca="true">ROUNDDOWN(RAND()*3,0)+1</f>
        <v>3</v>
      </c>
      <c r="B7362" s="4" t="e">
        <f aca="false">(_xlfn.SINGLE(INDEX($B$1:$B$3,$A7362))+B7361)/2</f>
        <v>#NAME?</v>
      </c>
      <c r="C7362" s="4" t="e">
        <f aca="false">(_xlfn.SINGLE(INDEX($D$1:$D$3,$A7362))+C7361)/2</f>
        <v>#NAME?</v>
      </c>
    </row>
    <row r="7363" customFormat="false" ht="12.75" hidden="false" customHeight="false" outlineLevel="0" collapsed="false">
      <c r="A7363" s="3" t="n">
        <f aca="true">ROUNDDOWN(RAND()*3,0)+1</f>
        <v>2</v>
      </c>
      <c r="B7363" s="4" t="e">
        <f aca="false">(_xlfn.SINGLE(INDEX($B$1:$B$3,$A7363))+B7362)/2</f>
        <v>#NAME?</v>
      </c>
      <c r="C7363" s="4" t="e">
        <f aca="false">(_xlfn.SINGLE(INDEX($D$1:$D$3,$A7363))+C7362)/2</f>
        <v>#NAME?</v>
      </c>
    </row>
    <row r="7364" customFormat="false" ht="12.75" hidden="false" customHeight="false" outlineLevel="0" collapsed="false">
      <c r="A7364" s="3" t="n">
        <f aca="true">ROUNDDOWN(RAND()*3,0)+1</f>
        <v>3</v>
      </c>
      <c r="B7364" s="4" t="e">
        <f aca="false">(_xlfn.SINGLE(INDEX($B$1:$B$3,$A7364))+B7363)/2</f>
        <v>#NAME?</v>
      </c>
      <c r="C7364" s="4" t="e">
        <f aca="false">(_xlfn.SINGLE(INDEX($D$1:$D$3,$A7364))+C7363)/2</f>
        <v>#NAME?</v>
      </c>
    </row>
    <row r="7365" customFormat="false" ht="12.75" hidden="false" customHeight="false" outlineLevel="0" collapsed="false">
      <c r="A7365" s="3" t="n">
        <f aca="true">ROUNDDOWN(RAND()*3,0)+1</f>
        <v>1</v>
      </c>
      <c r="B7365" s="4" t="e">
        <f aca="false">(_xlfn.SINGLE(INDEX($B$1:$B$3,$A7365))+B7364)/2</f>
        <v>#NAME?</v>
      </c>
      <c r="C7365" s="4" t="e">
        <f aca="false">(_xlfn.SINGLE(INDEX($D$1:$D$3,$A7365))+C7364)/2</f>
        <v>#NAME?</v>
      </c>
    </row>
    <row r="7366" customFormat="false" ht="12.75" hidden="false" customHeight="false" outlineLevel="0" collapsed="false">
      <c r="A7366" s="3" t="n">
        <f aca="true">ROUNDDOWN(RAND()*3,0)+1</f>
        <v>1</v>
      </c>
      <c r="B7366" s="4" t="e">
        <f aca="false">(_xlfn.SINGLE(INDEX($B$1:$B$3,$A7366))+B7365)/2</f>
        <v>#NAME?</v>
      </c>
      <c r="C7366" s="4" t="e">
        <f aca="false">(_xlfn.SINGLE(INDEX($D$1:$D$3,$A7366))+C7365)/2</f>
        <v>#NAME?</v>
      </c>
    </row>
    <row r="7367" customFormat="false" ht="12.75" hidden="false" customHeight="false" outlineLevel="0" collapsed="false">
      <c r="A7367" s="3" t="n">
        <f aca="true">ROUNDDOWN(RAND()*3,0)+1</f>
        <v>3</v>
      </c>
      <c r="B7367" s="4" t="e">
        <f aca="false">(_xlfn.SINGLE(INDEX($B$1:$B$3,$A7367))+B7366)/2</f>
        <v>#NAME?</v>
      </c>
      <c r="C7367" s="4" t="e">
        <f aca="false">(_xlfn.SINGLE(INDEX($D$1:$D$3,$A7367))+C7366)/2</f>
        <v>#NAME?</v>
      </c>
    </row>
    <row r="7368" customFormat="false" ht="12.75" hidden="false" customHeight="false" outlineLevel="0" collapsed="false">
      <c r="A7368" s="3" t="n">
        <f aca="true">ROUNDDOWN(RAND()*3,0)+1</f>
        <v>3</v>
      </c>
      <c r="B7368" s="4" t="e">
        <f aca="false">(_xlfn.SINGLE(INDEX($B$1:$B$3,$A7368))+B7367)/2</f>
        <v>#NAME?</v>
      </c>
      <c r="C7368" s="4" t="e">
        <f aca="false">(_xlfn.SINGLE(INDEX($D$1:$D$3,$A7368))+C7367)/2</f>
        <v>#NAME?</v>
      </c>
    </row>
    <row r="7369" customFormat="false" ht="12.75" hidden="false" customHeight="false" outlineLevel="0" collapsed="false">
      <c r="A7369" s="3" t="n">
        <f aca="true">ROUNDDOWN(RAND()*3,0)+1</f>
        <v>2</v>
      </c>
      <c r="B7369" s="4" t="e">
        <f aca="false">(_xlfn.SINGLE(INDEX($B$1:$B$3,$A7369))+B7368)/2</f>
        <v>#NAME?</v>
      </c>
      <c r="C7369" s="4" t="e">
        <f aca="false">(_xlfn.SINGLE(INDEX($D$1:$D$3,$A7369))+C7368)/2</f>
        <v>#NAME?</v>
      </c>
    </row>
    <row r="7370" customFormat="false" ht="12.75" hidden="false" customHeight="false" outlineLevel="0" collapsed="false">
      <c r="A7370" s="3" t="n">
        <f aca="true">ROUNDDOWN(RAND()*3,0)+1</f>
        <v>1</v>
      </c>
      <c r="B7370" s="4" t="e">
        <f aca="false">(_xlfn.SINGLE(INDEX($B$1:$B$3,$A7370))+B7369)/2</f>
        <v>#NAME?</v>
      </c>
      <c r="C7370" s="4" t="e">
        <f aca="false">(_xlfn.SINGLE(INDEX($D$1:$D$3,$A7370))+C7369)/2</f>
        <v>#NAME?</v>
      </c>
    </row>
    <row r="7371" customFormat="false" ht="12.75" hidden="false" customHeight="false" outlineLevel="0" collapsed="false">
      <c r="A7371" s="3" t="n">
        <f aca="true">ROUNDDOWN(RAND()*3,0)+1</f>
        <v>1</v>
      </c>
      <c r="B7371" s="4" t="e">
        <f aca="false">(_xlfn.SINGLE(INDEX($B$1:$B$3,$A7371))+B7370)/2</f>
        <v>#NAME?</v>
      </c>
      <c r="C7371" s="4" t="e">
        <f aca="false">(_xlfn.SINGLE(INDEX($D$1:$D$3,$A7371))+C7370)/2</f>
        <v>#NAME?</v>
      </c>
    </row>
    <row r="7372" customFormat="false" ht="12.75" hidden="false" customHeight="false" outlineLevel="0" collapsed="false">
      <c r="A7372" s="3" t="n">
        <f aca="true">ROUNDDOWN(RAND()*3,0)+1</f>
        <v>3</v>
      </c>
      <c r="B7372" s="4" t="e">
        <f aca="false">(_xlfn.SINGLE(INDEX($B$1:$B$3,$A7372))+B7371)/2</f>
        <v>#NAME?</v>
      </c>
      <c r="C7372" s="4" t="e">
        <f aca="false">(_xlfn.SINGLE(INDEX($D$1:$D$3,$A7372))+C7371)/2</f>
        <v>#NAME?</v>
      </c>
    </row>
    <row r="7373" customFormat="false" ht="12.75" hidden="false" customHeight="false" outlineLevel="0" collapsed="false">
      <c r="A7373" s="3" t="n">
        <f aca="true">ROUNDDOWN(RAND()*3,0)+1</f>
        <v>2</v>
      </c>
      <c r="B7373" s="4" t="e">
        <f aca="false">(_xlfn.SINGLE(INDEX($B$1:$B$3,$A7373))+B7372)/2</f>
        <v>#NAME?</v>
      </c>
      <c r="C7373" s="4" t="e">
        <f aca="false">(_xlfn.SINGLE(INDEX($D$1:$D$3,$A7373))+C7372)/2</f>
        <v>#NAME?</v>
      </c>
    </row>
    <row r="7374" customFormat="false" ht="12.75" hidden="false" customHeight="false" outlineLevel="0" collapsed="false">
      <c r="A7374" s="3" t="n">
        <f aca="true">ROUNDDOWN(RAND()*3,0)+1</f>
        <v>3</v>
      </c>
      <c r="B7374" s="4" t="e">
        <f aca="false">(_xlfn.SINGLE(INDEX($B$1:$B$3,$A7374))+B7373)/2</f>
        <v>#NAME?</v>
      </c>
      <c r="C7374" s="4" t="e">
        <f aca="false">(_xlfn.SINGLE(INDEX($D$1:$D$3,$A7374))+C7373)/2</f>
        <v>#NAME?</v>
      </c>
    </row>
    <row r="7375" customFormat="false" ht="12.75" hidden="false" customHeight="false" outlineLevel="0" collapsed="false">
      <c r="A7375" s="3" t="n">
        <f aca="true">ROUNDDOWN(RAND()*3,0)+1</f>
        <v>2</v>
      </c>
      <c r="B7375" s="4" t="e">
        <f aca="false">(_xlfn.SINGLE(INDEX($B$1:$B$3,$A7375))+B7374)/2</f>
        <v>#NAME?</v>
      </c>
      <c r="C7375" s="4" t="e">
        <f aca="false">(_xlfn.SINGLE(INDEX($D$1:$D$3,$A7375))+C7374)/2</f>
        <v>#NAME?</v>
      </c>
    </row>
    <row r="7376" customFormat="false" ht="12.75" hidden="false" customHeight="false" outlineLevel="0" collapsed="false">
      <c r="A7376" s="3" t="n">
        <f aca="true">ROUNDDOWN(RAND()*3,0)+1</f>
        <v>2</v>
      </c>
      <c r="B7376" s="4" t="e">
        <f aca="false">(_xlfn.SINGLE(INDEX($B$1:$B$3,$A7376))+B7375)/2</f>
        <v>#NAME?</v>
      </c>
      <c r="C7376" s="4" t="e">
        <f aca="false">(_xlfn.SINGLE(INDEX($D$1:$D$3,$A7376))+C7375)/2</f>
        <v>#NAME?</v>
      </c>
    </row>
    <row r="7377" customFormat="false" ht="12.75" hidden="false" customHeight="false" outlineLevel="0" collapsed="false">
      <c r="A7377" s="3" t="n">
        <f aca="true">ROUNDDOWN(RAND()*3,0)+1</f>
        <v>1</v>
      </c>
      <c r="B7377" s="4" t="e">
        <f aca="false">(_xlfn.SINGLE(INDEX($B$1:$B$3,$A7377))+B7376)/2</f>
        <v>#NAME?</v>
      </c>
      <c r="C7377" s="4" t="e">
        <f aca="false">(_xlfn.SINGLE(INDEX($D$1:$D$3,$A7377))+C7376)/2</f>
        <v>#NAME?</v>
      </c>
    </row>
    <row r="7378" customFormat="false" ht="12.75" hidden="false" customHeight="false" outlineLevel="0" collapsed="false">
      <c r="A7378" s="3" t="n">
        <f aca="true">ROUNDDOWN(RAND()*3,0)+1</f>
        <v>2</v>
      </c>
      <c r="B7378" s="4" t="e">
        <f aca="false">(_xlfn.SINGLE(INDEX($B$1:$B$3,$A7378))+B7377)/2</f>
        <v>#NAME?</v>
      </c>
      <c r="C7378" s="4" t="e">
        <f aca="false">(_xlfn.SINGLE(INDEX($D$1:$D$3,$A7378))+C7377)/2</f>
        <v>#NAME?</v>
      </c>
    </row>
    <row r="7379" customFormat="false" ht="12.75" hidden="false" customHeight="false" outlineLevel="0" collapsed="false">
      <c r="A7379" s="3" t="n">
        <f aca="true">ROUNDDOWN(RAND()*3,0)+1</f>
        <v>3</v>
      </c>
      <c r="B7379" s="4" t="e">
        <f aca="false">(_xlfn.SINGLE(INDEX($B$1:$B$3,$A7379))+B7378)/2</f>
        <v>#NAME?</v>
      </c>
      <c r="C7379" s="4" t="e">
        <f aca="false">(_xlfn.SINGLE(INDEX($D$1:$D$3,$A7379))+C7378)/2</f>
        <v>#NAME?</v>
      </c>
    </row>
    <row r="7380" customFormat="false" ht="12.75" hidden="false" customHeight="false" outlineLevel="0" collapsed="false">
      <c r="A7380" s="3" t="n">
        <f aca="true">ROUNDDOWN(RAND()*3,0)+1</f>
        <v>1</v>
      </c>
      <c r="B7380" s="4" t="e">
        <f aca="false">(_xlfn.SINGLE(INDEX($B$1:$B$3,$A7380))+B7379)/2</f>
        <v>#NAME?</v>
      </c>
      <c r="C7380" s="4" t="e">
        <f aca="false">(_xlfn.SINGLE(INDEX($D$1:$D$3,$A7380))+C7379)/2</f>
        <v>#NAME?</v>
      </c>
    </row>
    <row r="7381" customFormat="false" ht="12.75" hidden="false" customHeight="false" outlineLevel="0" collapsed="false">
      <c r="A7381" s="3" t="n">
        <f aca="true">ROUNDDOWN(RAND()*3,0)+1</f>
        <v>3</v>
      </c>
      <c r="B7381" s="4" t="e">
        <f aca="false">(_xlfn.SINGLE(INDEX($B$1:$B$3,$A7381))+B7380)/2</f>
        <v>#NAME?</v>
      </c>
      <c r="C7381" s="4" t="e">
        <f aca="false">(_xlfn.SINGLE(INDEX($D$1:$D$3,$A7381))+C7380)/2</f>
        <v>#NAME?</v>
      </c>
    </row>
    <row r="7382" customFormat="false" ht="12.75" hidden="false" customHeight="false" outlineLevel="0" collapsed="false">
      <c r="A7382" s="3" t="n">
        <f aca="true">ROUNDDOWN(RAND()*3,0)+1</f>
        <v>1</v>
      </c>
      <c r="B7382" s="4" t="e">
        <f aca="false">(_xlfn.SINGLE(INDEX($B$1:$B$3,$A7382))+B7381)/2</f>
        <v>#NAME?</v>
      </c>
      <c r="C7382" s="4" t="e">
        <f aca="false">(_xlfn.SINGLE(INDEX($D$1:$D$3,$A7382))+C7381)/2</f>
        <v>#NAME?</v>
      </c>
    </row>
    <row r="7383" customFormat="false" ht="12.75" hidden="false" customHeight="false" outlineLevel="0" collapsed="false">
      <c r="A7383" s="3" t="n">
        <f aca="true">ROUNDDOWN(RAND()*3,0)+1</f>
        <v>1</v>
      </c>
      <c r="B7383" s="4" t="e">
        <f aca="false">(_xlfn.SINGLE(INDEX($B$1:$B$3,$A7383))+B7382)/2</f>
        <v>#NAME?</v>
      </c>
      <c r="C7383" s="4" t="e">
        <f aca="false">(_xlfn.SINGLE(INDEX($D$1:$D$3,$A7383))+C7382)/2</f>
        <v>#NAME?</v>
      </c>
    </row>
    <row r="7384" customFormat="false" ht="12.75" hidden="false" customHeight="false" outlineLevel="0" collapsed="false">
      <c r="A7384" s="3" t="n">
        <f aca="true">ROUNDDOWN(RAND()*3,0)+1</f>
        <v>3</v>
      </c>
      <c r="B7384" s="4" t="e">
        <f aca="false">(_xlfn.SINGLE(INDEX($B$1:$B$3,$A7384))+B7383)/2</f>
        <v>#NAME?</v>
      </c>
      <c r="C7384" s="4" t="e">
        <f aca="false">(_xlfn.SINGLE(INDEX($D$1:$D$3,$A7384))+C7383)/2</f>
        <v>#NAME?</v>
      </c>
    </row>
    <row r="7385" customFormat="false" ht="12.75" hidden="false" customHeight="false" outlineLevel="0" collapsed="false">
      <c r="A7385" s="3" t="n">
        <f aca="true">ROUNDDOWN(RAND()*3,0)+1</f>
        <v>3</v>
      </c>
      <c r="B7385" s="4" t="e">
        <f aca="false">(_xlfn.SINGLE(INDEX($B$1:$B$3,$A7385))+B7384)/2</f>
        <v>#NAME?</v>
      </c>
      <c r="C7385" s="4" t="e">
        <f aca="false">(_xlfn.SINGLE(INDEX($D$1:$D$3,$A7385))+C7384)/2</f>
        <v>#NAME?</v>
      </c>
    </row>
    <row r="7386" customFormat="false" ht="12.75" hidden="false" customHeight="false" outlineLevel="0" collapsed="false">
      <c r="A7386" s="3" t="n">
        <f aca="true">ROUNDDOWN(RAND()*3,0)+1</f>
        <v>2</v>
      </c>
      <c r="B7386" s="4" t="e">
        <f aca="false">(_xlfn.SINGLE(INDEX($B$1:$B$3,$A7386))+B7385)/2</f>
        <v>#NAME?</v>
      </c>
      <c r="C7386" s="4" t="e">
        <f aca="false">(_xlfn.SINGLE(INDEX($D$1:$D$3,$A7386))+C7385)/2</f>
        <v>#NAME?</v>
      </c>
    </row>
    <row r="7387" customFormat="false" ht="12.75" hidden="false" customHeight="false" outlineLevel="0" collapsed="false">
      <c r="A7387" s="3" t="n">
        <f aca="true">ROUNDDOWN(RAND()*3,0)+1</f>
        <v>1</v>
      </c>
      <c r="B7387" s="4" t="e">
        <f aca="false">(_xlfn.SINGLE(INDEX($B$1:$B$3,$A7387))+B7386)/2</f>
        <v>#NAME?</v>
      </c>
      <c r="C7387" s="4" t="e">
        <f aca="false">(_xlfn.SINGLE(INDEX($D$1:$D$3,$A7387))+C7386)/2</f>
        <v>#NAME?</v>
      </c>
    </row>
    <row r="7388" customFormat="false" ht="12.75" hidden="false" customHeight="false" outlineLevel="0" collapsed="false">
      <c r="A7388" s="3" t="n">
        <f aca="true">ROUNDDOWN(RAND()*3,0)+1</f>
        <v>1</v>
      </c>
      <c r="B7388" s="4" t="e">
        <f aca="false">(_xlfn.SINGLE(INDEX($B$1:$B$3,$A7388))+B7387)/2</f>
        <v>#NAME?</v>
      </c>
      <c r="C7388" s="4" t="e">
        <f aca="false">(_xlfn.SINGLE(INDEX($D$1:$D$3,$A7388))+C7387)/2</f>
        <v>#NAME?</v>
      </c>
    </row>
    <row r="7389" customFormat="false" ht="12.75" hidden="false" customHeight="false" outlineLevel="0" collapsed="false">
      <c r="A7389" s="3" t="n">
        <f aca="true">ROUNDDOWN(RAND()*3,0)+1</f>
        <v>1</v>
      </c>
      <c r="B7389" s="4" t="e">
        <f aca="false">(_xlfn.SINGLE(INDEX($B$1:$B$3,$A7389))+B7388)/2</f>
        <v>#NAME?</v>
      </c>
      <c r="C7389" s="4" t="e">
        <f aca="false">(_xlfn.SINGLE(INDEX($D$1:$D$3,$A7389))+C7388)/2</f>
        <v>#NAME?</v>
      </c>
    </row>
    <row r="7390" customFormat="false" ht="12.75" hidden="false" customHeight="false" outlineLevel="0" collapsed="false">
      <c r="A7390" s="3" t="n">
        <f aca="true">ROUNDDOWN(RAND()*3,0)+1</f>
        <v>3</v>
      </c>
      <c r="B7390" s="4" t="e">
        <f aca="false">(_xlfn.SINGLE(INDEX($B$1:$B$3,$A7390))+B7389)/2</f>
        <v>#NAME?</v>
      </c>
      <c r="C7390" s="4" t="e">
        <f aca="false">(_xlfn.SINGLE(INDEX($D$1:$D$3,$A7390))+C7389)/2</f>
        <v>#NAME?</v>
      </c>
    </row>
    <row r="7391" customFormat="false" ht="12.75" hidden="false" customHeight="false" outlineLevel="0" collapsed="false">
      <c r="A7391" s="3" t="n">
        <f aca="true">ROUNDDOWN(RAND()*3,0)+1</f>
        <v>1</v>
      </c>
      <c r="B7391" s="4" t="e">
        <f aca="false">(_xlfn.SINGLE(INDEX($B$1:$B$3,$A7391))+B7390)/2</f>
        <v>#NAME?</v>
      </c>
      <c r="C7391" s="4" t="e">
        <f aca="false">(_xlfn.SINGLE(INDEX($D$1:$D$3,$A7391))+C7390)/2</f>
        <v>#NAME?</v>
      </c>
    </row>
    <row r="7392" customFormat="false" ht="12.75" hidden="false" customHeight="false" outlineLevel="0" collapsed="false">
      <c r="A7392" s="3" t="n">
        <f aca="true">ROUNDDOWN(RAND()*3,0)+1</f>
        <v>2</v>
      </c>
      <c r="B7392" s="4" t="e">
        <f aca="false">(_xlfn.SINGLE(INDEX($B$1:$B$3,$A7392))+B7391)/2</f>
        <v>#NAME?</v>
      </c>
      <c r="C7392" s="4" t="e">
        <f aca="false">(_xlfn.SINGLE(INDEX($D$1:$D$3,$A7392))+C7391)/2</f>
        <v>#NAME?</v>
      </c>
    </row>
    <row r="7393" customFormat="false" ht="12.75" hidden="false" customHeight="false" outlineLevel="0" collapsed="false">
      <c r="A7393" s="3" t="n">
        <f aca="true">ROUNDDOWN(RAND()*3,0)+1</f>
        <v>3</v>
      </c>
      <c r="B7393" s="4" t="e">
        <f aca="false">(_xlfn.SINGLE(INDEX($B$1:$B$3,$A7393))+B7392)/2</f>
        <v>#NAME?</v>
      </c>
      <c r="C7393" s="4" t="e">
        <f aca="false">(_xlfn.SINGLE(INDEX($D$1:$D$3,$A7393))+C7392)/2</f>
        <v>#NAME?</v>
      </c>
    </row>
    <row r="7394" customFormat="false" ht="12.75" hidden="false" customHeight="false" outlineLevel="0" collapsed="false">
      <c r="A7394" s="3" t="n">
        <f aca="true">ROUNDDOWN(RAND()*3,0)+1</f>
        <v>3</v>
      </c>
      <c r="B7394" s="4" t="e">
        <f aca="false">(_xlfn.SINGLE(INDEX($B$1:$B$3,$A7394))+B7393)/2</f>
        <v>#NAME?</v>
      </c>
      <c r="C7394" s="4" t="e">
        <f aca="false">(_xlfn.SINGLE(INDEX($D$1:$D$3,$A7394))+C7393)/2</f>
        <v>#NAME?</v>
      </c>
    </row>
    <row r="7395" customFormat="false" ht="12.75" hidden="false" customHeight="false" outlineLevel="0" collapsed="false">
      <c r="A7395" s="3" t="n">
        <f aca="true">ROUNDDOWN(RAND()*3,0)+1</f>
        <v>3</v>
      </c>
      <c r="B7395" s="4" t="e">
        <f aca="false">(_xlfn.SINGLE(INDEX($B$1:$B$3,$A7395))+B7394)/2</f>
        <v>#NAME?</v>
      </c>
      <c r="C7395" s="4" t="e">
        <f aca="false">(_xlfn.SINGLE(INDEX($D$1:$D$3,$A7395))+C7394)/2</f>
        <v>#NAME?</v>
      </c>
    </row>
    <row r="7396" customFormat="false" ht="12.75" hidden="false" customHeight="false" outlineLevel="0" collapsed="false">
      <c r="A7396" s="3" t="n">
        <f aca="true">ROUNDDOWN(RAND()*3,0)+1</f>
        <v>3</v>
      </c>
      <c r="B7396" s="4" t="e">
        <f aca="false">(_xlfn.SINGLE(INDEX($B$1:$B$3,$A7396))+B7395)/2</f>
        <v>#NAME?</v>
      </c>
      <c r="C7396" s="4" t="e">
        <f aca="false">(_xlfn.SINGLE(INDEX($D$1:$D$3,$A7396))+C7395)/2</f>
        <v>#NAME?</v>
      </c>
    </row>
    <row r="7397" customFormat="false" ht="12.75" hidden="false" customHeight="false" outlineLevel="0" collapsed="false">
      <c r="A7397" s="3" t="n">
        <f aca="true">ROUNDDOWN(RAND()*3,0)+1</f>
        <v>3</v>
      </c>
      <c r="B7397" s="4" t="e">
        <f aca="false">(_xlfn.SINGLE(INDEX($B$1:$B$3,$A7397))+B7396)/2</f>
        <v>#NAME?</v>
      </c>
      <c r="C7397" s="4" t="e">
        <f aca="false">(_xlfn.SINGLE(INDEX($D$1:$D$3,$A7397))+C7396)/2</f>
        <v>#NAME?</v>
      </c>
    </row>
    <row r="7398" customFormat="false" ht="12.75" hidden="false" customHeight="false" outlineLevel="0" collapsed="false">
      <c r="A7398" s="3" t="n">
        <f aca="true">ROUNDDOWN(RAND()*3,0)+1</f>
        <v>2</v>
      </c>
      <c r="B7398" s="4" t="e">
        <f aca="false">(_xlfn.SINGLE(INDEX($B$1:$B$3,$A7398))+B7397)/2</f>
        <v>#NAME?</v>
      </c>
      <c r="C7398" s="4" t="e">
        <f aca="false">(_xlfn.SINGLE(INDEX($D$1:$D$3,$A7398))+C7397)/2</f>
        <v>#NAME?</v>
      </c>
    </row>
    <row r="7399" customFormat="false" ht="12.75" hidden="false" customHeight="false" outlineLevel="0" collapsed="false">
      <c r="A7399" s="3" t="n">
        <f aca="true">ROUNDDOWN(RAND()*3,0)+1</f>
        <v>2</v>
      </c>
      <c r="B7399" s="4" t="e">
        <f aca="false">(_xlfn.SINGLE(INDEX($B$1:$B$3,$A7399))+B7398)/2</f>
        <v>#NAME?</v>
      </c>
      <c r="C7399" s="4" t="e">
        <f aca="false">(_xlfn.SINGLE(INDEX($D$1:$D$3,$A7399))+C7398)/2</f>
        <v>#NAME?</v>
      </c>
    </row>
    <row r="7400" customFormat="false" ht="12.75" hidden="false" customHeight="false" outlineLevel="0" collapsed="false">
      <c r="A7400" s="3" t="n">
        <f aca="true">ROUNDDOWN(RAND()*3,0)+1</f>
        <v>2</v>
      </c>
      <c r="B7400" s="4" t="e">
        <f aca="false">(_xlfn.SINGLE(INDEX($B$1:$B$3,$A7400))+B7399)/2</f>
        <v>#NAME?</v>
      </c>
      <c r="C7400" s="4" t="e">
        <f aca="false">(_xlfn.SINGLE(INDEX($D$1:$D$3,$A7400))+C7399)/2</f>
        <v>#NAME?</v>
      </c>
    </row>
    <row r="7401" customFormat="false" ht="12.75" hidden="false" customHeight="false" outlineLevel="0" collapsed="false">
      <c r="A7401" s="3" t="n">
        <f aca="true">ROUNDDOWN(RAND()*3,0)+1</f>
        <v>1</v>
      </c>
      <c r="B7401" s="4" t="e">
        <f aca="false">(_xlfn.SINGLE(INDEX($B$1:$B$3,$A7401))+B7400)/2</f>
        <v>#NAME?</v>
      </c>
      <c r="C7401" s="4" t="e">
        <f aca="false">(_xlfn.SINGLE(INDEX($D$1:$D$3,$A7401))+C7400)/2</f>
        <v>#NAME?</v>
      </c>
    </row>
    <row r="7402" customFormat="false" ht="12.75" hidden="false" customHeight="false" outlineLevel="0" collapsed="false">
      <c r="A7402" s="3" t="n">
        <f aca="true">ROUNDDOWN(RAND()*3,0)+1</f>
        <v>3</v>
      </c>
      <c r="B7402" s="4" t="e">
        <f aca="false">(_xlfn.SINGLE(INDEX($B$1:$B$3,$A7402))+B7401)/2</f>
        <v>#NAME?</v>
      </c>
      <c r="C7402" s="4" t="e">
        <f aca="false">(_xlfn.SINGLE(INDEX($D$1:$D$3,$A7402))+C7401)/2</f>
        <v>#NAME?</v>
      </c>
    </row>
    <row r="7403" customFormat="false" ht="12.75" hidden="false" customHeight="false" outlineLevel="0" collapsed="false">
      <c r="A7403" s="3" t="n">
        <f aca="true">ROUNDDOWN(RAND()*3,0)+1</f>
        <v>1</v>
      </c>
      <c r="B7403" s="4" t="e">
        <f aca="false">(_xlfn.SINGLE(INDEX($B$1:$B$3,$A7403))+B7402)/2</f>
        <v>#NAME?</v>
      </c>
      <c r="C7403" s="4" t="e">
        <f aca="false">(_xlfn.SINGLE(INDEX($D$1:$D$3,$A7403))+C7402)/2</f>
        <v>#NAME?</v>
      </c>
    </row>
    <row r="7404" customFormat="false" ht="12.75" hidden="false" customHeight="false" outlineLevel="0" collapsed="false">
      <c r="A7404" s="3" t="n">
        <f aca="true">ROUNDDOWN(RAND()*3,0)+1</f>
        <v>1</v>
      </c>
      <c r="B7404" s="4" t="e">
        <f aca="false">(_xlfn.SINGLE(INDEX($B$1:$B$3,$A7404))+B7403)/2</f>
        <v>#NAME?</v>
      </c>
      <c r="C7404" s="4" t="e">
        <f aca="false">(_xlfn.SINGLE(INDEX($D$1:$D$3,$A7404))+C7403)/2</f>
        <v>#NAME?</v>
      </c>
    </row>
    <row r="7405" customFormat="false" ht="12.75" hidden="false" customHeight="false" outlineLevel="0" collapsed="false">
      <c r="A7405" s="3" t="n">
        <f aca="true">ROUNDDOWN(RAND()*3,0)+1</f>
        <v>3</v>
      </c>
      <c r="B7405" s="4" t="e">
        <f aca="false">(_xlfn.SINGLE(INDEX($B$1:$B$3,$A7405))+B7404)/2</f>
        <v>#NAME?</v>
      </c>
      <c r="C7405" s="4" t="e">
        <f aca="false">(_xlfn.SINGLE(INDEX($D$1:$D$3,$A7405))+C7404)/2</f>
        <v>#NAME?</v>
      </c>
    </row>
    <row r="7406" customFormat="false" ht="12.75" hidden="false" customHeight="false" outlineLevel="0" collapsed="false">
      <c r="A7406" s="3" t="n">
        <f aca="true">ROUNDDOWN(RAND()*3,0)+1</f>
        <v>2</v>
      </c>
      <c r="B7406" s="4" t="e">
        <f aca="false">(_xlfn.SINGLE(INDEX($B$1:$B$3,$A7406))+B7405)/2</f>
        <v>#NAME?</v>
      </c>
      <c r="C7406" s="4" t="e">
        <f aca="false">(_xlfn.SINGLE(INDEX($D$1:$D$3,$A7406))+C7405)/2</f>
        <v>#NAME?</v>
      </c>
    </row>
    <row r="7407" customFormat="false" ht="12.75" hidden="false" customHeight="false" outlineLevel="0" collapsed="false">
      <c r="A7407" s="3" t="n">
        <f aca="true">ROUNDDOWN(RAND()*3,0)+1</f>
        <v>2</v>
      </c>
      <c r="B7407" s="4" t="e">
        <f aca="false">(_xlfn.SINGLE(INDEX($B$1:$B$3,$A7407))+B7406)/2</f>
        <v>#NAME?</v>
      </c>
      <c r="C7407" s="4" t="e">
        <f aca="false">(_xlfn.SINGLE(INDEX($D$1:$D$3,$A7407))+C7406)/2</f>
        <v>#NAME?</v>
      </c>
    </row>
    <row r="7408" customFormat="false" ht="12.75" hidden="false" customHeight="false" outlineLevel="0" collapsed="false">
      <c r="A7408" s="3" t="n">
        <f aca="true">ROUNDDOWN(RAND()*3,0)+1</f>
        <v>2</v>
      </c>
      <c r="B7408" s="4" t="e">
        <f aca="false">(_xlfn.SINGLE(INDEX($B$1:$B$3,$A7408))+B7407)/2</f>
        <v>#NAME?</v>
      </c>
      <c r="C7408" s="4" t="e">
        <f aca="false">(_xlfn.SINGLE(INDEX($D$1:$D$3,$A7408))+C7407)/2</f>
        <v>#NAME?</v>
      </c>
    </row>
    <row r="7409" customFormat="false" ht="12.75" hidden="false" customHeight="false" outlineLevel="0" collapsed="false">
      <c r="A7409" s="3" t="n">
        <f aca="true">ROUNDDOWN(RAND()*3,0)+1</f>
        <v>2</v>
      </c>
      <c r="B7409" s="4" t="e">
        <f aca="false">(_xlfn.SINGLE(INDEX($B$1:$B$3,$A7409))+B7408)/2</f>
        <v>#NAME?</v>
      </c>
      <c r="C7409" s="4" t="e">
        <f aca="false">(_xlfn.SINGLE(INDEX($D$1:$D$3,$A7409))+C7408)/2</f>
        <v>#NAME?</v>
      </c>
    </row>
    <row r="7410" customFormat="false" ht="12.75" hidden="false" customHeight="false" outlineLevel="0" collapsed="false">
      <c r="A7410" s="3" t="n">
        <f aca="true">ROUNDDOWN(RAND()*3,0)+1</f>
        <v>1</v>
      </c>
      <c r="B7410" s="4" t="e">
        <f aca="false">(_xlfn.SINGLE(INDEX($B$1:$B$3,$A7410))+B7409)/2</f>
        <v>#NAME?</v>
      </c>
      <c r="C7410" s="4" t="e">
        <f aca="false">(_xlfn.SINGLE(INDEX($D$1:$D$3,$A7410))+C7409)/2</f>
        <v>#NAME?</v>
      </c>
    </row>
    <row r="7411" customFormat="false" ht="12.75" hidden="false" customHeight="false" outlineLevel="0" collapsed="false">
      <c r="A7411" s="3" t="n">
        <f aca="true">ROUNDDOWN(RAND()*3,0)+1</f>
        <v>2</v>
      </c>
      <c r="B7411" s="4" t="e">
        <f aca="false">(_xlfn.SINGLE(INDEX($B$1:$B$3,$A7411))+B7410)/2</f>
        <v>#NAME?</v>
      </c>
      <c r="C7411" s="4" t="e">
        <f aca="false">(_xlfn.SINGLE(INDEX($D$1:$D$3,$A7411))+C7410)/2</f>
        <v>#NAME?</v>
      </c>
    </row>
    <row r="7412" customFormat="false" ht="12.75" hidden="false" customHeight="false" outlineLevel="0" collapsed="false">
      <c r="A7412" s="3" t="n">
        <f aca="true">ROUNDDOWN(RAND()*3,0)+1</f>
        <v>1</v>
      </c>
      <c r="B7412" s="4" t="e">
        <f aca="false">(_xlfn.SINGLE(INDEX($B$1:$B$3,$A7412))+B7411)/2</f>
        <v>#NAME?</v>
      </c>
      <c r="C7412" s="4" t="e">
        <f aca="false">(_xlfn.SINGLE(INDEX($D$1:$D$3,$A7412))+C7411)/2</f>
        <v>#NAME?</v>
      </c>
    </row>
    <row r="7413" customFormat="false" ht="12.75" hidden="false" customHeight="false" outlineLevel="0" collapsed="false">
      <c r="A7413" s="3" t="n">
        <f aca="true">ROUNDDOWN(RAND()*3,0)+1</f>
        <v>1</v>
      </c>
      <c r="B7413" s="4" t="e">
        <f aca="false">(_xlfn.SINGLE(INDEX($B$1:$B$3,$A7413))+B7412)/2</f>
        <v>#NAME?</v>
      </c>
      <c r="C7413" s="4" t="e">
        <f aca="false">(_xlfn.SINGLE(INDEX($D$1:$D$3,$A7413))+C7412)/2</f>
        <v>#NAME?</v>
      </c>
    </row>
    <row r="7414" customFormat="false" ht="12.75" hidden="false" customHeight="false" outlineLevel="0" collapsed="false">
      <c r="A7414" s="3" t="n">
        <f aca="true">ROUNDDOWN(RAND()*3,0)+1</f>
        <v>1</v>
      </c>
      <c r="B7414" s="4" t="e">
        <f aca="false">(_xlfn.SINGLE(INDEX($B$1:$B$3,$A7414))+B7413)/2</f>
        <v>#NAME?</v>
      </c>
      <c r="C7414" s="4" t="e">
        <f aca="false">(_xlfn.SINGLE(INDEX($D$1:$D$3,$A7414))+C7413)/2</f>
        <v>#NAME?</v>
      </c>
    </row>
    <row r="7415" customFormat="false" ht="12.75" hidden="false" customHeight="false" outlineLevel="0" collapsed="false">
      <c r="A7415" s="3" t="n">
        <f aca="true">ROUNDDOWN(RAND()*3,0)+1</f>
        <v>1</v>
      </c>
      <c r="B7415" s="4" t="e">
        <f aca="false">(_xlfn.SINGLE(INDEX($B$1:$B$3,$A7415))+B7414)/2</f>
        <v>#NAME?</v>
      </c>
      <c r="C7415" s="4" t="e">
        <f aca="false">(_xlfn.SINGLE(INDEX($D$1:$D$3,$A7415))+C7414)/2</f>
        <v>#NAME?</v>
      </c>
    </row>
    <row r="7416" customFormat="false" ht="12.75" hidden="false" customHeight="false" outlineLevel="0" collapsed="false">
      <c r="A7416" s="3" t="n">
        <f aca="true">ROUNDDOWN(RAND()*3,0)+1</f>
        <v>3</v>
      </c>
      <c r="B7416" s="4" t="e">
        <f aca="false">(_xlfn.SINGLE(INDEX($B$1:$B$3,$A7416))+B7415)/2</f>
        <v>#NAME?</v>
      </c>
      <c r="C7416" s="4" t="e">
        <f aca="false">(_xlfn.SINGLE(INDEX($D$1:$D$3,$A7416))+C7415)/2</f>
        <v>#NAME?</v>
      </c>
    </row>
    <row r="7417" customFormat="false" ht="12.75" hidden="false" customHeight="false" outlineLevel="0" collapsed="false">
      <c r="A7417" s="3" t="n">
        <f aca="true">ROUNDDOWN(RAND()*3,0)+1</f>
        <v>3</v>
      </c>
      <c r="B7417" s="4" t="e">
        <f aca="false">(_xlfn.SINGLE(INDEX($B$1:$B$3,$A7417))+B7416)/2</f>
        <v>#NAME?</v>
      </c>
      <c r="C7417" s="4" t="e">
        <f aca="false">(_xlfn.SINGLE(INDEX($D$1:$D$3,$A7417))+C7416)/2</f>
        <v>#NAME?</v>
      </c>
    </row>
    <row r="7418" customFormat="false" ht="12.75" hidden="false" customHeight="false" outlineLevel="0" collapsed="false">
      <c r="A7418" s="3" t="n">
        <f aca="true">ROUNDDOWN(RAND()*3,0)+1</f>
        <v>1</v>
      </c>
      <c r="B7418" s="4" t="e">
        <f aca="false">(_xlfn.SINGLE(INDEX($B$1:$B$3,$A7418))+B7417)/2</f>
        <v>#NAME?</v>
      </c>
      <c r="C7418" s="4" t="e">
        <f aca="false">(_xlfn.SINGLE(INDEX($D$1:$D$3,$A7418))+C7417)/2</f>
        <v>#NAME?</v>
      </c>
    </row>
    <row r="7419" customFormat="false" ht="12.75" hidden="false" customHeight="false" outlineLevel="0" collapsed="false">
      <c r="A7419" s="3" t="n">
        <f aca="true">ROUNDDOWN(RAND()*3,0)+1</f>
        <v>1</v>
      </c>
      <c r="B7419" s="4" t="e">
        <f aca="false">(_xlfn.SINGLE(INDEX($B$1:$B$3,$A7419))+B7418)/2</f>
        <v>#NAME?</v>
      </c>
      <c r="C7419" s="4" t="e">
        <f aca="false">(_xlfn.SINGLE(INDEX($D$1:$D$3,$A7419))+C7418)/2</f>
        <v>#NAME?</v>
      </c>
    </row>
    <row r="7420" customFormat="false" ht="12.75" hidden="false" customHeight="false" outlineLevel="0" collapsed="false">
      <c r="A7420" s="3" t="n">
        <f aca="true">ROUNDDOWN(RAND()*3,0)+1</f>
        <v>2</v>
      </c>
      <c r="B7420" s="4" t="e">
        <f aca="false">(_xlfn.SINGLE(INDEX($B$1:$B$3,$A7420))+B7419)/2</f>
        <v>#NAME?</v>
      </c>
      <c r="C7420" s="4" t="e">
        <f aca="false">(_xlfn.SINGLE(INDEX($D$1:$D$3,$A7420))+C7419)/2</f>
        <v>#NAME?</v>
      </c>
    </row>
    <row r="7421" customFormat="false" ht="12.75" hidden="false" customHeight="false" outlineLevel="0" collapsed="false">
      <c r="A7421" s="3" t="n">
        <f aca="true">ROUNDDOWN(RAND()*3,0)+1</f>
        <v>2</v>
      </c>
      <c r="B7421" s="4" t="e">
        <f aca="false">(_xlfn.SINGLE(INDEX($B$1:$B$3,$A7421))+B7420)/2</f>
        <v>#NAME?</v>
      </c>
      <c r="C7421" s="4" t="e">
        <f aca="false">(_xlfn.SINGLE(INDEX($D$1:$D$3,$A7421))+C7420)/2</f>
        <v>#NAME?</v>
      </c>
    </row>
    <row r="7422" customFormat="false" ht="12.75" hidden="false" customHeight="false" outlineLevel="0" collapsed="false">
      <c r="A7422" s="3" t="n">
        <f aca="true">ROUNDDOWN(RAND()*3,0)+1</f>
        <v>1</v>
      </c>
      <c r="B7422" s="4" t="e">
        <f aca="false">(_xlfn.SINGLE(INDEX($B$1:$B$3,$A7422))+B7421)/2</f>
        <v>#NAME?</v>
      </c>
      <c r="C7422" s="4" t="e">
        <f aca="false">(_xlfn.SINGLE(INDEX($D$1:$D$3,$A7422))+C7421)/2</f>
        <v>#NAME?</v>
      </c>
    </row>
    <row r="7423" customFormat="false" ht="12.75" hidden="false" customHeight="false" outlineLevel="0" collapsed="false">
      <c r="A7423" s="3" t="n">
        <f aca="true">ROUNDDOWN(RAND()*3,0)+1</f>
        <v>1</v>
      </c>
      <c r="B7423" s="4" t="e">
        <f aca="false">(_xlfn.SINGLE(INDEX($B$1:$B$3,$A7423))+B7422)/2</f>
        <v>#NAME?</v>
      </c>
      <c r="C7423" s="4" t="e">
        <f aca="false">(_xlfn.SINGLE(INDEX($D$1:$D$3,$A7423))+C7422)/2</f>
        <v>#NAME?</v>
      </c>
    </row>
    <row r="7424" customFormat="false" ht="12.75" hidden="false" customHeight="false" outlineLevel="0" collapsed="false">
      <c r="A7424" s="3" t="n">
        <f aca="true">ROUNDDOWN(RAND()*3,0)+1</f>
        <v>3</v>
      </c>
      <c r="B7424" s="4" t="e">
        <f aca="false">(_xlfn.SINGLE(INDEX($B$1:$B$3,$A7424))+B7423)/2</f>
        <v>#NAME?</v>
      </c>
      <c r="C7424" s="4" t="e">
        <f aca="false">(_xlfn.SINGLE(INDEX($D$1:$D$3,$A7424))+C7423)/2</f>
        <v>#NAME?</v>
      </c>
    </row>
    <row r="7425" customFormat="false" ht="12.75" hidden="false" customHeight="false" outlineLevel="0" collapsed="false">
      <c r="A7425" s="3" t="n">
        <f aca="true">ROUNDDOWN(RAND()*3,0)+1</f>
        <v>2</v>
      </c>
      <c r="B7425" s="4" t="e">
        <f aca="false">(_xlfn.SINGLE(INDEX($B$1:$B$3,$A7425))+B7424)/2</f>
        <v>#NAME?</v>
      </c>
      <c r="C7425" s="4" t="e">
        <f aca="false">(_xlfn.SINGLE(INDEX($D$1:$D$3,$A7425))+C7424)/2</f>
        <v>#NAME?</v>
      </c>
    </row>
    <row r="7426" customFormat="false" ht="12.75" hidden="false" customHeight="false" outlineLevel="0" collapsed="false">
      <c r="A7426" s="3" t="n">
        <f aca="true">ROUNDDOWN(RAND()*3,0)+1</f>
        <v>3</v>
      </c>
      <c r="B7426" s="4" t="e">
        <f aca="false">(_xlfn.SINGLE(INDEX($B$1:$B$3,$A7426))+B7425)/2</f>
        <v>#NAME?</v>
      </c>
      <c r="C7426" s="4" t="e">
        <f aca="false">(_xlfn.SINGLE(INDEX($D$1:$D$3,$A7426))+C7425)/2</f>
        <v>#NAME?</v>
      </c>
    </row>
    <row r="7427" customFormat="false" ht="12.75" hidden="false" customHeight="false" outlineLevel="0" collapsed="false">
      <c r="A7427" s="3" t="n">
        <f aca="true">ROUNDDOWN(RAND()*3,0)+1</f>
        <v>3</v>
      </c>
      <c r="B7427" s="4" t="e">
        <f aca="false">(_xlfn.SINGLE(INDEX($B$1:$B$3,$A7427))+B7426)/2</f>
        <v>#NAME?</v>
      </c>
      <c r="C7427" s="4" t="e">
        <f aca="false">(_xlfn.SINGLE(INDEX($D$1:$D$3,$A7427))+C7426)/2</f>
        <v>#NAME?</v>
      </c>
    </row>
    <row r="7428" customFormat="false" ht="12.75" hidden="false" customHeight="false" outlineLevel="0" collapsed="false">
      <c r="A7428" s="3" t="n">
        <f aca="true">ROUNDDOWN(RAND()*3,0)+1</f>
        <v>1</v>
      </c>
      <c r="B7428" s="4" t="e">
        <f aca="false">(_xlfn.SINGLE(INDEX($B$1:$B$3,$A7428))+B7427)/2</f>
        <v>#NAME?</v>
      </c>
      <c r="C7428" s="4" t="e">
        <f aca="false">(_xlfn.SINGLE(INDEX($D$1:$D$3,$A7428))+C7427)/2</f>
        <v>#NAME?</v>
      </c>
    </row>
    <row r="7429" customFormat="false" ht="12.75" hidden="false" customHeight="false" outlineLevel="0" collapsed="false">
      <c r="A7429" s="3" t="n">
        <f aca="true">ROUNDDOWN(RAND()*3,0)+1</f>
        <v>2</v>
      </c>
      <c r="B7429" s="4" t="e">
        <f aca="false">(_xlfn.SINGLE(INDEX($B$1:$B$3,$A7429))+B7428)/2</f>
        <v>#NAME?</v>
      </c>
      <c r="C7429" s="4" t="e">
        <f aca="false">(_xlfn.SINGLE(INDEX($D$1:$D$3,$A7429))+C7428)/2</f>
        <v>#NAME?</v>
      </c>
    </row>
    <row r="7430" customFormat="false" ht="12.75" hidden="false" customHeight="false" outlineLevel="0" collapsed="false">
      <c r="A7430" s="3" t="n">
        <f aca="true">ROUNDDOWN(RAND()*3,0)+1</f>
        <v>3</v>
      </c>
      <c r="B7430" s="4" t="e">
        <f aca="false">(_xlfn.SINGLE(INDEX($B$1:$B$3,$A7430))+B7429)/2</f>
        <v>#NAME?</v>
      </c>
      <c r="C7430" s="4" t="e">
        <f aca="false">(_xlfn.SINGLE(INDEX($D$1:$D$3,$A7430))+C7429)/2</f>
        <v>#NAME?</v>
      </c>
    </row>
    <row r="7431" customFormat="false" ht="12.75" hidden="false" customHeight="false" outlineLevel="0" collapsed="false">
      <c r="A7431" s="3" t="n">
        <f aca="true">ROUNDDOWN(RAND()*3,0)+1</f>
        <v>3</v>
      </c>
      <c r="B7431" s="4" t="e">
        <f aca="false">(_xlfn.SINGLE(INDEX($B$1:$B$3,$A7431))+B7430)/2</f>
        <v>#NAME?</v>
      </c>
      <c r="C7431" s="4" t="e">
        <f aca="false">(_xlfn.SINGLE(INDEX($D$1:$D$3,$A7431))+C7430)/2</f>
        <v>#NAME?</v>
      </c>
    </row>
    <row r="7432" customFormat="false" ht="12.75" hidden="false" customHeight="false" outlineLevel="0" collapsed="false">
      <c r="A7432" s="3" t="n">
        <f aca="true">ROUNDDOWN(RAND()*3,0)+1</f>
        <v>3</v>
      </c>
      <c r="B7432" s="4" t="e">
        <f aca="false">(_xlfn.SINGLE(INDEX($B$1:$B$3,$A7432))+B7431)/2</f>
        <v>#NAME?</v>
      </c>
      <c r="C7432" s="4" t="e">
        <f aca="false">(_xlfn.SINGLE(INDEX($D$1:$D$3,$A7432))+C7431)/2</f>
        <v>#NAME?</v>
      </c>
    </row>
    <row r="7433" customFormat="false" ht="12.75" hidden="false" customHeight="false" outlineLevel="0" collapsed="false">
      <c r="A7433" s="3" t="n">
        <f aca="true">ROUNDDOWN(RAND()*3,0)+1</f>
        <v>3</v>
      </c>
      <c r="B7433" s="4" t="e">
        <f aca="false">(_xlfn.SINGLE(INDEX($B$1:$B$3,$A7433))+B7432)/2</f>
        <v>#NAME?</v>
      </c>
      <c r="C7433" s="4" t="e">
        <f aca="false">(_xlfn.SINGLE(INDEX($D$1:$D$3,$A7433))+C7432)/2</f>
        <v>#NAME?</v>
      </c>
    </row>
    <row r="7434" customFormat="false" ht="12.75" hidden="false" customHeight="false" outlineLevel="0" collapsed="false">
      <c r="A7434" s="3" t="n">
        <f aca="true">ROUNDDOWN(RAND()*3,0)+1</f>
        <v>2</v>
      </c>
      <c r="B7434" s="4" t="e">
        <f aca="false">(_xlfn.SINGLE(INDEX($B$1:$B$3,$A7434))+B7433)/2</f>
        <v>#NAME?</v>
      </c>
      <c r="C7434" s="4" t="e">
        <f aca="false">(_xlfn.SINGLE(INDEX($D$1:$D$3,$A7434))+C7433)/2</f>
        <v>#NAME?</v>
      </c>
    </row>
    <row r="7435" customFormat="false" ht="12.75" hidden="false" customHeight="false" outlineLevel="0" collapsed="false">
      <c r="A7435" s="3" t="n">
        <f aca="true">ROUNDDOWN(RAND()*3,0)+1</f>
        <v>3</v>
      </c>
      <c r="B7435" s="4" t="e">
        <f aca="false">(_xlfn.SINGLE(INDEX($B$1:$B$3,$A7435))+B7434)/2</f>
        <v>#NAME?</v>
      </c>
      <c r="C7435" s="4" t="e">
        <f aca="false">(_xlfn.SINGLE(INDEX($D$1:$D$3,$A7435))+C7434)/2</f>
        <v>#NAME?</v>
      </c>
    </row>
    <row r="7436" customFormat="false" ht="12.75" hidden="false" customHeight="false" outlineLevel="0" collapsed="false">
      <c r="A7436" s="3" t="n">
        <f aca="true">ROUNDDOWN(RAND()*3,0)+1</f>
        <v>3</v>
      </c>
      <c r="B7436" s="4" t="e">
        <f aca="false">(_xlfn.SINGLE(INDEX($B$1:$B$3,$A7436))+B7435)/2</f>
        <v>#NAME?</v>
      </c>
      <c r="C7436" s="4" t="e">
        <f aca="false">(_xlfn.SINGLE(INDEX($D$1:$D$3,$A7436))+C7435)/2</f>
        <v>#NAME?</v>
      </c>
    </row>
    <row r="7437" customFormat="false" ht="12.75" hidden="false" customHeight="false" outlineLevel="0" collapsed="false">
      <c r="A7437" s="3" t="n">
        <f aca="true">ROUNDDOWN(RAND()*3,0)+1</f>
        <v>3</v>
      </c>
      <c r="B7437" s="4" t="e">
        <f aca="false">(_xlfn.SINGLE(INDEX($B$1:$B$3,$A7437))+B7436)/2</f>
        <v>#NAME?</v>
      </c>
      <c r="C7437" s="4" t="e">
        <f aca="false">(_xlfn.SINGLE(INDEX($D$1:$D$3,$A7437))+C7436)/2</f>
        <v>#NAME?</v>
      </c>
    </row>
    <row r="7438" customFormat="false" ht="12.75" hidden="false" customHeight="false" outlineLevel="0" collapsed="false">
      <c r="A7438" s="3" t="n">
        <f aca="true">ROUNDDOWN(RAND()*3,0)+1</f>
        <v>3</v>
      </c>
      <c r="B7438" s="4" t="e">
        <f aca="false">(_xlfn.SINGLE(INDEX($B$1:$B$3,$A7438))+B7437)/2</f>
        <v>#NAME?</v>
      </c>
      <c r="C7438" s="4" t="e">
        <f aca="false">(_xlfn.SINGLE(INDEX($D$1:$D$3,$A7438))+C7437)/2</f>
        <v>#NAME?</v>
      </c>
    </row>
    <row r="7439" customFormat="false" ht="12.75" hidden="false" customHeight="false" outlineLevel="0" collapsed="false">
      <c r="A7439" s="3" t="n">
        <f aca="true">ROUNDDOWN(RAND()*3,0)+1</f>
        <v>2</v>
      </c>
      <c r="B7439" s="4" t="e">
        <f aca="false">(_xlfn.SINGLE(INDEX($B$1:$B$3,$A7439))+B7438)/2</f>
        <v>#NAME?</v>
      </c>
      <c r="C7439" s="4" t="e">
        <f aca="false">(_xlfn.SINGLE(INDEX($D$1:$D$3,$A7439))+C7438)/2</f>
        <v>#NAME?</v>
      </c>
    </row>
    <row r="7440" customFormat="false" ht="12.75" hidden="false" customHeight="false" outlineLevel="0" collapsed="false">
      <c r="A7440" s="3" t="n">
        <f aca="true">ROUNDDOWN(RAND()*3,0)+1</f>
        <v>2</v>
      </c>
      <c r="B7440" s="4" t="e">
        <f aca="false">(_xlfn.SINGLE(INDEX($B$1:$B$3,$A7440))+B7439)/2</f>
        <v>#NAME?</v>
      </c>
      <c r="C7440" s="4" t="e">
        <f aca="false">(_xlfn.SINGLE(INDEX($D$1:$D$3,$A7440))+C7439)/2</f>
        <v>#NAME?</v>
      </c>
    </row>
    <row r="7441" customFormat="false" ht="12.75" hidden="false" customHeight="false" outlineLevel="0" collapsed="false">
      <c r="A7441" s="3" t="n">
        <f aca="true">ROUNDDOWN(RAND()*3,0)+1</f>
        <v>1</v>
      </c>
      <c r="B7441" s="4" t="e">
        <f aca="false">(_xlfn.SINGLE(INDEX($B$1:$B$3,$A7441))+B7440)/2</f>
        <v>#NAME?</v>
      </c>
      <c r="C7441" s="4" t="e">
        <f aca="false">(_xlfn.SINGLE(INDEX($D$1:$D$3,$A7441))+C7440)/2</f>
        <v>#NAME?</v>
      </c>
    </row>
    <row r="7442" customFormat="false" ht="12.75" hidden="false" customHeight="false" outlineLevel="0" collapsed="false">
      <c r="A7442" s="3" t="n">
        <f aca="true">ROUNDDOWN(RAND()*3,0)+1</f>
        <v>2</v>
      </c>
      <c r="B7442" s="4" t="e">
        <f aca="false">(_xlfn.SINGLE(INDEX($B$1:$B$3,$A7442))+B7441)/2</f>
        <v>#NAME?</v>
      </c>
      <c r="C7442" s="4" t="e">
        <f aca="false">(_xlfn.SINGLE(INDEX($D$1:$D$3,$A7442))+C7441)/2</f>
        <v>#NAME?</v>
      </c>
    </row>
    <row r="7443" customFormat="false" ht="12.75" hidden="false" customHeight="false" outlineLevel="0" collapsed="false">
      <c r="A7443" s="3" t="n">
        <f aca="true">ROUNDDOWN(RAND()*3,0)+1</f>
        <v>3</v>
      </c>
      <c r="B7443" s="4" t="e">
        <f aca="false">(_xlfn.SINGLE(INDEX($B$1:$B$3,$A7443))+B7442)/2</f>
        <v>#NAME?</v>
      </c>
      <c r="C7443" s="4" t="e">
        <f aca="false">(_xlfn.SINGLE(INDEX($D$1:$D$3,$A7443))+C7442)/2</f>
        <v>#NAME?</v>
      </c>
    </row>
    <row r="7444" customFormat="false" ht="12.75" hidden="false" customHeight="false" outlineLevel="0" collapsed="false">
      <c r="A7444" s="3" t="n">
        <f aca="true">ROUNDDOWN(RAND()*3,0)+1</f>
        <v>1</v>
      </c>
      <c r="B7444" s="4" t="e">
        <f aca="false">(_xlfn.SINGLE(INDEX($B$1:$B$3,$A7444))+B7443)/2</f>
        <v>#NAME?</v>
      </c>
      <c r="C7444" s="4" t="e">
        <f aca="false">(_xlfn.SINGLE(INDEX($D$1:$D$3,$A7444))+C7443)/2</f>
        <v>#NAME?</v>
      </c>
    </row>
    <row r="7445" customFormat="false" ht="12.75" hidden="false" customHeight="false" outlineLevel="0" collapsed="false">
      <c r="A7445" s="3" t="n">
        <f aca="true">ROUNDDOWN(RAND()*3,0)+1</f>
        <v>3</v>
      </c>
      <c r="B7445" s="4" t="e">
        <f aca="false">(_xlfn.SINGLE(INDEX($B$1:$B$3,$A7445))+B7444)/2</f>
        <v>#NAME?</v>
      </c>
      <c r="C7445" s="4" t="e">
        <f aca="false">(_xlfn.SINGLE(INDEX($D$1:$D$3,$A7445))+C7444)/2</f>
        <v>#NAME?</v>
      </c>
    </row>
    <row r="7446" customFormat="false" ht="12.75" hidden="false" customHeight="false" outlineLevel="0" collapsed="false">
      <c r="A7446" s="3" t="n">
        <f aca="true">ROUNDDOWN(RAND()*3,0)+1</f>
        <v>2</v>
      </c>
      <c r="B7446" s="4" t="e">
        <f aca="false">(_xlfn.SINGLE(INDEX($B$1:$B$3,$A7446))+B7445)/2</f>
        <v>#NAME?</v>
      </c>
      <c r="C7446" s="4" t="e">
        <f aca="false">(_xlfn.SINGLE(INDEX($D$1:$D$3,$A7446))+C7445)/2</f>
        <v>#NAME?</v>
      </c>
    </row>
    <row r="7447" customFormat="false" ht="12.75" hidden="false" customHeight="false" outlineLevel="0" collapsed="false">
      <c r="A7447" s="3" t="n">
        <f aca="true">ROUNDDOWN(RAND()*3,0)+1</f>
        <v>3</v>
      </c>
      <c r="B7447" s="4" t="e">
        <f aca="false">(_xlfn.SINGLE(INDEX($B$1:$B$3,$A7447))+B7446)/2</f>
        <v>#NAME?</v>
      </c>
      <c r="C7447" s="4" t="e">
        <f aca="false">(_xlfn.SINGLE(INDEX($D$1:$D$3,$A7447))+C7446)/2</f>
        <v>#NAME?</v>
      </c>
    </row>
    <row r="7448" customFormat="false" ht="12.75" hidden="false" customHeight="false" outlineLevel="0" collapsed="false">
      <c r="A7448" s="3" t="n">
        <f aca="true">ROUNDDOWN(RAND()*3,0)+1</f>
        <v>2</v>
      </c>
      <c r="B7448" s="4" t="e">
        <f aca="false">(_xlfn.SINGLE(INDEX($B$1:$B$3,$A7448))+B7447)/2</f>
        <v>#NAME?</v>
      </c>
      <c r="C7448" s="4" t="e">
        <f aca="false">(_xlfn.SINGLE(INDEX($D$1:$D$3,$A7448))+C7447)/2</f>
        <v>#NAME?</v>
      </c>
    </row>
    <row r="7449" customFormat="false" ht="12.75" hidden="false" customHeight="false" outlineLevel="0" collapsed="false">
      <c r="A7449" s="3" t="n">
        <f aca="true">ROUNDDOWN(RAND()*3,0)+1</f>
        <v>2</v>
      </c>
      <c r="B7449" s="4" t="e">
        <f aca="false">(_xlfn.SINGLE(INDEX($B$1:$B$3,$A7449))+B7448)/2</f>
        <v>#NAME?</v>
      </c>
      <c r="C7449" s="4" t="e">
        <f aca="false">(_xlfn.SINGLE(INDEX($D$1:$D$3,$A7449))+C7448)/2</f>
        <v>#NAME?</v>
      </c>
    </row>
    <row r="7450" customFormat="false" ht="12.75" hidden="false" customHeight="false" outlineLevel="0" collapsed="false">
      <c r="A7450" s="3" t="n">
        <f aca="true">ROUNDDOWN(RAND()*3,0)+1</f>
        <v>3</v>
      </c>
      <c r="B7450" s="4" t="e">
        <f aca="false">(_xlfn.SINGLE(INDEX($B$1:$B$3,$A7450))+B7449)/2</f>
        <v>#NAME?</v>
      </c>
      <c r="C7450" s="4" t="e">
        <f aca="false">(_xlfn.SINGLE(INDEX($D$1:$D$3,$A7450))+C7449)/2</f>
        <v>#NAME?</v>
      </c>
    </row>
    <row r="7451" customFormat="false" ht="12.75" hidden="false" customHeight="false" outlineLevel="0" collapsed="false">
      <c r="A7451" s="3" t="n">
        <f aca="true">ROUNDDOWN(RAND()*3,0)+1</f>
        <v>1</v>
      </c>
      <c r="B7451" s="4" t="e">
        <f aca="false">(_xlfn.SINGLE(INDEX($B$1:$B$3,$A7451))+B7450)/2</f>
        <v>#NAME?</v>
      </c>
      <c r="C7451" s="4" t="e">
        <f aca="false">(_xlfn.SINGLE(INDEX($D$1:$D$3,$A7451))+C7450)/2</f>
        <v>#NAME?</v>
      </c>
    </row>
    <row r="7452" customFormat="false" ht="12.75" hidden="false" customHeight="false" outlineLevel="0" collapsed="false">
      <c r="A7452" s="3" t="n">
        <f aca="true">ROUNDDOWN(RAND()*3,0)+1</f>
        <v>2</v>
      </c>
      <c r="B7452" s="4" t="e">
        <f aca="false">(_xlfn.SINGLE(INDEX($B$1:$B$3,$A7452))+B7451)/2</f>
        <v>#NAME?</v>
      </c>
      <c r="C7452" s="4" t="e">
        <f aca="false">(_xlfn.SINGLE(INDEX($D$1:$D$3,$A7452))+C7451)/2</f>
        <v>#NAME?</v>
      </c>
    </row>
    <row r="7453" customFormat="false" ht="12.75" hidden="false" customHeight="false" outlineLevel="0" collapsed="false">
      <c r="A7453" s="3" t="n">
        <f aca="true">ROUNDDOWN(RAND()*3,0)+1</f>
        <v>3</v>
      </c>
      <c r="B7453" s="4" t="e">
        <f aca="false">(_xlfn.SINGLE(INDEX($B$1:$B$3,$A7453))+B7452)/2</f>
        <v>#NAME?</v>
      </c>
      <c r="C7453" s="4" t="e">
        <f aca="false">(_xlfn.SINGLE(INDEX($D$1:$D$3,$A7453))+C7452)/2</f>
        <v>#NAME?</v>
      </c>
    </row>
    <row r="7454" customFormat="false" ht="12.75" hidden="false" customHeight="false" outlineLevel="0" collapsed="false">
      <c r="A7454" s="3" t="n">
        <f aca="true">ROUNDDOWN(RAND()*3,0)+1</f>
        <v>2</v>
      </c>
      <c r="B7454" s="4" t="e">
        <f aca="false">(_xlfn.SINGLE(INDEX($B$1:$B$3,$A7454))+B7453)/2</f>
        <v>#NAME?</v>
      </c>
      <c r="C7454" s="4" t="e">
        <f aca="false">(_xlfn.SINGLE(INDEX($D$1:$D$3,$A7454))+C7453)/2</f>
        <v>#NAME?</v>
      </c>
    </row>
    <row r="7455" customFormat="false" ht="12.75" hidden="false" customHeight="false" outlineLevel="0" collapsed="false">
      <c r="A7455" s="3" t="n">
        <f aca="true">ROUNDDOWN(RAND()*3,0)+1</f>
        <v>3</v>
      </c>
      <c r="B7455" s="4" t="e">
        <f aca="false">(_xlfn.SINGLE(INDEX($B$1:$B$3,$A7455))+B7454)/2</f>
        <v>#NAME?</v>
      </c>
      <c r="C7455" s="4" t="e">
        <f aca="false">(_xlfn.SINGLE(INDEX($D$1:$D$3,$A7455))+C7454)/2</f>
        <v>#NAME?</v>
      </c>
    </row>
    <row r="7456" customFormat="false" ht="12.75" hidden="false" customHeight="false" outlineLevel="0" collapsed="false">
      <c r="A7456" s="3" t="n">
        <f aca="true">ROUNDDOWN(RAND()*3,0)+1</f>
        <v>3</v>
      </c>
      <c r="B7456" s="4" t="e">
        <f aca="false">(_xlfn.SINGLE(INDEX($B$1:$B$3,$A7456))+B7455)/2</f>
        <v>#NAME?</v>
      </c>
      <c r="C7456" s="4" t="e">
        <f aca="false">(_xlfn.SINGLE(INDEX($D$1:$D$3,$A7456))+C7455)/2</f>
        <v>#NAME?</v>
      </c>
    </row>
    <row r="7457" customFormat="false" ht="12.75" hidden="false" customHeight="false" outlineLevel="0" collapsed="false">
      <c r="A7457" s="3" t="n">
        <f aca="true">ROUNDDOWN(RAND()*3,0)+1</f>
        <v>3</v>
      </c>
      <c r="B7457" s="4" t="e">
        <f aca="false">(_xlfn.SINGLE(INDEX($B$1:$B$3,$A7457))+B7456)/2</f>
        <v>#NAME?</v>
      </c>
      <c r="C7457" s="4" t="e">
        <f aca="false">(_xlfn.SINGLE(INDEX($D$1:$D$3,$A7457))+C7456)/2</f>
        <v>#NAME?</v>
      </c>
    </row>
    <row r="7458" customFormat="false" ht="12.75" hidden="false" customHeight="false" outlineLevel="0" collapsed="false">
      <c r="A7458" s="3" t="n">
        <f aca="true">ROUNDDOWN(RAND()*3,0)+1</f>
        <v>2</v>
      </c>
      <c r="B7458" s="4" t="e">
        <f aca="false">(_xlfn.SINGLE(INDEX($B$1:$B$3,$A7458))+B7457)/2</f>
        <v>#NAME?</v>
      </c>
      <c r="C7458" s="4" t="e">
        <f aca="false">(_xlfn.SINGLE(INDEX($D$1:$D$3,$A7458))+C7457)/2</f>
        <v>#NAME?</v>
      </c>
    </row>
    <row r="7459" customFormat="false" ht="12.75" hidden="false" customHeight="false" outlineLevel="0" collapsed="false">
      <c r="A7459" s="3" t="n">
        <f aca="true">ROUNDDOWN(RAND()*3,0)+1</f>
        <v>2</v>
      </c>
      <c r="B7459" s="4" t="e">
        <f aca="false">(_xlfn.SINGLE(INDEX($B$1:$B$3,$A7459))+B7458)/2</f>
        <v>#NAME?</v>
      </c>
      <c r="C7459" s="4" t="e">
        <f aca="false">(_xlfn.SINGLE(INDEX($D$1:$D$3,$A7459))+C7458)/2</f>
        <v>#NAME?</v>
      </c>
    </row>
    <row r="7460" customFormat="false" ht="12.75" hidden="false" customHeight="false" outlineLevel="0" collapsed="false">
      <c r="A7460" s="3" t="n">
        <f aca="true">ROUNDDOWN(RAND()*3,0)+1</f>
        <v>2</v>
      </c>
      <c r="B7460" s="4" t="e">
        <f aca="false">(_xlfn.SINGLE(INDEX($B$1:$B$3,$A7460))+B7459)/2</f>
        <v>#NAME?</v>
      </c>
      <c r="C7460" s="4" t="e">
        <f aca="false">(_xlfn.SINGLE(INDEX($D$1:$D$3,$A7460))+C7459)/2</f>
        <v>#NAME?</v>
      </c>
    </row>
    <row r="7461" customFormat="false" ht="12.75" hidden="false" customHeight="false" outlineLevel="0" collapsed="false">
      <c r="A7461" s="3" t="n">
        <f aca="true">ROUNDDOWN(RAND()*3,0)+1</f>
        <v>2</v>
      </c>
      <c r="B7461" s="4" t="e">
        <f aca="false">(_xlfn.SINGLE(INDEX($B$1:$B$3,$A7461))+B7460)/2</f>
        <v>#NAME?</v>
      </c>
      <c r="C7461" s="4" t="e">
        <f aca="false">(_xlfn.SINGLE(INDEX($D$1:$D$3,$A7461))+C7460)/2</f>
        <v>#NAME?</v>
      </c>
    </row>
    <row r="7462" customFormat="false" ht="12.75" hidden="false" customHeight="false" outlineLevel="0" collapsed="false">
      <c r="A7462" s="3" t="n">
        <f aca="true">ROUNDDOWN(RAND()*3,0)+1</f>
        <v>3</v>
      </c>
      <c r="B7462" s="4" t="e">
        <f aca="false">(_xlfn.SINGLE(INDEX($B$1:$B$3,$A7462))+B7461)/2</f>
        <v>#NAME?</v>
      </c>
      <c r="C7462" s="4" t="e">
        <f aca="false">(_xlfn.SINGLE(INDEX($D$1:$D$3,$A7462))+C7461)/2</f>
        <v>#NAME?</v>
      </c>
    </row>
    <row r="7463" customFormat="false" ht="12.75" hidden="false" customHeight="false" outlineLevel="0" collapsed="false">
      <c r="A7463" s="3" t="n">
        <f aca="true">ROUNDDOWN(RAND()*3,0)+1</f>
        <v>2</v>
      </c>
      <c r="B7463" s="4" t="e">
        <f aca="false">(_xlfn.SINGLE(INDEX($B$1:$B$3,$A7463))+B7462)/2</f>
        <v>#NAME?</v>
      </c>
      <c r="C7463" s="4" t="e">
        <f aca="false">(_xlfn.SINGLE(INDEX($D$1:$D$3,$A7463))+C7462)/2</f>
        <v>#NAME?</v>
      </c>
    </row>
    <row r="7464" customFormat="false" ht="12.75" hidden="false" customHeight="false" outlineLevel="0" collapsed="false">
      <c r="A7464" s="3" t="n">
        <f aca="true">ROUNDDOWN(RAND()*3,0)+1</f>
        <v>2</v>
      </c>
      <c r="B7464" s="4" t="e">
        <f aca="false">(_xlfn.SINGLE(INDEX($B$1:$B$3,$A7464))+B7463)/2</f>
        <v>#NAME?</v>
      </c>
      <c r="C7464" s="4" t="e">
        <f aca="false">(_xlfn.SINGLE(INDEX($D$1:$D$3,$A7464))+C7463)/2</f>
        <v>#NAME?</v>
      </c>
    </row>
    <row r="7465" customFormat="false" ht="12.75" hidden="false" customHeight="false" outlineLevel="0" collapsed="false">
      <c r="A7465" s="3" t="n">
        <f aca="true">ROUNDDOWN(RAND()*3,0)+1</f>
        <v>1</v>
      </c>
      <c r="B7465" s="4" t="e">
        <f aca="false">(_xlfn.SINGLE(INDEX($B$1:$B$3,$A7465))+B7464)/2</f>
        <v>#NAME?</v>
      </c>
      <c r="C7465" s="4" t="e">
        <f aca="false">(_xlfn.SINGLE(INDEX($D$1:$D$3,$A7465))+C7464)/2</f>
        <v>#NAME?</v>
      </c>
    </row>
    <row r="7466" customFormat="false" ht="12.75" hidden="false" customHeight="false" outlineLevel="0" collapsed="false">
      <c r="A7466" s="3" t="n">
        <f aca="true">ROUNDDOWN(RAND()*3,0)+1</f>
        <v>3</v>
      </c>
      <c r="B7466" s="4" t="e">
        <f aca="false">(_xlfn.SINGLE(INDEX($B$1:$B$3,$A7466))+B7465)/2</f>
        <v>#NAME?</v>
      </c>
      <c r="C7466" s="4" t="e">
        <f aca="false">(_xlfn.SINGLE(INDEX($D$1:$D$3,$A7466))+C7465)/2</f>
        <v>#NAME?</v>
      </c>
    </row>
    <row r="7467" customFormat="false" ht="12.75" hidden="false" customHeight="false" outlineLevel="0" collapsed="false">
      <c r="A7467" s="3" t="n">
        <f aca="true">ROUNDDOWN(RAND()*3,0)+1</f>
        <v>1</v>
      </c>
      <c r="B7467" s="4" t="e">
        <f aca="false">(_xlfn.SINGLE(INDEX($B$1:$B$3,$A7467))+B7466)/2</f>
        <v>#NAME?</v>
      </c>
      <c r="C7467" s="4" t="e">
        <f aca="false">(_xlfn.SINGLE(INDEX($D$1:$D$3,$A7467))+C7466)/2</f>
        <v>#NAME?</v>
      </c>
    </row>
    <row r="7468" customFormat="false" ht="12.75" hidden="false" customHeight="false" outlineLevel="0" collapsed="false">
      <c r="A7468" s="3" t="n">
        <f aca="true">ROUNDDOWN(RAND()*3,0)+1</f>
        <v>1</v>
      </c>
      <c r="B7468" s="4" t="e">
        <f aca="false">(_xlfn.SINGLE(INDEX($B$1:$B$3,$A7468))+B7467)/2</f>
        <v>#NAME?</v>
      </c>
      <c r="C7468" s="4" t="e">
        <f aca="false">(_xlfn.SINGLE(INDEX($D$1:$D$3,$A7468))+C7467)/2</f>
        <v>#NAME?</v>
      </c>
    </row>
    <row r="7469" customFormat="false" ht="12.75" hidden="false" customHeight="false" outlineLevel="0" collapsed="false">
      <c r="A7469" s="3" t="n">
        <f aca="true">ROUNDDOWN(RAND()*3,0)+1</f>
        <v>1</v>
      </c>
      <c r="B7469" s="4" t="e">
        <f aca="false">(_xlfn.SINGLE(INDEX($B$1:$B$3,$A7469))+B7468)/2</f>
        <v>#NAME?</v>
      </c>
      <c r="C7469" s="4" t="e">
        <f aca="false">(_xlfn.SINGLE(INDEX($D$1:$D$3,$A7469))+C7468)/2</f>
        <v>#NAME?</v>
      </c>
    </row>
    <row r="7470" customFormat="false" ht="12.75" hidden="false" customHeight="false" outlineLevel="0" collapsed="false">
      <c r="A7470" s="3" t="n">
        <f aca="true">ROUNDDOWN(RAND()*3,0)+1</f>
        <v>3</v>
      </c>
      <c r="B7470" s="4" t="e">
        <f aca="false">(_xlfn.SINGLE(INDEX($B$1:$B$3,$A7470))+B7469)/2</f>
        <v>#NAME?</v>
      </c>
      <c r="C7470" s="4" t="e">
        <f aca="false">(_xlfn.SINGLE(INDEX($D$1:$D$3,$A7470))+C7469)/2</f>
        <v>#NAME?</v>
      </c>
    </row>
    <row r="7471" customFormat="false" ht="12.75" hidden="false" customHeight="false" outlineLevel="0" collapsed="false">
      <c r="A7471" s="3" t="n">
        <f aca="true">ROUNDDOWN(RAND()*3,0)+1</f>
        <v>3</v>
      </c>
      <c r="B7471" s="4" t="e">
        <f aca="false">(_xlfn.SINGLE(INDEX($B$1:$B$3,$A7471))+B7470)/2</f>
        <v>#NAME?</v>
      </c>
      <c r="C7471" s="4" t="e">
        <f aca="false">(_xlfn.SINGLE(INDEX($D$1:$D$3,$A7471))+C7470)/2</f>
        <v>#NAME?</v>
      </c>
    </row>
    <row r="7472" customFormat="false" ht="12.75" hidden="false" customHeight="false" outlineLevel="0" collapsed="false">
      <c r="A7472" s="3" t="n">
        <f aca="true">ROUNDDOWN(RAND()*3,0)+1</f>
        <v>1</v>
      </c>
      <c r="B7472" s="4" t="e">
        <f aca="false">(_xlfn.SINGLE(INDEX($B$1:$B$3,$A7472))+B7471)/2</f>
        <v>#NAME?</v>
      </c>
      <c r="C7472" s="4" t="e">
        <f aca="false">(_xlfn.SINGLE(INDEX($D$1:$D$3,$A7472))+C7471)/2</f>
        <v>#NAME?</v>
      </c>
    </row>
    <row r="7473" customFormat="false" ht="12.75" hidden="false" customHeight="false" outlineLevel="0" collapsed="false">
      <c r="A7473" s="3" t="n">
        <f aca="true">ROUNDDOWN(RAND()*3,0)+1</f>
        <v>2</v>
      </c>
      <c r="B7473" s="4" t="e">
        <f aca="false">(_xlfn.SINGLE(INDEX($B$1:$B$3,$A7473))+B7472)/2</f>
        <v>#NAME?</v>
      </c>
      <c r="C7473" s="4" t="e">
        <f aca="false">(_xlfn.SINGLE(INDEX($D$1:$D$3,$A7473))+C7472)/2</f>
        <v>#NAME?</v>
      </c>
    </row>
    <row r="7474" customFormat="false" ht="12.75" hidden="false" customHeight="false" outlineLevel="0" collapsed="false">
      <c r="A7474" s="3" t="n">
        <f aca="true">ROUNDDOWN(RAND()*3,0)+1</f>
        <v>3</v>
      </c>
      <c r="B7474" s="4" t="e">
        <f aca="false">(_xlfn.SINGLE(INDEX($B$1:$B$3,$A7474))+B7473)/2</f>
        <v>#NAME?</v>
      </c>
      <c r="C7474" s="4" t="e">
        <f aca="false">(_xlfn.SINGLE(INDEX($D$1:$D$3,$A7474))+C7473)/2</f>
        <v>#NAME?</v>
      </c>
    </row>
    <row r="7475" customFormat="false" ht="12.75" hidden="false" customHeight="false" outlineLevel="0" collapsed="false">
      <c r="A7475" s="3" t="n">
        <f aca="true">ROUNDDOWN(RAND()*3,0)+1</f>
        <v>3</v>
      </c>
      <c r="B7475" s="4" t="e">
        <f aca="false">(_xlfn.SINGLE(INDEX($B$1:$B$3,$A7475))+B7474)/2</f>
        <v>#NAME?</v>
      </c>
      <c r="C7475" s="4" t="e">
        <f aca="false">(_xlfn.SINGLE(INDEX($D$1:$D$3,$A7475))+C7474)/2</f>
        <v>#NAME?</v>
      </c>
    </row>
    <row r="7476" customFormat="false" ht="12.75" hidden="false" customHeight="false" outlineLevel="0" collapsed="false">
      <c r="A7476" s="3" t="n">
        <f aca="true">ROUNDDOWN(RAND()*3,0)+1</f>
        <v>1</v>
      </c>
      <c r="B7476" s="4" t="e">
        <f aca="false">(_xlfn.SINGLE(INDEX($B$1:$B$3,$A7476))+B7475)/2</f>
        <v>#NAME?</v>
      </c>
      <c r="C7476" s="4" t="e">
        <f aca="false">(_xlfn.SINGLE(INDEX($D$1:$D$3,$A7476))+C7475)/2</f>
        <v>#NAME?</v>
      </c>
    </row>
    <row r="7477" customFormat="false" ht="12.75" hidden="false" customHeight="false" outlineLevel="0" collapsed="false">
      <c r="A7477" s="3" t="n">
        <f aca="true">ROUNDDOWN(RAND()*3,0)+1</f>
        <v>3</v>
      </c>
      <c r="B7477" s="4" t="e">
        <f aca="false">(_xlfn.SINGLE(INDEX($B$1:$B$3,$A7477))+B7476)/2</f>
        <v>#NAME?</v>
      </c>
      <c r="C7477" s="4" t="e">
        <f aca="false">(_xlfn.SINGLE(INDEX($D$1:$D$3,$A7477))+C7476)/2</f>
        <v>#NAME?</v>
      </c>
    </row>
    <row r="7478" customFormat="false" ht="12.75" hidden="false" customHeight="false" outlineLevel="0" collapsed="false">
      <c r="A7478" s="3" t="n">
        <f aca="true">ROUNDDOWN(RAND()*3,0)+1</f>
        <v>3</v>
      </c>
      <c r="B7478" s="4" t="e">
        <f aca="false">(_xlfn.SINGLE(INDEX($B$1:$B$3,$A7478))+B7477)/2</f>
        <v>#NAME?</v>
      </c>
      <c r="C7478" s="4" t="e">
        <f aca="false">(_xlfn.SINGLE(INDEX($D$1:$D$3,$A7478))+C7477)/2</f>
        <v>#NAME?</v>
      </c>
    </row>
    <row r="7479" customFormat="false" ht="12.75" hidden="false" customHeight="false" outlineLevel="0" collapsed="false">
      <c r="A7479" s="3" t="n">
        <f aca="true">ROUNDDOWN(RAND()*3,0)+1</f>
        <v>1</v>
      </c>
      <c r="B7479" s="4" t="e">
        <f aca="false">(_xlfn.SINGLE(INDEX($B$1:$B$3,$A7479))+B7478)/2</f>
        <v>#NAME?</v>
      </c>
      <c r="C7479" s="4" t="e">
        <f aca="false">(_xlfn.SINGLE(INDEX($D$1:$D$3,$A7479))+C7478)/2</f>
        <v>#NAME?</v>
      </c>
    </row>
    <row r="7480" customFormat="false" ht="12.75" hidden="false" customHeight="false" outlineLevel="0" collapsed="false">
      <c r="A7480" s="3" t="n">
        <f aca="true">ROUNDDOWN(RAND()*3,0)+1</f>
        <v>1</v>
      </c>
      <c r="B7480" s="4" t="e">
        <f aca="false">(_xlfn.SINGLE(INDEX($B$1:$B$3,$A7480))+B7479)/2</f>
        <v>#NAME?</v>
      </c>
      <c r="C7480" s="4" t="e">
        <f aca="false">(_xlfn.SINGLE(INDEX($D$1:$D$3,$A7480))+C7479)/2</f>
        <v>#NAME?</v>
      </c>
    </row>
    <row r="7481" customFormat="false" ht="12.75" hidden="false" customHeight="false" outlineLevel="0" collapsed="false">
      <c r="A7481" s="3" t="n">
        <f aca="true">ROUNDDOWN(RAND()*3,0)+1</f>
        <v>1</v>
      </c>
      <c r="B7481" s="4" t="e">
        <f aca="false">(_xlfn.SINGLE(INDEX($B$1:$B$3,$A7481))+B7480)/2</f>
        <v>#NAME?</v>
      </c>
      <c r="C7481" s="4" t="e">
        <f aca="false">(_xlfn.SINGLE(INDEX($D$1:$D$3,$A7481))+C7480)/2</f>
        <v>#NAME?</v>
      </c>
    </row>
    <row r="7482" customFormat="false" ht="12.75" hidden="false" customHeight="false" outlineLevel="0" collapsed="false">
      <c r="A7482" s="3" t="n">
        <f aca="true">ROUNDDOWN(RAND()*3,0)+1</f>
        <v>1</v>
      </c>
      <c r="B7482" s="4" t="e">
        <f aca="false">(_xlfn.SINGLE(INDEX($B$1:$B$3,$A7482))+B7481)/2</f>
        <v>#NAME?</v>
      </c>
      <c r="C7482" s="4" t="e">
        <f aca="false">(_xlfn.SINGLE(INDEX($D$1:$D$3,$A7482))+C7481)/2</f>
        <v>#NAME?</v>
      </c>
    </row>
    <row r="7483" customFormat="false" ht="12.75" hidden="false" customHeight="false" outlineLevel="0" collapsed="false">
      <c r="A7483" s="3" t="n">
        <f aca="true">ROUNDDOWN(RAND()*3,0)+1</f>
        <v>2</v>
      </c>
      <c r="B7483" s="4" t="e">
        <f aca="false">(_xlfn.SINGLE(INDEX($B$1:$B$3,$A7483))+B7482)/2</f>
        <v>#NAME?</v>
      </c>
      <c r="C7483" s="4" t="e">
        <f aca="false">(_xlfn.SINGLE(INDEX($D$1:$D$3,$A7483))+C7482)/2</f>
        <v>#NAME?</v>
      </c>
    </row>
    <row r="7484" customFormat="false" ht="12.75" hidden="false" customHeight="false" outlineLevel="0" collapsed="false">
      <c r="A7484" s="3" t="n">
        <f aca="true">ROUNDDOWN(RAND()*3,0)+1</f>
        <v>3</v>
      </c>
      <c r="B7484" s="4" t="e">
        <f aca="false">(_xlfn.SINGLE(INDEX($B$1:$B$3,$A7484))+B7483)/2</f>
        <v>#NAME?</v>
      </c>
      <c r="C7484" s="4" t="e">
        <f aca="false">(_xlfn.SINGLE(INDEX($D$1:$D$3,$A7484))+C7483)/2</f>
        <v>#NAME?</v>
      </c>
    </row>
    <row r="7485" customFormat="false" ht="12.75" hidden="false" customHeight="false" outlineLevel="0" collapsed="false">
      <c r="A7485" s="3" t="n">
        <f aca="true">ROUNDDOWN(RAND()*3,0)+1</f>
        <v>1</v>
      </c>
      <c r="B7485" s="4" t="e">
        <f aca="false">(_xlfn.SINGLE(INDEX($B$1:$B$3,$A7485))+B7484)/2</f>
        <v>#NAME?</v>
      </c>
      <c r="C7485" s="4" t="e">
        <f aca="false">(_xlfn.SINGLE(INDEX($D$1:$D$3,$A7485))+C7484)/2</f>
        <v>#NAME?</v>
      </c>
    </row>
    <row r="7486" customFormat="false" ht="12.75" hidden="false" customHeight="false" outlineLevel="0" collapsed="false">
      <c r="A7486" s="3" t="n">
        <f aca="true">ROUNDDOWN(RAND()*3,0)+1</f>
        <v>3</v>
      </c>
      <c r="B7486" s="4" t="e">
        <f aca="false">(_xlfn.SINGLE(INDEX($B$1:$B$3,$A7486))+B7485)/2</f>
        <v>#NAME?</v>
      </c>
      <c r="C7486" s="4" t="e">
        <f aca="false">(_xlfn.SINGLE(INDEX($D$1:$D$3,$A7486))+C7485)/2</f>
        <v>#NAME?</v>
      </c>
    </row>
    <row r="7487" customFormat="false" ht="12.75" hidden="false" customHeight="false" outlineLevel="0" collapsed="false">
      <c r="A7487" s="3" t="n">
        <f aca="true">ROUNDDOWN(RAND()*3,0)+1</f>
        <v>3</v>
      </c>
      <c r="B7487" s="4" t="e">
        <f aca="false">(_xlfn.SINGLE(INDEX($B$1:$B$3,$A7487))+B7486)/2</f>
        <v>#NAME?</v>
      </c>
      <c r="C7487" s="4" t="e">
        <f aca="false">(_xlfn.SINGLE(INDEX($D$1:$D$3,$A7487))+C7486)/2</f>
        <v>#NAME?</v>
      </c>
    </row>
    <row r="7488" customFormat="false" ht="12.75" hidden="false" customHeight="false" outlineLevel="0" collapsed="false">
      <c r="A7488" s="3" t="n">
        <f aca="true">ROUNDDOWN(RAND()*3,0)+1</f>
        <v>3</v>
      </c>
      <c r="B7488" s="4" t="e">
        <f aca="false">(_xlfn.SINGLE(INDEX($B$1:$B$3,$A7488))+B7487)/2</f>
        <v>#NAME?</v>
      </c>
      <c r="C7488" s="4" t="e">
        <f aca="false">(_xlfn.SINGLE(INDEX($D$1:$D$3,$A7488))+C7487)/2</f>
        <v>#NAME?</v>
      </c>
    </row>
    <row r="7489" customFormat="false" ht="12.75" hidden="false" customHeight="false" outlineLevel="0" collapsed="false">
      <c r="A7489" s="3" t="n">
        <f aca="true">ROUNDDOWN(RAND()*3,0)+1</f>
        <v>2</v>
      </c>
      <c r="B7489" s="4" t="e">
        <f aca="false">(_xlfn.SINGLE(INDEX($B$1:$B$3,$A7489))+B7488)/2</f>
        <v>#NAME?</v>
      </c>
      <c r="C7489" s="4" t="e">
        <f aca="false">(_xlfn.SINGLE(INDEX($D$1:$D$3,$A7489))+C7488)/2</f>
        <v>#NAME?</v>
      </c>
    </row>
    <row r="7490" customFormat="false" ht="12.75" hidden="false" customHeight="false" outlineLevel="0" collapsed="false">
      <c r="A7490" s="3" t="n">
        <f aca="true">ROUNDDOWN(RAND()*3,0)+1</f>
        <v>3</v>
      </c>
      <c r="B7490" s="4" t="e">
        <f aca="false">(_xlfn.SINGLE(INDEX($B$1:$B$3,$A7490))+B7489)/2</f>
        <v>#NAME?</v>
      </c>
      <c r="C7490" s="4" t="e">
        <f aca="false">(_xlfn.SINGLE(INDEX($D$1:$D$3,$A7490))+C7489)/2</f>
        <v>#NAME?</v>
      </c>
    </row>
    <row r="7491" customFormat="false" ht="12.75" hidden="false" customHeight="false" outlineLevel="0" collapsed="false">
      <c r="A7491" s="3" t="n">
        <f aca="true">ROUNDDOWN(RAND()*3,0)+1</f>
        <v>3</v>
      </c>
      <c r="B7491" s="4" t="e">
        <f aca="false">(_xlfn.SINGLE(INDEX($B$1:$B$3,$A7491))+B7490)/2</f>
        <v>#NAME?</v>
      </c>
      <c r="C7491" s="4" t="e">
        <f aca="false">(_xlfn.SINGLE(INDEX($D$1:$D$3,$A7491))+C7490)/2</f>
        <v>#NAME?</v>
      </c>
    </row>
    <row r="7492" customFormat="false" ht="12.75" hidden="false" customHeight="false" outlineLevel="0" collapsed="false">
      <c r="A7492" s="3" t="n">
        <f aca="true">ROUNDDOWN(RAND()*3,0)+1</f>
        <v>2</v>
      </c>
      <c r="B7492" s="4" t="e">
        <f aca="false">(_xlfn.SINGLE(INDEX($B$1:$B$3,$A7492))+B7491)/2</f>
        <v>#NAME?</v>
      </c>
      <c r="C7492" s="4" t="e">
        <f aca="false">(_xlfn.SINGLE(INDEX($D$1:$D$3,$A7492))+C7491)/2</f>
        <v>#NAME?</v>
      </c>
    </row>
    <row r="7493" customFormat="false" ht="12.75" hidden="false" customHeight="false" outlineLevel="0" collapsed="false">
      <c r="A7493" s="3" t="n">
        <f aca="true">ROUNDDOWN(RAND()*3,0)+1</f>
        <v>1</v>
      </c>
      <c r="B7493" s="4" t="e">
        <f aca="false">(_xlfn.SINGLE(INDEX($B$1:$B$3,$A7493))+B7492)/2</f>
        <v>#NAME?</v>
      </c>
      <c r="C7493" s="4" t="e">
        <f aca="false">(_xlfn.SINGLE(INDEX($D$1:$D$3,$A7493))+C7492)/2</f>
        <v>#NAME?</v>
      </c>
    </row>
    <row r="7494" customFormat="false" ht="12.75" hidden="false" customHeight="false" outlineLevel="0" collapsed="false">
      <c r="A7494" s="3" t="n">
        <f aca="true">ROUNDDOWN(RAND()*3,0)+1</f>
        <v>2</v>
      </c>
      <c r="B7494" s="4" t="e">
        <f aca="false">(_xlfn.SINGLE(INDEX($B$1:$B$3,$A7494))+B7493)/2</f>
        <v>#NAME?</v>
      </c>
      <c r="C7494" s="4" t="e">
        <f aca="false">(_xlfn.SINGLE(INDEX($D$1:$D$3,$A7494))+C7493)/2</f>
        <v>#NAME?</v>
      </c>
    </row>
    <row r="7495" customFormat="false" ht="12.75" hidden="false" customHeight="false" outlineLevel="0" collapsed="false">
      <c r="A7495" s="3" t="n">
        <f aca="true">ROUNDDOWN(RAND()*3,0)+1</f>
        <v>1</v>
      </c>
      <c r="B7495" s="4" t="e">
        <f aca="false">(_xlfn.SINGLE(INDEX($B$1:$B$3,$A7495))+B7494)/2</f>
        <v>#NAME?</v>
      </c>
      <c r="C7495" s="4" t="e">
        <f aca="false">(_xlfn.SINGLE(INDEX($D$1:$D$3,$A7495))+C7494)/2</f>
        <v>#NAME?</v>
      </c>
    </row>
    <row r="7496" customFormat="false" ht="12.75" hidden="false" customHeight="false" outlineLevel="0" collapsed="false">
      <c r="A7496" s="3" t="n">
        <f aca="true">ROUNDDOWN(RAND()*3,0)+1</f>
        <v>2</v>
      </c>
      <c r="B7496" s="4" t="e">
        <f aca="false">(_xlfn.SINGLE(INDEX($B$1:$B$3,$A7496))+B7495)/2</f>
        <v>#NAME?</v>
      </c>
      <c r="C7496" s="4" t="e">
        <f aca="false">(_xlfn.SINGLE(INDEX($D$1:$D$3,$A7496))+C7495)/2</f>
        <v>#NAME?</v>
      </c>
    </row>
    <row r="7497" customFormat="false" ht="12.75" hidden="false" customHeight="false" outlineLevel="0" collapsed="false">
      <c r="A7497" s="3" t="n">
        <f aca="true">ROUNDDOWN(RAND()*3,0)+1</f>
        <v>3</v>
      </c>
      <c r="B7497" s="4" t="e">
        <f aca="false">(_xlfn.SINGLE(INDEX($B$1:$B$3,$A7497))+B7496)/2</f>
        <v>#NAME?</v>
      </c>
      <c r="C7497" s="4" t="e">
        <f aca="false">(_xlfn.SINGLE(INDEX($D$1:$D$3,$A7497))+C7496)/2</f>
        <v>#NAME?</v>
      </c>
    </row>
    <row r="7498" customFormat="false" ht="12.75" hidden="false" customHeight="false" outlineLevel="0" collapsed="false">
      <c r="A7498" s="3" t="n">
        <f aca="true">ROUNDDOWN(RAND()*3,0)+1</f>
        <v>3</v>
      </c>
      <c r="B7498" s="4" t="e">
        <f aca="false">(_xlfn.SINGLE(INDEX($B$1:$B$3,$A7498))+B7497)/2</f>
        <v>#NAME?</v>
      </c>
      <c r="C7498" s="4" t="e">
        <f aca="false">(_xlfn.SINGLE(INDEX($D$1:$D$3,$A7498))+C7497)/2</f>
        <v>#NAME?</v>
      </c>
    </row>
    <row r="7499" customFormat="false" ht="12.75" hidden="false" customHeight="false" outlineLevel="0" collapsed="false">
      <c r="A7499" s="3" t="n">
        <f aca="true">ROUNDDOWN(RAND()*3,0)+1</f>
        <v>1</v>
      </c>
      <c r="B7499" s="4" t="e">
        <f aca="false">(_xlfn.SINGLE(INDEX($B$1:$B$3,$A7499))+B7498)/2</f>
        <v>#NAME?</v>
      </c>
      <c r="C7499" s="4" t="e">
        <f aca="false">(_xlfn.SINGLE(INDEX($D$1:$D$3,$A7499))+C7498)/2</f>
        <v>#NAME?</v>
      </c>
    </row>
    <row r="7500" customFormat="false" ht="12.75" hidden="false" customHeight="false" outlineLevel="0" collapsed="false">
      <c r="A7500" s="3" t="n">
        <f aca="true">ROUNDDOWN(RAND()*3,0)+1</f>
        <v>2</v>
      </c>
      <c r="B7500" s="4" t="e">
        <f aca="false">(_xlfn.SINGLE(INDEX($B$1:$B$3,$A7500))+B7499)/2</f>
        <v>#NAME?</v>
      </c>
      <c r="C7500" s="4" t="e">
        <f aca="false">(_xlfn.SINGLE(INDEX($D$1:$D$3,$A7500))+C7499)/2</f>
        <v>#NAME?</v>
      </c>
    </row>
    <row r="7501" customFormat="false" ht="12.75" hidden="false" customHeight="false" outlineLevel="0" collapsed="false">
      <c r="A7501" s="3" t="n">
        <f aca="true">ROUNDDOWN(RAND()*3,0)+1</f>
        <v>2</v>
      </c>
      <c r="B7501" s="4" t="e">
        <f aca="false">(_xlfn.SINGLE(INDEX($B$1:$B$3,$A7501))+B7500)/2</f>
        <v>#NAME?</v>
      </c>
      <c r="C7501" s="4" t="e">
        <f aca="false">(_xlfn.SINGLE(INDEX($D$1:$D$3,$A7501))+C7500)/2</f>
        <v>#NAME?</v>
      </c>
    </row>
    <row r="7502" customFormat="false" ht="12.75" hidden="false" customHeight="false" outlineLevel="0" collapsed="false">
      <c r="A7502" s="3" t="n">
        <f aca="true">ROUNDDOWN(RAND()*3,0)+1</f>
        <v>1</v>
      </c>
      <c r="B7502" s="4" t="e">
        <f aca="false">(_xlfn.SINGLE(INDEX($B$1:$B$3,$A7502))+B7501)/2</f>
        <v>#NAME?</v>
      </c>
      <c r="C7502" s="4" t="e">
        <f aca="false">(_xlfn.SINGLE(INDEX($D$1:$D$3,$A7502))+C7501)/2</f>
        <v>#NAME?</v>
      </c>
    </row>
    <row r="7503" customFormat="false" ht="12.75" hidden="false" customHeight="false" outlineLevel="0" collapsed="false">
      <c r="A7503" s="3" t="n">
        <f aca="true">ROUNDDOWN(RAND()*3,0)+1</f>
        <v>3</v>
      </c>
      <c r="B7503" s="4" t="e">
        <f aca="false">(_xlfn.SINGLE(INDEX($B$1:$B$3,$A7503))+B7502)/2</f>
        <v>#NAME?</v>
      </c>
      <c r="C7503" s="4" t="e">
        <f aca="false">(_xlfn.SINGLE(INDEX($D$1:$D$3,$A7503))+C7502)/2</f>
        <v>#NAME?</v>
      </c>
    </row>
    <row r="7504" customFormat="false" ht="12.75" hidden="false" customHeight="false" outlineLevel="0" collapsed="false">
      <c r="A7504" s="3" t="n">
        <f aca="true">ROUNDDOWN(RAND()*3,0)+1</f>
        <v>2</v>
      </c>
      <c r="B7504" s="4" t="e">
        <f aca="false">(_xlfn.SINGLE(INDEX($B$1:$B$3,$A7504))+B7503)/2</f>
        <v>#NAME?</v>
      </c>
      <c r="C7504" s="4" t="e">
        <f aca="false">(_xlfn.SINGLE(INDEX($D$1:$D$3,$A7504))+C7503)/2</f>
        <v>#NAME?</v>
      </c>
    </row>
    <row r="7505" customFormat="false" ht="12.75" hidden="false" customHeight="false" outlineLevel="0" collapsed="false">
      <c r="A7505" s="3" t="n">
        <f aca="true">ROUNDDOWN(RAND()*3,0)+1</f>
        <v>2</v>
      </c>
      <c r="B7505" s="4" t="e">
        <f aca="false">(_xlfn.SINGLE(INDEX($B$1:$B$3,$A7505))+B7504)/2</f>
        <v>#NAME?</v>
      </c>
      <c r="C7505" s="4" t="e">
        <f aca="false">(_xlfn.SINGLE(INDEX($D$1:$D$3,$A7505))+C7504)/2</f>
        <v>#NAME?</v>
      </c>
    </row>
    <row r="7506" customFormat="false" ht="12.75" hidden="false" customHeight="false" outlineLevel="0" collapsed="false">
      <c r="A7506" s="3" t="n">
        <f aca="true">ROUNDDOWN(RAND()*3,0)+1</f>
        <v>3</v>
      </c>
      <c r="B7506" s="4" t="e">
        <f aca="false">(_xlfn.SINGLE(INDEX($B$1:$B$3,$A7506))+B7505)/2</f>
        <v>#NAME?</v>
      </c>
      <c r="C7506" s="4" t="e">
        <f aca="false">(_xlfn.SINGLE(INDEX($D$1:$D$3,$A7506))+C7505)/2</f>
        <v>#NAME?</v>
      </c>
    </row>
    <row r="7507" customFormat="false" ht="12.75" hidden="false" customHeight="false" outlineLevel="0" collapsed="false">
      <c r="A7507" s="3" t="n">
        <f aca="true">ROUNDDOWN(RAND()*3,0)+1</f>
        <v>1</v>
      </c>
      <c r="B7507" s="4" t="e">
        <f aca="false">(_xlfn.SINGLE(INDEX($B$1:$B$3,$A7507))+B7506)/2</f>
        <v>#NAME?</v>
      </c>
      <c r="C7507" s="4" t="e">
        <f aca="false">(_xlfn.SINGLE(INDEX($D$1:$D$3,$A7507))+C7506)/2</f>
        <v>#NAME?</v>
      </c>
    </row>
    <row r="7508" customFormat="false" ht="12.75" hidden="false" customHeight="false" outlineLevel="0" collapsed="false">
      <c r="A7508" s="3" t="n">
        <f aca="true">ROUNDDOWN(RAND()*3,0)+1</f>
        <v>3</v>
      </c>
      <c r="B7508" s="4" t="e">
        <f aca="false">(_xlfn.SINGLE(INDEX($B$1:$B$3,$A7508))+B7507)/2</f>
        <v>#NAME?</v>
      </c>
      <c r="C7508" s="4" t="e">
        <f aca="false">(_xlfn.SINGLE(INDEX($D$1:$D$3,$A7508))+C7507)/2</f>
        <v>#NAME?</v>
      </c>
    </row>
    <row r="7509" customFormat="false" ht="12.75" hidden="false" customHeight="false" outlineLevel="0" collapsed="false">
      <c r="A7509" s="3" t="n">
        <f aca="true">ROUNDDOWN(RAND()*3,0)+1</f>
        <v>1</v>
      </c>
      <c r="B7509" s="4" t="e">
        <f aca="false">(_xlfn.SINGLE(INDEX($B$1:$B$3,$A7509))+B7508)/2</f>
        <v>#NAME?</v>
      </c>
      <c r="C7509" s="4" t="e">
        <f aca="false">(_xlfn.SINGLE(INDEX($D$1:$D$3,$A7509))+C7508)/2</f>
        <v>#NAME?</v>
      </c>
    </row>
    <row r="7510" customFormat="false" ht="12.75" hidden="false" customHeight="false" outlineLevel="0" collapsed="false">
      <c r="A7510" s="3" t="n">
        <f aca="true">ROUNDDOWN(RAND()*3,0)+1</f>
        <v>3</v>
      </c>
      <c r="B7510" s="4" t="e">
        <f aca="false">(_xlfn.SINGLE(INDEX($B$1:$B$3,$A7510))+B7509)/2</f>
        <v>#NAME?</v>
      </c>
      <c r="C7510" s="4" t="e">
        <f aca="false">(_xlfn.SINGLE(INDEX($D$1:$D$3,$A7510))+C7509)/2</f>
        <v>#NAME?</v>
      </c>
    </row>
    <row r="7511" customFormat="false" ht="12.75" hidden="false" customHeight="false" outlineLevel="0" collapsed="false">
      <c r="A7511" s="3" t="n">
        <f aca="true">ROUNDDOWN(RAND()*3,0)+1</f>
        <v>2</v>
      </c>
      <c r="B7511" s="4" t="e">
        <f aca="false">(_xlfn.SINGLE(INDEX($B$1:$B$3,$A7511))+B7510)/2</f>
        <v>#NAME?</v>
      </c>
      <c r="C7511" s="4" t="e">
        <f aca="false">(_xlfn.SINGLE(INDEX($D$1:$D$3,$A7511))+C7510)/2</f>
        <v>#NAME?</v>
      </c>
    </row>
    <row r="7512" customFormat="false" ht="12.75" hidden="false" customHeight="false" outlineLevel="0" collapsed="false">
      <c r="A7512" s="3" t="n">
        <f aca="true">ROUNDDOWN(RAND()*3,0)+1</f>
        <v>2</v>
      </c>
      <c r="B7512" s="4" t="e">
        <f aca="false">(_xlfn.SINGLE(INDEX($B$1:$B$3,$A7512))+B7511)/2</f>
        <v>#NAME?</v>
      </c>
      <c r="C7512" s="4" t="e">
        <f aca="false">(_xlfn.SINGLE(INDEX($D$1:$D$3,$A7512))+C7511)/2</f>
        <v>#NAME?</v>
      </c>
    </row>
    <row r="7513" customFormat="false" ht="12.75" hidden="false" customHeight="false" outlineLevel="0" collapsed="false">
      <c r="A7513" s="3" t="n">
        <f aca="true">ROUNDDOWN(RAND()*3,0)+1</f>
        <v>2</v>
      </c>
      <c r="B7513" s="4" t="e">
        <f aca="false">(_xlfn.SINGLE(INDEX($B$1:$B$3,$A7513))+B7512)/2</f>
        <v>#NAME?</v>
      </c>
      <c r="C7513" s="4" t="e">
        <f aca="false">(_xlfn.SINGLE(INDEX($D$1:$D$3,$A7513))+C7512)/2</f>
        <v>#NAME?</v>
      </c>
    </row>
    <row r="7514" customFormat="false" ht="12.75" hidden="false" customHeight="false" outlineLevel="0" collapsed="false">
      <c r="A7514" s="3" t="n">
        <f aca="true">ROUNDDOWN(RAND()*3,0)+1</f>
        <v>2</v>
      </c>
      <c r="B7514" s="4" t="e">
        <f aca="false">(_xlfn.SINGLE(INDEX($B$1:$B$3,$A7514))+B7513)/2</f>
        <v>#NAME?</v>
      </c>
      <c r="C7514" s="4" t="e">
        <f aca="false">(_xlfn.SINGLE(INDEX($D$1:$D$3,$A7514))+C7513)/2</f>
        <v>#NAME?</v>
      </c>
    </row>
    <row r="7515" customFormat="false" ht="12.75" hidden="false" customHeight="false" outlineLevel="0" collapsed="false">
      <c r="A7515" s="3" t="n">
        <f aca="true">ROUNDDOWN(RAND()*3,0)+1</f>
        <v>3</v>
      </c>
      <c r="B7515" s="4" t="e">
        <f aca="false">(_xlfn.SINGLE(INDEX($B$1:$B$3,$A7515))+B7514)/2</f>
        <v>#NAME?</v>
      </c>
      <c r="C7515" s="4" t="e">
        <f aca="false">(_xlfn.SINGLE(INDEX($D$1:$D$3,$A7515))+C7514)/2</f>
        <v>#NAME?</v>
      </c>
    </row>
    <row r="7516" customFormat="false" ht="12.75" hidden="false" customHeight="false" outlineLevel="0" collapsed="false">
      <c r="A7516" s="3" t="n">
        <f aca="true">ROUNDDOWN(RAND()*3,0)+1</f>
        <v>3</v>
      </c>
      <c r="B7516" s="4" t="e">
        <f aca="false">(_xlfn.SINGLE(INDEX($B$1:$B$3,$A7516))+B7515)/2</f>
        <v>#NAME?</v>
      </c>
      <c r="C7516" s="4" t="e">
        <f aca="false">(_xlfn.SINGLE(INDEX($D$1:$D$3,$A7516))+C7515)/2</f>
        <v>#NAME?</v>
      </c>
    </row>
    <row r="7517" customFormat="false" ht="12.75" hidden="false" customHeight="false" outlineLevel="0" collapsed="false">
      <c r="A7517" s="3" t="n">
        <f aca="true">ROUNDDOWN(RAND()*3,0)+1</f>
        <v>1</v>
      </c>
      <c r="B7517" s="4" t="e">
        <f aca="false">(_xlfn.SINGLE(INDEX($B$1:$B$3,$A7517))+B7516)/2</f>
        <v>#NAME?</v>
      </c>
      <c r="C7517" s="4" t="e">
        <f aca="false">(_xlfn.SINGLE(INDEX($D$1:$D$3,$A7517))+C7516)/2</f>
        <v>#NAME?</v>
      </c>
    </row>
    <row r="7518" customFormat="false" ht="12.75" hidden="false" customHeight="false" outlineLevel="0" collapsed="false">
      <c r="A7518" s="3" t="n">
        <f aca="true">ROUNDDOWN(RAND()*3,0)+1</f>
        <v>1</v>
      </c>
      <c r="B7518" s="4" t="e">
        <f aca="false">(_xlfn.SINGLE(INDEX($B$1:$B$3,$A7518))+B7517)/2</f>
        <v>#NAME?</v>
      </c>
      <c r="C7518" s="4" t="e">
        <f aca="false">(_xlfn.SINGLE(INDEX($D$1:$D$3,$A7518))+C7517)/2</f>
        <v>#NAME?</v>
      </c>
    </row>
    <row r="7519" customFormat="false" ht="12.75" hidden="false" customHeight="false" outlineLevel="0" collapsed="false">
      <c r="A7519" s="3" t="n">
        <f aca="true">ROUNDDOWN(RAND()*3,0)+1</f>
        <v>3</v>
      </c>
      <c r="B7519" s="4" t="e">
        <f aca="false">(_xlfn.SINGLE(INDEX($B$1:$B$3,$A7519))+B7518)/2</f>
        <v>#NAME?</v>
      </c>
      <c r="C7519" s="4" t="e">
        <f aca="false">(_xlfn.SINGLE(INDEX($D$1:$D$3,$A7519))+C7518)/2</f>
        <v>#NAME?</v>
      </c>
    </row>
    <row r="7520" customFormat="false" ht="12.75" hidden="false" customHeight="false" outlineLevel="0" collapsed="false">
      <c r="A7520" s="3" t="n">
        <f aca="true">ROUNDDOWN(RAND()*3,0)+1</f>
        <v>3</v>
      </c>
      <c r="B7520" s="4" t="e">
        <f aca="false">(_xlfn.SINGLE(INDEX($B$1:$B$3,$A7520))+B7519)/2</f>
        <v>#NAME?</v>
      </c>
      <c r="C7520" s="4" t="e">
        <f aca="false">(_xlfn.SINGLE(INDEX($D$1:$D$3,$A7520))+C7519)/2</f>
        <v>#NAME?</v>
      </c>
    </row>
    <row r="7521" customFormat="false" ht="12.75" hidden="false" customHeight="false" outlineLevel="0" collapsed="false">
      <c r="A7521" s="3" t="n">
        <f aca="true">ROUNDDOWN(RAND()*3,0)+1</f>
        <v>1</v>
      </c>
      <c r="B7521" s="4" t="e">
        <f aca="false">(_xlfn.SINGLE(INDEX($B$1:$B$3,$A7521))+B7520)/2</f>
        <v>#NAME?</v>
      </c>
      <c r="C7521" s="4" t="e">
        <f aca="false">(_xlfn.SINGLE(INDEX($D$1:$D$3,$A7521))+C7520)/2</f>
        <v>#NAME?</v>
      </c>
    </row>
    <row r="7522" customFormat="false" ht="12.75" hidden="false" customHeight="false" outlineLevel="0" collapsed="false">
      <c r="A7522" s="3" t="n">
        <f aca="true">ROUNDDOWN(RAND()*3,0)+1</f>
        <v>2</v>
      </c>
      <c r="B7522" s="4" t="e">
        <f aca="false">(_xlfn.SINGLE(INDEX($B$1:$B$3,$A7522))+B7521)/2</f>
        <v>#NAME?</v>
      </c>
      <c r="C7522" s="4" t="e">
        <f aca="false">(_xlfn.SINGLE(INDEX($D$1:$D$3,$A7522))+C7521)/2</f>
        <v>#NAME?</v>
      </c>
    </row>
    <row r="7523" customFormat="false" ht="12.75" hidden="false" customHeight="false" outlineLevel="0" collapsed="false">
      <c r="A7523" s="3" t="n">
        <f aca="true">ROUNDDOWN(RAND()*3,0)+1</f>
        <v>3</v>
      </c>
      <c r="B7523" s="4" t="e">
        <f aca="false">(_xlfn.SINGLE(INDEX($B$1:$B$3,$A7523))+B7522)/2</f>
        <v>#NAME?</v>
      </c>
      <c r="C7523" s="4" t="e">
        <f aca="false">(_xlfn.SINGLE(INDEX($D$1:$D$3,$A7523))+C7522)/2</f>
        <v>#NAME?</v>
      </c>
    </row>
    <row r="7524" customFormat="false" ht="12.75" hidden="false" customHeight="false" outlineLevel="0" collapsed="false">
      <c r="A7524" s="3" t="n">
        <f aca="true">ROUNDDOWN(RAND()*3,0)+1</f>
        <v>3</v>
      </c>
      <c r="B7524" s="4" t="e">
        <f aca="false">(_xlfn.SINGLE(INDEX($B$1:$B$3,$A7524))+B7523)/2</f>
        <v>#NAME?</v>
      </c>
      <c r="C7524" s="4" t="e">
        <f aca="false">(_xlfn.SINGLE(INDEX($D$1:$D$3,$A7524))+C7523)/2</f>
        <v>#NAME?</v>
      </c>
    </row>
    <row r="7525" customFormat="false" ht="12.75" hidden="false" customHeight="false" outlineLevel="0" collapsed="false">
      <c r="A7525" s="3" t="n">
        <f aca="true">ROUNDDOWN(RAND()*3,0)+1</f>
        <v>3</v>
      </c>
      <c r="B7525" s="4" t="e">
        <f aca="false">(_xlfn.SINGLE(INDEX($B$1:$B$3,$A7525))+B7524)/2</f>
        <v>#NAME?</v>
      </c>
      <c r="C7525" s="4" t="e">
        <f aca="false">(_xlfn.SINGLE(INDEX($D$1:$D$3,$A7525))+C7524)/2</f>
        <v>#NAME?</v>
      </c>
    </row>
    <row r="7526" customFormat="false" ht="12.75" hidden="false" customHeight="false" outlineLevel="0" collapsed="false">
      <c r="A7526" s="3" t="n">
        <f aca="true">ROUNDDOWN(RAND()*3,0)+1</f>
        <v>2</v>
      </c>
      <c r="B7526" s="4" t="e">
        <f aca="false">(_xlfn.SINGLE(INDEX($B$1:$B$3,$A7526))+B7525)/2</f>
        <v>#NAME?</v>
      </c>
      <c r="C7526" s="4" t="e">
        <f aca="false">(_xlfn.SINGLE(INDEX($D$1:$D$3,$A7526))+C7525)/2</f>
        <v>#NAME?</v>
      </c>
    </row>
    <row r="7527" customFormat="false" ht="12.75" hidden="false" customHeight="false" outlineLevel="0" collapsed="false">
      <c r="A7527" s="3" t="n">
        <f aca="true">ROUNDDOWN(RAND()*3,0)+1</f>
        <v>3</v>
      </c>
      <c r="B7527" s="4" t="e">
        <f aca="false">(_xlfn.SINGLE(INDEX($B$1:$B$3,$A7527))+B7526)/2</f>
        <v>#NAME?</v>
      </c>
      <c r="C7527" s="4" t="e">
        <f aca="false">(_xlfn.SINGLE(INDEX($D$1:$D$3,$A7527))+C7526)/2</f>
        <v>#NAME?</v>
      </c>
    </row>
    <row r="7528" customFormat="false" ht="12.75" hidden="false" customHeight="false" outlineLevel="0" collapsed="false">
      <c r="A7528" s="3" t="n">
        <f aca="true">ROUNDDOWN(RAND()*3,0)+1</f>
        <v>1</v>
      </c>
      <c r="B7528" s="4" t="e">
        <f aca="false">(_xlfn.SINGLE(INDEX($B$1:$B$3,$A7528))+B7527)/2</f>
        <v>#NAME?</v>
      </c>
      <c r="C7528" s="4" t="e">
        <f aca="false">(_xlfn.SINGLE(INDEX($D$1:$D$3,$A7528))+C7527)/2</f>
        <v>#NAME?</v>
      </c>
    </row>
    <row r="7529" customFormat="false" ht="12.75" hidden="false" customHeight="false" outlineLevel="0" collapsed="false">
      <c r="A7529" s="3" t="n">
        <f aca="true">ROUNDDOWN(RAND()*3,0)+1</f>
        <v>3</v>
      </c>
      <c r="B7529" s="4" t="e">
        <f aca="false">(_xlfn.SINGLE(INDEX($B$1:$B$3,$A7529))+B7528)/2</f>
        <v>#NAME?</v>
      </c>
      <c r="C7529" s="4" t="e">
        <f aca="false">(_xlfn.SINGLE(INDEX($D$1:$D$3,$A7529))+C7528)/2</f>
        <v>#NAME?</v>
      </c>
    </row>
    <row r="7530" customFormat="false" ht="12.75" hidden="false" customHeight="false" outlineLevel="0" collapsed="false">
      <c r="A7530" s="3" t="n">
        <f aca="true">ROUNDDOWN(RAND()*3,0)+1</f>
        <v>3</v>
      </c>
      <c r="B7530" s="4" t="e">
        <f aca="false">(_xlfn.SINGLE(INDEX($B$1:$B$3,$A7530))+B7529)/2</f>
        <v>#NAME?</v>
      </c>
      <c r="C7530" s="4" t="e">
        <f aca="false">(_xlfn.SINGLE(INDEX($D$1:$D$3,$A7530))+C7529)/2</f>
        <v>#NAME?</v>
      </c>
    </row>
    <row r="7531" customFormat="false" ht="12.75" hidden="false" customHeight="false" outlineLevel="0" collapsed="false">
      <c r="A7531" s="3" t="n">
        <f aca="true">ROUNDDOWN(RAND()*3,0)+1</f>
        <v>2</v>
      </c>
      <c r="B7531" s="4" t="e">
        <f aca="false">(_xlfn.SINGLE(INDEX($B$1:$B$3,$A7531))+B7530)/2</f>
        <v>#NAME?</v>
      </c>
      <c r="C7531" s="4" t="e">
        <f aca="false">(_xlfn.SINGLE(INDEX($D$1:$D$3,$A7531))+C7530)/2</f>
        <v>#NAME?</v>
      </c>
    </row>
    <row r="7532" customFormat="false" ht="12.75" hidden="false" customHeight="false" outlineLevel="0" collapsed="false">
      <c r="A7532" s="3" t="n">
        <f aca="true">ROUNDDOWN(RAND()*3,0)+1</f>
        <v>1</v>
      </c>
      <c r="B7532" s="4" t="e">
        <f aca="false">(_xlfn.SINGLE(INDEX($B$1:$B$3,$A7532))+B7531)/2</f>
        <v>#NAME?</v>
      </c>
      <c r="C7532" s="4" t="e">
        <f aca="false">(_xlfn.SINGLE(INDEX($D$1:$D$3,$A7532))+C7531)/2</f>
        <v>#NAME?</v>
      </c>
    </row>
    <row r="7533" customFormat="false" ht="12.75" hidden="false" customHeight="false" outlineLevel="0" collapsed="false">
      <c r="A7533" s="3" t="n">
        <f aca="true">ROUNDDOWN(RAND()*3,0)+1</f>
        <v>3</v>
      </c>
      <c r="B7533" s="4" t="e">
        <f aca="false">(_xlfn.SINGLE(INDEX($B$1:$B$3,$A7533))+B7532)/2</f>
        <v>#NAME?</v>
      </c>
      <c r="C7533" s="4" t="e">
        <f aca="false">(_xlfn.SINGLE(INDEX($D$1:$D$3,$A7533))+C7532)/2</f>
        <v>#NAME?</v>
      </c>
    </row>
    <row r="7534" customFormat="false" ht="12.75" hidden="false" customHeight="false" outlineLevel="0" collapsed="false">
      <c r="A7534" s="3" t="n">
        <f aca="true">ROUNDDOWN(RAND()*3,0)+1</f>
        <v>1</v>
      </c>
      <c r="B7534" s="4" t="e">
        <f aca="false">(_xlfn.SINGLE(INDEX($B$1:$B$3,$A7534))+B7533)/2</f>
        <v>#NAME?</v>
      </c>
      <c r="C7534" s="4" t="e">
        <f aca="false">(_xlfn.SINGLE(INDEX($D$1:$D$3,$A7534))+C7533)/2</f>
        <v>#NAME?</v>
      </c>
    </row>
    <row r="7535" customFormat="false" ht="12.75" hidden="false" customHeight="false" outlineLevel="0" collapsed="false">
      <c r="A7535" s="3" t="n">
        <f aca="true">ROUNDDOWN(RAND()*3,0)+1</f>
        <v>2</v>
      </c>
      <c r="B7535" s="4" t="e">
        <f aca="false">(_xlfn.SINGLE(INDEX($B$1:$B$3,$A7535))+B7534)/2</f>
        <v>#NAME?</v>
      </c>
      <c r="C7535" s="4" t="e">
        <f aca="false">(_xlfn.SINGLE(INDEX($D$1:$D$3,$A7535))+C7534)/2</f>
        <v>#NAME?</v>
      </c>
    </row>
    <row r="7536" customFormat="false" ht="12.75" hidden="false" customHeight="false" outlineLevel="0" collapsed="false">
      <c r="A7536" s="3" t="n">
        <f aca="true">ROUNDDOWN(RAND()*3,0)+1</f>
        <v>1</v>
      </c>
      <c r="B7536" s="4" t="e">
        <f aca="false">(_xlfn.SINGLE(INDEX($B$1:$B$3,$A7536))+B7535)/2</f>
        <v>#NAME?</v>
      </c>
      <c r="C7536" s="4" t="e">
        <f aca="false">(_xlfn.SINGLE(INDEX($D$1:$D$3,$A7536))+C7535)/2</f>
        <v>#NAME?</v>
      </c>
    </row>
    <row r="7537" customFormat="false" ht="12.75" hidden="false" customHeight="false" outlineLevel="0" collapsed="false">
      <c r="A7537" s="3" t="n">
        <f aca="true">ROUNDDOWN(RAND()*3,0)+1</f>
        <v>3</v>
      </c>
      <c r="B7537" s="4" t="e">
        <f aca="false">(_xlfn.SINGLE(INDEX($B$1:$B$3,$A7537))+B7536)/2</f>
        <v>#NAME?</v>
      </c>
      <c r="C7537" s="4" t="e">
        <f aca="false">(_xlfn.SINGLE(INDEX($D$1:$D$3,$A7537))+C7536)/2</f>
        <v>#NAME?</v>
      </c>
    </row>
    <row r="7538" customFormat="false" ht="12.75" hidden="false" customHeight="false" outlineLevel="0" collapsed="false">
      <c r="A7538" s="3" t="n">
        <f aca="true">ROUNDDOWN(RAND()*3,0)+1</f>
        <v>1</v>
      </c>
      <c r="B7538" s="4" t="e">
        <f aca="false">(_xlfn.SINGLE(INDEX($B$1:$B$3,$A7538))+B7537)/2</f>
        <v>#NAME?</v>
      </c>
      <c r="C7538" s="4" t="e">
        <f aca="false">(_xlfn.SINGLE(INDEX($D$1:$D$3,$A7538))+C7537)/2</f>
        <v>#NAME?</v>
      </c>
    </row>
    <row r="7539" customFormat="false" ht="12.75" hidden="false" customHeight="false" outlineLevel="0" collapsed="false">
      <c r="A7539" s="3" t="n">
        <f aca="true">ROUNDDOWN(RAND()*3,0)+1</f>
        <v>1</v>
      </c>
      <c r="B7539" s="4" t="e">
        <f aca="false">(_xlfn.SINGLE(INDEX($B$1:$B$3,$A7539))+B7538)/2</f>
        <v>#NAME?</v>
      </c>
      <c r="C7539" s="4" t="e">
        <f aca="false">(_xlfn.SINGLE(INDEX($D$1:$D$3,$A7539))+C7538)/2</f>
        <v>#NAME?</v>
      </c>
    </row>
    <row r="7540" customFormat="false" ht="12.75" hidden="false" customHeight="false" outlineLevel="0" collapsed="false">
      <c r="A7540" s="3" t="n">
        <f aca="true">ROUNDDOWN(RAND()*3,0)+1</f>
        <v>3</v>
      </c>
      <c r="B7540" s="4" t="e">
        <f aca="false">(_xlfn.SINGLE(INDEX($B$1:$B$3,$A7540))+B7539)/2</f>
        <v>#NAME?</v>
      </c>
      <c r="C7540" s="4" t="e">
        <f aca="false">(_xlfn.SINGLE(INDEX($D$1:$D$3,$A7540))+C7539)/2</f>
        <v>#NAME?</v>
      </c>
    </row>
    <row r="7541" customFormat="false" ht="12.75" hidden="false" customHeight="false" outlineLevel="0" collapsed="false">
      <c r="A7541" s="3" t="n">
        <f aca="true">ROUNDDOWN(RAND()*3,0)+1</f>
        <v>3</v>
      </c>
      <c r="B7541" s="4" t="e">
        <f aca="false">(_xlfn.SINGLE(INDEX($B$1:$B$3,$A7541))+B7540)/2</f>
        <v>#NAME?</v>
      </c>
      <c r="C7541" s="4" t="e">
        <f aca="false">(_xlfn.SINGLE(INDEX($D$1:$D$3,$A7541))+C7540)/2</f>
        <v>#NAME?</v>
      </c>
    </row>
    <row r="7542" customFormat="false" ht="12.75" hidden="false" customHeight="false" outlineLevel="0" collapsed="false">
      <c r="A7542" s="3" t="n">
        <f aca="true">ROUNDDOWN(RAND()*3,0)+1</f>
        <v>2</v>
      </c>
      <c r="B7542" s="4" t="e">
        <f aca="false">(_xlfn.SINGLE(INDEX($B$1:$B$3,$A7542))+B7541)/2</f>
        <v>#NAME?</v>
      </c>
      <c r="C7542" s="4" t="e">
        <f aca="false">(_xlfn.SINGLE(INDEX($D$1:$D$3,$A7542))+C7541)/2</f>
        <v>#NAME?</v>
      </c>
    </row>
    <row r="7543" customFormat="false" ht="12.75" hidden="false" customHeight="false" outlineLevel="0" collapsed="false">
      <c r="A7543" s="3" t="n">
        <f aca="true">ROUNDDOWN(RAND()*3,0)+1</f>
        <v>1</v>
      </c>
      <c r="B7543" s="4" t="e">
        <f aca="false">(_xlfn.SINGLE(INDEX($B$1:$B$3,$A7543))+B7542)/2</f>
        <v>#NAME?</v>
      </c>
      <c r="C7543" s="4" t="e">
        <f aca="false">(_xlfn.SINGLE(INDEX($D$1:$D$3,$A7543))+C7542)/2</f>
        <v>#NAME?</v>
      </c>
    </row>
    <row r="7544" customFormat="false" ht="12.75" hidden="false" customHeight="false" outlineLevel="0" collapsed="false">
      <c r="A7544" s="3" t="n">
        <f aca="true">ROUNDDOWN(RAND()*3,0)+1</f>
        <v>3</v>
      </c>
      <c r="B7544" s="4" t="e">
        <f aca="false">(_xlfn.SINGLE(INDEX($B$1:$B$3,$A7544))+B7543)/2</f>
        <v>#NAME?</v>
      </c>
      <c r="C7544" s="4" t="e">
        <f aca="false">(_xlfn.SINGLE(INDEX($D$1:$D$3,$A7544))+C7543)/2</f>
        <v>#NAME?</v>
      </c>
    </row>
    <row r="7545" customFormat="false" ht="12.75" hidden="false" customHeight="false" outlineLevel="0" collapsed="false">
      <c r="A7545" s="3" t="n">
        <f aca="true">ROUNDDOWN(RAND()*3,0)+1</f>
        <v>2</v>
      </c>
      <c r="B7545" s="4" t="e">
        <f aca="false">(_xlfn.SINGLE(INDEX($B$1:$B$3,$A7545))+B7544)/2</f>
        <v>#NAME?</v>
      </c>
      <c r="C7545" s="4" t="e">
        <f aca="false">(_xlfn.SINGLE(INDEX($D$1:$D$3,$A7545))+C7544)/2</f>
        <v>#NAME?</v>
      </c>
    </row>
    <row r="7546" customFormat="false" ht="12.75" hidden="false" customHeight="false" outlineLevel="0" collapsed="false">
      <c r="A7546" s="3" t="n">
        <f aca="true">ROUNDDOWN(RAND()*3,0)+1</f>
        <v>2</v>
      </c>
      <c r="B7546" s="4" t="e">
        <f aca="false">(_xlfn.SINGLE(INDEX($B$1:$B$3,$A7546))+B7545)/2</f>
        <v>#NAME?</v>
      </c>
      <c r="C7546" s="4" t="e">
        <f aca="false">(_xlfn.SINGLE(INDEX($D$1:$D$3,$A7546))+C7545)/2</f>
        <v>#NAME?</v>
      </c>
    </row>
    <row r="7547" customFormat="false" ht="12.75" hidden="false" customHeight="false" outlineLevel="0" collapsed="false">
      <c r="A7547" s="3" t="n">
        <f aca="true">ROUNDDOWN(RAND()*3,0)+1</f>
        <v>3</v>
      </c>
      <c r="B7547" s="4" t="e">
        <f aca="false">(_xlfn.SINGLE(INDEX($B$1:$B$3,$A7547))+B7546)/2</f>
        <v>#NAME?</v>
      </c>
      <c r="C7547" s="4" t="e">
        <f aca="false">(_xlfn.SINGLE(INDEX($D$1:$D$3,$A7547))+C7546)/2</f>
        <v>#NAME?</v>
      </c>
    </row>
    <row r="7548" customFormat="false" ht="12.75" hidden="false" customHeight="false" outlineLevel="0" collapsed="false">
      <c r="A7548" s="3" t="n">
        <f aca="true">ROUNDDOWN(RAND()*3,0)+1</f>
        <v>1</v>
      </c>
      <c r="B7548" s="4" t="e">
        <f aca="false">(_xlfn.SINGLE(INDEX($B$1:$B$3,$A7548))+B7547)/2</f>
        <v>#NAME?</v>
      </c>
      <c r="C7548" s="4" t="e">
        <f aca="false">(_xlfn.SINGLE(INDEX($D$1:$D$3,$A7548))+C7547)/2</f>
        <v>#NAME?</v>
      </c>
    </row>
    <row r="7549" customFormat="false" ht="12.75" hidden="false" customHeight="false" outlineLevel="0" collapsed="false">
      <c r="A7549" s="3" t="n">
        <f aca="true">ROUNDDOWN(RAND()*3,0)+1</f>
        <v>2</v>
      </c>
      <c r="B7549" s="4" t="e">
        <f aca="false">(_xlfn.SINGLE(INDEX($B$1:$B$3,$A7549))+B7548)/2</f>
        <v>#NAME?</v>
      </c>
      <c r="C7549" s="4" t="e">
        <f aca="false">(_xlfn.SINGLE(INDEX($D$1:$D$3,$A7549))+C7548)/2</f>
        <v>#NAME?</v>
      </c>
    </row>
    <row r="7550" customFormat="false" ht="12.75" hidden="false" customHeight="false" outlineLevel="0" collapsed="false">
      <c r="A7550" s="3" t="n">
        <f aca="true">ROUNDDOWN(RAND()*3,0)+1</f>
        <v>1</v>
      </c>
      <c r="B7550" s="4" t="e">
        <f aca="false">(_xlfn.SINGLE(INDEX($B$1:$B$3,$A7550))+B7549)/2</f>
        <v>#NAME?</v>
      </c>
      <c r="C7550" s="4" t="e">
        <f aca="false">(_xlfn.SINGLE(INDEX($D$1:$D$3,$A7550))+C7549)/2</f>
        <v>#NAME?</v>
      </c>
    </row>
    <row r="7551" customFormat="false" ht="12.75" hidden="false" customHeight="false" outlineLevel="0" collapsed="false">
      <c r="A7551" s="3" t="n">
        <f aca="true">ROUNDDOWN(RAND()*3,0)+1</f>
        <v>3</v>
      </c>
      <c r="B7551" s="4" t="e">
        <f aca="false">(_xlfn.SINGLE(INDEX($B$1:$B$3,$A7551))+B7550)/2</f>
        <v>#NAME?</v>
      </c>
      <c r="C7551" s="4" t="e">
        <f aca="false">(_xlfn.SINGLE(INDEX($D$1:$D$3,$A7551))+C7550)/2</f>
        <v>#NAME?</v>
      </c>
    </row>
    <row r="7552" customFormat="false" ht="12.75" hidden="false" customHeight="false" outlineLevel="0" collapsed="false">
      <c r="A7552" s="3" t="n">
        <f aca="true">ROUNDDOWN(RAND()*3,0)+1</f>
        <v>1</v>
      </c>
      <c r="B7552" s="4" t="e">
        <f aca="false">(_xlfn.SINGLE(INDEX($B$1:$B$3,$A7552))+B7551)/2</f>
        <v>#NAME?</v>
      </c>
      <c r="C7552" s="4" t="e">
        <f aca="false">(_xlfn.SINGLE(INDEX($D$1:$D$3,$A7552))+C7551)/2</f>
        <v>#NAME?</v>
      </c>
    </row>
    <row r="7553" customFormat="false" ht="12.75" hidden="false" customHeight="false" outlineLevel="0" collapsed="false">
      <c r="A7553" s="3" t="n">
        <f aca="true">ROUNDDOWN(RAND()*3,0)+1</f>
        <v>2</v>
      </c>
      <c r="B7553" s="4" t="e">
        <f aca="false">(_xlfn.SINGLE(INDEX($B$1:$B$3,$A7553))+B7552)/2</f>
        <v>#NAME?</v>
      </c>
      <c r="C7553" s="4" t="e">
        <f aca="false">(_xlfn.SINGLE(INDEX($D$1:$D$3,$A7553))+C7552)/2</f>
        <v>#NAME?</v>
      </c>
    </row>
    <row r="7554" customFormat="false" ht="12.75" hidden="false" customHeight="false" outlineLevel="0" collapsed="false">
      <c r="A7554" s="3" t="n">
        <f aca="true">ROUNDDOWN(RAND()*3,0)+1</f>
        <v>2</v>
      </c>
      <c r="B7554" s="4" t="e">
        <f aca="false">(_xlfn.SINGLE(INDEX($B$1:$B$3,$A7554))+B7553)/2</f>
        <v>#NAME?</v>
      </c>
      <c r="C7554" s="4" t="e">
        <f aca="false">(_xlfn.SINGLE(INDEX($D$1:$D$3,$A7554))+C7553)/2</f>
        <v>#NAME?</v>
      </c>
    </row>
    <row r="7555" customFormat="false" ht="12.75" hidden="false" customHeight="false" outlineLevel="0" collapsed="false">
      <c r="A7555" s="3" t="n">
        <f aca="true">ROUNDDOWN(RAND()*3,0)+1</f>
        <v>1</v>
      </c>
      <c r="B7555" s="4" t="e">
        <f aca="false">(_xlfn.SINGLE(INDEX($B$1:$B$3,$A7555))+B7554)/2</f>
        <v>#NAME?</v>
      </c>
      <c r="C7555" s="4" t="e">
        <f aca="false">(_xlfn.SINGLE(INDEX($D$1:$D$3,$A7555))+C7554)/2</f>
        <v>#NAME?</v>
      </c>
    </row>
    <row r="7556" customFormat="false" ht="12.75" hidden="false" customHeight="false" outlineLevel="0" collapsed="false">
      <c r="A7556" s="3" t="n">
        <f aca="true">ROUNDDOWN(RAND()*3,0)+1</f>
        <v>1</v>
      </c>
      <c r="B7556" s="4" t="e">
        <f aca="false">(_xlfn.SINGLE(INDEX($B$1:$B$3,$A7556))+B7555)/2</f>
        <v>#NAME?</v>
      </c>
      <c r="C7556" s="4" t="e">
        <f aca="false">(_xlfn.SINGLE(INDEX($D$1:$D$3,$A7556))+C7555)/2</f>
        <v>#NAME?</v>
      </c>
    </row>
    <row r="7557" customFormat="false" ht="12.75" hidden="false" customHeight="false" outlineLevel="0" collapsed="false">
      <c r="A7557" s="3" t="n">
        <f aca="true">ROUNDDOWN(RAND()*3,0)+1</f>
        <v>1</v>
      </c>
      <c r="B7557" s="4" t="e">
        <f aca="false">(_xlfn.SINGLE(INDEX($B$1:$B$3,$A7557))+B7556)/2</f>
        <v>#NAME?</v>
      </c>
      <c r="C7557" s="4" t="e">
        <f aca="false">(_xlfn.SINGLE(INDEX($D$1:$D$3,$A7557))+C7556)/2</f>
        <v>#NAME?</v>
      </c>
    </row>
    <row r="7558" customFormat="false" ht="12.75" hidden="false" customHeight="false" outlineLevel="0" collapsed="false">
      <c r="A7558" s="3" t="n">
        <f aca="true">ROUNDDOWN(RAND()*3,0)+1</f>
        <v>3</v>
      </c>
      <c r="B7558" s="4" t="e">
        <f aca="false">(_xlfn.SINGLE(INDEX($B$1:$B$3,$A7558))+B7557)/2</f>
        <v>#NAME?</v>
      </c>
      <c r="C7558" s="4" t="e">
        <f aca="false">(_xlfn.SINGLE(INDEX($D$1:$D$3,$A7558))+C7557)/2</f>
        <v>#NAME?</v>
      </c>
    </row>
    <row r="7559" customFormat="false" ht="12.75" hidden="false" customHeight="false" outlineLevel="0" collapsed="false">
      <c r="A7559" s="3" t="n">
        <f aca="true">ROUNDDOWN(RAND()*3,0)+1</f>
        <v>1</v>
      </c>
      <c r="B7559" s="4" t="e">
        <f aca="false">(_xlfn.SINGLE(INDEX($B$1:$B$3,$A7559))+B7558)/2</f>
        <v>#NAME?</v>
      </c>
      <c r="C7559" s="4" t="e">
        <f aca="false">(_xlfn.SINGLE(INDEX($D$1:$D$3,$A7559))+C7558)/2</f>
        <v>#NAME?</v>
      </c>
    </row>
    <row r="7560" customFormat="false" ht="12.75" hidden="false" customHeight="false" outlineLevel="0" collapsed="false">
      <c r="A7560" s="3" t="n">
        <f aca="true">ROUNDDOWN(RAND()*3,0)+1</f>
        <v>1</v>
      </c>
      <c r="B7560" s="4" t="e">
        <f aca="false">(_xlfn.SINGLE(INDEX($B$1:$B$3,$A7560))+B7559)/2</f>
        <v>#NAME?</v>
      </c>
      <c r="C7560" s="4" t="e">
        <f aca="false">(_xlfn.SINGLE(INDEX($D$1:$D$3,$A7560))+C7559)/2</f>
        <v>#NAME?</v>
      </c>
    </row>
    <row r="7561" customFormat="false" ht="12.75" hidden="false" customHeight="false" outlineLevel="0" collapsed="false">
      <c r="A7561" s="3" t="n">
        <f aca="true">ROUNDDOWN(RAND()*3,0)+1</f>
        <v>2</v>
      </c>
      <c r="B7561" s="4" t="e">
        <f aca="false">(_xlfn.SINGLE(INDEX($B$1:$B$3,$A7561))+B7560)/2</f>
        <v>#NAME?</v>
      </c>
      <c r="C7561" s="4" t="e">
        <f aca="false">(_xlfn.SINGLE(INDEX($D$1:$D$3,$A7561))+C7560)/2</f>
        <v>#NAME?</v>
      </c>
    </row>
    <row r="7562" customFormat="false" ht="12.75" hidden="false" customHeight="false" outlineLevel="0" collapsed="false">
      <c r="A7562" s="3" t="n">
        <f aca="true">ROUNDDOWN(RAND()*3,0)+1</f>
        <v>2</v>
      </c>
      <c r="B7562" s="4" t="e">
        <f aca="false">(_xlfn.SINGLE(INDEX($B$1:$B$3,$A7562))+B7561)/2</f>
        <v>#NAME?</v>
      </c>
      <c r="C7562" s="4" t="e">
        <f aca="false">(_xlfn.SINGLE(INDEX($D$1:$D$3,$A7562))+C7561)/2</f>
        <v>#NAME?</v>
      </c>
    </row>
    <row r="7563" customFormat="false" ht="12.75" hidden="false" customHeight="false" outlineLevel="0" collapsed="false">
      <c r="A7563" s="3" t="n">
        <f aca="true">ROUNDDOWN(RAND()*3,0)+1</f>
        <v>1</v>
      </c>
      <c r="B7563" s="4" t="e">
        <f aca="false">(_xlfn.SINGLE(INDEX($B$1:$B$3,$A7563))+B7562)/2</f>
        <v>#NAME?</v>
      </c>
      <c r="C7563" s="4" t="e">
        <f aca="false">(_xlfn.SINGLE(INDEX($D$1:$D$3,$A7563))+C7562)/2</f>
        <v>#NAME?</v>
      </c>
    </row>
    <row r="7564" customFormat="false" ht="12.75" hidden="false" customHeight="false" outlineLevel="0" collapsed="false">
      <c r="A7564" s="3" t="n">
        <f aca="true">ROUNDDOWN(RAND()*3,0)+1</f>
        <v>1</v>
      </c>
      <c r="B7564" s="4" t="e">
        <f aca="false">(_xlfn.SINGLE(INDEX($B$1:$B$3,$A7564))+B7563)/2</f>
        <v>#NAME?</v>
      </c>
      <c r="C7564" s="4" t="e">
        <f aca="false">(_xlfn.SINGLE(INDEX($D$1:$D$3,$A7564))+C7563)/2</f>
        <v>#NAME?</v>
      </c>
    </row>
    <row r="7565" customFormat="false" ht="12.75" hidden="false" customHeight="false" outlineLevel="0" collapsed="false">
      <c r="A7565" s="3" t="n">
        <f aca="true">ROUNDDOWN(RAND()*3,0)+1</f>
        <v>3</v>
      </c>
      <c r="B7565" s="4" t="e">
        <f aca="false">(_xlfn.SINGLE(INDEX($B$1:$B$3,$A7565))+B7564)/2</f>
        <v>#NAME?</v>
      </c>
      <c r="C7565" s="4" t="e">
        <f aca="false">(_xlfn.SINGLE(INDEX($D$1:$D$3,$A7565))+C7564)/2</f>
        <v>#NAME?</v>
      </c>
    </row>
    <row r="7566" customFormat="false" ht="12.75" hidden="false" customHeight="false" outlineLevel="0" collapsed="false">
      <c r="A7566" s="3" t="n">
        <f aca="true">ROUNDDOWN(RAND()*3,0)+1</f>
        <v>1</v>
      </c>
      <c r="B7566" s="4" t="e">
        <f aca="false">(_xlfn.SINGLE(INDEX($B$1:$B$3,$A7566))+B7565)/2</f>
        <v>#NAME?</v>
      </c>
      <c r="C7566" s="4" t="e">
        <f aca="false">(_xlfn.SINGLE(INDEX($D$1:$D$3,$A7566))+C7565)/2</f>
        <v>#NAME?</v>
      </c>
    </row>
    <row r="7567" customFormat="false" ht="12.75" hidden="false" customHeight="false" outlineLevel="0" collapsed="false">
      <c r="A7567" s="3" t="n">
        <f aca="true">ROUNDDOWN(RAND()*3,0)+1</f>
        <v>2</v>
      </c>
      <c r="B7567" s="4" t="e">
        <f aca="false">(_xlfn.SINGLE(INDEX($B$1:$B$3,$A7567))+B7566)/2</f>
        <v>#NAME?</v>
      </c>
      <c r="C7567" s="4" t="e">
        <f aca="false">(_xlfn.SINGLE(INDEX($D$1:$D$3,$A7567))+C7566)/2</f>
        <v>#NAME?</v>
      </c>
    </row>
    <row r="7568" customFormat="false" ht="12.75" hidden="false" customHeight="false" outlineLevel="0" collapsed="false">
      <c r="A7568" s="3" t="n">
        <f aca="true">ROUNDDOWN(RAND()*3,0)+1</f>
        <v>2</v>
      </c>
      <c r="B7568" s="4" t="e">
        <f aca="false">(_xlfn.SINGLE(INDEX($B$1:$B$3,$A7568))+B7567)/2</f>
        <v>#NAME?</v>
      </c>
      <c r="C7568" s="4" t="e">
        <f aca="false">(_xlfn.SINGLE(INDEX($D$1:$D$3,$A7568))+C7567)/2</f>
        <v>#NAME?</v>
      </c>
    </row>
    <row r="7569" customFormat="false" ht="12.75" hidden="false" customHeight="false" outlineLevel="0" collapsed="false">
      <c r="A7569" s="3" t="n">
        <f aca="true">ROUNDDOWN(RAND()*3,0)+1</f>
        <v>1</v>
      </c>
      <c r="B7569" s="4" t="e">
        <f aca="false">(_xlfn.SINGLE(INDEX($B$1:$B$3,$A7569))+B7568)/2</f>
        <v>#NAME?</v>
      </c>
      <c r="C7569" s="4" t="e">
        <f aca="false">(_xlfn.SINGLE(INDEX($D$1:$D$3,$A7569))+C7568)/2</f>
        <v>#NAME?</v>
      </c>
    </row>
    <row r="7570" customFormat="false" ht="12.75" hidden="false" customHeight="false" outlineLevel="0" collapsed="false">
      <c r="A7570" s="3" t="n">
        <f aca="true">ROUNDDOWN(RAND()*3,0)+1</f>
        <v>3</v>
      </c>
      <c r="B7570" s="4" t="e">
        <f aca="false">(_xlfn.SINGLE(INDEX($B$1:$B$3,$A7570))+B7569)/2</f>
        <v>#NAME?</v>
      </c>
      <c r="C7570" s="4" t="e">
        <f aca="false">(_xlfn.SINGLE(INDEX($D$1:$D$3,$A7570))+C7569)/2</f>
        <v>#NAME?</v>
      </c>
    </row>
    <row r="7571" customFormat="false" ht="12.75" hidden="false" customHeight="false" outlineLevel="0" collapsed="false">
      <c r="A7571" s="3" t="n">
        <f aca="true">ROUNDDOWN(RAND()*3,0)+1</f>
        <v>1</v>
      </c>
      <c r="B7571" s="4" t="e">
        <f aca="false">(_xlfn.SINGLE(INDEX($B$1:$B$3,$A7571))+B7570)/2</f>
        <v>#NAME?</v>
      </c>
      <c r="C7571" s="4" t="e">
        <f aca="false">(_xlfn.SINGLE(INDEX($D$1:$D$3,$A7571))+C7570)/2</f>
        <v>#NAME?</v>
      </c>
    </row>
    <row r="7572" customFormat="false" ht="12.75" hidden="false" customHeight="false" outlineLevel="0" collapsed="false">
      <c r="A7572" s="3" t="n">
        <f aca="true">ROUNDDOWN(RAND()*3,0)+1</f>
        <v>3</v>
      </c>
      <c r="B7572" s="4" t="e">
        <f aca="false">(_xlfn.SINGLE(INDEX($B$1:$B$3,$A7572))+B7571)/2</f>
        <v>#NAME?</v>
      </c>
      <c r="C7572" s="4" t="e">
        <f aca="false">(_xlfn.SINGLE(INDEX($D$1:$D$3,$A7572))+C7571)/2</f>
        <v>#NAME?</v>
      </c>
    </row>
    <row r="7573" customFormat="false" ht="12.75" hidden="false" customHeight="false" outlineLevel="0" collapsed="false">
      <c r="A7573" s="3" t="n">
        <f aca="true">ROUNDDOWN(RAND()*3,0)+1</f>
        <v>1</v>
      </c>
      <c r="B7573" s="4" t="e">
        <f aca="false">(_xlfn.SINGLE(INDEX($B$1:$B$3,$A7573))+B7572)/2</f>
        <v>#NAME?</v>
      </c>
      <c r="C7573" s="4" t="e">
        <f aca="false">(_xlfn.SINGLE(INDEX($D$1:$D$3,$A7573))+C7572)/2</f>
        <v>#NAME?</v>
      </c>
    </row>
    <row r="7574" customFormat="false" ht="12.75" hidden="false" customHeight="false" outlineLevel="0" collapsed="false">
      <c r="A7574" s="3" t="n">
        <f aca="true">ROUNDDOWN(RAND()*3,0)+1</f>
        <v>1</v>
      </c>
      <c r="B7574" s="4" t="e">
        <f aca="false">(_xlfn.SINGLE(INDEX($B$1:$B$3,$A7574))+B7573)/2</f>
        <v>#NAME?</v>
      </c>
      <c r="C7574" s="4" t="e">
        <f aca="false">(_xlfn.SINGLE(INDEX($D$1:$D$3,$A7574))+C7573)/2</f>
        <v>#NAME?</v>
      </c>
    </row>
    <row r="7575" customFormat="false" ht="12.75" hidden="false" customHeight="false" outlineLevel="0" collapsed="false">
      <c r="A7575" s="3" t="n">
        <f aca="true">ROUNDDOWN(RAND()*3,0)+1</f>
        <v>2</v>
      </c>
      <c r="B7575" s="4" t="e">
        <f aca="false">(_xlfn.SINGLE(INDEX($B$1:$B$3,$A7575))+B7574)/2</f>
        <v>#NAME?</v>
      </c>
      <c r="C7575" s="4" t="e">
        <f aca="false">(_xlfn.SINGLE(INDEX($D$1:$D$3,$A7575))+C7574)/2</f>
        <v>#NAME?</v>
      </c>
    </row>
    <row r="7576" customFormat="false" ht="12.75" hidden="false" customHeight="false" outlineLevel="0" collapsed="false">
      <c r="A7576" s="3" t="n">
        <f aca="true">ROUNDDOWN(RAND()*3,0)+1</f>
        <v>3</v>
      </c>
      <c r="B7576" s="4" t="e">
        <f aca="false">(_xlfn.SINGLE(INDEX($B$1:$B$3,$A7576))+B7575)/2</f>
        <v>#NAME?</v>
      </c>
      <c r="C7576" s="4" t="e">
        <f aca="false">(_xlfn.SINGLE(INDEX($D$1:$D$3,$A7576))+C7575)/2</f>
        <v>#NAME?</v>
      </c>
    </row>
    <row r="7577" customFormat="false" ht="12.75" hidden="false" customHeight="false" outlineLevel="0" collapsed="false">
      <c r="A7577" s="3" t="n">
        <f aca="true">ROUNDDOWN(RAND()*3,0)+1</f>
        <v>2</v>
      </c>
      <c r="B7577" s="4" t="e">
        <f aca="false">(_xlfn.SINGLE(INDEX($B$1:$B$3,$A7577))+B7576)/2</f>
        <v>#NAME?</v>
      </c>
      <c r="C7577" s="4" t="e">
        <f aca="false">(_xlfn.SINGLE(INDEX($D$1:$D$3,$A7577))+C7576)/2</f>
        <v>#NAME?</v>
      </c>
    </row>
    <row r="7578" customFormat="false" ht="12.75" hidden="false" customHeight="false" outlineLevel="0" collapsed="false">
      <c r="A7578" s="3" t="n">
        <f aca="true">ROUNDDOWN(RAND()*3,0)+1</f>
        <v>2</v>
      </c>
      <c r="B7578" s="4" t="e">
        <f aca="false">(_xlfn.SINGLE(INDEX($B$1:$B$3,$A7578))+B7577)/2</f>
        <v>#NAME?</v>
      </c>
      <c r="C7578" s="4" t="e">
        <f aca="false">(_xlfn.SINGLE(INDEX($D$1:$D$3,$A7578))+C7577)/2</f>
        <v>#NAME?</v>
      </c>
    </row>
    <row r="7579" customFormat="false" ht="12.75" hidden="false" customHeight="false" outlineLevel="0" collapsed="false">
      <c r="A7579" s="3" t="n">
        <f aca="true">ROUNDDOWN(RAND()*3,0)+1</f>
        <v>1</v>
      </c>
      <c r="B7579" s="4" t="e">
        <f aca="false">(_xlfn.SINGLE(INDEX($B$1:$B$3,$A7579))+B7578)/2</f>
        <v>#NAME?</v>
      </c>
      <c r="C7579" s="4" t="e">
        <f aca="false">(_xlfn.SINGLE(INDEX($D$1:$D$3,$A7579))+C7578)/2</f>
        <v>#NAME?</v>
      </c>
    </row>
    <row r="7580" customFormat="false" ht="12.75" hidden="false" customHeight="false" outlineLevel="0" collapsed="false">
      <c r="A7580" s="3" t="n">
        <f aca="true">ROUNDDOWN(RAND()*3,0)+1</f>
        <v>3</v>
      </c>
      <c r="B7580" s="4" t="e">
        <f aca="false">(_xlfn.SINGLE(INDEX($B$1:$B$3,$A7580))+B7579)/2</f>
        <v>#NAME?</v>
      </c>
      <c r="C7580" s="4" t="e">
        <f aca="false">(_xlfn.SINGLE(INDEX($D$1:$D$3,$A7580))+C7579)/2</f>
        <v>#NAME?</v>
      </c>
    </row>
    <row r="7581" customFormat="false" ht="12.75" hidden="false" customHeight="false" outlineLevel="0" collapsed="false">
      <c r="A7581" s="3" t="n">
        <f aca="true">ROUNDDOWN(RAND()*3,0)+1</f>
        <v>2</v>
      </c>
      <c r="B7581" s="4" t="e">
        <f aca="false">(_xlfn.SINGLE(INDEX($B$1:$B$3,$A7581))+B7580)/2</f>
        <v>#NAME?</v>
      </c>
      <c r="C7581" s="4" t="e">
        <f aca="false">(_xlfn.SINGLE(INDEX($D$1:$D$3,$A7581))+C7580)/2</f>
        <v>#NAME?</v>
      </c>
    </row>
    <row r="7582" customFormat="false" ht="12.75" hidden="false" customHeight="false" outlineLevel="0" collapsed="false">
      <c r="A7582" s="3" t="n">
        <f aca="true">ROUNDDOWN(RAND()*3,0)+1</f>
        <v>3</v>
      </c>
      <c r="B7582" s="4" t="e">
        <f aca="false">(_xlfn.SINGLE(INDEX($B$1:$B$3,$A7582))+B7581)/2</f>
        <v>#NAME?</v>
      </c>
      <c r="C7582" s="4" t="e">
        <f aca="false">(_xlfn.SINGLE(INDEX($D$1:$D$3,$A7582))+C7581)/2</f>
        <v>#NAME?</v>
      </c>
    </row>
    <row r="7583" customFormat="false" ht="12.75" hidden="false" customHeight="false" outlineLevel="0" collapsed="false">
      <c r="A7583" s="3" t="n">
        <f aca="true">ROUNDDOWN(RAND()*3,0)+1</f>
        <v>3</v>
      </c>
      <c r="B7583" s="4" t="e">
        <f aca="false">(_xlfn.SINGLE(INDEX($B$1:$B$3,$A7583))+B7582)/2</f>
        <v>#NAME?</v>
      </c>
      <c r="C7583" s="4" t="e">
        <f aca="false">(_xlfn.SINGLE(INDEX($D$1:$D$3,$A7583))+C7582)/2</f>
        <v>#NAME?</v>
      </c>
    </row>
    <row r="7584" customFormat="false" ht="12.75" hidden="false" customHeight="false" outlineLevel="0" collapsed="false">
      <c r="A7584" s="3" t="n">
        <f aca="true">ROUNDDOWN(RAND()*3,0)+1</f>
        <v>1</v>
      </c>
      <c r="B7584" s="4" t="e">
        <f aca="false">(_xlfn.SINGLE(INDEX($B$1:$B$3,$A7584))+B7583)/2</f>
        <v>#NAME?</v>
      </c>
      <c r="C7584" s="4" t="e">
        <f aca="false">(_xlfn.SINGLE(INDEX($D$1:$D$3,$A7584))+C7583)/2</f>
        <v>#NAME?</v>
      </c>
    </row>
    <row r="7585" customFormat="false" ht="12.75" hidden="false" customHeight="false" outlineLevel="0" collapsed="false">
      <c r="A7585" s="3" t="n">
        <f aca="true">ROUNDDOWN(RAND()*3,0)+1</f>
        <v>3</v>
      </c>
      <c r="B7585" s="4" t="e">
        <f aca="false">(_xlfn.SINGLE(INDEX($B$1:$B$3,$A7585))+B7584)/2</f>
        <v>#NAME?</v>
      </c>
      <c r="C7585" s="4" t="e">
        <f aca="false">(_xlfn.SINGLE(INDEX($D$1:$D$3,$A7585))+C7584)/2</f>
        <v>#NAME?</v>
      </c>
    </row>
    <row r="7586" customFormat="false" ht="12.75" hidden="false" customHeight="false" outlineLevel="0" collapsed="false">
      <c r="A7586" s="3" t="n">
        <f aca="true">ROUNDDOWN(RAND()*3,0)+1</f>
        <v>2</v>
      </c>
      <c r="B7586" s="4" t="e">
        <f aca="false">(_xlfn.SINGLE(INDEX($B$1:$B$3,$A7586))+B7585)/2</f>
        <v>#NAME?</v>
      </c>
      <c r="C7586" s="4" t="e">
        <f aca="false">(_xlfn.SINGLE(INDEX($D$1:$D$3,$A7586))+C7585)/2</f>
        <v>#NAME?</v>
      </c>
    </row>
    <row r="7587" customFormat="false" ht="12.75" hidden="false" customHeight="false" outlineLevel="0" collapsed="false">
      <c r="A7587" s="3" t="n">
        <f aca="true">ROUNDDOWN(RAND()*3,0)+1</f>
        <v>2</v>
      </c>
      <c r="B7587" s="4" t="e">
        <f aca="false">(_xlfn.SINGLE(INDEX($B$1:$B$3,$A7587))+B7586)/2</f>
        <v>#NAME?</v>
      </c>
      <c r="C7587" s="4" t="e">
        <f aca="false">(_xlfn.SINGLE(INDEX($D$1:$D$3,$A7587))+C7586)/2</f>
        <v>#NAME?</v>
      </c>
    </row>
    <row r="7588" customFormat="false" ht="12.75" hidden="false" customHeight="false" outlineLevel="0" collapsed="false">
      <c r="A7588" s="3" t="n">
        <f aca="true">ROUNDDOWN(RAND()*3,0)+1</f>
        <v>2</v>
      </c>
      <c r="B7588" s="4" t="e">
        <f aca="false">(_xlfn.SINGLE(INDEX($B$1:$B$3,$A7588))+B7587)/2</f>
        <v>#NAME?</v>
      </c>
      <c r="C7588" s="4" t="e">
        <f aca="false">(_xlfn.SINGLE(INDEX($D$1:$D$3,$A7588))+C7587)/2</f>
        <v>#NAME?</v>
      </c>
    </row>
    <row r="7589" customFormat="false" ht="12.75" hidden="false" customHeight="false" outlineLevel="0" collapsed="false">
      <c r="A7589" s="3" t="n">
        <f aca="true">ROUNDDOWN(RAND()*3,0)+1</f>
        <v>1</v>
      </c>
      <c r="B7589" s="4" t="e">
        <f aca="false">(_xlfn.SINGLE(INDEX($B$1:$B$3,$A7589))+B7588)/2</f>
        <v>#NAME?</v>
      </c>
      <c r="C7589" s="4" t="e">
        <f aca="false">(_xlfn.SINGLE(INDEX($D$1:$D$3,$A7589))+C7588)/2</f>
        <v>#NAME?</v>
      </c>
    </row>
    <row r="7590" customFormat="false" ht="12.75" hidden="false" customHeight="false" outlineLevel="0" collapsed="false">
      <c r="A7590" s="3" t="n">
        <f aca="true">ROUNDDOWN(RAND()*3,0)+1</f>
        <v>3</v>
      </c>
      <c r="B7590" s="4" t="e">
        <f aca="false">(_xlfn.SINGLE(INDEX($B$1:$B$3,$A7590))+B7589)/2</f>
        <v>#NAME?</v>
      </c>
      <c r="C7590" s="4" t="e">
        <f aca="false">(_xlfn.SINGLE(INDEX($D$1:$D$3,$A7590))+C7589)/2</f>
        <v>#NAME?</v>
      </c>
    </row>
    <row r="7591" customFormat="false" ht="12.75" hidden="false" customHeight="false" outlineLevel="0" collapsed="false">
      <c r="A7591" s="3" t="n">
        <f aca="true">ROUNDDOWN(RAND()*3,0)+1</f>
        <v>1</v>
      </c>
      <c r="B7591" s="4" t="e">
        <f aca="false">(_xlfn.SINGLE(INDEX($B$1:$B$3,$A7591))+B7590)/2</f>
        <v>#NAME?</v>
      </c>
      <c r="C7591" s="4" t="e">
        <f aca="false">(_xlfn.SINGLE(INDEX($D$1:$D$3,$A7591))+C7590)/2</f>
        <v>#NAME?</v>
      </c>
    </row>
    <row r="7592" customFormat="false" ht="12.75" hidden="false" customHeight="false" outlineLevel="0" collapsed="false">
      <c r="A7592" s="3" t="n">
        <f aca="true">ROUNDDOWN(RAND()*3,0)+1</f>
        <v>1</v>
      </c>
      <c r="B7592" s="4" t="e">
        <f aca="false">(_xlfn.SINGLE(INDEX($B$1:$B$3,$A7592))+B7591)/2</f>
        <v>#NAME?</v>
      </c>
      <c r="C7592" s="4" t="e">
        <f aca="false">(_xlfn.SINGLE(INDEX($D$1:$D$3,$A7592))+C7591)/2</f>
        <v>#NAME?</v>
      </c>
    </row>
    <row r="7593" customFormat="false" ht="12.75" hidden="false" customHeight="false" outlineLevel="0" collapsed="false">
      <c r="A7593" s="3" t="n">
        <f aca="true">ROUNDDOWN(RAND()*3,0)+1</f>
        <v>3</v>
      </c>
      <c r="B7593" s="4" t="e">
        <f aca="false">(_xlfn.SINGLE(INDEX($B$1:$B$3,$A7593))+B7592)/2</f>
        <v>#NAME?</v>
      </c>
      <c r="C7593" s="4" t="e">
        <f aca="false">(_xlfn.SINGLE(INDEX($D$1:$D$3,$A7593))+C7592)/2</f>
        <v>#NAME?</v>
      </c>
    </row>
    <row r="7594" customFormat="false" ht="12.75" hidden="false" customHeight="false" outlineLevel="0" collapsed="false">
      <c r="A7594" s="3" t="n">
        <f aca="true">ROUNDDOWN(RAND()*3,0)+1</f>
        <v>1</v>
      </c>
      <c r="B7594" s="4" t="e">
        <f aca="false">(_xlfn.SINGLE(INDEX($B$1:$B$3,$A7594))+B7593)/2</f>
        <v>#NAME?</v>
      </c>
      <c r="C7594" s="4" t="e">
        <f aca="false">(_xlfn.SINGLE(INDEX($D$1:$D$3,$A7594))+C7593)/2</f>
        <v>#NAME?</v>
      </c>
    </row>
    <row r="7595" customFormat="false" ht="12.75" hidden="false" customHeight="false" outlineLevel="0" collapsed="false">
      <c r="A7595" s="3" t="n">
        <f aca="true">ROUNDDOWN(RAND()*3,0)+1</f>
        <v>1</v>
      </c>
      <c r="B7595" s="4" t="e">
        <f aca="false">(_xlfn.SINGLE(INDEX($B$1:$B$3,$A7595))+B7594)/2</f>
        <v>#NAME?</v>
      </c>
      <c r="C7595" s="4" t="e">
        <f aca="false">(_xlfn.SINGLE(INDEX($D$1:$D$3,$A7595))+C7594)/2</f>
        <v>#NAME?</v>
      </c>
    </row>
    <row r="7596" customFormat="false" ht="12.75" hidden="false" customHeight="false" outlineLevel="0" collapsed="false">
      <c r="A7596" s="3" t="n">
        <f aca="true">ROUNDDOWN(RAND()*3,0)+1</f>
        <v>2</v>
      </c>
      <c r="B7596" s="4" t="e">
        <f aca="false">(_xlfn.SINGLE(INDEX($B$1:$B$3,$A7596))+B7595)/2</f>
        <v>#NAME?</v>
      </c>
      <c r="C7596" s="4" t="e">
        <f aca="false">(_xlfn.SINGLE(INDEX($D$1:$D$3,$A7596))+C7595)/2</f>
        <v>#NAME?</v>
      </c>
    </row>
    <row r="7597" customFormat="false" ht="12.75" hidden="false" customHeight="false" outlineLevel="0" collapsed="false">
      <c r="A7597" s="3" t="n">
        <f aca="true">ROUNDDOWN(RAND()*3,0)+1</f>
        <v>1</v>
      </c>
      <c r="B7597" s="4" t="e">
        <f aca="false">(_xlfn.SINGLE(INDEX($B$1:$B$3,$A7597))+B7596)/2</f>
        <v>#NAME?</v>
      </c>
      <c r="C7597" s="4" t="e">
        <f aca="false">(_xlfn.SINGLE(INDEX($D$1:$D$3,$A7597))+C7596)/2</f>
        <v>#NAME?</v>
      </c>
    </row>
    <row r="7598" customFormat="false" ht="12.75" hidden="false" customHeight="false" outlineLevel="0" collapsed="false">
      <c r="A7598" s="3" t="n">
        <f aca="true">ROUNDDOWN(RAND()*3,0)+1</f>
        <v>2</v>
      </c>
      <c r="B7598" s="4" t="e">
        <f aca="false">(_xlfn.SINGLE(INDEX($B$1:$B$3,$A7598))+B7597)/2</f>
        <v>#NAME?</v>
      </c>
      <c r="C7598" s="4" t="e">
        <f aca="false">(_xlfn.SINGLE(INDEX($D$1:$D$3,$A7598))+C7597)/2</f>
        <v>#NAME?</v>
      </c>
    </row>
    <row r="7599" customFormat="false" ht="12.75" hidden="false" customHeight="false" outlineLevel="0" collapsed="false">
      <c r="A7599" s="3" t="n">
        <f aca="true">ROUNDDOWN(RAND()*3,0)+1</f>
        <v>2</v>
      </c>
      <c r="B7599" s="4" t="e">
        <f aca="false">(_xlfn.SINGLE(INDEX($B$1:$B$3,$A7599))+B7598)/2</f>
        <v>#NAME?</v>
      </c>
      <c r="C7599" s="4" t="e">
        <f aca="false">(_xlfn.SINGLE(INDEX($D$1:$D$3,$A7599))+C7598)/2</f>
        <v>#NAME?</v>
      </c>
    </row>
    <row r="7600" customFormat="false" ht="12.75" hidden="false" customHeight="false" outlineLevel="0" collapsed="false">
      <c r="A7600" s="3" t="n">
        <f aca="true">ROUNDDOWN(RAND()*3,0)+1</f>
        <v>1</v>
      </c>
      <c r="B7600" s="4" t="e">
        <f aca="false">(_xlfn.SINGLE(INDEX($B$1:$B$3,$A7600))+B7599)/2</f>
        <v>#NAME?</v>
      </c>
      <c r="C7600" s="4" t="e">
        <f aca="false">(_xlfn.SINGLE(INDEX($D$1:$D$3,$A7600))+C7599)/2</f>
        <v>#NAME?</v>
      </c>
    </row>
    <row r="7601" customFormat="false" ht="12.75" hidden="false" customHeight="false" outlineLevel="0" collapsed="false">
      <c r="A7601" s="3" t="n">
        <f aca="true">ROUNDDOWN(RAND()*3,0)+1</f>
        <v>1</v>
      </c>
      <c r="B7601" s="4" t="e">
        <f aca="false">(_xlfn.SINGLE(INDEX($B$1:$B$3,$A7601))+B7600)/2</f>
        <v>#NAME?</v>
      </c>
      <c r="C7601" s="4" t="e">
        <f aca="false">(_xlfn.SINGLE(INDEX($D$1:$D$3,$A7601))+C7600)/2</f>
        <v>#NAME?</v>
      </c>
    </row>
    <row r="7602" customFormat="false" ht="12.75" hidden="false" customHeight="false" outlineLevel="0" collapsed="false">
      <c r="A7602" s="3" t="n">
        <f aca="true">ROUNDDOWN(RAND()*3,0)+1</f>
        <v>3</v>
      </c>
      <c r="B7602" s="4" t="e">
        <f aca="false">(_xlfn.SINGLE(INDEX($B$1:$B$3,$A7602))+B7601)/2</f>
        <v>#NAME?</v>
      </c>
      <c r="C7602" s="4" t="e">
        <f aca="false">(_xlfn.SINGLE(INDEX($D$1:$D$3,$A7602))+C7601)/2</f>
        <v>#NAME?</v>
      </c>
    </row>
    <row r="7603" customFormat="false" ht="12.75" hidden="false" customHeight="false" outlineLevel="0" collapsed="false">
      <c r="A7603" s="3" t="n">
        <f aca="true">ROUNDDOWN(RAND()*3,0)+1</f>
        <v>2</v>
      </c>
      <c r="B7603" s="4" t="e">
        <f aca="false">(_xlfn.SINGLE(INDEX($B$1:$B$3,$A7603))+B7602)/2</f>
        <v>#NAME?</v>
      </c>
      <c r="C7603" s="4" t="e">
        <f aca="false">(_xlfn.SINGLE(INDEX($D$1:$D$3,$A7603))+C7602)/2</f>
        <v>#NAME?</v>
      </c>
    </row>
    <row r="7604" customFormat="false" ht="12.75" hidden="false" customHeight="false" outlineLevel="0" collapsed="false">
      <c r="A7604" s="3" t="n">
        <f aca="true">ROUNDDOWN(RAND()*3,0)+1</f>
        <v>1</v>
      </c>
      <c r="B7604" s="4" t="e">
        <f aca="false">(_xlfn.SINGLE(INDEX($B$1:$B$3,$A7604))+B7603)/2</f>
        <v>#NAME?</v>
      </c>
      <c r="C7604" s="4" t="e">
        <f aca="false">(_xlfn.SINGLE(INDEX($D$1:$D$3,$A7604))+C7603)/2</f>
        <v>#NAME?</v>
      </c>
    </row>
    <row r="7605" customFormat="false" ht="12.75" hidden="false" customHeight="false" outlineLevel="0" collapsed="false">
      <c r="A7605" s="3" t="n">
        <f aca="true">ROUNDDOWN(RAND()*3,0)+1</f>
        <v>2</v>
      </c>
      <c r="B7605" s="4" t="e">
        <f aca="false">(_xlfn.SINGLE(INDEX($B$1:$B$3,$A7605))+B7604)/2</f>
        <v>#NAME?</v>
      </c>
      <c r="C7605" s="4" t="e">
        <f aca="false">(_xlfn.SINGLE(INDEX($D$1:$D$3,$A7605))+C7604)/2</f>
        <v>#NAME?</v>
      </c>
    </row>
    <row r="7606" customFormat="false" ht="12.75" hidden="false" customHeight="false" outlineLevel="0" collapsed="false">
      <c r="A7606" s="3" t="n">
        <f aca="true">ROUNDDOWN(RAND()*3,0)+1</f>
        <v>3</v>
      </c>
      <c r="B7606" s="4" t="e">
        <f aca="false">(_xlfn.SINGLE(INDEX($B$1:$B$3,$A7606))+B7605)/2</f>
        <v>#NAME?</v>
      </c>
      <c r="C7606" s="4" t="e">
        <f aca="false">(_xlfn.SINGLE(INDEX($D$1:$D$3,$A7606))+C7605)/2</f>
        <v>#NAME?</v>
      </c>
    </row>
    <row r="7607" customFormat="false" ht="12.75" hidden="false" customHeight="false" outlineLevel="0" collapsed="false">
      <c r="A7607" s="3" t="n">
        <f aca="true">ROUNDDOWN(RAND()*3,0)+1</f>
        <v>3</v>
      </c>
      <c r="B7607" s="4" t="e">
        <f aca="false">(_xlfn.SINGLE(INDEX($B$1:$B$3,$A7607))+B7606)/2</f>
        <v>#NAME?</v>
      </c>
      <c r="C7607" s="4" t="e">
        <f aca="false">(_xlfn.SINGLE(INDEX($D$1:$D$3,$A7607))+C7606)/2</f>
        <v>#NAME?</v>
      </c>
    </row>
    <row r="7608" customFormat="false" ht="12.75" hidden="false" customHeight="false" outlineLevel="0" collapsed="false">
      <c r="A7608" s="3" t="n">
        <f aca="true">ROUNDDOWN(RAND()*3,0)+1</f>
        <v>1</v>
      </c>
      <c r="B7608" s="4" t="e">
        <f aca="false">(_xlfn.SINGLE(INDEX($B$1:$B$3,$A7608))+B7607)/2</f>
        <v>#NAME?</v>
      </c>
      <c r="C7608" s="4" t="e">
        <f aca="false">(_xlfn.SINGLE(INDEX($D$1:$D$3,$A7608))+C7607)/2</f>
        <v>#NAME?</v>
      </c>
    </row>
    <row r="7609" customFormat="false" ht="12.75" hidden="false" customHeight="false" outlineLevel="0" collapsed="false">
      <c r="A7609" s="3" t="n">
        <f aca="true">ROUNDDOWN(RAND()*3,0)+1</f>
        <v>2</v>
      </c>
      <c r="B7609" s="4" t="e">
        <f aca="false">(_xlfn.SINGLE(INDEX($B$1:$B$3,$A7609))+B7608)/2</f>
        <v>#NAME?</v>
      </c>
      <c r="C7609" s="4" t="e">
        <f aca="false">(_xlfn.SINGLE(INDEX($D$1:$D$3,$A7609))+C7608)/2</f>
        <v>#NAME?</v>
      </c>
    </row>
    <row r="7610" customFormat="false" ht="12.75" hidden="false" customHeight="false" outlineLevel="0" collapsed="false">
      <c r="A7610" s="3" t="n">
        <f aca="true">ROUNDDOWN(RAND()*3,0)+1</f>
        <v>1</v>
      </c>
      <c r="B7610" s="4" t="e">
        <f aca="false">(_xlfn.SINGLE(INDEX($B$1:$B$3,$A7610))+B7609)/2</f>
        <v>#NAME?</v>
      </c>
      <c r="C7610" s="4" t="e">
        <f aca="false">(_xlfn.SINGLE(INDEX($D$1:$D$3,$A7610))+C7609)/2</f>
        <v>#NAME?</v>
      </c>
    </row>
    <row r="7611" customFormat="false" ht="12.75" hidden="false" customHeight="false" outlineLevel="0" collapsed="false">
      <c r="A7611" s="3" t="n">
        <f aca="true">ROUNDDOWN(RAND()*3,0)+1</f>
        <v>3</v>
      </c>
      <c r="B7611" s="4" t="e">
        <f aca="false">(_xlfn.SINGLE(INDEX($B$1:$B$3,$A7611))+B7610)/2</f>
        <v>#NAME?</v>
      </c>
      <c r="C7611" s="4" t="e">
        <f aca="false">(_xlfn.SINGLE(INDEX($D$1:$D$3,$A7611))+C7610)/2</f>
        <v>#NAME?</v>
      </c>
    </row>
    <row r="7612" customFormat="false" ht="12.75" hidden="false" customHeight="false" outlineLevel="0" collapsed="false">
      <c r="A7612" s="3" t="n">
        <f aca="true">ROUNDDOWN(RAND()*3,0)+1</f>
        <v>1</v>
      </c>
      <c r="B7612" s="4" t="e">
        <f aca="false">(_xlfn.SINGLE(INDEX($B$1:$B$3,$A7612))+B7611)/2</f>
        <v>#NAME?</v>
      </c>
      <c r="C7612" s="4" t="e">
        <f aca="false">(_xlfn.SINGLE(INDEX($D$1:$D$3,$A7612))+C7611)/2</f>
        <v>#NAME?</v>
      </c>
    </row>
    <row r="7613" customFormat="false" ht="12.75" hidden="false" customHeight="false" outlineLevel="0" collapsed="false">
      <c r="A7613" s="3" t="n">
        <f aca="true">ROUNDDOWN(RAND()*3,0)+1</f>
        <v>1</v>
      </c>
      <c r="B7613" s="4" t="e">
        <f aca="false">(_xlfn.SINGLE(INDEX($B$1:$B$3,$A7613))+B7612)/2</f>
        <v>#NAME?</v>
      </c>
      <c r="C7613" s="4" t="e">
        <f aca="false">(_xlfn.SINGLE(INDEX($D$1:$D$3,$A7613))+C7612)/2</f>
        <v>#NAME?</v>
      </c>
    </row>
    <row r="7614" customFormat="false" ht="12.75" hidden="false" customHeight="false" outlineLevel="0" collapsed="false">
      <c r="A7614" s="3" t="n">
        <f aca="true">ROUNDDOWN(RAND()*3,0)+1</f>
        <v>3</v>
      </c>
      <c r="B7614" s="4" t="e">
        <f aca="false">(_xlfn.SINGLE(INDEX($B$1:$B$3,$A7614))+B7613)/2</f>
        <v>#NAME?</v>
      </c>
      <c r="C7614" s="4" t="e">
        <f aca="false">(_xlfn.SINGLE(INDEX($D$1:$D$3,$A7614))+C7613)/2</f>
        <v>#NAME?</v>
      </c>
    </row>
    <row r="7615" customFormat="false" ht="12.75" hidden="false" customHeight="false" outlineLevel="0" collapsed="false">
      <c r="A7615" s="3" t="n">
        <f aca="true">ROUNDDOWN(RAND()*3,0)+1</f>
        <v>1</v>
      </c>
      <c r="B7615" s="4" t="e">
        <f aca="false">(_xlfn.SINGLE(INDEX($B$1:$B$3,$A7615))+B7614)/2</f>
        <v>#NAME?</v>
      </c>
      <c r="C7615" s="4" t="e">
        <f aca="false">(_xlfn.SINGLE(INDEX($D$1:$D$3,$A7615))+C7614)/2</f>
        <v>#NAME?</v>
      </c>
    </row>
    <row r="7616" customFormat="false" ht="12.75" hidden="false" customHeight="false" outlineLevel="0" collapsed="false">
      <c r="A7616" s="3" t="n">
        <f aca="true">ROUNDDOWN(RAND()*3,0)+1</f>
        <v>2</v>
      </c>
      <c r="B7616" s="4" t="e">
        <f aca="false">(_xlfn.SINGLE(INDEX($B$1:$B$3,$A7616))+B7615)/2</f>
        <v>#NAME?</v>
      </c>
      <c r="C7616" s="4" t="e">
        <f aca="false">(_xlfn.SINGLE(INDEX($D$1:$D$3,$A7616))+C7615)/2</f>
        <v>#NAME?</v>
      </c>
    </row>
    <row r="7617" customFormat="false" ht="12.75" hidden="false" customHeight="false" outlineLevel="0" collapsed="false">
      <c r="A7617" s="3" t="n">
        <f aca="true">ROUNDDOWN(RAND()*3,0)+1</f>
        <v>1</v>
      </c>
      <c r="B7617" s="4" t="e">
        <f aca="false">(_xlfn.SINGLE(INDEX($B$1:$B$3,$A7617))+B7616)/2</f>
        <v>#NAME?</v>
      </c>
      <c r="C7617" s="4" t="e">
        <f aca="false">(_xlfn.SINGLE(INDEX($D$1:$D$3,$A7617))+C7616)/2</f>
        <v>#NAME?</v>
      </c>
    </row>
    <row r="7618" customFormat="false" ht="12.75" hidden="false" customHeight="false" outlineLevel="0" collapsed="false">
      <c r="A7618" s="3" t="n">
        <f aca="true">ROUNDDOWN(RAND()*3,0)+1</f>
        <v>3</v>
      </c>
      <c r="B7618" s="4" t="e">
        <f aca="false">(_xlfn.SINGLE(INDEX($B$1:$B$3,$A7618))+B7617)/2</f>
        <v>#NAME?</v>
      </c>
      <c r="C7618" s="4" t="e">
        <f aca="false">(_xlfn.SINGLE(INDEX($D$1:$D$3,$A7618))+C7617)/2</f>
        <v>#NAME?</v>
      </c>
    </row>
    <row r="7619" customFormat="false" ht="12.75" hidden="false" customHeight="false" outlineLevel="0" collapsed="false">
      <c r="A7619" s="3" t="n">
        <f aca="true">ROUNDDOWN(RAND()*3,0)+1</f>
        <v>2</v>
      </c>
      <c r="B7619" s="4" t="e">
        <f aca="false">(_xlfn.SINGLE(INDEX($B$1:$B$3,$A7619))+B7618)/2</f>
        <v>#NAME?</v>
      </c>
      <c r="C7619" s="4" t="e">
        <f aca="false">(_xlfn.SINGLE(INDEX($D$1:$D$3,$A7619))+C7618)/2</f>
        <v>#NAME?</v>
      </c>
    </row>
    <row r="7620" customFormat="false" ht="12.75" hidden="false" customHeight="false" outlineLevel="0" collapsed="false">
      <c r="A7620" s="3" t="n">
        <f aca="true">ROUNDDOWN(RAND()*3,0)+1</f>
        <v>3</v>
      </c>
      <c r="B7620" s="4" t="e">
        <f aca="false">(_xlfn.SINGLE(INDEX($B$1:$B$3,$A7620))+B7619)/2</f>
        <v>#NAME?</v>
      </c>
      <c r="C7620" s="4" t="e">
        <f aca="false">(_xlfn.SINGLE(INDEX($D$1:$D$3,$A7620))+C7619)/2</f>
        <v>#NAME?</v>
      </c>
    </row>
    <row r="7621" customFormat="false" ht="12.75" hidden="false" customHeight="false" outlineLevel="0" collapsed="false">
      <c r="A7621" s="3" t="n">
        <f aca="true">ROUNDDOWN(RAND()*3,0)+1</f>
        <v>1</v>
      </c>
      <c r="B7621" s="4" t="e">
        <f aca="false">(_xlfn.SINGLE(INDEX($B$1:$B$3,$A7621))+B7620)/2</f>
        <v>#NAME?</v>
      </c>
      <c r="C7621" s="4" t="e">
        <f aca="false">(_xlfn.SINGLE(INDEX($D$1:$D$3,$A7621))+C7620)/2</f>
        <v>#NAME?</v>
      </c>
    </row>
    <row r="7622" customFormat="false" ht="12.75" hidden="false" customHeight="false" outlineLevel="0" collapsed="false">
      <c r="A7622" s="3" t="n">
        <f aca="true">ROUNDDOWN(RAND()*3,0)+1</f>
        <v>2</v>
      </c>
      <c r="B7622" s="4" t="e">
        <f aca="false">(_xlfn.SINGLE(INDEX($B$1:$B$3,$A7622))+B7621)/2</f>
        <v>#NAME?</v>
      </c>
      <c r="C7622" s="4" t="e">
        <f aca="false">(_xlfn.SINGLE(INDEX($D$1:$D$3,$A7622))+C7621)/2</f>
        <v>#NAME?</v>
      </c>
    </row>
    <row r="7623" customFormat="false" ht="12.75" hidden="false" customHeight="false" outlineLevel="0" collapsed="false">
      <c r="A7623" s="3" t="n">
        <f aca="true">ROUNDDOWN(RAND()*3,0)+1</f>
        <v>1</v>
      </c>
      <c r="B7623" s="4" t="e">
        <f aca="false">(_xlfn.SINGLE(INDEX($B$1:$B$3,$A7623))+B7622)/2</f>
        <v>#NAME?</v>
      </c>
      <c r="C7623" s="4" t="e">
        <f aca="false">(_xlfn.SINGLE(INDEX($D$1:$D$3,$A7623))+C7622)/2</f>
        <v>#NAME?</v>
      </c>
    </row>
    <row r="7624" customFormat="false" ht="12.75" hidden="false" customHeight="false" outlineLevel="0" collapsed="false">
      <c r="A7624" s="3" t="n">
        <f aca="true">ROUNDDOWN(RAND()*3,0)+1</f>
        <v>1</v>
      </c>
      <c r="B7624" s="4" t="e">
        <f aca="false">(_xlfn.SINGLE(INDEX($B$1:$B$3,$A7624))+B7623)/2</f>
        <v>#NAME?</v>
      </c>
      <c r="C7624" s="4" t="e">
        <f aca="false">(_xlfn.SINGLE(INDEX($D$1:$D$3,$A7624))+C7623)/2</f>
        <v>#NAME?</v>
      </c>
    </row>
    <row r="7625" customFormat="false" ht="12.75" hidden="false" customHeight="false" outlineLevel="0" collapsed="false">
      <c r="A7625" s="3" t="n">
        <f aca="true">ROUNDDOWN(RAND()*3,0)+1</f>
        <v>2</v>
      </c>
      <c r="B7625" s="4" t="e">
        <f aca="false">(_xlfn.SINGLE(INDEX($B$1:$B$3,$A7625))+B7624)/2</f>
        <v>#NAME?</v>
      </c>
      <c r="C7625" s="4" t="e">
        <f aca="false">(_xlfn.SINGLE(INDEX($D$1:$D$3,$A7625))+C7624)/2</f>
        <v>#NAME?</v>
      </c>
    </row>
    <row r="7626" customFormat="false" ht="12.75" hidden="false" customHeight="false" outlineLevel="0" collapsed="false">
      <c r="A7626" s="3" t="n">
        <f aca="true">ROUNDDOWN(RAND()*3,0)+1</f>
        <v>1</v>
      </c>
      <c r="B7626" s="4" t="e">
        <f aca="false">(_xlfn.SINGLE(INDEX($B$1:$B$3,$A7626))+B7625)/2</f>
        <v>#NAME?</v>
      </c>
      <c r="C7626" s="4" t="e">
        <f aca="false">(_xlfn.SINGLE(INDEX($D$1:$D$3,$A7626))+C7625)/2</f>
        <v>#NAME?</v>
      </c>
    </row>
    <row r="7627" customFormat="false" ht="12.75" hidden="false" customHeight="false" outlineLevel="0" collapsed="false">
      <c r="A7627" s="3" t="n">
        <f aca="true">ROUNDDOWN(RAND()*3,0)+1</f>
        <v>3</v>
      </c>
      <c r="B7627" s="4" t="e">
        <f aca="false">(_xlfn.SINGLE(INDEX($B$1:$B$3,$A7627))+B7626)/2</f>
        <v>#NAME?</v>
      </c>
      <c r="C7627" s="4" t="e">
        <f aca="false">(_xlfn.SINGLE(INDEX($D$1:$D$3,$A7627))+C7626)/2</f>
        <v>#NAME?</v>
      </c>
    </row>
    <row r="7628" customFormat="false" ht="12.75" hidden="false" customHeight="false" outlineLevel="0" collapsed="false">
      <c r="A7628" s="3" t="n">
        <f aca="true">ROUNDDOWN(RAND()*3,0)+1</f>
        <v>3</v>
      </c>
      <c r="B7628" s="4" t="e">
        <f aca="false">(_xlfn.SINGLE(INDEX($B$1:$B$3,$A7628))+B7627)/2</f>
        <v>#NAME?</v>
      </c>
      <c r="C7628" s="4" t="e">
        <f aca="false">(_xlfn.SINGLE(INDEX($D$1:$D$3,$A7628))+C7627)/2</f>
        <v>#NAME?</v>
      </c>
    </row>
    <row r="7629" customFormat="false" ht="12.75" hidden="false" customHeight="false" outlineLevel="0" collapsed="false">
      <c r="A7629" s="3" t="n">
        <f aca="true">ROUNDDOWN(RAND()*3,0)+1</f>
        <v>1</v>
      </c>
      <c r="B7629" s="4" t="e">
        <f aca="false">(_xlfn.SINGLE(INDEX($B$1:$B$3,$A7629))+B7628)/2</f>
        <v>#NAME?</v>
      </c>
      <c r="C7629" s="4" t="e">
        <f aca="false">(_xlfn.SINGLE(INDEX($D$1:$D$3,$A7629))+C7628)/2</f>
        <v>#NAME?</v>
      </c>
    </row>
    <row r="7630" customFormat="false" ht="12.75" hidden="false" customHeight="false" outlineLevel="0" collapsed="false">
      <c r="A7630" s="3" t="n">
        <f aca="true">ROUNDDOWN(RAND()*3,0)+1</f>
        <v>1</v>
      </c>
      <c r="B7630" s="4" t="e">
        <f aca="false">(_xlfn.SINGLE(INDEX($B$1:$B$3,$A7630))+B7629)/2</f>
        <v>#NAME?</v>
      </c>
      <c r="C7630" s="4" t="e">
        <f aca="false">(_xlfn.SINGLE(INDEX($D$1:$D$3,$A7630))+C7629)/2</f>
        <v>#NAME?</v>
      </c>
    </row>
    <row r="7631" customFormat="false" ht="12.75" hidden="false" customHeight="false" outlineLevel="0" collapsed="false">
      <c r="A7631" s="3" t="n">
        <f aca="true">ROUNDDOWN(RAND()*3,0)+1</f>
        <v>1</v>
      </c>
      <c r="B7631" s="4" t="e">
        <f aca="false">(_xlfn.SINGLE(INDEX($B$1:$B$3,$A7631))+B7630)/2</f>
        <v>#NAME?</v>
      </c>
      <c r="C7631" s="4" t="e">
        <f aca="false">(_xlfn.SINGLE(INDEX($D$1:$D$3,$A7631))+C7630)/2</f>
        <v>#NAME?</v>
      </c>
    </row>
    <row r="7632" customFormat="false" ht="12.75" hidden="false" customHeight="false" outlineLevel="0" collapsed="false">
      <c r="A7632" s="3" t="n">
        <f aca="true">ROUNDDOWN(RAND()*3,0)+1</f>
        <v>2</v>
      </c>
      <c r="B7632" s="4" t="e">
        <f aca="false">(_xlfn.SINGLE(INDEX($B$1:$B$3,$A7632))+B7631)/2</f>
        <v>#NAME?</v>
      </c>
      <c r="C7632" s="4" t="e">
        <f aca="false">(_xlfn.SINGLE(INDEX($D$1:$D$3,$A7632))+C7631)/2</f>
        <v>#NAME?</v>
      </c>
    </row>
    <row r="7633" customFormat="false" ht="12.75" hidden="false" customHeight="false" outlineLevel="0" collapsed="false">
      <c r="A7633" s="3" t="n">
        <f aca="true">ROUNDDOWN(RAND()*3,0)+1</f>
        <v>1</v>
      </c>
      <c r="B7633" s="4" t="e">
        <f aca="false">(_xlfn.SINGLE(INDEX($B$1:$B$3,$A7633))+B7632)/2</f>
        <v>#NAME?</v>
      </c>
      <c r="C7633" s="4" t="e">
        <f aca="false">(_xlfn.SINGLE(INDEX($D$1:$D$3,$A7633))+C7632)/2</f>
        <v>#NAME?</v>
      </c>
    </row>
    <row r="7634" customFormat="false" ht="12.75" hidden="false" customHeight="false" outlineLevel="0" collapsed="false">
      <c r="A7634" s="3" t="n">
        <f aca="true">ROUNDDOWN(RAND()*3,0)+1</f>
        <v>2</v>
      </c>
      <c r="B7634" s="4" t="e">
        <f aca="false">(_xlfn.SINGLE(INDEX($B$1:$B$3,$A7634))+B7633)/2</f>
        <v>#NAME?</v>
      </c>
      <c r="C7634" s="4" t="e">
        <f aca="false">(_xlfn.SINGLE(INDEX($D$1:$D$3,$A7634))+C7633)/2</f>
        <v>#NAME?</v>
      </c>
    </row>
    <row r="7635" customFormat="false" ht="12.75" hidden="false" customHeight="false" outlineLevel="0" collapsed="false">
      <c r="A7635" s="3" t="n">
        <f aca="true">ROUNDDOWN(RAND()*3,0)+1</f>
        <v>2</v>
      </c>
      <c r="B7635" s="4" t="e">
        <f aca="false">(_xlfn.SINGLE(INDEX($B$1:$B$3,$A7635))+B7634)/2</f>
        <v>#NAME?</v>
      </c>
      <c r="C7635" s="4" t="e">
        <f aca="false">(_xlfn.SINGLE(INDEX($D$1:$D$3,$A7635))+C7634)/2</f>
        <v>#NAME?</v>
      </c>
    </row>
    <row r="7636" customFormat="false" ht="12.75" hidden="false" customHeight="false" outlineLevel="0" collapsed="false">
      <c r="A7636" s="3" t="n">
        <f aca="true">ROUNDDOWN(RAND()*3,0)+1</f>
        <v>2</v>
      </c>
      <c r="B7636" s="4" t="e">
        <f aca="false">(_xlfn.SINGLE(INDEX($B$1:$B$3,$A7636))+B7635)/2</f>
        <v>#NAME?</v>
      </c>
      <c r="C7636" s="4" t="e">
        <f aca="false">(_xlfn.SINGLE(INDEX($D$1:$D$3,$A7636))+C7635)/2</f>
        <v>#NAME?</v>
      </c>
    </row>
    <row r="7637" customFormat="false" ht="12.75" hidden="false" customHeight="false" outlineLevel="0" collapsed="false">
      <c r="A7637" s="3" t="n">
        <f aca="true">ROUNDDOWN(RAND()*3,0)+1</f>
        <v>2</v>
      </c>
      <c r="B7637" s="4" t="e">
        <f aca="false">(_xlfn.SINGLE(INDEX($B$1:$B$3,$A7637))+B7636)/2</f>
        <v>#NAME?</v>
      </c>
      <c r="C7637" s="4" t="e">
        <f aca="false">(_xlfn.SINGLE(INDEX($D$1:$D$3,$A7637))+C7636)/2</f>
        <v>#NAME?</v>
      </c>
    </row>
    <row r="7638" customFormat="false" ht="12.75" hidden="false" customHeight="false" outlineLevel="0" collapsed="false">
      <c r="A7638" s="3" t="n">
        <f aca="true">ROUNDDOWN(RAND()*3,0)+1</f>
        <v>1</v>
      </c>
      <c r="B7638" s="4" t="e">
        <f aca="false">(_xlfn.SINGLE(INDEX($B$1:$B$3,$A7638))+B7637)/2</f>
        <v>#NAME?</v>
      </c>
      <c r="C7638" s="4" t="e">
        <f aca="false">(_xlfn.SINGLE(INDEX($D$1:$D$3,$A7638))+C7637)/2</f>
        <v>#NAME?</v>
      </c>
    </row>
    <row r="7639" customFormat="false" ht="12.75" hidden="false" customHeight="false" outlineLevel="0" collapsed="false">
      <c r="A7639" s="3" t="n">
        <f aca="true">ROUNDDOWN(RAND()*3,0)+1</f>
        <v>2</v>
      </c>
      <c r="B7639" s="4" t="e">
        <f aca="false">(_xlfn.SINGLE(INDEX($B$1:$B$3,$A7639))+B7638)/2</f>
        <v>#NAME?</v>
      </c>
      <c r="C7639" s="4" t="e">
        <f aca="false">(_xlfn.SINGLE(INDEX($D$1:$D$3,$A7639))+C7638)/2</f>
        <v>#NAME?</v>
      </c>
    </row>
    <row r="7640" customFormat="false" ht="12.75" hidden="false" customHeight="false" outlineLevel="0" collapsed="false">
      <c r="A7640" s="3" t="n">
        <f aca="true">ROUNDDOWN(RAND()*3,0)+1</f>
        <v>1</v>
      </c>
      <c r="B7640" s="4" t="e">
        <f aca="false">(_xlfn.SINGLE(INDEX($B$1:$B$3,$A7640))+B7639)/2</f>
        <v>#NAME?</v>
      </c>
      <c r="C7640" s="4" t="e">
        <f aca="false">(_xlfn.SINGLE(INDEX($D$1:$D$3,$A7640))+C7639)/2</f>
        <v>#NAME?</v>
      </c>
    </row>
    <row r="7641" customFormat="false" ht="12.75" hidden="false" customHeight="false" outlineLevel="0" collapsed="false">
      <c r="A7641" s="3" t="n">
        <f aca="true">ROUNDDOWN(RAND()*3,0)+1</f>
        <v>2</v>
      </c>
      <c r="B7641" s="4" t="e">
        <f aca="false">(_xlfn.SINGLE(INDEX($B$1:$B$3,$A7641))+B7640)/2</f>
        <v>#NAME?</v>
      </c>
      <c r="C7641" s="4" t="e">
        <f aca="false">(_xlfn.SINGLE(INDEX($D$1:$D$3,$A7641))+C7640)/2</f>
        <v>#NAME?</v>
      </c>
    </row>
    <row r="7642" customFormat="false" ht="12.75" hidden="false" customHeight="false" outlineLevel="0" collapsed="false">
      <c r="A7642" s="3" t="n">
        <f aca="true">ROUNDDOWN(RAND()*3,0)+1</f>
        <v>3</v>
      </c>
      <c r="B7642" s="4" t="e">
        <f aca="false">(_xlfn.SINGLE(INDEX($B$1:$B$3,$A7642))+B7641)/2</f>
        <v>#NAME?</v>
      </c>
      <c r="C7642" s="4" t="e">
        <f aca="false">(_xlfn.SINGLE(INDEX($D$1:$D$3,$A7642))+C7641)/2</f>
        <v>#NAME?</v>
      </c>
    </row>
    <row r="7643" customFormat="false" ht="12.75" hidden="false" customHeight="false" outlineLevel="0" collapsed="false">
      <c r="A7643" s="3" t="n">
        <f aca="true">ROUNDDOWN(RAND()*3,0)+1</f>
        <v>2</v>
      </c>
      <c r="B7643" s="4" t="e">
        <f aca="false">(_xlfn.SINGLE(INDEX($B$1:$B$3,$A7643))+B7642)/2</f>
        <v>#NAME?</v>
      </c>
      <c r="C7643" s="4" t="e">
        <f aca="false">(_xlfn.SINGLE(INDEX($D$1:$D$3,$A7643))+C7642)/2</f>
        <v>#NAME?</v>
      </c>
    </row>
    <row r="7644" customFormat="false" ht="12.75" hidden="false" customHeight="false" outlineLevel="0" collapsed="false">
      <c r="A7644" s="3" t="n">
        <f aca="true">ROUNDDOWN(RAND()*3,0)+1</f>
        <v>1</v>
      </c>
      <c r="B7644" s="4" t="e">
        <f aca="false">(_xlfn.SINGLE(INDEX($B$1:$B$3,$A7644))+B7643)/2</f>
        <v>#NAME?</v>
      </c>
      <c r="C7644" s="4" t="e">
        <f aca="false">(_xlfn.SINGLE(INDEX($D$1:$D$3,$A7644))+C7643)/2</f>
        <v>#NAME?</v>
      </c>
    </row>
    <row r="7645" customFormat="false" ht="12.75" hidden="false" customHeight="false" outlineLevel="0" collapsed="false">
      <c r="A7645" s="3" t="n">
        <f aca="true">ROUNDDOWN(RAND()*3,0)+1</f>
        <v>2</v>
      </c>
      <c r="B7645" s="4" t="e">
        <f aca="false">(_xlfn.SINGLE(INDEX($B$1:$B$3,$A7645))+B7644)/2</f>
        <v>#NAME?</v>
      </c>
      <c r="C7645" s="4" t="e">
        <f aca="false">(_xlfn.SINGLE(INDEX($D$1:$D$3,$A7645))+C7644)/2</f>
        <v>#NAME?</v>
      </c>
    </row>
    <row r="7646" customFormat="false" ht="12.75" hidden="false" customHeight="false" outlineLevel="0" collapsed="false">
      <c r="A7646" s="3" t="n">
        <f aca="true">ROUNDDOWN(RAND()*3,0)+1</f>
        <v>3</v>
      </c>
      <c r="B7646" s="4" t="e">
        <f aca="false">(_xlfn.SINGLE(INDEX($B$1:$B$3,$A7646))+B7645)/2</f>
        <v>#NAME?</v>
      </c>
      <c r="C7646" s="4" t="e">
        <f aca="false">(_xlfn.SINGLE(INDEX($D$1:$D$3,$A7646))+C7645)/2</f>
        <v>#NAME?</v>
      </c>
    </row>
    <row r="7647" customFormat="false" ht="12.75" hidden="false" customHeight="false" outlineLevel="0" collapsed="false">
      <c r="A7647" s="3" t="n">
        <f aca="true">ROUNDDOWN(RAND()*3,0)+1</f>
        <v>3</v>
      </c>
      <c r="B7647" s="4" t="e">
        <f aca="false">(_xlfn.SINGLE(INDEX($B$1:$B$3,$A7647))+B7646)/2</f>
        <v>#NAME?</v>
      </c>
      <c r="C7647" s="4" t="e">
        <f aca="false">(_xlfn.SINGLE(INDEX($D$1:$D$3,$A7647))+C7646)/2</f>
        <v>#NAME?</v>
      </c>
    </row>
    <row r="7648" customFormat="false" ht="12.75" hidden="false" customHeight="false" outlineLevel="0" collapsed="false">
      <c r="A7648" s="3" t="n">
        <f aca="true">ROUNDDOWN(RAND()*3,0)+1</f>
        <v>3</v>
      </c>
      <c r="B7648" s="4" t="e">
        <f aca="false">(_xlfn.SINGLE(INDEX($B$1:$B$3,$A7648))+B7647)/2</f>
        <v>#NAME?</v>
      </c>
      <c r="C7648" s="4" t="e">
        <f aca="false">(_xlfn.SINGLE(INDEX($D$1:$D$3,$A7648))+C7647)/2</f>
        <v>#NAME?</v>
      </c>
    </row>
    <row r="7649" customFormat="false" ht="12.75" hidden="false" customHeight="false" outlineLevel="0" collapsed="false">
      <c r="A7649" s="3" t="n">
        <f aca="true">ROUNDDOWN(RAND()*3,0)+1</f>
        <v>1</v>
      </c>
      <c r="B7649" s="4" t="e">
        <f aca="false">(_xlfn.SINGLE(INDEX($B$1:$B$3,$A7649))+B7648)/2</f>
        <v>#NAME?</v>
      </c>
      <c r="C7649" s="4" t="e">
        <f aca="false">(_xlfn.SINGLE(INDEX($D$1:$D$3,$A7649))+C7648)/2</f>
        <v>#NAME?</v>
      </c>
    </row>
    <row r="7650" customFormat="false" ht="12.75" hidden="false" customHeight="false" outlineLevel="0" collapsed="false">
      <c r="A7650" s="3" t="n">
        <f aca="true">ROUNDDOWN(RAND()*3,0)+1</f>
        <v>1</v>
      </c>
      <c r="B7650" s="4" t="e">
        <f aca="false">(_xlfn.SINGLE(INDEX($B$1:$B$3,$A7650))+B7649)/2</f>
        <v>#NAME?</v>
      </c>
      <c r="C7650" s="4" t="e">
        <f aca="false">(_xlfn.SINGLE(INDEX($D$1:$D$3,$A7650))+C7649)/2</f>
        <v>#NAME?</v>
      </c>
    </row>
    <row r="7651" customFormat="false" ht="12.75" hidden="false" customHeight="false" outlineLevel="0" collapsed="false">
      <c r="A7651" s="3" t="n">
        <f aca="true">ROUNDDOWN(RAND()*3,0)+1</f>
        <v>1</v>
      </c>
      <c r="B7651" s="4" t="e">
        <f aca="false">(_xlfn.SINGLE(INDEX($B$1:$B$3,$A7651))+B7650)/2</f>
        <v>#NAME?</v>
      </c>
      <c r="C7651" s="4" t="e">
        <f aca="false">(_xlfn.SINGLE(INDEX($D$1:$D$3,$A7651))+C7650)/2</f>
        <v>#NAME?</v>
      </c>
    </row>
    <row r="7652" customFormat="false" ht="12.75" hidden="false" customHeight="false" outlineLevel="0" collapsed="false">
      <c r="A7652" s="3" t="n">
        <f aca="true">ROUNDDOWN(RAND()*3,0)+1</f>
        <v>3</v>
      </c>
      <c r="B7652" s="4" t="e">
        <f aca="false">(_xlfn.SINGLE(INDEX($B$1:$B$3,$A7652))+B7651)/2</f>
        <v>#NAME?</v>
      </c>
      <c r="C7652" s="4" t="e">
        <f aca="false">(_xlfn.SINGLE(INDEX($D$1:$D$3,$A7652))+C7651)/2</f>
        <v>#NAME?</v>
      </c>
    </row>
    <row r="7653" customFormat="false" ht="12.75" hidden="false" customHeight="false" outlineLevel="0" collapsed="false">
      <c r="A7653" s="3" t="n">
        <f aca="true">ROUNDDOWN(RAND()*3,0)+1</f>
        <v>1</v>
      </c>
      <c r="B7653" s="4" t="e">
        <f aca="false">(_xlfn.SINGLE(INDEX($B$1:$B$3,$A7653))+B7652)/2</f>
        <v>#NAME?</v>
      </c>
      <c r="C7653" s="4" t="e">
        <f aca="false">(_xlfn.SINGLE(INDEX($D$1:$D$3,$A7653))+C7652)/2</f>
        <v>#NAME?</v>
      </c>
    </row>
    <row r="7654" customFormat="false" ht="12.75" hidden="false" customHeight="false" outlineLevel="0" collapsed="false">
      <c r="A7654" s="3" t="n">
        <f aca="true">ROUNDDOWN(RAND()*3,0)+1</f>
        <v>1</v>
      </c>
      <c r="B7654" s="4" t="e">
        <f aca="false">(_xlfn.SINGLE(INDEX($B$1:$B$3,$A7654))+B7653)/2</f>
        <v>#NAME?</v>
      </c>
      <c r="C7654" s="4" t="e">
        <f aca="false">(_xlfn.SINGLE(INDEX($D$1:$D$3,$A7654))+C7653)/2</f>
        <v>#NAME?</v>
      </c>
    </row>
    <row r="7655" customFormat="false" ht="12.75" hidden="false" customHeight="false" outlineLevel="0" collapsed="false">
      <c r="A7655" s="3" t="n">
        <f aca="true">ROUNDDOWN(RAND()*3,0)+1</f>
        <v>1</v>
      </c>
      <c r="B7655" s="4" t="e">
        <f aca="false">(_xlfn.SINGLE(INDEX($B$1:$B$3,$A7655))+B7654)/2</f>
        <v>#NAME?</v>
      </c>
      <c r="C7655" s="4" t="e">
        <f aca="false">(_xlfn.SINGLE(INDEX($D$1:$D$3,$A7655))+C7654)/2</f>
        <v>#NAME?</v>
      </c>
    </row>
    <row r="7656" customFormat="false" ht="12.75" hidden="false" customHeight="false" outlineLevel="0" collapsed="false">
      <c r="A7656" s="3" t="n">
        <f aca="true">ROUNDDOWN(RAND()*3,0)+1</f>
        <v>3</v>
      </c>
      <c r="B7656" s="4" t="e">
        <f aca="false">(_xlfn.SINGLE(INDEX($B$1:$B$3,$A7656))+B7655)/2</f>
        <v>#NAME?</v>
      </c>
      <c r="C7656" s="4" t="e">
        <f aca="false">(_xlfn.SINGLE(INDEX($D$1:$D$3,$A7656))+C7655)/2</f>
        <v>#NAME?</v>
      </c>
    </row>
    <row r="7657" customFormat="false" ht="12.75" hidden="false" customHeight="false" outlineLevel="0" collapsed="false">
      <c r="A7657" s="3" t="n">
        <f aca="true">ROUNDDOWN(RAND()*3,0)+1</f>
        <v>3</v>
      </c>
      <c r="B7657" s="4" t="e">
        <f aca="false">(_xlfn.SINGLE(INDEX($B$1:$B$3,$A7657))+B7656)/2</f>
        <v>#NAME?</v>
      </c>
      <c r="C7657" s="4" t="e">
        <f aca="false">(_xlfn.SINGLE(INDEX($D$1:$D$3,$A7657))+C7656)/2</f>
        <v>#NAME?</v>
      </c>
    </row>
    <row r="7658" customFormat="false" ht="12.75" hidden="false" customHeight="false" outlineLevel="0" collapsed="false">
      <c r="A7658" s="3" t="n">
        <f aca="true">ROUNDDOWN(RAND()*3,0)+1</f>
        <v>1</v>
      </c>
      <c r="B7658" s="4" t="e">
        <f aca="false">(_xlfn.SINGLE(INDEX($B$1:$B$3,$A7658))+B7657)/2</f>
        <v>#NAME?</v>
      </c>
      <c r="C7658" s="4" t="e">
        <f aca="false">(_xlfn.SINGLE(INDEX($D$1:$D$3,$A7658))+C7657)/2</f>
        <v>#NAME?</v>
      </c>
    </row>
    <row r="7659" customFormat="false" ht="12.75" hidden="false" customHeight="false" outlineLevel="0" collapsed="false">
      <c r="A7659" s="3" t="n">
        <f aca="true">ROUNDDOWN(RAND()*3,0)+1</f>
        <v>2</v>
      </c>
      <c r="B7659" s="4" t="e">
        <f aca="false">(_xlfn.SINGLE(INDEX($B$1:$B$3,$A7659))+B7658)/2</f>
        <v>#NAME?</v>
      </c>
      <c r="C7659" s="4" t="e">
        <f aca="false">(_xlfn.SINGLE(INDEX($D$1:$D$3,$A7659))+C7658)/2</f>
        <v>#NAME?</v>
      </c>
    </row>
    <row r="7660" customFormat="false" ht="12.75" hidden="false" customHeight="false" outlineLevel="0" collapsed="false">
      <c r="A7660" s="3" t="n">
        <f aca="true">ROUNDDOWN(RAND()*3,0)+1</f>
        <v>3</v>
      </c>
      <c r="B7660" s="4" t="e">
        <f aca="false">(_xlfn.SINGLE(INDEX($B$1:$B$3,$A7660))+B7659)/2</f>
        <v>#NAME?</v>
      </c>
      <c r="C7660" s="4" t="e">
        <f aca="false">(_xlfn.SINGLE(INDEX($D$1:$D$3,$A7660))+C7659)/2</f>
        <v>#NAME?</v>
      </c>
    </row>
    <row r="7661" customFormat="false" ht="12.75" hidden="false" customHeight="false" outlineLevel="0" collapsed="false">
      <c r="A7661" s="3" t="n">
        <f aca="true">ROUNDDOWN(RAND()*3,0)+1</f>
        <v>2</v>
      </c>
      <c r="B7661" s="4" t="e">
        <f aca="false">(_xlfn.SINGLE(INDEX($B$1:$B$3,$A7661))+B7660)/2</f>
        <v>#NAME?</v>
      </c>
      <c r="C7661" s="4" t="e">
        <f aca="false">(_xlfn.SINGLE(INDEX($D$1:$D$3,$A7661))+C7660)/2</f>
        <v>#NAME?</v>
      </c>
    </row>
    <row r="7662" customFormat="false" ht="12.75" hidden="false" customHeight="false" outlineLevel="0" collapsed="false">
      <c r="A7662" s="3" t="n">
        <f aca="true">ROUNDDOWN(RAND()*3,0)+1</f>
        <v>2</v>
      </c>
      <c r="B7662" s="4" t="e">
        <f aca="false">(_xlfn.SINGLE(INDEX($B$1:$B$3,$A7662))+B7661)/2</f>
        <v>#NAME?</v>
      </c>
      <c r="C7662" s="4" t="e">
        <f aca="false">(_xlfn.SINGLE(INDEX($D$1:$D$3,$A7662))+C7661)/2</f>
        <v>#NAME?</v>
      </c>
    </row>
    <row r="7663" customFormat="false" ht="12.75" hidden="false" customHeight="false" outlineLevel="0" collapsed="false">
      <c r="A7663" s="3" t="n">
        <f aca="true">ROUNDDOWN(RAND()*3,0)+1</f>
        <v>1</v>
      </c>
      <c r="B7663" s="4" t="e">
        <f aca="false">(_xlfn.SINGLE(INDEX($B$1:$B$3,$A7663))+B7662)/2</f>
        <v>#NAME?</v>
      </c>
      <c r="C7663" s="4" t="e">
        <f aca="false">(_xlfn.SINGLE(INDEX($D$1:$D$3,$A7663))+C7662)/2</f>
        <v>#NAME?</v>
      </c>
    </row>
    <row r="7664" customFormat="false" ht="12.75" hidden="false" customHeight="false" outlineLevel="0" collapsed="false">
      <c r="A7664" s="3" t="n">
        <f aca="true">ROUNDDOWN(RAND()*3,0)+1</f>
        <v>3</v>
      </c>
      <c r="B7664" s="4" t="e">
        <f aca="false">(_xlfn.SINGLE(INDEX($B$1:$B$3,$A7664))+B7663)/2</f>
        <v>#NAME?</v>
      </c>
      <c r="C7664" s="4" t="e">
        <f aca="false">(_xlfn.SINGLE(INDEX($D$1:$D$3,$A7664))+C7663)/2</f>
        <v>#NAME?</v>
      </c>
    </row>
    <row r="7665" customFormat="false" ht="12.75" hidden="false" customHeight="false" outlineLevel="0" collapsed="false">
      <c r="A7665" s="3" t="n">
        <f aca="true">ROUNDDOWN(RAND()*3,0)+1</f>
        <v>2</v>
      </c>
      <c r="B7665" s="4" t="e">
        <f aca="false">(_xlfn.SINGLE(INDEX($B$1:$B$3,$A7665))+B7664)/2</f>
        <v>#NAME?</v>
      </c>
      <c r="C7665" s="4" t="e">
        <f aca="false">(_xlfn.SINGLE(INDEX($D$1:$D$3,$A7665))+C7664)/2</f>
        <v>#NAME?</v>
      </c>
    </row>
    <row r="7666" customFormat="false" ht="12.75" hidden="false" customHeight="false" outlineLevel="0" collapsed="false">
      <c r="A7666" s="3" t="n">
        <f aca="true">ROUNDDOWN(RAND()*3,0)+1</f>
        <v>3</v>
      </c>
      <c r="B7666" s="4" t="e">
        <f aca="false">(_xlfn.SINGLE(INDEX($B$1:$B$3,$A7666))+B7665)/2</f>
        <v>#NAME?</v>
      </c>
      <c r="C7666" s="4" t="e">
        <f aca="false">(_xlfn.SINGLE(INDEX($D$1:$D$3,$A7666))+C7665)/2</f>
        <v>#NAME?</v>
      </c>
    </row>
    <row r="7667" customFormat="false" ht="12.75" hidden="false" customHeight="false" outlineLevel="0" collapsed="false">
      <c r="A7667" s="3" t="n">
        <f aca="true">ROUNDDOWN(RAND()*3,0)+1</f>
        <v>1</v>
      </c>
      <c r="B7667" s="4" t="e">
        <f aca="false">(_xlfn.SINGLE(INDEX($B$1:$B$3,$A7667))+B7666)/2</f>
        <v>#NAME?</v>
      </c>
      <c r="C7667" s="4" t="e">
        <f aca="false">(_xlfn.SINGLE(INDEX($D$1:$D$3,$A7667))+C7666)/2</f>
        <v>#NAME?</v>
      </c>
    </row>
    <row r="7668" customFormat="false" ht="12.75" hidden="false" customHeight="false" outlineLevel="0" collapsed="false">
      <c r="A7668" s="3" t="n">
        <f aca="true">ROUNDDOWN(RAND()*3,0)+1</f>
        <v>2</v>
      </c>
      <c r="B7668" s="4" t="e">
        <f aca="false">(_xlfn.SINGLE(INDEX($B$1:$B$3,$A7668))+B7667)/2</f>
        <v>#NAME?</v>
      </c>
      <c r="C7668" s="4" t="e">
        <f aca="false">(_xlfn.SINGLE(INDEX($D$1:$D$3,$A7668))+C7667)/2</f>
        <v>#NAME?</v>
      </c>
    </row>
    <row r="7669" customFormat="false" ht="12.75" hidden="false" customHeight="false" outlineLevel="0" collapsed="false">
      <c r="A7669" s="3" t="n">
        <f aca="true">ROUNDDOWN(RAND()*3,0)+1</f>
        <v>1</v>
      </c>
      <c r="B7669" s="4" t="e">
        <f aca="false">(_xlfn.SINGLE(INDEX($B$1:$B$3,$A7669))+B7668)/2</f>
        <v>#NAME?</v>
      </c>
      <c r="C7669" s="4" t="e">
        <f aca="false">(_xlfn.SINGLE(INDEX($D$1:$D$3,$A7669))+C7668)/2</f>
        <v>#NAME?</v>
      </c>
    </row>
    <row r="7670" customFormat="false" ht="12.75" hidden="false" customHeight="false" outlineLevel="0" collapsed="false">
      <c r="A7670" s="3" t="n">
        <f aca="true">ROUNDDOWN(RAND()*3,0)+1</f>
        <v>2</v>
      </c>
      <c r="B7670" s="4" t="e">
        <f aca="false">(_xlfn.SINGLE(INDEX($B$1:$B$3,$A7670))+B7669)/2</f>
        <v>#NAME?</v>
      </c>
      <c r="C7670" s="4" t="e">
        <f aca="false">(_xlfn.SINGLE(INDEX($D$1:$D$3,$A7670))+C7669)/2</f>
        <v>#NAME?</v>
      </c>
    </row>
    <row r="7671" customFormat="false" ht="12.75" hidden="false" customHeight="false" outlineLevel="0" collapsed="false">
      <c r="A7671" s="3" t="n">
        <f aca="true">ROUNDDOWN(RAND()*3,0)+1</f>
        <v>2</v>
      </c>
      <c r="B7671" s="4" t="e">
        <f aca="false">(_xlfn.SINGLE(INDEX($B$1:$B$3,$A7671))+B7670)/2</f>
        <v>#NAME?</v>
      </c>
      <c r="C7671" s="4" t="e">
        <f aca="false">(_xlfn.SINGLE(INDEX($D$1:$D$3,$A7671))+C7670)/2</f>
        <v>#NAME?</v>
      </c>
    </row>
    <row r="7672" customFormat="false" ht="12.75" hidden="false" customHeight="false" outlineLevel="0" collapsed="false">
      <c r="A7672" s="3" t="n">
        <f aca="true">ROUNDDOWN(RAND()*3,0)+1</f>
        <v>3</v>
      </c>
      <c r="B7672" s="4" t="e">
        <f aca="false">(_xlfn.SINGLE(INDEX($B$1:$B$3,$A7672))+B7671)/2</f>
        <v>#NAME?</v>
      </c>
      <c r="C7672" s="4" t="e">
        <f aca="false">(_xlfn.SINGLE(INDEX($D$1:$D$3,$A7672))+C7671)/2</f>
        <v>#NAME?</v>
      </c>
    </row>
    <row r="7673" customFormat="false" ht="12.75" hidden="false" customHeight="false" outlineLevel="0" collapsed="false">
      <c r="A7673" s="3" t="n">
        <f aca="true">ROUNDDOWN(RAND()*3,0)+1</f>
        <v>2</v>
      </c>
      <c r="B7673" s="4" t="e">
        <f aca="false">(_xlfn.SINGLE(INDEX($B$1:$B$3,$A7673))+B7672)/2</f>
        <v>#NAME?</v>
      </c>
      <c r="C7673" s="4" t="e">
        <f aca="false">(_xlfn.SINGLE(INDEX($D$1:$D$3,$A7673))+C7672)/2</f>
        <v>#NAME?</v>
      </c>
    </row>
    <row r="7674" customFormat="false" ht="12.75" hidden="false" customHeight="false" outlineLevel="0" collapsed="false">
      <c r="A7674" s="3" t="n">
        <f aca="true">ROUNDDOWN(RAND()*3,0)+1</f>
        <v>2</v>
      </c>
      <c r="B7674" s="4" t="e">
        <f aca="false">(_xlfn.SINGLE(INDEX($B$1:$B$3,$A7674))+B7673)/2</f>
        <v>#NAME?</v>
      </c>
      <c r="C7674" s="4" t="e">
        <f aca="false">(_xlfn.SINGLE(INDEX($D$1:$D$3,$A7674))+C7673)/2</f>
        <v>#NAME?</v>
      </c>
    </row>
    <row r="7675" customFormat="false" ht="12.75" hidden="false" customHeight="false" outlineLevel="0" collapsed="false">
      <c r="A7675" s="3" t="n">
        <f aca="true">ROUNDDOWN(RAND()*3,0)+1</f>
        <v>1</v>
      </c>
      <c r="B7675" s="4" t="e">
        <f aca="false">(_xlfn.SINGLE(INDEX($B$1:$B$3,$A7675))+B7674)/2</f>
        <v>#NAME?</v>
      </c>
      <c r="C7675" s="4" t="e">
        <f aca="false">(_xlfn.SINGLE(INDEX($D$1:$D$3,$A7675))+C7674)/2</f>
        <v>#NAME?</v>
      </c>
    </row>
    <row r="7676" customFormat="false" ht="12.75" hidden="false" customHeight="false" outlineLevel="0" collapsed="false">
      <c r="A7676" s="3" t="n">
        <f aca="true">ROUNDDOWN(RAND()*3,0)+1</f>
        <v>3</v>
      </c>
      <c r="B7676" s="4" t="e">
        <f aca="false">(_xlfn.SINGLE(INDEX($B$1:$B$3,$A7676))+B7675)/2</f>
        <v>#NAME?</v>
      </c>
      <c r="C7676" s="4" t="e">
        <f aca="false">(_xlfn.SINGLE(INDEX($D$1:$D$3,$A7676))+C7675)/2</f>
        <v>#NAME?</v>
      </c>
    </row>
    <row r="7677" customFormat="false" ht="12.75" hidden="false" customHeight="false" outlineLevel="0" collapsed="false">
      <c r="A7677" s="3" t="n">
        <f aca="true">ROUNDDOWN(RAND()*3,0)+1</f>
        <v>3</v>
      </c>
      <c r="B7677" s="4" t="e">
        <f aca="false">(_xlfn.SINGLE(INDEX($B$1:$B$3,$A7677))+B7676)/2</f>
        <v>#NAME?</v>
      </c>
      <c r="C7677" s="4" t="e">
        <f aca="false">(_xlfn.SINGLE(INDEX($D$1:$D$3,$A7677))+C7676)/2</f>
        <v>#NAME?</v>
      </c>
    </row>
    <row r="7678" customFormat="false" ht="12.75" hidden="false" customHeight="false" outlineLevel="0" collapsed="false">
      <c r="A7678" s="3" t="n">
        <f aca="true">ROUNDDOWN(RAND()*3,0)+1</f>
        <v>3</v>
      </c>
      <c r="B7678" s="4" t="e">
        <f aca="false">(_xlfn.SINGLE(INDEX($B$1:$B$3,$A7678))+B7677)/2</f>
        <v>#NAME?</v>
      </c>
      <c r="C7678" s="4" t="e">
        <f aca="false">(_xlfn.SINGLE(INDEX($D$1:$D$3,$A7678))+C7677)/2</f>
        <v>#NAME?</v>
      </c>
    </row>
    <row r="7679" customFormat="false" ht="12.75" hidden="false" customHeight="false" outlineLevel="0" collapsed="false">
      <c r="A7679" s="3" t="n">
        <f aca="true">ROUNDDOWN(RAND()*3,0)+1</f>
        <v>3</v>
      </c>
      <c r="B7679" s="4" t="e">
        <f aca="false">(_xlfn.SINGLE(INDEX($B$1:$B$3,$A7679))+B7678)/2</f>
        <v>#NAME?</v>
      </c>
      <c r="C7679" s="4" t="e">
        <f aca="false">(_xlfn.SINGLE(INDEX($D$1:$D$3,$A7679))+C7678)/2</f>
        <v>#NAME?</v>
      </c>
    </row>
    <row r="7680" customFormat="false" ht="12.75" hidden="false" customHeight="false" outlineLevel="0" collapsed="false">
      <c r="A7680" s="3" t="n">
        <f aca="true">ROUNDDOWN(RAND()*3,0)+1</f>
        <v>2</v>
      </c>
      <c r="B7680" s="4" t="e">
        <f aca="false">(_xlfn.SINGLE(INDEX($B$1:$B$3,$A7680))+B7679)/2</f>
        <v>#NAME?</v>
      </c>
      <c r="C7680" s="4" t="e">
        <f aca="false">(_xlfn.SINGLE(INDEX($D$1:$D$3,$A7680))+C7679)/2</f>
        <v>#NAME?</v>
      </c>
    </row>
    <row r="7681" customFormat="false" ht="12.75" hidden="false" customHeight="false" outlineLevel="0" collapsed="false">
      <c r="A7681" s="3" t="n">
        <f aca="true">ROUNDDOWN(RAND()*3,0)+1</f>
        <v>1</v>
      </c>
      <c r="B7681" s="4" t="e">
        <f aca="false">(_xlfn.SINGLE(INDEX($B$1:$B$3,$A7681))+B7680)/2</f>
        <v>#NAME?</v>
      </c>
      <c r="C7681" s="4" t="e">
        <f aca="false">(_xlfn.SINGLE(INDEX($D$1:$D$3,$A7681))+C7680)/2</f>
        <v>#NAME?</v>
      </c>
    </row>
    <row r="7682" customFormat="false" ht="12.75" hidden="false" customHeight="false" outlineLevel="0" collapsed="false">
      <c r="A7682" s="3" t="n">
        <f aca="true">ROUNDDOWN(RAND()*3,0)+1</f>
        <v>3</v>
      </c>
      <c r="B7682" s="4" t="e">
        <f aca="false">(_xlfn.SINGLE(INDEX($B$1:$B$3,$A7682))+B7681)/2</f>
        <v>#NAME?</v>
      </c>
      <c r="C7682" s="4" t="e">
        <f aca="false">(_xlfn.SINGLE(INDEX($D$1:$D$3,$A7682))+C7681)/2</f>
        <v>#NAME?</v>
      </c>
    </row>
    <row r="7683" customFormat="false" ht="12.75" hidden="false" customHeight="false" outlineLevel="0" collapsed="false">
      <c r="A7683" s="3" t="n">
        <f aca="true">ROUNDDOWN(RAND()*3,0)+1</f>
        <v>1</v>
      </c>
      <c r="B7683" s="4" t="e">
        <f aca="false">(_xlfn.SINGLE(INDEX($B$1:$B$3,$A7683))+B7682)/2</f>
        <v>#NAME?</v>
      </c>
      <c r="C7683" s="4" t="e">
        <f aca="false">(_xlfn.SINGLE(INDEX($D$1:$D$3,$A7683))+C7682)/2</f>
        <v>#NAME?</v>
      </c>
    </row>
    <row r="7684" customFormat="false" ht="12.75" hidden="false" customHeight="false" outlineLevel="0" collapsed="false">
      <c r="A7684" s="3" t="n">
        <f aca="true">ROUNDDOWN(RAND()*3,0)+1</f>
        <v>2</v>
      </c>
      <c r="B7684" s="4" t="e">
        <f aca="false">(_xlfn.SINGLE(INDEX($B$1:$B$3,$A7684))+B7683)/2</f>
        <v>#NAME?</v>
      </c>
      <c r="C7684" s="4" t="e">
        <f aca="false">(_xlfn.SINGLE(INDEX($D$1:$D$3,$A7684))+C7683)/2</f>
        <v>#NAME?</v>
      </c>
    </row>
    <row r="7685" customFormat="false" ht="12.75" hidden="false" customHeight="false" outlineLevel="0" collapsed="false">
      <c r="A7685" s="3" t="n">
        <f aca="true">ROUNDDOWN(RAND()*3,0)+1</f>
        <v>1</v>
      </c>
      <c r="B7685" s="4" t="e">
        <f aca="false">(_xlfn.SINGLE(INDEX($B$1:$B$3,$A7685))+B7684)/2</f>
        <v>#NAME?</v>
      </c>
      <c r="C7685" s="4" t="e">
        <f aca="false">(_xlfn.SINGLE(INDEX($D$1:$D$3,$A7685))+C7684)/2</f>
        <v>#NAME?</v>
      </c>
    </row>
    <row r="7686" customFormat="false" ht="12.75" hidden="false" customHeight="false" outlineLevel="0" collapsed="false">
      <c r="A7686" s="3" t="n">
        <f aca="true">ROUNDDOWN(RAND()*3,0)+1</f>
        <v>2</v>
      </c>
      <c r="B7686" s="4" t="e">
        <f aca="false">(_xlfn.SINGLE(INDEX($B$1:$B$3,$A7686))+B7685)/2</f>
        <v>#NAME?</v>
      </c>
      <c r="C7686" s="4" t="e">
        <f aca="false">(_xlfn.SINGLE(INDEX($D$1:$D$3,$A7686))+C7685)/2</f>
        <v>#NAME?</v>
      </c>
    </row>
    <row r="7687" customFormat="false" ht="12.75" hidden="false" customHeight="false" outlineLevel="0" collapsed="false">
      <c r="A7687" s="3" t="n">
        <f aca="true">ROUNDDOWN(RAND()*3,0)+1</f>
        <v>2</v>
      </c>
      <c r="B7687" s="4" t="e">
        <f aca="false">(_xlfn.SINGLE(INDEX($B$1:$B$3,$A7687))+B7686)/2</f>
        <v>#NAME?</v>
      </c>
      <c r="C7687" s="4" t="e">
        <f aca="false">(_xlfn.SINGLE(INDEX($D$1:$D$3,$A7687))+C7686)/2</f>
        <v>#NAME?</v>
      </c>
    </row>
    <row r="7688" customFormat="false" ht="12.75" hidden="false" customHeight="false" outlineLevel="0" collapsed="false">
      <c r="A7688" s="3" t="n">
        <f aca="true">ROUNDDOWN(RAND()*3,0)+1</f>
        <v>3</v>
      </c>
      <c r="B7688" s="4" t="e">
        <f aca="false">(_xlfn.SINGLE(INDEX($B$1:$B$3,$A7688))+B7687)/2</f>
        <v>#NAME?</v>
      </c>
      <c r="C7688" s="4" t="e">
        <f aca="false">(_xlfn.SINGLE(INDEX($D$1:$D$3,$A7688))+C7687)/2</f>
        <v>#NAME?</v>
      </c>
    </row>
    <row r="7689" customFormat="false" ht="12.75" hidden="false" customHeight="false" outlineLevel="0" collapsed="false">
      <c r="A7689" s="3" t="n">
        <f aca="true">ROUNDDOWN(RAND()*3,0)+1</f>
        <v>1</v>
      </c>
      <c r="B7689" s="4" t="e">
        <f aca="false">(_xlfn.SINGLE(INDEX($B$1:$B$3,$A7689))+B7688)/2</f>
        <v>#NAME?</v>
      </c>
      <c r="C7689" s="4" t="e">
        <f aca="false">(_xlfn.SINGLE(INDEX($D$1:$D$3,$A7689))+C7688)/2</f>
        <v>#NAME?</v>
      </c>
    </row>
    <row r="7690" customFormat="false" ht="12.75" hidden="false" customHeight="false" outlineLevel="0" collapsed="false">
      <c r="A7690" s="3" t="n">
        <f aca="true">ROUNDDOWN(RAND()*3,0)+1</f>
        <v>2</v>
      </c>
      <c r="B7690" s="4" t="e">
        <f aca="false">(_xlfn.SINGLE(INDEX($B$1:$B$3,$A7690))+B7689)/2</f>
        <v>#NAME?</v>
      </c>
      <c r="C7690" s="4" t="e">
        <f aca="false">(_xlfn.SINGLE(INDEX($D$1:$D$3,$A7690))+C7689)/2</f>
        <v>#NAME?</v>
      </c>
    </row>
    <row r="7691" customFormat="false" ht="12.75" hidden="false" customHeight="false" outlineLevel="0" collapsed="false">
      <c r="A7691" s="3" t="n">
        <f aca="true">ROUNDDOWN(RAND()*3,0)+1</f>
        <v>2</v>
      </c>
      <c r="B7691" s="4" t="e">
        <f aca="false">(_xlfn.SINGLE(INDEX($B$1:$B$3,$A7691))+B7690)/2</f>
        <v>#NAME?</v>
      </c>
      <c r="C7691" s="4" t="e">
        <f aca="false">(_xlfn.SINGLE(INDEX($D$1:$D$3,$A7691))+C7690)/2</f>
        <v>#NAME?</v>
      </c>
    </row>
    <row r="7692" customFormat="false" ht="12.75" hidden="false" customHeight="false" outlineLevel="0" collapsed="false">
      <c r="A7692" s="3" t="n">
        <f aca="true">ROUNDDOWN(RAND()*3,0)+1</f>
        <v>2</v>
      </c>
      <c r="B7692" s="4" t="e">
        <f aca="false">(_xlfn.SINGLE(INDEX($B$1:$B$3,$A7692))+B7691)/2</f>
        <v>#NAME?</v>
      </c>
      <c r="C7692" s="4" t="e">
        <f aca="false">(_xlfn.SINGLE(INDEX($D$1:$D$3,$A7692))+C7691)/2</f>
        <v>#NAME?</v>
      </c>
    </row>
    <row r="7693" customFormat="false" ht="12.75" hidden="false" customHeight="false" outlineLevel="0" collapsed="false">
      <c r="A7693" s="3" t="n">
        <f aca="true">ROUNDDOWN(RAND()*3,0)+1</f>
        <v>2</v>
      </c>
      <c r="B7693" s="4" t="e">
        <f aca="false">(_xlfn.SINGLE(INDEX($B$1:$B$3,$A7693))+B7692)/2</f>
        <v>#NAME?</v>
      </c>
      <c r="C7693" s="4" t="e">
        <f aca="false">(_xlfn.SINGLE(INDEX($D$1:$D$3,$A7693))+C7692)/2</f>
        <v>#NAME?</v>
      </c>
    </row>
    <row r="7694" customFormat="false" ht="12.75" hidden="false" customHeight="false" outlineLevel="0" collapsed="false">
      <c r="A7694" s="3" t="n">
        <f aca="true">ROUNDDOWN(RAND()*3,0)+1</f>
        <v>1</v>
      </c>
      <c r="B7694" s="4" t="e">
        <f aca="false">(_xlfn.SINGLE(INDEX($B$1:$B$3,$A7694))+B7693)/2</f>
        <v>#NAME?</v>
      </c>
      <c r="C7694" s="4" t="e">
        <f aca="false">(_xlfn.SINGLE(INDEX($D$1:$D$3,$A7694))+C7693)/2</f>
        <v>#NAME?</v>
      </c>
    </row>
    <row r="7695" customFormat="false" ht="12.75" hidden="false" customHeight="false" outlineLevel="0" collapsed="false">
      <c r="A7695" s="3" t="n">
        <f aca="true">ROUNDDOWN(RAND()*3,0)+1</f>
        <v>3</v>
      </c>
      <c r="B7695" s="4" t="e">
        <f aca="false">(_xlfn.SINGLE(INDEX($B$1:$B$3,$A7695))+B7694)/2</f>
        <v>#NAME?</v>
      </c>
      <c r="C7695" s="4" t="e">
        <f aca="false">(_xlfn.SINGLE(INDEX($D$1:$D$3,$A7695))+C7694)/2</f>
        <v>#NAME?</v>
      </c>
    </row>
    <row r="7696" customFormat="false" ht="12.75" hidden="false" customHeight="false" outlineLevel="0" collapsed="false">
      <c r="A7696" s="3" t="n">
        <f aca="true">ROUNDDOWN(RAND()*3,0)+1</f>
        <v>1</v>
      </c>
      <c r="B7696" s="4" t="e">
        <f aca="false">(_xlfn.SINGLE(INDEX($B$1:$B$3,$A7696))+B7695)/2</f>
        <v>#NAME?</v>
      </c>
      <c r="C7696" s="4" t="e">
        <f aca="false">(_xlfn.SINGLE(INDEX($D$1:$D$3,$A7696))+C7695)/2</f>
        <v>#NAME?</v>
      </c>
    </row>
    <row r="7697" customFormat="false" ht="12.75" hidden="false" customHeight="false" outlineLevel="0" collapsed="false">
      <c r="A7697" s="3" t="n">
        <f aca="true">ROUNDDOWN(RAND()*3,0)+1</f>
        <v>1</v>
      </c>
      <c r="B7697" s="4" t="e">
        <f aca="false">(_xlfn.SINGLE(INDEX($B$1:$B$3,$A7697))+B7696)/2</f>
        <v>#NAME?</v>
      </c>
      <c r="C7697" s="4" t="e">
        <f aca="false">(_xlfn.SINGLE(INDEX($D$1:$D$3,$A7697))+C7696)/2</f>
        <v>#NAME?</v>
      </c>
    </row>
    <row r="7698" customFormat="false" ht="12.75" hidden="false" customHeight="false" outlineLevel="0" collapsed="false">
      <c r="A7698" s="3" t="n">
        <f aca="true">ROUNDDOWN(RAND()*3,0)+1</f>
        <v>3</v>
      </c>
      <c r="B7698" s="4" t="e">
        <f aca="false">(_xlfn.SINGLE(INDEX($B$1:$B$3,$A7698))+B7697)/2</f>
        <v>#NAME?</v>
      </c>
      <c r="C7698" s="4" t="e">
        <f aca="false">(_xlfn.SINGLE(INDEX($D$1:$D$3,$A7698))+C7697)/2</f>
        <v>#NAME?</v>
      </c>
    </row>
    <row r="7699" customFormat="false" ht="12.75" hidden="false" customHeight="false" outlineLevel="0" collapsed="false">
      <c r="A7699" s="3" t="n">
        <f aca="true">ROUNDDOWN(RAND()*3,0)+1</f>
        <v>2</v>
      </c>
      <c r="B7699" s="4" t="e">
        <f aca="false">(_xlfn.SINGLE(INDEX($B$1:$B$3,$A7699))+B7698)/2</f>
        <v>#NAME?</v>
      </c>
      <c r="C7699" s="4" t="e">
        <f aca="false">(_xlfn.SINGLE(INDEX($D$1:$D$3,$A7699))+C7698)/2</f>
        <v>#NAME?</v>
      </c>
    </row>
    <row r="7700" customFormat="false" ht="12.75" hidden="false" customHeight="false" outlineLevel="0" collapsed="false">
      <c r="A7700" s="3" t="n">
        <f aca="true">ROUNDDOWN(RAND()*3,0)+1</f>
        <v>2</v>
      </c>
      <c r="B7700" s="4" t="e">
        <f aca="false">(_xlfn.SINGLE(INDEX($B$1:$B$3,$A7700))+B7699)/2</f>
        <v>#NAME?</v>
      </c>
      <c r="C7700" s="4" t="e">
        <f aca="false">(_xlfn.SINGLE(INDEX($D$1:$D$3,$A7700))+C7699)/2</f>
        <v>#NAME?</v>
      </c>
    </row>
    <row r="7701" customFormat="false" ht="12.75" hidden="false" customHeight="false" outlineLevel="0" collapsed="false">
      <c r="A7701" s="3" t="n">
        <f aca="true">ROUNDDOWN(RAND()*3,0)+1</f>
        <v>2</v>
      </c>
      <c r="B7701" s="4" t="e">
        <f aca="false">(_xlfn.SINGLE(INDEX($B$1:$B$3,$A7701))+B7700)/2</f>
        <v>#NAME?</v>
      </c>
      <c r="C7701" s="4" t="e">
        <f aca="false">(_xlfn.SINGLE(INDEX($D$1:$D$3,$A7701))+C7700)/2</f>
        <v>#NAME?</v>
      </c>
    </row>
    <row r="7702" customFormat="false" ht="12.75" hidden="false" customHeight="false" outlineLevel="0" collapsed="false">
      <c r="A7702" s="3" t="n">
        <f aca="true">ROUNDDOWN(RAND()*3,0)+1</f>
        <v>1</v>
      </c>
      <c r="B7702" s="4" t="e">
        <f aca="false">(_xlfn.SINGLE(INDEX($B$1:$B$3,$A7702))+B7701)/2</f>
        <v>#NAME?</v>
      </c>
      <c r="C7702" s="4" t="e">
        <f aca="false">(_xlfn.SINGLE(INDEX($D$1:$D$3,$A7702))+C7701)/2</f>
        <v>#NAME?</v>
      </c>
    </row>
    <row r="7703" customFormat="false" ht="12.75" hidden="false" customHeight="false" outlineLevel="0" collapsed="false">
      <c r="A7703" s="3" t="n">
        <f aca="true">ROUNDDOWN(RAND()*3,0)+1</f>
        <v>3</v>
      </c>
      <c r="B7703" s="4" t="e">
        <f aca="false">(_xlfn.SINGLE(INDEX($B$1:$B$3,$A7703))+B7702)/2</f>
        <v>#NAME?</v>
      </c>
      <c r="C7703" s="4" t="e">
        <f aca="false">(_xlfn.SINGLE(INDEX($D$1:$D$3,$A7703))+C7702)/2</f>
        <v>#NAME?</v>
      </c>
    </row>
    <row r="7704" customFormat="false" ht="12.75" hidden="false" customHeight="false" outlineLevel="0" collapsed="false">
      <c r="A7704" s="3" t="n">
        <f aca="true">ROUNDDOWN(RAND()*3,0)+1</f>
        <v>3</v>
      </c>
      <c r="B7704" s="4" t="e">
        <f aca="false">(_xlfn.SINGLE(INDEX($B$1:$B$3,$A7704))+B7703)/2</f>
        <v>#NAME?</v>
      </c>
      <c r="C7704" s="4" t="e">
        <f aca="false">(_xlfn.SINGLE(INDEX($D$1:$D$3,$A7704))+C7703)/2</f>
        <v>#NAME?</v>
      </c>
    </row>
    <row r="7705" customFormat="false" ht="12.75" hidden="false" customHeight="false" outlineLevel="0" collapsed="false">
      <c r="A7705" s="3" t="n">
        <f aca="true">ROUNDDOWN(RAND()*3,0)+1</f>
        <v>2</v>
      </c>
      <c r="B7705" s="4" t="e">
        <f aca="false">(_xlfn.SINGLE(INDEX($B$1:$B$3,$A7705))+B7704)/2</f>
        <v>#NAME?</v>
      </c>
      <c r="C7705" s="4" t="e">
        <f aca="false">(_xlfn.SINGLE(INDEX($D$1:$D$3,$A7705))+C7704)/2</f>
        <v>#NAME?</v>
      </c>
    </row>
    <row r="7706" customFormat="false" ht="12.75" hidden="false" customHeight="false" outlineLevel="0" collapsed="false">
      <c r="A7706" s="3" t="n">
        <f aca="true">ROUNDDOWN(RAND()*3,0)+1</f>
        <v>1</v>
      </c>
      <c r="B7706" s="4" t="e">
        <f aca="false">(_xlfn.SINGLE(INDEX($B$1:$B$3,$A7706))+B7705)/2</f>
        <v>#NAME?</v>
      </c>
      <c r="C7706" s="4" t="e">
        <f aca="false">(_xlfn.SINGLE(INDEX($D$1:$D$3,$A7706))+C7705)/2</f>
        <v>#NAME?</v>
      </c>
    </row>
    <row r="7707" customFormat="false" ht="12.75" hidden="false" customHeight="false" outlineLevel="0" collapsed="false">
      <c r="A7707" s="3" t="n">
        <f aca="true">ROUNDDOWN(RAND()*3,0)+1</f>
        <v>3</v>
      </c>
      <c r="B7707" s="4" t="e">
        <f aca="false">(_xlfn.SINGLE(INDEX($B$1:$B$3,$A7707))+B7706)/2</f>
        <v>#NAME?</v>
      </c>
      <c r="C7707" s="4" t="e">
        <f aca="false">(_xlfn.SINGLE(INDEX($D$1:$D$3,$A7707))+C7706)/2</f>
        <v>#NAME?</v>
      </c>
    </row>
    <row r="7708" customFormat="false" ht="12.75" hidden="false" customHeight="false" outlineLevel="0" collapsed="false">
      <c r="A7708" s="3" t="n">
        <f aca="true">ROUNDDOWN(RAND()*3,0)+1</f>
        <v>1</v>
      </c>
      <c r="B7708" s="4" t="e">
        <f aca="false">(_xlfn.SINGLE(INDEX($B$1:$B$3,$A7708))+B7707)/2</f>
        <v>#NAME?</v>
      </c>
      <c r="C7708" s="4" t="e">
        <f aca="false">(_xlfn.SINGLE(INDEX($D$1:$D$3,$A7708))+C7707)/2</f>
        <v>#NAME?</v>
      </c>
    </row>
    <row r="7709" customFormat="false" ht="12.75" hidden="false" customHeight="false" outlineLevel="0" collapsed="false">
      <c r="A7709" s="3" t="n">
        <f aca="true">ROUNDDOWN(RAND()*3,0)+1</f>
        <v>1</v>
      </c>
      <c r="B7709" s="4" t="e">
        <f aca="false">(_xlfn.SINGLE(INDEX($B$1:$B$3,$A7709))+B7708)/2</f>
        <v>#NAME?</v>
      </c>
      <c r="C7709" s="4" t="e">
        <f aca="false">(_xlfn.SINGLE(INDEX($D$1:$D$3,$A7709))+C7708)/2</f>
        <v>#NAME?</v>
      </c>
    </row>
    <row r="7710" customFormat="false" ht="12.75" hidden="false" customHeight="false" outlineLevel="0" collapsed="false">
      <c r="A7710" s="3" t="n">
        <f aca="true">ROUNDDOWN(RAND()*3,0)+1</f>
        <v>3</v>
      </c>
      <c r="B7710" s="4" t="e">
        <f aca="false">(_xlfn.SINGLE(INDEX($B$1:$B$3,$A7710))+B7709)/2</f>
        <v>#NAME?</v>
      </c>
      <c r="C7710" s="4" t="e">
        <f aca="false">(_xlfn.SINGLE(INDEX($D$1:$D$3,$A7710))+C7709)/2</f>
        <v>#NAME?</v>
      </c>
    </row>
    <row r="7711" customFormat="false" ht="12.75" hidden="false" customHeight="false" outlineLevel="0" collapsed="false">
      <c r="A7711" s="3" t="n">
        <f aca="true">ROUNDDOWN(RAND()*3,0)+1</f>
        <v>3</v>
      </c>
      <c r="B7711" s="4" t="e">
        <f aca="false">(_xlfn.SINGLE(INDEX($B$1:$B$3,$A7711))+B7710)/2</f>
        <v>#NAME?</v>
      </c>
      <c r="C7711" s="4" t="e">
        <f aca="false">(_xlfn.SINGLE(INDEX($D$1:$D$3,$A7711))+C7710)/2</f>
        <v>#NAME?</v>
      </c>
    </row>
    <row r="7712" customFormat="false" ht="12.75" hidden="false" customHeight="false" outlineLevel="0" collapsed="false">
      <c r="A7712" s="3" t="n">
        <f aca="true">ROUNDDOWN(RAND()*3,0)+1</f>
        <v>1</v>
      </c>
      <c r="B7712" s="4" t="e">
        <f aca="false">(_xlfn.SINGLE(INDEX($B$1:$B$3,$A7712))+B7711)/2</f>
        <v>#NAME?</v>
      </c>
      <c r="C7712" s="4" t="e">
        <f aca="false">(_xlfn.SINGLE(INDEX($D$1:$D$3,$A7712))+C7711)/2</f>
        <v>#NAME?</v>
      </c>
    </row>
    <row r="7713" customFormat="false" ht="12.75" hidden="false" customHeight="false" outlineLevel="0" collapsed="false">
      <c r="A7713" s="3" t="n">
        <f aca="true">ROUNDDOWN(RAND()*3,0)+1</f>
        <v>1</v>
      </c>
      <c r="B7713" s="4" t="e">
        <f aca="false">(_xlfn.SINGLE(INDEX($B$1:$B$3,$A7713))+B7712)/2</f>
        <v>#NAME?</v>
      </c>
      <c r="C7713" s="4" t="e">
        <f aca="false">(_xlfn.SINGLE(INDEX($D$1:$D$3,$A7713))+C7712)/2</f>
        <v>#NAME?</v>
      </c>
    </row>
    <row r="7714" customFormat="false" ht="12.75" hidden="false" customHeight="false" outlineLevel="0" collapsed="false">
      <c r="A7714" s="3" t="n">
        <f aca="true">ROUNDDOWN(RAND()*3,0)+1</f>
        <v>3</v>
      </c>
      <c r="B7714" s="4" t="e">
        <f aca="false">(_xlfn.SINGLE(INDEX($B$1:$B$3,$A7714))+B7713)/2</f>
        <v>#NAME?</v>
      </c>
      <c r="C7714" s="4" t="e">
        <f aca="false">(_xlfn.SINGLE(INDEX($D$1:$D$3,$A7714))+C7713)/2</f>
        <v>#NAME?</v>
      </c>
    </row>
    <row r="7715" customFormat="false" ht="12.75" hidden="false" customHeight="false" outlineLevel="0" collapsed="false">
      <c r="A7715" s="3" t="n">
        <f aca="true">ROUNDDOWN(RAND()*3,0)+1</f>
        <v>2</v>
      </c>
      <c r="B7715" s="4" t="e">
        <f aca="false">(_xlfn.SINGLE(INDEX($B$1:$B$3,$A7715))+B7714)/2</f>
        <v>#NAME?</v>
      </c>
      <c r="C7715" s="4" t="e">
        <f aca="false">(_xlfn.SINGLE(INDEX($D$1:$D$3,$A7715))+C7714)/2</f>
        <v>#NAME?</v>
      </c>
    </row>
    <row r="7716" customFormat="false" ht="12.75" hidden="false" customHeight="false" outlineLevel="0" collapsed="false">
      <c r="A7716" s="3" t="n">
        <f aca="true">ROUNDDOWN(RAND()*3,0)+1</f>
        <v>1</v>
      </c>
      <c r="B7716" s="4" t="e">
        <f aca="false">(_xlfn.SINGLE(INDEX($B$1:$B$3,$A7716))+B7715)/2</f>
        <v>#NAME?</v>
      </c>
      <c r="C7716" s="4" t="e">
        <f aca="false">(_xlfn.SINGLE(INDEX($D$1:$D$3,$A7716))+C7715)/2</f>
        <v>#NAME?</v>
      </c>
    </row>
    <row r="7717" customFormat="false" ht="12.75" hidden="false" customHeight="false" outlineLevel="0" collapsed="false">
      <c r="A7717" s="3" t="n">
        <f aca="true">ROUNDDOWN(RAND()*3,0)+1</f>
        <v>2</v>
      </c>
      <c r="B7717" s="4" t="e">
        <f aca="false">(_xlfn.SINGLE(INDEX($B$1:$B$3,$A7717))+B7716)/2</f>
        <v>#NAME?</v>
      </c>
      <c r="C7717" s="4" t="e">
        <f aca="false">(_xlfn.SINGLE(INDEX($D$1:$D$3,$A7717))+C7716)/2</f>
        <v>#NAME?</v>
      </c>
    </row>
    <row r="7718" customFormat="false" ht="12.75" hidden="false" customHeight="false" outlineLevel="0" collapsed="false">
      <c r="A7718" s="3" t="n">
        <f aca="true">ROUNDDOWN(RAND()*3,0)+1</f>
        <v>1</v>
      </c>
      <c r="B7718" s="4" t="e">
        <f aca="false">(_xlfn.SINGLE(INDEX($B$1:$B$3,$A7718))+B7717)/2</f>
        <v>#NAME?</v>
      </c>
      <c r="C7718" s="4" t="e">
        <f aca="false">(_xlfn.SINGLE(INDEX($D$1:$D$3,$A7718))+C7717)/2</f>
        <v>#NAME?</v>
      </c>
    </row>
    <row r="7719" customFormat="false" ht="12.75" hidden="false" customHeight="false" outlineLevel="0" collapsed="false">
      <c r="A7719" s="3" t="n">
        <f aca="true">ROUNDDOWN(RAND()*3,0)+1</f>
        <v>1</v>
      </c>
      <c r="B7719" s="4" t="e">
        <f aca="false">(_xlfn.SINGLE(INDEX($B$1:$B$3,$A7719))+B7718)/2</f>
        <v>#NAME?</v>
      </c>
      <c r="C7719" s="4" t="e">
        <f aca="false">(_xlfn.SINGLE(INDEX($D$1:$D$3,$A7719))+C7718)/2</f>
        <v>#NAME?</v>
      </c>
    </row>
    <row r="7720" customFormat="false" ht="12.75" hidden="false" customHeight="false" outlineLevel="0" collapsed="false">
      <c r="A7720" s="3" t="n">
        <f aca="true">ROUNDDOWN(RAND()*3,0)+1</f>
        <v>3</v>
      </c>
      <c r="B7720" s="4" t="e">
        <f aca="false">(_xlfn.SINGLE(INDEX($B$1:$B$3,$A7720))+B7719)/2</f>
        <v>#NAME?</v>
      </c>
      <c r="C7720" s="4" t="e">
        <f aca="false">(_xlfn.SINGLE(INDEX($D$1:$D$3,$A7720))+C7719)/2</f>
        <v>#NAME?</v>
      </c>
    </row>
    <row r="7721" customFormat="false" ht="12.75" hidden="false" customHeight="false" outlineLevel="0" collapsed="false">
      <c r="A7721" s="3" t="n">
        <f aca="true">ROUNDDOWN(RAND()*3,0)+1</f>
        <v>3</v>
      </c>
      <c r="B7721" s="4" t="e">
        <f aca="false">(_xlfn.SINGLE(INDEX($B$1:$B$3,$A7721))+B7720)/2</f>
        <v>#NAME?</v>
      </c>
      <c r="C7721" s="4" t="e">
        <f aca="false">(_xlfn.SINGLE(INDEX($D$1:$D$3,$A7721))+C7720)/2</f>
        <v>#NAME?</v>
      </c>
    </row>
    <row r="7722" customFormat="false" ht="12.75" hidden="false" customHeight="false" outlineLevel="0" collapsed="false">
      <c r="A7722" s="3" t="n">
        <f aca="true">ROUNDDOWN(RAND()*3,0)+1</f>
        <v>3</v>
      </c>
      <c r="B7722" s="4" t="e">
        <f aca="false">(_xlfn.SINGLE(INDEX($B$1:$B$3,$A7722))+B7721)/2</f>
        <v>#NAME?</v>
      </c>
      <c r="C7722" s="4" t="e">
        <f aca="false">(_xlfn.SINGLE(INDEX($D$1:$D$3,$A7722))+C7721)/2</f>
        <v>#NAME?</v>
      </c>
    </row>
    <row r="7723" customFormat="false" ht="12.75" hidden="false" customHeight="false" outlineLevel="0" collapsed="false">
      <c r="A7723" s="3" t="n">
        <f aca="true">ROUNDDOWN(RAND()*3,0)+1</f>
        <v>3</v>
      </c>
      <c r="B7723" s="4" t="e">
        <f aca="false">(_xlfn.SINGLE(INDEX($B$1:$B$3,$A7723))+B7722)/2</f>
        <v>#NAME?</v>
      </c>
      <c r="C7723" s="4" t="e">
        <f aca="false">(_xlfn.SINGLE(INDEX($D$1:$D$3,$A7723))+C7722)/2</f>
        <v>#NAME?</v>
      </c>
    </row>
    <row r="7724" customFormat="false" ht="12.75" hidden="false" customHeight="false" outlineLevel="0" collapsed="false">
      <c r="A7724" s="3" t="n">
        <f aca="true">ROUNDDOWN(RAND()*3,0)+1</f>
        <v>2</v>
      </c>
      <c r="B7724" s="4" t="e">
        <f aca="false">(_xlfn.SINGLE(INDEX($B$1:$B$3,$A7724))+B7723)/2</f>
        <v>#NAME?</v>
      </c>
      <c r="C7724" s="4" t="e">
        <f aca="false">(_xlfn.SINGLE(INDEX($D$1:$D$3,$A7724))+C7723)/2</f>
        <v>#NAME?</v>
      </c>
    </row>
    <row r="7725" customFormat="false" ht="12.75" hidden="false" customHeight="false" outlineLevel="0" collapsed="false">
      <c r="A7725" s="3" t="n">
        <f aca="true">ROUNDDOWN(RAND()*3,0)+1</f>
        <v>2</v>
      </c>
      <c r="B7725" s="4" t="e">
        <f aca="false">(_xlfn.SINGLE(INDEX($B$1:$B$3,$A7725))+B7724)/2</f>
        <v>#NAME?</v>
      </c>
      <c r="C7725" s="4" t="e">
        <f aca="false">(_xlfn.SINGLE(INDEX($D$1:$D$3,$A7725))+C7724)/2</f>
        <v>#NAME?</v>
      </c>
    </row>
    <row r="7726" customFormat="false" ht="12.75" hidden="false" customHeight="false" outlineLevel="0" collapsed="false">
      <c r="A7726" s="3" t="n">
        <f aca="true">ROUNDDOWN(RAND()*3,0)+1</f>
        <v>3</v>
      </c>
      <c r="B7726" s="4" t="e">
        <f aca="false">(_xlfn.SINGLE(INDEX($B$1:$B$3,$A7726))+B7725)/2</f>
        <v>#NAME?</v>
      </c>
      <c r="C7726" s="4" t="e">
        <f aca="false">(_xlfn.SINGLE(INDEX($D$1:$D$3,$A7726))+C7725)/2</f>
        <v>#NAME?</v>
      </c>
    </row>
    <row r="7727" customFormat="false" ht="12.75" hidden="false" customHeight="false" outlineLevel="0" collapsed="false">
      <c r="A7727" s="3" t="n">
        <f aca="true">ROUNDDOWN(RAND()*3,0)+1</f>
        <v>3</v>
      </c>
      <c r="B7727" s="4" t="e">
        <f aca="false">(_xlfn.SINGLE(INDEX($B$1:$B$3,$A7727))+B7726)/2</f>
        <v>#NAME?</v>
      </c>
      <c r="C7727" s="4" t="e">
        <f aca="false">(_xlfn.SINGLE(INDEX($D$1:$D$3,$A7727))+C7726)/2</f>
        <v>#NAME?</v>
      </c>
    </row>
    <row r="7728" customFormat="false" ht="12.75" hidden="false" customHeight="false" outlineLevel="0" collapsed="false">
      <c r="A7728" s="3" t="n">
        <f aca="true">ROUNDDOWN(RAND()*3,0)+1</f>
        <v>3</v>
      </c>
      <c r="B7728" s="4" t="e">
        <f aca="false">(_xlfn.SINGLE(INDEX($B$1:$B$3,$A7728))+B7727)/2</f>
        <v>#NAME?</v>
      </c>
      <c r="C7728" s="4" t="e">
        <f aca="false">(_xlfn.SINGLE(INDEX($D$1:$D$3,$A7728))+C7727)/2</f>
        <v>#NAME?</v>
      </c>
    </row>
    <row r="7729" customFormat="false" ht="12.75" hidden="false" customHeight="false" outlineLevel="0" collapsed="false">
      <c r="A7729" s="3" t="n">
        <f aca="true">ROUNDDOWN(RAND()*3,0)+1</f>
        <v>1</v>
      </c>
      <c r="B7729" s="4" t="e">
        <f aca="false">(_xlfn.SINGLE(INDEX($B$1:$B$3,$A7729))+B7728)/2</f>
        <v>#NAME?</v>
      </c>
      <c r="C7729" s="4" t="e">
        <f aca="false">(_xlfn.SINGLE(INDEX($D$1:$D$3,$A7729))+C7728)/2</f>
        <v>#NAME?</v>
      </c>
    </row>
    <row r="7730" customFormat="false" ht="12.75" hidden="false" customHeight="false" outlineLevel="0" collapsed="false">
      <c r="A7730" s="3" t="n">
        <f aca="true">ROUNDDOWN(RAND()*3,0)+1</f>
        <v>1</v>
      </c>
      <c r="B7730" s="4" t="e">
        <f aca="false">(_xlfn.SINGLE(INDEX($B$1:$B$3,$A7730))+B7729)/2</f>
        <v>#NAME?</v>
      </c>
      <c r="C7730" s="4" t="e">
        <f aca="false">(_xlfn.SINGLE(INDEX($D$1:$D$3,$A7730))+C7729)/2</f>
        <v>#NAME?</v>
      </c>
    </row>
    <row r="7731" customFormat="false" ht="12.75" hidden="false" customHeight="false" outlineLevel="0" collapsed="false">
      <c r="A7731" s="3" t="n">
        <f aca="true">ROUNDDOWN(RAND()*3,0)+1</f>
        <v>2</v>
      </c>
      <c r="B7731" s="4" t="e">
        <f aca="false">(_xlfn.SINGLE(INDEX($B$1:$B$3,$A7731))+B7730)/2</f>
        <v>#NAME?</v>
      </c>
      <c r="C7731" s="4" t="e">
        <f aca="false">(_xlfn.SINGLE(INDEX($D$1:$D$3,$A7731))+C7730)/2</f>
        <v>#NAME?</v>
      </c>
    </row>
    <row r="7732" customFormat="false" ht="12.75" hidden="false" customHeight="false" outlineLevel="0" collapsed="false">
      <c r="A7732" s="3" t="n">
        <f aca="true">ROUNDDOWN(RAND()*3,0)+1</f>
        <v>3</v>
      </c>
      <c r="B7732" s="4" t="e">
        <f aca="false">(_xlfn.SINGLE(INDEX($B$1:$B$3,$A7732))+B7731)/2</f>
        <v>#NAME?</v>
      </c>
      <c r="C7732" s="4" t="e">
        <f aca="false">(_xlfn.SINGLE(INDEX($D$1:$D$3,$A7732))+C7731)/2</f>
        <v>#NAME?</v>
      </c>
    </row>
    <row r="7733" customFormat="false" ht="12.75" hidden="false" customHeight="false" outlineLevel="0" collapsed="false">
      <c r="A7733" s="3" t="n">
        <f aca="true">ROUNDDOWN(RAND()*3,0)+1</f>
        <v>3</v>
      </c>
      <c r="B7733" s="4" t="e">
        <f aca="false">(_xlfn.SINGLE(INDEX($B$1:$B$3,$A7733))+B7732)/2</f>
        <v>#NAME?</v>
      </c>
      <c r="C7733" s="4" t="e">
        <f aca="false">(_xlfn.SINGLE(INDEX($D$1:$D$3,$A7733))+C7732)/2</f>
        <v>#NAME?</v>
      </c>
    </row>
    <row r="7734" customFormat="false" ht="12.75" hidden="false" customHeight="false" outlineLevel="0" collapsed="false">
      <c r="A7734" s="3" t="n">
        <f aca="true">ROUNDDOWN(RAND()*3,0)+1</f>
        <v>1</v>
      </c>
      <c r="B7734" s="4" t="e">
        <f aca="false">(_xlfn.SINGLE(INDEX($B$1:$B$3,$A7734))+B7733)/2</f>
        <v>#NAME?</v>
      </c>
      <c r="C7734" s="4" t="e">
        <f aca="false">(_xlfn.SINGLE(INDEX($D$1:$D$3,$A7734))+C7733)/2</f>
        <v>#NAME?</v>
      </c>
    </row>
    <row r="7735" customFormat="false" ht="12.75" hidden="false" customHeight="false" outlineLevel="0" collapsed="false">
      <c r="A7735" s="3" t="n">
        <f aca="true">ROUNDDOWN(RAND()*3,0)+1</f>
        <v>1</v>
      </c>
      <c r="B7735" s="4" t="e">
        <f aca="false">(_xlfn.SINGLE(INDEX($B$1:$B$3,$A7735))+B7734)/2</f>
        <v>#NAME?</v>
      </c>
      <c r="C7735" s="4" t="e">
        <f aca="false">(_xlfn.SINGLE(INDEX($D$1:$D$3,$A7735))+C7734)/2</f>
        <v>#NAME?</v>
      </c>
    </row>
    <row r="7736" customFormat="false" ht="12.75" hidden="false" customHeight="false" outlineLevel="0" collapsed="false">
      <c r="A7736" s="3" t="n">
        <f aca="true">ROUNDDOWN(RAND()*3,0)+1</f>
        <v>3</v>
      </c>
      <c r="B7736" s="4" t="e">
        <f aca="false">(_xlfn.SINGLE(INDEX($B$1:$B$3,$A7736))+B7735)/2</f>
        <v>#NAME?</v>
      </c>
      <c r="C7736" s="4" t="e">
        <f aca="false">(_xlfn.SINGLE(INDEX($D$1:$D$3,$A7736))+C7735)/2</f>
        <v>#NAME?</v>
      </c>
    </row>
    <row r="7737" customFormat="false" ht="12.75" hidden="false" customHeight="false" outlineLevel="0" collapsed="false">
      <c r="A7737" s="3" t="n">
        <f aca="true">ROUNDDOWN(RAND()*3,0)+1</f>
        <v>1</v>
      </c>
      <c r="B7737" s="4" t="e">
        <f aca="false">(_xlfn.SINGLE(INDEX($B$1:$B$3,$A7737))+B7736)/2</f>
        <v>#NAME?</v>
      </c>
      <c r="C7737" s="4" t="e">
        <f aca="false">(_xlfn.SINGLE(INDEX($D$1:$D$3,$A7737))+C7736)/2</f>
        <v>#NAME?</v>
      </c>
    </row>
    <row r="7738" customFormat="false" ht="12.75" hidden="false" customHeight="false" outlineLevel="0" collapsed="false">
      <c r="A7738" s="3" t="n">
        <f aca="true">ROUNDDOWN(RAND()*3,0)+1</f>
        <v>2</v>
      </c>
      <c r="B7738" s="4" t="e">
        <f aca="false">(_xlfn.SINGLE(INDEX($B$1:$B$3,$A7738))+B7737)/2</f>
        <v>#NAME?</v>
      </c>
      <c r="C7738" s="4" t="e">
        <f aca="false">(_xlfn.SINGLE(INDEX($D$1:$D$3,$A7738))+C7737)/2</f>
        <v>#NAME?</v>
      </c>
    </row>
    <row r="7739" customFormat="false" ht="12.75" hidden="false" customHeight="false" outlineLevel="0" collapsed="false">
      <c r="A7739" s="3" t="n">
        <f aca="true">ROUNDDOWN(RAND()*3,0)+1</f>
        <v>1</v>
      </c>
      <c r="B7739" s="4" t="e">
        <f aca="false">(_xlfn.SINGLE(INDEX($B$1:$B$3,$A7739))+B7738)/2</f>
        <v>#NAME?</v>
      </c>
      <c r="C7739" s="4" t="e">
        <f aca="false">(_xlfn.SINGLE(INDEX($D$1:$D$3,$A7739))+C7738)/2</f>
        <v>#NAME?</v>
      </c>
    </row>
    <row r="7740" customFormat="false" ht="12.75" hidden="false" customHeight="false" outlineLevel="0" collapsed="false">
      <c r="A7740" s="3" t="n">
        <f aca="true">ROUNDDOWN(RAND()*3,0)+1</f>
        <v>3</v>
      </c>
      <c r="B7740" s="4" t="e">
        <f aca="false">(_xlfn.SINGLE(INDEX($B$1:$B$3,$A7740))+B7739)/2</f>
        <v>#NAME?</v>
      </c>
      <c r="C7740" s="4" t="e">
        <f aca="false">(_xlfn.SINGLE(INDEX($D$1:$D$3,$A7740))+C7739)/2</f>
        <v>#NAME?</v>
      </c>
    </row>
    <row r="7741" customFormat="false" ht="12.75" hidden="false" customHeight="false" outlineLevel="0" collapsed="false">
      <c r="A7741" s="3" t="n">
        <f aca="true">ROUNDDOWN(RAND()*3,0)+1</f>
        <v>2</v>
      </c>
      <c r="B7741" s="4" t="e">
        <f aca="false">(_xlfn.SINGLE(INDEX($B$1:$B$3,$A7741))+B7740)/2</f>
        <v>#NAME?</v>
      </c>
      <c r="C7741" s="4" t="e">
        <f aca="false">(_xlfn.SINGLE(INDEX($D$1:$D$3,$A7741))+C7740)/2</f>
        <v>#NAME?</v>
      </c>
    </row>
    <row r="7742" customFormat="false" ht="12.75" hidden="false" customHeight="false" outlineLevel="0" collapsed="false">
      <c r="A7742" s="3" t="n">
        <f aca="true">ROUNDDOWN(RAND()*3,0)+1</f>
        <v>1</v>
      </c>
      <c r="B7742" s="4" t="e">
        <f aca="false">(_xlfn.SINGLE(INDEX($B$1:$B$3,$A7742))+B7741)/2</f>
        <v>#NAME?</v>
      </c>
      <c r="C7742" s="4" t="e">
        <f aca="false">(_xlfn.SINGLE(INDEX($D$1:$D$3,$A7742))+C7741)/2</f>
        <v>#NAME?</v>
      </c>
    </row>
    <row r="7743" customFormat="false" ht="12.75" hidden="false" customHeight="false" outlineLevel="0" collapsed="false">
      <c r="A7743" s="3" t="n">
        <f aca="true">ROUNDDOWN(RAND()*3,0)+1</f>
        <v>2</v>
      </c>
      <c r="B7743" s="4" t="e">
        <f aca="false">(_xlfn.SINGLE(INDEX($B$1:$B$3,$A7743))+B7742)/2</f>
        <v>#NAME?</v>
      </c>
      <c r="C7743" s="4" t="e">
        <f aca="false">(_xlfn.SINGLE(INDEX($D$1:$D$3,$A7743))+C7742)/2</f>
        <v>#NAME?</v>
      </c>
    </row>
    <row r="7744" customFormat="false" ht="12.75" hidden="false" customHeight="false" outlineLevel="0" collapsed="false">
      <c r="A7744" s="3" t="n">
        <f aca="true">ROUNDDOWN(RAND()*3,0)+1</f>
        <v>2</v>
      </c>
      <c r="B7744" s="4" t="e">
        <f aca="false">(_xlfn.SINGLE(INDEX($B$1:$B$3,$A7744))+B7743)/2</f>
        <v>#NAME?</v>
      </c>
      <c r="C7744" s="4" t="e">
        <f aca="false">(_xlfn.SINGLE(INDEX($D$1:$D$3,$A7744))+C7743)/2</f>
        <v>#NAME?</v>
      </c>
    </row>
    <row r="7745" customFormat="false" ht="12.75" hidden="false" customHeight="false" outlineLevel="0" collapsed="false">
      <c r="A7745" s="3" t="n">
        <f aca="true">ROUNDDOWN(RAND()*3,0)+1</f>
        <v>2</v>
      </c>
      <c r="B7745" s="4" t="e">
        <f aca="false">(_xlfn.SINGLE(INDEX($B$1:$B$3,$A7745))+B7744)/2</f>
        <v>#NAME?</v>
      </c>
      <c r="C7745" s="4" t="e">
        <f aca="false">(_xlfn.SINGLE(INDEX($D$1:$D$3,$A7745))+C7744)/2</f>
        <v>#NAME?</v>
      </c>
    </row>
    <row r="7746" customFormat="false" ht="12.75" hidden="false" customHeight="false" outlineLevel="0" collapsed="false">
      <c r="A7746" s="3" t="n">
        <f aca="true">ROUNDDOWN(RAND()*3,0)+1</f>
        <v>2</v>
      </c>
      <c r="B7746" s="4" t="e">
        <f aca="false">(_xlfn.SINGLE(INDEX($B$1:$B$3,$A7746))+B7745)/2</f>
        <v>#NAME?</v>
      </c>
      <c r="C7746" s="4" t="e">
        <f aca="false">(_xlfn.SINGLE(INDEX($D$1:$D$3,$A7746))+C7745)/2</f>
        <v>#NAME?</v>
      </c>
    </row>
    <row r="7747" customFormat="false" ht="12.75" hidden="false" customHeight="false" outlineLevel="0" collapsed="false">
      <c r="A7747" s="3" t="n">
        <f aca="true">ROUNDDOWN(RAND()*3,0)+1</f>
        <v>3</v>
      </c>
      <c r="B7747" s="4" t="e">
        <f aca="false">(_xlfn.SINGLE(INDEX($B$1:$B$3,$A7747))+B7746)/2</f>
        <v>#NAME?</v>
      </c>
      <c r="C7747" s="4" t="e">
        <f aca="false">(_xlfn.SINGLE(INDEX($D$1:$D$3,$A7747))+C7746)/2</f>
        <v>#NAME?</v>
      </c>
    </row>
    <row r="7748" customFormat="false" ht="12.75" hidden="false" customHeight="false" outlineLevel="0" collapsed="false">
      <c r="A7748" s="3" t="n">
        <f aca="true">ROUNDDOWN(RAND()*3,0)+1</f>
        <v>2</v>
      </c>
      <c r="B7748" s="4" t="e">
        <f aca="false">(_xlfn.SINGLE(INDEX($B$1:$B$3,$A7748))+B7747)/2</f>
        <v>#NAME?</v>
      </c>
      <c r="C7748" s="4" t="e">
        <f aca="false">(_xlfn.SINGLE(INDEX($D$1:$D$3,$A7748))+C7747)/2</f>
        <v>#NAME?</v>
      </c>
    </row>
    <row r="7749" customFormat="false" ht="12.75" hidden="false" customHeight="false" outlineLevel="0" collapsed="false">
      <c r="A7749" s="3" t="n">
        <f aca="true">ROUNDDOWN(RAND()*3,0)+1</f>
        <v>2</v>
      </c>
      <c r="B7749" s="4" t="e">
        <f aca="false">(_xlfn.SINGLE(INDEX($B$1:$B$3,$A7749))+B7748)/2</f>
        <v>#NAME?</v>
      </c>
      <c r="C7749" s="4" t="e">
        <f aca="false">(_xlfn.SINGLE(INDEX($D$1:$D$3,$A7749))+C7748)/2</f>
        <v>#NAME?</v>
      </c>
    </row>
    <row r="7750" customFormat="false" ht="12.75" hidden="false" customHeight="false" outlineLevel="0" collapsed="false">
      <c r="A7750" s="3" t="n">
        <f aca="true">ROUNDDOWN(RAND()*3,0)+1</f>
        <v>1</v>
      </c>
      <c r="B7750" s="4" t="e">
        <f aca="false">(_xlfn.SINGLE(INDEX($B$1:$B$3,$A7750))+B7749)/2</f>
        <v>#NAME?</v>
      </c>
      <c r="C7750" s="4" t="e">
        <f aca="false">(_xlfn.SINGLE(INDEX($D$1:$D$3,$A7750))+C7749)/2</f>
        <v>#NAME?</v>
      </c>
    </row>
    <row r="7751" customFormat="false" ht="12.75" hidden="false" customHeight="false" outlineLevel="0" collapsed="false">
      <c r="A7751" s="3" t="n">
        <f aca="true">ROUNDDOWN(RAND()*3,0)+1</f>
        <v>3</v>
      </c>
      <c r="B7751" s="4" t="e">
        <f aca="false">(_xlfn.SINGLE(INDEX($B$1:$B$3,$A7751))+B7750)/2</f>
        <v>#NAME?</v>
      </c>
      <c r="C7751" s="4" t="e">
        <f aca="false">(_xlfn.SINGLE(INDEX($D$1:$D$3,$A7751))+C7750)/2</f>
        <v>#NAME?</v>
      </c>
    </row>
    <row r="7752" customFormat="false" ht="12.75" hidden="false" customHeight="false" outlineLevel="0" collapsed="false">
      <c r="A7752" s="3" t="n">
        <f aca="true">ROUNDDOWN(RAND()*3,0)+1</f>
        <v>2</v>
      </c>
      <c r="B7752" s="4" t="e">
        <f aca="false">(_xlfn.SINGLE(INDEX($B$1:$B$3,$A7752))+B7751)/2</f>
        <v>#NAME?</v>
      </c>
      <c r="C7752" s="4" t="e">
        <f aca="false">(_xlfn.SINGLE(INDEX($D$1:$D$3,$A7752))+C7751)/2</f>
        <v>#NAME?</v>
      </c>
    </row>
    <row r="7753" customFormat="false" ht="12.75" hidden="false" customHeight="false" outlineLevel="0" collapsed="false">
      <c r="A7753" s="3" t="n">
        <f aca="true">ROUNDDOWN(RAND()*3,0)+1</f>
        <v>1</v>
      </c>
      <c r="B7753" s="4" t="e">
        <f aca="false">(_xlfn.SINGLE(INDEX($B$1:$B$3,$A7753))+B7752)/2</f>
        <v>#NAME?</v>
      </c>
      <c r="C7753" s="4" t="e">
        <f aca="false">(_xlfn.SINGLE(INDEX($D$1:$D$3,$A7753))+C7752)/2</f>
        <v>#NAME?</v>
      </c>
    </row>
    <row r="7754" customFormat="false" ht="12.75" hidden="false" customHeight="false" outlineLevel="0" collapsed="false">
      <c r="A7754" s="3" t="n">
        <f aca="true">ROUNDDOWN(RAND()*3,0)+1</f>
        <v>2</v>
      </c>
      <c r="B7754" s="4" t="e">
        <f aca="false">(_xlfn.SINGLE(INDEX($B$1:$B$3,$A7754))+B7753)/2</f>
        <v>#NAME?</v>
      </c>
      <c r="C7754" s="4" t="e">
        <f aca="false">(_xlfn.SINGLE(INDEX($D$1:$D$3,$A7754))+C7753)/2</f>
        <v>#NAME?</v>
      </c>
    </row>
    <row r="7755" customFormat="false" ht="12.75" hidden="false" customHeight="false" outlineLevel="0" collapsed="false">
      <c r="A7755" s="3" t="n">
        <f aca="true">ROUNDDOWN(RAND()*3,0)+1</f>
        <v>3</v>
      </c>
      <c r="B7755" s="4" t="e">
        <f aca="false">(_xlfn.SINGLE(INDEX($B$1:$B$3,$A7755))+B7754)/2</f>
        <v>#NAME?</v>
      </c>
      <c r="C7755" s="4" t="e">
        <f aca="false">(_xlfn.SINGLE(INDEX($D$1:$D$3,$A7755))+C7754)/2</f>
        <v>#NAME?</v>
      </c>
    </row>
    <row r="7756" customFormat="false" ht="12.75" hidden="false" customHeight="false" outlineLevel="0" collapsed="false">
      <c r="A7756" s="3" t="n">
        <f aca="true">ROUNDDOWN(RAND()*3,0)+1</f>
        <v>1</v>
      </c>
      <c r="B7756" s="4" t="e">
        <f aca="false">(_xlfn.SINGLE(INDEX($B$1:$B$3,$A7756))+B7755)/2</f>
        <v>#NAME?</v>
      </c>
      <c r="C7756" s="4" t="e">
        <f aca="false">(_xlfn.SINGLE(INDEX($D$1:$D$3,$A7756))+C7755)/2</f>
        <v>#NAME?</v>
      </c>
    </row>
    <row r="7757" customFormat="false" ht="12.75" hidden="false" customHeight="false" outlineLevel="0" collapsed="false">
      <c r="A7757" s="3" t="n">
        <f aca="true">ROUNDDOWN(RAND()*3,0)+1</f>
        <v>1</v>
      </c>
      <c r="B7757" s="4" t="e">
        <f aca="false">(_xlfn.SINGLE(INDEX($B$1:$B$3,$A7757))+B7756)/2</f>
        <v>#NAME?</v>
      </c>
      <c r="C7757" s="4" t="e">
        <f aca="false">(_xlfn.SINGLE(INDEX($D$1:$D$3,$A7757))+C7756)/2</f>
        <v>#NAME?</v>
      </c>
    </row>
    <row r="7758" customFormat="false" ht="12.75" hidden="false" customHeight="false" outlineLevel="0" collapsed="false">
      <c r="A7758" s="3" t="n">
        <f aca="true">ROUNDDOWN(RAND()*3,0)+1</f>
        <v>2</v>
      </c>
      <c r="B7758" s="4" t="e">
        <f aca="false">(_xlfn.SINGLE(INDEX($B$1:$B$3,$A7758))+B7757)/2</f>
        <v>#NAME?</v>
      </c>
      <c r="C7758" s="4" t="e">
        <f aca="false">(_xlfn.SINGLE(INDEX($D$1:$D$3,$A7758))+C7757)/2</f>
        <v>#NAME?</v>
      </c>
    </row>
    <row r="7759" customFormat="false" ht="12.75" hidden="false" customHeight="false" outlineLevel="0" collapsed="false">
      <c r="A7759" s="3" t="n">
        <f aca="true">ROUNDDOWN(RAND()*3,0)+1</f>
        <v>3</v>
      </c>
      <c r="B7759" s="4" t="e">
        <f aca="false">(_xlfn.SINGLE(INDEX($B$1:$B$3,$A7759))+B7758)/2</f>
        <v>#NAME?</v>
      </c>
      <c r="C7759" s="4" t="e">
        <f aca="false">(_xlfn.SINGLE(INDEX($D$1:$D$3,$A7759))+C7758)/2</f>
        <v>#NAME?</v>
      </c>
    </row>
    <row r="7760" customFormat="false" ht="12.75" hidden="false" customHeight="false" outlineLevel="0" collapsed="false">
      <c r="A7760" s="3" t="n">
        <f aca="true">ROUNDDOWN(RAND()*3,0)+1</f>
        <v>3</v>
      </c>
      <c r="B7760" s="4" t="e">
        <f aca="false">(_xlfn.SINGLE(INDEX($B$1:$B$3,$A7760))+B7759)/2</f>
        <v>#NAME?</v>
      </c>
      <c r="C7760" s="4" t="e">
        <f aca="false">(_xlfn.SINGLE(INDEX($D$1:$D$3,$A7760))+C7759)/2</f>
        <v>#NAME?</v>
      </c>
    </row>
    <row r="7761" customFormat="false" ht="12.75" hidden="false" customHeight="false" outlineLevel="0" collapsed="false">
      <c r="A7761" s="3" t="n">
        <f aca="true">ROUNDDOWN(RAND()*3,0)+1</f>
        <v>3</v>
      </c>
      <c r="B7761" s="4" t="e">
        <f aca="false">(_xlfn.SINGLE(INDEX($B$1:$B$3,$A7761))+B7760)/2</f>
        <v>#NAME?</v>
      </c>
      <c r="C7761" s="4" t="e">
        <f aca="false">(_xlfn.SINGLE(INDEX($D$1:$D$3,$A7761))+C7760)/2</f>
        <v>#NAME?</v>
      </c>
    </row>
    <row r="7762" customFormat="false" ht="12.75" hidden="false" customHeight="false" outlineLevel="0" collapsed="false">
      <c r="A7762" s="3" t="n">
        <f aca="true">ROUNDDOWN(RAND()*3,0)+1</f>
        <v>1</v>
      </c>
      <c r="B7762" s="4" t="e">
        <f aca="false">(_xlfn.SINGLE(INDEX($B$1:$B$3,$A7762))+B7761)/2</f>
        <v>#NAME?</v>
      </c>
      <c r="C7762" s="4" t="e">
        <f aca="false">(_xlfn.SINGLE(INDEX($D$1:$D$3,$A7762))+C7761)/2</f>
        <v>#NAME?</v>
      </c>
    </row>
    <row r="7763" customFormat="false" ht="12.75" hidden="false" customHeight="false" outlineLevel="0" collapsed="false">
      <c r="A7763" s="3" t="n">
        <f aca="true">ROUNDDOWN(RAND()*3,0)+1</f>
        <v>2</v>
      </c>
      <c r="B7763" s="4" t="e">
        <f aca="false">(_xlfn.SINGLE(INDEX($B$1:$B$3,$A7763))+B7762)/2</f>
        <v>#NAME?</v>
      </c>
      <c r="C7763" s="4" t="e">
        <f aca="false">(_xlfn.SINGLE(INDEX($D$1:$D$3,$A7763))+C7762)/2</f>
        <v>#NAME?</v>
      </c>
    </row>
    <row r="7764" customFormat="false" ht="12.75" hidden="false" customHeight="false" outlineLevel="0" collapsed="false">
      <c r="A7764" s="3" t="n">
        <f aca="true">ROUNDDOWN(RAND()*3,0)+1</f>
        <v>2</v>
      </c>
      <c r="B7764" s="4" t="e">
        <f aca="false">(_xlfn.SINGLE(INDEX($B$1:$B$3,$A7764))+B7763)/2</f>
        <v>#NAME?</v>
      </c>
      <c r="C7764" s="4" t="e">
        <f aca="false">(_xlfn.SINGLE(INDEX($D$1:$D$3,$A7764))+C7763)/2</f>
        <v>#NAME?</v>
      </c>
    </row>
    <row r="7765" customFormat="false" ht="12.75" hidden="false" customHeight="false" outlineLevel="0" collapsed="false">
      <c r="A7765" s="3" t="n">
        <f aca="true">ROUNDDOWN(RAND()*3,0)+1</f>
        <v>2</v>
      </c>
      <c r="B7765" s="4" t="e">
        <f aca="false">(_xlfn.SINGLE(INDEX($B$1:$B$3,$A7765))+B7764)/2</f>
        <v>#NAME?</v>
      </c>
      <c r="C7765" s="4" t="e">
        <f aca="false">(_xlfn.SINGLE(INDEX($D$1:$D$3,$A7765))+C7764)/2</f>
        <v>#NAME?</v>
      </c>
    </row>
    <row r="7766" customFormat="false" ht="12.75" hidden="false" customHeight="false" outlineLevel="0" collapsed="false">
      <c r="A7766" s="3" t="n">
        <f aca="true">ROUNDDOWN(RAND()*3,0)+1</f>
        <v>3</v>
      </c>
      <c r="B7766" s="4" t="e">
        <f aca="false">(_xlfn.SINGLE(INDEX($B$1:$B$3,$A7766))+B7765)/2</f>
        <v>#NAME?</v>
      </c>
      <c r="C7766" s="4" t="e">
        <f aca="false">(_xlfn.SINGLE(INDEX($D$1:$D$3,$A7766))+C7765)/2</f>
        <v>#NAME?</v>
      </c>
    </row>
    <row r="7767" customFormat="false" ht="12.75" hidden="false" customHeight="false" outlineLevel="0" collapsed="false">
      <c r="A7767" s="3" t="n">
        <f aca="true">ROUNDDOWN(RAND()*3,0)+1</f>
        <v>3</v>
      </c>
      <c r="B7767" s="4" t="e">
        <f aca="false">(_xlfn.SINGLE(INDEX($B$1:$B$3,$A7767))+B7766)/2</f>
        <v>#NAME?</v>
      </c>
      <c r="C7767" s="4" t="e">
        <f aca="false">(_xlfn.SINGLE(INDEX($D$1:$D$3,$A7767))+C7766)/2</f>
        <v>#NAME?</v>
      </c>
    </row>
    <row r="7768" customFormat="false" ht="12.75" hidden="false" customHeight="false" outlineLevel="0" collapsed="false">
      <c r="A7768" s="3" t="n">
        <f aca="true">ROUNDDOWN(RAND()*3,0)+1</f>
        <v>1</v>
      </c>
      <c r="B7768" s="4" t="e">
        <f aca="false">(_xlfn.SINGLE(INDEX($B$1:$B$3,$A7768))+B7767)/2</f>
        <v>#NAME?</v>
      </c>
      <c r="C7768" s="4" t="e">
        <f aca="false">(_xlfn.SINGLE(INDEX($D$1:$D$3,$A7768))+C7767)/2</f>
        <v>#NAME?</v>
      </c>
    </row>
    <row r="7769" customFormat="false" ht="12.75" hidden="false" customHeight="false" outlineLevel="0" collapsed="false">
      <c r="A7769" s="3" t="n">
        <f aca="true">ROUNDDOWN(RAND()*3,0)+1</f>
        <v>2</v>
      </c>
      <c r="B7769" s="4" t="e">
        <f aca="false">(_xlfn.SINGLE(INDEX($B$1:$B$3,$A7769))+B7768)/2</f>
        <v>#NAME?</v>
      </c>
      <c r="C7769" s="4" t="e">
        <f aca="false">(_xlfn.SINGLE(INDEX($D$1:$D$3,$A7769))+C7768)/2</f>
        <v>#NAME?</v>
      </c>
    </row>
    <row r="7770" customFormat="false" ht="12.75" hidden="false" customHeight="false" outlineLevel="0" collapsed="false">
      <c r="A7770" s="3" t="n">
        <f aca="true">ROUNDDOWN(RAND()*3,0)+1</f>
        <v>3</v>
      </c>
      <c r="B7770" s="4" t="e">
        <f aca="false">(_xlfn.SINGLE(INDEX($B$1:$B$3,$A7770))+B7769)/2</f>
        <v>#NAME?</v>
      </c>
      <c r="C7770" s="4" t="e">
        <f aca="false">(_xlfn.SINGLE(INDEX($D$1:$D$3,$A7770))+C7769)/2</f>
        <v>#NAME?</v>
      </c>
    </row>
    <row r="7771" customFormat="false" ht="12.75" hidden="false" customHeight="false" outlineLevel="0" collapsed="false">
      <c r="A7771" s="3" t="n">
        <f aca="true">ROUNDDOWN(RAND()*3,0)+1</f>
        <v>2</v>
      </c>
      <c r="B7771" s="4" t="e">
        <f aca="false">(_xlfn.SINGLE(INDEX($B$1:$B$3,$A7771))+B7770)/2</f>
        <v>#NAME?</v>
      </c>
      <c r="C7771" s="4" t="e">
        <f aca="false">(_xlfn.SINGLE(INDEX($D$1:$D$3,$A7771))+C7770)/2</f>
        <v>#NAME?</v>
      </c>
    </row>
    <row r="7772" customFormat="false" ht="12.75" hidden="false" customHeight="false" outlineLevel="0" collapsed="false">
      <c r="A7772" s="3" t="n">
        <f aca="true">ROUNDDOWN(RAND()*3,0)+1</f>
        <v>2</v>
      </c>
      <c r="B7772" s="4" t="e">
        <f aca="false">(_xlfn.SINGLE(INDEX($B$1:$B$3,$A7772))+B7771)/2</f>
        <v>#NAME?</v>
      </c>
      <c r="C7772" s="4" t="e">
        <f aca="false">(_xlfn.SINGLE(INDEX($D$1:$D$3,$A7772))+C7771)/2</f>
        <v>#NAME?</v>
      </c>
    </row>
    <row r="7773" customFormat="false" ht="12.75" hidden="false" customHeight="false" outlineLevel="0" collapsed="false">
      <c r="A7773" s="3" t="n">
        <f aca="true">ROUNDDOWN(RAND()*3,0)+1</f>
        <v>1</v>
      </c>
      <c r="B7773" s="4" t="e">
        <f aca="false">(_xlfn.SINGLE(INDEX($B$1:$B$3,$A7773))+B7772)/2</f>
        <v>#NAME?</v>
      </c>
      <c r="C7773" s="4" t="e">
        <f aca="false">(_xlfn.SINGLE(INDEX($D$1:$D$3,$A7773))+C7772)/2</f>
        <v>#NAME?</v>
      </c>
    </row>
    <row r="7774" customFormat="false" ht="12.75" hidden="false" customHeight="false" outlineLevel="0" collapsed="false">
      <c r="A7774" s="3" t="n">
        <f aca="true">ROUNDDOWN(RAND()*3,0)+1</f>
        <v>1</v>
      </c>
      <c r="B7774" s="4" t="e">
        <f aca="false">(_xlfn.SINGLE(INDEX($B$1:$B$3,$A7774))+B7773)/2</f>
        <v>#NAME?</v>
      </c>
      <c r="C7774" s="4" t="e">
        <f aca="false">(_xlfn.SINGLE(INDEX($D$1:$D$3,$A7774))+C7773)/2</f>
        <v>#NAME?</v>
      </c>
    </row>
    <row r="7775" customFormat="false" ht="12.75" hidden="false" customHeight="false" outlineLevel="0" collapsed="false">
      <c r="A7775" s="3" t="n">
        <f aca="true">ROUNDDOWN(RAND()*3,0)+1</f>
        <v>1</v>
      </c>
      <c r="B7775" s="4" t="e">
        <f aca="false">(_xlfn.SINGLE(INDEX($B$1:$B$3,$A7775))+B7774)/2</f>
        <v>#NAME?</v>
      </c>
      <c r="C7775" s="4" t="e">
        <f aca="false">(_xlfn.SINGLE(INDEX($D$1:$D$3,$A7775))+C7774)/2</f>
        <v>#NAME?</v>
      </c>
    </row>
    <row r="7776" customFormat="false" ht="12.75" hidden="false" customHeight="false" outlineLevel="0" collapsed="false">
      <c r="A7776" s="3" t="n">
        <f aca="true">ROUNDDOWN(RAND()*3,0)+1</f>
        <v>1</v>
      </c>
      <c r="B7776" s="4" t="e">
        <f aca="false">(_xlfn.SINGLE(INDEX($B$1:$B$3,$A7776))+B7775)/2</f>
        <v>#NAME?</v>
      </c>
      <c r="C7776" s="4" t="e">
        <f aca="false">(_xlfn.SINGLE(INDEX($D$1:$D$3,$A7776))+C7775)/2</f>
        <v>#NAME?</v>
      </c>
    </row>
    <row r="7777" customFormat="false" ht="12.75" hidden="false" customHeight="false" outlineLevel="0" collapsed="false">
      <c r="A7777" s="3" t="n">
        <f aca="true">ROUNDDOWN(RAND()*3,0)+1</f>
        <v>3</v>
      </c>
      <c r="B7777" s="4" t="e">
        <f aca="false">(_xlfn.SINGLE(INDEX($B$1:$B$3,$A7777))+B7776)/2</f>
        <v>#NAME?</v>
      </c>
      <c r="C7777" s="4" t="e">
        <f aca="false">(_xlfn.SINGLE(INDEX($D$1:$D$3,$A7777))+C7776)/2</f>
        <v>#NAME?</v>
      </c>
    </row>
    <row r="7778" customFormat="false" ht="12.75" hidden="false" customHeight="false" outlineLevel="0" collapsed="false">
      <c r="A7778" s="3" t="n">
        <f aca="true">ROUNDDOWN(RAND()*3,0)+1</f>
        <v>3</v>
      </c>
      <c r="B7778" s="4" t="e">
        <f aca="false">(_xlfn.SINGLE(INDEX($B$1:$B$3,$A7778))+B7777)/2</f>
        <v>#NAME?</v>
      </c>
      <c r="C7778" s="4" t="e">
        <f aca="false">(_xlfn.SINGLE(INDEX($D$1:$D$3,$A7778))+C7777)/2</f>
        <v>#NAME?</v>
      </c>
    </row>
    <row r="7779" customFormat="false" ht="12.75" hidden="false" customHeight="false" outlineLevel="0" collapsed="false">
      <c r="A7779" s="3" t="n">
        <f aca="true">ROUNDDOWN(RAND()*3,0)+1</f>
        <v>2</v>
      </c>
      <c r="B7779" s="4" t="e">
        <f aca="false">(_xlfn.SINGLE(INDEX($B$1:$B$3,$A7779))+B7778)/2</f>
        <v>#NAME?</v>
      </c>
      <c r="C7779" s="4" t="e">
        <f aca="false">(_xlfn.SINGLE(INDEX($D$1:$D$3,$A7779))+C7778)/2</f>
        <v>#NAME?</v>
      </c>
    </row>
    <row r="7780" customFormat="false" ht="12.75" hidden="false" customHeight="false" outlineLevel="0" collapsed="false">
      <c r="A7780" s="3" t="n">
        <f aca="true">ROUNDDOWN(RAND()*3,0)+1</f>
        <v>1</v>
      </c>
      <c r="B7780" s="4" t="e">
        <f aca="false">(_xlfn.SINGLE(INDEX($B$1:$B$3,$A7780))+B7779)/2</f>
        <v>#NAME?</v>
      </c>
      <c r="C7780" s="4" t="e">
        <f aca="false">(_xlfn.SINGLE(INDEX($D$1:$D$3,$A7780))+C7779)/2</f>
        <v>#NAME?</v>
      </c>
    </row>
    <row r="7781" customFormat="false" ht="12.75" hidden="false" customHeight="false" outlineLevel="0" collapsed="false">
      <c r="A7781" s="3" t="n">
        <f aca="true">ROUNDDOWN(RAND()*3,0)+1</f>
        <v>2</v>
      </c>
      <c r="B7781" s="4" t="e">
        <f aca="false">(_xlfn.SINGLE(INDEX($B$1:$B$3,$A7781))+B7780)/2</f>
        <v>#NAME?</v>
      </c>
      <c r="C7781" s="4" t="e">
        <f aca="false">(_xlfn.SINGLE(INDEX($D$1:$D$3,$A7781))+C7780)/2</f>
        <v>#NAME?</v>
      </c>
    </row>
    <row r="7782" customFormat="false" ht="12.75" hidden="false" customHeight="false" outlineLevel="0" collapsed="false">
      <c r="A7782" s="3" t="n">
        <f aca="true">ROUNDDOWN(RAND()*3,0)+1</f>
        <v>3</v>
      </c>
      <c r="B7782" s="4" t="e">
        <f aca="false">(_xlfn.SINGLE(INDEX($B$1:$B$3,$A7782))+B7781)/2</f>
        <v>#NAME?</v>
      </c>
      <c r="C7782" s="4" t="e">
        <f aca="false">(_xlfn.SINGLE(INDEX($D$1:$D$3,$A7782))+C7781)/2</f>
        <v>#NAME?</v>
      </c>
    </row>
    <row r="7783" customFormat="false" ht="12.75" hidden="false" customHeight="false" outlineLevel="0" collapsed="false">
      <c r="A7783" s="3" t="n">
        <f aca="true">ROUNDDOWN(RAND()*3,0)+1</f>
        <v>1</v>
      </c>
      <c r="B7783" s="4" t="e">
        <f aca="false">(_xlfn.SINGLE(INDEX($B$1:$B$3,$A7783))+B7782)/2</f>
        <v>#NAME?</v>
      </c>
      <c r="C7783" s="4" t="e">
        <f aca="false">(_xlfn.SINGLE(INDEX($D$1:$D$3,$A7783))+C7782)/2</f>
        <v>#NAME?</v>
      </c>
    </row>
    <row r="7784" customFormat="false" ht="12.75" hidden="false" customHeight="false" outlineLevel="0" collapsed="false">
      <c r="A7784" s="3" t="n">
        <f aca="true">ROUNDDOWN(RAND()*3,0)+1</f>
        <v>2</v>
      </c>
      <c r="B7784" s="4" t="e">
        <f aca="false">(_xlfn.SINGLE(INDEX($B$1:$B$3,$A7784))+B7783)/2</f>
        <v>#NAME?</v>
      </c>
      <c r="C7784" s="4" t="e">
        <f aca="false">(_xlfn.SINGLE(INDEX($D$1:$D$3,$A7784))+C7783)/2</f>
        <v>#NAME?</v>
      </c>
    </row>
    <row r="7785" customFormat="false" ht="12.75" hidden="false" customHeight="false" outlineLevel="0" collapsed="false">
      <c r="A7785" s="3" t="n">
        <f aca="true">ROUNDDOWN(RAND()*3,0)+1</f>
        <v>1</v>
      </c>
      <c r="B7785" s="4" t="e">
        <f aca="false">(_xlfn.SINGLE(INDEX($B$1:$B$3,$A7785))+B7784)/2</f>
        <v>#NAME?</v>
      </c>
      <c r="C7785" s="4" t="e">
        <f aca="false">(_xlfn.SINGLE(INDEX($D$1:$D$3,$A7785))+C7784)/2</f>
        <v>#NAME?</v>
      </c>
    </row>
    <row r="7786" customFormat="false" ht="12.75" hidden="false" customHeight="false" outlineLevel="0" collapsed="false">
      <c r="A7786" s="3" t="n">
        <f aca="true">ROUNDDOWN(RAND()*3,0)+1</f>
        <v>2</v>
      </c>
      <c r="B7786" s="4" t="e">
        <f aca="false">(_xlfn.SINGLE(INDEX($B$1:$B$3,$A7786))+B7785)/2</f>
        <v>#NAME?</v>
      </c>
      <c r="C7786" s="4" t="e">
        <f aca="false">(_xlfn.SINGLE(INDEX($D$1:$D$3,$A7786))+C7785)/2</f>
        <v>#NAME?</v>
      </c>
    </row>
    <row r="7787" customFormat="false" ht="12.75" hidden="false" customHeight="false" outlineLevel="0" collapsed="false">
      <c r="A7787" s="3" t="n">
        <f aca="true">ROUNDDOWN(RAND()*3,0)+1</f>
        <v>2</v>
      </c>
      <c r="B7787" s="4" t="e">
        <f aca="false">(_xlfn.SINGLE(INDEX($B$1:$B$3,$A7787))+B7786)/2</f>
        <v>#NAME?</v>
      </c>
      <c r="C7787" s="4" t="e">
        <f aca="false">(_xlfn.SINGLE(INDEX($D$1:$D$3,$A7787))+C7786)/2</f>
        <v>#NAME?</v>
      </c>
    </row>
    <row r="7788" customFormat="false" ht="12.75" hidden="false" customHeight="false" outlineLevel="0" collapsed="false">
      <c r="A7788" s="3" t="n">
        <f aca="true">ROUNDDOWN(RAND()*3,0)+1</f>
        <v>2</v>
      </c>
      <c r="B7788" s="4" t="e">
        <f aca="false">(_xlfn.SINGLE(INDEX($B$1:$B$3,$A7788))+B7787)/2</f>
        <v>#NAME?</v>
      </c>
      <c r="C7788" s="4" t="e">
        <f aca="false">(_xlfn.SINGLE(INDEX($D$1:$D$3,$A7788))+C7787)/2</f>
        <v>#NAME?</v>
      </c>
    </row>
    <row r="7789" customFormat="false" ht="12.75" hidden="false" customHeight="false" outlineLevel="0" collapsed="false">
      <c r="A7789" s="3" t="n">
        <f aca="true">ROUNDDOWN(RAND()*3,0)+1</f>
        <v>1</v>
      </c>
      <c r="B7789" s="4" t="e">
        <f aca="false">(_xlfn.SINGLE(INDEX($B$1:$B$3,$A7789))+B7788)/2</f>
        <v>#NAME?</v>
      </c>
      <c r="C7789" s="4" t="e">
        <f aca="false">(_xlfn.SINGLE(INDEX($D$1:$D$3,$A7789))+C7788)/2</f>
        <v>#NAME?</v>
      </c>
    </row>
    <row r="7790" customFormat="false" ht="12.75" hidden="false" customHeight="false" outlineLevel="0" collapsed="false">
      <c r="A7790" s="3" t="n">
        <f aca="true">ROUNDDOWN(RAND()*3,0)+1</f>
        <v>1</v>
      </c>
      <c r="B7790" s="4" t="e">
        <f aca="false">(_xlfn.SINGLE(INDEX($B$1:$B$3,$A7790))+B7789)/2</f>
        <v>#NAME?</v>
      </c>
      <c r="C7790" s="4" t="e">
        <f aca="false">(_xlfn.SINGLE(INDEX($D$1:$D$3,$A7790))+C7789)/2</f>
        <v>#NAME?</v>
      </c>
    </row>
    <row r="7791" customFormat="false" ht="12.75" hidden="false" customHeight="false" outlineLevel="0" collapsed="false">
      <c r="A7791" s="3" t="n">
        <f aca="true">ROUNDDOWN(RAND()*3,0)+1</f>
        <v>2</v>
      </c>
      <c r="B7791" s="4" t="e">
        <f aca="false">(_xlfn.SINGLE(INDEX($B$1:$B$3,$A7791))+B7790)/2</f>
        <v>#NAME?</v>
      </c>
      <c r="C7791" s="4" t="e">
        <f aca="false">(_xlfn.SINGLE(INDEX($D$1:$D$3,$A7791))+C7790)/2</f>
        <v>#NAME?</v>
      </c>
    </row>
    <row r="7792" customFormat="false" ht="12.75" hidden="false" customHeight="false" outlineLevel="0" collapsed="false">
      <c r="A7792" s="3" t="n">
        <f aca="true">ROUNDDOWN(RAND()*3,0)+1</f>
        <v>2</v>
      </c>
      <c r="B7792" s="4" t="e">
        <f aca="false">(_xlfn.SINGLE(INDEX($B$1:$B$3,$A7792))+B7791)/2</f>
        <v>#NAME?</v>
      </c>
      <c r="C7792" s="4" t="e">
        <f aca="false">(_xlfn.SINGLE(INDEX($D$1:$D$3,$A7792))+C7791)/2</f>
        <v>#NAME?</v>
      </c>
    </row>
    <row r="7793" customFormat="false" ht="12.75" hidden="false" customHeight="false" outlineLevel="0" collapsed="false">
      <c r="A7793" s="3" t="n">
        <f aca="true">ROUNDDOWN(RAND()*3,0)+1</f>
        <v>1</v>
      </c>
      <c r="B7793" s="4" t="e">
        <f aca="false">(_xlfn.SINGLE(INDEX($B$1:$B$3,$A7793))+B7792)/2</f>
        <v>#NAME?</v>
      </c>
      <c r="C7793" s="4" t="e">
        <f aca="false">(_xlfn.SINGLE(INDEX($D$1:$D$3,$A7793))+C7792)/2</f>
        <v>#NAME?</v>
      </c>
    </row>
    <row r="7794" customFormat="false" ht="12.75" hidden="false" customHeight="false" outlineLevel="0" collapsed="false">
      <c r="A7794" s="3" t="n">
        <f aca="true">ROUNDDOWN(RAND()*3,0)+1</f>
        <v>3</v>
      </c>
      <c r="B7794" s="4" t="e">
        <f aca="false">(_xlfn.SINGLE(INDEX($B$1:$B$3,$A7794))+B7793)/2</f>
        <v>#NAME?</v>
      </c>
      <c r="C7794" s="4" t="e">
        <f aca="false">(_xlfn.SINGLE(INDEX($D$1:$D$3,$A7794))+C7793)/2</f>
        <v>#NAME?</v>
      </c>
    </row>
    <row r="7795" customFormat="false" ht="12.75" hidden="false" customHeight="false" outlineLevel="0" collapsed="false">
      <c r="A7795" s="3" t="n">
        <f aca="true">ROUNDDOWN(RAND()*3,0)+1</f>
        <v>1</v>
      </c>
      <c r="B7795" s="4" t="e">
        <f aca="false">(_xlfn.SINGLE(INDEX($B$1:$B$3,$A7795))+B7794)/2</f>
        <v>#NAME?</v>
      </c>
      <c r="C7795" s="4" t="e">
        <f aca="false">(_xlfn.SINGLE(INDEX($D$1:$D$3,$A7795))+C7794)/2</f>
        <v>#NAME?</v>
      </c>
    </row>
    <row r="7796" customFormat="false" ht="12.75" hidden="false" customHeight="false" outlineLevel="0" collapsed="false">
      <c r="A7796" s="3" t="n">
        <f aca="true">ROUNDDOWN(RAND()*3,0)+1</f>
        <v>3</v>
      </c>
      <c r="B7796" s="4" t="e">
        <f aca="false">(_xlfn.SINGLE(INDEX($B$1:$B$3,$A7796))+B7795)/2</f>
        <v>#NAME?</v>
      </c>
      <c r="C7796" s="4" t="e">
        <f aca="false">(_xlfn.SINGLE(INDEX($D$1:$D$3,$A7796))+C7795)/2</f>
        <v>#NAME?</v>
      </c>
    </row>
    <row r="7797" customFormat="false" ht="12.75" hidden="false" customHeight="false" outlineLevel="0" collapsed="false">
      <c r="A7797" s="3" t="n">
        <f aca="true">ROUNDDOWN(RAND()*3,0)+1</f>
        <v>2</v>
      </c>
      <c r="B7797" s="4" t="e">
        <f aca="false">(_xlfn.SINGLE(INDEX($B$1:$B$3,$A7797))+B7796)/2</f>
        <v>#NAME?</v>
      </c>
      <c r="C7797" s="4" t="e">
        <f aca="false">(_xlfn.SINGLE(INDEX($D$1:$D$3,$A7797))+C7796)/2</f>
        <v>#NAME?</v>
      </c>
    </row>
    <row r="7798" customFormat="false" ht="12.75" hidden="false" customHeight="false" outlineLevel="0" collapsed="false">
      <c r="A7798" s="3" t="n">
        <f aca="true">ROUNDDOWN(RAND()*3,0)+1</f>
        <v>2</v>
      </c>
      <c r="B7798" s="4" t="e">
        <f aca="false">(_xlfn.SINGLE(INDEX($B$1:$B$3,$A7798))+B7797)/2</f>
        <v>#NAME?</v>
      </c>
      <c r="C7798" s="4" t="e">
        <f aca="false">(_xlfn.SINGLE(INDEX($D$1:$D$3,$A7798))+C7797)/2</f>
        <v>#NAME?</v>
      </c>
    </row>
    <row r="7799" customFormat="false" ht="12.75" hidden="false" customHeight="false" outlineLevel="0" collapsed="false">
      <c r="A7799" s="3" t="n">
        <f aca="true">ROUNDDOWN(RAND()*3,0)+1</f>
        <v>1</v>
      </c>
      <c r="B7799" s="4" t="e">
        <f aca="false">(_xlfn.SINGLE(INDEX($B$1:$B$3,$A7799))+B7798)/2</f>
        <v>#NAME?</v>
      </c>
      <c r="C7799" s="4" t="e">
        <f aca="false">(_xlfn.SINGLE(INDEX($D$1:$D$3,$A7799))+C7798)/2</f>
        <v>#NAME?</v>
      </c>
    </row>
    <row r="7800" customFormat="false" ht="12.75" hidden="false" customHeight="false" outlineLevel="0" collapsed="false">
      <c r="A7800" s="3" t="n">
        <f aca="true">ROUNDDOWN(RAND()*3,0)+1</f>
        <v>2</v>
      </c>
      <c r="B7800" s="4" t="e">
        <f aca="false">(_xlfn.SINGLE(INDEX($B$1:$B$3,$A7800))+B7799)/2</f>
        <v>#NAME?</v>
      </c>
      <c r="C7800" s="4" t="e">
        <f aca="false">(_xlfn.SINGLE(INDEX($D$1:$D$3,$A7800))+C7799)/2</f>
        <v>#NAME?</v>
      </c>
    </row>
    <row r="7801" customFormat="false" ht="12.75" hidden="false" customHeight="false" outlineLevel="0" collapsed="false">
      <c r="A7801" s="3" t="n">
        <f aca="true">ROUNDDOWN(RAND()*3,0)+1</f>
        <v>1</v>
      </c>
      <c r="B7801" s="4" t="e">
        <f aca="false">(_xlfn.SINGLE(INDEX($B$1:$B$3,$A7801))+B7800)/2</f>
        <v>#NAME?</v>
      </c>
      <c r="C7801" s="4" t="e">
        <f aca="false">(_xlfn.SINGLE(INDEX($D$1:$D$3,$A7801))+C7800)/2</f>
        <v>#NAME?</v>
      </c>
    </row>
    <row r="7802" customFormat="false" ht="12.75" hidden="false" customHeight="false" outlineLevel="0" collapsed="false">
      <c r="A7802" s="3" t="n">
        <f aca="true">ROUNDDOWN(RAND()*3,0)+1</f>
        <v>3</v>
      </c>
      <c r="B7802" s="4" t="e">
        <f aca="false">(_xlfn.SINGLE(INDEX($B$1:$B$3,$A7802))+B7801)/2</f>
        <v>#NAME?</v>
      </c>
      <c r="C7802" s="4" t="e">
        <f aca="false">(_xlfn.SINGLE(INDEX($D$1:$D$3,$A7802))+C7801)/2</f>
        <v>#NAME?</v>
      </c>
    </row>
    <row r="7803" customFormat="false" ht="12.75" hidden="false" customHeight="false" outlineLevel="0" collapsed="false">
      <c r="A7803" s="3" t="n">
        <f aca="true">ROUNDDOWN(RAND()*3,0)+1</f>
        <v>2</v>
      </c>
      <c r="B7803" s="4" t="e">
        <f aca="false">(_xlfn.SINGLE(INDEX($B$1:$B$3,$A7803))+B7802)/2</f>
        <v>#NAME?</v>
      </c>
      <c r="C7803" s="4" t="e">
        <f aca="false">(_xlfn.SINGLE(INDEX($D$1:$D$3,$A7803))+C7802)/2</f>
        <v>#NAME?</v>
      </c>
    </row>
    <row r="7804" customFormat="false" ht="12.75" hidden="false" customHeight="false" outlineLevel="0" collapsed="false">
      <c r="A7804" s="3" t="n">
        <f aca="true">ROUNDDOWN(RAND()*3,0)+1</f>
        <v>2</v>
      </c>
      <c r="B7804" s="4" t="e">
        <f aca="false">(_xlfn.SINGLE(INDEX($B$1:$B$3,$A7804))+B7803)/2</f>
        <v>#NAME?</v>
      </c>
      <c r="C7804" s="4" t="e">
        <f aca="false">(_xlfn.SINGLE(INDEX($D$1:$D$3,$A7804))+C7803)/2</f>
        <v>#NAME?</v>
      </c>
    </row>
    <row r="7805" customFormat="false" ht="12.75" hidden="false" customHeight="false" outlineLevel="0" collapsed="false">
      <c r="A7805" s="3" t="n">
        <f aca="true">ROUNDDOWN(RAND()*3,0)+1</f>
        <v>2</v>
      </c>
      <c r="B7805" s="4" t="e">
        <f aca="false">(_xlfn.SINGLE(INDEX($B$1:$B$3,$A7805))+B7804)/2</f>
        <v>#NAME?</v>
      </c>
      <c r="C7805" s="4" t="e">
        <f aca="false">(_xlfn.SINGLE(INDEX($D$1:$D$3,$A7805))+C7804)/2</f>
        <v>#NAME?</v>
      </c>
    </row>
    <row r="7806" customFormat="false" ht="12.75" hidden="false" customHeight="false" outlineLevel="0" collapsed="false">
      <c r="A7806" s="3" t="n">
        <f aca="true">ROUNDDOWN(RAND()*3,0)+1</f>
        <v>2</v>
      </c>
      <c r="B7806" s="4" t="e">
        <f aca="false">(_xlfn.SINGLE(INDEX($B$1:$B$3,$A7806))+B7805)/2</f>
        <v>#NAME?</v>
      </c>
      <c r="C7806" s="4" t="e">
        <f aca="false">(_xlfn.SINGLE(INDEX($D$1:$D$3,$A7806))+C7805)/2</f>
        <v>#NAME?</v>
      </c>
    </row>
    <row r="7807" customFormat="false" ht="12.75" hidden="false" customHeight="false" outlineLevel="0" collapsed="false">
      <c r="A7807" s="3" t="n">
        <f aca="true">ROUNDDOWN(RAND()*3,0)+1</f>
        <v>1</v>
      </c>
      <c r="B7807" s="4" t="e">
        <f aca="false">(_xlfn.SINGLE(INDEX($B$1:$B$3,$A7807))+B7806)/2</f>
        <v>#NAME?</v>
      </c>
      <c r="C7807" s="4" t="e">
        <f aca="false">(_xlfn.SINGLE(INDEX($D$1:$D$3,$A7807))+C7806)/2</f>
        <v>#NAME?</v>
      </c>
    </row>
    <row r="7808" customFormat="false" ht="12.75" hidden="false" customHeight="false" outlineLevel="0" collapsed="false">
      <c r="A7808" s="3" t="n">
        <f aca="true">ROUNDDOWN(RAND()*3,0)+1</f>
        <v>1</v>
      </c>
      <c r="B7808" s="4" t="e">
        <f aca="false">(_xlfn.SINGLE(INDEX($B$1:$B$3,$A7808))+B7807)/2</f>
        <v>#NAME?</v>
      </c>
      <c r="C7808" s="4" t="e">
        <f aca="false">(_xlfn.SINGLE(INDEX($D$1:$D$3,$A7808))+C7807)/2</f>
        <v>#NAME?</v>
      </c>
    </row>
    <row r="7809" customFormat="false" ht="12.75" hidden="false" customHeight="false" outlineLevel="0" collapsed="false">
      <c r="A7809" s="3" t="n">
        <f aca="true">ROUNDDOWN(RAND()*3,0)+1</f>
        <v>3</v>
      </c>
      <c r="B7809" s="4" t="e">
        <f aca="false">(_xlfn.SINGLE(INDEX($B$1:$B$3,$A7809))+B7808)/2</f>
        <v>#NAME?</v>
      </c>
      <c r="C7809" s="4" t="e">
        <f aca="false">(_xlfn.SINGLE(INDEX($D$1:$D$3,$A7809))+C7808)/2</f>
        <v>#NAME?</v>
      </c>
    </row>
    <row r="7810" customFormat="false" ht="12.75" hidden="false" customHeight="false" outlineLevel="0" collapsed="false">
      <c r="A7810" s="3" t="n">
        <f aca="true">ROUNDDOWN(RAND()*3,0)+1</f>
        <v>3</v>
      </c>
      <c r="B7810" s="4" t="e">
        <f aca="false">(_xlfn.SINGLE(INDEX($B$1:$B$3,$A7810))+B7809)/2</f>
        <v>#NAME?</v>
      </c>
      <c r="C7810" s="4" t="e">
        <f aca="false">(_xlfn.SINGLE(INDEX($D$1:$D$3,$A7810))+C7809)/2</f>
        <v>#NAME?</v>
      </c>
    </row>
    <row r="7811" customFormat="false" ht="12.75" hidden="false" customHeight="false" outlineLevel="0" collapsed="false">
      <c r="A7811" s="3" t="n">
        <f aca="true">ROUNDDOWN(RAND()*3,0)+1</f>
        <v>2</v>
      </c>
      <c r="B7811" s="4" t="e">
        <f aca="false">(_xlfn.SINGLE(INDEX($B$1:$B$3,$A7811))+B7810)/2</f>
        <v>#NAME?</v>
      </c>
      <c r="C7811" s="4" t="e">
        <f aca="false">(_xlfn.SINGLE(INDEX($D$1:$D$3,$A7811))+C7810)/2</f>
        <v>#NAME?</v>
      </c>
    </row>
    <row r="7812" customFormat="false" ht="12.75" hidden="false" customHeight="false" outlineLevel="0" collapsed="false">
      <c r="A7812" s="3" t="n">
        <f aca="true">ROUNDDOWN(RAND()*3,0)+1</f>
        <v>1</v>
      </c>
      <c r="B7812" s="4" t="e">
        <f aca="false">(_xlfn.SINGLE(INDEX($B$1:$B$3,$A7812))+B7811)/2</f>
        <v>#NAME?</v>
      </c>
      <c r="C7812" s="4" t="e">
        <f aca="false">(_xlfn.SINGLE(INDEX($D$1:$D$3,$A7812))+C7811)/2</f>
        <v>#NAME?</v>
      </c>
    </row>
    <row r="7813" customFormat="false" ht="12.75" hidden="false" customHeight="false" outlineLevel="0" collapsed="false">
      <c r="A7813" s="3" t="n">
        <f aca="true">ROUNDDOWN(RAND()*3,0)+1</f>
        <v>1</v>
      </c>
      <c r="B7813" s="4" t="e">
        <f aca="false">(_xlfn.SINGLE(INDEX($B$1:$B$3,$A7813))+B7812)/2</f>
        <v>#NAME?</v>
      </c>
      <c r="C7813" s="4" t="e">
        <f aca="false">(_xlfn.SINGLE(INDEX($D$1:$D$3,$A7813))+C7812)/2</f>
        <v>#NAME?</v>
      </c>
    </row>
    <row r="7814" customFormat="false" ht="12.75" hidden="false" customHeight="false" outlineLevel="0" collapsed="false">
      <c r="A7814" s="3" t="n">
        <f aca="true">ROUNDDOWN(RAND()*3,0)+1</f>
        <v>3</v>
      </c>
      <c r="B7814" s="4" t="e">
        <f aca="false">(_xlfn.SINGLE(INDEX($B$1:$B$3,$A7814))+B7813)/2</f>
        <v>#NAME?</v>
      </c>
      <c r="C7814" s="4" t="e">
        <f aca="false">(_xlfn.SINGLE(INDEX($D$1:$D$3,$A7814))+C7813)/2</f>
        <v>#NAME?</v>
      </c>
    </row>
    <row r="7815" customFormat="false" ht="12.75" hidden="false" customHeight="false" outlineLevel="0" collapsed="false">
      <c r="A7815" s="3" t="n">
        <f aca="true">ROUNDDOWN(RAND()*3,0)+1</f>
        <v>3</v>
      </c>
      <c r="B7815" s="4" t="e">
        <f aca="false">(_xlfn.SINGLE(INDEX($B$1:$B$3,$A7815))+B7814)/2</f>
        <v>#NAME?</v>
      </c>
      <c r="C7815" s="4" t="e">
        <f aca="false">(_xlfn.SINGLE(INDEX($D$1:$D$3,$A7815))+C7814)/2</f>
        <v>#NAME?</v>
      </c>
    </row>
    <row r="7816" customFormat="false" ht="12.75" hidden="false" customHeight="false" outlineLevel="0" collapsed="false">
      <c r="A7816" s="3" t="n">
        <f aca="true">ROUNDDOWN(RAND()*3,0)+1</f>
        <v>2</v>
      </c>
      <c r="B7816" s="4" t="e">
        <f aca="false">(_xlfn.SINGLE(INDEX($B$1:$B$3,$A7816))+B7815)/2</f>
        <v>#NAME?</v>
      </c>
      <c r="C7816" s="4" t="e">
        <f aca="false">(_xlfn.SINGLE(INDEX($D$1:$D$3,$A7816))+C7815)/2</f>
        <v>#NAME?</v>
      </c>
    </row>
    <row r="7817" customFormat="false" ht="12.75" hidden="false" customHeight="false" outlineLevel="0" collapsed="false">
      <c r="A7817" s="3" t="n">
        <f aca="true">ROUNDDOWN(RAND()*3,0)+1</f>
        <v>2</v>
      </c>
      <c r="B7817" s="4" t="e">
        <f aca="false">(_xlfn.SINGLE(INDEX($B$1:$B$3,$A7817))+B7816)/2</f>
        <v>#NAME?</v>
      </c>
      <c r="C7817" s="4" t="e">
        <f aca="false">(_xlfn.SINGLE(INDEX($D$1:$D$3,$A7817))+C7816)/2</f>
        <v>#NAME?</v>
      </c>
    </row>
    <row r="7818" customFormat="false" ht="12.75" hidden="false" customHeight="false" outlineLevel="0" collapsed="false">
      <c r="A7818" s="3" t="n">
        <f aca="true">ROUNDDOWN(RAND()*3,0)+1</f>
        <v>2</v>
      </c>
      <c r="B7818" s="4" t="e">
        <f aca="false">(_xlfn.SINGLE(INDEX($B$1:$B$3,$A7818))+B7817)/2</f>
        <v>#NAME?</v>
      </c>
      <c r="C7818" s="4" t="e">
        <f aca="false">(_xlfn.SINGLE(INDEX($D$1:$D$3,$A7818))+C7817)/2</f>
        <v>#NAME?</v>
      </c>
    </row>
    <row r="7819" customFormat="false" ht="12.75" hidden="false" customHeight="false" outlineLevel="0" collapsed="false">
      <c r="A7819" s="3" t="n">
        <f aca="true">ROUNDDOWN(RAND()*3,0)+1</f>
        <v>2</v>
      </c>
      <c r="B7819" s="4" t="e">
        <f aca="false">(_xlfn.SINGLE(INDEX($B$1:$B$3,$A7819))+B7818)/2</f>
        <v>#NAME?</v>
      </c>
      <c r="C7819" s="4" t="e">
        <f aca="false">(_xlfn.SINGLE(INDEX($D$1:$D$3,$A7819))+C7818)/2</f>
        <v>#NAME?</v>
      </c>
    </row>
    <row r="7820" customFormat="false" ht="12.75" hidden="false" customHeight="false" outlineLevel="0" collapsed="false">
      <c r="A7820" s="3" t="n">
        <f aca="true">ROUNDDOWN(RAND()*3,0)+1</f>
        <v>1</v>
      </c>
      <c r="B7820" s="4" t="e">
        <f aca="false">(_xlfn.SINGLE(INDEX($B$1:$B$3,$A7820))+B7819)/2</f>
        <v>#NAME?</v>
      </c>
      <c r="C7820" s="4" t="e">
        <f aca="false">(_xlfn.SINGLE(INDEX($D$1:$D$3,$A7820))+C7819)/2</f>
        <v>#NAME?</v>
      </c>
    </row>
    <row r="7821" customFormat="false" ht="12.75" hidden="false" customHeight="false" outlineLevel="0" collapsed="false">
      <c r="A7821" s="3" t="n">
        <f aca="true">ROUNDDOWN(RAND()*3,0)+1</f>
        <v>2</v>
      </c>
      <c r="B7821" s="4" t="e">
        <f aca="false">(_xlfn.SINGLE(INDEX($B$1:$B$3,$A7821))+B7820)/2</f>
        <v>#NAME?</v>
      </c>
      <c r="C7821" s="4" t="e">
        <f aca="false">(_xlfn.SINGLE(INDEX($D$1:$D$3,$A7821))+C7820)/2</f>
        <v>#NAME?</v>
      </c>
    </row>
    <row r="7822" customFormat="false" ht="12.75" hidden="false" customHeight="false" outlineLevel="0" collapsed="false">
      <c r="A7822" s="3" t="n">
        <f aca="true">ROUNDDOWN(RAND()*3,0)+1</f>
        <v>1</v>
      </c>
      <c r="B7822" s="4" t="e">
        <f aca="false">(_xlfn.SINGLE(INDEX($B$1:$B$3,$A7822))+B7821)/2</f>
        <v>#NAME?</v>
      </c>
      <c r="C7822" s="4" t="e">
        <f aca="false">(_xlfn.SINGLE(INDEX($D$1:$D$3,$A7822))+C7821)/2</f>
        <v>#NAME?</v>
      </c>
    </row>
    <row r="7823" customFormat="false" ht="12.75" hidden="false" customHeight="false" outlineLevel="0" collapsed="false">
      <c r="A7823" s="3" t="n">
        <f aca="true">ROUNDDOWN(RAND()*3,0)+1</f>
        <v>2</v>
      </c>
      <c r="B7823" s="4" t="e">
        <f aca="false">(_xlfn.SINGLE(INDEX($B$1:$B$3,$A7823))+B7822)/2</f>
        <v>#NAME?</v>
      </c>
      <c r="C7823" s="4" t="e">
        <f aca="false">(_xlfn.SINGLE(INDEX($D$1:$D$3,$A7823))+C7822)/2</f>
        <v>#NAME?</v>
      </c>
    </row>
    <row r="7824" customFormat="false" ht="12.75" hidden="false" customHeight="false" outlineLevel="0" collapsed="false">
      <c r="A7824" s="3" t="n">
        <f aca="true">ROUNDDOWN(RAND()*3,0)+1</f>
        <v>2</v>
      </c>
      <c r="B7824" s="4" t="e">
        <f aca="false">(_xlfn.SINGLE(INDEX($B$1:$B$3,$A7824))+B7823)/2</f>
        <v>#NAME?</v>
      </c>
      <c r="C7824" s="4" t="e">
        <f aca="false">(_xlfn.SINGLE(INDEX($D$1:$D$3,$A7824))+C7823)/2</f>
        <v>#NAME?</v>
      </c>
    </row>
    <row r="7825" customFormat="false" ht="12.75" hidden="false" customHeight="false" outlineLevel="0" collapsed="false">
      <c r="A7825" s="3" t="n">
        <f aca="true">ROUNDDOWN(RAND()*3,0)+1</f>
        <v>2</v>
      </c>
      <c r="B7825" s="4" t="e">
        <f aca="false">(_xlfn.SINGLE(INDEX($B$1:$B$3,$A7825))+B7824)/2</f>
        <v>#NAME?</v>
      </c>
      <c r="C7825" s="4" t="e">
        <f aca="false">(_xlfn.SINGLE(INDEX($D$1:$D$3,$A7825))+C7824)/2</f>
        <v>#NAME?</v>
      </c>
    </row>
    <row r="7826" customFormat="false" ht="12.75" hidden="false" customHeight="false" outlineLevel="0" collapsed="false">
      <c r="A7826" s="3" t="n">
        <f aca="true">ROUNDDOWN(RAND()*3,0)+1</f>
        <v>1</v>
      </c>
      <c r="B7826" s="4" t="e">
        <f aca="false">(_xlfn.SINGLE(INDEX($B$1:$B$3,$A7826))+B7825)/2</f>
        <v>#NAME?</v>
      </c>
      <c r="C7826" s="4" t="e">
        <f aca="false">(_xlfn.SINGLE(INDEX($D$1:$D$3,$A7826))+C7825)/2</f>
        <v>#NAME?</v>
      </c>
    </row>
    <row r="7827" customFormat="false" ht="12.75" hidden="false" customHeight="false" outlineLevel="0" collapsed="false">
      <c r="A7827" s="3" t="n">
        <f aca="true">ROUNDDOWN(RAND()*3,0)+1</f>
        <v>3</v>
      </c>
      <c r="B7827" s="4" t="e">
        <f aca="false">(_xlfn.SINGLE(INDEX($B$1:$B$3,$A7827))+B7826)/2</f>
        <v>#NAME?</v>
      </c>
      <c r="C7827" s="4" t="e">
        <f aca="false">(_xlfn.SINGLE(INDEX($D$1:$D$3,$A7827))+C7826)/2</f>
        <v>#NAME?</v>
      </c>
    </row>
    <row r="7828" customFormat="false" ht="12.75" hidden="false" customHeight="false" outlineLevel="0" collapsed="false">
      <c r="A7828" s="3" t="n">
        <f aca="true">ROUNDDOWN(RAND()*3,0)+1</f>
        <v>3</v>
      </c>
      <c r="B7828" s="4" t="e">
        <f aca="false">(_xlfn.SINGLE(INDEX($B$1:$B$3,$A7828))+B7827)/2</f>
        <v>#NAME?</v>
      </c>
      <c r="C7828" s="4" t="e">
        <f aca="false">(_xlfn.SINGLE(INDEX($D$1:$D$3,$A7828))+C7827)/2</f>
        <v>#NAME?</v>
      </c>
    </row>
    <row r="7829" customFormat="false" ht="12.75" hidden="false" customHeight="false" outlineLevel="0" collapsed="false">
      <c r="A7829" s="3" t="n">
        <f aca="true">ROUNDDOWN(RAND()*3,0)+1</f>
        <v>1</v>
      </c>
      <c r="B7829" s="4" t="e">
        <f aca="false">(_xlfn.SINGLE(INDEX($B$1:$B$3,$A7829))+B7828)/2</f>
        <v>#NAME?</v>
      </c>
      <c r="C7829" s="4" t="e">
        <f aca="false">(_xlfn.SINGLE(INDEX($D$1:$D$3,$A7829))+C7828)/2</f>
        <v>#NAME?</v>
      </c>
    </row>
    <row r="7830" customFormat="false" ht="12.75" hidden="false" customHeight="false" outlineLevel="0" collapsed="false">
      <c r="A7830" s="3" t="n">
        <f aca="true">ROUNDDOWN(RAND()*3,0)+1</f>
        <v>3</v>
      </c>
      <c r="B7830" s="4" t="e">
        <f aca="false">(_xlfn.SINGLE(INDEX($B$1:$B$3,$A7830))+B7829)/2</f>
        <v>#NAME?</v>
      </c>
      <c r="C7830" s="4" t="e">
        <f aca="false">(_xlfn.SINGLE(INDEX($D$1:$D$3,$A7830))+C7829)/2</f>
        <v>#NAME?</v>
      </c>
    </row>
    <row r="7831" customFormat="false" ht="12.75" hidden="false" customHeight="false" outlineLevel="0" collapsed="false">
      <c r="A7831" s="3" t="n">
        <f aca="true">ROUNDDOWN(RAND()*3,0)+1</f>
        <v>2</v>
      </c>
      <c r="B7831" s="4" t="e">
        <f aca="false">(_xlfn.SINGLE(INDEX($B$1:$B$3,$A7831))+B7830)/2</f>
        <v>#NAME?</v>
      </c>
      <c r="C7831" s="4" t="e">
        <f aca="false">(_xlfn.SINGLE(INDEX($D$1:$D$3,$A7831))+C7830)/2</f>
        <v>#NAME?</v>
      </c>
    </row>
    <row r="7832" customFormat="false" ht="12.75" hidden="false" customHeight="false" outlineLevel="0" collapsed="false">
      <c r="A7832" s="3" t="n">
        <f aca="true">ROUNDDOWN(RAND()*3,0)+1</f>
        <v>3</v>
      </c>
      <c r="B7832" s="4" t="e">
        <f aca="false">(_xlfn.SINGLE(INDEX($B$1:$B$3,$A7832))+B7831)/2</f>
        <v>#NAME?</v>
      </c>
      <c r="C7832" s="4" t="e">
        <f aca="false">(_xlfn.SINGLE(INDEX($D$1:$D$3,$A7832))+C7831)/2</f>
        <v>#NAME?</v>
      </c>
    </row>
    <row r="7833" customFormat="false" ht="12.75" hidden="false" customHeight="false" outlineLevel="0" collapsed="false">
      <c r="A7833" s="3" t="n">
        <f aca="true">ROUNDDOWN(RAND()*3,0)+1</f>
        <v>3</v>
      </c>
      <c r="B7833" s="4" t="e">
        <f aca="false">(_xlfn.SINGLE(INDEX($B$1:$B$3,$A7833))+B7832)/2</f>
        <v>#NAME?</v>
      </c>
      <c r="C7833" s="4" t="e">
        <f aca="false">(_xlfn.SINGLE(INDEX($D$1:$D$3,$A7833))+C7832)/2</f>
        <v>#NAME?</v>
      </c>
    </row>
    <row r="7834" customFormat="false" ht="12.75" hidden="false" customHeight="false" outlineLevel="0" collapsed="false">
      <c r="A7834" s="3" t="n">
        <f aca="true">ROUNDDOWN(RAND()*3,0)+1</f>
        <v>2</v>
      </c>
      <c r="B7834" s="4" t="e">
        <f aca="false">(_xlfn.SINGLE(INDEX($B$1:$B$3,$A7834))+B7833)/2</f>
        <v>#NAME?</v>
      </c>
      <c r="C7834" s="4" t="e">
        <f aca="false">(_xlfn.SINGLE(INDEX($D$1:$D$3,$A7834))+C7833)/2</f>
        <v>#NAME?</v>
      </c>
    </row>
    <row r="7835" customFormat="false" ht="12.75" hidden="false" customHeight="false" outlineLevel="0" collapsed="false">
      <c r="A7835" s="3" t="n">
        <f aca="true">ROUNDDOWN(RAND()*3,0)+1</f>
        <v>3</v>
      </c>
      <c r="B7835" s="4" t="e">
        <f aca="false">(_xlfn.SINGLE(INDEX($B$1:$B$3,$A7835))+B7834)/2</f>
        <v>#NAME?</v>
      </c>
      <c r="C7835" s="4" t="e">
        <f aca="false">(_xlfn.SINGLE(INDEX($D$1:$D$3,$A7835))+C7834)/2</f>
        <v>#NAME?</v>
      </c>
    </row>
    <row r="7836" customFormat="false" ht="12.75" hidden="false" customHeight="false" outlineLevel="0" collapsed="false">
      <c r="A7836" s="3" t="n">
        <f aca="true">ROUNDDOWN(RAND()*3,0)+1</f>
        <v>2</v>
      </c>
      <c r="B7836" s="4" t="e">
        <f aca="false">(_xlfn.SINGLE(INDEX($B$1:$B$3,$A7836))+B7835)/2</f>
        <v>#NAME?</v>
      </c>
      <c r="C7836" s="4" t="e">
        <f aca="false">(_xlfn.SINGLE(INDEX($D$1:$D$3,$A7836))+C7835)/2</f>
        <v>#NAME?</v>
      </c>
    </row>
    <row r="7837" customFormat="false" ht="12.75" hidden="false" customHeight="false" outlineLevel="0" collapsed="false">
      <c r="A7837" s="3" t="n">
        <f aca="true">ROUNDDOWN(RAND()*3,0)+1</f>
        <v>3</v>
      </c>
      <c r="B7837" s="4" t="e">
        <f aca="false">(_xlfn.SINGLE(INDEX($B$1:$B$3,$A7837))+B7836)/2</f>
        <v>#NAME?</v>
      </c>
      <c r="C7837" s="4" t="e">
        <f aca="false">(_xlfn.SINGLE(INDEX($D$1:$D$3,$A7837))+C7836)/2</f>
        <v>#NAME?</v>
      </c>
    </row>
    <row r="7838" customFormat="false" ht="12.75" hidden="false" customHeight="false" outlineLevel="0" collapsed="false">
      <c r="A7838" s="3" t="n">
        <f aca="true">ROUNDDOWN(RAND()*3,0)+1</f>
        <v>1</v>
      </c>
      <c r="B7838" s="4" t="e">
        <f aca="false">(_xlfn.SINGLE(INDEX($B$1:$B$3,$A7838))+B7837)/2</f>
        <v>#NAME?</v>
      </c>
      <c r="C7838" s="4" t="e">
        <f aca="false">(_xlfn.SINGLE(INDEX($D$1:$D$3,$A7838))+C7837)/2</f>
        <v>#NAME?</v>
      </c>
    </row>
    <row r="7839" customFormat="false" ht="12.75" hidden="false" customHeight="false" outlineLevel="0" collapsed="false">
      <c r="A7839" s="3" t="n">
        <f aca="true">ROUNDDOWN(RAND()*3,0)+1</f>
        <v>2</v>
      </c>
      <c r="B7839" s="4" t="e">
        <f aca="false">(_xlfn.SINGLE(INDEX($B$1:$B$3,$A7839))+B7838)/2</f>
        <v>#NAME?</v>
      </c>
      <c r="C7839" s="4" t="e">
        <f aca="false">(_xlfn.SINGLE(INDEX($D$1:$D$3,$A7839))+C7838)/2</f>
        <v>#NAME?</v>
      </c>
    </row>
    <row r="7840" customFormat="false" ht="12.75" hidden="false" customHeight="false" outlineLevel="0" collapsed="false">
      <c r="A7840" s="3" t="n">
        <f aca="true">ROUNDDOWN(RAND()*3,0)+1</f>
        <v>2</v>
      </c>
      <c r="B7840" s="4" t="e">
        <f aca="false">(_xlfn.SINGLE(INDEX($B$1:$B$3,$A7840))+B7839)/2</f>
        <v>#NAME?</v>
      </c>
      <c r="C7840" s="4" t="e">
        <f aca="false">(_xlfn.SINGLE(INDEX($D$1:$D$3,$A7840))+C7839)/2</f>
        <v>#NAME?</v>
      </c>
    </row>
    <row r="7841" customFormat="false" ht="12.75" hidden="false" customHeight="false" outlineLevel="0" collapsed="false">
      <c r="A7841" s="3" t="n">
        <f aca="true">ROUNDDOWN(RAND()*3,0)+1</f>
        <v>2</v>
      </c>
      <c r="B7841" s="4" t="e">
        <f aca="false">(_xlfn.SINGLE(INDEX($B$1:$B$3,$A7841))+B7840)/2</f>
        <v>#NAME?</v>
      </c>
      <c r="C7841" s="4" t="e">
        <f aca="false">(_xlfn.SINGLE(INDEX($D$1:$D$3,$A7841))+C7840)/2</f>
        <v>#NAME?</v>
      </c>
    </row>
    <row r="7842" customFormat="false" ht="12.75" hidden="false" customHeight="false" outlineLevel="0" collapsed="false">
      <c r="A7842" s="3" t="n">
        <f aca="true">ROUNDDOWN(RAND()*3,0)+1</f>
        <v>3</v>
      </c>
      <c r="B7842" s="4" t="e">
        <f aca="false">(_xlfn.SINGLE(INDEX($B$1:$B$3,$A7842))+B7841)/2</f>
        <v>#NAME?</v>
      </c>
      <c r="C7842" s="4" t="e">
        <f aca="false">(_xlfn.SINGLE(INDEX($D$1:$D$3,$A7842))+C7841)/2</f>
        <v>#NAME?</v>
      </c>
    </row>
    <row r="7843" customFormat="false" ht="12.75" hidden="false" customHeight="false" outlineLevel="0" collapsed="false">
      <c r="A7843" s="3" t="n">
        <f aca="true">ROUNDDOWN(RAND()*3,0)+1</f>
        <v>2</v>
      </c>
      <c r="B7843" s="4" t="e">
        <f aca="false">(_xlfn.SINGLE(INDEX($B$1:$B$3,$A7843))+B7842)/2</f>
        <v>#NAME?</v>
      </c>
      <c r="C7843" s="4" t="e">
        <f aca="false">(_xlfn.SINGLE(INDEX($D$1:$D$3,$A7843))+C7842)/2</f>
        <v>#NAME?</v>
      </c>
    </row>
    <row r="7844" customFormat="false" ht="12.75" hidden="false" customHeight="false" outlineLevel="0" collapsed="false">
      <c r="A7844" s="3" t="n">
        <f aca="true">ROUNDDOWN(RAND()*3,0)+1</f>
        <v>2</v>
      </c>
      <c r="B7844" s="4" t="e">
        <f aca="false">(_xlfn.SINGLE(INDEX($B$1:$B$3,$A7844))+B7843)/2</f>
        <v>#NAME?</v>
      </c>
      <c r="C7844" s="4" t="e">
        <f aca="false">(_xlfn.SINGLE(INDEX($D$1:$D$3,$A7844))+C7843)/2</f>
        <v>#NAME?</v>
      </c>
    </row>
    <row r="7845" customFormat="false" ht="12.75" hidden="false" customHeight="false" outlineLevel="0" collapsed="false">
      <c r="A7845" s="3" t="n">
        <f aca="true">ROUNDDOWN(RAND()*3,0)+1</f>
        <v>3</v>
      </c>
      <c r="B7845" s="4" t="e">
        <f aca="false">(_xlfn.SINGLE(INDEX($B$1:$B$3,$A7845))+B7844)/2</f>
        <v>#NAME?</v>
      </c>
      <c r="C7845" s="4" t="e">
        <f aca="false">(_xlfn.SINGLE(INDEX($D$1:$D$3,$A7845))+C7844)/2</f>
        <v>#NAME?</v>
      </c>
    </row>
    <row r="7846" customFormat="false" ht="12.75" hidden="false" customHeight="false" outlineLevel="0" collapsed="false">
      <c r="A7846" s="3" t="n">
        <f aca="true">ROUNDDOWN(RAND()*3,0)+1</f>
        <v>1</v>
      </c>
      <c r="B7846" s="4" t="e">
        <f aca="false">(_xlfn.SINGLE(INDEX($B$1:$B$3,$A7846))+B7845)/2</f>
        <v>#NAME?</v>
      </c>
      <c r="C7846" s="4" t="e">
        <f aca="false">(_xlfn.SINGLE(INDEX($D$1:$D$3,$A7846))+C7845)/2</f>
        <v>#NAME?</v>
      </c>
    </row>
    <row r="7847" customFormat="false" ht="12.75" hidden="false" customHeight="false" outlineLevel="0" collapsed="false">
      <c r="A7847" s="3" t="n">
        <f aca="true">ROUNDDOWN(RAND()*3,0)+1</f>
        <v>1</v>
      </c>
      <c r="B7847" s="4" t="e">
        <f aca="false">(_xlfn.SINGLE(INDEX($B$1:$B$3,$A7847))+B7846)/2</f>
        <v>#NAME?</v>
      </c>
      <c r="C7847" s="4" t="e">
        <f aca="false">(_xlfn.SINGLE(INDEX($D$1:$D$3,$A7847))+C7846)/2</f>
        <v>#NAME?</v>
      </c>
    </row>
    <row r="7848" customFormat="false" ht="12.75" hidden="false" customHeight="false" outlineLevel="0" collapsed="false">
      <c r="A7848" s="3" t="n">
        <f aca="true">ROUNDDOWN(RAND()*3,0)+1</f>
        <v>3</v>
      </c>
      <c r="B7848" s="4" t="e">
        <f aca="false">(_xlfn.SINGLE(INDEX($B$1:$B$3,$A7848))+B7847)/2</f>
        <v>#NAME?</v>
      </c>
      <c r="C7848" s="4" t="e">
        <f aca="false">(_xlfn.SINGLE(INDEX($D$1:$D$3,$A7848))+C7847)/2</f>
        <v>#NAME?</v>
      </c>
    </row>
    <row r="7849" customFormat="false" ht="12.75" hidden="false" customHeight="false" outlineLevel="0" collapsed="false">
      <c r="A7849" s="3" t="n">
        <f aca="true">ROUNDDOWN(RAND()*3,0)+1</f>
        <v>2</v>
      </c>
      <c r="B7849" s="4" t="e">
        <f aca="false">(_xlfn.SINGLE(INDEX($B$1:$B$3,$A7849))+B7848)/2</f>
        <v>#NAME?</v>
      </c>
      <c r="C7849" s="4" t="e">
        <f aca="false">(_xlfn.SINGLE(INDEX($D$1:$D$3,$A7849))+C7848)/2</f>
        <v>#NAME?</v>
      </c>
    </row>
    <row r="7850" customFormat="false" ht="12.75" hidden="false" customHeight="false" outlineLevel="0" collapsed="false">
      <c r="A7850" s="3" t="n">
        <f aca="true">ROUNDDOWN(RAND()*3,0)+1</f>
        <v>1</v>
      </c>
      <c r="B7850" s="4" t="e">
        <f aca="false">(_xlfn.SINGLE(INDEX($B$1:$B$3,$A7850))+B7849)/2</f>
        <v>#NAME?</v>
      </c>
      <c r="C7850" s="4" t="e">
        <f aca="false">(_xlfn.SINGLE(INDEX($D$1:$D$3,$A7850))+C7849)/2</f>
        <v>#NAME?</v>
      </c>
    </row>
    <row r="7851" customFormat="false" ht="12.75" hidden="false" customHeight="false" outlineLevel="0" collapsed="false">
      <c r="A7851" s="3" t="n">
        <f aca="true">ROUNDDOWN(RAND()*3,0)+1</f>
        <v>2</v>
      </c>
      <c r="B7851" s="4" t="e">
        <f aca="false">(_xlfn.SINGLE(INDEX($B$1:$B$3,$A7851))+B7850)/2</f>
        <v>#NAME?</v>
      </c>
      <c r="C7851" s="4" t="e">
        <f aca="false">(_xlfn.SINGLE(INDEX($D$1:$D$3,$A7851))+C7850)/2</f>
        <v>#NAME?</v>
      </c>
    </row>
    <row r="7852" customFormat="false" ht="12.75" hidden="false" customHeight="false" outlineLevel="0" collapsed="false">
      <c r="A7852" s="3" t="n">
        <f aca="true">ROUNDDOWN(RAND()*3,0)+1</f>
        <v>2</v>
      </c>
      <c r="B7852" s="4" t="e">
        <f aca="false">(_xlfn.SINGLE(INDEX($B$1:$B$3,$A7852))+B7851)/2</f>
        <v>#NAME?</v>
      </c>
      <c r="C7852" s="4" t="e">
        <f aca="false">(_xlfn.SINGLE(INDEX($D$1:$D$3,$A7852))+C7851)/2</f>
        <v>#NAME?</v>
      </c>
    </row>
    <row r="7853" customFormat="false" ht="12.75" hidden="false" customHeight="false" outlineLevel="0" collapsed="false">
      <c r="A7853" s="3" t="n">
        <f aca="true">ROUNDDOWN(RAND()*3,0)+1</f>
        <v>2</v>
      </c>
      <c r="B7853" s="4" t="e">
        <f aca="false">(_xlfn.SINGLE(INDEX($B$1:$B$3,$A7853))+B7852)/2</f>
        <v>#NAME?</v>
      </c>
      <c r="C7853" s="4" t="e">
        <f aca="false">(_xlfn.SINGLE(INDEX($D$1:$D$3,$A7853))+C7852)/2</f>
        <v>#NAME?</v>
      </c>
    </row>
    <row r="7854" customFormat="false" ht="12.75" hidden="false" customHeight="false" outlineLevel="0" collapsed="false">
      <c r="A7854" s="3" t="n">
        <f aca="true">ROUNDDOWN(RAND()*3,0)+1</f>
        <v>1</v>
      </c>
      <c r="B7854" s="4" t="e">
        <f aca="false">(_xlfn.SINGLE(INDEX($B$1:$B$3,$A7854))+B7853)/2</f>
        <v>#NAME?</v>
      </c>
      <c r="C7854" s="4" t="e">
        <f aca="false">(_xlfn.SINGLE(INDEX($D$1:$D$3,$A7854))+C7853)/2</f>
        <v>#NAME?</v>
      </c>
    </row>
    <row r="7855" customFormat="false" ht="12.75" hidden="false" customHeight="false" outlineLevel="0" collapsed="false">
      <c r="A7855" s="3" t="n">
        <f aca="true">ROUNDDOWN(RAND()*3,0)+1</f>
        <v>1</v>
      </c>
      <c r="B7855" s="4" t="e">
        <f aca="false">(_xlfn.SINGLE(INDEX($B$1:$B$3,$A7855))+B7854)/2</f>
        <v>#NAME?</v>
      </c>
      <c r="C7855" s="4" t="e">
        <f aca="false">(_xlfn.SINGLE(INDEX($D$1:$D$3,$A7855))+C7854)/2</f>
        <v>#NAME?</v>
      </c>
    </row>
    <row r="7856" customFormat="false" ht="12.75" hidden="false" customHeight="false" outlineLevel="0" collapsed="false">
      <c r="A7856" s="3" t="n">
        <f aca="true">ROUNDDOWN(RAND()*3,0)+1</f>
        <v>1</v>
      </c>
      <c r="B7856" s="4" t="e">
        <f aca="false">(_xlfn.SINGLE(INDEX($B$1:$B$3,$A7856))+B7855)/2</f>
        <v>#NAME?</v>
      </c>
      <c r="C7856" s="4" t="e">
        <f aca="false">(_xlfn.SINGLE(INDEX($D$1:$D$3,$A7856))+C7855)/2</f>
        <v>#NAME?</v>
      </c>
    </row>
    <row r="7857" customFormat="false" ht="12.75" hidden="false" customHeight="false" outlineLevel="0" collapsed="false">
      <c r="A7857" s="3" t="n">
        <f aca="true">ROUNDDOWN(RAND()*3,0)+1</f>
        <v>3</v>
      </c>
      <c r="B7857" s="4" t="e">
        <f aca="false">(_xlfn.SINGLE(INDEX($B$1:$B$3,$A7857))+B7856)/2</f>
        <v>#NAME?</v>
      </c>
      <c r="C7857" s="4" t="e">
        <f aca="false">(_xlfn.SINGLE(INDEX($D$1:$D$3,$A7857))+C7856)/2</f>
        <v>#NAME?</v>
      </c>
    </row>
    <row r="7858" customFormat="false" ht="12.75" hidden="false" customHeight="false" outlineLevel="0" collapsed="false">
      <c r="A7858" s="3" t="n">
        <f aca="true">ROUNDDOWN(RAND()*3,0)+1</f>
        <v>3</v>
      </c>
      <c r="B7858" s="4" t="e">
        <f aca="false">(_xlfn.SINGLE(INDEX($B$1:$B$3,$A7858))+B7857)/2</f>
        <v>#NAME?</v>
      </c>
      <c r="C7858" s="4" t="e">
        <f aca="false">(_xlfn.SINGLE(INDEX($D$1:$D$3,$A7858))+C7857)/2</f>
        <v>#NAME?</v>
      </c>
    </row>
    <row r="7859" customFormat="false" ht="12.75" hidden="false" customHeight="false" outlineLevel="0" collapsed="false">
      <c r="A7859" s="3" t="n">
        <f aca="true">ROUNDDOWN(RAND()*3,0)+1</f>
        <v>1</v>
      </c>
      <c r="B7859" s="4" t="e">
        <f aca="false">(_xlfn.SINGLE(INDEX($B$1:$B$3,$A7859))+B7858)/2</f>
        <v>#NAME?</v>
      </c>
      <c r="C7859" s="4" t="e">
        <f aca="false">(_xlfn.SINGLE(INDEX($D$1:$D$3,$A7859))+C7858)/2</f>
        <v>#NAME?</v>
      </c>
    </row>
    <row r="7860" customFormat="false" ht="12.75" hidden="false" customHeight="false" outlineLevel="0" collapsed="false">
      <c r="A7860" s="3" t="n">
        <f aca="true">ROUNDDOWN(RAND()*3,0)+1</f>
        <v>2</v>
      </c>
      <c r="B7860" s="4" t="e">
        <f aca="false">(_xlfn.SINGLE(INDEX($B$1:$B$3,$A7860))+B7859)/2</f>
        <v>#NAME?</v>
      </c>
      <c r="C7860" s="4" t="e">
        <f aca="false">(_xlfn.SINGLE(INDEX($D$1:$D$3,$A7860))+C7859)/2</f>
        <v>#NAME?</v>
      </c>
    </row>
    <row r="7861" customFormat="false" ht="12.75" hidden="false" customHeight="false" outlineLevel="0" collapsed="false">
      <c r="A7861" s="3" t="n">
        <f aca="true">ROUNDDOWN(RAND()*3,0)+1</f>
        <v>1</v>
      </c>
      <c r="B7861" s="4" t="e">
        <f aca="false">(_xlfn.SINGLE(INDEX($B$1:$B$3,$A7861))+B7860)/2</f>
        <v>#NAME?</v>
      </c>
      <c r="C7861" s="4" t="e">
        <f aca="false">(_xlfn.SINGLE(INDEX($D$1:$D$3,$A7861))+C7860)/2</f>
        <v>#NAME?</v>
      </c>
    </row>
    <row r="7862" customFormat="false" ht="12.75" hidden="false" customHeight="false" outlineLevel="0" collapsed="false">
      <c r="A7862" s="3" t="n">
        <f aca="true">ROUNDDOWN(RAND()*3,0)+1</f>
        <v>1</v>
      </c>
      <c r="B7862" s="4" t="e">
        <f aca="false">(_xlfn.SINGLE(INDEX($B$1:$B$3,$A7862))+B7861)/2</f>
        <v>#NAME?</v>
      </c>
      <c r="C7862" s="4" t="e">
        <f aca="false">(_xlfn.SINGLE(INDEX($D$1:$D$3,$A7862))+C7861)/2</f>
        <v>#NAME?</v>
      </c>
    </row>
    <row r="7863" customFormat="false" ht="12.75" hidden="false" customHeight="false" outlineLevel="0" collapsed="false">
      <c r="A7863" s="3" t="n">
        <f aca="true">ROUNDDOWN(RAND()*3,0)+1</f>
        <v>2</v>
      </c>
      <c r="B7863" s="4" t="e">
        <f aca="false">(_xlfn.SINGLE(INDEX($B$1:$B$3,$A7863))+B7862)/2</f>
        <v>#NAME?</v>
      </c>
      <c r="C7863" s="4" t="e">
        <f aca="false">(_xlfn.SINGLE(INDEX($D$1:$D$3,$A7863))+C7862)/2</f>
        <v>#NAME?</v>
      </c>
    </row>
    <row r="7864" customFormat="false" ht="12.75" hidden="false" customHeight="false" outlineLevel="0" collapsed="false">
      <c r="A7864" s="3" t="n">
        <f aca="true">ROUNDDOWN(RAND()*3,0)+1</f>
        <v>2</v>
      </c>
      <c r="B7864" s="4" t="e">
        <f aca="false">(_xlfn.SINGLE(INDEX($B$1:$B$3,$A7864))+B7863)/2</f>
        <v>#NAME?</v>
      </c>
      <c r="C7864" s="4" t="e">
        <f aca="false">(_xlfn.SINGLE(INDEX($D$1:$D$3,$A7864))+C7863)/2</f>
        <v>#NAME?</v>
      </c>
    </row>
    <row r="7865" customFormat="false" ht="12.75" hidden="false" customHeight="false" outlineLevel="0" collapsed="false">
      <c r="A7865" s="3" t="n">
        <f aca="true">ROUNDDOWN(RAND()*3,0)+1</f>
        <v>1</v>
      </c>
      <c r="B7865" s="4" t="e">
        <f aca="false">(_xlfn.SINGLE(INDEX($B$1:$B$3,$A7865))+B7864)/2</f>
        <v>#NAME?</v>
      </c>
      <c r="C7865" s="4" t="e">
        <f aca="false">(_xlfn.SINGLE(INDEX($D$1:$D$3,$A7865))+C7864)/2</f>
        <v>#NAME?</v>
      </c>
    </row>
    <row r="7866" customFormat="false" ht="12.75" hidden="false" customHeight="false" outlineLevel="0" collapsed="false">
      <c r="A7866" s="3" t="n">
        <f aca="true">ROUNDDOWN(RAND()*3,0)+1</f>
        <v>1</v>
      </c>
      <c r="B7866" s="4" t="e">
        <f aca="false">(_xlfn.SINGLE(INDEX($B$1:$B$3,$A7866))+B7865)/2</f>
        <v>#NAME?</v>
      </c>
      <c r="C7866" s="4" t="e">
        <f aca="false">(_xlfn.SINGLE(INDEX($D$1:$D$3,$A7866))+C7865)/2</f>
        <v>#NAME?</v>
      </c>
    </row>
    <row r="7867" customFormat="false" ht="12.75" hidden="false" customHeight="false" outlineLevel="0" collapsed="false">
      <c r="A7867" s="3" t="n">
        <f aca="true">ROUNDDOWN(RAND()*3,0)+1</f>
        <v>1</v>
      </c>
      <c r="B7867" s="4" t="e">
        <f aca="false">(_xlfn.SINGLE(INDEX($B$1:$B$3,$A7867))+B7866)/2</f>
        <v>#NAME?</v>
      </c>
      <c r="C7867" s="4" t="e">
        <f aca="false">(_xlfn.SINGLE(INDEX($D$1:$D$3,$A7867))+C7866)/2</f>
        <v>#NAME?</v>
      </c>
    </row>
    <row r="7868" customFormat="false" ht="12.75" hidden="false" customHeight="false" outlineLevel="0" collapsed="false">
      <c r="A7868" s="3" t="n">
        <f aca="true">ROUNDDOWN(RAND()*3,0)+1</f>
        <v>3</v>
      </c>
      <c r="B7868" s="4" t="e">
        <f aca="false">(_xlfn.SINGLE(INDEX($B$1:$B$3,$A7868))+B7867)/2</f>
        <v>#NAME?</v>
      </c>
      <c r="C7868" s="4" t="e">
        <f aca="false">(_xlfn.SINGLE(INDEX($D$1:$D$3,$A7868))+C7867)/2</f>
        <v>#NAME?</v>
      </c>
    </row>
    <row r="7869" customFormat="false" ht="12.75" hidden="false" customHeight="false" outlineLevel="0" collapsed="false">
      <c r="A7869" s="3" t="n">
        <f aca="true">ROUNDDOWN(RAND()*3,0)+1</f>
        <v>3</v>
      </c>
      <c r="B7869" s="4" t="e">
        <f aca="false">(_xlfn.SINGLE(INDEX($B$1:$B$3,$A7869))+B7868)/2</f>
        <v>#NAME?</v>
      </c>
      <c r="C7869" s="4" t="e">
        <f aca="false">(_xlfn.SINGLE(INDEX($D$1:$D$3,$A7869))+C7868)/2</f>
        <v>#NAME?</v>
      </c>
    </row>
    <row r="7870" customFormat="false" ht="12.75" hidden="false" customHeight="false" outlineLevel="0" collapsed="false">
      <c r="A7870" s="3" t="n">
        <f aca="true">ROUNDDOWN(RAND()*3,0)+1</f>
        <v>1</v>
      </c>
      <c r="B7870" s="4" t="e">
        <f aca="false">(_xlfn.SINGLE(INDEX($B$1:$B$3,$A7870))+B7869)/2</f>
        <v>#NAME?</v>
      </c>
      <c r="C7870" s="4" t="e">
        <f aca="false">(_xlfn.SINGLE(INDEX($D$1:$D$3,$A7870))+C7869)/2</f>
        <v>#NAME?</v>
      </c>
    </row>
    <row r="7871" customFormat="false" ht="12.75" hidden="false" customHeight="false" outlineLevel="0" collapsed="false">
      <c r="A7871" s="3" t="n">
        <f aca="true">ROUNDDOWN(RAND()*3,0)+1</f>
        <v>2</v>
      </c>
      <c r="B7871" s="4" t="e">
        <f aca="false">(_xlfn.SINGLE(INDEX($B$1:$B$3,$A7871))+B7870)/2</f>
        <v>#NAME?</v>
      </c>
      <c r="C7871" s="4" t="e">
        <f aca="false">(_xlfn.SINGLE(INDEX($D$1:$D$3,$A7871))+C7870)/2</f>
        <v>#NAME?</v>
      </c>
    </row>
    <row r="7872" customFormat="false" ht="12.75" hidden="false" customHeight="false" outlineLevel="0" collapsed="false">
      <c r="A7872" s="3" t="n">
        <f aca="true">ROUNDDOWN(RAND()*3,0)+1</f>
        <v>3</v>
      </c>
      <c r="B7872" s="4" t="e">
        <f aca="false">(_xlfn.SINGLE(INDEX($B$1:$B$3,$A7872))+B7871)/2</f>
        <v>#NAME?</v>
      </c>
      <c r="C7872" s="4" t="e">
        <f aca="false">(_xlfn.SINGLE(INDEX($D$1:$D$3,$A7872))+C7871)/2</f>
        <v>#NAME?</v>
      </c>
    </row>
    <row r="7873" customFormat="false" ht="12.75" hidden="false" customHeight="false" outlineLevel="0" collapsed="false">
      <c r="A7873" s="3" t="n">
        <f aca="true">ROUNDDOWN(RAND()*3,0)+1</f>
        <v>2</v>
      </c>
      <c r="B7873" s="4" t="e">
        <f aca="false">(_xlfn.SINGLE(INDEX($B$1:$B$3,$A7873))+B7872)/2</f>
        <v>#NAME?</v>
      </c>
      <c r="C7873" s="4" t="e">
        <f aca="false">(_xlfn.SINGLE(INDEX($D$1:$D$3,$A7873))+C7872)/2</f>
        <v>#NAME?</v>
      </c>
    </row>
    <row r="7874" customFormat="false" ht="12.75" hidden="false" customHeight="false" outlineLevel="0" collapsed="false">
      <c r="A7874" s="3" t="n">
        <f aca="true">ROUNDDOWN(RAND()*3,0)+1</f>
        <v>3</v>
      </c>
      <c r="B7874" s="4" t="e">
        <f aca="false">(_xlfn.SINGLE(INDEX($B$1:$B$3,$A7874))+B7873)/2</f>
        <v>#NAME?</v>
      </c>
      <c r="C7874" s="4" t="e">
        <f aca="false">(_xlfn.SINGLE(INDEX($D$1:$D$3,$A7874))+C7873)/2</f>
        <v>#NAME?</v>
      </c>
    </row>
    <row r="7875" customFormat="false" ht="12.75" hidden="false" customHeight="false" outlineLevel="0" collapsed="false">
      <c r="A7875" s="3" t="n">
        <f aca="true">ROUNDDOWN(RAND()*3,0)+1</f>
        <v>2</v>
      </c>
      <c r="B7875" s="4" t="e">
        <f aca="false">(_xlfn.SINGLE(INDEX($B$1:$B$3,$A7875))+B7874)/2</f>
        <v>#NAME?</v>
      </c>
      <c r="C7875" s="4" t="e">
        <f aca="false">(_xlfn.SINGLE(INDEX($D$1:$D$3,$A7875))+C7874)/2</f>
        <v>#NAME?</v>
      </c>
    </row>
    <row r="7876" customFormat="false" ht="12.75" hidden="false" customHeight="false" outlineLevel="0" collapsed="false">
      <c r="A7876" s="3" t="n">
        <f aca="true">ROUNDDOWN(RAND()*3,0)+1</f>
        <v>3</v>
      </c>
      <c r="B7876" s="4" t="e">
        <f aca="false">(_xlfn.SINGLE(INDEX($B$1:$B$3,$A7876))+B7875)/2</f>
        <v>#NAME?</v>
      </c>
      <c r="C7876" s="4" t="e">
        <f aca="false">(_xlfn.SINGLE(INDEX($D$1:$D$3,$A7876))+C7875)/2</f>
        <v>#NAME?</v>
      </c>
    </row>
    <row r="7877" customFormat="false" ht="12.75" hidden="false" customHeight="false" outlineLevel="0" collapsed="false">
      <c r="A7877" s="3" t="n">
        <f aca="true">ROUNDDOWN(RAND()*3,0)+1</f>
        <v>3</v>
      </c>
      <c r="B7877" s="4" t="e">
        <f aca="false">(_xlfn.SINGLE(INDEX($B$1:$B$3,$A7877))+B7876)/2</f>
        <v>#NAME?</v>
      </c>
      <c r="C7877" s="4" t="e">
        <f aca="false">(_xlfn.SINGLE(INDEX($D$1:$D$3,$A7877))+C7876)/2</f>
        <v>#NAME?</v>
      </c>
    </row>
    <row r="7878" customFormat="false" ht="12.75" hidden="false" customHeight="false" outlineLevel="0" collapsed="false">
      <c r="A7878" s="3" t="n">
        <f aca="true">ROUNDDOWN(RAND()*3,0)+1</f>
        <v>1</v>
      </c>
      <c r="B7878" s="4" t="e">
        <f aca="false">(_xlfn.SINGLE(INDEX($B$1:$B$3,$A7878))+B7877)/2</f>
        <v>#NAME?</v>
      </c>
      <c r="C7878" s="4" t="e">
        <f aca="false">(_xlfn.SINGLE(INDEX($D$1:$D$3,$A7878))+C7877)/2</f>
        <v>#NAME?</v>
      </c>
    </row>
    <row r="7879" customFormat="false" ht="12.75" hidden="false" customHeight="false" outlineLevel="0" collapsed="false">
      <c r="A7879" s="3" t="n">
        <f aca="true">ROUNDDOWN(RAND()*3,0)+1</f>
        <v>1</v>
      </c>
      <c r="B7879" s="4" t="e">
        <f aca="false">(_xlfn.SINGLE(INDEX($B$1:$B$3,$A7879))+B7878)/2</f>
        <v>#NAME?</v>
      </c>
      <c r="C7879" s="4" t="e">
        <f aca="false">(_xlfn.SINGLE(INDEX($D$1:$D$3,$A7879))+C7878)/2</f>
        <v>#NAME?</v>
      </c>
    </row>
    <row r="7880" customFormat="false" ht="12.75" hidden="false" customHeight="false" outlineLevel="0" collapsed="false">
      <c r="A7880" s="3" t="n">
        <f aca="true">ROUNDDOWN(RAND()*3,0)+1</f>
        <v>1</v>
      </c>
      <c r="B7880" s="4" t="e">
        <f aca="false">(_xlfn.SINGLE(INDEX($B$1:$B$3,$A7880))+B7879)/2</f>
        <v>#NAME?</v>
      </c>
      <c r="C7880" s="4" t="e">
        <f aca="false">(_xlfn.SINGLE(INDEX($D$1:$D$3,$A7880))+C7879)/2</f>
        <v>#NAME?</v>
      </c>
    </row>
    <row r="7881" customFormat="false" ht="12.75" hidden="false" customHeight="false" outlineLevel="0" collapsed="false">
      <c r="A7881" s="3" t="n">
        <f aca="true">ROUNDDOWN(RAND()*3,0)+1</f>
        <v>3</v>
      </c>
      <c r="B7881" s="4" t="e">
        <f aca="false">(_xlfn.SINGLE(INDEX($B$1:$B$3,$A7881))+B7880)/2</f>
        <v>#NAME?</v>
      </c>
      <c r="C7881" s="4" t="e">
        <f aca="false">(_xlfn.SINGLE(INDEX($D$1:$D$3,$A7881))+C7880)/2</f>
        <v>#NAME?</v>
      </c>
    </row>
    <row r="7882" customFormat="false" ht="12.75" hidden="false" customHeight="false" outlineLevel="0" collapsed="false">
      <c r="A7882" s="3" t="n">
        <f aca="true">ROUNDDOWN(RAND()*3,0)+1</f>
        <v>2</v>
      </c>
      <c r="B7882" s="4" t="e">
        <f aca="false">(_xlfn.SINGLE(INDEX($B$1:$B$3,$A7882))+B7881)/2</f>
        <v>#NAME?</v>
      </c>
      <c r="C7882" s="4" t="e">
        <f aca="false">(_xlfn.SINGLE(INDEX($D$1:$D$3,$A7882))+C7881)/2</f>
        <v>#NAME?</v>
      </c>
    </row>
    <row r="7883" customFormat="false" ht="12.75" hidden="false" customHeight="false" outlineLevel="0" collapsed="false">
      <c r="A7883" s="3" t="n">
        <f aca="true">ROUNDDOWN(RAND()*3,0)+1</f>
        <v>1</v>
      </c>
      <c r="B7883" s="4" t="e">
        <f aca="false">(_xlfn.SINGLE(INDEX($B$1:$B$3,$A7883))+B7882)/2</f>
        <v>#NAME?</v>
      </c>
      <c r="C7883" s="4" t="e">
        <f aca="false">(_xlfn.SINGLE(INDEX($D$1:$D$3,$A7883))+C7882)/2</f>
        <v>#NAME?</v>
      </c>
    </row>
    <row r="7884" customFormat="false" ht="12.75" hidden="false" customHeight="false" outlineLevel="0" collapsed="false">
      <c r="A7884" s="3" t="n">
        <f aca="true">ROUNDDOWN(RAND()*3,0)+1</f>
        <v>3</v>
      </c>
      <c r="B7884" s="4" t="e">
        <f aca="false">(_xlfn.SINGLE(INDEX($B$1:$B$3,$A7884))+B7883)/2</f>
        <v>#NAME?</v>
      </c>
      <c r="C7884" s="4" t="e">
        <f aca="false">(_xlfn.SINGLE(INDEX($D$1:$D$3,$A7884))+C7883)/2</f>
        <v>#NAME?</v>
      </c>
    </row>
    <row r="7885" customFormat="false" ht="12.75" hidden="false" customHeight="false" outlineLevel="0" collapsed="false">
      <c r="A7885" s="3" t="n">
        <f aca="true">ROUNDDOWN(RAND()*3,0)+1</f>
        <v>3</v>
      </c>
      <c r="B7885" s="4" t="e">
        <f aca="false">(_xlfn.SINGLE(INDEX($B$1:$B$3,$A7885))+B7884)/2</f>
        <v>#NAME?</v>
      </c>
      <c r="C7885" s="4" t="e">
        <f aca="false">(_xlfn.SINGLE(INDEX($D$1:$D$3,$A7885))+C7884)/2</f>
        <v>#NAME?</v>
      </c>
    </row>
    <row r="7886" customFormat="false" ht="12.75" hidden="false" customHeight="false" outlineLevel="0" collapsed="false">
      <c r="A7886" s="3" t="n">
        <f aca="true">ROUNDDOWN(RAND()*3,0)+1</f>
        <v>2</v>
      </c>
      <c r="B7886" s="4" t="e">
        <f aca="false">(_xlfn.SINGLE(INDEX($B$1:$B$3,$A7886))+B7885)/2</f>
        <v>#NAME?</v>
      </c>
      <c r="C7886" s="4" t="e">
        <f aca="false">(_xlfn.SINGLE(INDEX($D$1:$D$3,$A7886))+C7885)/2</f>
        <v>#NAME?</v>
      </c>
    </row>
    <row r="7887" customFormat="false" ht="12.75" hidden="false" customHeight="false" outlineLevel="0" collapsed="false">
      <c r="A7887" s="3" t="n">
        <f aca="true">ROUNDDOWN(RAND()*3,0)+1</f>
        <v>3</v>
      </c>
      <c r="B7887" s="4" t="e">
        <f aca="false">(_xlfn.SINGLE(INDEX($B$1:$B$3,$A7887))+B7886)/2</f>
        <v>#NAME?</v>
      </c>
      <c r="C7887" s="4" t="e">
        <f aca="false">(_xlfn.SINGLE(INDEX($D$1:$D$3,$A7887))+C7886)/2</f>
        <v>#NAME?</v>
      </c>
    </row>
    <row r="7888" customFormat="false" ht="12.75" hidden="false" customHeight="false" outlineLevel="0" collapsed="false">
      <c r="A7888" s="3" t="n">
        <f aca="true">ROUNDDOWN(RAND()*3,0)+1</f>
        <v>3</v>
      </c>
      <c r="B7888" s="4" t="e">
        <f aca="false">(_xlfn.SINGLE(INDEX($B$1:$B$3,$A7888))+B7887)/2</f>
        <v>#NAME?</v>
      </c>
      <c r="C7888" s="4" t="e">
        <f aca="false">(_xlfn.SINGLE(INDEX($D$1:$D$3,$A7888))+C7887)/2</f>
        <v>#NAME?</v>
      </c>
    </row>
    <row r="7889" customFormat="false" ht="12.75" hidden="false" customHeight="false" outlineLevel="0" collapsed="false">
      <c r="A7889" s="3" t="n">
        <f aca="true">ROUNDDOWN(RAND()*3,0)+1</f>
        <v>2</v>
      </c>
      <c r="B7889" s="4" t="e">
        <f aca="false">(_xlfn.SINGLE(INDEX($B$1:$B$3,$A7889))+B7888)/2</f>
        <v>#NAME?</v>
      </c>
      <c r="C7889" s="4" t="e">
        <f aca="false">(_xlfn.SINGLE(INDEX($D$1:$D$3,$A7889))+C7888)/2</f>
        <v>#NAME?</v>
      </c>
    </row>
    <row r="7890" customFormat="false" ht="12.75" hidden="false" customHeight="false" outlineLevel="0" collapsed="false">
      <c r="A7890" s="3" t="n">
        <f aca="true">ROUNDDOWN(RAND()*3,0)+1</f>
        <v>1</v>
      </c>
      <c r="B7890" s="4" t="e">
        <f aca="false">(_xlfn.SINGLE(INDEX($B$1:$B$3,$A7890))+B7889)/2</f>
        <v>#NAME?</v>
      </c>
      <c r="C7890" s="4" t="e">
        <f aca="false">(_xlfn.SINGLE(INDEX($D$1:$D$3,$A7890))+C7889)/2</f>
        <v>#NAME?</v>
      </c>
    </row>
    <row r="7891" customFormat="false" ht="12.75" hidden="false" customHeight="false" outlineLevel="0" collapsed="false">
      <c r="A7891" s="3" t="n">
        <f aca="true">ROUNDDOWN(RAND()*3,0)+1</f>
        <v>1</v>
      </c>
      <c r="B7891" s="4" t="e">
        <f aca="false">(_xlfn.SINGLE(INDEX($B$1:$B$3,$A7891))+B7890)/2</f>
        <v>#NAME?</v>
      </c>
      <c r="C7891" s="4" t="e">
        <f aca="false">(_xlfn.SINGLE(INDEX($D$1:$D$3,$A7891))+C7890)/2</f>
        <v>#NAME?</v>
      </c>
    </row>
    <row r="7892" customFormat="false" ht="12.75" hidden="false" customHeight="false" outlineLevel="0" collapsed="false">
      <c r="A7892" s="3" t="n">
        <f aca="true">ROUNDDOWN(RAND()*3,0)+1</f>
        <v>1</v>
      </c>
      <c r="B7892" s="4" t="e">
        <f aca="false">(_xlfn.SINGLE(INDEX($B$1:$B$3,$A7892))+B7891)/2</f>
        <v>#NAME?</v>
      </c>
      <c r="C7892" s="4" t="e">
        <f aca="false">(_xlfn.SINGLE(INDEX($D$1:$D$3,$A7892))+C7891)/2</f>
        <v>#NAME?</v>
      </c>
    </row>
    <row r="7893" customFormat="false" ht="12.75" hidden="false" customHeight="false" outlineLevel="0" collapsed="false">
      <c r="A7893" s="3" t="n">
        <f aca="true">ROUNDDOWN(RAND()*3,0)+1</f>
        <v>2</v>
      </c>
      <c r="B7893" s="4" t="e">
        <f aca="false">(_xlfn.SINGLE(INDEX($B$1:$B$3,$A7893))+B7892)/2</f>
        <v>#NAME?</v>
      </c>
      <c r="C7893" s="4" t="e">
        <f aca="false">(_xlfn.SINGLE(INDEX($D$1:$D$3,$A7893))+C7892)/2</f>
        <v>#NAME?</v>
      </c>
    </row>
    <row r="7894" customFormat="false" ht="12.75" hidden="false" customHeight="false" outlineLevel="0" collapsed="false">
      <c r="A7894" s="3" t="n">
        <f aca="true">ROUNDDOWN(RAND()*3,0)+1</f>
        <v>3</v>
      </c>
      <c r="B7894" s="4" t="e">
        <f aca="false">(_xlfn.SINGLE(INDEX($B$1:$B$3,$A7894))+B7893)/2</f>
        <v>#NAME?</v>
      </c>
      <c r="C7894" s="4" t="e">
        <f aca="false">(_xlfn.SINGLE(INDEX($D$1:$D$3,$A7894))+C7893)/2</f>
        <v>#NAME?</v>
      </c>
    </row>
    <row r="7895" customFormat="false" ht="12.75" hidden="false" customHeight="false" outlineLevel="0" collapsed="false">
      <c r="A7895" s="3" t="n">
        <f aca="true">ROUNDDOWN(RAND()*3,0)+1</f>
        <v>2</v>
      </c>
      <c r="B7895" s="4" t="e">
        <f aca="false">(_xlfn.SINGLE(INDEX($B$1:$B$3,$A7895))+B7894)/2</f>
        <v>#NAME?</v>
      </c>
      <c r="C7895" s="4" t="e">
        <f aca="false">(_xlfn.SINGLE(INDEX($D$1:$D$3,$A7895))+C7894)/2</f>
        <v>#NAME?</v>
      </c>
    </row>
    <row r="7896" customFormat="false" ht="12.75" hidden="false" customHeight="false" outlineLevel="0" collapsed="false">
      <c r="A7896" s="3" t="n">
        <f aca="true">ROUNDDOWN(RAND()*3,0)+1</f>
        <v>2</v>
      </c>
      <c r="B7896" s="4" t="e">
        <f aca="false">(_xlfn.SINGLE(INDEX($B$1:$B$3,$A7896))+B7895)/2</f>
        <v>#NAME?</v>
      </c>
      <c r="C7896" s="4" t="e">
        <f aca="false">(_xlfn.SINGLE(INDEX($D$1:$D$3,$A7896))+C7895)/2</f>
        <v>#NAME?</v>
      </c>
    </row>
    <row r="7897" customFormat="false" ht="12.75" hidden="false" customHeight="false" outlineLevel="0" collapsed="false">
      <c r="A7897" s="3" t="n">
        <f aca="true">ROUNDDOWN(RAND()*3,0)+1</f>
        <v>2</v>
      </c>
      <c r="B7897" s="4" t="e">
        <f aca="false">(_xlfn.SINGLE(INDEX($B$1:$B$3,$A7897))+B7896)/2</f>
        <v>#NAME?</v>
      </c>
      <c r="C7897" s="4" t="e">
        <f aca="false">(_xlfn.SINGLE(INDEX($D$1:$D$3,$A7897))+C7896)/2</f>
        <v>#NAME?</v>
      </c>
    </row>
    <row r="7898" customFormat="false" ht="12.75" hidden="false" customHeight="false" outlineLevel="0" collapsed="false">
      <c r="A7898" s="3" t="n">
        <f aca="true">ROUNDDOWN(RAND()*3,0)+1</f>
        <v>3</v>
      </c>
      <c r="B7898" s="4" t="e">
        <f aca="false">(_xlfn.SINGLE(INDEX($B$1:$B$3,$A7898))+B7897)/2</f>
        <v>#NAME?</v>
      </c>
      <c r="C7898" s="4" t="e">
        <f aca="false">(_xlfn.SINGLE(INDEX($D$1:$D$3,$A7898))+C7897)/2</f>
        <v>#NAME?</v>
      </c>
    </row>
    <row r="7899" customFormat="false" ht="12.75" hidden="false" customHeight="false" outlineLevel="0" collapsed="false">
      <c r="A7899" s="3" t="n">
        <f aca="true">ROUNDDOWN(RAND()*3,0)+1</f>
        <v>2</v>
      </c>
      <c r="B7899" s="4" t="e">
        <f aca="false">(_xlfn.SINGLE(INDEX($B$1:$B$3,$A7899))+B7898)/2</f>
        <v>#NAME?</v>
      </c>
      <c r="C7899" s="4" t="e">
        <f aca="false">(_xlfn.SINGLE(INDEX($D$1:$D$3,$A7899))+C7898)/2</f>
        <v>#NAME?</v>
      </c>
    </row>
    <row r="7900" customFormat="false" ht="12.75" hidden="false" customHeight="false" outlineLevel="0" collapsed="false">
      <c r="A7900" s="3" t="n">
        <f aca="true">ROUNDDOWN(RAND()*3,0)+1</f>
        <v>3</v>
      </c>
      <c r="B7900" s="4" t="e">
        <f aca="false">(_xlfn.SINGLE(INDEX($B$1:$B$3,$A7900))+B7899)/2</f>
        <v>#NAME?</v>
      </c>
      <c r="C7900" s="4" t="e">
        <f aca="false">(_xlfn.SINGLE(INDEX($D$1:$D$3,$A7900))+C7899)/2</f>
        <v>#NAME?</v>
      </c>
    </row>
    <row r="7901" customFormat="false" ht="12.75" hidden="false" customHeight="false" outlineLevel="0" collapsed="false">
      <c r="A7901" s="3" t="n">
        <f aca="true">ROUNDDOWN(RAND()*3,0)+1</f>
        <v>3</v>
      </c>
      <c r="B7901" s="4" t="e">
        <f aca="false">(_xlfn.SINGLE(INDEX($B$1:$B$3,$A7901))+B7900)/2</f>
        <v>#NAME?</v>
      </c>
      <c r="C7901" s="4" t="e">
        <f aca="false">(_xlfn.SINGLE(INDEX($D$1:$D$3,$A7901))+C7900)/2</f>
        <v>#NAME?</v>
      </c>
    </row>
    <row r="7902" customFormat="false" ht="12.75" hidden="false" customHeight="false" outlineLevel="0" collapsed="false">
      <c r="A7902" s="3" t="n">
        <f aca="true">ROUNDDOWN(RAND()*3,0)+1</f>
        <v>2</v>
      </c>
      <c r="B7902" s="4" t="e">
        <f aca="false">(_xlfn.SINGLE(INDEX($B$1:$B$3,$A7902))+B7901)/2</f>
        <v>#NAME?</v>
      </c>
      <c r="C7902" s="4" t="e">
        <f aca="false">(_xlfn.SINGLE(INDEX($D$1:$D$3,$A7902))+C7901)/2</f>
        <v>#NAME?</v>
      </c>
    </row>
    <row r="7903" customFormat="false" ht="12.75" hidden="false" customHeight="false" outlineLevel="0" collapsed="false">
      <c r="A7903" s="3" t="n">
        <f aca="true">ROUNDDOWN(RAND()*3,0)+1</f>
        <v>1</v>
      </c>
      <c r="B7903" s="4" t="e">
        <f aca="false">(_xlfn.SINGLE(INDEX($B$1:$B$3,$A7903))+B7902)/2</f>
        <v>#NAME?</v>
      </c>
      <c r="C7903" s="4" t="e">
        <f aca="false">(_xlfn.SINGLE(INDEX($D$1:$D$3,$A7903))+C7902)/2</f>
        <v>#NAME?</v>
      </c>
    </row>
    <row r="7904" customFormat="false" ht="12.75" hidden="false" customHeight="false" outlineLevel="0" collapsed="false">
      <c r="A7904" s="3" t="n">
        <f aca="true">ROUNDDOWN(RAND()*3,0)+1</f>
        <v>3</v>
      </c>
      <c r="B7904" s="4" t="e">
        <f aca="false">(_xlfn.SINGLE(INDEX($B$1:$B$3,$A7904))+B7903)/2</f>
        <v>#NAME?</v>
      </c>
      <c r="C7904" s="4" t="e">
        <f aca="false">(_xlfn.SINGLE(INDEX($D$1:$D$3,$A7904))+C7903)/2</f>
        <v>#NAME?</v>
      </c>
    </row>
    <row r="7905" customFormat="false" ht="12.75" hidden="false" customHeight="false" outlineLevel="0" collapsed="false">
      <c r="A7905" s="3" t="n">
        <f aca="true">ROUNDDOWN(RAND()*3,0)+1</f>
        <v>3</v>
      </c>
      <c r="B7905" s="4" t="e">
        <f aca="false">(_xlfn.SINGLE(INDEX($B$1:$B$3,$A7905))+B7904)/2</f>
        <v>#NAME?</v>
      </c>
      <c r="C7905" s="4" t="e">
        <f aca="false">(_xlfn.SINGLE(INDEX($D$1:$D$3,$A7905))+C7904)/2</f>
        <v>#NAME?</v>
      </c>
    </row>
    <row r="7906" customFormat="false" ht="12.75" hidden="false" customHeight="false" outlineLevel="0" collapsed="false">
      <c r="A7906" s="3" t="n">
        <f aca="true">ROUNDDOWN(RAND()*3,0)+1</f>
        <v>1</v>
      </c>
      <c r="B7906" s="4" t="e">
        <f aca="false">(_xlfn.SINGLE(INDEX($B$1:$B$3,$A7906))+B7905)/2</f>
        <v>#NAME?</v>
      </c>
      <c r="C7906" s="4" t="e">
        <f aca="false">(_xlfn.SINGLE(INDEX($D$1:$D$3,$A7906))+C7905)/2</f>
        <v>#NAME?</v>
      </c>
    </row>
    <row r="7907" customFormat="false" ht="12.75" hidden="false" customHeight="false" outlineLevel="0" collapsed="false">
      <c r="A7907" s="3" t="n">
        <f aca="true">ROUNDDOWN(RAND()*3,0)+1</f>
        <v>3</v>
      </c>
      <c r="B7907" s="4" t="e">
        <f aca="false">(_xlfn.SINGLE(INDEX($B$1:$B$3,$A7907))+B7906)/2</f>
        <v>#NAME?</v>
      </c>
      <c r="C7907" s="4" t="e">
        <f aca="false">(_xlfn.SINGLE(INDEX($D$1:$D$3,$A7907))+C7906)/2</f>
        <v>#NAME?</v>
      </c>
    </row>
    <row r="7908" customFormat="false" ht="12.75" hidden="false" customHeight="false" outlineLevel="0" collapsed="false">
      <c r="A7908" s="3" t="n">
        <f aca="true">ROUNDDOWN(RAND()*3,0)+1</f>
        <v>2</v>
      </c>
      <c r="B7908" s="4" t="e">
        <f aca="false">(_xlfn.SINGLE(INDEX($B$1:$B$3,$A7908))+B7907)/2</f>
        <v>#NAME?</v>
      </c>
      <c r="C7908" s="4" t="e">
        <f aca="false">(_xlfn.SINGLE(INDEX($D$1:$D$3,$A7908))+C7907)/2</f>
        <v>#NAME?</v>
      </c>
    </row>
    <row r="7909" customFormat="false" ht="12.75" hidden="false" customHeight="false" outlineLevel="0" collapsed="false">
      <c r="A7909" s="3" t="n">
        <f aca="true">ROUNDDOWN(RAND()*3,0)+1</f>
        <v>2</v>
      </c>
      <c r="B7909" s="4" t="e">
        <f aca="false">(_xlfn.SINGLE(INDEX($B$1:$B$3,$A7909))+B7908)/2</f>
        <v>#NAME?</v>
      </c>
      <c r="C7909" s="4" t="e">
        <f aca="false">(_xlfn.SINGLE(INDEX($D$1:$D$3,$A7909))+C7908)/2</f>
        <v>#NAME?</v>
      </c>
    </row>
    <row r="7910" customFormat="false" ht="12.75" hidden="false" customHeight="false" outlineLevel="0" collapsed="false">
      <c r="A7910" s="3" t="n">
        <f aca="true">ROUNDDOWN(RAND()*3,0)+1</f>
        <v>1</v>
      </c>
      <c r="B7910" s="4" t="e">
        <f aca="false">(_xlfn.SINGLE(INDEX($B$1:$B$3,$A7910))+B7909)/2</f>
        <v>#NAME?</v>
      </c>
      <c r="C7910" s="4" t="e">
        <f aca="false">(_xlfn.SINGLE(INDEX($D$1:$D$3,$A7910))+C7909)/2</f>
        <v>#NAME?</v>
      </c>
    </row>
    <row r="7911" customFormat="false" ht="12.75" hidden="false" customHeight="false" outlineLevel="0" collapsed="false">
      <c r="A7911" s="3" t="n">
        <f aca="true">ROUNDDOWN(RAND()*3,0)+1</f>
        <v>1</v>
      </c>
      <c r="B7911" s="4" t="e">
        <f aca="false">(_xlfn.SINGLE(INDEX($B$1:$B$3,$A7911))+B7910)/2</f>
        <v>#NAME?</v>
      </c>
      <c r="C7911" s="4" t="e">
        <f aca="false">(_xlfn.SINGLE(INDEX($D$1:$D$3,$A7911))+C7910)/2</f>
        <v>#NAME?</v>
      </c>
    </row>
    <row r="7912" customFormat="false" ht="12.75" hidden="false" customHeight="false" outlineLevel="0" collapsed="false">
      <c r="A7912" s="3" t="n">
        <f aca="true">ROUNDDOWN(RAND()*3,0)+1</f>
        <v>1</v>
      </c>
      <c r="B7912" s="4" t="e">
        <f aca="false">(_xlfn.SINGLE(INDEX($B$1:$B$3,$A7912))+B7911)/2</f>
        <v>#NAME?</v>
      </c>
      <c r="C7912" s="4" t="e">
        <f aca="false">(_xlfn.SINGLE(INDEX($D$1:$D$3,$A7912))+C7911)/2</f>
        <v>#NAME?</v>
      </c>
    </row>
    <row r="7913" customFormat="false" ht="12.75" hidden="false" customHeight="false" outlineLevel="0" collapsed="false">
      <c r="A7913" s="3" t="n">
        <f aca="true">ROUNDDOWN(RAND()*3,0)+1</f>
        <v>3</v>
      </c>
      <c r="B7913" s="4" t="e">
        <f aca="false">(_xlfn.SINGLE(INDEX($B$1:$B$3,$A7913))+B7912)/2</f>
        <v>#NAME?</v>
      </c>
      <c r="C7913" s="4" t="e">
        <f aca="false">(_xlfn.SINGLE(INDEX($D$1:$D$3,$A7913))+C7912)/2</f>
        <v>#NAME?</v>
      </c>
    </row>
    <row r="7914" customFormat="false" ht="12.75" hidden="false" customHeight="false" outlineLevel="0" collapsed="false">
      <c r="A7914" s="3" t="n">
        <f aca="true">ROUNDDOWN(RAND()*3,0)+1</f>
        <v>2</v>
      </c>
      <c r="B7914" s="4" t="e">
        <f aca="false">(_xlfn.SINGLE(INDEX($B$1:$B$3,$A7914))+B7913)/2</f>
        <v>#NAME?</v>
      </c>
      <c r="C7914" s="4" t="e">
        <f aca="false">(_xlfn.SINGLE(INDEX($D$1:$D$3,$A7914))+C7913)/2</f>
        <v>#NAME?</v>
      </c>
    </row>
    <row r="7915" customFormat="false" ht="12.75" hidden="false" customHeight="false" outlineLevel="0" collapsed="false">
      <c r="A7915" s="3" t="n">
        <f aca="true">ROUNDDOWN(RAND()*3,0)+1</f>
        <v>3</v>
      </c>
      <c r="B7915" s="4" t="e">
        <f aca="false">(_xlfn.SINGLE(INDEX($B$1:$B$3,$A7915))+B7914)/2</f>
        <v>#NAME?</v>
      </c>
      <c r="C7915" s="4" t="e">
        <f aca="false">(_xlfn.SINGLE(INDEX($D$1:$D$3,$A7915))+C7914)/2</f>
        <v>#NAME?</v>
      </c>
    </row>
    <row r="7916" customFormat="false" ht="12.75" hidden="false" customHeight="false" outlineLevel="0" collapsed="false">
      <c r="A7916" s="3" t="n">
        <f aca="true">ROUNDDOWN(RAND()*3,0)+1</f>
        <v>3</v>
      </c>
      <c r="B7916" s="4" t="e">
        <f aca="false">(_xlfn.SINGLE(INDEX($B$1:$B$3,$A7916))+B7915)/2</f>
        <v>#NAME?</v>
      </c>
      <c r="C7916" s="4" t="e">
        <f aca="false">(_xlfn.SINGLE(INDEX($D$1:$D$3,$A7916))+C7915)/2</f>
        <v>#NAME?</v>
      </c>
    </row>
    <row r="7917" customFormat="false" ht="12.75" hidden="false" customHeight="false" outlineLevel="0" collapsed="false">
      <c r="A7917" s="3" t="n">
        <f aca="true">ROUNDDOWN(RAND()*3,0)+1</f>
        <v>1</v>
      </c>
      <c r="B7917" s="4" t="e">
        <f aca="false">(_xlfn.SINGLE(INDEX($B$1:$B$3,$A7917))+B7916)/2</f>
        <v>#NAME?</v>
      </c>
      <c r="C7917" s="4" t="e">
        <f aca="false">(_xlfn.SINGLE(INDEX($D$1:$D$3,$A7917))+C7916)/2</f>
        <v>#NAME?</v>
      </c>
    </row>
    <row r="7918" customFormat="false" ht="12.75" hidden="false" customHeight="false" outlineLevel="0" collapsed="false">
      <c r="A7918" s="3" t="n">
        <f aca="true">ROUNDDOWN(RAND()*3,0)+1</f>
        <v>2</v>
      </c>
      <c r="B7918" s="4" t="e">
        <f aca="false">(_xlfn.SINGLE(INDEX($B$1:$B$3,$A7918))+B7917)/2</f>
        <v>#NAME?</v>
      </c>
      <c r="C7918" s="4" t="e">
        <f aca="false">(_xlfn.SINGLE(INDEX($D$1:$D$3,$A7918))+C7917)/2</f>
        <v>#NAME?</v>
      </c>
    </row>
    <row r="7919" customFormat="false" ht="12.75" hidden="false" customHeight="false" outlineLevel="0" collapsed="false">
      <c r="A7919" s="3" t="n">
        <f aca="true">ROUNDDOWN(RAND()*3,0)+1</f>
        <v>2</v>
      </c>
      <c r="B7919" s="4" t="e">
        <f aca="false">(_xlfn.SINGLE(INDEX($B$1:$B$3,$A7919))+B7918)/2</f>
        <v>#NAME?</v>
      </c>
      <c r="C7919" s="4" t="e">
        <f aca="false">(_xlfn.SINGLE(INDEX($D$1:$D$3,$A7919))+C7918)/2</f>
        <v>#NAME?</v>
      </c>
    </row>
    <row r="7920" customFormat="false" ht="12.75" hidden="false" customHeight="false" outlineLevel="0" collapsed="false">
      <c r="A7920" s="3" t="n">
        <f aca="true">ROUNDDOWN(RAND()*3,0)+1</f>
        <v>1</v>
      </c>
      <c r="B7920" s="4" t="e">
        <f aca="false">(_xlfn.SINGLE(INDEX($B$1:$B$3,$A7920))+B7919)/2</f>
        <v>#NAME?</v>
      </c>
      <c r="C7920" s="4" t="e">
        <f aca="false">(_xlfn.SINGLE(INDEX($D$1:$D$3,$A7920))+C7919)/2</f>
        <v>#NAME?</v>
      </c>
    </row>
    <row r="7921" customFormat="false" ht="12.75" hidden="false" customHeight="false" outlineLevel="0" collapsed="false">
      <c r="A7921" s="3" t="n">
        <f aca="true">ROUNDDOWN(RAND()*3,0)+1</f>
        <v>3</v>
      </c>
      <c r="B7921" s="4" t="e">
        <f aca="false">(_xlfn.SINGLE(INDEX($B$1:$B$3,$A7921))+B7920)/2</f>
        <v>#NAME?</v>
      </c>
      <c r="C7921" s="4" t="e">
        <f aca="false">(_xlfn.SINGLE(INDEX($D$1:$D$3,$A7921))+C7920)/2</f>
        <v>#NAME?</v>
      </c>
    </row>
    <row r="7922" customFormat="false" ht="12.75" hidden="false" customHeight="false" outlineLevel="0" collapsed="false">
      <c r="A7922" s="3" t="n">
        <f aca="true">ROUNDDOWN(RAND()*3,0)+1</f>
        <v>2</v>
      </c>
      <c r="B7922" s="4" t="e">
        <f aca="false">(_xlfn.SINGLE(INDEX($B$1:$B$3,$A7922))+B7921)/2</f>
        <v>#NAME?</v>
      </c>
      <c r="C7922" s="4" t="e">
        <f aca="false">(_xlfn.SINGLE(INDEX($D$1:$D$3,$A7922))+C7921)/2</f>
        <v>#NAME?</v>
      </c>
    </row>
    <row r="7923" customFormat="false" ht="12.75" hidden="false" customHeight="false" outlineLevel="0" collapsed="false">
      <c r="A7923" s="3" t="n">
        <f aca="true">ROUNDDOWN(RAND()*3,0)+1</f>
        <v>1</v>
      </c>
      <c r="B7923" s="4" t="e">
        <f aca="false">(_xlfn.SINGLE(INDEX($B$1:$B$3,$A7923))+B7922)/2</f>
        <v>#NAME?</v>
      </c>
      <c r="C7923" s="4" t="e">
        <f aca="false">(_xlfn.SINGLE(INDEX($D$1:$D$3,$A7923))+C7922)/2</f>
        <v>#NAME?</v>
      </c>
    </row>
    <row r="7924" customFormat="false" ht="12.75" hidden="false" customHeight="false" outlineLevel="0" collapsed="false">
      <c r="A7924" s="3" t="n">
        <f aca="true">ROUNDDOWN(RAND()*3,0)+1</f>
        <v>3</v>
      </c>
      <c r="B7924" s="4" t="e">
        <f aca="false">(_xlfn.SINGLE(INDEX($B$1:$B$3,$A7924))+B7923)/2</f>
        <v>#NAME?</v>
      </c>
      <c r="C7924" s="4" t="e">
        <f aca="false">(_xlfn.SINGLE(INDEX($D$1:$D$3,$A7924))+C7923)/2</f>
        <v>#NAME?</v>
      </c>
    </row>
    <row r="7925" customFormat="false" ht="12.75" hidden="false" customHeight="false" outlineLevel="0" collapsed="false">
      <c r="A7925" s="3" t="n">
        <f aca="true">ROUNDDOWN(RAND()*3,0)+1</f>
        <v>2</v>
      </c>
      <c r="B7925" s="4" t="e">
        <f aca="false">(_xlfn.SINGLE(INDEX($B$1:$B$3,$A7925))+B7924)/2</f>
        <v>#NAME?</v>
      </c>
      <c r="C7925" s="4" t="e">
        <f aca="false">(_xlfn.SINGLE(INDEX($D$1:$D$3,$A7925))+C7924)/2</f>
        <v>#NAME?</v>
      </c>
    </row>
    <row r="7926" customFormat="false" ht="12.75" hidden="false" customHeight="false" outlineLevel="0" collapsed="false">
      <c r="A7926" s="3" t="n">
        <f aca="true">ROUNDDOWN(RAND()*3,0)+1</f>
        <v>3</v>
      </c>
      <c r="B7926" s="4" t="e">
        <f aca="false">(_xlfn.SINGLE(INDEX($B$1:$B$3,$A7926))+B7925)/2</f>
        <v>#NAME?</v>
      </c>
      <c r="C7926" s="4" t="e">
        <f aca="false">(_xlfn.SINGLE(INDEX($D$1:$D$3,$A7926))+C7925)/2</f>
        <v>#NAME?</v>
      </c>
    </row>
    <row r="7927" customFormat="false" ht="12.75" hidden="false" customHeight="false" outlineLevel="0" collapsed="false">
      <c r="A7927" s="3" t="n">
        <f aca="true">ROUNDDOWN(RAND()*3,0)+1</f>
        <v>2</v>
      </c>
      <c r="B7927" s="4" t="e">
        <f aca="false">(_xlfn.SINGLE(INDEX($B$1:$B$3,$A7927))+B7926)/2</f>
        <v>#NAME?</v>
      </c>
      <c r="C7927" s="4" t="e">
        <f aca="false">(_xlfn.SINGLE(INDEX($D$1:$D$3,$A7927))+C7926)/2</f>
        <v>#NAME?</v>
      </c>
    </row>
    <row r="7928" customFormat="false" ht="12.75" hidden="false" customHeight="false" outlineLevel="0" collapsed="false">
      <c r="A7928" s="3" t="n">
        <f aca="true">ROUNDDOWN(RAND()*3,0)+1</f>
        <v>2</v>
      </c>
      <c r="B7928" s="4" t="e">
        <f aca="false">(_xlfn.SINGLE(INDEX($B$1:$B$3,$A7928))+B7927)/2</f>
        <v>#NAME?</v>
      </c>
      <c r="C7928" s="4" t="e">
        <f aca="false">(_xlfn.SINGLE(INDEX($D$1:$D$3,$A7928))+C7927)/2</f>
        <v>#NAME?</v>
      </c>
    </row>
    <row r="7929" customFormat="false" ht="12.75" hidden="false" customHeight="false" outlineLevel="0" collapsed="false">
      <c r="A7929" s="3" t="n">
        <f aca="true">ROUNDDOWN(RAND()*3,0)+1</f>
        <v>3</v>
      </c>
      <c r="B7929" s="4" t="e">
        <f aca="false">(_xlfn.SINGLE(INDEX($B$1:$B$3,$A7929))+B7928)/2</f>
        <v>#NAME?</v>
      </c>
      <c r="C7929" s="4" t="e">
        <f aca="false">(_xlfn.SINGLE(INDEX($D$1:$D$3,$A7929))+C7928)/2</f>
        <v>#NAME?</v>
      </c>
    </row>
    <row r="7930" customFormat="false" ht="12.75" hidden="false" customHeight="false" outlineLevel="0" collapsed="false">
      <c r="A7930" s="3" t="n">
        <f aca="true">ROUNDDOWN(RAND()*3,0)+1</f>
        <v>2</v>
      </c>
      <c r="B7930" s="4" t="e">
        <f aca="false">(_xlfn.SINGLE(INDEX($B$1:$B$3,$A7930))+B7929)/2</f>
        <v>#NAME?</v>
      </c>
      <c r="C7930" s="4" t="e">
        <f aca="false">(_xlfn.SINGLE(INDEX($D$1:$D$3,$A7930))+C7929)/2</f>
        <v>#NAME?</v>
      </c>
    </row>
    <row r="7931" customFormat="false" ht="12.75" hidden="false" customHeight="false" outlineLevel="0" collapsed="false">
      <c r="A7931" s="3" t="n">
        <f aca="true">ROUNDDOWN(RAND()*3,0)+1</f>
        <v>1</v>
      </c>
      <c r="B7931" s="4" t="e">
        <f aca="false">(_xlfn.SINGLE(INDEX($B$1:$B$3,$A7931))+B7930)/2</f>
        <v>#NAME?</v>
      </c>
      <c r="C7931" s="4" t="e">
        <f aca="false">(_xlfn.SINGLE(INDEX($D$1:$D$3,$A7931))+C7930)/2</f>
        <v>#NAME?</v>
      </c>
    </row>
    <row r="7932" customFormat="false" ht="12.75" hidden="false" customHeight="false" outlineLevel="0" collapsed="false">
      <c r="A7932" s="3" t="n">
        <f aca="true">ROUNDDOWN(RAND()*3,0)+1</f>
        <v>3</v>
      </c>
      <c r="B7932" s="4" t="e">
        <f aca="false">(_xlfn.SINGLE(INDEX($B$1:$B$3,$A7932))+B7931)/2</f>
        <v>#NAME?</v>
      </c>
      <c r="C7932" s="4" t="e">
        <f aca="false">(_xlfn.SINGLE(INDEX($D$1:$D$3,$A7932))+C7931)/2</f>
        <v>#NAME?</v>
      </c>
    </row>
    <row r="7933" customFormat="false" ht="12.75" hidden="false" customHeight="false" outlineLevel="0" collapsed="false">
      <c r="A7933" s="3" t="n">
        <f aca="true">ROUNDDOWN(RAND()*3,0)+1</f>
        <v>3</v>
      </c>
      <c r="B7933" s="4" t="e">
        <f aca="false">(_xlfn.SINGLE(INDEX($B$1:$B$3,$A7933))+B7932)/2</f>
        <v>#NAME?</v>
      </c>
      <c r="C7933" s="4" t="e">
        <f aca="false">(_xlfn.SINGLE(INDEX($D$1:$D$3,$A7933))+C7932)/2</f>
        <v>#NAME?</v>
      </c>
    </row>
    <row r="7934" customFormat="false" ht="12.75" hidden="false" customHeight="false" outlineLevel="0" collapsed="false">
      <c r="A7934" s="3" t="n">
        <f aca="true">ROUNDDOWN(RAND()*3,0)+1</f>
        <v>3</v>
      </c>
      <c r="B7934" s="4" t="e">
        <f aca="false">(_xlfn.SINGLE(INDEX($B$1:$B$3,$A7934))+B7933)/2</f>
        <v>#NAME?</v>
      </c>
      <c r="C7934" s="4" t="e">
        <f aca="false">(_xlfn.SINGLE(INDEX($D$1:$D$3,$A7934))+C7933)/2</f>
        <v>#NAME?</v>
      </c>
    </row>
    <row r="7935" customFormat="false" ht="12.75" hidden="false" customHeight="false" outlineLevel="0" collapsed="false">
      <c r="A7935" s="3" t="n">
        <f aca="true">ROUNDDOWN(RAND()*3,0)+1</f>
        <v>3</v>
      </c>
      <c r="B7935" s="4" t="e">
        <f aca="false">(_xlfn.SINGLE(INDEX($B$1:$B$3,$A7935))+B7934)/2</f>
        <v>#NAME?</v>
      </c>
      <c r="C7935" s="4" t="e">
        <f aca="false">(_xlfn.SINGLE(INDEX($D$1:$D$3,$A7935))+C7934)/2</f>
        <v>#NAME?</v>
      </c>
    </row>
    <row r="7936" customFormat="false" ht="12.75" hidden="false" customHeight="false" outlineLevel="0" collapsed="false">
      <c r="A7936" s="3" t="n">
        <f aca="true">ROUNDDOWN(RAND()*3,0)+1</f>
        <v>3</v>
      </c>
      <c r="B7936" s="4" t="e">
        <f aca="false">(_xlfn.SINGLE(INDEX($B$1:$B$3,$A7936))+B7935)/2</f>
        <v>#NAME?</v>
      </c>
      <c r="C7936" s="4" t="e">
        <f aca="false">(_xlfn.SINGLE(INDEX($D$1:$D$3,$A7936))+C7935)/2</f>
        <v>#NAME?</v>
      </c>
    </row>
    <row r="7937" customFormat="false" ht="12.75" hidden="false" customHeight="false" outlineLevel="0" collapsed="false">
      <c r="A7937" s="3" t="n">
        <f aca="true">ROUNDDOWN(RAND()*3,0)+1</f>
        <v>3</v>
      </c>
      <c r="B7937" s="4" t="e">
        <f aca="false">(_xlfn.SINGLE(INDEX($B$1:$B$3,$A7937))+B7936)/2</f>
        <v>#NAME?</v>
      </c>
      <c r="C7937" s="4" t="e">
        <f aca="false">(_xlfn.SINGLE(INDEX($D$1:$D$3,$A7937))+C7936)/2</f>
        <v>#NAME?</v>
      </c>
    </row>
    <row r="7938" customFormat="false" ht="12.75" hidden="false" customHeight="false" outlineLevel="0" collapsed="false">
      <c r="A7938" s="3" t="n">
        <f aca="true">ROUNDDOWN(RAND()*3,0)+1</f>
        <v>1</v>
      </c>
      <c r="B7938" s="4" t="e">
        <f aca="false">(_xlfn.SINGLE(INDEX($B$1:$B$3,$A7938))+B7937)/2</f>
        <v>#NAME?</v>
      </c>
      <c r="C7938" s="4" t="e">
        <f aca="false">(_xlfn.SINGLE(INDEX($D$1:$D$3,$A7938))+C7937)/2</f>
        <v>#NAME?</v>
      </c>
    </row>
    <row r="7939" customFormat="false" ht="12.75" hidden="false" customHeight="false" outlineLevel="0" collapsed="false">
      <c r="A7939" s="3" t="n">
        <f aca="true">ROUNDDOWN(RAND()*3,0)+1</f>
        <v>1</v>
      </c>
      <c r="B7939" s="4" t="e">
        <f aca="false">(_xlfn.SINGLE(INDEX($B$1:$B$3,$A7939))+B7938)/2</f>
        <v>#NAME?</v>
      </c>
      <c r="C7939" s="4" t="e">
        <f aca="false">(_xlfn.SINGLE(INDEX($D$1:$D$3,$A7939))+C7938)/2</f>
        <v>#NAME?</v>
      </c>
    </row>
    <row r="7940" customFormat="false" ht="12.75" hidden="false" customHeight="false" outlineLevel="0" collapsed="false">
      <c r="A7940" s="3" t="n">
        <f aca="true">ROUNDDOWN(RAND()*3,0)+1</f>
        <v>3</v>
      </c>
      <c r="B7940" s="4" t="e">
        <f aca="false">(_xlfn.SINGLE(INDEX($B$1:$B$3,$A7940))+B7939)/2</f>
        <v>#NAME?</v>
      </c>
      <c r="C7940" s="4" t="e">
        <f aca="false">(_xlfn.SINGLE(INDEX($D$1:$D$3,$A7940))+C7939)/2</f>
        <v>#NAME?</v>
      </c>
    </row>
    <row r="7941" customFormat="false" ht="12.75" hidden="false" customHeight="false" outlineLevel="0" collapsed="false">
      <c r="A7941" s="3" t="n">
        <f aca="true">ROUNDDOWN(RAND()*3,0)+1</f>
        <v>1</v>
      </c>
      <c r="B7941" s="4" t="e">
        <f aca="false">(_xlfn.SINGLE(INDEX($B$1:$B$3,$A7941))+B7940)/2</f>
        <v>#NAME?</v>
      </c>
      <c r="C7941" s="4" t="e">
        <f aca="false">(_xlfn.SINGLE(INDEX($D$1:$D$3,$A7941))+C7940)/2</f>
        <v>#NAME?</v>
      </c>
    </row>
    <row r="7942" customFormat="false" ht="12.75" hidden="false" customHeight="false" outlineLevel="0" collapsed="false">
      <c r="A7942" s="3" t="n">
        <f aca="true">ROUNDDOWN(RAND()*3,0)+1</f>
        <v>2</v>
      </c>
      <c r="B7942" s="4" t="e">
        <f aca="false">(_xlfn.SINGLE(INDEX($B$1:$B$3,$A7942))+B7941)/2</f>
        <v>#NAME?</v>
      </c>
      <c r="C7942" s="4" t="e">
        <f aca="false">(_xlfn.SINGLE(INDEX($D$1:$D$3,$A7942))+C7941)/2</f>
        <v>#NAME?</v>
      </c>
    </row>
    <row r="7943" customFormat="false" ht="12.75" hidden="false" customHeight="false" outlineLevel="0" collapsed="false">
      <c r="A7943" s="3" t="n">
        <f aca="true">ROUNDDOWN(RAND()*3,0)+1</f>
        <v>3</v>
      </c>
      <c r="B7943" s="4" t="e">
        <f aca="false">(_xlfn.SINGLE(INDEX($B$1:$B$3,$A7943))+B7942)/2</f>
        <v>#NAME?</v>
      </c>
      <c r="C7943" s="4" t="e">
        <f aca="false">(_xlfn.SINGLE(INDEX($D$1:$D$3,$A7943))+C7942)/2</f>
        <v>#NAME?</v>
      </c>
    </row>
    <row r="7944" customFormat="false" ht="12.75" hidden="false" customHeight="false" outlineLevel="0" collapsed="false">
      <c r="A7944" s="3" t="n">
        <f aca="true">ROUNDDOWN(RAND()*3,0)+1</f>
        <v>1</v>
      </c>
      <c r="B7944" s="4" t="e">
        <f aca="false">(_xlfn.SINGLE(INDEX($B$1:$B$3,$A7944))+B7943)/2</f>
        <v>#NAME?</v>
      </c>
      <c r="C7944" s="4" t="e">
        <f aca="false">(_xlfn.SINGLE(INDEX($D$1:$D$3,$A7944))+C7943)/2</f>
        <v>#NAME?</v>
      </c>
    </row>
    <row r="7945" customFormat="false" ht="12.75" hidden="false" customHeight="false" outlineLevel="0" collapsed="false">
      <c r="A7945" s="3" t="n">
        <f aca="true">ROUNDDOWN(RAND()*3,0)+1</f>
        <v>1</v>
      </c>
      <c r="B7945" s="4" t="e">
        <f aca="false">(_xlfn.SINGLE(INDEX($B$1:$B$3,$A7945))+B7944)/2</f>
        <v>#NAME?</v>
      </c>
      <c r="C7945" s="4" t="e">
        <f aca="false">(_xlfn.SINGLE(INDEX($D$1:$D$3,$A7945))+C7944)/2</f>
        <v>#NAME?</v>
      </c>
    </row>
    <row r="7946" customFormat="false" ht="12.75" hidden="false" customHeight="false" outlineLevel="0" collapsed="false">
      <c r="A7946" s="3" t="n">
        <f aca="true">ROUNDDOWN(RAND()*3,0)+1</f>
        <v>1</v>
      </c>
      <c r="B7946" s="4" t="e">
        <f aca="false">(_xlfn.SINGLE(INDEX($B$1:$B$3,$A7946))+B7945)/2</f>
        <v>#NAME?</v>
      </c>
      <c r="C7946" s="4" t="e">
        <f aca="false">(_xlfn.SINGLE(INDEX($D$1:$D$3,$A7946))+C7945)/2</f>
        <v>#NAME?</v>
      </c>
    </row>
    <row r="7947" customFormat="false" ht="12.75" hidden="false" customHeight="false" outlineLevel="0" collapsed="false">
      <c r="A7947" s="3" t="n">
        <f aca="true">ROUNDDOWN(RAND()*3,0)+1</f>
        <v>3</v>
      </c>
      <c r="B7947" s="4" t="e">
        <f aca="false">(_xlfn.SINGLE(INDEX($B$1:$B$3,$A7947))+B7946)/2</f>
        <v>#NAME?</v>
      </c>
      <c r="C7947" s="4" t="e">
        <f aca="false">(_xlfn.SINGLE(INDEX($D$1:$D$3,$A7947))+C7946)/2</f>
        <v>#NAME?</v>
      </c>
    </row>
    <row r="7948" customFormat="false" ht="12.75" hidden="false" customHeight="false" outlineLevel="0" collapsed="false">
      <c r="A7948" s="3" t="n">
        <f aca="true">ROUNDDOWN(RAND()*3,0)+1</f>
        <v>1</v>
      </c>
      <c r="B7948" s="4" t="e">
        <f aca="false">(_xlfn.SINGLE(INDEX($B$1:$B$3,$A7948))+B7947)/2</f>
        <v>#NAME?</v>
      </c>
      <c r="C7948" s="4" t="e">
        <f aca="false">(_xlfn.SINGLE(INDEX($D$1:$D$3,$A7948))+C7947)/2</f>
        <v>#NAME?</v>
      </c>
    </row>
    <row r="7949" customFormat="false" ht="12.75" hidden="false" customHeight="false" outlineLevel="0" collapsed="false">
      <c r="A7949" s="3" t="n">
        <f aca="true">ROUNDDOWN(RAND()*3,0)+1</f>
        <v>2</v>
      </c>
      <c r="B7949" s="4" t="e">
        <f aca="false">(_xlfn.SINGLE(INDEX($B$1:$B$3,$A7949))+B7948)/2</f>
        <v>#NAME?</v>
      </c>
      <c r="C7949" s="4" t="e">
        <f aca="false">(_xlfn.SINGLE(INDEX($D$1:$D$3,$A7949))+C7948)/2</f>
        <v>#NAME?</v>
      </c>
    </row>
    <row r="7950" customFormat="false" ht="12.75" hidden="false" customHeight="false" outlineLevel="0" collapsed="false">
      <c r="A7950" s="3" t="n">
        <f aca="true">ROUNDDOWN(RAND()*3,0)+1</f>
        <v>1</v>
      </c>
      <c r="B7950" s="4" t="e">
        <f aca="false">(_xlfn.SINGLE(INDEX($B$1:$B$3,$A7950))+B7949)/2</f>
        <v>#NAME?</v>
      </c>
      <c r="C7950" s="4" t="e">
        <f aca="false">(_xlfn.SINGLE(INDEX($D$1:$D$3,$A7950))+C7949)/2</f>
        <v>#NAME?</v>
      </c>
    </row>
    <row r="7951" customFormat="false" ht="12.75" hidden="false" customHeight="false" outlineLevel="0" collapsed="false">
      <c r="A7951" s="3" t="n">
        <f aca="true">ROUNDDOWN(RAND()*3,0)+1</f>
        <v>1</v>
      </c>
      <c r="B7951" s="4" t="e">
        <f aca="false">(_xlfn.SINGLE(INDEX($B$1:$B$3,$A7951))+B7950)/2</f>
        <v>#NAME?</v>
      </c>
      <c r="C7951" s="4" t="e">
        <f aca="false">(_xlfn.SINGLE(INDEX($D$1:$D$3,$A7951))+C7950)/2</f>
        <v>#NAME?</v>
      </c>
    </row>
    <row r="7952" customFormat="false" ht="12.75" hidden="false" customHeight="false" outlineLevel="0" collapsed="false">
      <c r="A7952" s="3" t="n">
        <f aca="true">ROUNDDOWN(RAND()*3,0)+1</f>
        <v>3</v>
      </c>
      <c r="B7952" s="4" t="e">
        <f aca="false">(_xlfn.SINGLE(INDEX($B$1:$B$3,$A7952))+B7951)/2</f>
        <v>#NAME?</v>
      </c>
      <c r="C7952" s="4" t="e">
        <f aca="false">(_xlfn.SINGLE(INDEX($D$1:$D$3,$A7952))+C7951)/2</f>
        <v>#NAME?</v>
      </c>
    </row>
    <row r="7953" customFormat="false" ht="12.75" hidden="false" customHeight="false" outlineLevel="0" collapsed="false">
      <c r="A7953" s="3" t="n">
        <f aca="true">ROUNDDOWN(RAND()*3,0)+1</f>
        <v>1</v>
      </c>
      <c r="B7953" s="4" t="e">
        <f aca="false">(_xlfn.SINGLE(INDEX($B$1:$B$3,$A7953))+B7952)/2</f>
        <v>#NAME?</v>
      </c>
      <c r="C7953" s="4" t="e">
        <f aca="false">(_xlfn.SINGLE(INDEX($D$1:$D$3,$A7953))+C7952)/2</f>
        <v>#NAME?</v>
      </c>
    </row>
    <row r="7954" customFormat="false" ht="12.75" hidden="false" customHeight="false" outlineLevel="0" collapsed="false">
      <c r="A7954" s="3" t="n">
        <f aca="true">ROUNDDOWN(RAND()*3,0)+1</f>
        <v>3</v>
      </c>
      <c r="B7954" s="4" t="e">
        <f aca="false">(_xlfn.SINGLE(INDEX($B$1:$B$3,$A7954))+B7953)/2</f>
        <v>#NAME?</v>
      </c>
      <c r="C7954" s="4" t="e">
        <f aca="false">(_xlfn.SINGLE(INDEX($D$1:$D$3,$A7954))+C7953)/2</f>
        <v>#NAME?</v>
      </c>
    </row>
    <row r="7955" customFormat="false" ht="12.75" hidden="false" customHeight="false" outlineLevel="0" collapsed="false">
      <c r="A7955" s="3" t="n">
        <f aca="true">ROUNDDOWN(RAND()*3,0)+1</f>
        <v>2</v>
      </c>
      <c r="B7955" s="4" t="e">
        <f aca="false">(_xlfn.SINGLE(INDEX($B$1:$B$3,$A7955))+B7954)/2</f>
        <v>#NAME?</v>
      </c>
      <c r="C7955" s="4" t="e">
        <f aca="false">(_xlfn.SINGLE(INDEX($D$1:$D$3,$A7955))+C7954)/2</f>
        <v>#NAME?</v>
      </c>
    </row>
    <row r="7956" customFormat="false" ht="12.75" hidden="false" customHeight="false" outlineLevel="0" collapsed="false">
      <c r="A7956" s="3" t="n">
        <f aca="true">ROUNDDOWN(RAND()*3,0)+1</f>
        <v>1</v>
      </c>
      <c r="B7956" s="4" t="e">
        <f aca="false">(_xlfn.SINGLE(INDEX($B$1:$B$3,$A7956))+B7955)/2</f>
        <v>#NAME?</v>
      </c>
      <c r="C7956" s="4" t="e">
        <f aca="false">(_xlfn.SINGLE(INDEX($D$1:$D$3,$A7956))+C7955)/2</f>
        <v>#NAME?</v>
      </c>
    </row>
    <row r="7957" customFormat="false" ht="12.75" hidden="false" customHeight="false" outlineLevel="0" collapsed="false">
      <c r="A7957" s="3" t="n">
        <f aca="true">ROUNDDOWN(RAND()*3,0)+1</f>
        <v>3</v>
      </c>
      <c r="B7957" s="4" t="e">
        <f aca="false">(_xlfn.SINGLE(INDEX($B$1:$B$3,$A7957))+B7956)/2</f>
        <v>#NAME?</v>
      </c>
      <c r="C7957" s="4" t="e">
        <f aca="false">(_xlfn.SINGLE(INDEX($D$1:$D$3,$A7957))+C7956)/2</f>
        <v>#NAME?</v>
      </c>
    </row>
    <row r="7958" customFormat="false" ht="12.75" hidden="false" customHeight="false" outlineLevel="0" collapsed="false">
      <c r="A7958" s="3" t="n">
        <f aca="true">ROUNDDOWN(RAND()*3,0)+1</f>
        <v>1</v>
      </c>
      <c r="B7958" s="4" t="e">
        <f aca="false">(_xlfn.SINGLE(INDEX($B$1:$B$3,$A7958))+B7957)/2</f>
        <v>#NAME?</v>
      </c>
      <c r="C7958" s="4" t="e">
        <f aca="false">(_xlfn.SINGLE(INDEX($D$1:$D$3,$A7958))+C7957)/2</f>
        <v>#NAME?</v>
      </c>
    </row>
    <row r="7959" customFormat="false" ht="12.75" hidden="false" customHeight="false" outlineLevel="0" collapsed="false">
      <c r="A7959" s="3" t="n">
        <f aca="true">ROUNDDOWN(RAND()*3,0)+1</f>
        <v>1</v>
      </c>
      <c r="B7959" s="4" t="e">
        <f aca="false">(_xlfn.SINGLE(INDEX($B$1:$B$3,$A7959))+B7958)/2</f>
        <v>#NAME?</v>
      </c>
      <c r="C7959" s="4" t="e">
        <f aca="false">(_xlfn.SINGLE(INDEX($D$1:$D$3,$A7959))+C7958)/2</f>
        <v>#NAME?</v>
      </c>
    </row>
    <row r="7960" customFormat="false" ht="12.75" hidden="false" customHeight="false" outlineLevel="0" collapsed="false">
      <c r="A7960" s="3" t="n">
        <f aca="true">ROUNDDOWN(RAND()*3,0)+1</f>
        <v>2</v>
      </c>
      <c r="B7960" s="4" t="e">
        <f aca="false">(_xlfn.SINGLE(INDEX($B$1:$B$3,$A7960))+B7959)/2</f>
        <v>#NAME?</v>
      </c>
      <c r="C7960" s="4" t="e">
        <f aca="false">(_xlfn.SINGLE(INDEX($D$1:$D$3,$A7960))+C7959)/2</f>
        <v>#NAME?</v>
      </c>
    </row>
    <row r="7961" customFormat="false" ht="12.75" hidden="false" customHeight="false" outlineLevel="0" collapsed="false">
      <c r="A7961" s="3" t="n">
        <f aca="true">ROUNDDOWN(RAND()*3,0)+1</f>
        <v>3</v>
      </c>
      <c r="B7961" s="4" t="e">
        <f aca="false">(_xlfn.SINGLE(INDEX($B$1:$B$3,$A7961))+B7960)/2</f>
        <v>#NAME?</v>
      </c>
      <c r="C7961" s="4" t="e">
        <f aca="false">(_xlfn.SINGLE(INDEX($D$1:$D$3,$A7961))+C7960)/2</f>
        <v>#NAME?</v>
      </c>
    </row>
    <row r="7962" customFormat="false" ht="12.75" hidden="false" customHeight="false" outlineLevel="0" collapsed="false">
      <c r="A7962" s="3" t="n">
        <f aca="true">ROUNDDOWN(RAND()*3,0)+1</f>
        <v>2</v>
      </c>
      <c r="B7962" s="4" t="e">
        <f aca="false">(_xlfn.SINGLE(INDEX($B$1:$B$3,$A7962))+B7961)/2</f>
        <v>#NAME?</v>
      </c>
      <c r="C7962" s="4" t="e">
        <f aca="false">(_xlfn.SINGLE(INDEX($D$1:$D$3,$A7962))+C7961)/2</f>
        <v>#NAME?</v>
      </c>
    </row>
    <row r="7963" customFormat="false" ht="12.75" hidden="false" customHeight="false" outlineLevel="0" collapsed="false">
      <c r="A7963" s="3" t="n">
        <f aca="true">ROUNDDOWN(RAND()*3,0)+1</f>
        <v>1</v>
      </c>
      <c r="B7963" s="4" t="e">
        <f aca="false">(_xlfn.SINGLE(INDEX($B$1:$B$3,$A7963))+B7962)/2</f>
        <v>#NAME?</v>
      </c>
      <c r="C7963" s="4" t="e">
        <f aca="false">(_xlfn.SINGLE(INDEX($D$1:$D$3,$A7963))+C7962)/2</f>
        <v>#NAME?</v>
      </c>
    </row>
    <row r="7964" customFormat="false" ht="12.75" hidden="false" customHeight="false" outlineLevel="0" collapsed="false">
      <c r="A7964" s="3" t="n">
        <f aca="true">ROUNDDOWN(RAND()*3,0)+1</f>
        <v>2</v>
      </c>
      <c r="B7964" s="4" t="e">
        <f aca="false">(_xlfn.SINGLE(INDEX($B$1:$B$3,$A7964))+B7963)/2</f>
        <v>#NAME?</v>
      </c>
      <c r="C7964" s="4" t="e">
        <f aca="false">(_xlfn.SINGLE(INDEX($D$1:$D$3,$A7964))+C7963)/2</f>
        <v>#NAME?</v>
      </c>
    </row>
    <row r="7965" customFormat="false" ht="12.75" hidden="false" customHeight="false" outlineLevel="0" collapsed="false">
      <c r="A7965" s="3" t="n">
        <f aca="true">ROUNDDOWN(RAND()*3,0)+1</f>
        <v>3</v>
      </c>
      <c r="B7965" s="4" t="e">
        <f aca="false">(_xlfn.SINGLE(INDEX($B$1:$B$3,$A7965))+B7964)/2</f>
        <v>#NAME?</v>
      </c>
      <c r="C7965" s="4" t="e">
        <f aca="false">(_xlfn.SINGLE(INDEX($D$1:$D$3,$A7965))+C7964)/2</f>
        <v>#NAME?</v>
      </c>
    </row>
    <row r="7966" customFormat="false" ht="12.75" hidden="false" customHeight="false" outlineLevel="0" collapsed="false">
      <c r="A7966" s="3" t="n">
        <f aca="true">ROUNDDOWN(RAND()*3,0)+1</f>
        <v>1</v>
      </c>
      <c r="B7966" s="4" t="e">
        <f aca="false">(_xlfn.SINGLE(INDEX($B$1:$B$3,$A7966))+B7965)/2</f>
        <v>#NAME?</v>
      </c>
      <c r="C7966" s="4" t="e">
        <f aca="false">(_xlfn.SINGLE(INDEX($D$1:$D$3,$A7966))+C7965)/2</f>
        <v>#NAME?</v>
      </c>
    </row>
    <row r="7967" customFormat="false" ht="12.75" hidden="false" customHeight="false" outlineLevel="0" collapsed="false">
      <c r="A7967" s="3" t="n">
        <f aca="true">ROUNDDOWN(RAND()*3,0)+1</f>
        <v>2</v>
      </c>
      <c r="B7967" s="4" t="e">
        <f aca="false">(_xlfn.SINGLE(INDEX($B$1:$B$3,$A7967))+B7966)/2</f>
        <v>#NAME?</v>
      </c>
      <c r="C7967" s="4" t="e">
        <f aca="false">(_xlfn.SINGLE(INDEX($D$1:$D$3,$A7967))+C7966)/2</f>
        <v>#NAME?</v>
      </c>
    </row>
    <row r="7968" customFormat="false" ht="12.75" hidden="false" customHeight="false" outlineLevel="0" collapsed="false">
      <c r="A7968" s="3" t="n">
        <f aca="true">ROUNDDOWN(RAND()*3,0)+1</f>
        <v>1</v>
      </c>
      <c r="B7968" s="4" t="e">
        <f aca="false">(_xlfn.SINGLE(INDEX($B$1:$B$3,$A7968))+B7967)/2</f>
        <v>#NAME?</v>
      </c>
      <c r="C7968" s="4" t="e">
        <f aca="false">(_xlfn.SINGLE(INDEX($D$1:$D$3,$A7968))+C7967)/2</f>
        <v>#NAME?</v>
      </c>
    </row>
    <row r="7969" customFormat="false" ht="12.75" hidden="false" customHeight="false" outlineLevel="0" collapsed="false">
      <c r="A7969" s="3" t="n">
        <f aca="true">ROUNDDOWN(RAND()*3,0)+1</f>
        <v>3</v>
      </c>
      <c r="B7969" s="4" t="e">
        <f aca="false">(_xlfn.SINGLE(INDEX($B$1:$B$3,$A7969))+B7968)/2</f>
        <v>#NAME?</v>
      </c>
      <c r="C7969" s="4" t="e">
        <f aca="false">(_xlfn.SINGLE(INDEX($D$1:$D$3,$A7969))+C7968)/2</f>
        <v>#NAME?</v>
      </c>
    </row>
    <row r="7970" customFormat="false" ht="12.75" hidden="false" customHeight="false" outlineLevel="0" collapsed="false">
      <c r="A7970" s="3" t="n">
        <f aca="true">ROUNDDOWN(RAND()*3,0)+1</f>
        <v>1</v>
      </c>
      <c r="B7970" s="4" t="e">
        <f aca="false">(_xlfn.SINGLE(INDEX($B$1:$B$3,$A7970))+B7969)/2</f>
        <v>#NAME?</v>
      </c>
      <c r="C7970" s="4" t="e">
        <f aca="false">(_xlfn.SINGLE(INDEX($D$1:$D$3,$A7970))+C7969)/2</f>
        <v>#NAME?</v>
      </c>
    </row>
    <row r="7971" customFormat="false" ht="12.75" hidden="false" customHeight="false" outlineLevel="0" collapsed="false">
      <c r="A7971" s="3" t="n">
        <f aca="true">ROUNDDOWN(RAND()*3,0)+1</f>
        <v>3</v>
      </c>
      <c r="B7971" s="4" t="e">
        <f aca="false">(_xlfn.SINGLE(INDEX($B$1:$B$3,$A7971))+B7970)/2</f>
        <v>#NAME?</v>
      </c>
      <c r="C7971" s="4" t="e">
        <f aca="false">(_xlfn.SINGLE(INDEX($D$1:$D$3,$A7971))+C7970)/2</f>
        <v>#NAME?</v>
      </c>
    </row>
    <row r="7972" customFormat="false" ht="12.75" hidden="false" customHeight="false" outlineLevel="0" collapsed="false">
      <c r="A7972" s="3" t="n">
        <f aca="true">ROUNDDOWN(RAND()*3,0)+1</f>
        <v>1</v>
      </c>
      <c r="B7972" s="4" t="e">
        <f aca="false">(_xlfn.SINGLE(INDEX($B$1:$B$3,$A7972))+B7971)/2</f>
        <v>#NAME?</v>
      </c>
      <c r="C7972" s="4" t="e">
        <f aca="false">(_xlfn.SINGLE(INDEX($D$1:$D$3,$A7972))+C7971)/2</f>
        <v>#NAME?</v>
      </c>
    </row>
    <row r="7973" customFormat="false" ht="12.75" hidden="false" customHeight="false" outlineLevel="0" collapsed="false">
      <c r="A7973" s="3" t="n">
        <f aca="true">ROUNDDOWN(RAND()*3,0)+1</f>
        <v>1</v>
      </c>
      <c r="B7973" s="4" t="e">
        <f aca="false">(_xlfn.SINGLE(INDEX($B$1:$B$3,$A7973))+B7972)/2</f>
        <v>#NAME?</v>
      </c>
      <c r="C7973" s="4" t="e">
        <f aca="false">(_xlfn.SINGLE(INDEX($D$1:$D$3,$A7973))+C7972)/2</f>
        <v>#NAME?</v>
      </c>
    </row>
    <row r="7974" customFormat="false" ht="12.75" hidden="false" customHeight="false" outlineLevel="0" collapsed="false">
      <c r="A7974" s="3" t="n">
        <f aca="true">ROUNDDOWN(RAND()*3,0)+1</f>
        <v>3</v>
      </c>
      <c r="B7974" s="4" t="e">
        <f aca="false">(_xlfn.SINGLE(INDEX($B$1:$B$3,$A7974))+B7973)/2</f>
        <v>#NAME?</v>
      </c>
      <c r="C7974" s="4" t="e">
        <f aca="false">(_xlfn.SINGLE(INDEX($D$1:$D$3,$A7974))+C7973)/2</f>
        <v>#NAME?</v>
      </c>
    </row>
    <row r="7975" customFormat="false" ht="12.75" hidden="false" customHeight="false" outlineLevel="0" collapsed="false">
      <c r="A7975" s="3" t="n">
        <f aca="true">ROUNDDOWN(RAND()*3,0)+1</f>
        <v>2</v>
      </c>
      <c r="B7975" s="4" t="e">
        <f aca="false">(_xlfn.SINGLE(INDEX($B$1:$B$3,$A7975))+B7974)/2</f>
        <v>#NAME?</v>
      </c>
      <c r="C7975" s="4" t="e">
        <f aca="false">(_xlfn.SINGLE(INDEX($D$1:$D$3,$A7975))+C7974)/2</f>
        <v>#NAME?</v>
      </c>
    </row>
    <row r="7976" customFormat="false" ht="12.75" hidden="false" customHeight="false" outlineLevel="0" collapsed="false">
      <c r="A7976" s="3" t="n">
        <f aca="true">ROUNDDOWN(RAND()*3,0)+1</f>
        <v>3</v>
      </c>
      <c r="B7976" s="4" t="e">
        <f aca="false">(_xlfn.SINGLE(INDEX($B$1:$B$3,$A7976))+B7975)/2</f>
        <v>#NAME?</v>
      </c>
      <c r="C7976" s="4" t="e">
        <f aca="false">(_xlfn.SINGLE(INDEX($D$1:$D$3,$A7976))+C7975)/2</f>
        <v>#NAME?</v>
      </c>
    </row>
    <row r="7977" customFormat="false" ht="12.75" hidden="false" customHeight="false" outlineLevel="0" collapsed="false">
      <c r="A7977" s="3" t="n">
        <f aca="true">ROUNDDOWN(RAND()*3,0)+1</f>
        <v>2</v>
      </c>
      <c r="B7977" s="4" t="e">
        <f aca="false">(_xlfn.SINGLE(INDEX($B$1:$B$3,$A7977))+B7976)/2</f>
        <v>#NAME?</v>
      </c>
      <c r="C7977" s="4" t="e">
        <f aca="false">(_xlfn.SINGLE(INDEX($D$1:$D$3,$A7977))+C7976)/2</f>
        <v>#NAME?</v>
      </c>
    </row>
    <row r="7978" customFormat="false" ht="12.75" hidden="false" customHeight="false" outlineLevel="0" collapsed="false">
      <c r="A7978" s="3" t="n">
        <f aca="true">ROUNDDOWN(RAND()*3,0)+1</f>
        <v>2</v>
      </c>
      <c r="B7978" s="4" t="e">
        <f aca="false">(_xlfn.SINGLE(INDEX($B$1:$B$3,$A7978))+B7977)/2</f>
        <v>#NAME?</v>
      </c>
      <c r="C7978" s="4" t="e">
        <f aca="false">(_xlfn.SINGLE(INDEX($D$1:$D$3,$A7978))+C7977)/2</f>
        <v>#NAME?</v>
      </c>
    </row>
    <row r="7979" customFormat="false" ht="12.75" hidden="false" customHeight="false" outlineLevel="0" collapsed="false">
      <c r="A7979" s="3" t="n">
        <f aca="true">ROUNDDOWN(RAND()*3,0)+1</f>
        <v>2</v>
      </c>
      <c r="B7979" s="4" t="e">
        <f aca="false">(_xlfn.SINGLE(INDEX($B$1:$B$3,$A7979))+B7978)/2</f>
        <v>#NAME?</v>
      </c>
      <c r="C7979" s="4" t="e">
        <f aca="false">(_xlfn.SINGLE(INDEX($D$1:$D$3,$A7979))+C7978)/2</f>
        <v>#NAME?</v>
      </c>
    </row>
    <row r="7980" customFormat="false" ht="12.75" hidden="false" customHeight="false" outlineLevel="0" collapsed="false">
      <c r="A7980" s="3" t="n">
        <f aca="true">ROUNDDOWN(RAND()*3,0)+1</f>
        <v>1</v>
      </c>
      <c r="B7980" s="4" t="e">
        <f aca="false">(_xlfn.SINGLE(INDEX($B$1:$B$3,$A7980))+B7979)/2</f>
        <v>#NAME?</v>
      </c>
      <c r="C7980" s="4" t="e">
        <f aca="false">(_xlfn.SINGLE(INDEX($D$1:$D$3,$A7980))+C7979)/2</f>
        <v>#NAME?</v>
      </c>
    </row>
    <row r="7981" customFormat="false" ht="12.75" hidden="false" customHeight="false" outlineLevel="0" collapsed="false">
      <c r="A7981" s="3" t="n">
        <f aca="true">ROUNDDOWN(RAND()*3,0)+1</f>
        <v>3</v>
      </c>
      <c r="B7981" s="4" t="e">
        <f aca="false">(_xlfn.SINGLE(INDEX($B$1:$B$3,$A7981))+B7980)/2</f>
        <v>#NAME?</v>
      </c>
      <c r="C7981" s="4" t="e">
        <f aca="false">(_xlfn.SINGLE(INDEX($D$1:$D$3,$A7981))+C7980)/2</f>
        <v>#NAME?</v>
      </c>
    </row>
    <row r="7982" customFormat="false" ht="12.75" hidden="false" customHeight="false" outlineLevel="0" collapsed="false">
      <c r="A7982" s="3" t="n">
        <f aca="true">ROUNDDOWN(RAND()*3,0)+1</f>
        <v>2</v>
      </c>
      <c r="B7982" s="4" t="e">
        <f aca="false">(_xlfn.SINGLE(INDEX($B$1:$B$3,$A7982))+B7981)/2</f>
        <v>#NAME?</v>
      </c>
      <c r="C7982" s="4" t="e">
        <f aca="false">(_xlfn.SINGLE(INDEX($D$1:$D$3,$A7982))+C7981)/2</f>
        <v>#NAME?</v>
      </c>
    </row>
    <row r="7983" customFormat="false" ht="12.75" hidden="false" customHeight="false" outlineLevel="0" collapsed="false">
      <c r="A7983" s="3" t="n">
        <f aca="true">ROUNDDOWN(RAND()*3,0)+1</f>
        <v>2</v>
      </c>
      <c r="B7983" s="4" t="e">
        <f aca="false">(_xlfn.SINGLE(INDEX($B$1:$B$3,$A7983))+B7982)/2</f>
        <v>#NAME?</v>
      </c>
      <c r="C7983" s="4" t="e">
        <f aca="false">(_xlfn.SINGLE(INDEX($D$1:$D$3,$A7983))+C7982)/2</f>
        <v>#NAME?</v>
      </c>
    </row>
    <row r="7984" customFormat="false" ht="12.75" hidden="false" customHeight="false" outlineLevel="0" collapsed="false">
      <c r="A7984" s="3" t="n">
        <f aca="true">ROUNDDOWN(RAND()*3,0)+1</f>
        <v>3</v>
      </c>
      <c r="B7984" s="4" t="e">
        <f aca="false">(_xlfn.SINGLE(INDEX($B$1:$B$3,$A7984))+B7983)/2</f>
        <v>#NAME?</v>
      </c>
      <c r="C7984" s="4" t="e">
        <f aca="false">(_xlfn.SINGLE(INDEX($D$1:$D$3,$A7984))+C7983)/2</f>
        <v>#NAME?</v>
      </c>
    </row>
    <row r="7985" customFormat="false" ht="12.75" hidden="false" customHeight="false" outlineLevel="0" collapsed="false">
      <c r="A7985" s="3" t="n">
        <f aca="true">ROUNDDOWN(RAND()*3,0)+1</f>
        <v>2</v>
      </c>
      <c r="B7985" s="4" t="e">
        <f aca="false">(_xlfn.SINGLE(INDEX($B$1:$B$3,$A7985))+B7984)/2</f>
        <v>#NAME?</v>
      </c>
      <c r="C7985" s="4" t="e">
        <f aca="false">(_xlfn.SINGLE(INDEX($D$1:$D$3,$A7985))+C7984)/2</f>
        <v>#NAME?</v>
      </c>
    </row>
    <row r="7986" customFormat="false" ht="12.75" hidden="false" customHeight="false" outlineLevel="0" collapsed="false">
      <c r="A7986" s="3" t="n">
        <f aca="true">ROUNDDOWN(RAND()*3,0)+1</f>
        <v>2</v>
      </c>
      <c r="B7986" s="4" t="e">
        <f aca="false">(_xlfn.SINGLE(INDEX($B$1:$B$3,$A7986))+B7985)/2</f>
        <v>#NAME?</v>
      </c>
      <c r="C7986" s="4" t="e">
        <f aca="false">(_xlfn.SINGLE(INDEX($D$1:$D$3,$A7986))+C7985)/2</f>
        <v>#NAME?</v>
      </c>
    </row>
    <row r="7987" customFormat="false" ht="12.75" hidden="false" customHeight="false" outlineLevel="0" collapsed="false">
      <c r="A7987" s="3" t="n">
        <f aca="true">ROUNDDOWN(RAND()*3,0)+1</f>
        <v>3</v>
      </c>
      <c r="B7987" s="4" t="e">
        <f aca="false">(_xlfn.SINGLE(INDEX($B$1:$B$3,$A7987))+B7986)/2</f>
        <v>#NAME?</v>
      </c>
      <c r="C7987" s="4" t="e">
        <f aca="false">(_xlfn.SINGLE(INDEX($D$1:$D$3,$A7987))+C7986)/2</f>
        <v>#NAME?</v>
      </c>
    </row>
    <row r="7988" customFormat="false" ht="12.75" hidden="false" customHeight="false" outlineLevel="0" collapsed="false">
      <c r="A7988" s="3" t="n">
        <f aca="true">ROUNDDOWN(RAND()*3,0)+1</f>
        <v>1</v>
      </c>
      <c r="B7988" s="4" t="e">
        <f aca="false">(_xlfn.SINGLE(INDEX($B$1:$B$3,$A7988))+B7987)/2</f>
        <v>#NAME?</v>
      </c>
      <c r="C7988" s="4" t="e">
        <f aca="false">(_xlfn.SINGLE(INDEX($D$1:$D$3,$A7988))+C7987)/2</f>
        <v>#NAME?</v>
      </c>
    </row>
    <row r="7989" customFormat="false" ht="12.75" hidden="false" customHeight="false" outlineLevel="0" collapsed="false">
      <c r="A7989" s="3" t="n">
        <f aca="true">ROUNDDOWN(RAND()*3,0)+1</f>
        <v>3</v>
      </c>
      <c r="B7989" s="4" t="e">
        <f aca="false">(_xlfn.SINGLE(INDEX($B$1:$B$3,$A7989))+B7988)/2</f>
        <v>#NAME?</v>
      </c>
      <c r="C7989" s="4" t="e">
        <f aca="false">(_xlfn.SINGLE(INDEX($D$1:$D$3,$A7989))+C7988)/2</f>
        <v>#NAME?</v>
      </c>
    </row>
    <row r="7990" customFormat="false" ht="12.75" hidden="false" customHeight="false" outlineLevel="0" collapsed="false">
      <c r="A7990" s="3" t="n">
        <f aca="true">ROUNDDOWN(RAND()*3,0)+1</f>
        <v>2</v>
      </c>
      <c r="B7990" s="4" t="e">
        <f aca="false">(_xlfn.SINGLE(INDEX($B$1:$B$3,$A7990))+B7989)/2</f>
        <v>#NAME?</v>
      </c>
      <c r="C7990" s="4" t="e">
        <f aca="false">(_xlfn.SINGLE(INDEX($D$1:$D$3,$A7990))+C7989)/2</f>
        <v>#NAME?</v>
      </c>
    </row>
    <row r="7991" customFormat="false" ht="12.75" hidden="false" customHeight="false" outlineLevel="0" collapsed="false">
      <c r="A7991" s="3" t="n">
        <f aca="true">ROUNDDOWN(RAND()*3,0)+1</f>
        <v>3</v>
      </c>
      <c r="B7991" s="4" t="e">
        <f aca="false">(_xlfn.SINGLE(INDEX($B$1:$B$3,$A7991))+B7990)/2</f>
        <v>#NAME?</v>
      </c>
      <c r="C7991" s="4" t="e">
        <f aca="false">(_xlfn.SINGLE(INDEX($D$1:$D$3,$A7991))+C7990)/2</f>
        <v>#NAME?</v>
      </c>
    </row>
    <row r="7992" customFormat="false" ht="12.75" hidden="false" customHeight="false" outlineLevel="0" collapsed="false">
      <c r="A7992" s="3" t="n">
        <f aca="true">ROUNDDOWN(RAND()*3,0)+1</f>
        <v>1</v>
      </c>
      <c r="B7992" s="4" t="e">
        <f aca="false">(_xlfn.SINGLE(INDEX($B$1:$B$3,$A7992))+B7991)/2</f>
        <v>#NAME?</v>
      </c>
      <c r="C7992" s="4" t="e">
        <f aca="false">(_xlfn.SINGLE(INDEX($D$1:$D$3,$A7992))+C7991)/2</f>
        <v>#NAME?</v>
      </c>
    </row>
    <row r="7993" customFormat="false" ht="12.75" hidden="false" customHeight="false" outlineLevel="0" collapsed="false">
      <c r="A7993" s="3" t="n">
        <f aca="true">ROUNDDOWN(RAND()*3,0)+1</f>
        <v>3</v>
      </c>
      <c r="B7993" s="4" t="e">
        <f aca="false">(_xlfn.SINGLE(INDEX($B$1:$B$3,$A7993))+B7992)/2</f>
        <v>#NAME?</v>
      </c>
      <c r="C7993" s="4" t="e">
        <f aca="false">(_xlfn.SINGLE(INDEX($D$1:$D$3,$A7993))+C7992)/2</f>
        <v>#NAME?</v>
      </c>
    </row>
    <row r="7994" customFormat="false" ht="12.75" hidden="false" customHeight="false" outlineLevel="0" collapsed="false">
      <c r="A7994" s="3" t="n">
        <f aca="true">ROUNDDOWN(RAND()*3,0)+1</f>
        <v>2</v>
      </c>
      <c r="B7994" s="4" t="e">
        <f aca="false">(_xlfn.SINGLE(INDEX($B$1:$B$3,$A7994))+B7993)/2</f>
        <v>#NAME?</v>
      </c>
      <c r="C7994" s="4" t="e">
        <f aca="false">(_xlfn.SINGLE(INDEX($D$1:$D$3,$A7994))+C7993)/2</f>
        <v>#NAME?</v>
      </c>
    </row>
    <row r="7995" customFormat="false" ht="12.75" hidden="false" customHeight="false" outlineLevel="0" collapsed="false">
      <c r="A7995" s="3" t="n">
        <f aca="true">ROUNDDOWN(RAND()*3,0)+1</f>
        <v>3</v>
      </c>
      <c r="B7995" s="4" t="e">
        <f aca="false">(_xlfn.SINGLE(INDEX($B$1:$B$3,$A7995))+B7994)/2</f>
        <v>#NAME?</v>
      </c>
      <c r="C7995" s="4" t="e">
        <f aca="false">(_xlfn.SINGLE(INDEX($D$1:$D$3,$A7995))+C7994)/2</f>
        <v>#NAME?</v>
      </c>
    </row>
    <row r="7996" customFormat="false" ht="12.75" hidden="false" customHeight="false" outlineLevel="0" collapsed="false">
      <c r="A7996" s="3" t="n">
        <f aca="true">ROUNDDOWN(RAND()*3,0)+1</f>
        <v>1</v>
      </c>
      <c r="B7996" s="4" t="e">
        <f aca="false">(_xlfn.SINGLE(INDEX($B$1:$B$3,$A7996))+B7995)/2</f>
        <v>#NAME?</v>
      </c>
      <c r="C7996" s="4" t="e">
        <f aca="false">(_xlfn.SINGLE(INDEX($D$1:$D$3,$A7996))+C7995)/2</f>
        <v>#NAME?</v>
      </c>
    </row>
    <row r="7997" customFormat="false" ht="12.75" hidden="false" customHeight="false" outlineLevel="0" collapsed="false">
      <c r="A7997" s="3" t="n">
        <f aca="true">ROUNDDOWN(RAND()*3,0)+1</f>
        <v>3</v>
      </c>
      <c r="B7997" s="4" t="e">
        <f aca="false">(_xlfn.SINGLE(INDEX($B$1:$B$3,$A7997))+B7996)/2</f>
        <v>#NAME?</v>
      </c>
      <c r="C7997" s="4" t="e">
        <f aca="false">(_xlfn.SINGLE(INDEX($D$1:$D$3,$A7997))+C7996)/2</f>
        <v>#NAME?</v>
      </c>
    </row>
    <row r="7998" customFormat="false" ht="12.75" hidden="false" customHeight="false" outlineLevel="0" collapsed="false">
      <c r="A7998" s="3" t="n">
        <f aca="true">ROUNDDOWN(RAND()*3,0)+1</f>
        <v>1</v>
      </c>
      <c r="B7998" s="4" t="e">
        <f aca="false">(_xlfn.SINGLE(INDEX($B$1:$B$3,$A7998))+B7997)/2</f>
        <v>#NAME?</v>
      </c>
      <c r="C7998" s="4" t="e">
        <f aca="false">(_xlfn.SINGLE(INDEX($D$1:$D$3,$A7998))+C7997)/2</f>
        <v>#NAME?</v>
      </c>
    </row>
    <row r="7999" customFormat="false" ht="12.75" hidden="false" customHeight="false" outlineLevel="0" collapsed="false">
      <c r="A7999" s="3" t="n">
        <f aca="true">ROUNDDOWN(RAND()*3,0)+1</f>
        <v>3</v>
      </c>
      <c r="B7999" s="4" t="e">
        <f aca="false">(_xlfn.SINGLE(INDEX($B$1:$B$3,$A7999))+B7998)/2</f>
        <v>#NAME?</v>
      </c>
      <c r="C7999" s="4" t="e">
        <f aca="false">(_xlfn.SINGLE(INDEX($D$1:$D$3,$A7999))+C7998)/2</f>
        <v>#NAME?</v>
      </c>
    </row>
    <row r="8000" customFormat="false" ht="12.75" hidden="false" customHeight="false" outlineLevel="0" collapsed="false">
      <c r="A8000" s="3" t="n">
        <f aca="true">ROUNDDOWN(RAND()*3,0)+1</f>
        <v>1</v>
      </c>
      <c r="B8000" s="4" t="e">
        <f aca="false">(_xlfn.SINGLE(INDEX($B$1:$B$3,$A8000))+B7999)/2</f>
        <v>#NAME?</v>
      </c>
      <c r="C8000" s="4" t="e">
        <f aca="false">(_xlfn.SINGLE(INDEX($D$1:$D$3,$A8000))+C7999)/2</f>
        <v>#NAME?</v>
      </c>
    </row>
    <row r="8001" customFormat="false" ht="12.75" hidden="false" customHeight="false" outlineLevel="0" collapsed="false">
      <c r="A8001" s="3" t="n">
        <f aca="true">ROUNDDOWN(RAND()*3,0)+1</f>
        <v>3</v>
      </c>
      <c r="B8001" s="4" t="e">
        <f aca="false">(_xlfn.SINGLE(INDEX($B$1:$B$3,$A8001))+B8000)/2</f>
        <v>#NAME?</v>
      </c>
      <c r="C8001" s="4" t="e">
        <f aca="false">(_xlfn.SINGLE(INDEX($D$1:$D$3,$A8001))+C8000)/2</f>
        <v>#NAME?</v>
      </c>
    </row>
    <row r="8002" customFormat="false" ht="12.75" hidden="false" customHeight="false" outlineLevel="0" collapsed="false">
      <c r="A8002" s="3" t="n">
        <f aca="true">ROUNDDOWN(RAND()*3,0)+1</f>
        <v>3</v>
      </c>
      <c r="B8002" s="4" t="e">
        <f aca="false">(_xlfn.SINGLE(INDEX($B$1:$B$3,$A8002))+B8001)/2</f>
        <v>#NAME?</v>
      </c>
      <c r="C8002" s="4" t="e">
        <f aca="false">(_xlfn.SINGLE(INDEX($D$1:$D$3,$A8002))+C8001)/2</f>
        <v>#NAME?</v>
      </c>
    </row>
    <row r="8003" customFormat="false" ht="12.75" hidden="false" customHeight="false" outlineLevel="0" collapsed="false">
      <c r="A8003" s="3" t="n">
        <f aca="true">ROUNDDOWN(RAND()*3,0)+1</f>
        <v>1</v>
      </c>
      <c r="B8003" s="4" t="e">
        <f aca="false">(_xlfn.SINGLE(INDEX($B$1:$B$3,$A8003))+B8002)/2</f>
        <v>#NAME?</v>
      </c>
      <c r="C8003" s="4" t="e">
        <f aca="false">(_xlfn.SINGLE(INDEX($D$1:$D$3,$A8003))+C8002)/2</f>
        <v>#NAME?</v>
      </c>
    </row>
    <row r="8004" customFormat="false" ht="12.75" hidden="false" customHeight="false" outlineLevel="0" collapsed="false">
      <c r="A8004" s="3" t="n">
        <f aca="true">ROUNDDOWN(RAND()*3,0)+1</f>
        <v>1</v>
      </c>
      <c r="B8004" s="4" t="e">
        <f aca="false">(_xlfn.SINGLE(INDEX($B$1:$B$3,$A8004))+B8003)/2</f>
        <v>#NAME?</v>
      </c>
      <c r="C8004" s="4" t="e">
        <f aca="false">(_xlfn.SINGLE(INDEX($D$1:$D$3,$A8004))+C8003)/2</f>
        <v>#NAME?</v>
      </c>
    </row>
    <row r="8005" customFormat="false" ht="12.75" hidden="false" customHeight="false" outlineLevel="0" collapsed="false">
      <c r="A8005" s="3" t="n">
        <f aca="true">ROUNDDOWN(RAND()*3,0)+1</f>
        <v>3</v>
      </c>
      <c r="B8005" s="4" t="e">
        <f aca="false">(_xlfn.SINGLE(INDEX($B$1:$B$3,$A8005))+B8004)/2</f>
        <v>#NAME?</v>
      </c>
      <c r="C8005" s="4" t="e">
        <f aca="false">(_xlfn.SINGLE(INDEX($D$1:$D$3,$A8005))+C8004)/2</f>
        <v>#NAME?</v>
      </c>
    </row>
    <row r="8006" customFormat="false" ht="12.75" hidden="false" customHeight="false" outlineLevel="0" collapsed="false">
      <c r="A8006" s="3" t="n">
        <f aca="true">ROUNDDOWN(RAND()*3,0)+1</f>
        <v>1</v>
      </c>
      <c r="B8006" s="4" t="e">
        <f aca="false">(_xlfn.SINGLE(INDEX($B$1:$B$3,$A8006))+B8005)/2</f>
        <v>#NAME?</v>
      </c>
      <c r="C8006" s="4" t="e">
        <f aca="false">(_xlfn.SINGLE(INDEX($D$1:$D$3,$A8006))+C8005)/2</f>
        <v>#NAME?</v>
      </c>
    </row>
    <row r="8007" customFormat="false" ht="12.75" hidden="false" customHeight="false" outlineLevel="0" collapsed="false">
      <c r="A8007" s="3" t="n">
        <f aca="true">ROUNDDOWN(RAND()*3,0)+1</f>
        <v>3</v>
      </c>
      <c r="B8007" s="4" t="e">
        <f aca="false">(_xlfn.SINGLE(INDEX($B$1:$B$3,$A8007))+B8006)/2</f>
        <v>#NAME?</v>
      </c>
      <c r="C8007" s="4" t="e">
        <f aca="false">(_xlfn.SINGLE(INDEX($D$1:$D$3,$A8007))+C8006)/2</f>
        <v>#NAME?</v>
      </c>
    </row>
    <row r="8008" customFormat="false" ht="12.75" hidden="false" customHeight="false" outlineLevel="0" collapsed="false">
      <c r="A8008" s="3" t="n">
        <f aca="true">ROUNDDOWN(RAND()*3,0)+1</f>
        <v>2</v>
      </c>
      <c r="B8008" s="4" t="e">
        <f aca="false">(_xlfn.SINGLE(INDEX($B$1:$B$3,$A8008))+B8007)/2</f>
        <v>#NAME?</v>
      </c>
      <c r="C8008" s="4" t="e">
        <f aca="false">(_xlfn.SINGLE(INDEX($D$1:$D$3,$A8008))+C8007)/2</f>
        <v>#NAME?</v>
      </c>
    </row>
    <row r="8009" customFormat="false" ht="12.75" hidden="false" customHeight="false" outlineLevel="0" collapsed="false">
      <c r="A8009" s="3" t="n">
        <f aca="true">ROUNDDOWN(RAND()*3,0)+1</f>
        <v>2</v>
      </c>
      <c r="B8009" s="4" t="e">
        <f aca="false">(_xlfn.SINGLE(INDEX($B$1:$B$3,$A8009))+B8008)/2</f>
        <v>#NAME?</v>
      </c>
      <c r="C8009" s="4" t="e">
        <f aca="false">(_xlfn.SINGLE(INDEX($D$1:$D$3,$A8009))+C8008)/2</f>
        <v>#NAME?</v>
      </c>
    </row>
    <row r="8010" customFormat="false" ht="12.75" hidden="false" customHeight="false" outlineLevel="0" collapsed="false">
      <c r="A8010" s="3" t="n">
        <f aca="true">ROUNDDOWN(RAND()*3,0)+1</f>
        <v>3</v>
      </c>
      <c r="B8010" s="4" t="e">
        <f aca="false">(_xlfn.SINGLE(INDEX($B$1:$B$3,$A8010))+B8009)/2</f>
        <v>#NAME?</v>
      </c>
      <c r="C8010" s="4" t="e">
        <f aca="false">(_xlfn.SINGLE(INDEX($D$1:$D$3,$A8010))+C8009)/2</f>
        <v>#NAME?</v>
      </c>
    </row>
    <row r="8011" customFormat="false" ht="12.75" hidden="false" customHeight="false" outlineLevel="0" collapsed="false">
      <c r="A8011" s="3" t="n">
        <f aca="true">ROUNDDOWN(RAND()*3,0)+1</f>
        <v>3</v>
      </c>
      <c r="B8011" s="4" t="e">
        <f aca="false">(_xlfn.SINGLE(INDEX($B$1:$B$3,$A8011))+B8010)/2</f>
        <v>#NAME?</v>
      </c>
      <c r="C8011" s="4" t="e">
        <f aca="false">(_xlfn.SINGLE(INDEX($D$1:$D$3,$A8011))+C8010)/2</f>
        <v>#NAME?</v>
      </c>
    </row>
    <row r="8012" customFormat="false" ht="12.75" hidden="false" customHeight="false" outlineLevel="0" collapsed="false">
      <c r="A8012" s="3" t="n">
        <f aca="true">ROUNDDOWN(RAND()*3,0)+1</f>
        <v>3</v>
      </c>
      <c r="B8012" s="4" t="e">
        <f aca="false">(_xlfn.SINGLE(INDEX($B$1:$B$3,$A8012))+B8011)/2</f>
        <v>#NAME?</v>
      </c>
      <c r="C8012" s="4" t="e">
        <f aca="false">(_xlfn.SINGLE(INDEX($D$1:$D$3,$A8012))+C8011)/2</f>
        <v>#NAME?</v>
      </c>
    </row>
    <row r="8013" customFormat="false" ht="12.75" hidden="false" customHeight="false" outlineLevel="0" collapsed="false">
      <c r="A8013" s="3" t="n">
        <f aca="true">ROUNDDOWN(RAND()*3,0)+1</f>
        <v>2</v>
      </c>
      <c r="B8013" s="4" t="e">
        <f aca="false">(_xlfn.SINGLE(INDEX($B$1:$B$3,$A8013))+B8012)/2</f>
        <v>#NAME?</v>
      </c>
      <c r="C8013" s="4" t="e">
        <f aca="false">(_xlfn.SINGLE(INDEX($D$1:$D$3,$A8013))+C8012)/2</f>
        <v>#NAME?</v>
      </c>
    </row>
    <row r="8014" customFormat="false" ht="12.75" hidden="false" customHeight="false" outlineLevel="0" collapsed="false">
      <c r="A8014" s="3" t="n">
        <f aca="true">ROUNDDOWN(RAND()*3,0)+1</f>
        <v>1</v>
      </c>
      <c r="B8014" s="4" t="e">
        <f aca="false">(_xlfn.SINGLE(INDEX($B$1:$B$3,$A8014))+B8013)/2</f>
        <v>#NAME?</v>
      </c>
      <c r="C8014" s="4" t="e">
        <f aca="false">(_xlfn.SINGLE(INDEX($D$1:$D$3,$A8014))+C8013)/2</f>
        <v>#NAME?</v>
      </c>
    </row>
    <row r="8015" customFormat="false" ht="12.75" hidden="false" customHeight="false" outlineLevel="0" collapsed="false">
      <c r="A8015" s="3" t="n">
        <f aca="true">ROUNDDOWN(RAND()*3,0)+1</f>
        <v>3</v>
      </c>
      <c r="B8015" s="4" t="e">
        <f aca="false">(_xlfn.SINGLE(INDEX($B$1:$B$3,$A8015))+B8014)/2</f>
        <v>#NAME?</v>
      </c>
      <c r="C8015" s="4" t="e">
        <f aca="false">(_xlfn.SINGLE(INDEX($D$1:$D$3,$A8015))+C8014)/2</f>
        <v>#NAME?</v>
      </c>
    </row>
    <row r="8016" customFormat="false" ht="12.75" hidden="false" customHeight="false" outlineLevel="0" collapsed="false">
      <c r="A8016" s="3" t="n">
        <f aca="true">ROUNDDOWN(RAND()*3,0)+1</f>
        <v>2</v>
      </c>
      <c r="B8016" s="4" t="e">
        <f aca="false">(_xlfn.SINGLE(INDEX($B$1:$B$3,$A8016))+B8015)/2</f>
        <v>#NAME?</v>
      </c>
      <c r="C8016" s="4" t="e">
        <f aca="false">(_xlfn.SINGLE(INDEX($D$1:$D$3,$A8016))+C8015)/2</f>
        <v>#NAME?</v>
      </c>
    </row>
    <row r="8017" customFormat="false" ht="12.75" hidden="false" customHeight="false" outlineLevel="0" collapsed="false">
      <c r="A8017" s="3" t="n">
        <f aca="true">ROUNDDOWN(RAND()*3,0)+1</f>
        <v>1</v>
      </c>
      <c r="B8017" s="4" t="e">
        <f aca="false">(_xlfn.SINGLE(INDEX($B$1:$B$3,$A8017))+B8016)/2</f>
        <v>#NAME?</v>
      </c>
      <c r="C8017" s="4" t="e">
        <f aca="false">(_xlfn.SINGLE(INDEX($D$1:$D$3,$A8017))+C8016)/2</f>
        <v>#NAME?</v>
      </c>
    </row>
    <row r="8018" customFormat="false" ht="12.75" hidden="false" customHeight="false" outlineLevel="0" collapsed="false">
      <c r="A8018" s="3" t="n">
        <f aca="true">ROUNDDOWN(RAND()*3,0)+1</f>
        <v>3</v>
      </c>
      <c r="B8018" s="4" t="e">
        <f aca="false">(_xlfn.SINGLE(INDEX($B$1:$B$3,$A8018))+B8017)/2</f>
        <v>#NAME?</v>
      </c>
      <c r="C8018" s="4" t="e">
        <f aca="false">(_xlfn.SINGLE(INDEX($D$1:$D$3,$A8018))+C8017)/2</f>
        <v>#NAME?</v>
      </c>
    </row>
    <row r="8019" customFormat="false" ht="12.75" hidden="false" customHeight="false" outlineLevel="0" collapsed="false">
      <c r="A8019" s="3" t="n">
        <f aca="true">ROUNDDOWN(RAND()*3,0)+1</f>
        <v>3</v>
      </c>
      <c r="B8019" s="4" t="e">
        <f aca="false">(_xlfn.SINGLE(INDEX($B$1:$B$3,$A8019))+B8018)/2</f>
        <v>#NAME?</v>
      </c>
      <c r="C8019" s="4" t="e">
        <f aca="false">(_xlfn.SINGLE(INDEX($D$1:$D$3,$A8019))+C8018)/2</f>
        <v>#NAME?</v>
      </c>
    </row>
    <row r="8020" customFormat="false" ht="12.75" hidden="false" customHeight="false" outlineLevel="0" collapsed="false">
      <c r="A8020" s="3" t="n">
        <f aca="true">ROUNDDOWN(RAND()*3,0)+1</f>
        <v>1</v>
      </c>
      <c r="B8020" s="4" t="e">
        <f aca="false">(_xlfn.SINGLE(INDEX($B$1:$B$3,$A8020))+B8019)/2</f>
        <v>#NAME?</v>
      </c>
      <c r="C8020" s="4" t="e">
        <f aca="false">(_xlfn.SINGLE(INDEX($D$1:$D$3,$A8020))+C8019)/2</f>
        <v>#NAME?</v>
      </c>
    </row>
    <row r="8021" customFormat="false" ht="12.75" hidden="false" customHeight="false" outlineLevel="0" collapsed="false">
      <c r="A8021" s="3" t="n">
        <f aca="true">ROUNDDOWN(RAND()*3,0)+1</f>
        <v>3</v>
      </c>
      <c r="B8021" s="4" t="e">
        <f aca="false">(_xlfn.SINGLE(INDEX($B$1:$B$3,$A8021))+B8020)/2</f>
        <v>#NAME?</v>
      </c>
      <c r="C8021" s="4" t="e">
        <f aca="false">(_xlfn.SINGLE(INDEX($D$1:$D$3,$A8021))+C8020)/2</f>
        <v>#NAME?</v>
      </c>
    </row>
    <row r="8022" customFormat="false" ht="12.75" hidden="false" customHeight="false" outlineLevel="0" collapsed="false">
      <c r="A8022" s="3" t="n">
        <f aca="true">ROUNDDOWN(RAND()*3,0)+1</f>
        <v>2</v>
      </c>
      <c r="B8022" s="4" t="e">
        <f aca="false">(_xlfn.SINGLE(INDEX($B$1:$B$3,$A8022))+B8021)/2</f>
        <v>#NAME?</v>
      </c>
      <c r="C8022" s="4" t="e">
        <f aca="false">(_xlfn.SINGLE(INDEX($D$1:$D$3,$A8022))+C8021)/2</f>
        <v>#NAME?</v>
      </c>
    </row>
    <row r="8023" customFormat="false" ht="12.75" hidden="false" customHeight="false" outlineLevel="0" collapsed="false">
      <c r="A8023" s="3" t="n">
        <f aca="true">ROUNDDOWN(RAND()*3,0)+1</f>
        <v>2</v>
      </c>
      <c r="B8023" s="4" t="e">
        <f aca="false">(_xlfn.SINGLE(INDEX($B$1:$B$3,$A8023))+B8022)/2</f>
        <v>#NAME?</v>
      </c>
      <c r="C8023" s="4" t="e">
        <f aca="false">(_xlfn.SINGLE(INDEX($D$1:$D$3,$A8023))+C8022)/2</f>
        <v>#NAME?</v>
      </c>
    </row>
    <row r="8024" customFormat="false" ht="12.75" hidden="false" customHeight="false" outlineLevel="0" collapsed="false">
      <c r="A8024" s="3" t="n">
        <f aca="true">ROUNDDOWN(RAND()*3,0)+1</f>
        <v>2</v>
      </c>
      <c r="B8024" s="4" t="e">
        <f aca="false">(_xlfn.SINGLE(INDEX($B$1:$B$3,$A8024))+B8023)/2</f>
        <v>#NAME?</v>
      </c>
      <c r="C8024" s="4" t="e">
        <f aca="false">(_xlfn.SINGLE(INDEX($D$1:$D$3,$A8024))+C8023)/2</f>
        <v>#NAME?</v>
      </c>
    </row>
    <row r="8025" customFormat="false" ht="12.75" hidden="false" customHeight="false" outlineLevel="0" collapsed="false">
      <c r="A8025" s="3" t="n">
        <f aca="true">ROUNDDOWN(RAND()*3,0)+1</f>
        <v>3</v>
      </c>
      <c r="B8025" s="4" t="e">
        <f aca="false">(_xlfn.SINGLE(INDEX($B$1:$B$3,$A8025))+B8024)/2</f>
        <v>#NAME?</v>
      </c>
      <c r="C8025" s="4" t="e">
        <f aca="false">(_xlfn.SINGLE(INDEX($D$1:$D$3,$A8025))+C8024)/2</f>
        <v>#NAME?</v>
      </c>
    </row>
    <row r="8026" customFormat="false" ht="12.75" hidden="false" customHeight="false" outlineLevel="0" collapsed="false">
      <c r="A8026" s="3" t="n">
        <f aca="true">ROUNDDOWN(RAND()*3,0)+1</f>
        <v>1</v>
      </c>
      <c r="B8026" s="4" t="e">
        <f aca="false">(_xlfn.SINGLE(INDEX($B$1:$B$3,$A8026))+B8025)/2</f>
        <v>#NAME?</v>
      </c>
      <c r="C8026" s="4" t="e">
        <f aca="false">(_xlfn.SINGLE(INDEX($D$1:$D$3,$A8026))+C8025)/2</f>
        <v>#NAME?</v>
      </c>
    </row>
    <row r="8027" customFormat="false" ht="12.75" hidden="false" customHeight="false" outlineLevel="0" collapsed="false">
      <c r="A8027" s="3" t="n">
        <f aca="true">ROUNDDOWN(RAND()*3,0)+1</f>
        <v>1</v>
      </c>
      <c r="B8027" s="4" t="e">
        <f aca="false">(_xlfn.SINGLE(INDEX($B$1:$B$3,$A8027))+B8026)/2</f>
        <v>#NAME?</v>
      </c>
      <c r="C8027" s="4" t="e">
        <f aca="false">(_xlfn.SINGLE(INDEX($D$1:$D$3,$A8027))+C8026)/2</f>
        <v>#NAME?</v>
      </c>
    </row>
    <row r="8028" customFormat="false" ht="12.75" hidden="false" customHeight="false" outlineLevel="0" collapsed="false">
      <c r="A8028" s="3" t="n">
        <f aca="true">ROUNDDOWN(RAND()*3,0)+1</f>
        <v>3</v>
      </c>
      <c r="B8028" s="4" t="e">
        <f aca="false">(_xlfn.SINGLE(INDEX($B$1:$B$3,$A8028))+B8027)/2</f>
        <v>#NAME?</v>
      </c>
      <c r="C8028" s="4" t="e">
        <f aca="false">(_xlfn.SINGLE(INDEX($D$1:$D$3,$A8028))+C8027)/2</f>
        <v>#NAME?</v>
      </c>
    </row>
    <row r="8029" customFormat="false" ht="12.75" hidden="false" customHeight="false" outlineLevel="0" collapsed="false">
      <c r="A8029" s="3" t="n">
        <f aca="true">ROUNDDOWN(RAND()*3,0)+1</f>
        <v>2</v>
      </c>
      <c r="B8029" s="4" t="e">
        <f aca="false">(_xlfn.SINGLE(INDEX($B$1:$B$3,$A8029))+B8028)/2</f>
        <v>#NAME?</v>
      </c>
      <c r="C8029" s="4" t="e">
        <f aca="false">(_xlfn.SINGLE(INDEX($D$1:$D$3,$A8029))+C8028)/2</f>
        <v>#NAME?</v>
      </c>
    </row>
    <row r="8030" customFormat="false" ht="12.75" hidden="false" customHeight="false" outlineLevel="0" collapsed="false">
      <c r="A8030" s="3" t="n">
        <f aca="true">ROUNDDOWN(RAND()*3,0)+1</f>
        <v>1</v>
      </c>
      <c r="B8030" s="4" t="e">
        <f aca="false">(_xlfn.SINGLE(INDEX($B$1:$B$3,$A8030))+B8029)/2</f>
        <v>#NAME?</v>
      </c>
      <c r="C8030" s="4" t="e">
        <f aca="false">(_xlfn.SINGLE(INDEX($D$1:$D$3,$A8030))+C8029)/2</f>
        <v>#NAME?</v>
      </c>
    </row>
    <row r="8031" customFormat="false" ht="12.75" hidden="false" customHeight="false" outlineLevel="0" collapsed="false">
      <c r="A8031" s="3" t="n">
        <f aca="true">ROUNDDOWN(RAND()*3,0)+1</f>
        <v>3</v>
      </c>
      <c r="B8031" s="4" t="e">
        <f aca="false">(_xlfn.SINGLE(INDEX($B$1:$B$3,$A8031))+B8030)/2</f>
        <v>#NAME?</v>
      </c>
      <c r="C8031" s="4" t="e">
        <f aca="false">(_xlfn.SINGLE(INDEX($D$1:$D$3,$A8031))+C8030)/2</f>
        <v>#NAME?</v>
      </c>
    </row>
    <row r="8032" customFormat="false" ht="12.75" hidden="false" customHeight="false" outlineLevel="0" collapsed="false">
      <c r="A8032" s="3" t="n">
        <f aca="true">ROUNDDOWN(RAND()*3,0)+1</f>
        <v>3</v>
      </c>
      <c r="B8032" s="4" t="e">
        <f aca="false">(_xlfn.SINGLE(INDEX($B$1:$B$3,$A8032))+B8031)/2</f>
        <v>#NAME?</v>
      </c>
      <c r="C8032" s="4" t="e">
        <f aca="false">(_xlfn.SINGLE(INDEX($D$1:$D$3,$A8032))+C8031)/2</f>
        <v>#NAME?</v>
      </c>
    </row>
    <row r="8033" customFormat="false" ht="12.75" hidden="false" customHeight="false" outlineLevel="0" collapsed="false">
      <c r="A8033" s="3" t="n">
        <f aca="true">ROUNDDOWN(RAND()*3,0)+1</f>
        <v>2</v>
      </c>
      <c r="B8033" s="4" t="e">
        <f aca="false">(_xlfn.SINGLE(INDEX($B$1:$B$3,$A8033))+B8032)/2</f>
        <v>#NAME?</v>
      </c>
      <c r="C8033" s="4" t="e">
        <f aca="false">(_xlfn.SINGLE(INDEX($D$1:$D$3,$A8033))+C8032)/2</f>
        <v>#NAME?</v>
      </c>
    </row>
    <row r="8034" customFormat="false" ht="12.75" hidden="false" customHeight="false" outlineLevel="0" collapsed="false">
      <c r="A8034" s="3" t="n">
        <f aca="true">ROUNDDOWN(RAND()*3,0)+1</f>
        <v>2</v>
      </c>
      <c r="B8034" s="4" t="e">
        <f aca="false">(_xlfn.SINGLE(INDEX($B$1:$B$3,$A8034))+B8033)/2</f>
        <v>#NAME?</v>
      </c>
      <c r="C8034" s="4" t="e">
        <f aca="false">(_xlfn.SINGLE(INDEX($D$1:$D$3,$A8034))+C8033)/2</f>
        <v>#NAME?</v>
      </c>
    </row>
    <row r="8035" customFormat="false" ht="12.75" hidden="false" customHeight="false" outlineLevel="0" collapsed="false">
      <c r="A8035" s="3" t="n">
        <f aca="true">ROUNDDOWN(RAND()*3,0)+1</f>
        <v>2</v>
      </c>
      <c r="B8035" s="4" t="e">
        <f aca="false">(_xlfn.SINGLE(INDEX($B$1:$B$3,$A8035))+B8034)/2</f>
        <v>#NAME?</v>
      </c>
      <c r="C8035" s="4" t="e">
        <f aca="false">(_xlfn.SINGLE(INDEX($D$1:$D$3,$A8035))+C8034)/2</f>
        <v>#NAME?</v>
      </c>
    </row>
    <row r="8036" customFormat="false" ht="12.75" hidden="false" customHeight="false" outlineLevel="0" collapsed="false">
      <c r="A8036" s="3" t="n">
        <f aca="true">ROUNDDOWN(RAND()*3,0)+1</f>
        <v>1</v>
      </c>
      <c r="B8036" s="4" t="e">
        <f aca="false">(_xlfn.SINGLE(INDEX($B$1:$B$3,$A8036))+B8035)/2</f>
        <v>#NAME?</v>
      </c>
      <c r="C8036" s="4" t="e">
        <f aca="false">(_xlfn.SINGLE(INDEX($D$1:$D$3,$A8036))+C8035)/2</f>
        <v>#NAME?</v>
      </c>
    </row>
    <row r="8037" customFormat="false" ht="12.75" hidden="false" customHeight="false" outlineLevel="0" collapsed="false">
      <c r="A8037" s="3" t="n">
        <f aca="true">ROUNDDOWN(RAND()*3,0)+1</f>
        <v>1</v>
      </c>
      <c r="B8037" s="4" t="e">
        <f aca="false">(_xlfn.SINGLE(INDEX($B$1:$B$3,$A8037))+B8036)/2</f>
        <v>#NAME?</v>
      </c>
      <c r="C8037" s="4" t="e">
        <f aca="false">(_xlfn.SINGLE(INDEX($D$1:$D$3,$A8037))+C8036)/2</f>
        <v>#NAME?</v>
      </c>
    </row>
    <row r="8038" customFormat="false" ht="12.75" hidden="false" customHeight="false" outlineLevel="0" collapsed="false">
      <c r="A8038" s="3" t="n">
        <f aca="true">ROUNDDOWN(RAND()*3,0)+1</f>
        <v>2</v>
      </c>
      <c r="B8038" s="4" t="e">
        <f aca="false">(_xlfn.SINGLE(INDEX($B$1:$B$3,$A8038))+B8037)/2</f>
        <v>#NAME?</v>
      </c>
      <c r="C8038" s="4" t="e">
        <f aca="false">(_xlfn.SINGLE(INDEX($D$1:$D$3,$A8038))+C8037)/2</f>
        <v>#NAME?</v>
      </c>
    </row>
    <row r="8039" customFormat="false" ht="12.75" hidden="false" customHeight="false" outlineLevel="0" collapsed="false">
      <c r="A8039" s="3" t="n">
        <f aca="true">ROUNDDOWN(RAND()*3,0)+1</f>
        <v>1</v>
      </c>
      <c r="B8039" s="4" t="e">
        <f aca="false">(_xlfn.SINGLE(INDEX($B$1:$B$3,$A8039))+B8038)/2</f>
        <v>#NAME?</v>
      </c>
      <c r="C8039" s="4" t="e">
        <f aca="false">(_xlfn.SINGLE(INDEX($D$1:$D$3,$A8039))+C8038)/2</f>
        <v>#NAME?</v>
      </c>
    </row>
    <row r="8040" customFormat="false" ht="12.75" hidden="false" customHeight="false" outlineLevel="0" collapsed="false">
      <c r="A8040" s="3" t="n">
        <f aca="true">ROUNDDOWN(RAND()*3,0)+1</f>
        <v>1</v>
      </c>
      <c r="B8040" s="4" t="e">
        <f aca="false">(_xlfn.SINGLE(INDEX($B$1:$B$3,$A8040))+B8039)/2</f>
        <v>#NAME?</v>
      </c>
      <c r="C8040" s="4" t="e">
        <f aca="false">(_xlfn.SINGLE(INDEX($D$1:$D$3,$A8040))+C8039)/2</f>
        <v>#NAME?</v>
      </c>
    </row>
    <row r="8041" customFormat="false" ht="12.75" hidden="false" customHeight="false" outlineLevel="0" collapsed="false">
      <c r="A8041" s="3" t="n">
        <f aca="true">ROUNDDOWN(RAND()*3,0)+1</f>
        <v>1</v>
      </c>
      <c r="B8041" s="4" t="e">
        <f aca="false">(_xlfn.SINGLE(INDEX($B$1:$B$3,$A8041))+B8040)/2</f>
        <v>#NAME?</v>
      </c>
      <c r="C8041" s="4" t="e">
        <f aca="false">(_xlfn.SINGLE(INDEX($D$1:$D$3,$A8041))+C8040)/2</f>
        <v>#NAME?</v>
      </c>
    </row>
    <row r="8042" customFormat="false" ht="12.75" hidden="false" customHeight="false" outlineLevel="0" collapsed="false">
      <c r="A8042" s="3" t="n">
        <f aca="true">ROUNDDOWN(RAND()*3,0)+1</f>
        <v>1</v>
      </c>
      <c r="B8042" s="4" t="e">
        <f aca="false">(_xlfn.SINGLE(INDEX($B$1:$B$3,$A8042))+B8041)/2</f>
        <v>#NAME?</v>
      </c>
      <c r="C8042" s="4" t="e">
        <f aca="false">(_xlfn.SINGLE(INDEX($D$1:$D$3,$A8042))+C8041)/2</f>
        <v>#NAME?</v>
      </c>
    </row>
    <row r="8043" customFormat="false" ht="12.75" hidden="false" customHeight="false" outlineLevel="0" collapsed="false">
      <c r="A8043" s="3" t="n">
        <f aca="true">ROUNDDOWN(RAND()*3,0)+1</f>
        <v>1</v>
      </c>
      <c r="B8043" s="4" t="e">
        <f aca="false">(_xlfn.SINGLE(INDEX($B$1:$B$3,$A8043))+B8042)/2</f>
        <v>#NAME?</v>
      </c>
      <c r="C8043" s="4" t="e">
        <f aca="false">(_xlfn.SINGLE(INDEX($D$1:$D$3,$A8043))+C8042)/2</f>
        <v>#NAME?</v>
      </c>
    </row>
    <row r="8044" customFormat="false" ht="12.75" hidden="false" customHeight="false" outlineLevel="0" collapsed="false">
      <c r="A8044" s="3" t="n">
        <f aca="true">ROUNDDOWN(RAND()*3,0)+1</f>
        <v>1</v>
      </c>
      <c r="B8044" s="4" t="e">
        <f aca="false">(_xlfn.SINGLE(INDEX($B$1:$B$3,$A8044))+B8043)/2</f>
        <v>#NAME?</v>
      </c>
      <c r="C8044" s="4" t="e">
        <f aca="false">(_xlfn.SINGLE(INDEX($D$1:$D$3,$A8044))+C8043)/2</f>
        <v>#NAME?</v>
      </c>
    </row>
    <row r="8045" customFormat="false" ht="12.75" hidden="false" customHeight="false" outlineLevel="0" collapsed="false">
      <c r="A8045" s="3" t="n">
        <f aca="true">ROUNDDOWN(RAND()*3,0)+1</f>
        <v>3</v>
      </c>
      <c r="B8045" s="4" t="e">
        <f aca="false">(_xlfn.SINGLE(INDEX($B$1:$B$3,$A8045))+B8044)/2</f>
        <v>#NAME?</v>
      </c>
      <c r="C8045" s="4" t="e">
        <f aca="false">(_xlfn.SINGLE(INDEX($D$1:$D$3,$A8045))+C8044)/2</f>
        <v>#NAME?</v>
      </c>
    </row>
    <row r="8046" customFormat="false" ht="12.75" hidden="false" customHeight="false" outlineLevel="0" collapsed="false">
      <c r="A8046" s="3" t="n">
        <f aca="true">ROUNDDOWN(RAND()*3,0)+1</f>
        <v>2</v>
      </c>
      <c r="B8046" s="4" t="e">
        <f aca="false">(_xlfn.SINGLE(INDEX($B$1:$B$3,$A8046))+B8045)/2</f>
        <v>#NAME?</v>
      </c>
      <c r="C8046" s="4" t="e">
        <f aca="false">(_xlfn.SINGLE(INDEX($D$1:$D$3,$A8046))+C8045)/2</f>
        <v>#NAME?</v>
      </c>
    </row>
    <row r="8047" customFormat="false" ht="12.75" hidden="false" customHeight="false" outlineLevel="0" collapsed="false">
      <c r="A8047" s="3" t="n">
        <f aca="true">ROUNDDOWN(RAND()*3,0)+1</f>
        <v>2</v>
      </c>
      <c r="B8047" s="4" t="e">
        <f aca="false">(_xlfn.SINGLE(INDEX($B$1:$B$3,$A8047))+B8046)/2</f>
        <v>#NAME?</v>
      </c>
      <c r="C8047" s="4" t="e">
        <f aca="false">(_xlfn.SINGLE(INDEX($D$1:$D$3,$A8047))+C8046)/2</f>
        <v>#NAME?</v>
      </c>
    </row>
    <row r="8048" customFormat="false" ht="12.75" hidden="false" customHeight="false" outlineLevel="0" collapsed="false">
      <c r="A8048" s="3" t="n">
        <f aca="true">ROUNDDOWN(RAND()*3,0)+1</f>
        <v>2</v>
      </c>
      <c r="B8048" s="4" t="e">
        <f aca="false">(_xlfn.SINGLE(INDEX($B$1:$B$3,$A8048))+B8047)/2</f>
        <v>#NAME?</v>
      </c>
      <c r="C8048" s="4" t="e">
        <f aca="false">(_xlfn.SINGLE(INDEX($D$1:$D$3,$A8048))+C8047)/2</f>
        <v>#NAME?</v>
      </c>
    </row>
    <row r="8049" customFormat="false" ht="12.75" hidden="false" customHeight="false" outlineLevel="0" collapsed="false">
      <c r="A8049" s="3" t="n">
        <f aca="true">ROUNDDOWN(RAND()*3,0)+1</f>
        <v>2</v>
      </c>
      <c r="B8049" s="4" t="e">
        <f aca="false">(_xlfn.SINGLE(INDEX($B$1:$B$3,$A8049))+B8048)/2</f>
        <v>#NAME?</v>
      </c>
      <c r="C8049" s="4" t="e">
        <f aca="false">(_xlfn.SINGLE(INDEX($D$1:$D$3,$A8049))+C8048)/2</f>
        <v>#NAME?</v>
      </c>
    </row>
    <row r="8050" customFormat="false" ht="12.75" hidden="false" customHeight="false" outlineLevel="0" collapsed="false">
      <c r="A8050" s="3" t="n">
        <f aca="true">ROUNDDOWN(RAND()*3,0)+1</f>
        <v>3</v>
      </c>
      <c r="B8050" s="4" t="e">
        <f aca="false">(_xlfn.SINGLE(INDEX($B$1:$B$3,$A8050))+B8049)/2</f>
        <v>#NAME?</v>
      </c>
      <c r="C8050" s="4" t="e">
        <f aca="false">(_xlfn.SINGLE(INDEX($D$1:$D$3,$A8050))+C8049)/2</f>
        <v>#NAME?</v>
      </c>
    </row>
    <row r="8051" customFormat="false" ht="12.75" hidden="false" customHeight="false" outlineLevel="0" collapsed="false">
      <c r="A8051" s="3" t="n">
        <f aca="true">ROUNDDOWN(RAND()*3,0)+1</f>
        <v>2</v>
      </c>
      <c r="B8051" s="4" t="e">
        <f aca="false">(_xlfn.SINGLE(INDEX($B$1:$B$3,$A8051))+B8050)/2</f>
        <v>#NAME?</v>
      </c>
      <c r="C8051" s="4" t="e">
        <f aca="false">(_xlfn.SINGLE(INDEX($D$1:$D$3,$A8051))+C8050)/2</f>
        <v>#NAME?</v>
      </c>
    </row>
    <row r="8052" customFormat="false" ht="12.75" hidden="false" customHeight="false" outlineLevel="0" collapsed="false">
      <c r="A8052" s="3" t="n">
        <f aca="true">ROUNDDOWN(RAND()*3,0)+1</f>
        <v>1</v>
      </c>
      <c r="B8052" s="4" t="e">
        <f aca="false">(_xlfn.SINGLE(INDEX($B$1:$B$3,$A8052))+B8051)/2</f>
        <v>#NAME?</v>
      </c>
      <c r="C8052" s="4" t="e">
        <f aca="false">(_xlfn.SINGLE(INDEX($D$1:$D$3,$A8052))+C8051)/2</f>
        <v>#NAME?</v>
      </c>
    </row>
    <row r="8053" customFormat="false" ht="12.75" hidden="false" customHeight="false" outlineLevel="0" collapsed="false">
      <c r="A8053" s="3" t="n">
        <f aca="true">ROUNDDOWN(RAND()*3,0)+1</f>
        <v>1</v>
      </c>
      <c r="B8053" s="4" t="e">
        <f aca="false">(_xlfn.SINGLE(INDEX($B$1:$B$3,$A8053))+B8052)/2</f>
        <v>#NAME?</v>
      </c>
      <c r="C8053" s="4" t="e">
        <f aca="false">(_xlfn.SINGLE(INDEX($D$1:$D$3,$A8053))+C8052)/2</f>
        <v>#NAME?</v>
      </c>
    </row>
    <row r="8054" customFormat="false" ht="12.75" hidden="false" customHeight="false" outlineLevel="0" collapsed="false">
      <c r="A8054" s="3" t="n">
        <f aca="true">ROUNDDOWN(RAND()*3,0)+1</f>
        <v>1</v>
      </c>
      <c r="B8054" s="4" t="e">
        <f aca="false">(_xlfn.SINGLE(INDEX($B$1:$B$3,$A8054))+B8053)/2</f>
        <v>#NAME?</v>
      </c>
      <c r="C8054" s="4" t="e">
        <f aca="false">(_xlfn.SINGLE(INDEX($D$1:$D$3,$A8054))+C8053)/2</f>
        <v>#NAME?</v>
      </c>
    </row>
    <row r="8055" customFormat="false" ht="12.75" hidden="false" customHeight="false" outlineLevel="0" collapsed="false">
      <c r="A8055" s="3" t="n">
        <f aca="true">ROUNDDOWN(RAND()*3,0)+1</f>
        <v>1</v>
      </c>
      <c r="B8055" s="4" t="e">
        <f aca="false">(_xlfn.SINGLE(INDEX($B$1:$B$3,$A8055))+B8054)/2</f>
        <v>#NAME?</v>
      </c>
      <c r="C8055" s="4" t="e">
        <f aca="false">(_xlfn.SINGLE(INDEX($D$1:$D$3,$A8055))+C8054)/2</f>
        <v>#NAME?</v>
      </c>
    </row>
    <row r="8056" customFormat="false" ht="12.75" hidden="false" customHeight="false" outlineLevel="0" collapsed="false">
      <c r="A8056" s="3" t="n">
        <f aca="true">ROUNDDOWN(RAND()*3,0)+1</f>
        <v>2</v>
      </c>
      <c r="B8056" s="4" t="e">
        <f aca="false">(_xlfn.SINGLE(INDEX($B$1:$B$3,$A8056))+B8055)/2</f>
        <v>#NAME?</v>
      </c>
      <c r="C8056" s="4" t="e">
        <f aca="false">(_xlfn.SINGLE(INDEX($D$1:$D$3,$A8056))+C8055)/2</f>
        <v>#NAME?</v>
      </c>
    </row>
    <row r="8057" customFormat="false" ht="12.75" hidden="false" customHeight="false" outlineLevel="0" collapsed="false">
      <c r="A8057" s="3" t="n">
        <f aca="true">ROUNDDOWN(RAND()*3,0)+1</f>
        <v>1</v>
      </c>
      <c r="B8057" s="4" t="e">
        <f aca="false">(_xlfn.SINGLE(INDEX($B$1:$B$3,$A8057))+B8056)/2</f>
        <v>#NAME?</v>
      </c>
      <c r="C8057" s="4" t="e">
        <f aca="false">(_xlfn.SINGLE(INDEX($D$1:$D$3,$A8057))+C8056)/2</f>
        <v>#NAME?</v>
      </c>
    </row>
    <row r="8058" customFormat="false" ht="12.75" hidden="false" customHeight="false" outlineLevel="0" collapsed="false">
      <c r="A8058" s="3" t="n">
        <f aca="true">ROUNDDOWN(RAND()*3,0)+1</f>
        <v>2</v>
      </c>
      <c r="B8058" s="4" t="e">
        <f aca="false">(_xlfn.SINGLE(INDEX($B$1:$B$3,$A8058))+B8057)/2</f>
        <v>#NAME?</v>
      </c>
      <c r="C8058" s="4" t="e">
        <f aca="false">(_xlfn.SINGLE(INDEX($D$1:$D$3,$A8058))+C8057)/2</f>
        <v>#NAME?</v>
      </c>
    </row>
    <row r="8059" customFormat="false" ht="12.75" hidden="false" customHeight="false" outlineLevel="0" collapsed="false">
      <c r="A8059" s="3" t="n">
        <f aca="true">ROUNDDOWN(RAND()*3,0)+1</f>
        <v>1</v>
      </c>
      <c r="B8059" s="4" t="e">
        <f aca="false">(_xlfn.SINGLE(INDEX($B$1:$B$3,$A8059))+B8058)/2</f>
        <v>#NAME?</v>
      </c>
      <c r="C8059" s="4" t="e">
        <f aca="false">(_xlfn.SINGLE(INDEX($D$1:$D$3,$A8059))+C8058)/2</f>
        <v>#NAME?</v>
      </c>
    </row>
    <row r="8060" customFormat="false" ht="12.75" hidden="false" customHeight="false" outlineLevel="0" collapsed="false">
      <c r="A8060" s="3" t="n">
        <f aca="true">ROUNDDOWN(RAND()*3,0)+1</f>
        <v>3</v>
      </c>
      <c r="B8060" s="4" t="e">
        <f aca="false">(_xlfn.SINGLE(INDEX($B$1:$B$3,$A8060))+B8059)/2</f>
        <v>#NAME?</v>
      </c>
      <c r="C8060" s="4" t="e">
        <f aca="false">(_xlfn.SINGLE(INDEX($D$1:$D$3,$A8060))+C8059)/2</f>
        <v>#NAME?</v>
      </c>
    </row>
    <row r="8061" customFormat="false" ht="12.75" hidden="false" customHeight="false" outlineLevel="0" collapsed="false">
      <c r="A8061" s="3" t="n">
        <f aca="true">ROUNDDOWN(RAND()*3,0)+1</f>
        <v>3</v>
      </c>
      <c r="B8061" s="4" t="e">
        <f aca="false">(_xlfn.SINGLE(INDEX($B$1:$B$3,$A8061))+B8060)/2</f>
        <v>#NAME?</v>
      </c>
      <c r="C8061" s="4" t="e">
        <f aca="false">(_xlfn.SINGLE(INDEX($D$1:$D$3,$A8061))+C8060)/2</f>
        <v>#NAME?</v>
      </c>
    </row>
    <row r="8062" customFormat="false" ht="12.75" hidden="false" customHeight="false" outlineLevel="0" collapsed="false">
      <c r="A8062" s="3" t="n">
        <f aca="true">ROUNDDOWN(RAND()*3,0)+1</f>
        <v>1</v>
      </c>
      <c r="B8062" s="4" t="e">
        <f aca="false">(_xlfn.SINGLE(INDEX($B$1:$B$3,$A8062))+B8061)/2</f>
        <v>#NAME?</v>
      </c>
      <c r="C8062" s="4" t="e">
        <f aca="false">(_xlfn.SINGLE(INDEX($D$1:$D$3,$A8062))+C8061)/2</f>
        <v>#NAME?</v>
      </c>
    </row>
    <row r="8063" customFormat="false" ht="12.75" hidden="false" customHeight="false" outlineLevel="0" collapsed="false">
      <c r="A8063" s="3" t="n">
        <f aca="true">ROUNDDOWN(RAND()*3,0)+1</f>
        <v>3</v>
      </c>
      <c r="B8063" s="4" t="e">
        <f aca="false">(_xlfn.SINGLE(INDEX($B$1:$B$3,$A8063))+B8062)/2</f>
        <v>#NAME?</v>
      </c>
      <c r="C8063" s="4" t="e">
        <f aca="false">(_xlfn.SINGLE(INDEX($D$1:$D$3,$A8063))+C8062)/2</f>
        <v>#NAME?</v>
      </c>
    </row>
    <row r="8064" customFormat="false" ht="12.75" hidden="false" customHeight="false" outlineLevel="0" collapsed="false">
      <c r="A8064" s="3" t="n">
        <f aca="true">ROUNDDOWN(RAND()*3,0)+1</f>
        <v>2</v>
      </c>
      <c r="B8064" s="4" t="e">
        <f aca="false">(_xlfn.SINGLE(INDEX($B$1:$B$3,$A8064))+B8063)/2</f>
        <v>#NAME?</v>
      </c>
      <c r="C8064" s="4" t="e">
        <f aca="false">(_xlfn.SINGLE(INDEX($D$1:$D$3,$A8064))+C8063)/2</f>
        <v>#NAME?</v>
      </c>
    </row>
    <row r="8065" customFormat="false" ht="12.75" hidden="false" customHeight="false" outlineLevel="0" collapsed="false">
      <c r="A8065" s="3" t="n">
        <f aca="true">ROUNDDOWN(RAND()*3,0)+1</f>
        <v>2</v>
      </c>
      <c r="B8065" s="4" t="e">
        <f aca="false">(_xlfn.SINGLE(INDEX($B$1:$B$3,$A8065))+B8064)/2</f>
        <v>#NAME?</v>
      </c>
      <c r="C8065" s="4" t="e">
        <f aca="false">(_xlfn.SINGLE(INDEX($D$1:$D$3,$A8065))+C8064)/2</f>
        <v>#NAME?</v>
      </c>
    </row>
    <row r="8066" customFormat="false" ht="12.75" hidden="false" customHeight="false" outlineLevel="0" collapsed="false">
      <c r="A8066" s="3" t="n">
        <f aca="true">ROUNDDOWN(RAND()*3,0)+1</f>
        <v>3</v>
      </c>
      <c r="B8066" s="4" t="e">
        <f aca="false">(_xlfn.SINGLE(INDEX($B$1:$B$3,$A8066))+B8065)/2</f>
        <v>#NAME?</v>
      </c>
      <c r="C8066" s="4" t="e">
        <f aca="false">(_xlfn.SINGLE(INDEX($D$1:$D$3,$A8066))+C8065)/2</f>
        <v>#NAME?</v>
      </c>
    </row>
    <row r="8067" customFormat="false" ht="12.75" hidden="false" customHeight="false" outlineLevel="0" collapsed="false">
      <c r="A8067" s="3" t="n">
        <f aca="true">ROUNDDOWN(RAND()*3,0)+1</f>
        <v>2</v>
      </c>
      <c r="B8067" s="4" t="e">
        <f aca="false">(_xlfn.SINGLE(INDEX($B$1:$B$3,$A8067))+B8066)/2</f>
        <v>#NAME?</v>
      </c>
      <c r="C8067" s="4" t="e">
        <f aca="false">(_xlfn.SINGLE(INDEX($D$1:$D$3,$A8067))+C8066)/2</f>
        <v>#NAME?</v>
      </c>
    </row>
    <row r="8068" customFormat="false" ht="12.75" hidden="false" customHeight="false" outlineLevel="0" collapsed="false">
      <c r="A8068" s="3" t="n">
        <f aca="true">ROUNDDOWN(RAND()*3,0)+1</f>
        <v>3</v>
      </c>
      <c r="B8068" s="4" t="e">
        <f aca="false">(_xlfn.SINGLE(INDEX($B$1:$B$3,$A8068))+B8067)/2</f>
        <v>#NAME?</v>
      </c>
      <c r="C8068" s="4" t="e">
        <f aca="false">(_xlfn.SINGLE(INDEX($D$1:$D$3,$A8068))+C8067)/2</f>
        <v>#NAME?</v>
      </c>
    </row>
    <row r="8069" customFormat="false" ht="12.75" hidden="false" customHeight="false" outlineLevel="0" collapsed="false">
      <c r="A8069" s="3" t="n">
        <f aca="true">ROUNDDOWN(RAND()*3,0)+1</f>
        <v>3</v>
      </c>
      <c r="B8069" s="4" t="e">
        <f aca="false">(_xlfn.SINGLE(INDEX($B$1:$B$3,$A8069))+B8068)/2</f>
        <v>#NAME?</v>
      </c>
      <c r="C8069" s="4" t="e">
        <f aca="false">(_xlfn.SINGLE(INDEX($D$1:$D$3,$A8069))+C8068)/2</f>
        <v>#NAME?</v>
      </c>
    </row>
    <row r="8070" customFormat="false" ht="12.75" hidden="false" customHeight="false" outlineLevel="0" collapsed="false">
      <c r="A8070" s="3" t="n">
        <f aca="true">ROUNDDOWN(RAND()*3,0)+1</f>
        <v>3</v>
      </c>
      <c r="B8070" s="4" t="e">
        <f aca="false">(_xlfn.SINGLE(INDEX($B$1:$B$3,$A8070))+B8069)/2</f>
        <v>#NAME?</v>
      </c>
      <c r="C8070" s="4" t="e">
        <f aca="false">(_xlfn.SINGLE(INDEX($D$1:$D$3,$A8070))+C8069)/2</f>
        <v>#NAME?</v>
      </c>
    </row>
    <row r="8071" customFormat="false" ht="12.75" hidden="false" customHeight="false" outlineLevel="0" collapsed="false">
      <c r="A8071" s="3" t="n">
        <f aca="true">ROUNDDOWN(RAND()*3,0)+1</f>
        <v>2</v>
      </c>
      <c r="B8071" s="4" t="e">
        <f aca="false">(_xlfn.SINGLE(INDEX($B$1:$B$3,$A8071))+B8070)/2</f>
        <v>#NAME?</v>
      </c>
      <c r="C8071" s="4" t="e">
        <f aca="false">(_xlfn.SINGLE(INDEX($D$1:$D$3,$A8071))+C8070)/2</f>
        <v>#NAME?</v>
      </c>
    </row>
    <row r="8072" customFormat="false" ht="12.75" hidden="false" customHeight="false" outlineLevel="0" collapsed="false">
      <c r="A8072" s="3" t="n">
        <f aca="true">ROUNDDOWN(RAND()*3,0)+1</f>
        <v>3</v>
      </c>
      <c r="B8072" s="4" t="e">
        <f aca="false">(_xlfn.SINGLE(INDEX($B$1:$B$3,$A8072))+B8071)/2</f>
        <v>#NAME?</v>
      </c>
      <c r="C8072" s="4" t="e">
        <f aca="false">(_xlfn.SINGLE(INDEX($D$1:$D$3,$A8072))+C8071)/2</f>
        <v>#NAME?</v>
      </c>
    </row>
    <row r="8073" customFormat="false" ht="12.75" hidden="false" customHeight="false" outlineLevel="0" collapsed="false">
      <c r="A8073" s="3" t="n">
        <f aca="true">ROUNDDOWN(RAND()*3,0)+1</f>
        <v>2</v>
      </c>
      <c r="B8073" s="4" t="e">
        <f aca="false">(_xlfn.SINGLE(INDEX($B$1:$B$3,$A8073))+B8072)/2</f>
        <v>#NAME?</v>
      </c>
      <c r="C8073" s="4" t="e">
        <f aca="false">(_xlfn.SINGLE(INDEX($D$1:$D$3,$A8073))+C8072)/2</f>
        <v>#NAME?</v>
      </c>
    </row>
    <row r="8074" customFormat="false" ht="12.75" hidden="false" customHeight="false" outlineLevel="0" collapsed="false">
      <c r="A8074" s="3" t="n">
        <f aca="true">ROUNDDOWN(RAND()*3,0)+1</f>
        <v>2</v>
      </c>
      <c r="B8074" s="4" t="e">
        <f aca="false">(_xlfn.SINGLE(INDEX($B$1:$B$3,$A8074))+B8073)/2</f>
        <v>#NAME?</v>
      </c>
      <c r="C8074" s="4" t="e">
        <f aca="false">(_xlfn.SINGLE(INDEX($D$1:$D$3,$A8074))+C8073)/2</f>
        <v>#NAME?</v>
      </c>
    </row>
    <row r="8075" customFormat="false" ht="12.75" hidden="false" customHeight="false" outlineLevel="0" collapsed="false">
      <c r="A8075" s="3" t="n">
        <f aca="true">ROUNDDOWN(RAND()*3,0)+1</f>
        <v>1</v>
      </c>
      <c r="B8075" s="4" t="e">
        <f aca="false">(_xlfn.SINGLE(INDEX($B$1:$B$3,$A8075))+B8074)/2</f>
        <v>#NAME?</v>
      </c>
      <c r="C8075" s="4" t="e">
        <f aca="false">(_xlfn.SINGLE(INDEX($D$1:$D$3,$A8075))+C8074)/2</f>
        <v>#NAME?</v>
      </c>
    </row>
    <row r="8076" customFormat="false" ht="12.75" hidden="false" customHeight="false" outlineLevel="0" collapsed="false">
      <c r="A8076" s="3" t="n">
        <f aca="true">ROUNDDOWN(RAND()*3,0)+1</f>
        <v>1</v>
      </c>
      <c r="B8076" s="4" t="e">
        <f aca="false">(_xlfn.SINGLE(INDEX($B$1:$B$3,$A8076))+B8075)/2</f>
        <v>#NAME?</v>
      </c>
      <c r="C8076" s="4" t="e">
        <f aca="false">(_xlfn.SINGLE(INDEX($D$1:$D$3,$A8076))+C8075)/2</f>
        <v>#NAME?</v>
      </c>
    </row>
    <row r="8077" customFormat="false" ht="12.75" hidden="false" customHeight="false" outlineLevel="0" collapsed="false">
      <c r="A8077" s="3" t="n">
        <f aca="true">ROUNDDOWN(RAND()*3,0)+1</f>
        <v>1</v>
      </c>
      <c r="B8077" s="4" t="e">
        <f aca="false">(_xlfn.SINGLE(INDEX($B$1:$B$3,$A8077))+B8076)/2</f>
        <v>#NAME?</v>
      </c>
      <c r="C8077" s="4" t="e">
        <f aca="false">(_xlfn.SINGLE(INDEX($D$1:$D$3,$A8077))+C8076)/2</f>
        <v>#NAME?</v>
      </c>
    </row>
    <row r="8078" customFormat="false" ht="12.75" hidden="false" customHeight="false" outlineLevel="0" collapsed="false">
      <c r="A8078" s="3" t="n">
        <f aca="true">ROUNDDOWN(RAND()*3,0)+1</f>
        <v>1</v>
      </c>
      <c r="B8078" s="4" t="e">
        <f aca="false">(_xlfn.SINGLE(INDEX($B$1:$B$3,$A8078))+B8077)/2</f>
        <v>#NAME?</v>
      </c>
      <c r="C8078" s="4" t="e">
        <f aca="false">(_xlfn.SINGLE(INDEX($D$1:$D$3,$A8078))+C8077)/2</f>
        <v>#NAME?</v>
      </c>
    </row>
    <row r="8079" customFormat="false" ht="12.75" hidden="false" customHeight="false" outlineLevel="0" collapsed="false">
      <c r="A8079" s="3" t="n">
        <f aca="true">ROUNDDOWN(RAND()*3,0)+1</f>
        <v>2</v>
      </c>
      <c r="B8079" s="4" t="e">
        <f aca="false">(_xlfn.SINGLE(INDEX($B$1:$B$3,$A8079))+B8078)/2</f>
        <v>#NAME?</v>
      </c>
      <c r="C8079" s="4" t="e">
        <f aca="false">(_xlfn.SINGLE(INDEX($D$1:$D$3,$A8079))+C8078)/2</f>
        <v>#NAME?</v>
      </c>
    </row>
    <row r="8080" customFormat="false" ht="12.75" hidden="false" customHeight="false" outlineLevel="0" collapsed="false">
      <c r="A8080" s="3" t="n">
        <f aca="true">ROUNDDOWN(RAND()*3,0)+1</f>
        <v>1</v>
      </c>
      <c r="B8080" s="4" t="e">
        <f aca="false">(_xlfn.SINGLE(INDEX($B$1:$B$3,$A8080))+B8079)/2</f>
        <v>#NAME?</v>
      </c>
      <c r="C8080" s="4" t="e">
        <f aca="false">(_xlfn.SINGLE(INDEX($D$1:$D$3,$A8080))+C8079)/2</f>
        <v>#NAME?</v>
      </c>
    </row>
    <row r="8081" customFormat="false" ht="12.75" hidden="false" customHeight="false" outlineLevel="0" collapsed="false">
      <c r="A8081" s="3" t="n">
        <f aca="true">ROUNDDOWN(RAND()*3,0)+1</f>
        <v>3</v>
      </c>
      <c r="B8081" s="4" t="e">
        <f aca="false">(_xlfn.SINGLE(INDEX($B$1:$B$3,$A8081))+B8080)/2</f>
        <v>#NAME?</v>
      </c>
      <c r="C8081" s="4" t="e">
        <f aca="false">(_xlfn.SINGLE(INDEX($D$1:$D$3,$A8081))+C8080)/2</f>
        <v>#NAME?</v>
      </c>
    </row>
    <row r="8082" customFormat="false" ht="12.75" hidden="false" customHeight="false" outlineLevel="0" collapsed="false">
      <c r="A8082" s="3" t="n">
        <f aca="true">ROUNDDOWN(RAND()*3,0)+1</f>
        <v>2</v>
      </c>
      <c r="B8082" s="4" t="e">
        <f aca="false">(_xlfn.SINGLE(INDEX($B$1:$B$3,$A8082))+B8081)/2</f>
        <v>#NAME?</v>
      </c>
      <c r="C8082" s="4" t="e">
        <f aca="false">(_xlfn.SINGLE(INDEX($D$1:$D$3,$A8082))+C8081)/2</f>
        <v>#NAME?</v>
      </c>
    </row>
    <row r="8083" customFormat="false" ht="12.75" hidden="false" customHeight="false" outlineLevel="0" collapsed="false">
      <c r="A8083" s="3" t="n">
        <f aca="true">ROUNDDOWN(RAND()*3,0)+1</f>
        <v>1</v>
      </c>
      <c r="B8083" s="4" t="e">
        <f aca="false">(_xlfn.SINGLE(INDEX($B$1:$B$3,$A8083))+B8082)/2</f>
        <v>#NAME?</v>
      </c>
      <c r="C8083" s="4" t="e">
        <f aca="false">(_xlfn.SINGLE(INDEX($D$1:$D$3,$A8083))+C8082)/2</f>
        <v>#NAME?</v>
      </c>
    </row>
    <row r="8084" customFormat="false" ht="12.75" hidden="false" customHeight="false" outlineLevel="0" collapsed="false">
      <c r="A8084" s="3" t="n">
        <f aca="true">ROUNDDOWN(RAND()*3,0)+1</f>
        <v>2</v>
      </c>
      <c r="B8084" s="4" t="e">
        <f aca="false">(_xlfn.SINGLE(INDEX($B$1:$B$3,$A8084))+B8083)/2</f>
        <v>#NAME?</v>
      </c>
      <c r="C8084" s="4" t="e">
        <f aca="false">(_xlfn.SINGLE(INDEX($D$1:$D$3,$A8084))+C8083)/2</f>
        <v>#NAME?</v>
      </c>
    </row>
    <row r="8085" customFormat="false" ht="12.75" hidden="false" customHeight="false" outlineLevel="0" collapsed="false">
      <c r="A8085" s="3" t="n">
        <f aca="true">ROUNDDOWN(RAND()*3,0)+1</f>
        <v>2</v>
      </c>
      <c r="B8085" s="4" t="e">
        <f aca="false">(_xlfn.SINGLE(INDEX($B$1:$B$3,$A8085))+B8084)/2</f>
        <v>#NAME?</v>
      </c>
      <c r="C8085" s="4" t="e">
        <f aca="false">(_xlfn.SINGLE(INDEX($D$1:$D$3,$A8085))+C8084)/2</f>
        <v>#NAME?</v>
      </c>
    </row>
    <row r="8086" customFormat="false" ht="12.75" hidden="false" customHeight="false" outlineLevel="0" collapsed="false">
      <c r="A8086" s="3" t="n">
        <f aca="true">ROUNDDOWN(RAND()*3,0)+1</f>
        <v>1</v>
      </c>
      <c r="B8086" s="4" t="e">
        <f aca="false">(_xlfn.SINGLE(INDEX($B$1:$B$3,$A8086))+B8085)/2</f>
        <v>#NAME?</v>
      </c>
      <c r="C8086" s="4" t="e">
        <f aca="false">(_xlfn.SINGLE(INDEX($D$1:$D$3,$A8086))+C8085)/2</f>
        <v>#NAME?</v>
      </c>
    </row>
    <row r="8087" customFormat="false" ht="12.75" hidden="false" customHeight="false" outlineLevel="0" collapsed="false">
      <c r="A8087" s="3" t="n">
        <f aca="true">ROUNDDOWN(RAND()*3,0)+1</f>
        <v>2</v>
      </c>
      <c r="B8087" s="4" t="e">
        <f aca="false">(_xlfn.SINGLE(INDEX($B$1:$B$3,$A8087))+B8086)/2</f>
        <v>#NAME?</v>
      </c>
      <c r="C8087" s="4" t="e">
        <f aca="false">(_xlfn.SINGLE(INDEX($D$1:$D$3,$A8087))+C8086)/2</f>
        <v>#NAME?</v>
      </c>
    </row>
    <row r="8088" customFormat="false" ht="12.75" hidden="false" customHeight="false" outlineLevel="0" collapsed="false">
      <c r="A8088" s="3" t="n">
        <f aca="true">ROUNDDOWN(RAND()*3,0)+1</f>
        <v>3</v>
      </c>
      <c r="B8088" s="4" t="e">
        <f aca="false">(_xlfn.SINGLE(INDEX($B$1:$B$3,$A8088))+B8087)/2</f>
        <v>#NAME?</v>
      </c>
      <c r="C8088" s="4" t="e">
        <f aca="false">(_xlfn.SINGLE(INDEX($D$1:$D$3,$A8088))+C8087)/2</f>
        <v>#NAME?</v>
      </c>
    </row>
    <row r="8089" customFormat="false" ht="12.75" hidden="false" customHeight="false" outlineLevel="0" collapsed="false">
      <c r="A8089" s="3" t="n">
        <f aca="true">ROUNDDOWN(RAND()*3,0)+1</f>
        <v>3</v>
      </c>
      <c r="B8089" s="4" t="e">
        <f aca="false">(_xlfn.SINGLE(INDEX($B$1:$B$3,$A8089))+B8088)/2</f>
        <v>#NAME?</v>
      </c>
      <c r="C8089" s="4" t="e">
        <f aca="false">(_xlfn.SINGLE(INDEX($D$1:$D$3,$A8089))+C8088)/2</f>
        <v>#NAME?</v>
      </c>
    </row>
    <row r="8090" customFormat="false" ht="12.75" hidden="false" customHeight="false" outlineLevel="0" collapsed="false">
      <c r="A8090" s="3" t="n">
        <f aca="true">ROUNDDOWN(RAND()*3,0)+1</f>
        <v>1</v>
      </c>
      <c r="B8090" s="4" t="e">
        <f aca="false">(_xlfn.SINGLE(INDEX($B$1:$B$3,$A8090))+B8089)/2</f>
        <v>#NAME?</v>
      </c>
      <c r="C8090" s="4" t="e">
        <f aca="false">(_xlfn.SINGLE(INDEX($D$1:$D$3,$A8090))+C8089)/2</f>
        <v>#NAME?</v>
      </c>
    </row>
    <row r="8091" customFormat="false" ht="12.75" hidden="false" customHeight="false" outlineLevel="0" collapsed="false">
      <c r="A8091" s="3" t="n">
        <f aca="true">ROUNDDOWN(RAND()*3,0)+1</f>
        <v>3</v>
      </c>
      <c r="B8091" s="4" t="e">
        <f aca="false">(_xlfn.SINGLE(INDEX($B$1:$B$3,$A8091))+B8090)/2</f>
        <v>#NAME?</v>
      </c>
      <c r="C8091" s="4" t="e">
        <f aca="false">(_xlfn.SINGLE(INDEX($D$1:$D$3,$A8091))+C8090)/2</f>
        <v>#NAME?</v>
      </c>
    </row>
    <row r="8092" customFormat="false" ht="12.75" hidden="false" customHeight="false" outlineLevel="0" collapsed="false">
      <c r="A8092" s="3" t="n">
        <f aca="true">ROUNDDOWN(RAND()*3,0)+1</f>
        <v>2</v>
      </c>
      <c r="B8092" s="4" t="e">
        <f aca="false">(_xlfn.SINGLE(INDEX($B$1:$B$3,$A8092))+B8091)/2</f>
        <v>#NAME?</v>
      </c>
      <c r="C8092" s="4" t="e">
        <f aca="false">(_xlfn.SINGLE(INDEX($D$1:$D$3,$A8092))+C8091)/2</f>
        <v>#NAME?</v>
      </c>
    </row>
    <row r="8093" customFormat="false" ht="12.75" hidden="false" customHeight="false" outlineLevel="0" collapsed="false">
      <c r="A8093" s="3" t="n">
        <f aca="true">ROUNDDOWN(RAND()*3,0)+1</f>
        <v>2</v>
      </c>
      <c r="B8093" s="4" t="e">
        <f aca="false">(_xlfn.SINGLE(INDEX($B$1:$B$3,$A8093))+B8092)/2</f>
        <v>#NAME?</v>
      </c>
      <c r="C8093" s="4" t="e">
        <f aca="false">(_xlfn.SINGLE(INDEX($D$1:$D$3,$A8093))+C8092)/2</f>
        <v>#NAME?</v>
      </c>
    </row>
    <row r="8094" customFormat="false" ht="12.75" hidden="false" customHeight="false" outlineLevel="0" collapsed="false">
      <c r="A8094" s="3" t="n">
        <f aca="true">ROUNDDOWN(RAND()*3,0)+1</f>
        <v>2</v>
      </c>
      <c r="B8094" s="4" t="e">
        <f aca="false">(_xlfn.SINGLE(INDEX($B$1:$B$3,$A8094))+B8093)/2</f>
        <v>#NAME?</v>
      </c>
      <c r="C8094" s="4" t="e">
        <f aca="false">(_xlfn.SINGLE(INDEX($D$1:$D$3,$A8094))+C8093)/2</f>
        <v>#NAME?</v>
      </c>
    </row>
    <row r="8095" customFormat="false" ht="12.75" hidden="false" customHeight="false" outlineLevel="0" collapsed="false">
      <c r="A8095" s="3" t="n">
        <f aca="true">ROUNDDOWN(RAND()*3,0)+1</f>
        <v>1</v>
      </c>
      <c r="B8095" s="4" t="e">
        <f aca="false">(_xlfn.SINGLE(INDEX($B$1:$B$3,$A8095))+B8094)/2</f>
        <v>#NAME?</v>
      </c>
      <c r="C8095" s="4" t="e">
        <f aca="false">(_xlfn.SINGLE(INDEX($D$1:$D$3,$A8095))+C8094)/2</f>
        <v>#NAME?</v>
      </c>
    </row>
    <row r="8096" customFormat="false" ht="12.75" hidden="false" customHeight="false" outlineLevel="0" collapsed="false">
      <c r="A8096" s="3" t="n">
        <f aca="true">ROUNDDOWN(RAND()*3,0)+1</f>
        <v>3</v>
      </c>
      <c r="B8096" s="4" t="e">
        <f aca="false">(_xlfn.SINGLE(INDEX($B$1:$B$3,$A8096))+B8095)/2</f>
        <v>#NAME?</v>
      </c>
      <c r="C8096" s="4" t="e">
        <f aca="false">(_xlfn.SINGLE(INDEX($D$1:$D$3,$A8096))+C8095)/2</f>
        <v>#NAME?</v>
      </c>
    </row>
    <row r="8097" customFormat="false" ht="12.75" hidden="false" customHeight="false" outlineLevel="0" collapsed="false">
      <c r="A8097" s="3" t="n">
        <f aca="true">ROUNDDOWN(RAND()*3,0)+1</f>
        <v>2</v>
      </c>
      <c r="B8097" s="4" t="e">
        <f aca="false">(_xlfn.SINGLE(INDEX($B$1:$B$3,$A8097))+B8096)/2</f>
        <v>#NAME?</v>
      </c>
      <c r="C8097" s="4" t="e">
        <f aca="false">(_xlfn.SINGLE(INDEX($D$1:$D$3,$A8097))+C8096)/2</f>
        <v>#NAME?</v>
      </c>
    </row>
    <row r="8098" customFormat="false" ht="12.75" hidden="false" customHeight="false" outlineLevel="0" collapsed="false">
      <c r="A8098" s="3" t="n">
        <f aca="true">ROUNDDOWN(RAND()*3,0)+1</f>
        <v>2</v>
      </c>
      <c r="B8098" s="4" t="e">
        <f aca="false">(_xlfn.SINGLE(INDEX($B$1:$B$3,$A8098))+B8097)/2</f>
        <v>#NAME?</v>
      </c>
      <c r="C8098" s="4" t="e">
        <f aca="false">(_xlfn.SINGLE(INDEX($D$1:$D$3,$A8098))+C8097)/2</f>
        <v>#NAME?</v>
      </c>
    </row>
    <row r="8099" customFormat="false" ht="12.75" hidden="false" customHeight="false" outlineLevel="0" collapsed="false">
      <c r="A8099" s="3" t="n">
        <f aca="true">ROUNDDOWN(RAND()*3,0)+1</f>
        <v>2</v>
      </c>
      <c r="B8099" s="4" t="e">
        <f aca="false">(_xlfn.SINGLE(INDEX($B$1:$B$3,$A8099))+B8098)/2</f>
        <v>#NAME?</v>
      </c>
      <c r="C8099" s="4" t="e">
        <f aca="false">(_xlfn.SINGLE(INDEX($D$1:$D$3,$A8099))+C8098)/2</f>
        <v>#NAME?</v>
      </c>
    </row>
    <row r="8100" customFormat="false" ht="12.75" hidden="false" customHeight="false" outlineLevel="0" collapsed="false">
      <c r="A8100" s="3" t="n">
        <f aca="true">ROUNDDOWN(RAND()*3,0)+1</f>
        <v>2</v>
      </c>
      <c r="B8100" s="4" t="e">
        <f aca="false">(_xlfn.SINGLE(INDEX($B$1:$B$3,$A8100))+B8099)/2</f>
        <v>#NAME?</v>
      </c>
      <c r="C8100" s="4" t="e">
        <f aca="false">(_xlfn.SINGLE(INDEX($D$1:$D$3,$A8100))+C8099)/2</f>
        <v>#NAME?</v>
      </c>
    </row>
    <row r="8101" customFormat="false" ht="12.75" hidden="false" customHeight="false" outlineLevel="0" collapsed="false">
      <c r="A8101" s="3" t="n">
        <f aca="true">ROUNDDOWN(RAND()*3,0)+1</f>
        <v>3</v>
      </c>
      <c r="B8101" s="4" t="e">
        <f aca="false">(_xlfn.SINGLE(INDEX($B$1:$B$3,$A8101))+B8100)/2</f>
        <v>#NAME?</v>
      </c>
      <c r="C8101" s="4" t="e">
        <f aca="false">(_xlfn.SINGLE(INDEX($D$1:$D$3,$A8101))+C8100)/2</f>
        <v>#NAME?</v>
      </c>
    </row>
    <row r="8102" customFormat="false" ht="12.75" hidden="false" customHeight="false" outlineLevel="0" collapsed="false">
      <c r="A8102" s="3" t="n">
        <f aca="true">ROUNDDOWN(RAND()*3,0)+1</f>
        <v>1</v>
      </c>
      <c r="B8102" s="4" t="e">
        <f aca="false">(_xlfn.SINGLE(INDEX($B$1:$B$3,$A8102))+B8101)/2</f>
        <v>#NAME?</v>
      </c>
      <c r="C8102" s="4" t="e">
        <f aca="false">(_xlfn.SINGLE(INDEX($D$1:$D$3,$A8102))+C8101)/2</f>
        <v>#NAME?</v>
      </c>
    </row>
    <row r="8103" customFormat="false" ht="12.75" hidden="false" customHeight="false" outlineLevel="0" collapsed="false">
      <c r="A8103" s="3" t="n">
        <f aca="true">ROUNDDOWN(RAND()*3,0)+1</f>
        <v>1</v>
      </c>
      <c r="B8103" s="4" t="e">
        <f aca="false">(_xlfn.SINGLE(INDEX($B$1:$B$3,$A8103))+B8102)/2</f>
        <v>#NAME?</v>
      </c>
      <c r="C8103" s="4" t="e">
        <f aca="false">(_xlfn.SINGLE(INDEX($D$1:$D$3,$A8103))+C8102)/2</f>
        <v>#NAME?</v>
      </c>
    </row>
    <row r="8104" customFormat="false" ht="12.75" hidden="false" customHeight="false" outlineLevel="0" collapsed="false">
      <c r="A8104" s="3" t="n">
        <f aca="true">ROUNDDOWN(RAND()*3,0)+1</f>
        <v>2</v>
      </c>
      <c r="B8104" s="4" t="e">
        <f aca="false">(_xlfn.SINGLE(INDEX($B$1:$B$3,$A8104))+B8103)/2</f>
        <v>#NAME?</v>
      </c>
      <c r="C8104" s="4" t="e">
        <f aca="false">(_xlfn.SINGLE(INDEX($D$1:$D$3,$A8104))+C8103)/2</f>
        <v>#NAME?</v>
      </c>
    </row>
    <row r="8105" customFormat="false" ht="12.75" hidden="false" customHeight="false" outlineLevel="0" collapsed="false">
      <c r="A8105" s="3" t="n">
        <f aca="true">ROUNDDOWN(RAND()*3,0)+1</f>
        <v>3</v>
      </c>
      <c r="B8105" s="4" t="e">
        <f aca="false">(_xlfn.SINGLE(INDEX($B$1:$B$3,$A8105))+B8104)/2</f>
        <v>#NAME?</v>
      </c>
      <c r="C8105" s="4" t="e">
        <f aca="false">(_xlfn.SINGLE(INDEX($D$1:$D$3,$A8105))+C8104)/2</f>
        <v>#NAME?</v>
      </c>
    </row>
    <row r="8106" customFormat="false" ht="12.75" hidden="false" customHeight="false" outlineLevel="0" collapsed="false">
      <c r="A8106" s="3" t="n">
        <f aca="true">ROUNDDOWN(RAND()*3,0)+1</f>
        <v>1</v>
      </c>
      <c r="B8106" s="4" t="e">
        <f aca="false">(_xlfn.SINGLE(INDEX($B$1:$B$3,$A8106))+B8105)/2</f>
        <v>#NAME?</v>
      </c>
      <c r="C8106" s="4" t="e">
        <f aca="false">(_xlfn.SINGLE(INDEX($D$1:$D$3,$A8106))+C8105)/2</f>
        <v>#NAME?</v>
      </c>
    </row>
    <row r="8107" customFormat="false" ht="12.75" hidden="false" customHeight="false" outlineLevel="0" collapsed="false">
      <c r="A8107" s="3" t="n">
        <f aca="true">ROUNDDOWN(RAND()*3,0)+1</f>
        <v>2</v>
      </c>
      <c r="B8107" s="4" t="e">
        <f aca="false">(_xlfn.SINGLE(INDEX($B$1:$B$3,$A8107))+B8106)/2</f>
        <v>#NAME?</v>
      </c>
      <c r="C8107" s="4" t="e">
        <f aca="false">(_xlfn.SINGLE(INDEX($D$1:$D$3,$A8107))+C8106)/2</f>
        <v>#NAME?</v>
      </c>
    </row>
    <row r="8108" customFormat="false" ht="12.75" hidden="false" customHeight="false" outlineLevel="0" collapsed="false">
      <c r="A8108" s="3" t="n">
        <f aca="true">ROUNDDOWN(RAND()*3,0)+1</f>
        <v>2</v>
      </c>
      <c r="B8108" s="4" t="e">
        <f aca="false">(_xlfn.SINGLE(INDEX($B$1:$B$3,$A8108))+B8107)/2</f>
        <v>#NAME?</v>
      </c>
      <c r="C8108" s="4" t="e">
        <f aca="false">(_xlfn.SINGLE(INDEX($D$1:$D$3,$A8108))+C8107)/2</f>
        <v>#NAME?</v>
      </c>
    </row>
    <row r="8109" customFormat="false" ht="12.75" hidden="false" customHeight="false" outlineLevel="0" collapsed="false">
      <c r="A8109" s="3" t="n">
        <f aca="true">ROUNDDOWN(RAND()*3,0)+1</f>
        <v>3</v>
      </c>
      <c r="B8109" s="4" t="e">
        <f aca="false">(_xlfn.SINGLE(INDEX($B$1:$B$3,$A8109))+B8108)/2</f>
        <v>#NAME?</v>
      </c>
      <c r="C8109" s="4" t="e">
        <f aca="false">(_xlfn.SINGLE(INDEX($D$1:$D$3,$A8109))+C8108)/2</f>
        <v>#NAME?</v>
      </c>
    </row>
    <row r="8110" customFormat="false" ht="12.75" hidden="false" customHeight="false" outlineLevel="0" collapsed="false">
      <c r="A8110" s="3" t="n">
        <f aca="true">ROUNDDOWN(RAND()*3,0)+1</f>
        <v>3</v>
      </c>
      <c r="B8110" s="4" t="e">
        <f aca="false">(_xlfn.SINGLE(INDEX($B$1:$B$3,$A8110))+B8109)/2</f>
        <v>#NAME?</v>
      </c>
      <c r="C8110" s="4" t="e">
        <f aca="false">(_xlfn.SINGLE(INDEX($D$1:$D$3,$A8110))+C8109)/2</f>
        <v>#NAME?</v>
      </c>
    </row>
    <row r="8111" customFormat="false" ht="12.75" hidden="false" customHeight="false" outlineLevel="0" collapsed="false">
      <c r="A8111" s="3" t="n">
        <f aca="true">ROUNDDOWN(RAND()*3,0)+1</f>
        <v>1</v>
      </c>
      <c r="B8111" s="4" t="e">
        <f aca="false">(_xlfn.SINGLE(INDEX($B$1:$B$3,$A8111))+B8110)/2</f>
        <v>#NAME?</v>
      </c>
      <c r="C8111" s="4" t="e">
        <f aca="false">(_xlfn.SINGLE(INDEX($D$1:$D$3,$A8111))+C8110)/2</f>
        <v>#NAME?</v>
      </c>
    </row>
    <row r="8112" customFormat="false" ht="12.75" hidden="false" customHeight="false" outlineLevel="0" collapsed="false">
      <c r="A8112" s="3" t="n">
        <f aca="true">ROUNDDOWN(RAND()*3,0)+1</f>
        <v>2</v>
      </c>
      <c r="B8112" s="4" t="e">
        <f aca="false">(_xlfn.SINGLE(INDEX($B$1:$B$3,$A8112))+B8111)/2</f>
        <v>#NAME?</v>
      </c>
      <c r="C8112" s="4" t="e">
        <f aca="false">(_xlfn.SINGLE(INDEX($D$1:$D$3,$A8112))+C8111)/2</f>
        <v>#NAME?</v>
      </c>
    </row>
    <row r="8113" customFormat="false" ht="12.75" hidden="false" customHeight="false" outlineLevel="0" collapsed="false">
      <c r="A8113" s="3" t="n">
        <f aca="true">ROUNDDOWN(RAND()*3,0)+1</f>
        <v>1</v>
      </c>
      <c r="B8113" s="4" t="e">
        <f aca="false">(_xlfn.SINGLE(INDEX($B$1:$B$3,$A8113))+B8112)/2</f>
        <v>#NAME?</v>
      </c>
      <c r="C8113" s="4" t="e">
        <f aca="false">(_xlfn.SINGLE(INDEX($D$1:$D$3,$A8113))+C8112)/2</f>
        <v>#NAME?</v>
      </c>
    </row>
    <row r="8114" customFormat="false" ht="12.75" hidden="false" customHeight="false" outlineLevel="0" collapsed="false">
      <c r="A8114" s="3" t="n">
        <f aca="true">ROUNDDOWN(RAND()*3,0)+1</f>
        <v>3</v>
      </c>
      <c r="B8114" s="4" t="e">
        <f aca="false">(_xlfn.SINGLE(INDEX($B$1:$B$3,$A8114))+B8113)/2</f>
        <v>#NAME?</v>
      </c>
      <c r="C8114" s="4" t="e">
        <f aca="false">(_xlfn.SINGLE(INDEX($D$1:$D$3,$A8114))+C8113)/2</f>
        <v>#NAME?</v>
      </c>
    </row>
    <row r="8115" customFormat="false" ht="12.75" hidden="false" customHeight="false" outlineLevel="0" collapsed="false">
      <c r="A8115" s="3" t="n">
        <f aca="true">ROUNDDOWN(RAND()*3,0)+1</f>
        <v>3</v>
      </c>
      <c r="B8115" s="4" t="e">
        <f aca="false">(_xlfn.SINGLE(INDEX($B$1:$B$3,$A8115))+B8114)/2</f>
        <v>#NAME?</v>
      </c>
      <c r="C8115" s="4" t="e">
        <f aca="false">(_xlfn.SINGLE(INDEX($D$1:$D$3,$A8115))+C8114)/2</f>
        <v>#NAME?</v>
      </c>
    </row>
    <row r="8116" customFormat="false" ht="12.75" hidden="false" customHeight="false" outlineLevel="0" collapsed="false">
      <c r="A8116" s="3" t="n">
        <f aca="true">ROUNDDOWN(RAND()*3,0)+1</f>
        <v>1</v>
      </c>
      <c r="B8116" s="4" t="e">
        <f aca="false">(_xlfn.SINGLE(INDEX($B$1:$B$3,$A8116))+B8115)/2</f>
        <v>#NAME?</v>
      </c>
      <c r="C8116" s="4" t="e">
        <f aca="false">(_xlfn.SINGLE(INDEX($D$1:$D$3,$A8116))+C8115)/2</f>
        <v>#NAME?</v>
      </c>
    </row>
    <row r="8117" customFormat="false" ht="12.75" hidden="false" customHeight="false" outlineLevel="0" collapsed="false">
      <c r="A8117" s="3" t="n">
        <f aca="true">ROUNDDOWN(RAND()*3,0)+1</f>
        <v>1</v>
      </c>
      <c r="B8117" s="4" t="e">
        <f aca="false">(_xlfn.SINGLE(INDEX($B$1:$B$3,$A8117))+B8116)/2</f>
        <v>#NAME?</v>
      </c>
      <c r="C8117" s="4" t="e">
        <f aca="false">(_xlfn.SINGLE(INDEX($D$1:$D$3,$A8117))+C8116)/2</f>
        <v>#NAME?</v>
      </c>
    </row>
    <row r="8118" customFormat="false" ht="12.75" hidden="false" customHeight="false" outlineLevel="0" collapsed="false">
      <c r="A8118" s="3" t="n">
        <f aca="true">ROUNDDOWN(RAND()*3,0)+1</f>
        <v>2</v>
      </c>
      <c r="B8118" s="4" t="e">
        <f aca="false">(_xlfn.SINGLE(INDEX($B$1:$B$3,$A8118))+B8117)/2</f>
        <v>#NAME?</v>
      </c>
      <c r="C8118" s="4" t="e">
        <f aca="false">(_xlfn.SINGLE(INDEX($D$1:$D$3,$A8118))+C8117)/2</f>
        <v>#NAME?</v>
      </c>
    </row>
    <row r="8119" customFormat="false" ht="12.75" hidden="false" customHeight="false" outlineLevel="0" collapsed="false">
      <c r="A8119" s="3" t="n">
        <f aca="true">ROUNDDOWN(RAND()*3,0)+1</f>
        <v>1</v>
      </c>
      <c r="B8119" s="4" t="e">
        <f aca="false">(_xlfn.SINGLE(INDEX($B$1:$B$3,$A8119))+B8118)/2</f>
        <v>#NAME?</v>
      </c>
      <c r="C8119" s="4" t="e">
        <f aca="false">(_xlfn.SINGLE(INDEX($D$1:$D$3,$A8119))+C8118)/2</f>
        <v>#NAME?</v>
      </c>
    </row>
    <row r="8120" customFormat="false" ht="12.75" hidden="false" customHeight="false" outlineLevel="0" collapsed="false">
      <c r="A8120" s="3" t="n">
        <f aca="true">ROUNDDOWN(RAND()*3,0)+1</f>
        <v>2</v>
      </c>
      <c r="B8120" s="4" t="e">
        <f aca="false">(_xlfn.SINGLE(INDEX($B$1:$B$3,$A8120))+B8119)/2</f>
        <v>#NAME?</v>
      </c>
      <c r="C8120" s="4" t="e">
        <f aca="false">(_xlfn.SINGLE(INDEX($D$1:$D$3,$A8120))+C8119)/2</f>
        <v>#NAME?</v>
      </c>
    </row>
    <row r="8121" customFormat="false" ht="12.75" hidden="false" customHeight="false" outlineLevel="0" collapsed="false">
      <c r="A8121" s="3" t="n">
        <f aca="true">ROUNDDOWN(RAND()*3,0)+1</f>
        <v>3</v>
      </c>
      <c r="B8121" s="4" t="e">
        <f aca="false">(_xlfn.SINGLE(INDEX($B$1:$B$3,$A8121))+B8120)/2</f>
        <v>#NAME?</v>
      </c>
      <c r="C8121" s="4" t="e">
        <f aca="false">(_xlfn.SINGLE(INDEX($D$1:$D$3,$A8121))+C8120)/2</f>
        <v>#NAME?</v>
      </c>
    </row>
    <row r="8122" customFormat="false" ht="12.75" hidden="false" customHeight="false" outlineLevel="0" collapsed="false">
      <c r="A8122" s="3" t="n">
        <f aca="true">ROUNDDOWN(RAND()*3,0)+1</f>
        <v>1</v>
      </c>
      <c r="B8122" s="4" t="e">
        <f aca="false">(_xlfn.SINGLE(INDEX($B$1:$B$3,$A8122))+B8121)/2</f>
        <v>#NAME?</v>
      </c>
      <c r="C8122" s="4" t="e">
        <f aca="false">(_xlfn.SINGLE(INDEX($D$1:$D$3,$A8122))+C8121)/2</f>
        <v>#NAME?</v>
      </c>
    </row>
    <row r="8123" customFormat="false" ht="12.75" hidden="false" customHeight="false" outlineLevel="0" collapsed="false">
      <c r="A8123" s="3" t="n">
        <f aca="true">ROUNDDOWN(RAND()*3,0)+1</f>
        <v>1</v>
      </c>
      <c r="B8123" s="4" t="e">
        <f aca="false">(_xlfn.SINGLE(INDEX($B$1:$B$3,$A8123))+B8122)/2</f>
        <v>#NAME?</v>
      </c>
      <c r="C8123" s="4" t="e">
        <f aca="false">(_xlfn.SINGLE(INDEX($D$1:$D$3,$A8123))+C8122)/2</f>
        <v>#NAME?</v>
      </c>
    </row>
    <row r="8124" customFormat="false" ht="12.75" hidden="false" customHeight="false" outlineLevel="0" collapsed="false">
      <c r="A8124" s="3" t="n">
        <f aca="true">ROUNDDOWN(RAND()*3,0)+1</f>
        <v>3</v>
      </c>
      <c r="B8124" s="4" t="e">
        <f aca="false">(_xlfn.SINGLE(INDEX($B$1:$B$3,$A8124))+B8123)/2</f>
        <v>#NAME?</v>
      </c>
      <c r="C8124" s="4" t="e">
        <f aca="false">(_xlfn.SINGLE(INDEX($D$1:$D$3,$A8124))+C8123)/2</f>
        <v>#NAME?</v>
      </c>
    </row>
    <row r="8125" customFormat="false" ht="12.75" hidden="false" customHeight="false" outlineLevel="0" collapsed="false">
      <c r="A8125" s="3" t="n">
        <f aca="true">ROUNDDOWN(RAND()*3,0)+1</f>
        <v>2</v>
      </c>
      <c r="B8125" s="4" t="e">
        <f aca="false">(_xlfn.SINGLE(INDEX($B$1:$B$3,$A8125))+B8124)/2</f>
        <v>#NAME?</v>
      </c>
      <c r="C8125" s="4" t="e">
        <f aca="false">(_xlfn.SINGLE(INDEX($D$1:$D$3,$A8125))+C8124)/2</f>
        <v>#NAME?</v>
      </c>
    </row>
    <row r="8126" customFormat="false" ht="12.75" hidden="false" customHeight="false" outlineLevel="0" collapsed="false">
      <c r="A8126" s="3" t="n">
        <f aca="true">ROUNDDOWN(RAND()*3,0)+1</f>
        <v>1</v>
      </c>
      <c r="B8126" s="4" t="e">
        <f aca="false">(_xlfn.SINGLE(INDEX($B$1:$B$3,$A8126))+B8125)/2</f>
        <v>#NAME?</v>
      </c>
      <c r="C8126" s="4" t="e">
        <f aca="false">(_xlfn.SINGLE(INDEX($D$1:$D$3,$A8126))+C8125)/2</f>
        <v>#NAME?</v>
      </c>
    </row>
    <row r="8127" customFormat="false" ht="12.75" hidden="false" customHeight="false" outlineLevel="0" collapsed="false">
      <c r="A8127" s="3" t="n">
        <f aca="true">ROUNDDOWN(RAND()*3,0)+1</f>
        <v>2</v>
      </c>
      <c r="B8127" s="4" t="e">
        <f aca="false">(_xlfn.SINGLE(INDEX($B$1:$B$3,$A8127))+B8126)/2</f>
        <v>#NAME?</v>
      </c>
      <c r="C8127" s="4" t="e">
        <f aca="false">(_xlfn.SINGLE(INDEX($D$1:$D$3,$A8127))+C8126)/2</f>
        <v>#NAME?</v>
      </c>
    </row>
    <row r="8128" customFormat="false" ht="12.75" hidden="false" customHeight="false" outlineLevel="0" collapsed="false">
      <c r="A8128" s="3" t="n">
        <f aca="true">ROUNDDOWN(RAND()*3,0)+1</f>
        <v>2</v>
      </c>
      <c r="B8128" s="4" t="e">
        <f aca="false">(_xlfn.SINGLE(INDEX($B$1:$B$3,$A8128))+B8127)/2</f>
        <v>#NAME?</v>
      </c>
      <c r="C8128" s="4" t="e">
        <f aca="false">(_xlfn.SINGLE(INDEX($D$1:$D$3,$A8128))+C8127)/2</f>
        <v>#NAME?</v>
      </c>
    </row>
    <row r="8129" customFormat="false" ht="12.75" hidden="false" customHeight="false" outlineLevel="0" collapsed="false">
      <c r="A8129" s="3" t="n">
        <f aca="true">ROUNDDOWN(RAND()*3,0)+1</f>
        <v>3</v>
      </c>
      <c r="B8129" s="4" t="e">
        <f aca="false">(_xlfn.SINGLE(INDEX($B$1:$B$3,$A8129))+B8128)/2</f>
        <v>#NAME?</v>
      </c>
      <c r="C8129" s="4" t="e">
        <f aca="false">(_xlfn.SINGLE(INDEX($D$1:$D$3,$A8129))+C8128)/2</f>
        <v>#NAME?</v>
      </c>
    </row>
    <row r="8130" customFormat="false" ht="12.75" hidden="false" customHeight="false" outlineLevel="0" collapsed="false">
      <c r="A8130" s="3" t="n">
        <f aca="true">ROUNDDOWN(RAND()*3,0)+1</f>
        <v>2</v>
      </c>
      <c r="B8130" s="4" t="e">
        <f aca="false">(_xlfn.SINGLE(INDEX($B$1:$B$3,$A8130))+B8129)/2</f>
        <v>#NAME?</v>
      </c>
      <c r="C8130" s="4" t="e">
        <f aca="false">(_xlfn.SINGLE(INDEX($D$1:$D$3,$A8130))+C8129)/2</f>
        <v>#NAME?</v>
      </c>
    </row>
    <row r="8131" customFormat="false" ht="12.75" hidden="false" customHeight="false" outlineLevel="0" collapsed="false">
      <c r="A8131" s="3" t="n">
        <f aca="true">ROUNDDOWN(RAND()*3,0)+1</f>
        <v>1</v>
      </c>
      <c r="B8131" s="4" t="e">
        <f aca="false">(_xlfn.SINGLE(INDEX($B$1:$B$3,$A8131))+B8130)/2</f>
        <v>#NAME?</v>
      </c>
      <c r="C8131" s="4" t="e">
        <f aca="false">(_xlfn.SINGLE(INDEX($D$1:$D$3,$A8131))+C8130)/2</f>
        <v>#NAME?</v>
      </c>
    </row>
    <row r="8132" customFormat="false" ht="12.75" hidden="false" customHeight="false" outlineLevel="0" collapsed="false">
      <c r="A8132" s="3" t="n">
        <f aca="true">ROUNDDOWN(RAND()*3,0)+1</f>
        <v>2</v>
      </c>
      <c r="B8132" s="4" t="e">
        <f aca="false">(_xlfn.SINGLE(INDEX($B$1:$B$3,$A8132))+B8131)/2</f>
        <v>#NAME?</v>
      </c>
      <c r="C8132" s="4" t="e">
        <f aca="false">(_xlfn.SINGLE(INDEX($D$1:$D$3,$A8132))+C8131)/2</f>
        <v>#NAME?</v>
      </c>
    </row>
    <row r="8133" customFormat="false" ht="12.75" hidden="false" customHeight="false" outlineLevel="0" collapsed="false">
      <c r="A8133" s="3" t="n">
        <f aca="true">ROUNDDOWN(RAND()*3,0)+1</f>
        <v>2</v>
      </c>
      <c r="B8133" s="4" t="e">
        <f aca="false">(_xlfn.SINGLE(INDEX($B$1:$B$3,$A8133))+B8132)/2</f>
        <v>#NAME?</v>
      </c>
      <c r="C8133" s="4" t="e">
        <f aca="false">(_xlfn.SINGLE(INDEX($D$1:$D$3,$A8133))+C8132)/2</f>
        <v>#NAME?</v>
      </c>
    </row>
    <row r="8134" customFormat="false" ht="12.75" hidden="false" customHeight="false" outlineLevel="0" collapsed="false">
      <c r="A8134" s="3" t="n">
        <f aca="true">ROUNDDOWN(RAND()*3,0)+1</f>
        <v>1</v>
      </c>
      <c r="B8134" s="4" t="e">
        <f aca="false">(_xlfn.SINGLE(INDEX($B$1:$B$3,$A8134))+B8133)/2</f>
        <v>#NAME?</v>
      </c>
      <c r="C8134" s="4" t="e">
        <f aca="false">(_xlfn.SINGLE(INDEX($D$1:$D$3,$A8134))+C8133)/2</f>
        <v>#NAME?</v>
      </c>
    </row>
    <row r="8135" customFormat="false" ht="12.75" hidden="false" customHeight="false" outlineLevel="0" collapsed="false">
      <c r="A8135" s="3" t="n">
        <f aca="true">ROUNDDOWN(RAND()*3,0)+1</f>
        <v>2</v>
      </c>
      <c r="B8135" s="4" t="e">
        <f aca="false">(_xlfn.SINGLE(INDEX($B$1:$B$3,$A8135))+B8134)/2</f>
        <v>#NAME?</v>
      </c>
      <c r="C8135" s="4" t="e">
        <f aca="false">(_xlfn.SINGLE(INDEX($D$1:$D$3,$A8135))+C8134)/2</f>
        <v>#NAME?</v>
      </c>
    </row>
    <row r="8136" customFormat="false" ht="12.75" hidden="false" customHeight="false" outlineLevel="0" collapsed="false">
      <c r="A8136" s="3" t="n">
        <f aca="true">ROUNDDOWN(RAND()*3,0)+1</f>
        <v>2</v>
      </c>
      <c r="B8136" s="4" t="e">
        <f aca="false">(_xlfn.SINGLE(INDEX($B$1:$B$3,$A8136))+B8135)/2</f>
        <v>#NAME?</v>
      </c>
      <c r="C8136" s="4" t="e">
        <f aca="false">(_xlfn.SINGLE(INDEX($D$1:$D$3,$A8136))+C8135)/2</f>
        <v>#NAME?</v>
      </c>
    </row>
    <row r="8137" customFormat="false" ht="12.75" hidden="false" customHeight="false" outlineLevel="0" collapsed="false">
      <c r="A8137" s="3" t="n">
        <f aca="true">ROUNDDOWN(RAND()*3,0)+1</f>
        <v>3</v>
      </c>
      <c r="B8137" s="4" t="e">
        <f aca="false">(_xlfn.SINGLE(INDEX($B$1:$B$3,$A8137))+B8136)/2</f>
        <v>#NAME?</v>
      </c>
      <c r="C8137" s="4" t="e">
        <f aca="false">(_xlfn.SINGLE(INDEX($D$1:$D$3,$A8137))+C8136)/2</f>
        <v>#NAME?</v>
      </c>
    </row>
    <row r="8138" customFormat="false" ht="12.75" hidden="false" customHeight="false" outlineLevel="0" collapsed="false">
      <c r="A8138" s="3" t="n">
        <f aca="true">ROUNDDOWN(RAND()*3,0)+1</f>
        <v>1</v>
      </c>
      <c r="B8138" s="4" t="e">
        <f aca="false">(_xlfn.SINGLE(INDEX($B$1:$B$3,$A8138))+B8137)/2</f>
        <v>#NAME?</v>
      </c>
      <c r="C8138" s="4" t="e">
        <f aca="false">(_xlfn.SINGLE(INDEX($D$1:$D$3,$A8138))+C8137)/2</f>
        <v>#NAME?</v>
      </c>
    </row>
    <row r="8139" customFormat="false" ht="12.75" hidden="false" customHeight="false" outlineLevel="0" collapsed="false">
      <c r="A8139" s="3" t="n">
        <f aca="true">ROUNDDOWN(RAND()*3,0)+1</f>
        <v>1</v>
      </c>
      <c r="B8139" s="4" t="e">
        <f aca="false">(_xlfn.SINGLE(INDEX($B$1:$B$3,$A8139))+B8138)/2</f>
        <v>#NAME?</v>
      </c>
      <c r="C8139" s="4" t="e">
        <f aca="false">(_xlfn.SINGLE(INDEX($D$1:$D$3,$A8139))+C8138)/2</f>
        <v>#NAME?</v>
      </c>
    </row>
    <row r="8140" customFormat="false" ht="12.75" hidden="false" customHeight="false" outlineLevel="0" collapsed="false">
      <c r="A8140" s="3" t="n">
        <f aca="true">ROUNDDOWN(RAND()*3,0)+1</f>
        <v>3</v>
      </c>
      <c r="B8140" s="4" t="e">
        <f aca="false">(_xlfn.SINGLE(INDEX($B$1:$B$3,$A8140))+B8139)/2</f>
        <v>#NAME?</v>
      </c>
      <c r="C8140" s="4" t="e">
        <f aca="false">(_xlfn.SINGLE(INDEX($D$1:$D$3,$A8140))+C8139)/2</f>
        <v>#NAME?</v>
      </c>
    </row>
    <row r="8141" customFormat="false" ht="12.75" hidden="false" customHeight="false" outlineLevel="0" collapsed="false">
      <c r="A8141" s="3" t="n">
        <f aca="true">ROUNDDOWN(RAND()*3,0)+1</f>
        <v>1</v>
      </c>
      <c r="B8141" s="4" t="e">
        <f aca="false">(_xlfn.SINGLE(INDEX($B$1:$B$3,$A8141))+B8140)/2</f>
        <v>#NAME?</v>
      </c>
      <c r="C8141" s="4" t="e">
        <f aca="false">(_xlfn.SINGLE(INDEX($D$1:$D$3,$A8141))+C8140)/2</f>
        <v>#NAME?</v>
      </c>
    </row>
    <row r="8142" customFormat="false" ht="12.75" hidden="false" customHeight="false" outlineLevel="0" collapsed="false">
      <c r="A8142" s="3" t="n">
        <f aca="true">ROUNDDOWN(RAND()*3,0)+1</f>
        <v>3</v>
      </c>
      <c r="B8142" s="4" t="e">
        <f aca="false">(_xlfn.SINGLE(INDEX($B$1:$B$3,$A8142))+B8141)/2</f>
        <v>#NAME?</v>
      </c>
      <c r="C8142" s="4" t="e">
        <f aca="false">(_xlfn.SINGLE(INDEX($D$1:$D$3,$A8142))+C8141)/2</f>
        <v>#NAME?</v>
      </c>
    </row>
    <row r="8143" customFormat="false" ht="12.75" hidden="false" customHeight="false" outlineLevel="0" collapsed="false">
      <c r="A8143" s="3" t="n">
        <f aca="true">ROUNDDOWN(RAND()*3,0)+1</f>
        <v>1</v>
      </c>
      <c r="B8143" s="4" t="e">
        <f aca="false">(_xlfn.SINGLE(INDEX($B$1:$B$3,$A8143))+B8142)/2</f>
        <v>#NAME?</v>
      </c>
      <c r="C8143" s="4" t="e">
        <f aca="false">(_xlfn.SINGLE(INDEX($D$1:$D$3,$A8143))+C8142)/2</f>
        <v>#NAME?</v>
      </c>
    </row>
    <row r="8144" customFormat="false" ht="12.75" hidden="false" customHeight="false" outlineLevel="0" collapsed="false">
      <c r="A8144" s="3" t="n">
        <f aca="true">ROUNDDOWN(RAND()*3,0)+1</f>
        <v>2</v>
      </c>
      <c r="B8144" s="4" t="e">
        <f aca="false">(_xlfn.SINGLE(INDEX($B$1:$B$3,$A8144))+B8143)/2</f>
        <v>#NAME?</v>
      </c>
      <c r="C8144" s="4" t="e">
        <f aca="false">(_xlfn.SINGLE(INDEX($D$1:$D$3,$A8144))+C8143)/2</f>
        <v>#NAME?</v>
      </c>
    </row>
    <row r="8145" customFormat="false" ht="12.75" hidden="false" customHeight="false" outlineLevel="0" collapsed="false">
      <c r="A8145" s="3" t="n">
        <f aca="true">ROUNDDOWN(RAND()*3,0)+1</f>
        <v>3</v>
      </c>
      <c r="B8145" s="4" t="e">
        <f aca="false">(_xlfn.SINGLE(INDEX($B$1:$B$3,$A8145))+B8144)/2</f>
        <v>#NAME?</v>
      </c>
      <c r="C8145" s="4" t="e">
        <f aca="false">(_xlfn.SINGLE(INDEX($D$1:$D$3,$A8145))+C8144)/2</f>
        <v>#NAME?</v>
      </c>
    </row>
    <row r="8146" customFormat="false" ht="12.75" hidden="false" customHeight="false" outlineLevel="0" collapsed="false">
      <c r="A8146" s="3" t="n">
        <f aca="true">ROUNDDOWN(RAND()*3,0)+1</f>
        <v>3</v>
      </c>
      <c r="B8146" s="4" t="e">
        <f aca="false">(_xlfn.SINGLE(INDEX($B$1:$B$3,$A8146))+B8145)/2</f>
        <v>#NAME?</v>
      </c>
      <c r="C8146" s="4" t="e">
        <f aca="false">(_xlfn.SINGLE(INDEX($D$1:$D$3,$A8146))+C8145)/2</f>
        <v>#NAME?</v>
      </c>
    </row>
    <row r="8147" customFormat="false" ht="12.75" hidden="false" customHeight="false" outlineLevel="0" collapsed="false">
      <c r="A8147" s="3" t="n">
        <f aca="true">ROUNDDOWN(RAND()*3,0)+1</f>
        <v>2</v>
      </c>
      <c r="B8147" s="4" t="e">
        <f aca="false">(_xlfn.SINGLE(INDEX($B$1:$B$3,$A8147))+B8146)/2</f>
        <v>#NAME?</v>
      </c>
      <c r="C8147" s="4" t="e">
        <f aca="false">(_xlfn.SINGLE(INDEX($D$1:$D$3,$A8147))+C8146)/2</f>
        <v>#NAME?</v>
      </c>
    </row>
    <row r="8148" customFormat="false" ht="12.75" hidden="false" customHeight="false" outlineLevel="0" collapsed="false">
      <c r="A8148" s="3" t="n">
        <f aca="true">ROUNDDOWN(RAND()*3,0)+1</f>
        <v>3</v>
      </c>
      <c r="B8148" s="4" t="e">
        <f aca="false">(_xlfn.SINGLE(INDEX($B$1:$B$3,$A8148))+B8147)/2</f>
        <v>#NAME?</v>
      </c>
      <c r="C8148" s="4" t="e">
        <f aca="false">(_xlfn.SINGLE(INDEX($D$1:$D$3,$A8148))+C8147)/2</f>
        <v>#NAME?</v>
      </c>
    </row>
    <row r="8149" customFormat="false" ht="12.75" hidden="false" customHeight="false" outlineLevel="0" collapsed="false">
      <c r="A8149" s="3" t="n">
        <f aca="true">ROUNDDOWN(RAND()*3,0)+1</f>
        <v>1</v>
      </c>
      <c r="B8149" s="4" t="e">
        <f aca="false">(_xlfn.SINGLE(INDEX($B$1:$B$3,$A8149))+B8148)/2</f>
        <v>#NAME?</v>
      </c>
      <c r="C8149" s="4" t="e">
        <f aca="false">(_xlfn.SINGLE(INDEX($D$1:$D$3,$A8149))+C8148)/2</f>
        <v>#NAME?</v>
      </c>
    </row>
    <row r="8150" customFormat="false" ht="12.75" hidden="false" customHeight="false" outlineLevel="0" collapsed="false">
      <c r="A8150" s="3" t="n">
        <f aca="true">ROUNDDOWN(RAND()*3,0)+1</f>
        <v>2</v>
      </c>
      <c r="B8150" s="4" t="e">
        <f aca="false">(_xlfn.SINGLE(INDEX($B$1:$B$3,$A8150))+B8149)/2</f>
        <v>#NAME?</v>
      </c>
      <c r="C8150" s="4" t="e">
        <f aca="false">(_xlfn.SINGLE(INDEX($D$1:$D$3,$A8150))+C8149)/2</f>
        <v>#NAME?</v>
      </c>
    </row>
    <row r="8151" customFormat="false" ht="12.75" hidden="false" customHeight="false" outlineLevel="0" collapsed="false">
      <c r="A8151" s="3" t="n">
        <f aca="true">ROUNDDOWN(RAND()*3,0)+1</f>
        <v>3</v>
      </c>
      <c r="B8151" s="4" t="e">
        <f aca="false">(_xlfn.SINGLE(INDEX($B$1:$B$3,$A8151))+B8150)/2</f>
        <v>#NAME?</v>
      </c>
      <c r="C8151" s="4" t="e">
        <f aca="false">(_xlfn.SINGLE(INDEX($D$1:$D$3,$A8151))+C8150)/2</f>
        <v>#NAME?</v>
      </c>
    </row>
    <row r="8152" customFormat="false" ht="12.75" hidden="false" customHeight="false" outlineLevel="0" collapsed="false">
      <c r="A8152" s="3" t="n">
        <f aca="true">ROUNDDOWN(RAND()*3,0)+1</f>
        <v>2</v>
      </c>
      <c r="B8152" s="4" t="e">
        <f aca="false">(_xlfn.SINGLE(INDEX($B$1:$B$3,$A8152))+B8151)/2</f>
        <v>#NAME?</v>
      </c>
      <c r="C8152" s="4" t="e">
        <f aca="false">(_xlfn.SINGLE(INDEX($D$1:$D$3,$A8152))+C8151)/2</f>
        <v>#NAME?</v>
      </c>
    </row>
    <row r="8153" customFormat="false" ht="12.75" hidden="false" customHeight="false" outlineLevel="0" collapsed="false">
      <c r="A8153" s="3" t="n">
        <f aca="true">ROUNDDOWN(RAND()*3,0)+1</f>
        <v>3</v>
      </c>
      <c r="B8153" s="4" t="e">
        <f aca="false">(_xlfn.SINGLE(INDEX($B$1:$B$3,$A8153))+B8152)/2</f>
        <v>#NAME?</v>
      </c>
      <c r="C8153" s="4" t="e">
        <f aca="false">(_xlfn.SINGLE(INDEX($D$1:$D$3,$A8153))+C8152)/2</f>
        <v>#NAME?</v>
      </c>
    </row>
    <row r="8154" customFormat="false" ht="12.75" hidden="false" customHeight="false" outlineLevel="0" collapsed="false">
      <c r="A8154" s="3" t="n">
        <f aca="true">ROUNDDOWN(RAND()*3,0)+1</f>
        <v>3</v>
      </c>
      <c r="B8154" s="4" t="e">
        <f aca="false">(_xlfn.SINGLE(INDEX($B$1:$B$3,$A8154))+B8153)/2</f>
        <v>#NAME?</v>
      </c>
      <c r="C8154" s="4" t="e">
        <f aca="false">(_xlfn.SINGLE(INDEX($D$1:$D$3,$A8154))+C8153)/2</f>
        <v>#NAME?</v>
      </c>
    </row>
    <row r="8155" customFormat="false" ht="12.75" hidden="false" customHeight="false" outlineLevel="0" collapsed="false">
      <c r="A8155" s="3" t="n">
        <f aca="true">ROUNDDOWN(RAND()*3,0)+1</f>
        <v>2</v>
      </c>
      <c r="B8155" s="4" t="e">
        <f aca="false">(_xlfn.SINGLE(INDEX($B$1:$B$3,$A8155))+B8154)/2</f>
        <v>#NAME?</v>
      </c>
      <c r="C8155" s="4" t="e">
        <f aca="false">(_xlfn.SINGLE(INDEX($D$1:$D$3,$A8155))+C8154)/2</f>
        <v>#NAME?</v>
      </c>
    </row>
    <row r="8156" customFormat="false" ht="12.75" hidden="false" customHeight="false" outlineLevel="0" collapsed="false">
      <c r="A8156" s="3" t="n">
        <f aca="true">ROUNDDOWN(RAND()*3,0)+1</f>
        <v>3</v>
      </c>
      <c r="B8156" s="4" t="e">
        <f aca="false">(_xlfn.SINGLE(INDEX($B$1:$B$3,$A8156))+B8155)/2</f>
        <v>#NAME?</v>
      </c>
      <c r="C8156" s="4" t="e">
        <f aca="false">(_xlfn.SINGLE(INDEX($D$1:$D$3,$A8156))+C8155)/2</f>
        <v>#NAME?</v>
      </c>
    </row>
    <row r="8157" customFormat="false" ht="12.75" hidden="false" customHeight="false" outlineLevel="0" collapsed="false">
      <c r="A8157" s="3" t="n">
        <f aca="true">ROUNDDOWN(RAND()*3,0)+1</f>
        <v>3</v>
      </c>
      <c r="B8157" s="4" t="e">
        <f aca="false">(_xlfn.SINGLE(INDEX($B$1:$B$3,$A8157))+B8156)/2</f>
        <v>#NAME?</v>
      </c>
      <c r="C8157" s="4" t="e">
        <f aca="false">(_xlfn.SINGLE(INDEX($D$1:$D$3,$A8157))+C8156)/2</f>
        <v>#NAME?</v>
      </c>
    </row>
    <row r="8158" customFormat="false" ht="12.75" hidden="false" customHeight="false" outlineLevel="0" collapsed="false">
      <c r="A8158" s="3" t="n">
        <f aca="true">ROUNDDOWN(RAND()*3,0)+1</f>
        <v>1</v>
      </c>
      <c r="B8158" s="4" t="e">
        <f aca="false">(_xlfn.SINGLE(INDEX($B$1:$B$3,$A8158))+B8157)/2</f>
        <v>#NAME?</v>
      </c>
      <c r="C8158" s="4" t="e">
        <f aca="false">(_xlfn.SINGLE(INDEX($D$1:$D$3,$A8158))+C8157)/2</f>
        <v>#NAME?</v>
      </c>
    </row>
    <row r="8159" customFormat="false" ht="12.75" hidden="false" customHeight="false" outlineLevel="0" collapsed="false">
      <c r="A8159" s="3" t="n">
        <f aca="true">ROUNDDOWN(RAND()*3,0)+1</f>
        <v>3</v>
      </c>
      <c r="B8159" s="4" t="e">
        <f aca="false">(_xlfn.SINGLE(INDEX($B$1:$B$3,$A8159))+B8158)/2</f>
        <v>#NAME?</v>
      </c>
      <c r="C8159" s="4" t="e">
        <f aca="false">(_xlfn.SINGLE(INDEX($D$1:$D$3,$A8159))+C8158)/2</f>
        <v>#NAME?</v>
      </c>
    </row>
    <row r="8160" customFormat="false" ht="12.75" hidden="false" customHeight="false" outlineLevel="0" collapsed="false">
      <c r="A8160" s="3" t="n">
        <f aca="true">ROUNDDOWN(RAND()*3,0)+1</f>
        <v>2</v>
      </c>
      <c r="B8160" s="4" t="e">
        <f aca="false">(_xlfn.SINGLE(INDEX($B$1:$B$3,$A8160))+B8159)/2</f>
        <v>#NAME?</v>
      </c>
      <c r="C8160" s="4" t="e">
        <f aca="false">(_xlfn.SINGLE(INDEX($D$1:$D$3,$A8160))+C8159)/2</f>
        <v>#NAME?</v>
      </c>
    </row>
    <row r="8161" customFormat="false" ht="12.75" hidden="false" customHeight="false" outlineLevel="0" collapsed="false">
      <c r="A8161" s="3" t="n">
        <f aca="true">ROUNDDOWN(RAND()*3,0)+1</f>
        <v>2</v>
      </c>
      <c r="B8161" s="4" t="e">
        <f aca="false">(_xlfn.SINGLE(INDEX($B$1:$B$3,$A8161))+B8160)/2</f>
        <v>#NAME?</v>
      </c>
      <c r="C8161" s="4" t="e">
        <f aca="false">(_xlfn.SINGLE(INDEX($D$1:$D$3,$A8161))+C8160)/2</f>
        <v>#NAME?</v>
      </c>
    </row>
    <row r="8162" customFormat="false" ht="12.75" hidden="false" customHeight="false" outlineLevel="0" collapsed="false">
      <c r="A8162" s="3" t="n">
        <f aca="true">ROUNDDOWN(RAND()*3,0)+1</f>
        <v>3</v>
      </c>
      <c r="B8162" s="4" t="e">
        <f aca="false">(_xlfn.SINGLE(INDEX($B$1:$B$3,$A8162))+B8161)/2</f>
        <v>#NAME?</v>
      </c>
      <c r="C8162" s="4" t="e">
        <f aca="false">(_xlfn.SINGLE(INDEX($D$1:$D$3,$A8162))+C8161)/2</f>
        <v>#NAME?</v>
      </c>
    </row>
    <row r="8163" customFormat="false" ht="12.75" hidden="false" customHeight="false" outlineLevel="0" collapsed="false">
      <c r="A8163" s="3" t="n">
        <f aca="true">ROUNDDOWN(RAND()*3,0)+1</f>
        <v>1</v>
      </c>
      <c r="B8163" s="4" t="e">
        <f aca="false">(_xlfn.SINGLE(INDEX($B$1:$B$3,$A8163))+B8162)/2</f>
        <v>#NAME?</v>
      </c>
      <c r="C8163" s="4" t="e">
        <f aca="false">(_xlfn.SINGLE(INDEX($D$1:$D$3,$A8163))+C8162)/2</f>
        <v>#NAME?</v>
      </c>
    </row>
    <row r="8164" customFormat="false" ht="12.75" hidden="false" customHeight="false" outlineLevel="0" collapsed="false">
      <c r="A8164" s="3" t="n">
        <f aca="true">ROUNDDOWN(RAND()*3,0)+1</f>
        <v>3</v>
      </c>
      <c r="B8164" s="4" t="e">
        <f aca="false">(_xlfn.SINGLE(INDEX($B$1:$B$3,$A8164))+B8163)/2</f>
        <v>#NAME?</v>
      </c>
      <c r="C8164" s="4" t="e">
        <f aca="false">(_xlfn.SINGLE(INDEX($D$1:$D$3,$A8164))+C8163)/2</f>
        <v>#NAME?</v>
      </c>
    </row>
    <row r="8165" customFormat="false" ht="12.75" hidden="false" customHeight="false" outlineLevel="0" collapsed="false">
      <c r="A8165" s="3" t="n">
        <f aca="true">ROUNDDOWN(RAND()*3,0)+1</f>
        <v>3</v>
      </c>
      <c r="B8165" s="4" t="e">
        <f aca="false">(_xlfn.SINGLE(INDEX($B$1:$B$3,$A8165))+B8164)/2</f>
        <v>#NAME?</v>
      </c>
      <c r="C8165" s="4" t="e">
        <f aca="false">(_xlfn.SINGLE(INDEX($D$1:$D$3,$A8165))+C8164)/2</f>
        <v>#NAME?</v>
      </c>
    </row>
    <row r="8166" customFormat="false" ht="12.75" hidden="false" customHeight="false" outlineLevel="0" collapsed="false">
      <c r="A8166" s="3" t="n">
        <f aca="true">ROUNDDOWN(RAND()*3,0)+1</f>
        <v>3</v>
      </c>
      <c r="B8166" s="4" t="e">
        <f aca="false">(_xlfn.SINGLE(INDEX($B$1:$B$3,$A8166))+B8165)/2</f>
        <v>#NAME?</v>
      </c>
      <c r="C8166" s="4" t="e">
        <f aca="false">(_xlfn.SINGLE(INDEX($D$1:$D$3,$A8166))+C8165)/2</f>
        <v>#NAME?</v>
      </c>
    </row>
    <row r="8167" customFormat="false" ht="12.75" hidden="false" customHeight="false" outlineLevel="0" collapsed="false">
      <c r="A8167" s="3" t="n">
        <f aca="true">ROUNDDOWN(RAND()*3,0)+1</f>
        <v>1</v>
      </c>
      <c r="B8167" s="4" t="e">
        <f aca="false">(_xlfn.SINGLE(INDEX($B$1:$B$3,$A8167))+B8166)/2</f>
        <v>#NAME?</v>
      </c>
      <c r="C8167" s="4" t="e">
        <f aca="false">(_xlfn.SINGLE(INDEX($D$1:$D$3,$A8167))+C8166)/2</f>
        <v>#NAME?</v>
      </c>
    </row>
    <row r="8168" customFormat="false" ht="12.75" hidden="false" customHeight="false" outlineLevel="0" collapsed="false">
      <c r="A8168" s="3" t="n">
        <f aca="true">ROUNDDOWN(RAND()*3,0)+1</f>
        <v>2</v>
      </c>
      <c r="B8168" s="4" t="e">
        <f aca="false">(_xlfn.SINGLE(INDEX($B$1:$B$3,$A8168))+B8167)/2</f>
        <v>#NAME?</v>
      </c>
      <c r="C8168" s="4" t="e">
        <f aca="false">(_xlfn.SINGLE(INDEX($D$1:$D$3,$A8168))+C8167)/2</f>
        <v>#NAME?</v>
      </c>
    </row>
    <row r="8169" customFormat="false" ht="12.75" hidden="false" customHeight="false" outlineLevel="0" collapsed="false">
      <c r="A8169" s="3" t="n">
        <f aca="true">ROUNDDOWN(RAND()*3,0)+1</f>
        <v>2</v>
      </c>
      <c r="B8169" s="4" t="e">
        <f aca="false">(_xlfn.SINGLE(INDEX($B$1:$B$3,$A8169))+B8168)/2</f>
        <v>#NAME?</v>
      </c>
      <c r="C8169" s="4" t="e">
        <f aca="false">(_xlfn.SINGLE(INDEX($D$1:$D$3,$A8169))+C8168)/2</f>
        <v>#NAME?</v>
      </c>
    </row>
    <row r="8170" customFormat="false" ht="12.75" hidden="false" customHeight="false" outlineLevel="0" collapsed="false">
      <c r="A8170" s="3" t="n">
        <f aca="true">ROUNDDOWN(RAND()*3,0)+1</f>
        <v>1</v>
      </c>
      <c r="B8170" s="4" t="e">
        <f aca="false">(_xlfn.SINGLE(INDEX($B$1:$B$3,$A8170))+B8169)/2</f>
        <v>#NAME?</v>
      </c>
      <c r="C8170" s="4" t="e">
        <f aca="false">(_xlfn.SINGLE(INDEX($D$1:$D$3,$A8170))+C8169)/2</f>
        <v>#NAME?</v>
      </c>
    </row>
    <row r="8171" customFormat="false" ht="12.75" hidden="false" customHeight="false" outlineLevel="0" collapsed="false">
      <c r="A8171" s="3" t="n">
        <f aca="true">ROUNDDOWN(RAND()*3,0)+1</f>
        <v>3</v>
      </c>
      <c r="B8171" s="4" t="e">
        <f aca="false">(_xlfn.SINGLE(INDEX($B$1:$B$3,$A8171))+B8170)/2</f>
        <v>#NAME?</v>
      </c>
      <c r="C8171" s="4" t="e">
        <f aca="false">(_xlfn.SINGLE(INDEX($D$1:$D$3,$A8171))+C8170)/2</f>
        <v>#NAME?</v>
      </c>
    </row>
    <row r="8172" customFormat="false" ht="12.75" hidden="false" customHeight="false" outlineLevel="0" collapsed="false">
      <c r="A8172" s="3" t="n">
        <f aca="true">ROUNDDOWN(RAND()*3,0)+1</f>
        <v>3</v>
      </c>
      <c r="B8172" s="4" t="e">
        <f aca="false">(_xlfn.SINGLE(INDEX($B$1:$B$3,$A8172))+B8171)/2</f>
        <v>#NAME?</v>
      </c>
      <c r="C8172" s="4" t="e">
        <f aca="false">(_xlfn.SINGLE(INDEX($D$1:$D$3,$A8172))+C8171)/2</f>
        <v>#NAME?</v>
      </c>
    </row>
    <row r="8173" customFormat="false" ht="12.75" hidden="false" customHeight="false" outlineLevel="0" collapsed="false">
      <c r="A8173" s="3" t="n">
        <f aca="true">ROUNDDOWN(RAND()*3,0)+1</f>
        <v>1</v>
      </c>
      <c r="B8173" s="4" t="e">
        <f aca="false">(_xlfn.SINGLE(INDEX($B$1:$B$3,$A8173))+B8172)/2</f>
        <v>#NAME?</v>
      </c>
      <c r="C8173" s="4" t="e">
        <f aca="false">(_xlfn.SINGLE(INDEX($D$1:$D$3,$A8173))+C8172)/2</f>
        <v>#NAME?</v>
      </c>
    </row>
    <row r="8174" customFormat="false" ht="12.75" hidden="false" customHeight="false" outlineLevel="0" collapsed="false">
      <c r="A8174" s="3" t="n">
        <f aca="true">ROUNDDOWN(RAND()*3,0)+1</f>
        <v>2</v>
      </c>
      <c r="B8174" s="4" t="e">
        <f aca="false">(_xlfn.SINGLE(INDEX($B$1:$B$3,$A8174))+B8173)/2</f>
        <v>#NAME?</v>
      </c>
      <c r="C8174" s="4" t="e">
        <f aca="false">(_xlfn.SINGLE(INDEX($D$1:$D$3,$A8174))+C8173)/2</f>
        <v>#NAME?</v>
      </c>
    </row>
    <row r="8175" customFormat="false" ht="12.75" hidden="false" customHeight="false" outlineLevel="0" collapsed="false">
      <c r="A8175" s="3" t="n">
        <f aca="true">ROUNDDOWN(RAND()*3,0)+1</f>
        <v>1</v>
      </c>
      <c r="B8175" s="4" t="e">
        <f aca="false">(_xlfn.SINGLE(INDEX($B$1:$B$3,$A8175))+B8174)/2</f>
        <v>#NAME?</v>
      </c>
      <c r="C8175" s="4" t="e">
        <f aca="false">(_xlfn.SINGLE(INDEX($D$1:$D$3,$A8175))+C8174)/2</f>
        <v>#NAME?</v>
      </c>
    </row>
    <row r="8176" customFormat="false" ht="12.75" hidden="false" customHeight="false" outlineLevel="0" collapsed="false">
      <c r="A8176" s="3" t="n">
        <f aca="true">ROUNDDOWN(RAND()*3,0)+1</f>
        <v>1</v>
      </c>
      <c r="B8176" s="4" t="e">
        <f aca="false">(_xlfn.SINGLE(INDEX($B$1:$B$3,$A8176))+B8175)/2</f>
        <v>#NAME?</v>
      </c>
      <c r="C8176" s="4" t="e">
        <f aca="false">(_xlfn.SINGLE(INDEX($D$1:$D$3,$A8176))+C8175)/2</f>
        <v>#NAME?</v>
      </c>
    </row>
    <row r="8177" customFormat="false" ht="12.75" hidden="false" customHeight="false" outlineLevel="0" collapsed="false">
      <c r="A8177" s="3" t="n">
        <f aca="true">ROUNDDOWN(RAND()*3,0)+1</f>
        <v>3</v>
      </c>
      <c r="B8177" s="4" t="e">
        <f aca="false">(_xlfn.SINGLE(INDEX($B$1:$B$3,$A8177))+B8176)/2</f>
        <v>#NAME?</v>
      </c>
      <c r="C8177" s="4" t="e">
        <f aca="false">(_xlfn.SINGLE(INDEX($D$1:$D$3,$A8177))+C8176)/2</f>
        <v>#NAME?</v>
      </c>
    </row>
    <row r="8178" customFormat="false" ht="12.75" hidden="false" customHeight="false" outlineLevel="0" collapsed="false">
      <c r="A8178" s="3" t="n">
        <f aca="true">ROUNDDOWN(RAND()*3,0)+1</f>
        <v>1</v>
      </c>
      <c r="B8178" s="4" t="e">
        <f aca="false">(_xlfn.SINGLE(INDEX($B$1:$B$3,$A8178))+B8177)/2</f>
        <v>#NAME?</v>
      </c>
      <c r="C8178" s="4" t="e">
        <f aca="false">(_xlfn.SINGLE(INDEX($D$1:$D$3,$A8178))+C8177)/2</f>
        <v>#NAME?</v>
      </c>
    </row>
    <row r="8179" customFormat="false" ht="12.75" hidden="false" customHeight="false" outlineLevel="0" collapsed="false">
      <c r="A8179" s="3" t="n">
        <f aca="true">ROUNDDOWN(RAND()*3,0)+1</f>
        <v>2</v>
      </c>
      <c r="B8179" s="4" t="e">
        <f aca="false">(_xlfn.SINGLE(INDEX($B$1:$B$3,$A8179))+B8178)/2</f>
        <v>#NAME?</v>
      </c>
      <c r="C8179" s="4" t="e">
        <f aca="false">(_xlfn.SINGLE(INDEX($D$1:$D$3,$A8179))+C8178)/2</f>
        <v>#NAME?</v>
      </c>
    </row>
    <row r="8180" customFormat="false" ht="12.75" hidden="false" customHeight="false" outlineLevel="0" collapsed="false">
      <c r="A8180" s="3" t="n">
        <f aca="true">ROUNDDOWN(RAND()*3,0)+1</f>
        <v>1</v>
      </c>
      <c r="B8180" s="4" t="e">
        <f aca="false">(_xlfn.SINGLE(INDEX($B$1:$B$3,$A8180))+B8179)/2</f>
        <v>#NAME?</v>
      </c>
      <c r="C8180" s="4" t="e">
        <f aca="false">(_xlfn.SINGLE(INDEX($D$1:$D$3,$A8180))+C8179)/2</f>
        <v>#NAME?</v>
      </c>
    </row>
    <row r="8181" customFormat="false" ht="12.75" hidden="false" customHeight="false" outlineLevel="0" collapsed="false">
      <c r="A8181" s="3" t="n">
        <f aca="true">ROUNDDOWN(RAND()*3,0)+1</f>
        <v>3</v>
      </c>
      <c r="B8181" s="4" t="e">
        <f aca="false">(_xlfn.SINGLE(INDEX($B$1:$B$3,$A8181))+B8180)/2</f>
        <v>#NAME?</v>
      </c>
      <c r="C8181" s="4" t="e">
        <f aca="false">(_xlfn.SINGLE(INDEX($D$1:$D$3,$A8181))+C8180)/2</f>
        <v>#NAME?</v>
      </c>
    </row>
    <row r="8182" customFormat="false" ht="12.75" hidden="false" customHeight="false" outlineLevel="0" collapsed="false">
      <c r="A8182" s="3" t="n">
        <f aca="true">ROUNDDOWN(RAND()*3,0)+1</f>
        <v>2</v>
      </c>
      <c r="B8182" s="4" t="e">
        <f aca="false">(_xlfn.SINGLE(INDEX($B$1:$B$3,$A8182))+B8181)/2</f>
        <v>#NAME?</v>
      </c>
      <c r="C8182" s="4" t="e">
        <f aca="false">(_xlfn.SINGLE(INDEX($D$1:$D$3,$A8182))+C8181)/2</f>
        <v>#NAME?</v>
      </c>
    </row>
    <row r="8183" customFormat="false" ht="12.75" hidden="false" customHeight="false" outlineLevel="0" collapsed="false">
      <c r="A8183" s="3" t="n">
        <f aca="true">ROUNDDOWN(RAND()*3,0)+1</f>
        <v>1</v>
      </c>
      <c r="B8183" s="4" t="e">
        <f aca="false">(_xlfn.SINGLE(INDEX($B$1:$B$3,$A8183))+B8182)/2</f>
        <v>#NAME?</v>
      </c>
      <c r="C8183" s="4" t="e">
        <f aca="false">(_xlfn.SINGLE(INDEX($D$1:$D$3,$A8183))+C8182)/2</f>
        <v>#NAME?</v>
      </c>
    </row>
    <row r="8184" customFormat="false" ht="12.75" hidden="false" customHeight="false" outlineLevel="0" collapsed="false">
      <c r="A8184" s="3" t="n">
        <f aca="true">ROUNDDOWN(RAND()*3,0)+1</f>
        <v>1</v>
      </c>
      <c r="B8184" s="4" t="e">
        <f aca="false">(_xlfn.SINGLE(INDEX($B$1:$B$3,$A8184))+B8183)/2</f>
        <v>#NAME?</v>
      </c>
      <c r="C8184" s="4" t="e">
        <f aca="false">(_xlfn.SINGLE(INDEX($D$1:$D$3,$A8184))+C8183)/2</f>
        <v>#NAME?</v>
      </c>
    </row>
    <row r="8185" customFormat="false" ht="12.75" hidden="false" customHeight="false" outlineLevel="0" collapsed="false">
      <c r="A8185" s="3" t="n">
        <f aca="true">ROUNDDOWN(RAND()*3,0)+1</f>
        <v>3</v>
      </c>
      <c r="B8185" s="4" t="e">
        <f aca="false">(_xlfn.SINGLE(INDEX($B$1:$B$3,$A8185))+B8184)/2</f>
        <v>#NAME?</v>
      </c>
      <c r="C8185" s="4" t="e">
        <f aca="false">(_xlfn.SINGLE(INDEX($D$1:$D$3,$A8185))+C8184)/2</f>
        <v>#NAME?</v>
      </c>
    </row>
    <row r="8186" customFormat="false" ht="12.75" hidden="false" customHeight="false" outlineLevel="0" collapsed="false">
      <c r="A8186" s="3" t="n">
        <f aca="true">ROUNDDOWN(RAND()*3,0)+1</f>
        <v>2</v>
      </c>
      <c r="B8186" s="4" t="e">
        <f aca="false">(_xlfn.SINGLE(INDEX($B$1:$B$3,$A8186))+B8185)/2</f>
        <v>#NAME?</v>
      </c>
      <c r="C8186" s="4" t="e">
        <f aca="false">(_xlfn.SINGLE(INDEX($D$1:$D$3,$A8186))+C8185)/2</f>
        <v>#NAME?</v>
      </c>
    </row>
    <row r="8187" customFormat="false" ht="12.75" hidden="false" customHeight="false" outlineLevel="0" collapsed="false">
      <c r="A8187" s="3" t="n">
        <f aca="true">ROUNDDOWN(RAND()*3,0)+1</f>
        <v>1</v>
      </c>
      <c r="B8187" s="4" t="e">
        <f aca="false">(_xlfn.SINGLE(INDEX($B$1:$B$3,$A8187))+B8186)/2</f>
        <v>#NAME?</v>
      </c>
      <c r="C8187" s="4" t="e">
        <f aca="false">(_xlfn.SINGLE(INDEX($D$1:$D$3,$A8187))+C8186)/2</f>
        <v>#NAME?</v>
      </c>
    </row>
    <row r="8188" customFormat="false" ht="12.75" hidden="false" customHeight="false" outlineLevel="0" collapsed="false">
      <c r="A8188" s="3" t="n">
        <f aca="true">ROUNDDOWN(RAND()*3,0)+1</f>
        <v>3</v>
      </c>
      <c r="B8188" s="4" t="e">
        <f aca="false">(_xlfn.SINGLE(INDEX($B$1:$B$3,$A8188))+B8187)/2</f>
        <v>#NAME?</v>
      </c>
      <c r="C8188" s="4" t="e">
        <f aca="false">(_xlfn.SINGLE(INDEX($D$1:$D$3,$A8188))+C8187)/2</f>
        <v>#NAME?</v>
      </c>
    </row>
    <row r="8189" customFormat="false" ht="12.75" hidden="false" customHeight="false" outlineLevel="0" collapsed="false">
      <c r="A8189" s="3" t="n">
        <f aca="true">ROUNDDOWN(RAND()*3,0)+1</f>
        <v>1</v>
      </c>
      <c r="B8189" s="4" t="e">
        <f aca="false">(_xlfn.SINGLE(INDEX($B$1:$B$3,$A8189))+B8188)/2</f>
        <v>#NAME?</v>
      </c>
      <c r="C8189" s="4" t="e">
        <f aca="false">(_xlfn.SINGLE(INDEX($D$1:$D$3,$A8189))+C8188)/2</f>
        <v>#NAME?</v>
      </c>
    </row>
    <row r="8190" customFormat="false" ht="12.75" hidden="false" customHeight="false" outlineLevel="0" collapsed="false">
      <c r="A8190" s="3" t="n">
        <f aca="true">ROUNDDOWN(RAND()*3,0)+1</f>
        <v>2</v>
      </c>
      <c r="B8190" s="4" t="e">
        <f aca="false">(_xlfn.SINGLE(INDEX($B$1:$B$3,$A8190))+B8189)/2</f>
        <v>#NAME?</v>
      </c>
      <c r="C8190" s="4" t="e">
        <f aca="false">(_xlfn.SINGLE(INDEX($D$1:$D$3,$A8190))+C8189)/2</f>
        <v>#NAME?</v>
      </c>
    </row>
    <row r="8191" customFormat="false" ht="12.75" hidden="false" customHeight="false" outlineLevel="0" collapsed="false">
      <c r="A8191" s="3" t="n">
        <f aca="true">ROUNDDOWN(RAND()*3,0)+1</f>
        <v>1</v>
      </c>
      <c r="B8191" s="4" t="e">
        <f aca="false">(_xlfn.SINGLE(INDEX($B$1:$B$3,$A8191))+B8190)/2</f>
        <v>#NAME?</v>
      </c>
      <c r="C8191" s="4" t="e">
        <f aca="false">(_xlfn.SINGLE(INDEX($D$1:$D$3,$A8191))+C8190)/2</f>
        <v>#NAME?</v>
      </c>
    </row>
    <row r="8192" customFormat="false" ht="12.75" hidden="false" customHeight="false" outlineLevel="0" collapsed="false">
      <c r="A8192" s="3" t="n">
        <f aca="true">ROUNDDOWN(RAND()*3,0)+1</f>
        <v>1</v>
      </c>
      <c r="B8192" s="4" t="e">
        <f aca="false">(_xlfn.SINGLE(INDEX($B$1:$B$3,$A8192))+B8191)/2</f>
        <v>#NAME?</v>
      </c>
      <c r="C8192" s="4" t="e">
        <f aca="false">(_xlfn.SINGLE(INDEX($D$1:$D$3,$A8192))+C8191)/2</f>
        <v>#NAME?</v>
      </c>
    </row>
    <row r="8193" customFormat="false" ht="12.75" hidden="false" customHeight="false" outlineLevel="0" collapsed="false">
      <c r="A8193" s="3" t="n">
        <f aca="true">ROUNDDOWN(RAND()*3,0)+1</f>
        <v>2</v>
      </c>
      <c r="B8193" s="4" t="e">
        <f aca="false">(_xlfn.SINGLE(INDEX($B$1:$B$3,$A8193))+B8192)/2</f>
        <v>#NAME?</v>
      </c>
      <c r="C8193" s="4" t="e">
        <f aca="false">(_xlfn.SINGLE(INDEX($D$1:$D$3,$A8193))+C8192)/2</f>
        <v>#NAME?</v>
      </c>
    </row>
    <row r="8194" customFormat="false" ht="12.75" hidden="false" customHeight="false" outlineLevel="0" collapsed="false">
      <c r="A8194" s="3" t="n">
        <f aca="true">ROUNDDOWN(RAND()*3,0)+1</f>
        <v>1</v>
      </c>
      <c r="B8194" s="4" t="e">
        <f aca="false">(_xlfn.SINGLE(INDEX($B$1:$B$3,$A8194))+B8193)/2</f>
        <v>#NAME?</v>
      </c>
      <c r="C8194" s="4" t="e">
        <f aca="false">(_xlfn.SINGLE(INDEX($D$1:$D$3,$A8194))+C8193)/2</f>
        <v>#NAME?</v>
      </c>
    </row>
    <row r="8195" customFormat="false" ht="12.75" hidden="false" customHeight="false" outlineLevel="0" collapsed="false">
      <c r="A8195" s="3" t="n">
        <f aca="true">ROUNDDOWN(RAND()*3,0)+1</f>
        <v>3</v>
      </c>
      <c r="B8195" s="4" t="e">
        <f aca="false">(_xlfn.SINGLE(INDEX($B$1:$B$3,$A8195))+B8194)/2</f>
        <v>#NAME?</v>
      </c>
      <c r="C8195" s="4" t="e">
        <f aca="false">(_xlfn.SINGLE(INDEX($D$1:$D$3,$A8195))+C8194)/2</f>
        <v>#NAME?</v>
      </c>
    </row>
    <row r="8196" customFormat="false" ht="12.75" hidden="false" customHeight="false" outlineLevel="0" collapsed="false">
      <c r="A8196" s="3" t="n">
        <f aca="true">ROUNDDOWN(RAND()*3,0)+1</f>
        <v>1</v>
      </c>
      <c r="B8196" s="4" t="e">
        <f aca="false">(_xlfn.SINGLE(INDEX($B$1:$B$3,$A8196))+B8195)/2</f>
        <v>#NAME?</v>
      </c>
      <c r="C8196" s="4" t="e">
        <f aca="false">(_xlfn.SINGLE(INDEX($D$1:$D$3,$A8196))+C8195)/2</f>
        <v>#NAME?</v>
      </c>
    </row>
    <row r="8197" customFormat="false" ht="12.75" hidden="false" customHeight="false" outlineLevel="0" collapsed="false">
      <c r="A8197" s="3" t="n">
        <f aca="true">ROUNDDOWN(RAND()*3,0)+1</f>
        <v>1</v>
      </c>
      <c r="B8197" s="4" t="e">
        <f aca="false">(_xlfn.SINGLE(INDEX($B$1:$B$3,$A8197))+B8196)/2</f>
        <v>#NAME?</v>
      </c>
      <c r="C8197" s="4" t="e">
        <f aca="false">(_xlfn.SINGLE(INDEX($D$1:$D$3,$A8197))+C8196)/2</f>
        <v>#NAME?</v>
      </c>
    </row>
    <row r="8198" customFormat="false" ht="12.75" hidden="false" customHeight="false" outlineLevel="0" collapsed="false">
      <c r="A8198" s="3" t="n">
        <f aca="true">ROUNDDOWN(RAND()*3,0)+1</f>
        <v>2</v>
      </c>
      <c r="B8198" s="4" t="e">
        <f aca="false">(_xlfn.SINGLE(INDEX($B$1:$B$3,$A8198))+B8197)/2</f>
        <v>#NAME?</v>
      </c>
      <c r="C8198" s="4" t="e">
        <f aca="false">(_xlfn.SINGLE(INDEX($D$1:$D$3,$A8198))+C8197)/2</f>
        <v>#NAME?</v>
      </c>
    </row>
    <row r="8199" customFormat="false" ht="12.75" hidden="false" customHeight="false" outlineLevel="0" collapsed="false">
      <c r="A8199" s="3" t="n">
        <f aca="true">ROUNDDOWN(RAND()*3,0)+1</f>
        <v>2</v>
      </c>
      <c r="B8199" s="4" t="e">
        <f aca="false">(_xlfn.SINGLE(INDEX($B$1:$B$3,$A8199))+B8198)/2</f>
        <v>#NAME?</v>
      </c>
      <c r="C8199" s="4" t="e">
        <f aca="false">(_xlfn.SINGLE(INDEX($D$1:$D$3,$A8199))+C8198)/2</f>
        <v>#NAME?</v>
      </c>
    </row>
    <row r="8200" customFormat="false" ht="12.75" hidden="false" customHeight="false" outlineLevel="0" collapsed="false">
      <c r="A8200" s="3" t="n">
        <f aca="true">ROUNDDOWN(RAND()*3,0)+1</f>
        <v>1</v>
      </c>
      <c r="B8200" s="4" t="e">
        <f aca="false">(_xlfn.SINGLE(INDEX($B$1:$B$3,$A8200))+B8199)/2</f>
        <v>#NAME?</v>
      </c>
      <c r="C8200" s="4" t="e">
        <f aca="false">(_xlfn.SINGLE(INDEX($D$1:$D$3,$A8200))+C8199)/2</f>
        <v>#NAME?</v>
      </c>
    </row>
    <row r="8201" customFormat="false" ht="12.75" hidden="false" customHeight="false" outlineLevel="0" collapsed="false">
      <c r="A8201" s="3" t="n">
        <f aca="true">ROUNDDOWN(RAND()*3,0)+1</f>
        <v>2</v>
      </c>
      <c r="B8201" s="4" t="e">
        <f aca="false">(_xlfn.SINGLE(INDEX($B$1:$B$3,$A8201))+B8200)/2</f>
        <v>#NAME?</v>
      </c>
      <c r="C8201" s="4" t="e">
        <f aca="false">(_xlfn.SINGLE(INDEX($D$1:$D$3,$A8201))+C8200)/2</f>
        <v>#NAME?</v>
      </c>
    </row>
    <row r="8202" customFormat="false" ht="12.75" hidden="false" customHeight="false" outlineLevel="0" collapsed="false">
      <c r="A8202" s="3" t="n">
        <f aca="true">ROUNDDOWN(RAND()*3,0)+1</f>
        <v>1</v>
      </c>
      <c r="B8202" s="4" t="e">
        <f aca="false">(_xlfn.SINGLE(INDEX($B$1:$B$3,$A8202))+B8201)/2</f>
        <v>#NAME?</v>
      </c>
      <c r="C8202" s="4" t="e">
        <f aca="false">(_xlfn.SINGLE(INDEX($D$1:$D$3,$A8202))+C8201)/2</f>
        <v>#NAME?</v>
      </c>
    </row>
    <row r="8203" customFormat="false" ht="12.75" hidden="false" customHeight="false" outlineLevel="0" collapsed="false">
      <c r="A8203" s="3" t="n">
        <f aca="true">ROUNDDOWN(RAND()*3,0)+1</f>
        <v>2</v>
      </c>
      <c r="B8203" s="4" t="e">
        <f aca="false">(_xlfn.SINGLE(INDEX($B$1:$B$3,$A8203))+B8202)/2</f>
        <v>#NAME?</v>
      </c>
      <c r="C8203" s="4" t="e">
        <f aca="false">(_xlfn.SINGLE(INDEX($D$1:$D$3,$A8203))+C8202)/2</f>
        <v>#NAME?</v>
      </c>
    </row>
    <row r="8204" customFormat="false" ht="12.75" hidden="false" customHeight="false" outlineLevel="0" collapsed="false">
      <c r="A8204" s="3" t="n">
        <f aca="true">ROUNDDOWN(RAND()*3,0)+1</f>
        <v>1</v>
      </c>
      <c r="B8204" s="4" t="e">
        <f aca="false">(_xlfn.SINGLE(INDEX($B$1:$B$3,$A8204))+B8203)/2</f>
        <v>#NAME?</v>
      </c>
      <c r="C8204" s="4" t="e">
        <f aca="false">(_xlfn.SINGLE(INDEX($D$1:$D$3,$A8204))+C8203)/2</f>
        <v>#NAME?</v>
      </c>
    </row>
    <row r="8205" customFormat="false" ht="12.75" hidden="false" customHeight="false" outlineLevel="0" collapsed="false">
      <c r="A8205" s="3" t="n">
        <f aca="true">ROUNDDOWN(RAND()*3,0)+1</f>
        <v>1</v>
      </c>
      <c r="B8205" s="4" t="e">
        <f aca="false">(_xlfn.SINGLE(INDEX($B$1:$B$3,$A8205))+B8204)/2</f>
        <v>#NAME?</v>
      </c>
      <c r="C8205" s="4" t="e">
        <f aca="false">(_xlfn.SINGLE(INDEX($D$1:$D$3,$A8205))+C8204)/2</f>
        <v>#NAME?</v>
      </c>
    </row>
    <row r="8206" customFormat="false" ht="12.75" hidden="false" customHeight="false" outlineLevel="0" collapsed="false">
      <c r="A8206" s="3" t="n">
        <f aca="true">ROUNDDOWN(RAND()*3,0)+1</f>
        <v>3</v>
      </c>
      <c r="B8206" s="4" t="e">
        <f aca="false">(_xlfn.SINGLE(INDEX($B$1:$B$3,$A8206))+B8205)/2</f>
        <v>#NAME?</v>
      </c>
      <c r="C8206" s="4" t="e">
        <f aca="false">(_xlfn.SINGLE(INDEX($D$1:$D$3,$A8206))+C8205)/2</f>
        <v>#NAME?</v>
      </c>
    </row>
    <row r="8207" customFormat="false" ht="12.75" hidden="false" customHeight="false" outlineLevel="0" collapsed="false">
      <c r="A8207" s="3" t="n">
        <f aca="true">ROUNDDOWN(RAND()*3,0)+1</f>
        <v>2</v>
      </c>
      <c r="B8207" s="4" t="e">
        <f aca="false">(_xlfn.SINGLE(INDEX($B$1:$B$3,$A8207))+B8206)/2</f>
        <v>#NAME?</v>
      </c>
      <c r="C8207" s="4" t="e">
        <f aca="false">(_xlfn.SINGLE(INDEX($D$1:$D$3,$A8207))+C8206)/2</f>
        <v>#NAME?</v>
      </c>
    </row>
    <row r="8208" customFormat="false" ht="12.75" hidden="false" customHeight="false" outlineLevel="0" collapsed="false">
      <c r="A8208" s="3" t="n">
        <f aca="true">ROUNDDOWN(RAND()*3,0)+1</f>
        <v>3</v>
      </c>
      <c r="B8208" s="4" t="e">
        <f aca="false">(_xlfn.SINGLE(INDEX($B$1:$B$3,$A8208))+B8207)/2</f>
        <v>#NAME?</v>
      </c>
      <c r="C8208" s="4" t="e">
        <f aca="false">(_xlfn.SINGLE(INDEX($D$1:$D$3,$A8208))+C8207)/2</f>
        <v>#NAME?</v>
      </c>
    </row>
    <row r="8209" customFormat="false" ht="12.75" hidden="false" customHeight="false" outlineLevel="0" collapsed="false">
      <c r="A8209" s="3" t="n">
        <f aca="true">ROUNDDOWN(RAND()*3,0)+1</f>
        <v>2</v>
      </c>
      <c r="B8209" s="4" t="e">
        <f aca="false">(_xlfn.SINGLE(INDEX($B$1:$B$3,$A8209))+B8208)/2</f>
        <v>#NAME?</v>
      </c>
      <c r="C8209" s="4" t="e">
        <f aca="false">(_xlfn.SINGLE(INDEX($D$1:$D$3,$A8209))+C8208)/2</f>
        <v>#NAME?</v>
      </c>
    </row>
    <row r="8210" customFormat="false" ht="12.75" hidden="false" customHeight="false" outlineLevel="0" collapsed="false">
      <c r="A8210" s="3" t="n">
        <f aca="true">ROUNDDOWN(RAND()*3,0)+1</f>
        <v>2</v>
      </c>
      <c r="B8210" s="4" t="e">
        <f aca="false">(_xlfn.SINGLE(INDEX($B$1:$B$3,$A8210))+B8209)/2</f>
        <v>#NAME?</v>
      </c>
      <c r="C8210" s="4" t="e">
        <f aca="false">(_xlfn.SINGLE(INDEX($D$1:$D$3,$A8210))+C8209)/2</f>
        <v>#NAME?</v>
      </c>
    </row>
    <row r="8211" customFormat="false" ht="12.75" hidden="false" customHeight="false" outlineLevel="0" collapsed="false">
      <c r="A8211" s="3" t="n">
        <f aca="true">ROUNDDOWN(RAND()*3,0)+1</f>
        <v>3</v>
      </c>
      <c r="B8211" s="4" t="e">
        <f aca="false">(_xlfn.SINGLE(INDEX($B$1:$B$3,$A8211))+B8210)/2</f>
        <v>#NAME?</v>
      </c>
      <c r="C8211" s="4" t="e">
        <f aca="false">(_xlfn.SINGLE(INDEX($D$1:$D$3,$A8211))+C8210)/2</f>
        <v>#NAME?</v>
      </c>
    </row>
    <row r="8212" customFormat="false" ht="12.75" hidden="false" customHeight="false" outlineLevel="0" collapsed="false">
      <c r="A8212" s="3" t="n">
        <f aca="true">ROUNDDOWN(RAND()*3,0)+1</f>
        <v>2</v>
      </c>
      <c r="B8212" s="4" t="e">
        <f aca="false">(_xlfn.SINGLE(INDEX($B$1:$B$3,$A8212))+B8211)/2</f>
        <v>#NAME?</v>
      </c>
      <c r="C8212" s="4" t="e">
        <f aca="false">(_xlfn.SINGLE(INDEX($D$1:$D$3,$A8212))+C8211)/2</f>
        <v>#NAME?</v>
      </c>
    </row>
    <row r="8213" customFormat="false" ht="12.75" hidden="false" customHeight="false" outlineLevel="0" collapsed="false">
      <c r="A8213" s="3" t="n">
        <f aca="true">ROUNDDOWN(RAND()*3,0)+1</f>
        <v>3</v>
      </c>
      <c r="B8213" s="4" t="e">
        <f aca="false">(_xlfn.SINGLE(INDEX($B$1:$B$3,$A8213))+B8212)/2</f>
        <v>#NAME?</v>
      </c>
      <c r="C8213" s="4" t="e">
        <f aca="false">(_xlfn.SINGLE(INDEX($D$1:$D$3,$A8213))+C8212)/2</f>
        <v>#NAME?</v>
      </c>
    </row>
    <row r="8214" customFormat="false" ht="12.75" hidden="false" customHeight="false" outlineLevel="0" collapsed="false">
      <c r="A8214" s="3" t="n">
        <f aca="true">ROUNDDOWN(RAND()*3,0)+1</f>
        <v>3</v>
      </c>
      <c r="B8214" s="4" t="e">
        <f aca="false">(_xlfn.SINGLE(INDEX($B$1:$B$3,$A8214))+B8213)/2</f>
        <v>#NAME?</v>
      </c>
      <c r="C8214" s="4" t="e">
        <f aca="false">(_xlfn.SINGLE(INDEX($D$1:$D$3,$A8214))+C8213)/2</f>
        <v>#NAME?</v>
      </c>
    </row>
    <row r="8215" customFormat="false" ht="12.75" hidden="false" customHeight="false" outlineLevel="0" collapsed="false">
      <c r="A8215" s="3" t="n">
        <f aca="true">ROUNDDOWN(RAND()*3,0)+1</f>
        <v>2</v>
      </c>
      <c r="B8215" s="4" t="e">
        <f aca="false">(_xlfn.SINGLE(INDEX($B$1:$B$3,$A8215))+B8214)/2</f>
        <v>#NAME?</v>
      </c>
      <c r="C8215" s="4" t="e">
        <f aca="false">(_xlfn.SINGLE(INDEX($D$1:$D$3,$A8215))+C8214)/2</f>
        <v>#NAME?</v>
      </c>
    </row>
    <row r="8216" customFormat="false" ht="12.75" hidden="false" customHeight="false" outlineLevel="0" collapsed="false">
      <c r="A8216" s="3" t="n">
        <f aca="true">ROUNDDOWN(RAND()*3,0)+1</f>
        <v>1</v>
      </c>
      <c r="B8216" s="4" t="e">
        <f aca="false">(_xlfn.SINGLE(INDEX($B$1:$B$3,$A8216))+B8215)/2</f>
        <v>#NAME?</v>
      </c>
      <c r="C8216" s="4" t="e">
        <f aca="false">(_xlfn.SINGLE(INDEX($D$1:$D$3,$A8216))+C8215)/2</f>
        <v>#NAME?</v>
      </c>
    </row>
    <row r="8217" customFormat="false" ht="12.75" hidden="false" customHeight="false" outlineLevel="0" collapsed="false">
      <c r="A8217" s="3" t="n">
        <f aca="true">ROUNDDOWN(RAND()*3,0)+1</f>
        <v>1</v>
      </c>
      <c r="B8217" s="4" t="e">
        <f aca="false">(_xlfn.SINGLE(INDEX($B$1:$B$3,$A8217))+B8216)/2</f>
        <v>#NAME?</v>
      </c>
      <c r="C8217" s="4" t="e">
        <f aca="false">(_xlfn.SINGLE(INDEX($D$1:$D$3,$A8217))+C8216)/2</f>
        <v>#NAME?</v>
      </c>
    </row>
    <row r="8218" customFormat="false" ht="12.75" hidden="false" customHeight="false" outlineLevel="0" collapsed="false">
      <c r="A8218" s="3" t="n">
        <f aca="true">ROUNDDOWN(RAND()*3,0)+1</f>
        <v>3</v>
      </c>
      <c r="B8218" s="4" t="e">
        <f aca="false">(_xlfn.SINGLE(INDEX($B$1:$B$3,$A8218))+B8217)/2</f>
        <v>#NAME?</v>
      </c>
      <c r="C8218" s="4" t="e">
        <f aca="false">(_xlfn.SINGLE(INDEX($D$1:$D$3,$A8218))+C8217)/2</f>
        <v>#NAME?</v>
      </c>
    </row>
    <row r="8219" customFormat="false" ht="12.75" hidden="false" customHeight="false" outlineLevel="0" collapsed="false">
      <c r="A8219" s="3" t="n">
        <f aca="true">ROUNDDOWN(RAND()*3,0)+1</f>
        <v>1</v>
      </c>
      <c r="B8219" s="4" t="e">
        <f aca="false">(_xlfn.SINGLE(INDEX($B$1:$B$3,$A8219))+B8218)/2</f>
        <v>#NAME?</v>
      </c>
      <c r="C8219" s="4" t="e">
        <f aca="false">(_xlfn.SINGLE(INDEX($D$1:$D$3,$A8219))+C8218)/2</f>
        <v>#NAME?</v>
      </c>
    </row>
    <row r="8220" customFormat="false" ht="12.75" hidden="false" customHeight="false" outlineLevel="0" collapsed="false">
      <c r="A8220" s="3" t="n">
        <f aca="true">ROUNDDOWN(RAND()*3,0)+1</f>
        <v>1</v>
      </c>
      <c r="B8220" s="4" t="e">
        <f aca="false">(_xlfn.SINGLE(INDEX($B$1:$B$3,$A8220))+B8219)/2</f>
        <v>#NAME?</v>
      </c>
      <c r="C8220" s="4" t="e">
        <f aca="false">(_xlfn.SINGLE(INDEX($D$1:$D$3,$A8220))+C8219)/2</f>
        <v>#NAME?</v>
      </c>
    </row>
    <row r="8221" customFormat="false" ht="12.75" hidden="false" customHeight="false" outlineLevel="0" collapsed="false">
      <c r="A8221" s="3" t="n">
        <f aca="true">ROUNDDOWN(RAND()*3,0)+1</f>
        <v>1</v>
      </c>
      <c r="B8221" s="4" t="e">
        <f aca="false">(_xlfn.SINGLE(INDEX($B$1:$B$3,$A8221))+B8220)/2</f>
        <v>#NAME?</v>
      </c>
      <c r="C8221" s="4" t="e">
        <f aca="false">(_xlfn.SINGLE(INDEX($D$1:$D$3,$A8221))+C8220)/2</f>
        <v>#NAME?</v>
      </c>
    </row>
    <row r="8222" customFormat="false" ht="12.75" hidden="false" customHeight="false" outlineLevel="0" collapsed="false">
      <c r="A8222" s="3" t="n">
        <f aca="true">ROUNDDOWN(RAND()*3,0)+1</f>
        <v>1</v>
      </c>
      <c r="B8222" s="4" t="e">
        <f aca="false">(_xlfn.SINGLE(INDEX($B$1:$B$3,$A8222))+B8221)/2</f>
        <v>#NAME?</v>
      </c>
      <c r="C8222" s="4" t="e">
        <f aca="false">(_xlfn.SINGLE(INDEX($D$1:$D$3,$A8222))+C8221)/2</f>
        <v>#NAME?</v>
      </c>
    </row>
    <row r="8223" customFormat="false" ht="12.75" hidden="false" customHeight="false" outlineLevel="0" collapsed="false">
      <c r="A8223" s="3" t="n">
        <f aca="true">ROUNDDOWN(RAND()*3,0)+1</f>
        <v>1</v>
      </c>
      <c r="B8223" s="4" t="e">
        <f aca="false">(_xlfn.SINGLE(INDEX($B$1:$B$3,$A8223))+B8222)/2</f>
        <v>#NAME?</v>
      </c>
      <c r="C8223" s="4" t="e">
        <f aca="false">(_xlfn.SINGLE(INDEX($D$1:$D$3,$A8223))+C8222)/2</f>
        <v>#NAME?</v>
      </c>
    </row>
    <row r="8224" customFormat="false" ht="12.75" hidden="false" customHeight="false" outlineLevel="0" collapsed="false">
      <c r="A8224" s="3" t="n">
        <f aca="true">ROUNDDOWN(RAND()*3,0)+1</f>
        <v>2</v>
      </c>
      <c r="B8224" s="4" t="e">
        <f aca="false">(_xlfn.SINGLE(INDEX($B$1:$B$3,$A8224))+B8223)/2</f>
        <v>#NAME?</v>
      </c>
      <c r="C8224" s="4" t="e">
        <f aca="false">(_xlfn.SINGLE(INDEX($D$1:$D$3,$A8224))+C8223)/2</f>
        <v>#NAME?</v>
      </c>
    </row>
    <row r="8225" customFormat="false" ht="12.75" hidden="false" customHeight="false" outlineLevel="0" collapsed="false">
      <c r="A8225" s="3" t="n">
        <f aca="true">ROUNDDOWN(RAND()*3,0)+1</f>
        <v>2</v>
      </c>
      <c r="B8225" s="4" t="e">
        <f aca="false">(_xlfn.SINGLE(INDEX($B$1:$B$3,$A8225))+B8224)/2</f>
        <v>#NAME?</v>
      </c>
      <c r="C8225" s="4" t="e">
        <f aca="false">(_xlfn.SINGLE(INDEX($D$1:$D$3,$A8225))+C8224)/2</f>
        <v>#NAME?</v>
      </c>
    </row>
    <row r="8226" customFormat="false" ht="12.75" hidden="false" customHeight="false" outlineLevel="0" collapsed="false">
      <c r="A8226" s="3" t="n">
        <f aca="true">ROUNDDOWN(RAND()*3,0)+1</f>
        <v>2</v>
      </c>
      <c r="B8226" s="4" t="e">
        <f aca="false">(_xlfn.SINGLE(INDEX($B$1:$B$3,$A8226))+B8225)/2</f>
        <v>#NAME?</v>
      </c>
      <c r="C8226" s="4" t="e">
        <f aca="false">(_xlfn.SINGLE(INDEX($D$1:$D$3,$A8226))+C8225)/2</f>
        <v>#NAME?</v>
      </c>
    </row>
    <row r="8227" customFormat="false" ht="12.75" hidden="false" customHeight="false" outlineLevel="0" collapsed="false">
      <c r="A8227" s="3" t="n">
        <f aca="true">ROUNDDOWN(RAND()*3,0)+1</f>
        <v>1</v>
      </c>
      <c r="B8227" s="4" t="e">
        <f aca="false">(_xlfn.SINGLE(INDEX($B$1:$B$3,$A8227))+B8226)/2</f>
        <v>#NAME?</v>
      </c>
      <c r="C8227" s="4" t="e">
        <f aca="false">(_xlfn.SINGLE(INDEX($D$1:$D$3,$A8227))+C8226)/2</f>
        <v>#NAME?</v>
      </c>
    </row>
    <row r="8228" customFormat="false" ht="12.75" hidden="false" customHeight="false" outlineLevel="0" collapsed="false">
      <c r="A8228" s="3" t="n">
        <f aca="true">ROUNDDOWN(RAND()*3,0)+1</f>
        <v>2</v>
      </c>
      <c r="B8228" s="4" t="e">
        <f aca="false">(_xlfn.SINGLE(INDEX($B$1:$B$3,$A8228))+B8227)/2</f>
        <v>#NAME?</v>
      </c>
      <c r="C8228" s="4" t="e">
        <f aca="false">(_xlfn.SINGLE(INDEX($D$1:$D$3,$A8228))+C8227)/2</f>
        <v>#NAME?</v>
      </c>
    </row>
    <row r="8229" customFormat="false" ht="12.75" hidden="false" customHeight="false" outlineLevel="0" collapsed="false">
      <c r="A8229" s="3" t="n">
        <f aca="true">ROUNDDOWN(RAND()*3,0)+1</f>
        <v>2</v>
      </c>
      <c r="B8229" s="4" t="e">
        <f aca="false">(_xlfn.SINGLE(INDEX($B$1:$B$3,$A8229))+B8228)/2</f>
        <v>#NAME?</v>
      </c>
      <c r="C8229" s="4" t="e">
        <f aca="false">(_xlfn.SINGLE(INDEX($D$1:$D$3,$A8229))+C8228)/2</f>
        <v>#NAME?</v>
      </c>
    </row>
    <row r="8230" customFormat="false" ht="12.75" hidden="false" customHeight="false" outlineLevel="0" collapsed="false">
      <c r="A8230" s="3" t="n">
        <f aca="true">ROUNDDOWN(RAND()*3,0)+1</f>
        <v>3</v>
      </c>
      <c r="B8230" s="4" t="e">
        <f aca="false">(_xlfn.SINGLE(INDEX($B$1:$B$3,$A8230))+B8229)/2</f>
        <v>#NAME?</v>
      </c>
      <c r="C8230" s="4" t="e">
        <f aca="false">(_xlfn.SINGLE(INDEX($D$1:$D$3,$A8230))+C8229)/2</f>
        <v>#NAME?</v>
      </c>
    </row>
    <row r="8231" customFormat="false" ht="12.75" hidden="false" customHeight="false" outlineLevel="0" collapsed="false">
      <c r="A8231" s="3" t="n">
        <f aca="true">ROUNDDOWN(RAND()*3,0)+1</f>
        <v>3</v>
      </c>
      <c r="B8231" s="4" t="e">
        <f aca="false">(_xlfn.SINGLE(INDEX($B$1:$B$3,$A8231))+B8230)/2</f>
        <v>#NAME?</v>
      </c>
      <c r="C8231" s="4" t="e">
        <f aca="false">(_xlfn.SINGLE(INDEX($D$1:$D$3,$A8231))+C8230)/2</f>
        <v>#NAME?</v>
      </c>
    </row>
    <row r="8232" customFormat="false" ht="12.75" hidden="false" customHeight="false" outlineLevel="0" collapsed="false">
      <c r="A8232" s="3" t="n">
        <f aca="true">ROUNDDOWN(RAND()*3,0)+1</f>
        <v>1</v>
      </c>
      <c r="B8232" s="4" t="e">
        <f aca="false">(_xlfn.SINGLE(INDEX($B$1:$B$3,$A8232))+B8231)/2</f>
        <v>#NAME?</v>
      </c>
      <c r="C8232" s="4" t="e">
        <f aca="false">(_xlfn.SINGLE(INDEX($D$1:$D$3,$A8232))+C8231)/2</f>
        <v>#NAME?</v>
      </c>
    </row>
    <row r="8233" customFormat="false" ht="12.75" hidden="false" customHeight="false" outlineLevel="0" collapsed="false">
      <c r="A8233" s="3" t="n">
        <f aca="true">ROUNDDOWN(RAND()*3,0)+1</f>
        <v>3</v>
      </c>
      <c r="B8233" s="4" t="e">
        <f aca="false">(_xlfn.SINGLE(INDEX($B$1:$B$3,$A8233))+B8232)/2</f>
        <v>#NAME?</v>
      </c>
      <c r="C8233" s="4" t="e">
        <f aca="false">(_xlfn.SINGLE(INDEX($D$1:$D$3,$A8233))+C8232)/2</f>
        <v>#NAME?</v>
      </c>
    </row>
    <row r="8234" customFormat="false" ht="12.75" hidden="false" customHeight="false" outlineLevel="0" collapsed="false">
      <c r="A8234" s="3" t="n">
        <f aca="true">ROUNDDOWN(RAND()*3,0)+1</f>
        <v>2</v>
      </c>
      <c r="B8234" s="4" t="e">
        <f aca="false">(_xlfn.SINGLE(INDEX($B$1:$B$3,$A8234))+B8233)/2</f>
        <v>#NAME?</v>
      </c>
      <c r="C8234" s="4" t="e">
        <f aca="false">(_xlfn.SINGLE(INDEX($D$1:$D$3,$A8234))+C8233)/2</f>
        <v>#NAME?</v>
      </c>
    </row>
    <row r="8235" customFormat="false" ht="12.75" hidden="false" customHeight="false" outlineLevel="0" collapsed="false">
      <c r="A8235" s="3" t="n">
        <f aca="true">ROUNDDOWN(RAND()*3,0)+1</f>
        <v>1</v>
      </c>
      <c r="B8235" s="4" t="e">
        <f aca="false">(_xlfn.SINGLE(INDEX($B$1:$B$3,$A8235))+B8234)/2</f>
        <v>#NAME?</v>
      </c>
      <c r="C8235" s="4" t="e">
        <f aca="false">(_xlfn.SINGLE(INDEX($D$1:$D$3,$A8235))+C8234)/2</f>
        <v>#NAME?</v>
      </c>
    </row>
    <row r="8236" customFormat="false" ht="12.75" hidden="false" customHeight="false" outlineLevel="0" collapsed="false">
      <c r="A8236" s="3" t="n">
        <f aca="true">ROUNDDOWN(RAND()*3,0)+1</f>
        <v>1</v>
      </c>
      <c r="B8236" s="4" t="e">
        <f aca="false">(_xlfn.SINGLE(INDEX($B$1:$B$3,$A8236))+B8235)/2</f>
        <v>#NAME?</v>
      </c>
      <c r="C8236" s="4" t="e">
        <f aca="false">(_xlfn.SINGLE(INDEX($D$1:$D$3,$A8236))+C8235)/2</f>
        <v>#NAME?</v>
      </c>
    </row>
    <row r="8237" customFormat="false" ht="12.75" hidden="false" customHeight="false" outlineLevel="0" collapsed="false">
      <c r="A8237" s="3" t="n">
        <f aca="true">ROUNDDOWN(RAND()*3,0)+1</f>
        <v>1</v>
      </c>
      <c r="B8237" s="4" t="e">
        <f aca="false">(_xlfn.SINGLE(INDEX($B$1:$B$3,$A8237))+B8236)/2</f>
        <v>#NAME?</v>
      </c>
      <c r="C8237" s="4" t="e">
        <f aca="false">(_xlfn.SINGLE(INDEX($D$1:$D$3,$A8237))+C8236)/2</f>
        <v>#NAME?</v>
      </c>
    </row>
    <row r="8238" customFormat="false" ht="12.75" hidden="false" customHeight="false" outlineLevel="0" collapsed="false">
      <c r="A8238" s="3" t="n">
        <f aca="true">ROUNDDOWN(RAND()*3,0)+1</f>
        <v>1</v>
      </c>
      <c r="B8238" s="4" t="e">
        <f aca="false">(_xlfn.SINGLE(INDEX($B$1:$B$3,$A8238))+B8237)/2</f>
        <v>#NAME?</v>
      </c>
      <c r="C8238" s="4" t="e">
        <f aca="false">(_xlfn.SINGLE(INDEX($D$1:$D$3,$A8238))+C8237)/2</f>
        <v>#NAME?</v>
      </c>
    </row>
    <row r="8239" customFormat="false" ht="12.75" hidden="false" customHeight="false" outlineLevel="0" collapsed="false">
      <c r="A8239" s="3" t="n">
        <f aca="true">ROUNDDOWN(RAND()*3,0)+1</f>
        <v>2</v>
      </c>
      <c r="B8239" s="4" t="e">
        <f aca="false">(_xlfn.SINGLE(INDEX($B$1:$B$3,$A8239))+B8238)/2</f>
        <v>#NAME?</v>
      </c>
      <c r="C8239" s="4" t="e">
        <f aca="false">(_xlfn.SINGLE(INDEX($D$1:$D$3,$A8239))+C8238)/2</f>
        <v>#NAME?</v>
      </c>
    </row>
    <row r="8240" customFormat="false" ht="12.75" hidden="false" customHeight="false" outlineLevel="0" collapsed="false">
      <c r="A8240" s="3" t="n">
        <f aca="true">ROUNDDOWN(RAND()*3,0)+1</f>
        <v>3</v>
      </c>
      <c r="B8240" s="4" t="e">
        <f aca="false">(_xlfn.SINGLE(INDEX($B$1:$B$3,$A8240))+B8239)/2</f>
        <v>#NAME?</v>
      </c>
      <c r="C8240" s="4" t="e">
        <f aca="false">(_xlfn.SINGLE(INDEX($D$1:$D$3,$A8240))+C8239)/2</f>
        <v>#NAME?</v>
      </c>
    </row>
    <row r="8241" customFormat="false" ht="12.75" hidden="false" customHeight="false" outlineLevel="0" collapsed="false">
      <c r="A8241" s="3" t="n">
        <f aca="true">ROUNDDOWN(RAND()*3,0)+1</f>
        <v>3</v>
      </c>
      <c r="B8241" s="4" t="e">
        <f aca="false">(_xlfn.SINGLE(INDEX($B$1:$B$3,$A8241))+B8240)/2</f>
        <v>#NAME?</v>
      </c>
      <c r="C8241" s="4" t="e">
        <f aca="false">(_xlfn.SINGLE(INDEX($D$1:$D$3,$A8241))+C8240)/2</f>
        <v>#NAME?</v>
      </c>
    </row>
    <row r="8242" customFormat="false" ht="12.75" hidden="false" customHeight="false" outlineLevel="0" collapsed="false">
      <c r="A8242" s="3" t="n">
        <f aca="true">ROUNDDOWN(RAND()*3,0)+1</f>
        <v>1</v>
      </c>
      <c r="B8242" s="4" t="e">
        <f aca="false">(_xlfn.SINGLE(INDEX($B$1:$B$3,$A8242))+B8241)/2</f>
        <v>#NAME?</v>
      </c>
      <c r="C8242" s="4" t="e">
        <f aca="false">(_xlfn.SINGLE(INDEX($D$1:$D$3,$A8242))+C8241)/2</f>
        <v>#NAME?</v>
      </c>
    </row>
    <row r="8243" customFormat="false" ht="12.75" hidden="false" customHeight="false" outlineLevel="0" collapsed="false">
      <c r="A8243" s="3" t="n">
        <f aca="true">ROUNDDOWN(RAND()*3,0)+1</f>
        <v>3</v>
      </c>
      <c r="B8243" s="4" t="e">
        <f aca="false">(_xlfn.SINGLE(INDEX($B$1:$B$3,$A8243))+B8242)/2</f>
        <v>#NAME?</v>
      </c>
      <c r="C8243" s="4" t="e">
        <f aca="false">(_xlfn.SINGLE(INDEX($D$1:$D$3,$A8243))+C8242)/2</f>
        <v>#NAME?</v>
      </c>
    </row>
    <row r="8244" customFormat="false" ht="12.75" hidden="false" customHeight="false" outlineLevel="0" collapsed="false">
      <c r="A8244" s="3" t="n">
        <f aca="true">ROUNDDOWN(RAND()*3,0)+1</f>
        <v>3</v>
      </c>
      <c r="B8244" s="4" t="e">
        <f aca="false">(_xlfn.SINGLE(INDEX($B$1:$B$3,$A8244))+B8243)/2</f>
        <v>#NAME?</v>
      </c>
      <c r="C8244" s="4" t="e">
        <f aca="false">(_xlfn.SINGLE(INDEX($D$1:$D$3,$A8244))+C8243)/2</f>
        <v>#NAME?</v>
      </c>
    </row>
    <row r="8245" customFormat="false" ht="12.75" hidden="false" customHeight="false" outlineLevel="0" collapsed="false">
      <c r="A8245" s="3" t="n">
        <f aca="true">ROUNDDOWN(RAND()*3,0)+1</f>
        <v>3</v>
      </c>
      <c r="B8245" s="4" t="e">
        <f aca="false">(_xlfn.SINGLE(INDEX($B$1:$B$3,$A8245))+B8244)/2</f>
        <v>#NAME?</v>
      </c>
      <c r="C8245" s="4" t="e">
        <f aca="false">(_xlfn.SINGLE(INDEX($D$1:$D$3,$A8245))+C8244)/2</f>
        <v>#NAME?</v>
      </c>
    </row>
    <row r="8246" customFormat="false" ht="12.75" hidden="false" customHeight="false" outlineLevel="0" collapsed="false">
      <c r="A8246" s="3" t="n">
        <f aca="true">ROUNDDOWN(RAND()*3,0)+1</f>
        <v>3</v>
      </c>
      <c r="B8246" s="4" t="e">
        <f aca="false">(_xlfn.SINGLE(INDEX($B$1:$B$3,$A8246))+B8245)/2</f>
        <v>#NAME?</v>
      </c>
      <c r="C8246" s="4" t="e">
        <f aca="false">(_xlfn.SINGLE(INDEX($D$1:$D$3,$A8246))+C8245)/2</f>
        <v>#NAME?</v>
      </c>
    </row>
    <row r="8247" customFormat="false" ht="12.75" hidden="false" customHeight="false" outlineLevel="0" collapsed="false">
      <c r="A8247" s="3" t="n">
        <f aca="true">ROUNDDOWN(RAND()*3,0)+1</f>
        <v>3</v>
      </c>
      <c r="B8247" s="4" t="e">
        <f aca="false">(_xlfn.SINGLE(INDEX($B$1:$B$3,$A8247))+B8246)/2</f>
        <v>#NAME?</v>
      </c>
      <c r="C8247" s="4" t="e">
        <f aca="false">(_xlfn.SINGLE(INDEX($D$1:$D$3,$A8247))+C8246)/2</f>
        <v>#NAME?</v>
      </c>
    </row>
    <row r="8248" customFormat="false" ht="12.75" hidden="false" customHeight="false" outlineLevel="0" collapsed="false">
      <c r="A8248" s="3" t="n">
        <f aca="true">ROUNDDOWN(RAND()*3,0)+1</f>
        <v>3</v>
      </c>
      <c r="B8248" s="4" t="e">
        <f aca="false">(_xlfn.SINGLE(INDEX($B$1:$B$3,$A8248))+B8247)/2</f>
        <v>#NAME?</v>
      </c>
      <c r="C8248" s="4" t="e">
        <f aca="false">(_xlfn.SINGLE(INDEX($D$1:$D$3,$A8248))+C8247)/2</f>
        <v>#NAME?</v>
      </c>
    </row>
    <row r="8249" customFormat="false" ht="12.75" hidden="false" customHeight="false" outlineLevel="0" collapsed="false">
      <c r="A8249" s="3" t="n">
        <f aca="true">ROUNDDOWN(RAND()*3,0)+1</f>
        <v>3</v>
      </c>
      <c r="B8249" s="4" t="e">
        <f aca="false">(_xlfn.SINGLE(INDEX($B$1:$B$3,$A8249))+B8248)/2</f>
        <v>#NAME?</v>
      </c>
      <c r="C8249" s="4" t="e">
        <f aca="false">(_xlfn.SINGLE(INDEX($D$1:$D$3,$A8249))+C8248)/2</f>
        <v>#NAME?</v>
      </c>
    </row>
    <row r="8250" customFormat="false" ht="12.75" hidden="false" customHeight="false" outlineLevel="0" collapsed="false">
      <c r="A8250" s="3" t="n">
        <f aca="true">ROUNDDOWN(RAND()*3,0)+1</f>
        <v>2</v>
      </c>
      <c r="B8250" s="4" t="e">
        <f aca="false">(_xlfn.SINGLE(INDEX($B$1:$B$3,$A8250))+B8249)/2</f>
        <v>#NAME?</v>
      </c>
      <c r="C8250" s="4" t="e">
        <f aca="false">(_xlfn.SINGLE(INDEX($D$1:$D$3,$A8250))+C8249)/2</f>
        <v>#NAME?</v>
      </c>
    </row>
    <row r="8251" customFormat="false" ht="12.75" hidden="false" customHeight="false" outlineLevel="0" collapsed="false">
      <c r="A8251" s="3" t="n">
        <f aca="true">ROUNDDOWN(RAND()*3,0)+1</f>
        <v>2</v>
      </c>
      <c r="B8251" s="4" t="e">
        <f aca="false">(_xlfn.SINGLE(INDEX($B$1:$B$3,$A8251))+B8250)/2</f>
        <v>#NAME?</v>
      </c>
      <c r="C8251" s="4" t="e">
        <f aca="false">(_xlfn.SINGLE(INDEX($D$1:$D$3,$A8251))+C8250)/2</f>
        <v>#NAME?</v>
      </c>
    </row>
    <row r="8252" customFormat="false" ht="12.75" hidden="false" customHeight="false" outlineLevel="0" collapsed="false">
      <c r="A8252" s="3" t="n">
        <f aca="true">ROUNDDOWN(RAND()*3,0)+1</f>
        <v>3</v>
      </c>
      <c r="B8252" s="4" t="e">
        <f aca="false">(_xlfn.SINGLE(INDEX($B$1:$B$3,$A8252))+B8251)/2</f>
        <v>#NAME?</v>
      </c>
      <c r="C8252" s="4" t="e">
        <f aca="false">(_xlfn.SINGLE(INDEX($D$1:$D$3,$A8252))+C8251)/2</f>
        <v>#NAME?</v>
      </c>
    </row>
    <row r="8253" customFormat="false" ht="12.75" hidden="false" customHeight="false" outlineLevel="0" collapsed="false">
      <c r="A8253" s="3" t="n">
        <f aca="true">ROUNDDOWN(RAND()*3,0)+1</f>
        <v>2</v>
      </c>
      <c r="B8253" s="4" t="e">
        <f aca="false">(_xlfn.SINGLE(INDEX($B$1:$B$3,$A8253))+B8252)/2</f>
        <v>#NAME?</v>
      </c>
      <c r="C8253" s="4" t="e">
        <f aca="false">(_xlfn.SINGLE(INDEX($D$1:$D$3,$A8253))+C8252)/2</f>
        <v>#NAME?</v>
      </c>
    </row>
    <row r="8254" customFormat="false" ht="12.75" hidden="false" customHeight="false" outlineLevel="0" collapsed="false">
      <c r="A8254" s="3" t="n">
        <f aca="true">ROUNDDOWN(RAND()*3,0)+1</f>
        <v>3</v>
      </c>
      <c r="B8254" s="4" t="e">
        <f aca="false">(_xlfn.SINGLE(INDEX($B$1:$B$3,$A8254))+B8253)/2</f>
        <v>#NAME?</v>
      </c>
      <c r="C8254" s="4" t="e">
        <f aca="false">(_xlfn.SINGLE(INDEX($D$1:$D$3,$A8254))+C8253)/2</f>
        <v>#NAME?</v>
      </c>
    </row>
    <row r="8255" customFormat="false" ht="12.75" hidden="false" customHeight="false" outlineLevel="0" collapsed="false">
      <c r="A8255" s="3" t="n">
        <f aca="true">ROUNDDOWN(RAND()*3,0)+1</f>
        <v>2</v>
      </c>
      <c r="B8255" s="4" t="e">
        <f aca="false">(_xlfn.SINGLE(INDEX($B$1:$B$3,$A8255))+B8254)/2</f>
        <v>#NAME?</v>
      </c>
      <c r="C8255" s="4" t="e">
        <f aca="false">(_xlfn.SINGLE(INDEX($D$1:$D$3,$A8255))+C8254)/2</f>
        <v>#NAME?</v>
      </c>
    </row>
    <row r="8256" customFormat="false" ht="12.75" hidden="false" customHeight="false" outlineLevel="0" collapsed="false">
      <c r="A8256" s="3" t="n">
        <f aca="true">ROUNDDOWN(RAND()*3,0)+1</f>
        <v>2</v>
      </c>
      <c r="B8256" s="4" t="e">
        <f aca="false">(_xlfn.SINGLE(INDEX($B$1:$B$3,$A8256))+B8255)/2</f>
        <v>#NAME?</v>
      </c>
      <c r="C8256" s="4" t="e">
        <f aca="false">(_xlfn.SINGLE(INDEX($D$1:$D$3,$A8256))+C8255)/2</f>
        <v>#NAME?</v>
      </c>
    </row>
    <row r="8257" customFormat="false" ht="12.75" hidden="false" customHeight="false" outlineLevel="0" collapsed="false">
      <c r="A8257" s="3" t="n">
        <f aca="true">ROUNDDOWN(RAND()*3,0)+1</f>
        <v>2</v>
      </c>
      <c r="B8257" s="4" t="e">
        <f aca="false">(_xlfn.SINGLE(INDEX($B$1:$B$3,$A8257))+B8256)/2</f>
        <v>#NAME?</v>
      </c>
      <c r="C8257" s="4" t="e">
        <f aca="false">(_xlfn.SINGLE(INDEX($D$1:$D$3,$A8257))+C8256)/2</f>
        <v>#NAME?</v>
      </c>
    </row>
    <row r="8258" customFormat="false" ht="12.75" hidden="false" customHeight="false" outlineLevel="0" collapsed="false">
      <c r="A8258" s="3" t="n">
        <f aca="true">ROUNDDOWN(RAND()*3,0)+1</f>
        <v>2</v>
      </c>
      <c r="B8258" s="4" t="e">
        <f aca="false">(_xlfn.SINGLE(INDEX($B$1:$B$3,$A8258))+B8257)/2</f>
        <v>#NAME?</v>
      </c>
      <c r="C8258" s="4" t="e">
        <f aca="false">(_xlfn.SINGLE(INDEX($D$1:$D$3,$A8258))+C8257)/2</f>
        <v>#NAME?</v>
      </c>
    </row>
    <row r="8259" customFormat="false" ht="12.75" hidden="false" customHeight="false" outlineLevel="0" collapsed="false">
      <c r="A8259" s="3" t="n">
        <f aca="true">ROUNDDOWN(RAND()*3,0)+1</f>
        <v>2</v>
      </c>
      <c r="B8259" s="4" t="e">
        <f aca="false">(_xlfn.SINGLE(INDEX($B$1:$B$3,$A8259))+B8258)/2</f>
        <v>#NAME?</v>
      </c>
      <c r="C8259" s="4" t="e">
        <f aca="false">(_xlfn.SINGLE(INDEX($D$1:$D$3,$A8259))+C8258)/2</f>
        <v>#NAME?</v>
      </c>
    </row>
    <row r="8260" customFormat="false" ht="12.75" hidden="false" customHeight="false" outlineLevel="0" collapsed="false">
      <c r="A8260" s="3" t="n">
        <f aca="true">ROUNDDOWN(RAND()*3,0)+1</f>
        <v>2</v>
      </c>
      <c r="B8260" s="4" t="e">
        <f aca="false">(_xlfn.SINGLE(INDEX($B$1:$B$3,$A8260))+B8259)/2</f>
        <v>#NAME?</v>
      </c>
      <c r="C8260" s="4" t="e">
        <f aca="false">(_xlfn.SINGLE(INDEX($D$1:$D$3,$A8260))+C8259)/2</f>
        <v>#NAME?</v>
      </c>
    </row>
    <row r="8261" customFormat="false" ht="12.75" hidden="false" customHeight="false" outlineLevel="0" collapsed="false">
      <c r="A8261" s="3" t="n">
        <f aca="true">ROUNDDOWN(RAND()*3,0)+1</f>
        <v>3</v>
      </c>
      <c r="B8261" s="4" t="e">
        <f aca="false">(_xlfn.SINGLE(INDEX($B$1:$B$3,$A8261))+B8260)/2</f>
        <v>#NAME?</v>
      </c>
      <c r="C8261" s="4" t="e">
        <f aca="false">(_xlfn.SINGLE(INDEX($D$1:$D$3,$A8261))+C8260)/2</f>
        <v>#NAME?</v>
      </c>
    </row>
    <row r="8262" customFormat="false" ht="12.75" hidden="false" customHeight="false" outlineLevel="0" collapsed="false">
      <c r="A8262" s="3" t="n">
        <f aca="true">ROUNDDOWN(RAND()*3,0)+1</f>
        <v>2</v>
      </c>
      <c r="B8262" s="4" t="e">
        <f aca="false">(_xlfn.SINGLE(INDEX($B$1:$B$3,$A8262))+B8261)/2</f>
        <v>#NAME?</v>
      </c>
      <c r="C8262" s="4" t="e">
        <f aca="false">(_xlfn.SINGLE(INDEX($D$1:$D$3,$A8262))+C8261)/2</f>
        <v>#NAME?</v>
      </c>
    </row>
    <row r="8263" customFormat="false" ht="12.75" hidden="false" customHeight="false" outlineLevel="0" collapsed="false">
      <c r="A8263" s="3" t="n">
        <f aca="true">ROUNDDOWN(RAND()*3,0)+1</f>
        <v>3</v>
      </c>
      <c r="B8263" s="4" t="e">
        <f aca="false">(_xlfn.SINGLE(INDEX($B$1:$B$3,$A8263))+B8262)/2</f>
        <v>#NAME?</v>
      </c>
      <c r="C8263" s="4" t="e">
        <f aca="false">(_xlfn.SINGLE(INDEX($D$1:$D$3,$A8263))+C8262)/2</f>
        <v>#NAME?</v>
      </c>
    </row>
    <row r="8264" customFormat="false" ht="12.75" hidden="false" customHeight="false" outlineLevel="0" collapsed="false">
      <c r="A8264" s="3" t="n">
        <f aca="true">ROUNDDOWN(RAND()*3,0)+1</f>
        <v>2</v>
      </c>
      <c r="B8264" s="4" t="e">
        <f aca="false">(_xlfn.SINGLE(INDEX($B$1:$B$3,$A8264))+B8263)/2</f>
        <v>#NAME?</v>
      </c>
      <c r="C8264" s="4" t="e">
        <f aca="false">(_xlfn.SINGLE(INDEX($D$1:$D$3,$A8264))+C8263)/2</f>
        <v>#NAME?</v>
      </c>
    </row>
    <row r="8265" customFormat="false" ht="12.75" hidden="false" customHeight="false" outlineLevel="0" collapsed="false">
      <c r="A8265" s="3" t="n">
        <f aca="true">ROUNDDOWN(RAND()*3,0)+1</f>
        <v>1</v>
      </c>
      <c r="B8265" s="4" t="e">
        <f aca="false">(_xlfn.SINGLE(INDEX($B$1:$B$3,$A8265))+B8264)/2</f>
        <v>#NAME?</v>
      </c>
      <c r="C8265" s="4" t="e">
        <f aca="false">(_xlfn.SINGLE(INDEX($D$1:$D$3,$A8265))+C8264)/2</f>
        <v>#NAME?</v>
      </c>
    </row>
    <row r="8266" customFormat="false" ht="12.75" hidden="false" customHeight="false" outlineLevel="0" collapsed="false">
      <c r="A8266" s="3" t="n">
        <f aca="true">ROUNDDOWN(RAND()*3,0)+1</f>
        <v>3</v>
      </c>
      <c r="B8266" s="4" t="e">
        <f aca="false">(_xlfn.SINGLE(INDEX($B$1:$B$3,$A8266))+B8265)/2</f>
        <v>#NAME?</v>
      </c>
      <c r="C8266" s="4" t="e">
        <f aca="false">(_xlfn.SINGLE(INDEX($D$1:$D$3,$A8266))+C8265)/2</f>
        <v>#NAME?</v>
      </c>
    </row>
    <row r="8267" customFormat="false" ht="12.75" hidden="false" customHeight="false" outlineLevel="0" collapsed="false">
      <c r="A8267" s="3" t="n">
        <f aca="true">ROUNDDOWN(RAND()*3,0)+1</f>
        <v>1</v>
      </c>
      <c r="B8267" s="4" t="e">
        <f aca="false">(_xlfn.SINGLE(INDEX($B$1:$B$3,$A8267))+B8266)/2</f>
        <v>#NAME?</v>
      </c>
      <c r="C8267" s="4" t="e">
        <f aca="false">(_xlfn.SINGLE(INDEX($D$1:$D$3,$A8267))+C8266)/2</f>
        <v>#NAME?</v>
      </c>
    </row>
    <row r="8268" customFormat="false" ht="12.75" hidden="false" customHeight="false" outlineLevel="0" collapsed="false">
      <c r="A8268" s="3" t="n">
        <f aca="true">ROUNDDOWN(RAND()*3,0)+1</f>
        <v>2</v>
      </c>
      <c r="B8268" s="4" t="e">
        <f aca="false">(_xlfn.SINGLE(INDEX($B$1:$B$3,$A8268))+B8267)/2</f>
        <v>#NAME?</v>
      </c>
      <c r="C8268" s="4" t="e">
        <f aca="false">(_xlfn.SINGLE(INDEX($D$1:$D$3,$A8268))+C8267)/2</f>
        <v>#NAME?</v>
      </c>
    </row>
    <row r="8269" customFormat="false" ht="12.75" hidden="false" customHeight="false" outlineLevel="0" collapsed="false">
      <c r="A8269" s="3" t="n">
        <f aca="true">ROUNDDOWN(RAND()*3,0)+1</f>
        <v>1</v>
      </c>
      <c r="B8269" s="4" t="e">
        <f aca="false">(_xlfn.SINGLE(INDEX($B$1:$B$3,$A8269))+B8268)/2</f>
        <v>#NAME?</v>
      </c>
      <c r="C8269" s="4" t="e">
        <f aca="false">(_xlfn.SINGLE(INDEX($D$1:$D$3,$A8269))+C8268)/2</f>
        <v>#NAME?</v>
      </c>
    </row>
    <row r="8270" customFormat="false" ht="12.75" hidden="false" customHeight="false" outlineLevel="0" collapsed="false">
      <c r="A8270" s="3" t="n">
        <f aca="true">ROUNDDOWN(RAND()*3,0)+1</f>
        <v>3</v>
      </c>
      <c r="B8270" s="4" t="e">
        <f aca="false">(_xlfn.SINGLE(INDEX($B$1:$B$3,$A8270))+B8269)/2</f>
        <v>#NAME?</v>
      </c>
      <c r="C8270" s="4" t="e">
        <f aca="false">(_xlfn.SINGLE(INDEX($D$1:$D$3,$A8270))+C8269)/2</f>
        <v>#NAME?</v>
      </c>
    </row>
    <row r="8271" customFormat="false" ht="12.75" hidden="false" customHeight="false" outlineLevel="0" collapsed="false">
      <c r="A8271" s="3" t="n">
        <f aca="true">ROUNDDOWN(RAND()*3,0)+1</f>
        <v>2</v>
      </c>
      <c r="B8271" s="4" t="e">
        <f aca="false">(_xlfn.SINGLE(INDEX($B$1:$B$3,$A8271))+B8270)/2</f>
        <v>#NAME?</v>
      </c>
      <c r="C8271" s="4" t="e">
        <f aca="false">(_xlfn.SINGLE(INDEX($D$1:$D$3,$A8271))+C8270)/2</f>
        <v>#NAME?</v>
      </c>
    </row>
    <row r="8272" customFormat="false" ht="12.75" hidden="false" customHeight="false" outlineLevel="0" collapsed="false">
      <c r="A8272" s="3" t="n">
        <f aca="true">ROUNDDOWN(RAND()*3,0)+1</f>
        <v>3</v>
      </c>
      <c r="B8272" s="4" t="e">
        <f aca="false">(_xlfn.SINGLE(INDEX($B$1:$B$3,$A8272))+B8271)/2</f>
        <v>#NAME?</v>
      </c>
      <c r="C8272" s="4" t="e">
        <f aca="false">(_xlfn.SINGLE(INDEX($D$1:$D$3,$A8272))+C8271)/2</f>
        <v>#NAME?</v>
      </c>
    </row>
    <row r="8273" customFormat="false" ht="12.75" hidden="false" customHeight="false" outlineLevel="0" collapsed="false">
      <c r="A8273" s="3" t="n">
        <f aca="true">ROUNDDOWN(RAND()*3,0)+1</f>
        <v>3</v>
      </c>
      <c r="B8273" s="4" t="e">
        <f aca="false">(_xlfn.SINGLE(INDEX($B$1:$B$3,$A8273))+B8272)/2</f>
        <v>#NAME?</v>
      </c>
      <c r="C8273" s="4" t="e">
        <f aca="false">(_xlfn.SINGLE(INDEX($D$1:$D$3,$A8273))+C8272)/2</f>
        <v>#NAME?</v>
      </c>
    </row>
    <row r="8274" customFormat="false" ht="12.75" hidden="false" customHeight="false" outlineLevel="0" collapsed="false">
      <c r="A8274" s="3" t="n">
        <f aca="true">ROUNDDOWN(RAND()*3,0)+1</f>
        <v>1</v>
      </c>
      <c r="B8274" s="4" t="e">
        <f aca="false">(_xlfn.SINGLE(INDEX($B$1:$B$3,$A8274))+B8273)/2</f>
        <v>#NAME?</v>
      </c>
      <c r="C8274" s="4" t="e">
        <f aca="false">(_xlfn.SINGLE(INDEX($D$1:$D$3,$A8274))+C8273)/2</f>
        <v>#NAME?</v>
      </c>
    </row>
    <row r="8275" customFormat="false" ht="12.75" hidden="false" customHeight="false" outlineLevel="0" collapsed="false">
      <c r="A8275" s="3" t="n">
        <f aca="true">ROUNDDOWN(RAND()*3,0)+1</f>
        <v>3</v>
      </c>
      <c r="B8275" s="4" t="e">
        <f aca="false">(_xlfn.SINGLE(INDEX($B$1:$B$3,$A8275))+B8274)/2</f>
        <v>#NAME?</v>
      </c>
      <c r="C8275" s="4" t="e">
        <f aca="false">(_xlfn.SINGLE(INDEX($D$1:$D$3,$A8275))+C8274)/2</f>
        <v>#NAME?</v>
      </c>
    </row>
    <row r="8276" customFormat="false" ht="12.75" hidden="false" customHeight="false" outlineLevel="0" collapsed="false">
      <c r="A8276" s="3" t="n">
        <f aca="true">ROUNDDOWN(RAND()*3,0)+1</f>
        <v>2</v>
      </c>
      <c r="B8276" s="4" t="e">
        <f aca="false">(_xlfn.SINGLE(INDEX($B$1:$B$3,$A8276))+B8275)/2</f>
        <v>#NAME?</v>
      </c>
      <c r="C8276" s="4" t="e">
        <f aca="false">(_xlfn.SINGLE(INDEX($D$1:$D$3,$A8276))+C8275)/2</f>
        <v>#NAME?</v>
      </c>
    </row>
    <row r="8277" customFormat="false" ht="12.75" hidden="false" customHeight="false" outlineLevel="0" collapsed="false">
      <c r="A8277" s="3" t="n">
        <f aca="true">ROUNDDOWN(RAND()*3,0)+1</f>
        <v>2</v>
      </c>
      <c r="B8277" s="4" t="e">
        <f aca="false">(_xlfn.SINGLE(INDEX($B$1:$B$3,$A8277))+B8276)/2</f>
        <v>#NAME?</v>
      </c>
      <c r="C8277" s="4" t="e">
        <f aca="false">(_xlfn.SINGLE(INDEX($D$1:$D$3,$A8277))+C8276)/2</f>
        <v>#NAME?</v>
      </c>
    </row>
    <row r="8278" customFormat="false" ht="12.75" hidden="false" customHeight="false" outlineLevel="0" collapsed="false">
      <c r="A8278" s="3" t="n">
        <f aca="true">ROUNDDOWN(RAND()*3,0)+1</f>
        <v>2</v>
      </c>
      <c r="B8278" s="4" t="e">
        <f aca="false">(_xlfn.SINGLE(INDEX($B$1:$B$3,$A8278))+B8277)/2</f>
        <v>#NAME?</v>
      </c>
      <c r="C8278" s="4" t="e">
        <f aca="false">(_xlfn.SINGLE(INDEX($D$1:$D$3,$A8278))+C8277)/2</f>
        <v>#NAME?</v>
      </c>
    </row>
    <row r="8279" customFormat="false" ht="12.75" hidden="false" customHeight="false" outlineLevel="0" collapsed="false">
      <c r="A8279" s="3" t="n">
        <f aca="true">ROUNDDOWN(RAND()*3,0)+1</f>
        <v>1</v>
      </c>
      <c r="B8279" s="4" t="e">
        <f aca="false">(_xlfn.SINGLE(INDEX($B$1:$B$3,$A8279))+B8278)/2</f>
        <v>#NAME?</v>
      </c>
      <c r="C8279" s="4" t="e">
        <f aca="false">(_xlfn.SINGLE(INDEX($D$1:$D$3,$A8279))+C8278)/2</f>
        <v>#NAME?</v>
      </c>
    </row>
    <row r="8280" customFormat="false" ht="12.75" hidden="false" customHeight="false" outlineLevel="0" collapsed="false">
      <c r="A8280" s="3" t="n">
        <f aca="true">ROUNDDOWN(RAND()*3,0)+1</f>
        <v>1</v>
      </c>
      <c r="B8280" s="4" t="e">
        <f aca="false">(_xlfn.SINGLE(INDEX($B$1:$B$3,$A8280))+B8279)/2</f>
        <v>#NAME?</v>
      </c>
      <c r="C8280" s="4" t="e">
        <f aca="false">(_xlfn.SINGLE(INDEX($D$1:$D$3,$A8280))+C8279)/2</f>
        <v>#NAME?</v>
      </c>
    </row>
    <row r="8281" customFormat="false" ht="12.75" hidden="false" customHeight="false" outlineLevel="0" collapsed="false">
      <c r="A8281" s="3" t="n">
        <f aca="true">ROUNDDOWN(RAND()*3,0)+1</f>
        <v>1</v>
      </c>
      <c r="B8281" s="4" t="e">
        <f aca="false">(_xlfn.SINGLE(INDEX($B$1:$B$3,$A8281))+B8280)/2</f>
        <v>#NAME?</v>
      </c>
      <c r="C8281" s="4" t="e">
        <f aca="false">(_xlfn.SINGLE(INDEX($D$1:$D$3,$A8281))+C8280)/2</f>
        <v>#NAME?</v>
      </c>
    </row>
    <row r="8282" customFormat="false" ht="12.75" hidden="false" customHeight="false" outlineLevel="0" collapsed="false">
      <c r="A8282" s="3" t="n">
        <f aca="true">ROUNDDOWN(RAND()*3,0)+1</f>
        <v>1</v>
      </c>
      <c r="B8282" s="4" t="e">
        <f aca="false">(_xlfn.SINGLE(INDEX($B$1:$B$3,$A8282))+B8281)/2</f>
        <v>#NAME?</v>
      </c>
      <c r="C8282" s="4" t="e">
        <f aca="false">(_xlfn.SINGLE(INDEX($D$1:$D$3,$A8282))+C8281)/2</f>
        <v>#NAME?</v>
      </c>
    </row>
    <row r="8283" customFormat="false" ht="12.75" hidden="false" customHeight="false" outlineLevel="0" collapsed="false">
      <c r="A8283" s="3" t="n">
        <f aca="true">ROUNDDOWN(RAND()*3,0)+1</f>
        <v>3</v>
      </c>
      <c r="B8283" s="4" t="e">
        <f aca="false">(_xlfn.SINGLE(INDEX($B$1:$B$3,$A8283))+B8282)/2</f>
        <v>#NAME?</v>
      </c>
      <c r="C8283" s="4" t="e">
        <f aca="false">(_xlfn.SINGLE(INDEX($D$1:$D$3,$A8283))+C8282)/2</f>
        <v>#NAME?</v>
      </c>
    </row>
    <row r="8284" customFormat="false" ht="12.75" hidden="false" customHeight="false" outlineLevel="0" collapsed="false">
      <c r="A8284" s="3" t="n">
        <f aca="true">ROUNDDOWN(RAND()*3,0)+1</f>
        <v>3</v>
      </c>
      <c r="B8284" s="4" t="e">
        <f aca="false">(_xlfn.SINGLE(INDEX($B$1:$B$3,$A8284))+B8283)/2</f>
        <v>#NAME?</v>
      </c>
      <c r="C8284" s="4" t="e">
        <f aca="false">(_xlfn.SINGLE(INDEX($D$1:$D$3,$A8284))+C8283)/2</f>
        <v>#NAME?</v>
      </c>
    </row>
    <row r="8285" customFormat="false" ht="12.75" hidden="false" customHeight="false" outlineLevel="0" collapsed="false">
      <c r="A8285" s="3" t="n">
        <f aca="true">ROUNDDOWN(RAND()*3,0)+1</f>
        <v>2</v>
      </c>
      <c r="B8285" s="4" t="e">
        <f aca="false">(_xlfn.SINGLE(INDEX($B$1:$B$3,$A8285))+B8284)/2</f>
        <v>#NAME?</v>
      </c>
      <c r="C8285" s="4" t="e">
        <f aca="false">(_xlfn.SINGLE(INDEX($D$1:$D$3,$A8285))+C8284)/2</f>
        <v>#NAME?</v>
      </c>
    </row>
    <row r="8286" customFormat="false" ht="12.75" hidden="false" customHeight="false" outlineLevel="0" collapsed="false">
      <c r="A8286" s="3" t="n">
        <f aca="true">ROUNDDOWN(RAND()*3,0)+1</f>
        <v>1</v>
      </c>
      <c r="B8286" s="4" t="e">
        <f aca="false">(_xlfn.SINGLE(INDEX($B$1:$B$3,$A8286))+B8285)/2</f>
        <v>#NAME?</v>
      </c>
      <c r="C8286" s="4" t="e">
        <f aca="false">(_xlfn.SINGLE(INDEX($D$1:$D$3,$A8286))+C8285)/2</f>
        <v>#NAME?</v>
      </c>
    </row>
    <row r="8287" customFormat="false" ht="12.75" hidden="false" customHeight="false" outlineLevel="0" collapsed="false">
      <c r="A8287" s="3" t="n">
        <f aca="true">ROUNDDOWN(RAND()*3,0)+1</f>
        <v>2</v>
      </c>
      <c r="B8287" s="4" t="e">
        <f aca="false">(_xlfn.SINGLE(INDEX($B$1:$B$3,$A8287))+B8286)/2</f>
        <v>#NAME?</v>
      </c>
      <c r="C8287" s="4" t="e">
        <f aca="false">(_xlfn.SINGLE(INDEX($D$1:$D$3,$A8287))+C8286)/2</f>
        <v>#NAME?</v>
      </c>
    </row>
    <row r="8288" customFormat="false" ht="12.75" hidden="false" customHeight="false" outlineLevel="0" collapsed="false">
      <c r="A8288" s="3" t="n">
        <f aca="true">ROUNDDOWN(RAND()*3,0)+1</f>
        <v>1</v>
      </c>
      <c r="B8288" s="4" t="e">
        <f aca="false">(_xlfn.SINGLE(INDEX($B$1:$B$3,$A8288))+B8287)/2</f>
        <v>#NAME?</v>
      </c>
      <c r="C8288" s="4" t="e">
        <f aca="false">(_xlfn.SINGLE(INDEX($D$1:$D$3,$A8288))+C8287)/2</f>
        <v>#NAME?</v>
      </c>
    </row>
    <row r="8289" customFormat="false" ht="12.75" hidden="false" customHeight="false" outlineLevel="0" collapsed="false">
      <c r="A8289" s="3" t="n">
        <f aca="true">ROUNDDOWN(RAND()*3,0)+1</f>
        <v>2</v>
      </c>
      <c r="B8289" s="4" t="e">
        <f aca="false">(_xlfn.SINGLE(INDEX($B$1:$B$3,$A8289))+B8288)/2</f>
        <v>#NAME?</v>
      </c>
      <c r="C8289" s="4" t="e">
        <f aca="false">(_xlfn.SINGLE(INDEX($D$1:$D$3,$A8289))+C8288)/2</f>
        <v>#NAME?</v>
      </c>
    </row>
    <row r="8290" customFormat="false" ht="12.75" hidden="false" customHeight="false" outlineLevel="0" collapsed="false">
      <c r="A8290" s="3" t="n">
        <f aca="true">ROUNDDOWN(RAND()*3,0)+1</f>
        <v>3</v>
      </c>
      <c r="B8290" s="4" t="e">
        <f aca="false">(_xlfn.SINGLE(INDEX($B$1:$B$3,$A8290))+B8289)/2</f>
        <v>#NAME?</v>
      </c>
      <c r="C8290" s="4" t="e">
        <f aca="false">(_xlfn.SINGLE(INDEX($D$1:$D$3,$A8290))+C8289)/2</f>
        <v>#NAME?</v>
      </c>
    </row>
    <row r="8291" customFormat="false" ht="12.75" hidden="false" customHeight="false" outlineLevel="0" collapsed="false">
      <c r="A8291" s="3" t="n">
        <f aca="true">ROUNDDOWN(RAND()*3,0)+1</f>
        <v>1</v>
      </c>
      <c r="B8291" s="4" t="e">
        <f aca="false">(_xlfn.SINGLE(INDEX($B$1:$B$3,$A8291))+B8290)/2</f>
        <v>#NAME?</v>
      </c>
      <c r="C8291" s="4" t="e">
        <f aca="false">(_xlfn.SINGLE(INDEX($D$1:$D$3,$A8291))+C8290)/2</f>
        <v>#NAME?</v>
      </c>
    </row>
    <row r="8292" customFormat="false" ht="12.75" hidden="false" customHeight="false" outlineLevel="0" collapsed="false">
      <c r="A8292" s="3" t="n">
        <f aca="true">ROUNDDOWN(RAND()*3,0)+1</f>
        <v>3</v>
      </c>
      <c r="B8292" s="4" t="e">
        <f aca="false">(_xlfn.SINGLE(INDEX($B$1:$B$3,$A8292))+B8291)/2</f>
        <v>#NAME?</v>
      </c>
      <c r="C8292" s="4" t="e">
        <f aca="false">(_xlfn.SINGLE(INDEX($D$1:$D$3,$A8292))+C8291)/2</f>
        <v>#NAME?</v>
      </c>
    </row>
    <row r="8293" customFormat="false" ht="12.75" hidden="false" customHeight="false" outlineLevel="0" collapsed="false">
      <c r="A8293" s="3" t="n">
        <f aca="true">ROUNDDOWN(RAND()*3,0)+1</f>
        <v>2</v>
      </c>
      <c r="B8293" s="4" t="e">
        <f aca="false">(_xlfn.SINGLE(INDEX($B$1:$B$3,$A8293))+B8292)/2</f>
        <v>#NAME?</v>
      </c>
      <c r="C8293" s="4" t="e">
        <f aca="false">(_xlfn.SINGLE(INDEX($D$1:$D$3,$A8293))+C8292)/2</f>
        <v>#NAME?</v>
      </c>
    </row>
    <row r="8294" customFormat="false" ht="12.75" hidden="false" customHeight="false" outlineLevel="0" collapsed="false">
      <c r="A8294" s="3" t="n">
        <f aca="true">ROUNDDOWN(RAND()*3,0)+1</f>
        <v>3</v>
      </c>
      <c r="B8294" s="4" t="e">
        <f aca="false">(_xlfn.SINGLE(INDEX($B$1:$B$3,$A8294))+B8293)/2</f>
        <v>#NAME?</v>
      </c>
      <c r="C8294" s="4" t="e">
        <f aca="false">(_xlfn.SINGLE(INDEX($D$1:$D$3,$A8294))+C8293)/2</f>
        <v>#NAME?</v>
      </c>
    </row>
    <row r="8295" customFormat="false" ht="12.75" hidden="false" customHeight="false" outlineLevel="0" collapsed="false">
      <c r="A8295" s="3" t="n">
        <f aca="true">ROUNDDOWN(RAND()*3,0)+1</f>
        <v>3</v>
      </c>
      <c r="B8295" s="4" t="e">
        <f aca="false">(_xlfn.SINGLE(INDEX($B$1:$B$3,$A8295))+B8294)/2</f>
        <v>#NAME?</v>
      </c>
      <c r="C8295" s="4" t="e">
        <f aca="false">(_xlfn.SINGLE(INDEX($D$1:$D$3,$A8295))+C8294)/2</f>
        <v>#NAME?</v>
      </c>
    </row>
    <row r="8296" customFormat="false" ht="12.75" hidden="false" customHeight="false" outlineLevel="0" collapsed="false">
      <c r="A8296" s="3" t="n">
        <f aca="true">ROUNDDOWN(RAND()*3,0)+1</f>
        <v>1</v>
      </c>
      <c r="B8296" s="4" t="e">
        <f aca="false">(_xlfn.SINGLE(INDEX($B$1:$B$3,$A8296))+B8295)/2</f>
        <v>#NAME?</v>
      </c>
      <c r="C8296" s="4" t="e">
        <f aca="false">(_xlfn.SINGLE(INDEX($D$1:$D$3,$A8296))+C8295)/2</f>
        <v>#NAME?</v>
      </c>
    </row>
    <row r="8297" customFormat="false" ht="12.75" hidden="false" customHeight="false" outlineLevel="0" collapsed="false">
      <c r="A8297" s="3" t="n">
        <f aca="true">ROUNDDOWN(RAND()*3,0)+1</f>
        <v>1</v>
      </c>
      <c r="B8297" s="4" t="e">
        <f aca="false">(_xlfn.SINGLE(INDEX($B$1:$B$3,$A8297))+B8296)/2</f>
        <v>#NAME?</v>
      </c>
      <c r="C8297" s="4" t="e">
        <f aca="false">(_xlfn.SINGLE(INDEX($D$1:$D$3,$A8297))+C8296)/2</f>
        <v>#NAME?</v>
      </c>
    </row>
    <row r="8298" customFormat="false" ht="12.75" hidden="false" customHeight="false" outlineLevel="0" collapsed="false">
      <c r="A8298" s="3" t="n">
        <f aca="true">ROUNDDOWN(RAND()*3,0)+1</f>
        <v>1</v>
      </c>
      <c r="B8298" s="4" t="e">
        <f aca="false">(_xlfn.SINGLE(INDEX($B$1:$B$3,$A8298))+B8297)/2</f>
        <v>#NAME?</v>
      </c>
      <c r="C8298" s="4" t="e">
        <f aca="false">(_xlfn.SINGLE(INDEX($D$1:$D$3,$A8298))+C8297)/2</f>
        <v>#NAME?</v>
      </c>
    </row>
    <row r="8299" customFormat="false" ht="12.75" hidden="false" customHeight="false" outlineLevel="0" collapsed="false">
      <c r="A8299" s="3" t="n">
        <f aca="true">ROUNDDOWN(RAND()*3,0)+1</f>
        <v>1</v>
      </c>
      <c r="B8299" s="4" t="e">
        <f aca="false">(_xlfn.SINGLE(INDEX($B$1:$B$3,$A8299))+B8298)/2</f>
        <v>#NAME?</v>
      </c>
      <c r="C8299" s="4" t="e">
        <f aca="false">(_xlfn.SINGLE(INDEX($D$1:$D$3,$A8299))+C8298)/2</f>
        <v>#NAME?</v>
      </c>
    </row>
    <row r="8300" customFormat="false" ht="12.75" hidden="false" customHeight="false" outlineLevel="0" collapsed="false">
      <c r="A8300" s="3" t="n">
        <f aca="true">ROUNDDOWN(RAND()*3,0)+1</f>
        <v>3</v>
      </c>
      <c r="B8300" s="4" t="e">
        <f aca="false">(_xlfn.SINGLE(INDEX($B$1:$B$3,$A8300))+B8299)/2</f>
        <v>#NAME?</v>
      </c>
      <c r="C8300" s="4" t="e">
        <f aca="false">(_xlfn.SINGLE(INDEX($D$1:$D$3,$A8300))+C8299)/2</f>
        <v>#NAME?</v>
      </c>
    </row>
    <row r="8301" customFormat="false" ht="12.75" hidden="false" customHeight="false" outlineLevel="0" collapsed="false">
      <c r="A8301" s="3" t="n">
        <f aca="true">ROUNDDOWN(RAND()*3,0)+1</f>
        <v>1</v>
      </c>
      <c r="B8301" s="4" t="e">
        <f aca="false">(_xlfn.SINGLE(INDEX($B$1:$B$3,$A8301))+B8300)/2</f>
        <v>#NAME?</v>
      </c>
      <c r="C8301" s="4" t="e">
        <f aca="false">(_xlfn.SINGLE(INDEX($D$1:$D$3,$A8301))+C8300)/2</f>
        <v>#NAME?</v>
      </c>
    </row>
    <row r="8302" customFormat="false" ht="12.75" hidden="false" customHeight="false" outlineLevel="0" collapsed="false">
      <c r="A8302" s="3" t="n">
        <f aca="true">ROUNDDOWN(RAND()*3,0)+1</f>
        <v>2</v>
      </c>
      <c r="B8302" s="4" t="e">
        <f aca="false">(_xlfn.SINGLE(INDEX($B$1:$B$3,$A8302))+B8301)/2</f>
        <v>#NAME?</v>
      </c>
      <c r="C8302" s="4" t="e">
        <f aca="false">(_xlfn.SINGLE(INDEX($D$1:$D$3,$A8302))+C8301)/2</f>
        <v>#NAME?</v>
      </c>
    </row>
    <row r="8303" customFormat="false" ht="12.75" hidden="false" customHeight="false" outlineLevel="0" collapsed="false">
      <c r="A8303" s="3" t="n">
        <f aca="true">ROUNDDOWN(RAND()*3,0)+1</f>
        <v>3</v>
      </c>
      <c r="B8303" s="4" t="e">
        <f aca="false">(_xlfn.SINGLE(INDEX($B$1:$B$3,$A8303))+B8302)/2</f>
        <v>#NAME?</v>
      </c>
      <c r="C8303" s="4" t="e">
        <f aca="false">(_xlfn.SINGLE(INDEX($D$1:$D$3,$A8303))+C8302)/2</f>
        <v>#NAME?</v>
      </c>
    </row>
    <row r="8304" customFormat="false" ht="12.75" hidden="false" customHeight="false" outlineLevel="0" collapsed="false">
      <c r="A8304" s="3" t="n">
        <f aca="true">ROUNDDOWN(RAND()*3,0)+1</f>
        <v>3</v>
      </c>
      <c r="B8304" s="4" t="e">
        <f aca="false">(_xlfn.SINGLE(INDEX($B$1:$B$3,$A8304))+B8303)/2</f>
        <v>#NAME?</v>
      </c>
      <c r="C8304" s="4" t="e">
        <f aca="false">(_xlfn.SINGLE(INDEX($D$1:$D$3,$A8304))+C8303)/2</f>
        <v>#NAME?</v>
      </c>
    </row>
    <row r="8305" customFormat="false" ht="12.75" hidden="false" customHeight="false" outlineLevel="0" collapsed="false">
      <c r="A8305" s="3" t="n">
        <f aca="true">ROUNDDOWN(RAND()*3,0)+1</f>
        <v>1</v>
      </c>
      <c r="B8305" s="4" t="e">
        <f aca="false">(_xlfn.SINGLE(INDEX($B$1:$B$3,$A8305))+B8304)/2</f>
        <v>#NAME?</v>
      </c>
      <c r="C8305" s="4" t="e">
        <f aca="false">(_xlfn.SINGLE(INDEX($D$1:$D$3,$A8305))+C8304)/2</f>
        <v>#NAME?</v>
      </c>
    </row>
    <row r="8306" customFormat="false" ht="12.75" hidden="false" customHeight="false" outlineLevel="0" collapsed="false">
      <c r="A8306" s="3" t="n">
        <f aca="true">ROUNDDOWN(RAND()*3,0)+1</f>
        <v>3</v>
      </c>
      <c r="B8306" s="4" t="e">
        <f aca="false">(_xlfn.SINGLE(INDEX($B$1:$B$3,$A8306))+B8305)/2</f>
        <v>#NAME?</v>
      </c>
      <c r="C8306" s="4" t="e">
        <f aca="false">(_xlfn.SINGLE(INDEX($D$1:$D$3,$A8306))+C8305)/2</f>
        <v>#NAME?</v>
      </c>
    </row>
    <row r="8307" customFormat="false" ht="12.75" hidden="false" customHeight="false" outlineLevel="0" collapsed="false">
      <c r="A8307" s="3" t="n">
        <f aca="true">ROUNDDOWN(RAND()*3,0)+1</f>
        <v>1</v>
      </c>
      <c r="B8307" s="4" t="e">
        <f aca="false">(_xlfn.SINGLE(INDEX($B$1:$B$3,$A8307))+B8306)/2</f>
        <v>#NAME?</v>
      </c>
      <c r="C8307" s="4" t="e">
        <f aca="false">(_xlfn.SINGLE(INDEX($D$1:$D$3,$A8307))+C8306)/2</f>
        <v>#NAME?</v>
      </c>
    </row>
    <row r="8308" customFormat="false" ht="12.75" hidden="false" customHeight="false" outlineLevel="0" collapsed="false">
      <c r="A8308" s="3" t="n">
        <f aca="true">ROUNDDOWN(RAND()*3,0)+1</f>
        <v>1</v>
      </c>
      <c r="B8308" s="4" t="e">
        <f aca="false">(_xlfn.SINGLE(INDEX($B$1:$B$3,$A8308))+B8307)/2</f>
        <v>#NAME?</v>
      </c>
      <c r="C8308" s="4" t="e">
        <f aca="false">(_xlfn.SINGLE(INDEX($D$1:$D$3,$A8308))+C8307)/2</f>
        <v>#NAME?</v>
      </c>
    </row>
    <row r="8309" customFormat="false" ht="12.75" hidden="false" customHeight="false" outlineLevel="0" collapsed="false">
      <c r="A8309" s="3" t="n">
        <f aca="true">ROUNDDOWN(RAND()*3,0)+1</f>
        <v>2</v>
      </c>
      <c r="B8309" s="4" t="e">
        <f aca="false">(_xlfn.SINGLE(INDEX($B$1:$B$3,$A8309))+B8308)/2</f>
        <v>#NAME?</v>
      </c>
      <c r="C8309" s="4" t="e">
        <f aca="false">(_xlfn.SINGLE(INDEX($D$1:$D$3,$A8309))+C8308)/2</f>
        <v>#NAME?</v>
      </c>
    </row>
    <row r="8310" customFormat="false" ht="12.75" hidden="false" customHeight="false" outlineLevel="0" collapsed="false">
      <c r="A8310" s="3" t="n">
        <f aca="true">ROUNDDOWN(RAND()*3,0)+1</f>
        <v>1</v>
      </c>
      <c r="B8310" s="4" t="e">
        <f aca="false">(_xlfn.SINGLE(INDEX($B$1:$B$3,$A8310))+B8309)/2</f>
        <v>#NAME?</v>
      </c>
      <c r="C8310" s="4" t="e">
        <f aca="false">(_xlfn.SINGLE(INDEX($D$1:$D$3,$A8310))+C8309)/2</f>
        <v>#NAME?</v>
      </c>
    </row>
    <row r="8311" customFormat="false" ht="12.75" hidden="false" customHeight="false" outlineLevel="0" collapsed="false">
      <c r="A8311" s="3" t="n">
        <f aca="true">ROUNDDOWN(RAND()*3,0)+1</f>
        <v>2</v>
      </c>
      <c r="B8311" s="4" t="e">
        <f aca="false">(_xlfn.SINGLE(INDEX($B$1:$B$3,$A8311))+B8310)/2</f>
        <v>#NAME?</v>
      </c>
      <c r="C8311" s="4" t="e">
        <f aca="false">(_xlfn.SINGLE(INDEX($D$1:$D$3,$A8311))+C8310)/2</f>
        <v>#NAME?</v>
      </c>
    </row>
    <row r="8312" customFormat="false" ht="12.75" hidden="false" customHeight="false" outlineLevel="0" collapsed="false">
      <c r="A8312" s="3" t="n">
        <f aca="true">ROUNDDOWN(RAND()*3,0)+1</f>
        <v>2</v>
      </c>
      <c r="B8312" s="4" t="e">
        <f aca="false">(_xlfn.SINGLE(INDEX($B$1:$B$3,$A8312))+B8311)/2</f>
        <v>#NAME?</v>
      </c>
      <c r="C8312" s="4" t="e">
        <f aca="false">(_xlfn.SINGLE(INDEX($D$1:$D$3,$A8312))+C8311)/2</f>
        <v>#NAME?</v>
      </c>
    </row>
    <row r="8313" customFormat="false" ht="12.75" hidden="false" customHeight="false" outlineLevel="0" collapsed="false">
      <c r="A8313" s="3" t="n">
        <f aca="true">ROUNDDOWN(RAND()*3,0)+1</f>
        <v>1</v>
      </c>
      <c r="B8313" s="4" t="e">
        <f aca="false">(_xlfn.SINGLE(INDEX($B$1:$B$3,$A8313))+B8312)/2</f>
        <v>#NAME?</v>
      </c>
      <c r="C8313" s="4" t="e">
        <f aca="false">(_xlfn.SINGLE(INDEX($D$1:$D$3,$A8313))+C8312)/2</f>
        <v>#NAME?</v>
      </c>
    </row>
    <row r="8314" customFormat="false" ht="12.75" hidden="false" customHeight="false" outlineLevel="0" collapsed="false">
      <c r="A8314" s="3" t="n">
        <f aca="true">ROUNDDOWN(RAND()*3,0)+1</f>
        <v>2</v>
      </c>
      <c r="B8314" s="4" t="e">
        <f aca="false">(_xlfn.SINGLE(INDEX($B$1:$B$3,$A8314))+B8313)/2</f>
        <v>#NAME?</v>
      </c>
      <c r="C8314" s="4" t="e">
        <f aca="false">(_xlfn.SINGLE(INDEX($D$1:$D$3,$A8314))+C8313)/2</f>
        <v>#NAME?</v>
      </c>
    </row>
    <row r="8315" customFormat="false" ht="12.75" hidden="false" customHeight="false" outlineLevel="0" collapsed="false">
      <c r="A8315" s="3" t="n">
        <f aca="true">ROUNDDOWN(RAND()*3,0)+1</f>
        <v>2</v>
      </c>
      <c r="B8315" s="4" t="e">
        <f aca="false">(_xlfn.SINGLE(INDEX($B$1:$B$3,$A8315))+B8314)/2</f>
        <v>#NAME?</v>
      </c>
      <c r="C8315" s="4" t="e">
        <f aca="false">(_xlfn.SINGLE(INDEX($D$1:$D$3,$A8315))+C8314)/2</f>
        <v>#NAME?</v>
      </c>
    </row>
    <row r="8316" customFormat="false" ht="12.75" hidden="false" customHeight="false" outlineLevel="0" collapsed="false">
      <c r="A8316" s="3" t="n">
        <f aca="true">ROUNDDOWN(RAND()*3,0)+1</f>
        <v>2</v>
      </c>
      <c r="B8316" s="4" t="e">
        <f aca="false">(_xlfn.SINGLE(INDEX($B$1:$B$3,$A8316))+B8315)/2</f>
        <v>#NAME?</v>
      </c>
      <c r="C8316" s="4" t="e">
        <f aca="false">(_xlfn.SINGLE(INDEX($D$1:$D$3,$A8316))+C8315)/2</f>
        <v>#NAME?</v>
      </c>
    </row>
    <row r="8317" customFormat="false" ht="12.75" hidden="false" customHeight="false" outlineLevel="0" collapsed="false">
      <c r="A8317" s="3" t="n">
        <f aca="true">ROUNDDOWN(RAND()*3,0)+1</f>
        <v>1</v>
      </c>
      <c r="B8317" s="4" t="e">
        <f aca="false">(_xlfn.SINGLE(INDEX($B$1:$B$3,$A8317))+B8316)/2</f>
        <v>#NAME?</v>
      </c>
      <c r="C8317" s="4" t="e">
        <f aca="false">(_xlfn.SINGLE(INDEX($D$1:$D$3,$A8317))+C8316)/2</f>
        <v>#NAME?</v>
      </c>
    </row>
    <row r="8318" customFormat="false" ht="12.75" hidden="false" customHeight="false" outlineLevel="0" collapsed="false">
      <c r="A8318" s="3" t="n">
        <f aca="true">ROUNDDOWN(RAND()*3,0)+1</f>
        <v>3</v>
      </c>
      <c r="B8318" s="4" t="e">
        <f aca="false">(_xlfn.SINGLE(INDEX($B$1:$B$3,$A8318))+B8317)/2</f>
        <v>#NAME?</v>
      </c>
      <c r="C8318" s="4" t="e">
        <f aca="false">(_xlfn.SINGLE(INDEX($D$1:$D$3,$A8318))+C8317)/2</f>
        <v>#NAME?</v>
      </c>
    </row>
    <row r="8319" customFormat="false" ht="12.75" hidden="false" customHeight="false" outlineLevel="0" collapsed="false">
      <c r="A8319" s="3" t="n">
        <f aca="true">ROUNDDOWN(RAND()*3,0)+1</f>
        <v>3</v>
      </c>
      <c r="B8319" s="4" t="e">
        <f aca="false">(_xlfn.SINGLE(INDEX($B$1:$B$3,$A8319))+B8318)/2</f>
        <v>#NAME?</v>
      </c>
      <c r="C8319" s="4" t="e">
        <f aca="false">(_xlfn.SINGLE(INDEX($D$1:$D$3,$A8319))+C8318)/2</f>
        <v>#NAME?</v>
      </c>
    </row>
    <row r="8320" customFormat="false" ht="12.75" hidden="false" customHeight="false" outlineLevel="0" collapsed="false">
      <c r="A8320" s="3" t="n">
        <f aca="true">ROUNDDOWN(RAND()*3,0)+1</f>
        <v>3</v>
      </c>
      <c r="B8320" s="4" t="e">
        <f aca="false">(_xlfn.SINGLE(INDEX($B$1:$B$3,$A8320))+B8319)/2</f>
        <v>#NAME?</v>
      </c>
      <c r="C8320" s="4" t="e">
        <f aca="false">(_xlfn.SINGLE(INDEX($D$1:$D$3,$A8320))+C8319)/2</f>
        <v>#NAME?</v>
      </c>
    </row>
    <row r="8321" customFormat="false" ht="12.75" hidden="false" customHeight="false" outlineLevel="0" collapsed="false">
      <c r="A8321" s="3" t="n">
        <f aca="true">ROUNDDOWN(RAND()*3,0)+1</f>
        <v>3</v>
      </c>
      <c r="B8321" s="4" t="e">
        <f aca="false">(_xlfn.SINGLE(INDEX($B$1:$B$3,$A8321))+B8320)/2</f>
        <v>#NAME?</v>
      </c>
      <c r="C8321" s="4" t="e">
        <f aca="false">(_xlfn.SINGLE(INDEX($D$1:$D$3,$A8321))+C8320)/2</f>
        <v>#NAME?</v>
      </c>
    </row>
    <row r="8322" customFormat="false" ht="12.75" hidden="false" customHeight="false" outlineLevel="0" collapsed="false">
      <c r="A8322" s="3" t="n">
        <f aca="true">ROUNDDOWN(RAND()*3,0)+1</f>
        <v>1</v>
      </c>
      <c r="B8322" s="4" t="e">
        <f aca="false">(_xlfn.SINGLE(INDEX($B$1:$B$3,$A8322))+B8321)/2</f>
        <v>#NAME?</v>
      </c>
      <c r="C8322" s="4" t="e">
        <f aca="false">(_xlfn.SINGLE(INDEX($D$1:$D$3,$A8322))+C8321)/2</f>
        <v>#NAME?</v>
      </c>
    </row>
    <row r="8323" customFormat="false" ht="12.75" hidden="false" customHeight="false" outlineLevel="0" collapsed="false">
      <c r="A8323" s="3" t="n">
        <f aca="true">ROUNDDOWN(RAND()*3,0)+1</f>
        <v>1</v>
      </c>
      <c r="B8323" s="4" t="e">
        <f aca="false">(_xlfn.SINGLE(INDEX($B$1:$B$3,$A8323))+B8322)/2</f>
        <v>#NAME?</v>
      </c>
      <c r="C8323" s="4" t="e">
        <f aca="false">(_xlfn.SINGLE(INDEX($D$1:$D$3,$A8323))+C8322)/2</f>
        <v>#NAME?</v>
      </c>
    </row>
    <row r="8324" customFormat="false" ht="12.75" hidden="false" customHeight="false" outlineLevel="0" collapsed="false">
      <c r="A8324" s="3" t="n">
        <f aca="true">ROUNDDOWN(RAND()*3,0)+1</f>
        <v>3</v>
      </c>
      <c r="B8324" s="4" t="e">
        <f aca="false">(_xlfn.SINGLE(INDEX($B$1:$B$3,$A8324))+B8323)/2</f>
        <v>#NAME?</v>
      </c>
      <c r="C8324" s="4" t="e">
        <f aca="false">(_xlfn.SINGLE(INDEX($D$1:$D$3,$A8324))+C8323)/2</f>
        <v>#NAME?</v>
      </c>
    </row>
    <row r="8325" customFormat="false" ht="12.75" hidden="false" customHeight="false" outlineLevel="0" collapsed="false">
      <c r="A8325" s="3" t="n">
        <f aca="true">ROUNDDOWN(RAND()*3,0)+1</f>
        <v>1</v>
      </c>
      <c r="B8325" s="4" t="e">
        <f aca="false">(_xlfn.SINGLE(INDEX($B$1:$B$3,$A8325))+B8324)/2</f>
        <v>#NAME?</v>
      </c>
      <c r="C8325" s="4" t="e">
        <f aca="false">(_xlfn.SINGLE(INDEX($D$1:$D$3,$A8325))+C8324)/2</f>
        <v>#NAME?</v>
      </c>
    </row>
    <row r="8326" customFormat="false" ht="12.75" hidden="false" customHeight="false" outlineLevel="0" collapsed="false">
      <c r="A8326" s="3" t="n">
        <f aca="true">ROUNDDOWN(RAND()*3,0)+1</f>
        <v>2</v>
      </c>
      <c r="B8326" s="4" t="e">
        <f aca="false">(_xlfn.SINGLE(INDEX($B$1:$B$3,$A8326))+B8325)/2</f>
        <v>#NAME?</v>
      </c>
      <c r="C8326" s="4" t="e">
        <f aca="false">(_xlfn.SINGLE(INDEX($D$1:$D$3,$A8326))+C8325)/2</f>
        <v>#NAME?</v>
      </c>
    </row>
    <row r="8327" customFormat="false" ht="12.75" hidden="false" customHeight="false" outlineLevel="0" collapsed="false">
      <c r="A8327" s="3" t="n">
        <f aca="true">ROUNDDOWN(RAND()*3,0)+1</f>
        <v>3</v>
      </c>
      <c r="B8327" s="4" t="e">
        <f aca="false">(_xlfn.SINGLE(INDEX($B$1:$B$3,$A8327))+B8326)/2</f>
        <v>#NAME?</v>
      </c>
      <c r="C8327" s="4" t="e">
        <f aca="false">(_xlfn.SINGLE(INDEX($D$1:$D$3,$A8327))+C8326)/2</f>
        <v>#NAME?</v>
      </c>
    </row>
    <row r="8328" customFormat="false" ht="12.75" hidden="false" customHeight="false" outlineLevel="0" collapsed="false">
      <c r="A8328" s="3" t="n">
        <f aca="true">ROUNDDOWN(RAND()*3,0)+1</f>
        <v>3</v>
      </c>
      <c r="B8328" s="4" t="e">
        <f aca="false">(_xlfn.SINGLE(INDEX($B$1:$B$3,$A8328))+B8327)/2</f>
        <v>#NAME?</v>
      </c>
      <c r="C8328" s="4" t="e">
        <f aca="false">(_xlfn.SINGLE(INDEX($D$1:$D$3,$A8328))+C8327)/2</f>
        <v>#NAME?</v>
      </c>
    </row>
    <row r="8329" customFormat="false" ht="12.75" hidden="false" customHeight="false" outlineLevel="0" collapsed="false">
      <c r="A8329" s="3" t="n">
        <f aca="true">ROUNDDOWN(RAND()*3,0)+1</f>
        <v>2</v>
      </c>
      <c r="B8329" s="4" t="e">
        <f aca="false">(_xlfn.SINGLE(INDEX($B$1:$B$3,$A8329))+B8328)/2</f>
        <v>#NAME?</v>
      </c>
      <c r="C8329" s="4" t="e">
        <f aca="false">(_xlfn.SINGLE(INDEX($D$1:$D$3,$A8329))+C8328)/2</f>
        <v>#NAME?</v>
      </c>
    </row>
    <row r="8330" customFormat="false" ht="12.75" hidden="false" customHeight="false" outlineLevel="0" collapsed="false">
      <c r="A8330" s="3" t="n">
        <f aca="true">ROUNDDOWN(RAND()*3,0)+1</f>
        <v>1</v>
      </c>
      <c r="B8330" s="4" t="e">
        <f aca="false">(_xlfn.SINGLE(INDEX($B$1:$B$3,$A8330))+B8329)/2</f>
        <v>#NAME?</v>
      </c>
      <c r="C8330" s="4" t="e">
        <f aca="false">(_xlfn.SINGLE(INDEX($D$1:$D$3,$A8330))+C8329)/2</f>
        <v>#NAME?</v>
      </c>
    </row>
    <row r="8331" customFormat="false" ht="12.75" hidden="false" customHeight="false" outlineLevel="0" collapsed="false">
      <c r="A8331" s="3" t="n">
        <f aca="true">ROUNDDOWN(RAND()*3,0)+1</f>
        <v>1</v>
      </c>
      <c r="B8331" s="4" t="e">
        <f aca="false">(_xlfn.SINGLE(INDEX($B$1:$B$3,$A8331))+B8330)/2</f>
        <v>#NAME?</v>
      </c>
      <c r="C8331" s="4" t="e">
        <f aca="false">(_xlfn.SINGLE(INDEX($D$1:$D$3,$A8331))+C8330)/2</f>
        <v>#NAME?</v>
      </c>
    </row>
    <row r="8332" customFormat="false" ht="12.75" hidden="false" customHeight="false" outlineLevel="0" collapsed="false">
      <c r="A8332" s="3" t="n">
        <f aca="true">ROUNDDOWN(RAND()*3,0)+1</f>
        <v>2</v>
      </c>
      <c r="B8332" s="4" t="e">
        <f aca="false">(_xlfn.SINGLE(INDEX($B$1:$B$3,$A8332))+B8331)/2</f>
        <v>#NAME?</v>
      </c>
      <c r="C8332" s="4" t="e">
        <f aca="false">(_xlfn.SINGLE(INDEX($D$1:$D$3,$A8332))+C8331)/2</f>
        <v>#NAME?</v>
      </c>
    </row>
    <row r="8333" customFormat="false" ht="12.75" hidden="false" customHeight="false" outlineLevel="0" collapsed="false">
      <c r="A8333" s="3" t="n">
        <f aca="true">ROUNDDOWN(RAND()*3,0)+1</f>
        <v>1</v>
      </c>
      <c r="B8333" s="4" t="e">
        <f aca="false">(_xlfn.SINGLE(INDEX($B$1:$B$3,$A8333))+B8332)/2</f>
        <v>#NAME?</v>
      </c>
      <c r="C8333" s="4" t="e">
        <f aca="false">(_xlfn.SINGLE(INDEX($D$1:$D$3,$A8333))+C8332)/2</f>
        <v>#NAME?</v>
      </c>
    </row>
    <row r="8334" customFormat="false" ht="12.75" hidden="false" customHeight="false" outlineLevel="0" collapsed="false">
      <c r="A8334" s="3" t="n">
        <f aca="true">ROUNDDOWN(RAND()*3,0)+1</f>
        <v>2</v>
      </c>
      <c r="B8334" s="4" t="e">
        <f aca="false">(_xlfn.SINGLE(INDEX($B$1:$B$3,$A8334))+B8333)/2</f>
        <v>#NAME?</v>
      </c>
      <c r="C8334" s="4" t="e">
        <f aca="false">(_xlfn.SINGLE(INDEX($D$1:$D$3,$A8334))+C8333)/2</f>
        <v>#NAME?</v>
      </c>
    </row>
    <row r="8335" customFormat="false" ht="12.75" hidden="false" customHeight="false" outlineLevel="0" collapsed="false">
      <c r="A8335" s="3" t="n">
        <f aca="true">ROUNDDOWN(RAND()*3,0)+1</f>
        <v>3</v>
      </c>
      <c r="B8335" s="4" t="e">
        <f aca="false">(_xlfn.SINGLE(INDEX($B$1:$B$3,$A8335))+B8334)/2</f>
        <v>#NAME?</v>
      </c>
      <c r="C8335" s="4" t="e">
        <f aca="false">(_xlfn.SINGLE(INDEX($D$1:$D$3,$A8335))+C8334)/2</f>
        <v>#NAME?</v>
      </c>
    </row>
    <row r="8336" customFormat="false" ht="12.75" hidden="false" customHeight="false" outlineLevel="0" collapsed="false">
      <c r="A8336" s="3" t="n">
        <f aca="true">ROUNDDOWN(RAND()*3,0)+1</f>
        <v>1</v>
      </c>
      <c r="B8336" s="4" t="e">
        <f aca="false">(_xlfn.SINGLE(INDEX($B$1:$B$3,$A8336))+B8335)/2</f>
        <v>#NAME?</v>
      </c>
      <c r="C8336" s="4" t="e">
        <f aca="false">(_xlfn.SINGLE(INDEX($D$1:$D$3,$A8336))+C8335)/2</f>
        <v>#NAME?</v>
      </c>
    </row>
    <row r="8337" customFormat="false" ht="12.75" hidden="false" customHeight="false" outlineLevel="0" collapsed="false">
      <c r="A8337" s="3" t="n">
        <f aca="true">ROUNDDOWN(RAND()*3,0)+1</f>
        <v>1</v>
      </c>
      <c r="B8337" s="4" t="e">
        <f aca="false">(_xlfn.SINGLE(INDEX($B$1:$B$3,$A8337))+B8336)/2</f>
        <v>#NAME?</v>
      </c>
      <c r="C8337" s="4" t="e">
        <f aca="false">(_xlfn.SINGLE(INDEX($D$1:$D$3,$A8337))+C8336)/2</f>
        <v>#NAME?</v>
      </c>
    </row>
    <row r="8338" customFormat="false" ht="12.75" hidden="false" customHeight="false" outlineLevel="0" collapsed="false">
      <c r="A8338" s="3" t="n">
        <f aca="true">ROUNDDOWN(RAND()*3,0)+1</f>
        <v>1</v>
      </c>
      <c r="B8338" s="4" t="e">
        <f aca="false">(_xlfn.SINGLE(INDEX($B$1:$B$3,$A8338))+B8337)/2</f>
        <v>#NAME?</v>
      </c>
      <c r="C8338" s="4" t="e">
        <f aca="false">(_xlfn.SINGLE(INDEX($D$1:$D$3,$A8338))+C8337)/2</f>
        <v>#NAME?</v>
      </c>
    </row>
    <row r="8339" customFormat="false" ht="12.75" hidden="false" customHeight="false" outlineLevel="0" collapsed="false">
      <c r="A8339" s="3" t="n">
        <f aca="true">ROUNDDOWN(RAND()*3,0)+1</f>
        <v>1</v>
      </c>
      <c r="B8339" s="4" t="e">
        <f aca="false">(_xlfn.SINGLE(INDEX($B$1:$B$3,$A8339))+B8338)/2</f>
        <v>#NAME?</v>
      </c>
      <c r="C8339" s="4" t="e">
        <f aca="false">(_xlfn.SINGLE(INDEX($D$1:$D$3,$A8339))+C8338)/2</f>
        <v>#NAME?</v>
      </c>
    </row>
    <row r="8340" customFormat="false" ht="12.75" hidden="false" customHeight="false" outlineLevel="0" collapsed="false">
      <c r="A8340" s="3" t="n">
        <f aca="true">ROUNDDOWN(RAND()*3,0)+1</f>
        <v>1</v>
      </c>
      <c r="B8340" s="4" t="e">
        <f aca="false">(_xlfn.SINGLE(INDEX($B$1:$B$3,$A8340))+B8339)/2</f>
        <v>#NAME?</v>
      </c>
      <c r="C8340" s="4" t="e">
        <f aca="false">(_xlfn.SINGLE(INDEX($D$1:$D$3,$A8340))+C8339)/2</f>
        <v>#NAME?</v>
      </c>
    </row>
    <row r="8341" customFormat="false" ht="12.75" hidden="false" customHeight="false" outlineLevel="0" collapsed="false">
      <c r="A8341" s="3" t="n">
        <f aca="true">ROUNDDOWN(RAND()*3,0)+1</f>
        <v>2</v>
      </c>
      <c r="B8341" s="4" t="e">
        <f aca="false">(_xlfn.SINGLE(INDEX($B$1:$B$3,$A8341))+B8340)/2</f>
        <v>#NAME?</v>
      </c>
      <c r="C8341" s="4" t="e">
        <f aca="false">(_xlfn.SINGLE(INDEX($D$1:$D$3,$A8341))+C8340)/2</f>
        <v>#NAME?</v>
      </c>
    </row>
    <row r="8342" customFormat="false" ht="12.75" hidden="false" customHeight="false" outlineLevel="0" collapsed="false">
      <c r="A8342" s="3" t="n">
        <f aca="true">ROUNDDOWN(RAND()*3,0)+1</f>
        <v>2</v>
      </c>
      <c r="B8342" s="4" t="e">
        <f aca="false">(_xlfn.SINGLE(INDEX($B$1:$B$3,$A8342))+B8341)/2</f>
        <v>#NAME?</v>
      </c>
      <c r="C8342" s="4" t="e">
        <f aca="false">(_xlfn.SINGLE(INDEX($D$1:$D$3,$A8342))+C8341)/2</f>
        <v>#NAME?</v>
      </c>
    </row>
    <row r="8343" customFormat="false" ht="12.75" hidden="false" customHeight="false" outlineLevel="0" collapsed="false">
      <c r="A8343" s="3" t="n">
        <f aca="true">ROUNDDOWN(RAND()*3,0)+1</f>
        <v>3</v>
      </c>
      <c r="B8343" s="4" t="e">
        <f aca="false">(_xlfn.SINGLE(INDEX($B$1:$B$3,$A8343))+B8342)/2</f>
        <v>#NAME?</v>
      </c>
      <c r="C8343" s="4" t="e">
        <f aca="false">(_xlfn.SINGLE(INDEX($D$1:$D$3,$A8343))+C8342)/2</f>
        <v>#NAME?</v>
      </c>
    </row>
    <row r="8344" customFormat="false" ht="12.75" hidden="false" customHeight="false" outlineLevel="0" collapsed="false">
      <c r="A8344" s="3" t="n">
        <f aca="true">ROUNDDOWN(RAND()*3,0)+1</f>
        <v>1</v>
      </c>
      <c r="B8344" s="4" t="e">
        <f aca="false">(_xlfn.SINGLE(INDEX($B$1:$B$3,$A8344))+B8343)/2</f>
        <v>#NAME?</v>
      </c>
      <c r="C8344" s="4" t="e">
        <f aca="false">(_xlfn.SINGLE(INDEX($D$1:$D$3,$A8344))+C8343)/2</f>
        <v>#NAME?</v>
      </c>
    </row>
    <row r="8345" customFormat="false" ht="12.75" hidden="false" customHeight="false" outlineLevel="0" collapsed="false">
      <c r="A8345" s="3" t="n">
        <f aca="true">ROUNDDOWN(RAND()*3,0)+1</f>
        <v>3</v>
      </c>
      <c r="B8345" s="4" t="e">
        <f aca="false">(_xlfn.SINGLE(INDEX($B$1:$B$3,$A8345))+B8344)/2</f>
        <v>#NAME?</v>
      </c>
      <c r="C8345" s="4" t="e">
        <f aca="false">(_xlfn.SINGLE(INDEX($D$1:$D$3,$A8345))+C8344)/2</f>
        <v>#NAME?</v>
      </c>
    </row>
    <row r="8346" customFormat="false" ht="12.75" hidden="false" customHeight="false" outlineLevel="0" collapsed="false">
      <c r="A8346" s="3" t="n">
        <f aca="true">ROUNDDOWN(RAND()*3,0)+1</f>
        <v>2</v>
      </c>
      <c r="B8346" s="4" t="e">
        <f aca="false">(_xlfn.SINGLE(INDEX($B$1:$B$3,$A8346))+B8345)/2</f>
        <v>#NAME?</v>
      </c>
      <c r="C8346" s="4" t="e">
        <f aca="false">(_xlfn.SINGLE(INDEX($D$1:$D$3,$A8346))+C8345)/2</f>
        <v>#NAME?</v>
      </c>
    </row>
    <row r="8347" customFormat="false" ht="12.75" hidden="false" customHeight="false" outlineLevel="0" collapsed="false">
      <c r="A8347" s="3" t="n">
        <f aca="true">ROUNDDOWN(RAND()*3,0)+1</f>
        <v>1</v>
      </c>
      <c r="B8347" s="4" t="e">
        <f aca="false">(_xlfn.SINGLE(INDEX($B$1:$B$3,$A8347))+B8346)/2</f>
        <v>#NAME?</v>
      </c>
      <c r="C8347" s="4" t="e">
        <f aca="false">(_xlfn.SINGLE(INDEX($D$1:$D$3,$A8347))+C8346)/2</f>
        <v>#NAME?</v>
      </c>
    </row>
    <row r="8348" customFormat="false" ht="12.75" hidden="false" customHeight="false" outlineLevel="0" collapsed="false">
      <c r="A8348" s="3" t="n">
        <f aca="true">ROUNDDOWN(RAND()*3,0)+1</f>
        <v>2</v>
      </c>
      <c r="B8348" s="4" t="e">
        <f aca="false">(_xlfn.SINGLE(INDEX($B$1:$B$3,$A8348))+B8347)/2</f>
        <v>#NAME?</v>
      </c>
      <c r="C8348" s="4" t="e">
        <f aca="false">(_xlfn.SINGLE(INDEX($D$1:$D$3,$A8348))+C8347)/2</f>
        <v>#NAME?</v>
      </c>
    </row>
    <row r="8349" customFormat="false" ht="12.75" hidden="false" customHeight="false" outlineLevel="0" collapsed="false">
      <c r="A8349" s="3" t="n">
        <f aca="true">ROUNDDOWN(RAND()*3,0)+1</f>
        <v>1</v>
      </c>
      <c r="B8349" s="4" t="e">
        <f aca="false">(_xlfn.SINGLE(INDEX($B$1:$B$3,$A8349))+B8348)/2</f>
        <v>#NAME?</v>
      </c>
      <c r="C8349" s="4" t="e">
        <f aca="false">(_xlfn.SINGLE(INDEX($D$1:$D$3,$A8349))+C8348)/2</f>
        <v>#NAME?</v>
      </c>
    </row>
    <row r="8350" customFormat="false" ht="12.75" hidden="false" customHeight="false" outlineLevel="0" collapsed="false">
      <c r="A8350" s="3" t="n">
        <f aca="true">ROUNDDOWN(RAND()*3,0)+1</f>
        <v>3</v>
      </c>
      <c r="B8350" s="4" t="e">
        <f aca="false">(_xlfn.SINGLE(INDEX($B$1:$B$3,$A8350))+B8349)/2</f>
        <v>#NAME?</v>
      </c>
      <c r="C8350" s="4" t="e">
        <f aca="false">(_xlfn.SINGLE(INDEX($D$1:$D$3,$A8350))+C8349)/2</f>
        <v>#NAME?</v>
      </c>
    </row>
    <row r="8351" customFormat="false" ht="12.75" hidden="false" customHeight="false" outlineLevel="0" collapsed="false">
      <c r="A8351" s="3" t="n">
        <f aca="true">ROUNDDOWN(RAND()*3,0)+1</f>
        <v>2</v>
      </c>
      <c r="B8351" s="4" t="e">
        <f aca="false">(_xlfn.SINGLE(INDEX($B$1:$B$3,$A8351))+B8350)/2</f>
        <v>#NAME?</v>
      </c>
      <c r="C8351" s="4" t="e">
        <f aca="false">(_xlfn.SINGLE(INDEX($D$1:$D$3,$A8351))+C8350)/2</f>
        <v>#NAME?</v>
      </c>
    </row>
    <row r="8352" customFormat="false" ht="12.75" hidden="false" customHeight="false" outlineLevel="0" collapsed="false">
      <c r="A8352" s="3" t="n">
        <f aca="true">ROUNDDOWN(RAND()*3,0)+1</f>
        <v>3</v>
      </c>
      <c r="B8352" s="4" t="e">
        <f aca="false">(_xlfn.SINGLE(INDEX($B$1:$B$3,$A8352))+B8351)/2</f>
        <v>#NAME?</v>
      </c>
      <c r="C8352" s="4" t="e">
        <f aca="false">(_xlfn.SINGLE(INDEX($D$1:$D$3,$A8352))+C8351)/2</f>
        <v>#NAME?</v>
      </c>
    </row>
    <row r="8353" customFormat="false" ht="12.75" hidden="false" customHeight="false" outlineLevel="0" collapsed="false">
      <c r="A8353" s="3" t="n">
        <f aca="true">ROUNDDOWN(RAND()*3,0)+1</f>
        <v>3</v>
      </c>
      <c r="B8353" s="4" t="e">
        <f aca="false">(_xlfn.SINGLE(INDEX($B$1:$B$3,$A8353))+B8352)/2</f>
        <v>#NAME?</v>
      </c>
      <c r="C8353" s="4" t="e">
        <f aca="false">(_xlfn.SINGLE(INDEX($D$1:$D$3,$A8353))+C8352)/2</f>
        <v>#NAME?</v>
      </c>
    </row>
    <row r="8354" customFormat="false" ht="12.75" hidden="false" customHeight="false" outlineLevel="0" collapsed="false">
      <c r="A8354" s="3" t="n">
        <f aca="true">ROUNDDOWN(RAND()*3,0)+1</f>
        <v>2</v>
      </c>
      <c r="B8354" s="4" t="e">
        <f aca="false">(_xlfn.SINGLE(INDEX($B$1:$B$3,$A8354))+B8353)/2</f>
        <v>#NAME?</v>
      </c>
      <c r="C8354" s="4" t="e">
        <f aca="false">(_xlfn.SINGLE(INDEX($D$1:$D$3,$A8354))+C8353)/2</f>
        <v>#NAME?</v>
      </c>
    </row>
    <row r="8355" customFormat="false" ht="12.75" hidden="false" customHeight="false" outlineLevel="0" collapsed="false">
      <c r="A8355" s="3" t="n">
        <f aca="true">ROUNDDOWN(RAND()*3,0)+1</f>
        <v>2</v>
      </c>
      <c r="B8355" s="4" t="e">
        <f aca="false">(_xlfn.SINGLE(INDEX($B$1:$B$3,$A8355))+B8354)/2</f>
        <v>#NAME?</v>
      </c>
      <c r="C8355" s="4" t="e">
        <f aca="false">(_xlfn.SINGLE(INDEX($D$1:$D$3,$A8355))+C8354)/2</f>
        <v>#NAME?</v>
      </c>
    </row>
    <row r="8356" customFormat="false" ht="12.75" hidden="false" customHeight="false" outlineLevel="0" collapsed="false">
      <c r="A8356" s="3" t="n">
        <f aca="true">ROUNDDOWN(RAND()*3,0)+1</f>
        <v>1</v>
      </c>
      <c r="B8356" s="4" t="e">
        <f aca="false">(_xlfn.SINGLE(INDEX($B$1:$B$3,$A8356))+B8355)/2</f>
        <v>#NAME?</v>
      </c>
      <c r="C8356" s="4" t="e">
        <f aca="false">(_xlfn.SINGLE(INDEX($D$1:$D$3,$A8356))+C8355)/2</f>
        <v>#NAME?</v>
      </c>
    </row>
    <row r="8357" customFormat="false" ht="12.75" hidden="false" customHeight="false" outlineLevel="0" collapsed="false">
      <c r="A8357" s="3" t="n">
        <f aca="true">ROUNDDOWN(RAND()*3,0)+1</f>
        <v>3</v>
      </c>
      <c r="B8357" s="4" t="e">
        <f aca="false">(_xlfn.SINGLE(INDEX($B$1:$B$3,$A8357))+B8356)/2</f>
        <v>#NAME?</v>
      </c>
      <c r="C8357" s="4" t="e">
        <f aca="false">(_xlfn.SINGLE(INDEX($D$1:$D$3,$A8357))+C8356)/2</f>
        <v>#NAME?</v>
      </c>
    </row>
    <row r="8358" customFormat="false" ht="12.75" hidden="false" customHeight="false" outlineLevel="0" collapsed="false">
      <c r="A8358" s="3" t="n">
        <f aca="true">ROUNDDOWN(RAND()*3,0)+1</f>
        <v>3</v>
      </c>
      <c r="B8358" s="4" t="e">
        <f aca="false">(_xlfn.SINGLE(INDEX($B$1:$B$3,$A8358))+B8357)/2</f>
        <v>#NAME?</v>
      </c>
      <c r="C8358" s="4" t="e">
        <f aca="false">(_xlfn.SINGLE(INDEX($D$1:$D$3,$A8358))+C8357)/2</f>
        <v>#NAME?</v>
      </c>
    </row>
    <row r="8359" customFormat="false" ht="12.75" hidden="false" customHeight="false" outlineLevel="0" collapsed="false">
      <c r="A8359" s="3" t="n">
        <f aca="true">ROUNDDOWN(RAND()*3,0)+1</f>
        <v>3</v>
      </c>
      <c r="B8359" s="4" t="e">
        <f aca="false">(_xlfn.SINGLE(INDEX($B$1:$B$3,$A8359))+B8358)/2</f>
        <v>#NAME?</v>
      </c>
      <c r="C8359" s="4" t="e">
        <f aca="false">(_xlfn.SINGLE(INDEX($D$1:$D$3,$A8359))+C8358)/2</f>
        <v>#NAME?</v>
      </c>
    </row>
    <row r="8360" customFormat="false" ht="12.75" hidden="false" customHeight="false" outlineLevel="0" collapsed="false">
      <c r="A8360" s="3" t="n">
        <f aca="true">ROUNDDOWN(RAND()*3,0)+1</f>
        <v>2</v>
      </c>
      <c r="B8360" s="4" t="e">
        <f aca="false">(_xlfn.SINGLE(INDEX($B$1:$B$3,$A8360))+B8359)/2</f>
        <v>#NAME?</v>
      </c>
      <c r="C8360" s="4" t="e">
        <f aca="false">(_xlfn.SINGLE(INDEX($D$1:$D$3,$A8360))+C8359)/2</f>
        <v>#NAME?</v>
      </c>
    </row>
    <row r="8361" customFormat="false" ht="12.75" hidden="false" customHeight="false" outlineLevel="0" collapsed="false">
      <c r="A8361" s="3" t="n">
        <f aca="true">ROUNDDOWN(RAND()*3,0)+1</f>
        <v>1</v>
      </c>
      <c r="B8361" s="4" t="e">
        <f aca="false">(_xlfn.SINGLE(INDEX($B$1:$B$3,$A8361))+B8360)/2</f>
        <v>#NAME?</v>
      </c>
      <c r="C8361" s="4" t="e">
        <f aca="false">(_xlfn.SINGLE(INDEX($D$1:$D$3,$A8361))+C8360)/2</f>
        <v>#NAME?</v>
      </c>
    </row>
    <row r="8362" customFormat="false" ht="12.75" hidden="false" customHeight="false" outlineLevel="0" collapsed="false">
      <c r="A8362" s="3" t="n">
        <f aca="true">ROUNDDOWN(RAND()*3,0)+1</f>
        <v>2</v>
      </c>
      <c r="B8362" s="4" t="e">
        <f aca="false">(_xlfn.SINGLE(INDEX($B$1:$B$3,$A8362))+B8361)/2</f>
        <v>#NAME?</v>
      </c>
      <c r="C8362" s="4" t="e">
        <f aca="false">(_xlfn.SINGLE(INDEX($D$1:$D$3,$A8362))+C8361)/2</f>
        <v>#NAME?</v>
      </c>
    </row>
    <row r="8363" customFormat="false" ht="12.75" hidden="false" customHeight="false" outlineLevel="0" collapsed="false">
      <c r="A8363" s="3" t="n">
        <f aca="true">ROUNDDOWN(RAND()*3,0)+1</f>
        <v>1</v>
      </c>
      <c r="B8363" s="4" t="e">
        <f aca="false">(_xlfn.SINGLE(INDEX($B$1:$B$3,$A8363))+B8362)/2</f>
        <v>#NAME?</v>
      </c>
      <c r="C8363" s="4" t="e">
        <f aca="false">(_xlfn.SINGLE(INDEX($D$1:$D$3,$A8363))+C8362)/2</f>
        <v>#NAME?</v>
      </c>
    </row>
    <row r="8364" customFormat="false" ht="12.75" hidden="false" customHeight="false" outlineLevel="0" collapsed="false">
      <c r="A8364" s="3" t="n">
        <f aca="true">ROUNDDOWN(RAND()*3,0)+1</f>
        <v>2</v>
      </c>
      <c r="B8364" s="4" t="e">
        <f aca="false">(_xlfn.SINGLE(INDEX($B$1:$B$3,$A8364))+B8363)/2</f>
        <v>#NAME?</v>
      </c>
      <c r="C8364" s="4" t="e">
        <f aca="false">(_xlfn.SINGLE(INDEX($D$1:$D$3,$A8364))+C8363)/2</f>
        <v>#NAME?</v>
      </c>
    </row>
    <row r="8365" customFormat="false" ht="12.75" hidden="false" customHeight="false" outlineLevel="0" collapsed="false">
      <c r="A8365" s="3" t="n">
        <f aca="true">ROUNDDOWN(RAND()*3,0)+1</f>
        <v>1</v>
      </c>
      <c r="B8365" s="4" t="e">
        <f aca="false">(_xlfn.SINGLE(INDEX($B$1:$B$3,$A8365))+B8364)/2</f>
        <v>#NAME?</v>
      </c>
      <c r="C8365" s="4" t="e">
        <f aca="false">(_xlfn.SINGLE(INDEX($D$1:$D$3,$A8365))+C8364)/2</f>
        <v>#NAME?</v>
      </c>
    </row>
    <row r="8366" customFormat="false" ht="12.75" hidden="false" customHeight="false" outlineLevel="0" collapsed="false">
      <c r="A8366" s="3" t="n">
        <f aca="true">ROUNDDOWN(RAND()*3,0)+1</f>
        <v>2</v>
      </c>
      <c r="B8366" s="4" t="e">
        <f aca="false">(_xlfn.SINGLE(INDEX($B$1:$B$3,$A8366))+B8365)/2</f>
        <v>#NAME?</v>
      </c>
      <c r="C8366" s="4" t="e">
        <f aca="false">(_xlfn.SINGLE(INDEX($D$1:$D$3,$A8366))+C8365)/2</f>
        <v>#NAME?</v>
      </c>
    </row>
    <row r="8367" customFormat="false" ht="12.75" hidden="false" customHeight="false" outlineLevel="0" collapsed="false">
      <c r="A8367" s="3" t="n">
        <f aca="true">ROUNDDOWN(RAND()*3,0)+1</f>
        <v>1</v>
      </c>
      <c r="B8367" s="4" t="e">
        <f aca="false">(_xlfn.SINGLE(INDEX($B$1:$B$3,$A8367))+B8366)/2</f>
        <v>#NAME?</v>
      </c>
      <c r="C8367" s="4" t="e">
        <f aca="false">(_xlfn.SINGLE(INDEX($D$1:$D$3,$A8367))+C8366)/2</f>
        <v>#NAME?</v>
      </c>
    </row>
    <row r="8368" customFormat="false" ht="12.75" hidden="false" customHeight="false" outlineLevel="0" collapsed="false">
      <c r="A8368" s="3" t="n">
        <f aca="true">ROUNDDOWN(RAND()*3,0)+1</f>
        <v>3</v>
      </c>
      <c r="B8368" s="4" t="e">
        <f aca="false">(_xlfn.SINGLE(INDEX($B$1:$B$3,$A8368))+B8367)/2</f>
        <v>#NAME?</v>
      </c>
      <c r="C8368" s="4" t="e">
        <f aca="false">(_xlfn.SINGLE(INDEX($D$1:$D$3,$A8368))+C8367)/2</f>
        <v>#NAME?</v>
      </c>
    </row>
    <row r="8369" customFormat="false" ht="12.75" hidden="false" customHeight="false" outlineLevel="0" collapsed="false">
      <c r="A8369" s="3" t="n">
        <f aca="true">ROUNDDOWN(RAND()*3,0)+1</f>
        <v>3</v>
      </c>
      <c r="B8369" s="4" t="e">
        <f aca="false">(_xlfn.SINGLE(INDEX($B$1:$B$3,$A8369))+B8368)/2</f>
        <v>#NAME?</v>
      </c>
      <c r="C8369" s="4" t="e">
        <f aca="false">(_xlfn.SINGLE(INDEX($D$1:$D$3,$A8369))+C8368)/2</f>
        <v>#NAME?</v>
      </c>
    </row>
    <row r="8370" customFormat="false" ht="12.75" hidden="false" customHeight="false" outlineLevel="0" collapsed="false">
      <c r="A8370" s="3" t="n">
        <f aca="true">ROUNDDOWN(RAND()*3,0)+1</f>
        <v>3</v>
      </c>
      <c r="B8370" s="4" t="e">
        <f aca="false">(_xlfn.SINGLE(INDEX($B$1:$B$3,$A8370))+B8369)/2</f>
        <v>#NAME?</v>
      </c>
      <c r="C8370" s="4" t="e">
        <f aca="false">(_xlfn.SINGLE(INDEX($D$1:$D$3,$A8370))+C8369)/2</f>
        <v>#NAME?</v>
      </c>
    </row>
    <row r="8371" customFormat="false" ht="12.75" hidden="false" customHeight="false" outlineLevel="0" collapsed="false">
      <c r="A8371" s="3" t="n">
        <f aca="true">ROUNDDOWN(RAND()*3,0)+1</f>
        <v>3</v>
      </c>
      <c r="B8371" s="4" t="e">
        <f aca="false">(_xlfn.SINGLE(INDEX($B$1:$B$3,$A8371))+B8370)/2</f>
        <v>#NAME?</v>
      </c>
      <c r="C8371" s="4" t="e">
        <f aca="false">(_xlfn.SINGLE(INDEX($D$1:$D$3,$A8371))+C8370)/2</f>
        <v>#NAME?</v>
      </c>
    </row>
    <row r="8372" customFormat="false" ht="12.75" hidden="false" customHeight="false" outlineLevel="0" collapsed="false">
      <c r="A8372" s="3" t="n">
        <f aca="true">ROUNDDOWN(RAND()*3,0)+1</f>
        <v>2</v>
      </c>
      <c r="B8372" s="4" t="e">
        <f aca="false">(_xlfn.SINGLE(INDEX($B$1:$B$3,$A8372))+B8371)/2</f>
        <v>#NAME?</v>
      </c>
      <c r="C8372" s="4" t="e">
        <f aca="false">(_xlfn.SINGLE(INDEX($D$1:$D$3,$A8372))+C8371)/2</f>
        <v>#NAME?</v>
      </c>
    </row>
    <row r="8373" customFormat="false" ht="12.75" hidden="false" customHeight="false" outlineLevel="0" collapsed="false">
      <c r="A8373" s="3" t="n">
        <f aca="true">ROUNDDOWN(RAND()*3,0)+1</f>
        <v>1</v>
      </c>
      <c r="B8373" s="4" t="e">
        <f aca="false">(_xlfn.SINGLE(INDEX($B$1:$B$3,$A8373))+B8372)/2</f>
        <v>#NAME?</v>
      </c>
      <c r="C8373" s="4" t="e">
        <f aca="false">(_xlfn.SINGLE(INDEX($D$1:$D$3,$A8373))+C8372)/2</f>
        <v>#NAME?</v>
      </c>
    </row>
    <row r="8374" customFormat="false" ht="12.75" hidden="false" customHeight="false" outlineLevel="0" collapsed="false">
      <c r="A8374" s="3" t="n">
        <f aca="true">ROUNDDOWN(RAND()*3,0)+1</f>
        <v>1</v>
      </c>
      <c r="B8374" s="4" t="e">
        <f aca="false">(_xlfn.SINGLE(INDEX($B$1:$B$3,$A8374))+B8373)/2</f>
        <v>#NAME?</v>
      </c>
      <c r="C8374" s="4" t="e">
        <f aca="false">(_xlfn.SINGLE(INDEX($D$1:$D$3,$A8374))+C8373)/2</f>
        <v>#NAME?</v>
      </c>
    </row>
    <row r="8375" customFormat="false" ht="12.75" hidden="false" customHeight="false" outlineLevel="0" collapsed="false">
      <c r="A8375" s="3" t="n">
        <f aca="true">ROUNDDOWN(RAND()*3,0)+1</f>
        <v>1</v>
      </c>
      <c r="B8375" s="4" t="e">
        <f aca="false">(_xlfn.SINGLE(INDEX($B$1:$B$3,$A8375))+B8374)/2</f>
        <v>#NAME?</v>
      </c>
      <c r="C8375" s="4" t="e">
        <f aca="false">(_xlfn.SINGLE(INDEX($D$1:$D$3,$A8375))+C8374)/2</f>
        <v>#NAME?</v>
      </c>
    </row>
    <row r="8376" customFormat="false" ht="12.75" hidden="false" customHeight="false" outlineLevel="0" collapsed="false">
      <c r="A8376" s="3" t="n">
        <f aca="true">ROUNDDOWN(RAND()*3,0)+1</f>
        <v>3</v>
      </c>
      <c r="B8376" s="4" t="e">
        <f aca="false">(_xlfn.SINGLE(INDEX($B$1:$B$3,$A8376))+B8375)/2</f>
        <v>#NAME?</v>
      </c>
      <c r="C8376" s="4" t="e">
        <f aca="false">(_xlfn.SINGLE(INDEX($D$1:$D$3,$A8376))+C8375)/2</f>
        <v>#NAME?</v>
      </c>
    </row>
    <row r="8377" customFormat="false" ht="12.75" hidden="false" customHeight="false" outlineLevel="0" collapsed="false">
      <c r="A8377" s="3" t="n">
        <f aca="true">ROUNDDOWN(RAND()*3,0)+1</f>
        <v>2</v>
      </c>
      <c r="B8377" s="4" t="e">
        <f aca="false">(_xlfn.SINGLE(INDEX($B$1:$B$3,$A8377))+B8376)/2</f>
        <v>#NAME?</v>
      </c>
      <c r="C8377" s="4" t="e">
        <f aca="false">(_xlfn.SINGLE(INDEX($D$1:$D$3,$A8377))+C8376)/2</f>
        <v>#NAME?</v>
      </c>
    </row>
    <row r="8378" customFormat="false" ht="12.75" hidden="false" customHeight="false" outlineLevel="0" collapsed="false">
      <c r="A8378" s="3" t="n">
        <f aca="true">ROUNDDOWN(RAND()*3,0)+1</f>
        <v>3</v>
      </c>
      <c r="B8378" s="4" t="e">
        <f aca="false">(_xlfn.SINGLE(INDEX($B$1:$B$3,$A8378))+B8377)/2</f>
        <v>#NAME?</v>
      </c>
      <c r="C8378" s="4" t="e">
        <f aca="false">(_xlfn.SINGLE(INDEX($D$1:$D$3,$A8378))+C8377)/2</f>
        <v>#NAME?</v>
      </c>
    </row>
    <row r="8379" customFormat="false" ht="12.75" hidden="false" customHeight="false" outlineLevel="0" collapsed="false">
      <c r="A8379" s="3" t="n">
        <f aca="true">ROUNDDOWN(RAND()*3,0)+1</f>
        <v>3</v>
      </c>
      <c r="B8379" s="4" t="e">
        <f aca="false">(_xlfn.SINGLE(INDEX($B$1:$B$3,$A8379))+B8378)/2</f>
        <v>#NAME?</v>
      </c>
      <c r="C8379" s="4" t="e">
        <f aca="false">(_xlfn.SINGLE(INDEX($D$1:$D$3,$A8379))+C8378)/2</f>
        <v>#NAME?</v>
      </c>
    </row>
    <row r="8380" customFormat="false" ht="12.75" hidden="false" customHeight="false" outlineLevel="0" collapsed="false">
      <c r="A8380" s="3" t="n">
        <f aca="true">ROUNDDOWN(RAND()*3,0)+1</f>
        <v>3</v>
      </c>
      <c r="B8380" s="4" t="e">
        <f aca="false">(_xlfn.SINGLE(INDEX($B$1:$B$3,$A8380))+B8379)/2</f>
        <v>#NAME?</v>
      </c>
      <c r="C8380" s="4" t="e">
        <f aca="false">(_xlfn.SINGLE(INDEX($D$1:$D$3,$A8380))+C8379)/2</f>
        <v>#NAME?</v>
      </c>
    </row>
    <row r="8381" customFormat="false" ht="12.75" hidden="false" customHeight="false" outlineLevel="0" collapsed="false">
      <c r="A8381" s="3" t="n">
        <f aca="true">ROUNDDOWN(RAND()*3,0)+1</f>
        <v>2</v>
      </c>
      <c r="B8381" s="4" t="e">
        <f aca="false">(_xlfn.SINGLE(INDEX($B$1:$B$3,$A8381))+B8380)/2</f>
        <v>#NAME?</v>
      </c>
      <c r="C8381" s="4" t="e">
        <f aca="false">(_xlfn.SINGLE(INDEX($D$1:$D$3,$A8381))+C8380)/2</f>
        <v>#NAME?</v>
      </c>
    </row>
    <row r="8382" customFormat="false" ht="12.75" hidden="false" customHeight="false" outlineLevel="0" collapsed="false">
      <c r="A8382" s="3" t="n">
        <f aca="true">ROUNDDOWN(RAND()*3,0)+1</f>
        <v>3</v>
      </c>
      <c r="B8382" s="4" t="e">
        <f aca="false">(_xlfn.SINGLE(INDEX($B$1:$B$3,$A8382))+B8381)/2</f>
        <v>#NAME?</v>
      </c>
      <c r="C8382" s="4" t="e">
        <f aca="false">(_xlfn.SINGLE(INDEX($D$1:$D$3,$A8382))+C8381)/2</f>
        <v>#NAME?</v>
      </c>
    </row>
    <row r="8383" customFormat="false" ht="12.75" hidden="false" customHeight="false" outlineLevel="0" collapsed="false">
      <c r="A8383" s="3" t="n">
        <f aca="true">ROUNDDOWN(RAND()*3,0)+1</f>
        <v>2</v>
      </c>
      <c r="B8383" s="4" t="e">
        <f aca="false">(_xlfn.SINGLE(INDEX($B$1:$B$3,$A8383))+B8382)/2</f>
        <v>#NAME?</v>
      </c>
      <c r="C8383" s="4" t="e">
        <f aca="false">(_xlfn.SINGLE(INDEX($D$1:$D$3,$A8383))+C8382)/2</f>
        <v>#NAME?</v>
      </c>
    </row>
    <row r="8384" customFormat="false" ht="12.75" hidden="false" customHeight="false" outlineLevel="0" collapsed="false">
      <c r="A8384" s="3" t="n">
        <f aca="true">ROUNDDOWN(RAND()*3,0)+1</f>
        <v>2</v>
      </c>
      <c r="B8384" s="4" t="e">
        <f aca="false">(_xlfn.SINGLE(INDEX($B$1:$B$3,$A8384))+B8383)/2</f>
        <v>#NAME?</v>
      </c>
      <c r="C8384" s="4" t="e">
        <f aca="false">(_xlfn.SINGLE(INDEX($D$1:$D$3,$A8384))+C8383)/2</f>
        <v>#NAME?</v>
      </c>
    </row>
    <row r="8385" customFormat="false" ht="12.75" hidden="false" customHeight="false" outlineLevel="0" collapsed="false">
      <c r="A8385" s="3" t="n">
        <f aca="true">ROUNDDOWN(RAND()*3,0)+1</f>
        <v>1</v>
      </c>
      <c r="B8385" s="4" t="e">
        <f aca="false">(_xlfn.SINGLE(INDEX($B$1:$B$3,$A8385))+B8384)/2</f>
        <v>#NAME?</v>
      </c>
      <c r="C8385" s="4" t="e">
        <f aca="false">(_xlfn.SINGLE(INDEX($D$1:$D$3,$A8385))+C8384)/2</f>
        <v>#NAME?</v>
      </c>
    </row>
    <row r="8386" customFormat="false" ht="12.75" hidden="false" customHeight="false" outlineLevel="0" collapsed="false">
      <c r="A8386" s="3" t="n">
        <f aca="true">ROUNDDOWN(RAND()*3,0)+1</f>
        <v>1</v>
      </c>
      <c r="B8386" s="4" t="e">
        <f aca="false">(_xlfn.SINGLE(INDEX($B$1:$B$3,$A8386))+B8385)/2</f>
        <v>#NAME?</v>
      </c>
      <c r="C8386" s="4" t="e">
        <f aca="false">(_xlfn.SINGLE(INDEX($D$1:$D$3,$A8386))+C8385)/2</f>
        <v>#NAME?</v>
      </c>
    </row>
    <row r="8387" customFormat="false" ht="12.75" hidden="false" customHeight="false" outlineLevel="0" collapsed="false">
      <c r="A8387" s="3" t="n">
        <f aca="true">ROUNDDOWN(RAND()*3,0)+1</f>
        <v>1</v>
      </c>
      <c r="B8387" s="4" t="e">
        <f aca="false">(_xlfn.SINGLE(INDEX($B$1:$B$3,$A8387))+B8386)/2</f>
        <v>#NAME?</v>
      </c>
      <c r="C8387" s="4" t="e">
        <f aca="false">(_xlfn.SINGLE(INDEX($D$1:$D$3,$A8387))+C8386)/2</f>
        <v>#NAME?</v>
      </c>
    </row>
    <row r="8388" customFormat="false" ht="12.75" hidden="false" customHeight="false" outlineLevel="0" collapsed="false">
      <c r="A8388" s="3" t="n">
        <f aca="true">ROUNDDOWN(RAND()*3,0)+1</f>
        <v>3</v>
      </c>
      <c r="B8388" s="4" t="e">
        <f aca="false">(_xlfn.SINGLE(INDEX($B$1:$B$3,$A8388))+B8387)/2</f>
        <v>#NAME?</v>
      </c>
      <c r="C8388" s="4" t="e">
        <f aca="false">(_xlfn.SINGLE(INDEX($D$1:$D$3,$A8388))+C8387)/2</f>
        <v>#NAME?</v>
      </c>
    </row>
    <row r="8389" customFormat="false" ht="12.75" hidden="false" customHeight="false" outlineLevel="0" collapsed="false">
      <c r="A8389" s="3" t="n">
        <f aca="true">ROUNDDOWN(RAND()*3,0)+1</f>
        <v>2</v>
      </c>
      <c r="B8389" s="4" t="e">
        <f aca="false">(_xlfn.SINGLE(INDEX($B$1:$B$3,$A8389))+B8388)/2</f>
        <v>#NAME?</v>
      </c>
      <c r="C8389" s="4" t="e">
        <f aca="false">(_xlfn.SINGLE(INDEX($D$1:$D$3,$A8389))+C8388)/2</f>
        <v>#NAME?</v>
      </c>
    </row>
    <row r="8390" customFormat="false" ht="12.75" hidden="false" customHeight="false" outlineLevel="0" collapsed="false">
      <c r="A8390" s="3" t="n">
        <f aca="true">ROUNDDOWN(RAND()*3,0)+1</f>
        <v>2</v>
      </c>
      <c r="B8390" s="4" t="e">
        <f aca="false">(_xlfn.SINGLE(INDEX($B$1:$B$3,$A8390))+B8389)/2</f>
        <v>#NAME?</v>
      </c>
      <c r="C8390" s="4" t="e">
        <f aca="false">(_xlfn.SINGLE(INDEX($D$1:$D$3,$A8390))+C8389)/2</f>
        <v>#NAME?</v>
      </c>
    </row>
    <row r="8391" customFormat="false" ht="12.75" hidden="false" customHeight="false" outlineLevel="0" collapsed="false">
      <c r="A8391" s="3" t="n">
        <f aca="true">ROUNDDOWN(RAND()*3,0)+1</f>
        <v>1</v>
      </c>
      <c r="B8391" s="4" t="e">
        <f aca="false">(_xlfn.SINGLE(INDEX($B$1:$B$3,$A8391))+B8390)/2</f>
        <v>#NAME?</v>
      </c>
      <c r="C8391" s="4" t="e">
        <f aca="false">(_xlfn.SINGLE(INDEX($D$1:$D$3,$A8391))+C8390)/2</f>
        <v>#NAME?</v>
      </c>
    </row>
    <row r="8392" customFormat="false" ht="12.75" hidden="false" customHeight="false" outlineLevel="0" collapsed="false">
      <c r="A8392" s="3" t="n">
        <f aca="true">ROUNDDOWN(RAND()*3,0)+1</f>
        <v>2</v>
      </c>
      <c r="B8392" s="4" t="e">
        <f aca="false">(_xlfn.SINGLE(INDEX($B$1:$B$3,$A8392))+B8391)/2</f>
        <v>#NAME?</v>
      </c>
      <c r="C8392" s="4" t="e">
        <f aca="false">(_xlfn.SINGLE(INDEX($D$1:$D$3,$A8392))+C8391)/2</f>
        <v>#NAME?</v>
      </c>
    </row>
    <row r="8393" customFormat="false" ht="12.75" hidden="false" customHeight="false" outlineLevel="0" collapsed="false">
      <c r="A8393" s="3" t="n">
        <f aca="true">ROUNDDOWN(RAND()*3,0)+1</f>
        <v>2</v>
      </c>
      <c r="B8393" s="4" t="e">
        <f aca="false">(_xlfn.SINGLE(INDEX($B$1:$B$3,$A8393))+B8392)/2</f>
        <v>#NAME?</v>
      </c>
      <c r="C8393" s="4" t="e">
        <f aca="false">(_xlfn.SINGLE(INDEX($D$1:$D$3,$A8393))+C8392)/2</f>
        <v>#NAME?</v>
      </c>
    </row>
    <row r="8394" customFormat="false" ht="12.75" hidden="false" customHeight="false" outlineLevel="0" collapsed="false">
      <c r="A8394" s="3" t="n">
        <f aca="true">ROUNDDOWN(RAND()*3,0)+1</f>
        <v>3</v>
      </c>
      <c r="B8394" s="4" t="e">
        <f aca="false">(_xlfn.SINGLE(INDEX($B$1:$B$3,$A8394))+B8393)/2</f>
        <v>#NAME?</v>
      </c>
      <c r="C8394" s="4" t="e">
        <f aca="false">(_xlfn.SINGLE(INDEX($D$1:$D$3,$A8394))+C8393)/2</f>
        <v>#NAME?</v>
      </c>
    </row>
    <row r="8395" customFormat="false" ht="12.75" hidden="false" customHeight="false" outlineLevel="0" collapsed="false">
      <c r="A8395" s="3" t="n">
        <f aca="true">ROUNDDOWN(RAND()*3,0)+1</f>
        <v>2</v>
      </c>
      <c r="B8395" s="4" t="e">
        <f aca="false">(_xlfn.SINGLE(INDEX($B$1:$B$3,$A8395))+B8394)/2</f>
        <v>#NAME?</v>
      </c>
      <c r="C8395" s="4" t="e">
        <f aca="false">(_xlfn.SINGLE(INDEX($D$1:$D$3,$A8395))+C8394)/2</f>
        <v>#NAME?</v>
      </c>
    </row>
    <row r="8396" customFormat="false" ht="12.75" hidden="false" customHeight="false" outlineLevel="0" collapsed="false">
      <c r="A8396" s="3" t="n">
        <f aca="true">ROUNDDOWN(RAND()*3,0)+1</f>
        <v>1</v>
      </c>
      <c r="B8396" s="4" t="e">
        <f aca="false">(_xlfn.SINGLE(INDEX($B$1:$B$3,$A8396))+B8395)/2</f>
        <v>#NAME?</v>
      </c>
      <c r="C8396" s="4" t="e">
        <f aca="false">(_xlfn.SINGLE(INDEX($D$1:$D$3,$A8396))+C8395)/2</f>
        <v>#NAME?</v>
      </c>
    </row>
    <row r="8397" customFormat="false" ht="12.75" hidden="false" customHeight="false" outlineLevel="0" collapsed="false">
      <c r="A8397" s="3" t="n">
        <f aca="true">ROUNDDOWN(RAND()*3,0)+1</f>
        <v>2</v>
      </c>
      <c r="B8397" s="4" t="e">
        <f aca="false">(_xlfn.SINGLE(INDEX($B$1:$B$3,$A8397))+B8396)/2</f>
        <v>#NAME?</v>
      </c>
      <c r="C8397" s="4" t="e">
        <f aca="false">(_xlfn.SINGLE(INDEX($D$1:$D$3,$A8397))+C8396)/2</f>
        <v>#NAME?</v>
      </c>
    </row>
    <row r="8398" customFormat="false" ht="12.75" hidden="false" customHeight="false" outlineLevel="0" collapsed="false">
      <c r="A8398" s="3" t="n">
        <f aca="true">ROUNDDOWN(RAND()*3,0)+1</f>
        <v>1</v>
      </c>
      <c r="B8398" s="4" t="e">
        <f aca="false">(_xlfn.SINGLE(INDEX($B$1:$B$3,$A8398))+B8397)/2</f>
        <v>#NAME?</v>
      </c>
      <c r="C8398" s="4" t="e">
        <f aca="false">(_xlfn.SINGLE(INDEX($D$1:$D$3,$A8398))+C8397)/2</f>
        <v>#NAME?</v>
      </c>
    </row>
    <row r="8399" customFormat="false" ht="12.75" hidden="false" customHeight="false" outlineLevel="0" collapsed="false">
      <c r="A8399" s="3" t="n">
        <f aca="true">ROUNDDOWN(RAND()*3,0)+1</f>
        <v>2</v>
      </c>
      <c r="B8399" s="4" t="e">
        <f aca="false">(_xlfn.SINGLE(INDEX($B$1:$B$3,$A8399))+B8398)/2</f>
        <v>#NAME?</v>
      </c>
      <c r="C8399" s="4" t="e">
        <f aca="false">(_xlfn.SINGLE(INDEX($D$1:$D$3,$A8399))+C8398)/2</f>
        <v>#NAME?</v>
      </c>
    </row>
    <row r="8400" customFormat="false" ht="12.75" hidden="false" customHeight="false" outlineLevel="0" collapsed="false">
      <c r="A8400" s="3" t="n">
        <f aca="true">ROUNDDOWN(RAND()*3,0)+1</f>
        <v>1</v>
      </c>
      <c r="B8400" s="4" t="e">
        <f aca="false">(_xlfn.SINGLE(INDEX($B$1:$B$3,$A8400))+B8399)/2</f>
        <v>#NAME?</v>
      </c>
      <c r="C8400" s="4" t="e">
        <f aca="false">(_xlfn.SINGLE(INDEX($D$1:$D$3,$A8400))+C8399)/2</f>
        <v>#NAME?</v>
      </c>
    </row>
    <row r="8401" customFormat="false" ht="12.75" hidden="false" customHeight="false" outlineLevel="0" collapsed="false">
      <c r="A8401" s="3" t="n">
        <f aca="true">ROUNDDOWN(RAND()*3,0)+1</f>
        <v>1</v>
      </c>
      <c r="B8401" s="4" t="e">
        <f aca="false">(_xlfn.SINGLE(INDEX($B$1:$B$3,$A8401))+B8400)/2</f>
        <v>#NAME?</v>
      </c>
      <c r="C8401" s="4" t="e">
        <f aca="false">(_xlfn.SINGLE(INDEX($D$1:$D$3,$A8401))+C8400)/2</f>
        <v>#NAME?</v>
      </c>
    </row>
    <row r="8402" customFormat="false" ht="12.75" hidden="false" customHeight="false" outlineLevel="0" collapsed="false">
      <c r="A8402" s="3" t="n">
        <f aca="true">ROUNDDOWN(RAND()*3,0)+1</f>
        <v>3</v>
      </c>
      <c r="B8402" s="4" t="e">
        <f aca="false">(_xlfn.SINGLE(INDEX($B$1:$B$3,$A8402))+B8401)/2</f>
        <v>#NAME?</v>
      </c>
      <c r="C8402" s="4" t="e">
        <f aca="false">(_xlfn.SINGLE(INDEX($D$1:$D$3,$A8402))+C8401)/2</f>
        <v>#NAME?</v>
      </c>
    </row>
    <row r="8403" customFormat="false" ht="12.75" hidden="false" customHeight="false" outlineLevel="0" collapsed="false">
      <c r="A8403" s="3" t="n">
        <f aca="true">ROUNDDOWN(RAND()*3,0)+1</f>
        <v>2</v>
      </c>
      <c r="B8403" s="4" t="e">
        <f aca="false">(_xlfn.SINGLE(INDEX($B$1:$B$3,$A8403))+B8402)/2</f>
        <v>#NAME?</v>
      </c>
      <c r="C8403" s="4" t="e">
        <f aca="false">(_xlfn.SINGLE(INDEX($D$1:$D$3,$A8403))+C8402)/2</f>
        <v>#NAME?</v>
      </c>
    </row>
    <row r="8404" customFormat="false" ht="12.75" hidden="false" customHeight="false" outlineLevel="0" collapsed="false">
      <c r="A8404" s="3" t="n">
        <f aca="true">ROUNDDOWN(RAND()*3,0)+1</f>
        <v>1</v>
      </c>
      <c r="B8404" s="4" t="e">
        <f aca="false">(_xlfn.SINGLE(INDEX($B$1:$B$3,$A8404))+B8403)/2</f>
        <v>#NAME?</v>
      </c>
      <c r="C8404" s="4" t="e">
        <f aca="false">(_xlfn.SINGLE(INDEX($D$1:$D$3,$A8404))+C8403)/2</f>
        <v>#NAME?</v>
      </c>
    </row>
    <row r="8405" customFormat="false" ht="12.75" hidden="false" customHeight="false" outlineLevel="0" collapsed="false">
      <c r="A8405" s="3" t="n">
        <f aca="true">ROUNDDOWN(RAND()*3,0)+1</f>
        <v>2</v>
      </c>
      <c r="B8405" s="4" t="e">
        <f aca="false">(_xlfn.SINGLE(INDEX($B$1:$B$3,$A8405))+B8404)/2</f>
        <v>#NAME?</v>
      </c>
      <c r="C8405" s="4" t="e">
        <f aca="false">(_xlfn.SINGLE(INDEX($D$1:$D$3,$A8405))+C8404)/2</f>
        <v>#NAME?</v>
      </c>
    </row>
    <row r="8406" customFormat="false" ht="12.75" hidden="false" customHeight="false" outlineLevel="0" collapsed="false">
      <c r="A8406" s="3" t="n">
        <f aca="true">ROUNDDOWN(RAND()*3,0)+1</f>
        <v>1</v>
      </c>
      <c r="B8406" s="4" t="e">
        <f aca="false">(_xlfn.SINGLE(INDEX($B$1:$B$3,$A8406))+B8405)/2</f>
        <v>#NAME?</v>
      </c>
      <c r="C8406" s="4" t="e">
        <f aca="false">(_xlfn.SINGLE(INDEX($D$1:$D$3,$A8406))+C8405)/2</f>
        <v>#NAME?</v>
      </c>
    </row>
    <row r="8407" customFormat="false" ht="12.75" hidden="false" customHeight="false" outlineLevel="0" collapsed="false">
      <c r="A8407" s="3" t="n">
        <f aca="true">ROUNDDOWN(RAND()*3,0)+1</f>
        <v>2</v>
      </c>
      <c r="B8407" s="4" t="e">
        <f aca="false">(_xlfn.SINGLE(INDEX($B$1:$B$3,$A8407))+B8406)/2</f>
        <v>#NAME?</v>
      </c>
      <c r="C8407" s="4" t="e">
        <f aca="false">(_xlfn.SINGLE(INDEX($D$1:$D$3,$A8407))+C8406)/2</f>
        <v>#NAME?</v>
      </c>
    </row>
    <row r="8408" customFormat="false" ht="12.75" hidden="false" customHeight="false" outlineLevel="0" collapsed="false">
      <c r="A8408" s="3" t="n">
        <f aca="true">ROUNDDOWN(RAND()*3,0)+1</f>
        <v>1</v>
      </c>
      <c r="B8408" s="4" t="e">
        <f aca="false">(_xlfn.SINGLE(INDEX($B$1:$B$3,$A8408))+B8407)/2</f>
        <v>#NAME?</v>
      </c>
      <c r="C8408" s="4" t="e">
        <f aca="false">(_xlfn.SINGLE(INDEX($D$1:$D$3,$A8408))+C8407)/2</f>
        <v>#NAME?</v>
      </c>
    </row>
    <row r="8409" customFormat="false" ht="12.75" hidden="false" customHeight="false" outlineLevel="0" collapsed="false">
      <c r="A8409" s="3" t="n">
        <f aca="true">ROUNDDOWN(RAND()*3,0)+1</f>
        <v>3</v>
      </c>
      <c r="B8409" s="4" t="e">
        <f aca="false">(_xlfn.SINGLE(INDEX($B$1:$B$3,$A8409))+B8408)/2</f>
        <v>#NAME?</v>
      </c>
      <c r="C8409" s="4" t="e">
        <f aca="false">(_xlfn.SINGLE(INDEX($D$1:$D$3,$A8409))+C8408)/2</f>
        <v>#NAME?</v>
      </c>
    </row>
    <row r="8410" customFormat="false" ht="12.75" hidden="false" customHeight="false" outlineLevel="0" collapsed="false">
      <c r="A8410" s="3" t="n">
        <f aca="true">ROUNDDOWN(RAND()*3,0)+1</f>
        <v>3</v>
      </c>
      <c r="B8410" s="4" t="e">
        <f aca="false">(_xlfn.SINGLE(INDEX($B$1:$B$3,$A8410))+B8409)/2</f>
        <v>#NAME?</v>
      </c>
      <c r="C8410" s="4" t="e">
        <f aca="false">(_xlfn.SINGLE(INDEX($D$1:$D$3,$A8410))+C8409)/2</f>
        <v>#NAME?</v>
      </c>
    </row>
    <row r="8411" customFormat="false" ht="12.75" hidden="false" customHeight="false" outlineLevel="0" collapsed="false">
      <c r="A8411" s="3" t="n">
        <f aca="true">ROUNDDOWN(RAND()*3,0)+1</f>
        <v>2</v>
      </c>
      <c r="B8411" s="4" t="e">
        <f aca="false">(_xlfn.SINGLE(INDEX($B$1:$B$3,$A8411))+B8410)/2</f>
        <v>#NAME?</v>
      </c>
      <c r="C8411" s="4" t="e">
        <f aca="false">(_xlfn.SINGLE(INDEX($D$1:$D$3,$A8411))+C8410)/2</f>
        <v>#NAME?</v>
      </c>
    </row>
    <row r="8412" customFormat="false" ht="12.75" hidden="false" customHeight="false" outlineLevel="0" collapsed="false">
      <c r="A8412" s="3" t="n">
        <f aca="true">ROUNDDOWN(RAND()*3,0)+1</f>
        <v>2</v>
      </c>
      <c r="B8412" s="4" t="e">
        <f aca="false">(_xlfn.SINGLE(INDEX($B$1:$B$3,$A8412))+B8411)/2</f>
        <v>#NAME?</v>
      </c>
      <c r="C8412" s="4" t="e">
        <f aca="false">(_xlfn.SINGLE(INDEX($D$1:$D$3,$A8412))+C8411)/2</f>
        <v>#NAME?</v>
      </c>
    </row>
    <row r="8413" customFormat="false" ht="12.75" hidden="false" customHeight="false" outlineLevel="0" collapsed="false">
      <c r="A8413" s="3" t="n">
        <f aca="true">ROUNDDOWN(RAND()*3,0)+1</f>
        <v>1</v>
      </c>
      <c r="B8413" s="4" t="e">
        <f aca="false">(_xlfn.SINGLE(INDEX($B$1:$B$3,$A8413))+B8412)/2</f>
        <v>#NAME?</v>
      </c>
      <c r="C8413" s="4" t="e">
        <f aca="false">(_xlfn.SINGLE(INDEX($D$1:$D$3,$A8413))+C8412)/2</f>
        <v>#NAME?</v>
      </c>
    </row>
    <row r="8414" customFormat="false" ht="12.75" hidden="false" customHeight="false" outlineLevel="0" collapsed="false">
      <c r="A8414" s="3" t="n">
        <f aca="true">ROUNDDOWN(RAND()*3,0)+1</f>
        <v>2</v>
      </c>
      <c r="B8414" s="4" t="e">
        <f aca="false">(_xlfn.SINGLE(INDEX($B$1:$B$3,$A8414))+B8413)/2</f>
        <v>#NAME?</v>
      </c>
      <c r="C8414" s="4" t="e">
        <f aca="false">(_xlfn.SINGLE(INDEX($D$1:$D$3,$A8414))+C8413)/2</f>
        <v>#NAME?</v>
      </c>
    </row>
    <row r="8415" customFormat="false" ht="12.75" hidden="false" customHeight="false" outlineLevel="0" collapsed="false">
      <c r="A8415" s="3" t="n">
        <f aca="true">ROUNDDOWN(RAND()*3,0)+1</f>
        <v>3</v>
      </c>
      <c r="B8415" s="4" t="e">
        <f aca="false">(_xlfn.SINGLE(INDEX($B$1:$B$3,$A8415))+B8414)/2</f>
        <v>#NAME?</v>
      </c>
      <c r="C8415" s="4" t="e">
        <f aca="false">(_xlfn.SINGLE(INDEX($D$1:$D$3,$A8415))+C8414)/2</f>
        <v>#NAME?</v>
      </c>
    </row>
    <row r="8416" customFormat="false" ht="12.75" hidden="false" customHeight="false" outlineLevel="0" collapsed="false">
      <c r="A8416" s="3" t="n">
        <f aca="true">ROUNDDOWN(RAND()*3,0)+1</f>
        <v>2</v>
      </c>
      <c r="B8416" s="4" t="e">
        <f aca="false">(_xlfn.SINGLE(INDEX($B$1:$B$3,$A8416))+B8415)/2</f>
        <v>#NAME?</v>
      </c>
      <c r="C8416" s="4" t="e">
        <f aca="false">(_xlfn.SINGLE(INDEX($D$1:$D$3,$A8416))+C8415)/2</f>
        <v>#NAME?</v>
      </c>
    </row>
    <row r="8417" customFormat="false" ht="12.75" hidden="false" customHeight="false" outlineLevel="0" collapsed="false">
      <c r="A8417" s="3" t="n">
        <f aca="true">ROUNDDOWN(RAND()*3,0)+1</f>
        <v>1</v>
      </c>
      <c r="B8417" s="4" t="e">
        <f aca="false">(_xlfn.SINGLE(INDEX($B$1:$B$3,$A8417))+B8416)/2</f>
        <v>#NAME?</v>
      </c>
      <c r="C8417" s="4" t="e">
        <f aca="false">(_xlfn.SINGLE(INDEX($D$1:$D$3,$A8417))+C8416)/2</f>
        <v>#NAME?</v>
      </c>
    </row>
    <row r="8418" customFormat="false" ht="12.75" hidden="false" customHeight="false" outlineLevel="0" collapsed="false">
      <c r="A8418" s="3" t="n">
        <f aca="true">ROUNDDOWN(RAND()*3,0)+1</f>
        <v>3</v>
      </c>
      <c r="B8418" s="4" t="e">
        <f aca="false">(_xlfn.SINGLE(INDEX($B$1:$B$3,$A8418))+B8417)/2</f>
        <v>#NAME?</v>
      </c>
      <c r="C8418" s="4" t="e">
        <f aca="false">(_xlfn.SINGLE(INDEX($D$1:$D$3,$A8418))+C8417)/2</f>
        <v>#NAME?</v>
      </c>
    </row>
    <row r="8419" customFormat="false" ht="12.75" hidden="false" customHeight="false" outlineLevel="0" collapsed="false">
      <c r="A8419" s="3" t="n">
        <f aca="true">ROUNDDOWN(RAND()*3,0)+1</f>
        <v>1</v>
      </c>
      <c r="B8419" s="4" t="e">
        <f aca="false">(_xlfn.SINGLE(INDEX($B$1:$B$3,$A8419))+B8418)/2</f>
        <v>#NAME?</v>
      </c>
      <c r="C8419" s="4" t="e">
        <f aca="false">(_xlfn.SINGLE(INDEX($D$1:$D$3,$A8419))+C8418)/2</f>
        <v>#NAME?</v>
      </c>
    </row>
    <row r="8420" customFormat="false" ht="12.75" hidden="false" customHeight="false" outlineLevel="0" collapsed="false">
      <c r="A8420" s="3" t="n">
        <f aca="true">ROUNDDOWN(RAND()*3,0)+1</f>
        <v>3</v>
      </c>
      <c r="B8420" s="4" t="e">
        <f aca="false">(_xlfn.SINGLE(INDEX($B$1:$B$3,$A8420))+B8419)/2</f>
        <v>#NAME?</v>
      </c>
      <c r="C8420" s="4" t="e">
        <f aca="false">(_xlfn.SINGLE(INDEX($D$1:$D$3,$A8420))+C8419)/2</f>
        <v>#NAME?</v>
      </c>
    </row>
    <row r="8421" customFormat="false" ht="12.75" hidden="false" customHeight="false" outlineLevel="0" collapsed="false">
      <c r="A8421" s="3" t="n">
        <f aca="true">ROUNDDOWN(RAND()*3,0)+1</f>
        <v>1</v>
      </c>
      <c r="B8421" s="4" t="e">
        <f aca="false">(_xlfn.SINGLE(INDEX($B$1:$B$3,$A8421))+B8420)/2</f>
        <v>#NAME?</v>
      </c>
      <c r="C8421" s="4" t="e">
        <f aca="false">(_xlfn.SINGLE(INDEX($D$1:$D$3,$A8421))+C8420)/2</f>
        <v>#NAME?</v>
      </c>
    </row>
    <row r="8422" customFormat="false" ht="12.75" hidden="false" customHeight="false" outlineLevel="0" collapsed="false">
      <c r="A8422" s="3" t="n">
        <f aca="true">ROUNDDOWN(RAND()*3,0)+1</f>
        <v>1</v>
      </c>
      <c r="B8422" s="4" t="e">
        <f aca="false">(_xlfn.SINGLE(INDEX($B$1:$B$3,$A8422))+B8421)/2</f>
        <v>#NAME?</v>
      </c>
      <c r="C8422" s="4" t="e">
        <f aca="false">(_xlfn.SINGLE(INDEX($D$1:$D$3,$A8422))+C8421)/2</f>
        <v>#NAME?</v>
      </c>
    </row>
    <row r="8423" customFormat="false" ht="12.75" hidden="false" customHeight="false" outlineLevel="0" collapsed="false">
      <c r="A8423" s="3" t="n">
        <f aca="true">ROUNDDOWN(RAND()*3,0)+1</f>
        <v>2</v>
      </c>
      <c r="B8423" s="4" t="e">
        <f aca="false">(_xlfn.SINGLE(INDEX($B$1:$B$3,$A8423))+B8422)/2</f>
        <v>#NAME?</v>
      </c>
      <c r="C8423" s="4" t="e">
        <f aca="false">(_xlfn.SINGLE(INDEX($D$1:$D$3,$A8423))+C8422)/2</f>
        <v>#NAME?</v>
      </c>
    </row>
    <row r="8424" customFormat="false" ht="12.75" hidden="false" customHeight="false" outlineLevel="0" collapsed="false">
      <c r="A8424" s="3" t="n">
        <f aca="true">ROUNDDOWN(RAND()*3,0)+1</f>
        <v>1</v>
      </c>
      <c r="B8424" s="4" t="e">
        <f aca="false">(_xlfn.SINGLE(INDEX($B$1:$B$3,$A8424))+B8423)/2</f>
        <v>#NAME?</v>
      </c>
      <c r="C8424" s="4" t="e">
        <f aca="false">(_xlfn.SINGLE(INDEX($D$1:$D$3,$A8424))+C8423)/2</f>
        <v>#NAME?</v>
      </c>
    </row>
    <row r="8425" customFormat="false" ht="12.75" hidden="false" customHeight="false" outlineLevel="0" collapsed="false">
      <c r="A8425" s="3" t="n">
        <f aca="true">ROUNDDOWN(RAND()*3,0)+1</f>
        <v>3</v>
      </c>
      <c r="B8425" s="4" t="e">
        <f aca="false">(_xlfn.SINGLE(INDEX($B$1:$B$3,$A8425))+B8424)/2</f>
        <v>#NAME?</v>
      </c>
      <c r="C8425" s="4" t="e">
        <f aca="false">(_xlfn.SINGLE(INDEX($D$1:$D$3,$A8425))+C8424)/2</f>
        <v>#NAME?</v>
      </c>
    </row>
    <row r="8426" customFormat="false" ht="12.75" hidden="false" customHeight="false" outlineLevel="0" collapsed="false">
      <c r="A8426" s="3" t="n">
        <f aca="true">ROUNDDOWN(RAND()*3,0)+1</f>
        <v>1</v>
      </c>
      <c r="B8426" s="4" t="e">
        <f aca="false">(_xlfn.SINGLE(INDEX($B$1:$B$3,$A8426))+B8425)/2</f>
        <v>#NAME?</v>
      </c>
      <c r="C8426" s="4" t="e">
        <f aca="false">(_xlfn.SINGLE(INDEX($D$1:$D$3,$A8426))+C8425)/2</f>
        <v>#NAME?</v>
      </c>
    </row>
    <row r="8427" customFormat="false" ht="12.75" hidden="false" customHeight="false" outlineLevel="0" collapsed="false">
      <c r="A8427" s="3" t="n">
        <f aca="true">ROUNDDOWN(RAND()*3,0)+1</f>
        <v>3</v>
      </c>
      <c r="B8427" s="4" t="e">
        <f aca="false">(_xlfn.SINGLE(INDEX($B$1:$B$3,$A8427))+B8426)/2</f>
        <v>#NAME?</v>
      </c>
      <c r="C8427" s="4" t="e">
        <f aca="false">(_xlfn.SINGLE(INDEX($D$1:$D$3,$A8427))+C8426)/2</f>
        <v>#NAME?</v>
      </c>
    </row>
    <row r="8428" customFormat="false" ht="12.75" hidden="false" customHeight="false" outlineLevel="0" collapsed="false">
      <c r="A8428" s="3" t="n">
        <f aca="true">ROUNDDOWN(RAND()*3,0)+1</f>
        <v>2</v>
      </c>
      <c r="B8428" s="4" t="e">
        <f aca="false">(_xlfn.SINGLE(INDEX($B$1:$B$3,$A8428))+B8427)/2</f>
        <v>#NAME?</v>
      </c>
      <c r="C8428" s="4" t="e">
        <f aca="false">(_xlfn.SINGLE(INDEX($D$1:$D$3,$A8428))+C8427)/2</f>
        <v>#NAME?</v>
      </c>
    </row>
    <row r="8429" customFormat="false" ht="12.75" hidden="false" customHeight="false" outlineLevel="0" collapsed="false">
      <c r="A8429" s="3" t="n">
        <f aca="true">ROUNDDOWN(RAND()*3,0)+1</f>
        <v>1</v>
      </c>
      <c r="B8429" s="4" t="e">
        <f aca="false">(_xlfn.SINGLE(INDEX($B$1:$B$3,$A8429))+B8428)/2</f>
        <v>#NAME?</v>
      </c>
      <c r="C8429" s="4" t="e">
        <f aca="false">(_xlfn.SINGLE(INDEX($D$1:$D$3,$A8429))+C8428)/2</f>
        <v>#NAME?</v>
      </c>
    </row>
    <row r="8430" customFormat="false" ht="12.75" hidden="false" customHeight="false" outlineLevel="0" collapsed="false">
      <c r="A8430" s="3" t="n">
        <f aca="true">ROUNDDOWN(RAND()*3,0)+1</f>
        <v>2</v>
      </c>
      <c r="B8430" s="4" t="e">
        <f aca="false">(_xlfn.SINGLE(INDEX($B$1:$B$3,$A8430))+B8429)/2</f>
        <v>#NAME?</v>
      </c>
      <c r="C8430" s="4" t="e">
        <f aca="false">(_xlfn.SINGLE(INDEX($D$1:$D$3,$A8430))+C8429)/2</f>
        <v>#NAME?</v>
      </c>
    </row>
    <row r="8431" customFormat="false" ht="12.75" hidden="false" customHeight="false" outlineLevel="0" collapsed="false">
      <c r="A8431" s="3" t="n">
        <f aca="true">ROUNDDOWN(RAND()*3,0)+1</f>
        <v>3</v>
      </c>
      <c r="B8431" s="4" t="e">
        <f aca="false">(_xlfn.SINGLE(INDEX($B$1:$B$3,$A8431))+B8430)/2</f>
        <v>#NAME?</v>
      </c>
      <c r="C8431" s="4" t="e">
        <f aca="false">(_xlfn.SINGLE(INDEX($D$1:$D$3,$A8431))+C8430)/2</f>
        <v>#NAME?</v>
      </c>
    </row>
    <row r="8432" customFormat="false" ht="12.75" hidden="false" customHeight="false" outlineLevel="0" collapsed="false">
      <c r="A8432" s="3" t="n">
        <f aca="true">ROUNDDOWN(RAND()*3,0)+1</f>
        <v>3</v>
      </c>
      <c r="B8432" s="4" t="e">
        <f aca="false">(_xlfn.SINGLE(INDEX($B$1:$B$3,$A8432))+B8431)/2</f>
        <v>#NAME?</v>
      </c>
      <c r="C8432" s="4" t="e">
        <f aca="false">(_xlfn.SINGLE(INDEX($D$1:$D$3,$A8432))+C8431)/2</f>
        <v>#NAME?</v>
      </c>
    </row>
    <row r="8433" customFormat="false" ht="12.75" hidden="false" customHeight="false" outlineLevel="0" collapsed="false">
      <c r="A8433" s="3" t="n">
        <f aca="true">ROUNDDOWN(RAND()*3,0)+1</f>
        <v>1</v>
      </c>
      <c r="B8433" s="4" t="e">
        <f aca="false">(_xlfn.SINGLE(INDEX($B$1:$B$3,$A8433))+B8432)/2</f>
        <v>#NAME?</v>
      </c>
      <c r="C8433" s="4" t="e">
        <f aca="false">(_xlfn.SINGLE(INDEX($D$1:$D$3,$A8433))+C8432)/2</f>
        <v>#NAME?</v>
      </c>
    </row>
    <row r="8434" customFormat="false" ht="12.75" hidden="false" customHeight="false" outlineLevel="0" collapsed="false">
      <c r="A8434" s="3" t="n">
        <f aca="true">ROUNDDOWN(RAND()*3,0)+1</f>
        <v>1</v>
      </c>
      <c r="B8434" s="4" t="e">
        <f aca="false">(_xlfn.SINGLE(INDEX($B$1:$B$3,$A8434))+B8433)/2</f>
        <v>#NAME?</v>
      </c>
      <c r="C8434" s="4" t="e">
        <f aca="false">(_xlfn.SINGLE(INDEX($D$1:$D$3,$A8434))+C8433)/2</f>
        <v>#NAME?</v>
      </c>
    </row>
    <row r="8435" customFormat="false" ht="12.75" hidden="false" customHeight="false" outlineLevel="0" collapsed="false">
      <c r="A8435" s="3" t="n">
        <f aca="true">ROUNDDOWN(RAND()*3,0)+1</f>
        <v>2</v>
      </c>
      <c r="B8435" s="4" t="e">
        <f aca="false">(_xlfn.SINGLE(INDEX($B$1:$B$3,$A8435))+B8434)/2</f>
        <v>#NAME?</v>
      </c>
      <c r="C8435" s="4" t="e">
        <f aca="false">(_xlfn.SINGLE(INDEX($D$1:$D$3,$A8435))+C8434)/2</f>
        <v>#NAME?</v>
      </c>
    </row>
    <row r="8436" customFormat="false" ht="12.75" hidden="false" customHeight="false" outlineLevel="0" collapsed="false">
      <c r="A8436" s="3" t="n">
        <f aca="true">ROUNDDOWN(RAND()*3,0)+1</f>
        <v>2</v>
      </c>
      <c r="B8436" s="4" t="e">
        <f aca="false">(_xlfn.SINGLE(INDEX($B$1:$B$3,$A8436))+B8435)/2</f>
        <v>#NAME?</v>
      </c>
      <c r="C8436" s="4" t="e">
        <f aca="false">(_xlfn.SINGLE(INDEX($D$1:$D$3,$A8436))+C8435)/2</f>
        <v>#NAME?</v>
      </c>
    </row>
    <row r="8437" customFormat="false" ht="12.75" hidden="false" customHeight="false" outlineLevel="0" collapsed="false">
      <c r="A8437" s="3" t="n">
        <f aca="true">ROUNDDOWN(RAND()*3,0)+1</f>
        <v>2</v>
      </c>
      <c r="B8437" s="4" t="e">
        <f aca="false">(_xlfn.SINGLE(INDEX($B$1:$B$3,$A8437))+B8436)/2</f>
        <v>#NAME?</v>
      </c>
      <c r="C8437" s="4" t="e">
        <f aca="false">(_xlfn.SINGLE(INDEX($D$1:$D$3,$A8437))+C8436)/2</f>
        <v>#NAME?</v>
      </c>
    </row>
    <row r="8438" customFormat="false" ht="12.75" hidden="false" customHeight="false" outlineLevel="0" collapsed="false">
      <c r="A8438" s="3" t="n">
        <f aca="true">ROUNDDOWN(RAND()*3,0)+1</f>
        <v>3</v>
      </c>
      <c r="B8438" s="4" t="e">
        <f aca="false">(_xlfn.SINGLE(INDEX($B$1:$B$3,$A8438))+B8437)/2</f>
        <v>#NAME?</v>
      </c>
      <c r="C8438" s="4" t="e">
        <f aca="false">(_xlfn.SINGLE(INDEX($D$1:$D$3,$A8438))+C8437)/2</f>
        <v>#NAME?</v>
      </c>
    </row>
    <row r="8439" customFormat="false" ht="12.75" hidden="false" customHeight="false" outlineLevel="0" collapsed="false">
      <c r="A8439" s="3" t="n">
        <f aca="true">ROUNDDOWN(RAND()*3,0)+1</f>
        <v>3</v>
      </c>
      <c r="B8439" s="4" t="e">
        <f aca="false">(_xlfn.SINGLE(INDEX($B$1:$B$3,$A8439))+B8438)/2</f>
        <v>#NAME?</v>
      </c>
      <c r="C8439" s="4" t="e">
        <f aca="false">(_xlfn.SINGLE(INDEX($D$1:$D$3,$A8439))+C8438)/2</f>
        <v>#NAME?</v>
      </c>
    </row>
    <row r="8440" customFormat="false" ht="12.75" hidden="false" customHeight="false" outlineLevel="0" collapsed="false">
      <c r="A8440" s="3" t="n">
        <f aca="true">ROUNDDOWN(RAND()*3,0)+1</f>
        <v>1</v>
      </c>
      <c r="B8440" s="4" t="e">
        <f aca="false">(_xlfn.SINGLE(INDEX($B$1:$B$3,$A8440))+B8439)/2</f>
        <v>#NAME?</v>
      </c>
      <c r="C8440" s="4" t="e">
        <f aca="false">(_xlfn.SINGLE(INDEX($D$1:$D$3,$A8440))+C8439)/2</f>
        <v>#NAME?</v>
      </c>
    </row>
    <row r="8441" customFormat="false" ht="12.75" hidden="false" customHeight="false" outlineLevel="0" collapsed="false">
      <c r="A8441" s="3" t="n">
        <f aca="true">ROUNDDOWN(RAND()*3,0)+1</f>
        <v>1</v>
      </c>
      <c r="B8441" s="4" t="e">
        <f aca="false">(_xlfn.SINGLE(INDEX($B$1:$B$3,$A8441))+B8440)/2</f>
        <v>#NAME?</v>
      </c>
      <c r="C8441" s="4" t="e">
        <f aca="false">(_xlfn.SINGLE(INDEX($D$1:$D$3,$A8441))+C8440)/2</f>
        <v>#NAME?</v>
      </c>
    </row>
    <row r="8442" customFormat="false" ht="12.75" hidden="false" customHeight="false" outlineLevel="0" collapsed="false">
      <c r="A8442" s="3" t="n">
        <f aca="true">ROUNDDOWN(RAND()*3,0)+1</f>
        <v>2</v>
      </c>
      <c r="B8442" s="4" t="e">
        <f aca="false">(_xlfn.SINGLE(INDEX($B$1:$B$3,$A8442))+B8441)/2</f>
        <v>#NAME?</v>
      </c>
      <c r="C8442" s="4" t="e">
        <f aca="false">(_xlfn.SINGLE(INDEX($D$1:$D$3,$A8442))+C8441)/2</f>
        <v>#NAME?</v>
      </c>
    </row>
    <row r="8443" customFormat="false" ht="12.75" hidden="false" customHeight="false" outlineLevel="0" collapsed="false">
      <c r="A8443" s="3" t="n">
        <f aca="true">ROUNDDOWN(RAND()*3,0)+1</f>
        <v>3</v>
      </c>
      <c r="B8443" s="4" t="e">
        <f aca="false">(_xlfn.SINGLE(INDEX($B$1:$B$3,$A8443))+B8442)/2</f>
        <v>#NAME?</v>
      </c>
      <c r="C8443" s="4" t="e">
        <f aca="false">(_xlfn.SINGLE(INDEX($D$1:$D$3,$A8443))+C8442)/2</f>
        <v>#NAME?</v>
      </c>
    </row>
    <row r="8444" customFormat="false" ht="12.75" hidden="false" customHeight="false" outlineLevel="0" collapsed="false">
      <c r="A8444" s="3" t="n">
        <f aca="true">ROUNDDOWN(RAND()*3,0)+1</f>
        <v>3</v>
      </c>
      <c r="B8444" s="4" t="e">
        <f aca="false">(_xlfn.SINGLE(INDEX($B$1:$B$3,$A8444))+B8443)/2</f>
        <v>#NAME?</v>
      </c>
      <c r="C8444" s="4" t="e">
        <f aca="false">(_xlfn.SINGLE(INDEX($D$1:$D$3,$A8444))+C8443)/2</f>
        <v>#NAME?</v>
      </c>
    </row>
    <row r="8445" customFormat="false" ht="12.75" hidden="false" customHeight="false" outlineLevel="0" collapsed="false">
      <c r="A8445" s="3" t="n">
        <f aca="true">ROUNDDOWN(RAND()*3,0)+1</f>
        <v>3</v>
      </c>
      <c r="B8445" s="4" t="e">
        <f aca="false">(_xlfn.SINGLE(INDEX($B$1:$B$3,$A8445))+B8444)/2</f>
        <v>#NAME?</v>
      </c>
      <c r="C8445" s="4" t="e">
        <f aca="false">(_xlfn.SINGLE(INDEX($D$1:$D$3,$A8445))+C8444)/2</f>
        <v>#NAME?</v>
      </c>
    </row>
    <row r="8446" customFormat="false" ht="12.75" hidden="false" customHeight="false" outlineLevel="0" collapsed="false">
      <c r="A8446" s="3" t="n">
        <f aca="true">ROUNDDOWN(RAND()*3,0)+1</f>
        <v>1</v>
      </c>
      <c r="B8446" s="4" t="e">
        <f aca="false">(_xlfn.SINGLE(INDEX($B$1:$B$3,$A8446))+B8445)/2</f>
        <v>#NAME?</v>
      </c>
      <c r="C8446" s="4" t="e">
        <f aca="false">(_xlfn.SINGLE(INDEX($D$1:$D$3,$A8446))+C8445)/2</f>
        <v>#NAME?</v>
      </c>
    </row>
    <row r="8447" customFormat="false" ht="12.75" hidden="false" customHeight="false" outlineLevel="0" collapsed="false">
      <c r="A8447" s="3" t="n">
        <f aca="true">ROUNDDOWN(RAND()*3,0)+1</f>
        <v>1</v>
      </c>
      <c r="B8447" s="4" t="e">
        <f aca="false">(_xlfn.SINGLE(INDEX($B$1:$B$3,$A8447))+B8446)/2</f>
        <v>#NAME?</v>
      </c>
      <c r="C8447" s="4" t="e">
        <f aca="false">(_xlfn.SINGLE(INDEX($D$1:$D$3,$A8447))+C8446)/2</f>
        <v>#NAME?</v>
      </c>
    </row>
    <row r="8448" customFormat="false" ht="12.75" hidden="false" customHeight="false" outlineLevel="0" collapsed="false">
      <c r="A8448" s="3" t="n">
        <f aca="true">ROUNDDOWN(RAND()*3,0)+1</f>
        <v>2</v>
      </c>
      <c r="B8448" s="4" t="e">
        <f aca="false">(_xlfn.SINGLE(INDEX($B$1:$B$3,$A8448))+B8447)/2</f>
        <v>#NAME?</v>
      </c>
      <c r="C8448" s="4" t="e">
        <f aca="false">(_xlfn.SINGLE(INDEX($D$1:$D$3,$A8448))+C8447)/2</f>
        <v>#NAME?</v>
      </c>
    </row>
    <row r="8449" customFormat="false" ht="12.75" hidden="false" customHeight="false" outlineLevel="0" collapsed="false">
      <c r="A8449" s="3" t="n">
        <f aca="true">ROUNDDOWN(RAND()*3,0)+1</f>
        <v>3</v>
      </c>
      <c r="B8449" s="4" t="e">
        <f aca="false">(_xlfn.SINGLE(INDEX($B$1:$B$3,$A8449))+B8448)/2</f>
        <v>#NAME?</v>
      </c>
      <c r="C8449" s="4" t="e">
        <f aca="false">(_xlfn.SINGLE(INDEX($D$1:$D$3,$A8449))+C8448)/2</f>
        <v>#NAME?</v>
      </c>
    </row>
    <row r="8450" customFormat="false" ht="12.75" hidden="false" customHeight="false" outlineLevel="0" collapsed="false">
      <c r="A8450" s="3" t="n">
        <f aca="true">ROUNDDOWN(RAND()*3,0)+1</f>
        <v>2</v>
      </c>
      <c r="B8450" s="4" t="e">
        <f aca="false">(_xlfn.SINGLE(INDEX($B$1:$B$3,$A8450))+B8449)/2</f>
        <v>#NAME?</v>
      </c>
      <c r="C8450" s="4" t="e">
        <f aca="false">(_xlfn.SINGLE(INDEX($D$1:$D$3,$A8450))+C8449)/2</f>
        <v>#NAME?</v>
      </c>
    </row>
    <row r="8451" customFormat="false" ht="12.75" hidden="false" customHeight="false" outlineLevel="0" collapsed="false">
      <c r="A8451" s="3" t="n">
        <f aca="true">ROUNDDOWN(RAND()*3,0)+1</f>
        <v>2</v>
      </c>
      <c r="B8451" s="4" t="e">
        <f aca="false">(_xlfn.SINGLE(INDEX($B$1:$B$3,$A8451))+B8450)/2</f>
        <v>#NAME?</v>
      </c>
      <c r="C8451" s="4" t="e">
        <f aca="false">(_xlfn.SINGLE(INDEX($D$1:$D$3,$A8451))+C8450)/2</f>
        <v>#NAME?</v>
      </c>
    </row>
    <row r="8452" customFormat="false" ht="12.75" hidden="false" customHeight="false" outlineLevel="0" collapsed="false">
      <c r="A8452" s="3" t="n">
        <f aca="true">ROUNDDOWN(RAND()*3,0)+1</f>
        <v>2</v>
      </c>
      <c r="B8452" s="4" t="e">
        <f aca="false">(_xlfn.SINGLE(INDEX($B$1:$B$3,$A8452))+B8451)/2</f>
        <v>#NAME?</v>
      </c>
      <c r="C8452" s="4" t="e">
        <f aca="false">(_xlfn.SINGLE(INDEX($D$1:$D$3,$A8452))+C8451)/2</f>
        <v>#NAME?</v>
      </c>
    </row>
    <row r="8453" customFormat="false" ht="12.75" hidden="false" customHeight="false" outlineLevel="0" collapsed="false">
      <c r="A8453" s="3" t="n">
        <f aca="true">ROUNDDOWN(RAND()*3,0)+1</f>
        <v>3</v>
      </c>
      <c r="B8453" s="4" t="e">
        <f aca="false">(_xlfn.SINGLE(INDEX($B$1:$B$3,$A8453))+B8452)/2</f>
        <v>#NAME?</v>
      </c>
      <c r="C8453" s="4" t="e">
        <f aca="false">(_xlfn.SINGLE(INDEX($D$1:$D$3,$A8453))+C8452)/2</f>
        <v>#NAME?</v>
      </c>
    </row>
    <row r="8454" customFormat="false" ht="12.75" hidden="false" customHeight="false" outlineLevel="0" collapsed="false">
      <c r="A8454" s="3" t="n">
        <f aca="true">ROUNDDOWN(RAND()*3,0)+1</f>
        <v>3</v>
      </c>
      <c r="B8454" s="4" t="e">
        <f aca="false">(_xlfn.SINGLE(INDEX($B$1:$B$3,$A8454))+B8453)/2</f>
        <v>#NAME?</v>
      </c>
      <c r="C8454" s="4" t="e">
        <f aca="false">(_xlfn.SINGLE(INDEX($D$1:$D$3,$A8454))+C8453)/2</f>
        <v>#NAME?</v>
      </c>
    </row>
    <row r="8455" customFormat="false" ht="12.75" hidden="false" customHeight="false" outlineLevel="0" collapsed="false">
      <c r="A8455" s="3" t="n">
        <f aca="true">ROUNDDOWN(RAND()*3,0)+1</f>
        <v>1</v>
      </c>
      <c r="B8455" s="4" t="e">
        <f aca="false">(_xlfn.SINGLE(INDEX($B$1:$B$3,$A8455))+B8454)/2</f>
        <v>#NAME?</v>
      </c>
      <c r="C8455" s="4" t="e">
        <f aca="false">(_xlfn.SINGLE(INDEX($D$1:$D$3,$A8455))+C8454)/2</f>
        <v>#NAME?</v>
      </c>
    </row>
    <row r="8456" customFormat="false" ht="12.75" hidden="false" customHeight="false" outlineLevel="0" collapsed="false">
      <c r="A8456" s="3" t="n">
        <f aca="true">ROUNDDOWN(RAND()*3,0)+1</f>
        <v>1</v>
      </c>
      <c r="B8456" s="4" t="e">
        <f aca="false">(_xlfn.SINGLE(INDEX($B$1:$B$3,$A8456))+B8455)/2</f>
        <v>#NAME?</v>
      </c>
      <c r="C8456" s="4" t="e">
        <f aca="false">(_xlfn.SINGLE(INDEX($D$1:$D$3,$A8456))+C8455)/2</f>
        <v>#NAME?</v>
      </c>
    </row>
    <row r="8457" customFormat="false" ht="12.75" hidden="false" customHeight="false" outlineLevel="0" collapsed="false">
      <c r="A8457" s="3" t="n">
        <f aca="true">ROUNDDOWN(RAND()*3,0)+1</f>
        <v>3</v>
      </c>
      <c r="B8457" s="4" t="e">
        <f aca="false">(_xlfn.SINGLE(INDEX($B$1:$B$3,$A8457))+B8456)/2</f>
        <v>#NAME?</v>
      </c>
      <c r="C8457" s="4" t="e">
        <f aca="false">(_xlfn.SINGLE(INDEX($D$1:$D$3,$A8457))+C8456)/2</f>
        <v>#NAME?</v>
      </c>
    </row>
    <row r="8458" customFormat="false" ht="12.75" hidden="false" customHeight="false" outlineLevel="0" collapsed="false">
      <c r="A8458" s="3" t="n">
        <f aca="true">ROUNDDOWN(RAND()*3,0)+1</f>
        <v>1</v>
      </c>
      <c r="B8458" s="4" t="e">
        <f aca="false">(_xlfn.SINGLE(INDEX($B$1:$B$3,$A8458))+B8457)/2</f>
        <v>#NAME?</v>
      </c>
      <c r="C8458" s="4" t="e">
        <f aca="false">(_xlfn.SINGLE(INDEX($D$1:$D$3,$A8458))+C8457)/2</f>
        <v>#NAME?</v>
      </c>
    </row>
    <row r="8459" customFormat="false" ht="12.75" hidden="false" customHeight="false" outlineLevel="0" collapsed="false">
      <c r="A8459" s="3" t="n">
        <f aca="true">ROUNDDOWN(RAND()*3,0)+1</f>
        <v>3</v>
      </c>
      <c r="B8459" s="4" t="e">
        <f aca="false">(_xlfn.SINGLE(INDEX($B$1:$B$3,$A8459))+B8458)/2</f>
        <v>#NAME?</v>
      </c>
      <c r="C8459" s="4" t="e">
        <f aca="false">(_xlfn.SINGLE(INDEX($D$1:$D$3,$A8459))+C8458)/2</f>
        <v>#NAME?</v>
      </c>
    </row>
    <row r="8460" customFormat="false" ht="12.75" hidden="false" customHeight="false" outlineLevel="0" collapsed="false">
      <c r="A8460" s="3" t="n">
        <f aca="true">ROUNDDOWN(RAND()*3,0)+1</f>
        <v>1</v>
      </c>
      <c r="B8460" s="4" t="e">
        <f aca="false">(_xlfn.SINGLE(INDEX($B$1:$B$3,$A8460))+B8459)/2</f>
        <v>#NAME?</v>
      </c>
      <c r="C8460" s="4" t="e">
        <f aca="false">(_xlfn.SINGLE(INDEX($D$1:$D$3,$A8460))+C8459)/2</f>
        <v>#NAME?</v>
      </c>
    </row>
    <row r="8461" customFormat="false" ht="12.75" hidden="false" customHeight="false" outlineLevel="0" collapsed="false">
      <c r="A8461" s="3" t="n">
        <f aca="true">ROUNDDOWN(RAND()*3,0)+1</f>
        <v>3</v>
      </c>
      <c r="B8461" s="4" t="e">
        <f aca="false">(_xlfn.SINGLE(INDEX($B$1:$B$3,$A8461))+B8460)/2</f>
        <v>#NAME?</v>
      </c>
      <c r="C8461" s="4" t="e">
        <f aca="false">(_xlfn.SINGLE(INDEX($D$1:$D$3,$A8461))+C8460)/2</f>
        <v>#NAME?</v>
      </c>
    </row>
    <row r="8462" customFormat="false" ht="12.75" hidden="false" customHeight="false" outlineLevel="0" collapsed="false">
      <c r="A8462" s="3" t="n">
        <f aca="true">ROUNDDOWN(RAND()*3,0)+1</f>
        <v>3</v>
      </c>
      <c r="B8462" s="4" t="e">
        <f aca="false">(_xlfn.SINGLE(INDEX($B$1:$B$3,$A8462))+B8461)/2</f>
        <v>#NAME?</v>
      </c>
      <c r="C8462" s="4" t="e">
        <f aca="false">(_xlfn.SINGLE(INDEX($D$1:$D$3,$A8462))+C8461)/2</f>
        <v>#NAME?</v>
      </c>
    </row>
    <row r="8463" customFormat="false" ht="12.75" hidden="false" customHeight="false" outlineLevel="0" collapsed="false">
      <c r="A8463" s="3" t="n">
        <f aca="true">ROUNDDOWN(RAND()*3,0)+1</f>
        <v>2</v>
      </c>
      <c r="B8463" s="4" t="e">
        <f aca="false">(_xlfn.SINGLE(INDEX($B$1:$B$3,$A8463))+B8462)/2</f>
        <v>#NAME?</v>
      </c>
      <c r="C8463" s="4" t="e">
        <f aca="false">(_xlfn.SINGLE(INDEX($D$1:$D$3,$A8463))+C8462)/2</f>
        <v>#NAME?</v>
      </c>
    </row>
    <row r="8464" customFormat="false" ht="12.75" hidden="false" customHeight="false" outlineLevel="0" collapsed="false">
      <c r="A8464" s="3" t="n">
        <f aca="true">ROUNDDOWN(RAND()*3,0)+1</f>
        <v>3</v>
      </c>
      <c r="B8464" s="4" t="e">
        <f aca="false">(_xlfn.SINGLE(INDEX($B$1:$B$3,$A8464))+B8463)/2</f>
        <v>#NAME?</v>
      </c>
      <c r="C8464" s="4" t="e">
        <f aca="false">(_xlfn.SINGLE(INDEX($D$1:$D$3,$A8464))+C8463)/2</f>
        <v>#NAME?</v>
      </c>
    </row>
    <row r="8465" customFormat="false" ht="12.75" hidden="false" customHeight="false" outlineLevel="0" collapsed="false">
      <c r="A8465" s="3" t="n">
        <f aca="true">ROUNDDOWN(RAND()*3,0)+1</f>
        <v>3</v>
      </c>
      <c r="B8465" s="4" t="e">
        <f aca="false">(_xlfn.SINGLE(INDEX($B$1:$B$3,$A8465))+B8464)/2</f>
        <v>#NAME?</v>
      </c>
      <c r="C8465" s="4" t="e">
        <f aca="false">(_xlfn.SINGLE(INDEX($D$1:$D$3,$A8465))+C8464)/2</f>
        <v>#NAME?</v>
      </c>
    </row>
    <row r="8466" customFormat="false" ht="12.75" hidden="false" customHeight="false" outlineLevel="0" collapsed="false">
      <c r="A8466" s="3" t="n">
        <f aca="true">ROUNDDOWN(RAND()*3,0)+1</f>
        <v>3</v>
      </c>
      <c r="B8466" s="4" t="e">
        <f aca="false">(_xlfn.SINGLE(INDEX($B$1:$B$3,$A8466))+B8465)/2</f>
        <v>#NAME?</v>
      </c>
      <c r="C8466" s="4" t="e">
        <f aca="false">(_xlfn.SINGLE(INDEX($D$1:$D$3,$A8466))+C8465)/2</f>
        <v>#NAME?</v>
      </c>
    </row>
    <row r="8467" customFormat="false" ht="12.75" hidden="false" customHeight="false" outlineLevel="0" collapsed="false">
      <c r="A8467" s="3" t="n">
        <f aca="true">ROUNDDOWN(RAND()*3,0)+1</f>
        <v>3</v>
      </c>
      <c r="B8467" s="4" t="e">
        <f aca="false">(_xlfn.SINGLE(INDEX($B$1:$B$3,$A8467))+B8466)/2</f>
        <v>#NAME?</v>
      </c>
      <c r="C8467" s="4" t="e">
        <f aca="false">(_xlfn.SINGLE(INDEX($D$1:$D$3,$A8467))+C8466)/2</f>
        <v>#NAME?</v>
      </c>
    </row>
    <row r="8468" customFormat="false" ht="12.75" hidden="false" customHeight="false" outlineLevel="0" collapsed="false">
      <c r="A8468" s="3" t="n">
        <f aca="true">ROUNDDOWN(RAND()*3,0)+1</f>
        <v>1</v>
      </c>
      <c r="B8468" s="4" t="e">
        <f aca="false">(_xlfn.SINGLE(INDEX($B$1:$B$3,$A8468))+B8467)/2</f>
        <v>#NAME?</v>
      </c>
      <c r="C8468" s="4" t="e">
        <f aca="false">(_xlfn.SINGLE(INDEX($D$1:$D$3,$A8468))+C8467)/2</f>
        <v>#NAME?</v>
      </c>
    </row>
    <row r="8469" customFormat="false" ht="12.75" hidden="false" customHeight="false" outlineLevel="0" collapsed="false">
      <c r="A8469" s="3" t="n">
        <f aca="true">ROUNDDOWN(RAND()*3,0)+1</f>
        <v>3</v>
      </c>
      <c r="B8469" s="4" t="e">
        <f aca="false">(_xlfn.SINGLE(INDEX($B$1:$B$3,$A8469))+B8468)/2</f>
        <v>#NAME?</v>
      </c>
      <c r="C8469" s="4" t="e">
        <f aca="false">(_xlfn.SINGLE(INDEX($D$1:$D$3,$A8469))+C8468)/2</f>
        <v>#NAME?</v>
      </c>
    </row>
    <row r="8470" customFormat="false" ht="12.75" hidden="false" customHeight="false" outlineLevel="0" collapsed="false">
      <c r="A8470" s="3" t="n">
        <f aca="true">ROUNDDOWN(RAND()*3,0)+1</f>
        <v>3</v>
      </c>
      <c r="B8470" s="4" t="e">
        <f aca="false">(_xlfn.SINGLE(INDEX($B$1:$B$3,$A8470))+B8469)/2</f>
        <v>#NAME?</v>
      </c>
      <c r="C8470" s="4" t="e">
        <f aca="false">(_xlfn.SINGLE(INDEX($D$1:$D$3,$A8470))+C8469)/2</f>
        <v>#NAME?</v>
      </c>
    </row>
    <row r="8471" customFormat="false" ht="12.75" hidden="false" customHeight="false" outlineLevel="0" collapsed="false">
      <c r="A8471" s="3" t="n">
        <f aca="true">ROUNDDOWN(RAND()*3,0)+1</f>
        <v>2</v>
      </c>
      <c r="B8471" s="4" t="e">
        <f aca="false">(_xlfn.SINGLE(INDEX($B$1:$B$3,$A8471))+B8470)/2</f>
        <v>#NAME?</v>
      </c>
      <c r="C8471" s="4" t="e">
        <f aca="false">(_xlfn.SINGLE(INDEX($D$1:$D$3,$A8471))+C8470)/2</f>
        <v>#NAME?</v>
      </c>
    </row>
    <row r="8472" customFormat="false" ht="12.75" hidden="false" customHeight="false" outlineLevel="0" collapsed="false">
      <c r="A8472" s="3" t="n">
        <f aca="true">ROUNDDOWN(RAND()*3,0)+1</f>
        <v>2</v>
      </c>
      <c r="B8472" s="4" t="e">
        <f aca="false">(_xlfn.SINGLE(INDEX($B$1:$B$3,$A8472))+B8471)/2</f>
        <v>#NAME?</v>
      </c>
      <c r="C8472" s="4" t="e">
        <f aca="false">(_xlfn.SINGLE(INDEX($D$1:$D$3,$A8472))+C8471)/2</f>
        <v>#NAME?</v>
      </c>
    </row>
    <row r="8473" customFormat="false" ht="12.75" hidden="false" customHeight="false" outlineLevel="0" collapsed="false">
      <c r="A8473" s="3" t="n">
        <f aca="true">ROUNDDOWN(RAND()*3,0)+1</f>
        <v>2</v>
      </c>
      <c r="B8473" s="4" t="e">
        <f aca="false">(_xlfn.SINGLE(INDEX($B$1:$B$3,$A8473))+B8472)/2</f>
        <v>#NAME?</v>
      </c>
      <c r="C8473" s="4" t="e">
        <f aca="false">(_xlfn.SINGLE(INDEX($D$1:$D$3,$A8473))+C8472)/2</f>
        <v>#NAME?</v>
      </c>
    </row>
    <row r="8474" customFormat="false" ht="12.75" hidden="false" customHeight="false" outlineLevel="0" collapsed="false">
      <c r="A8474" s="3" t="n">
        <f aca="true">ROUNDDOWN(RAND()*3,0)+1</f>
        <v>1</v>
      </c>
      <c r="B8474" s="4" t="e">
        <f aca="false">(_xlfn.SINGLE(INDEX($B$1:$B$3,$A8474))+B8473)/2</f>
        <v>#NAME?</v>
      </c>
      <c r="C8474" s="4" t="e">
        <f aca="false">(_xlfn.SINGLE(INDEX($D$1:$D$3,$A8474))+C8473)/2</f>
        <v>#NAME?</v>
      </c>
    </row>
    <row r="8475" customFormat="false" ht="12.75" hidden="false" customHeight="false" outlineLevel="0" collapsed="false">
      <c r="A8475" s="3" t="n">
        <f aca="true">ROUNDDOWN(RAND()*3,0)+1</f>
        <v>2</v>
      </c>
      <c r="B8475" s="4" t="e">
        <f aca="false">(_xlfn.SINGLE(INDEX($B$1:$B$3,$A8475))+B8474)/2</f>
        <v>#NAME?</v>
      </c>
      <c r="C8475" s="4" t="e">
        <f aca="false">(_xlfn.SINGLE(INDEX($D$1:$D$3,$A8475))+C8474)/2</f>
        <v>#NAME?</v>
      </c>
    </row>
    <row r="8476" customFormat="false" ht="12.75" hidden="false" customHeight="false" outlineLevel="0" collapsed="false">
      <c r="A8476" s="3" t="n">
        <f aca="true">ROUNDDOWN(RAND()*3,0)+1</f>
        <v>2</v>
      </c>
      <c r="B8476" s="4" t="e">
        <f aca="false">(_xlfn.SINGLE(INDEX($B$1:$B$3,$A8476))+B8475)/2</f>
        <v>#NAME?</v>
      </c>
      <c r="C8476" s="4" t="e">
        <f aca="false">(_xlfn.SINGLE(INDEX($D$1:$D$3,$A8476))+C8475)/2</f>
        <v>#NAME?</v>
      </c>
    </row>
    <row r="8477" customFormat="false" ht="12.75" hidden="false" customHeight="false" outlineLevel="0" collapsed="false">
      <c r="A8477" s="3" t="n">
        <f aca="true">ROUNDDOWN(RAND()*3,0)+1</f>
        <v>1</v>
      </c>
      <c r="B8477" s="4" t="e">
        <f aca="false">(_xlfn.SINGLE(INDEX($B$1:$B$3,$A8477))+B8476)/2</f>
        <v>#NAME?</v>
      </c>
      <c r="C8477" s="4" t="e">
        <f aca="false">(_xlfn.SINGLE(INDEX($D$1:$D$3,$A8477))+C8476)/2</f>
        <v>#NAME?</v>
      </c>
    </row>
    <row r="8478" customFormat="false" ht="12.75" hidden="false" customHeight="false" outlineLevel="0" collapsed="false">
      <c r="A8478" s="3" t="n">
        <f aca="true">ROUNDDOWN(RAND()*3,0)+1</f>
        <v>2</v>
      </c>
      <c r="B8478" s="4" t="e">
        <f aca="false">(_xlfn.SINGLE(INDEX($B$1:$B$3,$A8478))+B8477)/2</f>
        <v>#NAME?</v>
      </c>
      <c r="C8478" s="4" t="e">
        <f aca="false">(_xlfn.SINGLE(INDEX($D$1:$D$3,$A8478))+C8477)/2</f>
        <v>#NAME?</v>
      </c>
    </row>
    <row r="8479" customFormat="false" ht="12.75" hidden="false" customHeight="false" outlineLevel="0" collapsed="false">
      <c r="A8479" s="3" t="n">
        <f aca="true">ROUNDDOWN(RAND()*3,0)+1</f>
        <v>1</v>
      </c>
      <c r="B8479" s="4" t="e">
        <f aca="false">(_xlfn.SINGLE(INDEX($B$1:$B$3,$A8479))+B8478)/2</f>
        <v>#NAME?</v>
      </c>
      <c r="C8479" s="4" t="e">
        <f aca="false">(_xlfn.SINGLE(INDEX($D$1:$D$3,$A8479))+C8478)/2</f>
        <v>#NAME?</v>
      </c>
    </row>
    <row r="8480" customFormat="false" ht="12.75" hidden="false" customHeight="false" outlineLevel="0" collapsed="false">
      <c r="A8480" s="3" t="n">
        <f aca="true">ROUNDDOWN(RAND()*3,0)+1</f>
        <v>3</v>
      </c>
      <c r="B8480" s="4" t="e">
        <f aca="false">(_xlfn.SINGLE(INDEX($B$1:$B$3,$A8480))+B8479)/2</f>
        <v>#NAME?</v>
      </c>
      <c r="C8480" s="4" t="e">
        <f aca="false">(_xlfn.SINGLE(INDEX($D$1:$D$3,$A8480))+C8479)/2</f>
        <v>#NAME?</v>
      </c>
    </row>
    <row r="8481" customFormat="false" ht="12.75" hidden="false" customHeight="false" outlineLevel="0" collapsed="false">
      <c r="A8481" s="3" t="n">
        <f aca="true">ROUNDDOWN(RAND()*3,0)+1</f>
        <v>2</v>
      </c>
      <c r="B8481" s="4" t="e">
        <f aca="false">(_xlfn.SINGLE(INDEX($B$1:$B$3,$A8481))+B8480)/2</f>
        <v>#NAME?</v>
      </c>
      <c r="C8481" s="4" t="e">
        <f aca="false">(_xlfn.SINGLE(INDEX($D$1:$D$3,$A8481))+C8480)/2</f>
        <v>#NAME?</v>
      </c>
    </row>
    <row r="8482" customFormat="false" ht="12.75" hidden="false" customHeight="false" outlineLevel="0" collapsed="false">
      <c r="A8482" s="3" t="n">
        <f aca="true">ROUNDDOWN(RAND()*3,0)+1</f>
        <v>2</v>
      </c>
      <c r="B8482" s="4" t="e">
        <f aca="false">(_xlfn.SINGLE(INDEX($B$1:$B$3,$A8482))+B8481)/2</f>
        <v>#NAME?</v>
      </c>
      <c r="C8482" s="4" t="e">
        <f aca="false">(_xlfn.SINGLE(INDEX($D$1:$D$3,$A8482))+C8481)/2</f>
        <v>#NAME?</v>
      </c>
    </row>
    <row r="8483" customFormat="false" ht="12.75" hidden="false" customHeight="false" outlineLevel="0" collapsed="false">
      <c r="A8483" s="3" t="n">
        <f aca="true">ROUNDDOWN(RAND()*3,0)+1</f>
        <v>2</v>
      </c>
      <c r="B8483" s="4" t="e">
        <f aca="false">(_xlfn.SINGLE(INDEX($B$1:$B$3,$A8483))+B8482)/2</f>
        <v>#NAME?</v>
      </c>
      <c r="C8483" s="4" t="e">
        <f aca="false">(_xlfn.SINGLE(INDEX($D$1:$D$3,$A8483))+C8482)/2</f>
        <v>#NAME?</v>
      </c>
    </row>
    <row r="8484" customFormat="false" ht="12.75" hidden="false" customHeight="false" outlineLevel="0" collapsed="false">
      <c r="A8484" s="3" t="n">
        <f aca="true">ROUNDDOWN(RAND()*3,0)+1</f>
        <v>3</v>
      </c>
      <c r="B8484" s="4" t="e">
        <f aca="false">(_xlfn.SINGLE(INDEX($B$1:$B$3,$A8484))+B8483)/2</f>
        <v>#NAME?</v>
      </c>
      <c r="C8484" s="4" t="e">
        <f aca="false">(_xlfn.SINGLE(INDEX($D$1:$D$3,$A8484))+C8483)/2</f>
        <v>#NAME?</v>
      </c>
    </row>
    <row r="8485" customFormat="false" ht="12.75" hidden="false" customHeight="false" outlineLevel="0" collapsed="false">
      <c r="A8485" s="3" t="n">
        <f aca="true">ROUNDDOWN(RAND()*3,0)+1</f>
        <v>3</v>
      </c>
      <c r="B8485" s="4" t="e">
        <f aca="false">(_xlfn.SINGLE(INDEX($B$1:$B$3,$A8485))+B8484)/2</f>
        <v>#NAME?</v>
      </c>
      <c r="C8485" s="4" t="e">
        <f aca="false">(_xlfn.SINGLE(INDEX($D$1:$D$3,$A8485))+C8484)/2</f>
        <v>#NAME?</v>
      </c>
    </row>
    <row r="8486" customFormat="false" ht="12.75" hidden="false" customHeight="false" outlineLevel="0" collapsed="false">
      <c r="A8486" s="3" t="n">
        <f aca="true">ROUNDDOWN(RAND()*3,0)+1</f>
        <v>2</v>
      </c>
      <c r="B8486" s="4" t="e">
        <f aca="false">(_xlfn.SINGLE(INDEX($B$1:$B$3,$A8486))+B8485)/2</f>
        <v>#NAME?</v>
      </c>
      <c r="C8486" s="4" t="e">
        <f aca="false">(_xlfn.SINGLE(INDEX($D$1:$D$3,$A8486))+C8485)/2</f>
        <v>#NAME?</v>
      </c>
    </row>
    <row r="8487" customFormat="false" ht="12.75" hidden="false" customHeight="false" outlineLevel="0" collapsed="false">
      <c r="A8487" s="3" t="n">
        <f aca="true">ROUNDDOWN(RAND()*3,0)+1</f>
        <v>1</v>
      </c>
      <c r="B8487" s="4" t="e">
        <f aca="false">(_xlfn.SINGLE(INDEX($B$1:$B$3,$A8487))+B8486)/2</f>
        <v>#NAME?</v>
      </c>
      <c r="C8487" s="4" t="e">
        <f aca="false">(_xlfn.SINGLE(INDEX($D$1:$D$3,$A8487))+C8486)/2</f>
        <v>#NAME?</v>
      </c>
    </row>
    <row r="8488" customFormat="false" ht="12.75" hidden="false" customHeight="false" outlineLevel="0" collapsed="false">
      <c r="A8488" s="3" t="n">
        <f aca="true">ROUNDDOWN(RAND()*3,0)+1</f>
        <v>2</v>
      </c>
      <c r="B8488" s="4" t="e">
        <f aca="false">(_xlfn.SINGLE(INDEX($B$1:$B$3,$A8488))+B8487)/2</f>
        <v>#NAME?</v>
      </c>
      <c r="C8488" s="4" t="e">
        <f aca="false">(_xlfn.SINGLE(INDEX($D$1:$D$3,$A8488))+C8487)/2</f>
        <v>#NAME?</v>
      </c>
    </row>
    <row r="8489" customFormat="false" ht="12.75" hidden="false" customHeight="false" outlineLevel="0" collapsed="false">
      <c r="A8489" s="3" t="n">
        <f aca="true">ROUNDDOWN(RAND()*3,0)+1</f>
        <v>1</v>
      </c>
      <c r="B8489" s="4" t="e">
        <f aca="false">(_xlfn.SINGLE(INDEX($B$1:$B$3,$A8489))+B8488)/2</f>
        <v>#NAME?</v>
      </c>
      <c r="C8489" s="4" t="e">
        <f aca="false">(_xlfn.SINGLE(INDEX($D$1:$D$3,$A8489))+C8488)/2</f>
        <v>#NAME?</v>
      </c>
    </row>
    <row r="8490" customFormat="false" ht="12.75" hidden="false" customHeight="false" outlineLevel="0" collapsed="false">
      <c r="A8490" s="3" t="n">
        <f aca="true">ROUNDDOWN(RAND()*3,0)+1</f>
        <v>3</v>
      </c>
      <c r="B8490" s="4" t="e">
        <f aca="false">(_xlfn.SINGLE(INDEX($B$1:$B$3,$A8490))+B8489)/2</f>
        <v>#NAME?</v>
      </c>
      <c r="C8490" s="4" t="e">
        <f aca="false">(_xlfn.SINGLE(INDEX($D$1:$D$3,$A8490))+C8489)/2</f>
        <v>#NAME?</v>
      </c>
    </row>
    <row r="8491" customFormat="false" ht="12.75" hidden="false" customHeight="false" outlineLevel="0" collapsed="false">
      <c r="A8491" s="3" t="n">
        <f aca="true">ROUNDDOWN(RAND()*3,0)+1</f>
        <v>3</v>
      </c>
      <c r="B8491" s="4" t="e">
        <f aca="false">(_xlfn.SINGLE(INDEX($B$1:$B$3,$A8491))+B8490)/2</f>
        <v>#NAME?</v>
      </c>
      <c r="C8491" s="4" t="e">
        <f aca="false">(_xlfn.SINGLE(INDEX($D$1:$D$3,$A8491))+C8490)/2</f>
        <v>#NAME?</v>
      </c>
    </row>
    <row r="8492" customFormat="false" ht="12.75" hidden="false" customHeight="false" outlineLevel="0" collapsed="false">
      <c r="A8492" s="3" t="n">
        <f aca="true">ROUNDDOWN(RAND()*3,0)+1</f>
        <v>2</v>
      </c>
      <c r="B8492" s="4" t="e">
        <f aca="false">(_xlfn.SINGLE(INDEX($B$1:$B$3,$A8492))+B8491)/2</f>
        <v>#NAME?</v>
      </c>
      <c r="C8492" s="4" t="e">
        <f aca="false">(_xlfn.SINGLE(INDEX($D$1:$D$3,$A8492))+C8491)/2</f>
        <v>#NAME?</v>
      </c>
    </row>
    <row r="8493" customFormat="false" ht="12.75" hidden="false" customHeight="false" outlineLevel="0" collapsed="false">
      <c r="A8493" s="3" t="n">
        <f aca="true">ROUNDDOWN(RAND()*3,0)+1</f>
        <v>3</v>
      </c>
      <c r="B8493" s="4" t="e">
        <f aca="false">(_xlfn.SINGLE(INDEX($B$1:$B$3,$A8493))+B8492)/2</f>
        <v>#NAME?</v>
      </c>
      <c r="C8493" s="4" t="e">
        <f aca="false">(_xlfn.SINGLE(INDEX($D$1:$D$3,$A8493))+C8492)/2</f>
        <v>#NAME?</v>
      </c>
    </row>
    <row r="8494" customFormat="false" ht="12.75" hidden="false" customHeight="false" outlineLevel="0" collapsed="false">
      <c r="A8494" s="3" t="n">
        <f aca="true">ROUNDDOWN(RAND()*3,0)+1</f>
        <v>3</v>
      </c>
      <c r="B8494" s="4" t="e">
        <f aca="false">(_xlfn.SINGLE(INDEX($B$1:$B$3,$A8494))+B8493)/2</f>
        <v>#NAME?</v>
      </c>
      <c r="C8494" s="4" t="e">
        <f aca="false">(_xlfn.SINGLE(INDEX($D$1:$D$3,$A8494))+C8493)/2</f>
        <v>#NAME?</v>
      </c>
    </row>
    <row r="8495" customFormat="false" ht="12.75" hidden="false" customHeight="false" outlineLevel="0" collapsed="false">
      <c r="A8495" s="3" t="n">
        <f aca="true">ROUNDDOWN(RAND()*3,0)+1</f>
        <v>1</v>
      </c>
      <c r="B8495" s="4" t="e">
        <f aca="false">(_xlfn.SINGLE(INDEX($B$1:$B$3,$A8495))+B8494)/2</f>
        <v>#NAME?</v>
      </c>
      <c r="C8495" s="4" t="e">
        <f aca="false">(_xlfn.SINGLE(INDEX($D$1:$D$3,$A8495))+C8494)/2</f>
        <v>#NAME?</v>
      </c>
    </row>
    <row r="8496" customFormat="false" ht="12.75" hidden="false" customHeight="false" outlineLevel="0" collapsed="false">
      <c r="A8496" s="3" t="n">
        <f aca="true">ROUNDDOWN(RAND()*3,0)+1</f>
        <v>1</v>
      </c>
      <c r="B8496" s="4" t="e">
        <f aca="false">(_xlfn.SINGLE(INDEX($B$1:$B$3,$A8496))+B8495)/2</f>
        <v>#NAME?</v>
      </c>
      <c r="C8496" s="4" t="e">
        <f aca="false">(_xlfn.SINGLE(INDEX($D$1:$D$3,$A8496))+C8495)/2</f>
        <v>#NAME?</v>
      </c>
    </row>
    <row r="8497" customFormat="false" ht="12.75" hidden="false" customHeight="false" outlineLevel="0" collapsed="false">
      <c r="A8497" s="3" t="n">
        <f aca="true">ROUNDDOWN(RAND()*3,0)+1</f>
        <v>3</v>
      </c>
      <c r="B8497" s="4" t="e">
        <f aca="false">(_xlfn.SINGLE(INDEX($B$1:$B$3,$A8497))+B8496)/2</f>
        <v>#NAME?</v>
      </c>
      <c r="C8497" s="4" t="e">
        <f aca="false">(_xlfn.SINGLE(INDEX($D$1:$D$3,$A8497))+C8496)/2</f>
        <v>#NAME?</v>
      </c>
    </row>
    <row r="8498" customFormat="false" ht="12.75" hidden="false" customHeight="false" outlineLevel="0" collapsed="false">
      <c r="A8498" s="3" t="n">
        <f aca="true">ROUNDDOWN(RAND()*3,0)+1</f>
        <v>2</v>
      </c>
      <c r="B8498" s="4" t="e">
        <f aca="false">(_xlfn.SINGLE(INDEX($B$1:$B$3,$A8498))+B8497)/2</f>
        <v>#NAME?</v>
      </c>
      <c r="C8498" s="4" t="e">
        <f aca="false">(_xlfn.SINGLE(INDEX($D$1:$D$3,$A8498))+C8497)/2</f>
        <v>#NAME?</v>
      </c>
    </row>
    <row r="8499" customFormat="false" ht="12.75" hidden="false" customHeight="false" outlineLevel="0" collapsed="false">
      <c r="A8499" s="3" t="n">
        <f aca="true">ROUNDDOWN(RAND()*3,0)+1</f>
        <v>1</v>
      </c>
      <c r="B8499" s="4" t="e">
        <f aca="false">(_xlfn.SINGLE(INDEX($B$1:$B$3,$A8499))+B8498)/2</f>
        <v>#NAME?</v>
      </c>
      <c r="C8499" s="4" t="e">
        <f aca="false">(_xlfn.SINGLE(INDEX($D$1:$D$3,$A8499))+C8498)/2</f>
        <v>#NAME?</v>
      </c>
    </row>
    <row r="8500" customFormat="false" ht="12.75" hidden="false" customHeight="false" outlineLevel="0" collapsed="false">
      <c r="A8500" s="3" t="n">
        <f aca="true">ROUNDDOWN(RAND()*3,0)+1</f>
        <v>1</v>
      </c>
      <c r="B8500" s="4" t="e">
        <f aca="false">(_xlfn.SINGLE(INDEX($B$1:$B$3,$A8500))+B8499)/2</f>
        <v>#NAME?</v>
      </c>
      <c r="C8500" s="4" t="e">
        <f aca="false">(_xlfn.SINGLE(INDEX($D$1:$D$3,$A8500))+C8499)/2</f>
        <v>#NAME?</v>
      </c>
    </row>
    <row r="8501" customFormat="false" ht="12.75" hidden="false" customHeight="false" outlineLevel="0" collapsed="false">
      <c r="A8501" s="3" t="n">
        <f aca="true">ROUNDDOWN(RAND()*3,0)+1</f>
        <v>3</v>
      </c>
      <c r="B8501" s="4" t="e">
        <f aca="false">(_xlfn.SINGLE(INDEX($B$1:$B$3,$A8501))+B8500)/2</f>
        <v>#NAME?</v>
      </c>
      <c r="C8501" s="4" t="e">
        <f aca="false">(_xlfn.SINGLE(INDEX($D$1:$D$3,$A8501))+C8500)/2</f>
        <v>#NAME?</v>
      </c>
    </row>
    <row r="8502" customFormat="false" ht="12.75" hidden="false" customHeight="false" outlineLevel="0" collapsed="false">
      <c r="A8502" s="3" t="n">
        <f aca="true">ROUNDDOWN(RAND()*3,0)+1</f>
        <v>2</v>
      </c>
      <c r="B8502" s="4" t="e">
        <f aca="false">(_xlfn.SINGLE(INDEX($B$1:$B$3,$A8502))+B8501)/2</f>
        <v>#NAME?</v>
      </c>
      <c r="C8502" s="4" t="e">
        <f aca="false">(_xlfn.SINGLE(INDEX($D$1:$D$3,$A8502))+C8501)/2</f>
        <v>#NAME?</v>
      </c>
    </row>
    <row r="8503" customFormat="false" ht="12.75" hidden="false" customHeight="false" outlineLevel="0" collapsed="false">
      <c r="A8503" s="3" t="n">
        <f aca="true">ROUNDDOWN(RAND()*3,0)+1</f>
        <v>1</v>
      </c>
      <c r="B8503" s="4" t="e">
        <f aca="false">(_xlfn.SINGLE(INDEX($B$1:$B$3,$A8503))+B8502)/2</f>
        <v>#NAME?</v>
      </c>
      <c r="C8503" s="4" t="e">
        <f aca="false">(_xlfn.SINGLE(INDEX($D$1:$D$3,$A8503))+C8502)/2</f>
        <v>#NAME?</v>
      </c>
    </row>
    <row r="8504" customFormat="false" ht="12.75" hidden="false" customHeight="false" outlineLevel="0" collapsed="false">
      <c r="A8504" s="3" t="n">
        <f aca="true">ROUNDDOWN(RAND()*3,0)+1</f>
        <v>2</v>
      </c>
      <c r="B8504" s="4" t="e">
        <f aca="false">(_xlfn.SINGLE(INDEX($B$1:$B$3,$A8504))+B8503)/2</f>
        <v>#NAME?</v>
      </c>
      <c r="C8504" s="4" t="e">
        <f aca="false">(_xlfn.SINGLE(INDEX($D$1:$D$3,$A8504))+C8503)/2</f>
        <v>#NAME?</v>
      </c>
    </row>
    <row r="8505" customFormat="false" ht="12.75" hidden="false" customHeight="false" outlineLevel="0" collapsed="false">
      <c r="A8505" s="3" t="n">
        <f aca="true">ROUNDDOWN(RAND()*3,0)+1</f>
        <v>3</v>
      </c>
      <c r="B8505" s="4" t="e">
        <f aca="false">(_xlfn.SINGLE(INDEX($B$1:$B$3,$A8505))+B8504)/2</f>
        <v>#NAME?</v>
      </c>
      <c r="C8505" s="4" t="e">
        <f aca="false">(_xlfn.SINGLE(INDEX($D$1:$D$3,$A8505))+C8504)/2</f>
        <v>#NAME?</v>
      </c>
    </row>
    <row r="8506" customFormat="false" ht="12.75" hidden="false" customHeight="false" outlineLevel="0" collapsed="false">
      <c r="A8506" s="3" t="n">
        <f aca="true">ROUNDDOWN(RAND()*3,0)+1</f>
        <v>2</v>
      </c>
      <c r="B8506" s="4" t="e">
        <f aca="false">(_xlfn.SINGLE(INDEX($B$1:$B$3,$A8506))+B8505)/2</f>
        <v>#NAME?</v>
      </c>
      <c r="C8506" s="4" t="e">
        <f aca="false">(_xlfn.SINGLE(INDEX($D$1:$D$3,$A8506))+C8505)/2</f>
        <v>#NAME?</v>
      </c>
    </row>
    <row r="8507" customFormat="false" ht="12.75" hidden="false" customHeight="false" outlineLevel="0" collapsed="false">
      <c r="A8507" s="3" t="n">
        <f aca="true">ROUNDDOWN(RAND()*3,0)+1</f>
        <v>1</v>
      </c>
      <c r="B8507" s="4" t="e">
        <f aca="false">(_xlfn.SINGLE(INDEX($B$1:$B$3,$A8507))+B8506)/2</f>
        <v>#NAME?</v>
      </c>
      <c r="C8507" s="4" t="e">
        <f aca="false">(_xlfn.SINGLE(INDEX($D$1:$D$3,$A8507))+C8506)/2</f>
        <v>#NAME?</v>
      </c>
    </row>
    <row r="8508" customFormat="false" ht="12.75" hidden="false" customHeight="false" outlineLevel="0" collapsed="false">
      <c r="A8508" s="3" t="n">
        <f aca="true">ROUNDDOWN(RAND()*3,0)+1</f>
        <v>3</v>
      </c>
      <c r="B8508" s="4" t="e">
        <f aca="false">(_xlfn.SINGLE(INDEX($B$1:$B$3,$A8508))+B8507)/2</f>
        <v>#NAME?</v>
      </c>
      <c r="C8508" s="4" t="e">
        <f aca="false">(_xlfn.SINGLE(INDEX($D$1:$D$3,$A8508))+C8507)/2</f>
        <v>#NAME?</v>
      </c>
    </row>
    <row r="8509" customFormat="false" ht="12.75" hidden="false" customHeight="false" outlineLevel="0" collapsed="false">
      <c r="A8509" s="3" t="n">
        <f aca="true">ROUNDDOWN(RAND()*3,0)+1</f>
        <v>2</v>
      </c>
      <c r="B8509" s="4" t="e">
        <f aca="false">(_xlfn.SINGLE(INDEX($B$1:$B$3,$A8509))+B8508)/2</f>
        <v>#NAME?</v>
      </c>
      <c r="C8509" s="4" t="e">
        <f aca="false">(_xlfn.SINGLE(INDEX($D$1:$D$3,$A8509))+C8508)/2</f>
        <v>#NAME?</v>
      </c>
    </row>
    <row r="8510" customFormat="false" ht="12.75" hidden="false" customHeight="false" outlineLevel="0" collapsed="false">
      <c r="A8510" s="3" t="n">
        <f aca="true">ROUNDDOWN(RAND()*3,0)+1</f>
        <v>1</v>
      </c>
      <c r="B8510" s="4" t="e">
        <f aca="false">(_xlfn.SINGLE(INDEX($B$1:$B$3,$A8510))+B8509)/2</f>
        <v>#NAME?</v>
      </c>
      <c r="C8510" s="4" t="e">
        <f aca="false">(_xlfn.SINGLE(INDEX($D$1:$D$3,$A8510))+C8509)/2</f>
        <v>#NAME?</v>
      </c>
    </row>
    <row r="8511" customFormat="false" ht="12.75" hidden="false" customHeight="false" outlineLevel="0" collapsed="false">
      <c r="A8511" s="3" t="n">
        <f aca="true">ROUNDDOWN(RAND()*3,0)+1</f>
        <v>1</v>
      </c>
      <c r="B8511" s="4" t="e">
        <f aca="false">(_xlfn.SINGLE(INDEX($B$1:$B$3,$A8511))+B8510)/2</f>
        <v>#NAME?</v>
      </c>
      <c r="C8511" s="4" t="e">
        <f aca="false">(_xlfn.SINGLE(INDEX($D$1:$D$3,$A8511))+C8510)/2</f>
        <v>#NAME?</v>
      </c>
    </row>
    <row r="8512" customFormat="false" ht="12.75" hidden="false" customHeight="false" outlineLevel="0" collapsed="false">
      <c r="A8512" s="3" t="n">
        <f aca="true">ROUNDDOWN(RAND()*3,0)+1</f>
        <v>3</v>
      </c>
      <c r="B8512" s="4" t="e">
        <f aca="false">(_xlfn.SINGLE(INDEX($B$1:$B$3,$A8512))+B8511)/2</f>
        <v>#NAME?</v>
      </c>
      <c r="C8512" s="4" t="e">
        <f aca="false">(_xlfn.SINGLE(INDEX($D$1:$D$3,$A8512))+C8511)/2</f>
        <v>#NAME?</v>
      </c>
    </row>
    <row r="8513" customFormat="false" ht="12.75" hidden="false" customHeight="false" outlineLevel="0" collapsed="false">
      <c r="A8513" s="3" t="n">
        <f aca="true">ROUNDDOWN(RAND()*3,0)+1</f>
        <v>1</v>
      </c>
      <c r="B8513" s="4" t="e">
        <f aca="false">(_xlfn.SINGLE(INDEX($B$1:$B$3,$A8513))+B8512)/2</f>
        <v>#NAME?</v>
      </c>
      <c r="C8513" s="4" t="e">
        <f aca="false">(_xlfn.SINGLE(INDEX($D$1:$D$3,$A8513))+C8512)/2</f>
        <v>#NAME?</v>
      </c>
    </row>
    <row r="8514" customFormat="false" ht="12.75" hidden="false" customHeight="false" outlineLevel="0" collapsed="false">
      <c r="A8514" s="3" t="n">
        <f aca="true">ROUNDDOWN(RAND()*3,0)+1</f>
        <v>1</v>
      </c>
      <c r="B8514" s="4" t="e">
        <f aca="false">(_xlfn.SINGLE(INDEX($B$1:$B$3,$A8514))+B8513)/2</f>
        <v>#NAME?</v>
      </c>
      <c r="C8514" s="4" t="e">
        <f aca="false">(_xlfn.SINGLE(INDEX($D$1:$D$3,$A8514))+C8513)/2</f>
        <v>#NAME?</v>
      </c>
    </row>
    <row r="8515" customFormat="false" ht="12.75" hidden="false" customHeight="false" outlineLevel="0" collapsed="false">
      <c r="A8515" s="3" t="n">
        <f aca="true">ROUNDDOWN(RAND()*3,0)+1</f>
        <v>1</v>
      </c>
      <c r="B8515" s="4" t="e">
        <f aca="false">(_xlfn.SINGLE(INDEX($B$1:$B$3,$A8515))+B8514)/2</f>
        <v>#NAME?</v>
      </c>
      <c r="C8515" s="4" t="e">
        <f aca="false">(_xlfn.SINGLE(INDEX($D$1:$D$3,$A8515))+C8514)/2</f>
        <v>#NAME?</v>
      </c>
    </row>
    <row r="8516" customFormat="false" ht="12.75" hidden="false" customHeight="false" outlineLevel="0" collapsed="false">
      <c r="A8516" s="3" t="n">
        <f aca="true">ROUNDDOWN(RAND()*3,0)+1</f>
        <v>2</v>
      </c>
      <c r="B8516" s="4" t="e">
        <f aca="false">(_xlfn.SINGLE(INDEX($B$1:$B$3,$A8516))+B8515)/2</f>
        <v>#NAME?</v>
      </c>
      <c r="C8516" s="4" t="e">
        <f aca="false">(_xlfn.SINGLE(INDEX($D$1:$D$3,$A8516))+C8515)/2</f>
        <v>#NAME?</v>
      </c>
    </row>
    <row r="8517" customFormat="false" ht="12.75" hidden="false" customHeight="false" outlineLevel="0" collapsed="false">
      <c r="A8517" s="3" t="n">
        <f aca="true">ROUNDDOWN(RAND()*3,0)+1</f>
        <v>3</v>
      </c>
      <c r="B8517" s="4" t="e">
        <f aca="false">(_xlfn.SINGLE(INDEX($B$1:$B$3,$A8517))+B8516)/2</f>
        <v>#NAME?</v>
      </c>
      <c r="C8517" s="4" t="e">
        <f aca="false">(_xlfn.SINGLE(INDEX($D$1:$D$3,$A8517))+C8516)/2</f>
        <v>#NAME?</v>
      </c>
    </row>
    <row r="8518" customFormat="false" ht="12.75" hidden="false" customHeight="false" outlineLevel="0" collapsed="false">
      <c r="A8518" s="3" t="n">
        <f aca="true">ROUNDDOWN(RAND()*3,0)+1</f>
        <v>3</v>
      </c>
      <c r="B8518" s="4" t="e">
        <f aca="false">(_xlfn.SINGLE(INDEX($B$1:$B$3,$A8518))+B8517)/2</f>
        <v>#NAME?</v>
      </c>
      <c r="C8518" s="4" t="e">
        <f aca="false">(_xlfn.SINGLE(INDEX($D$1:$D$3,$A8518))+C8517)/2</f>
        <v>#NAME?</v>
      </c>
    </row>
    <row r="8519" customFormat="false" ht="12.75" hidden="false" customHeight="false" outlineLevel="0" collapsed="false">
      <c r="A8519" s="3" t="n">
        <f aca="true">ROUNDDOWN(RAND()*3,0)+1</f>
        <v>3</v>
      </c>
      <c r="B8519" s="4" t="e">
        <f aca="false">(_xlfn.SINGLE(INDEX($B$1:$B$3,$A8519))+B8518)/2</f>
        <v>#NAME?</v>
      </c>
      <c r="C8519" s="4" t="e">
        <f aca="false">(_xlfn.SINGLE(INDEX($D$1:$D$3,$A8519))+C8518)/2</f>
        <v>#NAME?</v>
      </c>
    </row>
    <row r="8520" customFormat="false" ht="12.75" hidden="false" customHeight="false" outlineLevel="0" collapsed="false">
      <c r="A8520" s="3" t="n">
        <f aca="true">ROUNDDOWN(RAND()*3,0)+1</f>
        <v>1</v>
      </c>
      <c r="B8520" s="4" t="e">
        <f aca="false">(_xlfn.SINGLE(INDEX($B$1:$B$3,$A8520))+B8519)/2</f>
        <v>#NAME?</v>
      </c>
      <c r="C8520" s="4" t="e">
        <f aca="false">(_xlfn.SINGLE(INDEX($D$1:$D$3,$A8520))+C8519)/2</f>
        <v>#NAME?</v>
      </c>
    </row>
    <row r="8521" customFormat="false" ht="12.75" hidden="false" customHeight="false" outlineLevel="0" collapsed="false">
      <c r="A8521" s="3" t="n">
        <f aca="true">ROUNDDOWN(RAND()*3,0)+1</f>
        <v>2</v>
      </c>
      <c r="B8521" s="4" t="e">
        <f aca="false">(_xlfn.SINGLE(INDEX($B$1:$B$3,$A8521))+B8520)/2</f>
        <v>#NAME?</v>
      </c>
      <c r="C8521" s="4" t="e">
        <f aca="false">(_xlfn.SINGLE(INDEX($D$1:$D$3,$A8521))+C8520)/2</f>
        <v>#NAME?</v>
      </c>
    </row>
    <row r="8522" customFormat="false" ht="12.75" hidden="false" customHeight="false" outlineLevel="0" collapsed="false">
      <c r="A8522" s="3" t="n">
        <f aca="true">ROUNDDOWN(RAND()*3,0)+1</f>
        <v>3</v>
      </c>
      <c r="B8522" s="4" t="e">
        <f aca="false">(_xlfn.SINGLE(INDEX($B$1:$B$3,$A8522))+B8521)/2</f>
        <v>#NAME?</v>
      </c>
      <c r="C8522" s="4" t="e">
        <f aca="false">(_xlfn.SINGLE(INDEX($D$1:$D$3,$A8522))+C8521)/2</f>
        <v>#NAME?</v>
      </c>
    </row>
    <row r="8523" customFormat="false" ht="12.75" hidden="false" customHeight="false" outlineLevel="0" collapsed="false">
      <c r="A8523" s="3" t="n">
        <f aca="true">ROUNDDOWN(RAND()*3,0)+1</f>
        <v>3</v>
      </c>
      <c r="B8523" s="4" t="e">
        <f aca="false">(_xlfn.SINGLE(INDEX($B$1:$B$3,$A8523))+B8522)/2</f>
        <v>#NAME?</v>
      </c>
      <c r="C8523" s="4" t="e">
        <f aca="false">(_xlfn.SINGLE(INDEX($D$1:$D$3,$A8523))+C8522)/2</f>
        <v>#NAME?</v>
      </c>
    </row>
    <row r="8524" customFormat="false" ht="12.75" hidden="false" customHeight="false" outlineLevel="0" collapsed="false">
      <c r="A8524" s="3" t="n">
        <f aca="true">ROUNDDOWN(RAND()*3,0)+1</f>
        <v>2</v>
      </c>
      <c r="B8524" s="4" t="e">
        <f aca="false">(_xlfn.SINGLE(INDEX($B$1:$B$3,$A8524))+B8523)/2</f>
        <v>#NAME?</v>
      </c>
      <c r="C8524" s="4" t="e">
        <f aca="false">(_xlfn.SINGLE(INDEX($D$1:$D$3,$A8524))+C8523)/2</f>
        <v>#NAME?</v>
      </c>
    </row>
    <row r="8525" customFormat="false" ht="12.75" hidden="false" customHeight="false" outlineLevel="0" collapsed="false">
      <c r="A8525" s="3" t="n">
        <f aca="true">ROUNDDOWN(RAND()*3,0)+1</f>
        <v>3</v>
      </c>
      <c r="B8525" s="4" t="e">
        <f aca="false">(_xlfn.SINGLE(INDEX($B$1:$B$3,$A8525))+B8524)/2</f>
        <v>#NAME?</v>
      </c>
      <c r="C8525" s="4" t="e">
        <f aca="false">(_xlfn.SINGLE(INDEX($D$1:$D$3,$A8525))+C8524)/2</f>
        <v>#NAME?</v>
      </c>
    </row>
    <row r="8526" customFormat="false" ht="12.75" hidden="false" customHeight="false" outlineLevel="0" collapsed="false">
      <c r="A8526" s="3" t="n">
        <f aca="true">ROUNDDOWN(RAND()*3,0)+1</f>
        <v>2</v>
      </c>
      <c r="B8526" s="4" t="e">
        <f aca="false">(_xlfn.SINGLE(INDEX($B$1:$B$3,$A8526))+B8525)/2</f>
        <v>#NAME?</v>
      </c>
      <c r="C8526" s="4" t="e">
        <f aca="false">(_xlfn.SINGLE(INDEX($D$1:$D$3,$A8526))+C8525)/2</f>
        <v>#NAME?</v>
      </c>
    </row>
    <row r="8527" customFormat="false" ht="12.75" hidden="false" customHeight="false" outlineLevel="0" collapsed="false">
      <c r="A8527" s="3" t="n">
        <f aca="true">ROUNDDOWN(RAND()*3,0)+1</f>
        <v>3</v>
      </c>
      <c r="B8527" s="4" t="e">
        <f aca="false">(_xlfn.SINGLE(INDEX($B$1:$B$3,$A8527))+B8526)/2</f>
        <v>#NAME?</v>
      </c>
      <c r="C8527" s="4" t="e">
        <f aca="false">(_xlfn.SINGLE(INDEX($D$1:$D$3,$A8527))+C8526)/2</f>
        <v>#NAME?</v>
      </c>
    </row>
    <row r="8528" customFormat="false" ht="12.75" hidden="false" customHeight="false" outlineLevel="0" collapsed="false">
      <c r="A8528" s="3" t="n">
        <f aca="true">ROUNDDOWN(RAND()*3,0)+1</f>
        <v>3</v>
      </c>
      <c r="B8528" s="4" t="e">
        <f aca="false">(_xlfn.SINGLE(INDEX($B$1:$B$3,$A8528))+B8527)/2</f>
        <v>#NAME?</v>
      </c>
      <c r="C8528" s="4" t="e">
        <f aca="false">(_xlfn.SINGLE(INDEX($D$1:$D$3,$A8528))+C8527)/2</f>
        <v>#NAME?</v>
      </c>
    </row>
    <row r="8529" customFormat="false" ht="12.75" hidden="false" customHeight="false" outlineLevel="0" collapsed="false">
      <c r="A8529" s="3" t="n">
        <f aca="true">ROUNDDOWN(RAND()*3,0)+1</f>
        <v>2</v>
      </c>
      <c r="B8529" s="4" t="e">
        <f aca="false">(_xlfn.SINGLE(INDEX($B$1:$B$3,$A8529))+B8528)/2</f>
        <v>#NAME?</v>
      </c>
      <c r="C8529" s="4" t="e">
        <f aca="false">(_xlfn.SINGLE(INDEX($D$1:$D$3,$A8529))+C8528)/2</f>
        <v>#NAME?</v>
      </c>
    </row>
    <row r="8530" customFormat="false" ht="12.75" hidden="false" customHeight="false" outlineLevel="0" collapsed="false">
      <c r="A8530" s="3" t="n">
        <f aca="true">ROUNDDOWN(RAND()*3,0)+1</f>
        <v>3</v>
      </c>
      <c r="B8530" s="4" t="e">
        <f aca="false">(_xlfn.SINGLE(INDEX($B$1:$B$3,$A8530))+B8529)/2</f>
        <v>#NAME?</v>
      </c>
      <c r="C8530" s="4" t="e">
        <f aca="false">(_xlfn.SINGLE(INDEX($D$1:$D$3,$A8530))+C8529)/2</f>
        <v>#NAME?</v>
      </c>
    </row>
    <row r="8531" customFormat="false" ht="12.75" hidden="false" customHeight="false" outlineLevel="0" collapsed="false">
      <c r="A8531" s="3" t="n">
        <f aca="true">ROUNDDOWN(RAND()*3,0)+1</f>
        <v>1</v>
      </c>
      <c r="B8531" s="4" t="e">
        <f aca="false">(_xlfn.SINGLE(INDEX($B$1:$B$3,$A8531))+B8530)/2</f>
        <v>#NAME?</v>
      </c>
      <c r="C8531" s="4" t="e">
        <f aca="false">(_xlfn.SINGLE(INDEX($D$1:$D$3,$A8531))+C8530)/2</f>
        <v>#NAME?</v>
      </c>
    </row>
    <row r="8532" customFormat="false" ht="12.75" hidden="false" customHeight="false" outlineLevel="0" collapsed="false">
      <c r="A8532" s="3" t="n">
        <f aca="true">ROUNDDOWN(RAND()*3,0)+1</f>
        <v>2</v>
      </c>
      <c r="B8532" s="4" t="e">
        <f aca="false">(_xlfn.SINGLE(INDEX($B$1:$B$3,$A8532))+B8531)/2</f>
        <v>#NAME?</v>
      </c>
      <c r="C8532" s="4" t="e">
        <f aca="false">(_xlfn.SINGLE(INDEX($D$1:$D$3,$A8532))+C8531)/2</f>
        <v>#NAME?</v>
      </c>
    </row>
    <row r="8533" customFormat="false" ht="12.75" hidden="false" customHeight="false" outlineLevel="0" collapsed="false">
      <c r="A8533" s="3" t="n">
        <f aca="true">ROUNDDOWN(RAND()*3,0)+1</f>
        <v>1</v>
      </c>
      <c r="B8533" s="4" t="e">
        <f aca="false">(_xlfn.SINGLE(INDEX($B$1:$B$3,$A8533))+B8532)/2</f>
        <v>#NAME?</v>
      </c>
      <c r="C8533" s="4" t="e">
        <f aca="false">(_xlfn.SINGLE(INDEX($D$1:$D$3,$A8533))+C8532)/2</f>
        <v>#NAME?</v>
      </c>
    </row>
    <row r="8534" customFormat="false" ht="12.75" hidden="false" customHeight="false" outlineLevel="0" collapsed="false">
      <c r="A8534" s="3" t="n">
        <f aca="true">ROUNDDOWN(RAND()*3,0)+1</f>
        <v>3</v>
      </c>
      <c r="B8534" s="4" t="e">
        <f aca="false">(_xlfn.SINGLE(INDEX($B$1:$B$3,$A8534))+B8533)/2</f>
        <v>#NAME?</v>
      </c>
      <c r="C8534" s="4" t="e">
        <f aca="false">(_xlfn.SINGLE(INDEX($D$1:$D$3,$A8534))+C8533)/2</f>
        <v>#NAME?</v>
      </c>
    </row>
    <row r="8535" customFormat="false" ht="12.75" hidden="false" customHeight="false" outlineLevel="0" collapsed="false">
      <c r="A8535" s="3" t="n">
        <f aca="true">ROUNDDOWN(RAND()*3,0)+1</f>
        <v>2</v>
      </c>
      <c r="B8535" s="4" t="e">
        <f aca="false">(_xlfn.SINGLE(INDEX($B$1:$B$3,$A8535))+B8534)/2</f>
        <v>#NAME?</v>
      </c>
      <c r="C8535" s="4" t="e">
        <f aca="false">(_xlfn.SINGLE(INDEX($D$1:$D$3,$A8535))+C8534)/2</f>
        <v>#NAME?</v>
      </c>
    </row>
    <row r="8536" customFormat="false" ht="12.75" hidden="false" customHeight="false" outlineLevel="0" collapsed="false">
      <c r="A8536" s="3" t="n">
        <f aca="true">ROUNDDOWN(RAND()*3,0)+1</f>
        <v>1</v>
      </c>
      <c r="B8536" s="4" t="e">
        <f aca="false">(_xlfn.SINGLE(INDEX($B$1:$B$3,$A8536))+B8535)/2</f>
        <v>#NAME?</v>
      </c>
      <c r="C8536" s="4" t="e">
        <f aca="false">(_xlfn.SINGLE(INDEX($D$1:$D$3,$A8536))+C8535)/2</f>
        <v>#NAME?</v>
      </c>
    </row>
    <row r="8537" customFormat="false" ht="12.75" hidden="false" customHeight="false" outlineLevel="0" collapsed="false">
      <c r="A8537" s="3" t="n">
        <f aca="true">ROUNDDOWN(RAND()*3,0)+1</f>
        <v>1</v>
      </c>
      <c r="B8537" s="4" t="e">
        <f aca="false">(_xlfn.SINGLE(INDEX($B$1:$B$3,$A8537))+B8536)/2</f>
        <v>#NAME?</v>
      </c>
      <c r="C8537" s="4" t="e">
        <f aca="false">(_xlfn.SINGLE(INDEX($D$1:$D$3,$A8537))+C8536)/2</f>
        <v>#NAME?</v>
      </c>
    </row>
    <row r="8538" customFormat="false" ht="12.75" hidden="false" customHeight="false" outlineLevel="0" collapsed="false">
      <c r="A8538" s="3" t="n">
        <f aca="true">ROUNDDOWN(RAND()*3,0)+1</f>
        <v>1</v>
      </c>
      <c r="B8538" s="4" t="e">
        <f aca="false">(_xlfn.SINGLE(INDEX($B$1:$B$3,$A8538))+B8537)/2</f>
        <v>#NAME?</v>
      </c>
      <c r="C8538" s="4" t="e">
        <f aca="false">(_xlfn.SINGLE(INDEX($D$1:$D$3,$A8538))+C8537)/2</f>
        <v>#NAME?</v>
      </c>
    </row>
    <row r="8539" customFormat="false" ht="12.75" hidden="false" customHeight="false" outlineLevel="0" collapsed="false">
      <c r="A8539" s="3" t="n">
        <f aca="true">ROUNDDOWN(RAND()*3,0)+1</f>
        <v>2</v>
      </c>
      <c r="B8539" s="4" t="e">
        <f aca="false">(_xlfn.SINGLE(INDEX($B$1:$B$3,$A8539))+B8538)/2</f>
        <v>#NAME?</v>
      </c>
      <c r="C8539" s="4" t="e">
        <f aca="false">(_xlfn.SINGLE(INDEX($D$1:$D$3,$A8539))+C8538)/2</f>
        <v>#NAME?</v>
      </c>
    </row>
    <row r="8540" customFormat="false" ht="12.75" hidden="false" customHeight="false" outlineLevel="0" collapsed="false">
      <c r="A8540" s="3" t="n">
        <f aca="true">ROUNDDOWN(RAND()*3,0)+1</f>
        <v>3</v>
      </c>
      <c r="B8540" s="4" t="e">
        <f aca="false">(_xlfn.SINGLE(INDEX($B$1:$B$3,$A8540))+B8539)/2</f>
        <v>#NAME?</v>
      </c>
      <c r="C8540" s="4" t="e">
        <f aca="false">(_xlfn.SINGLE(INDEX($D$1:$D$3,$A8540))+C8539)/2</f>
        <v>#NAME?</v>
      </c>
    </row>
    <row r="8541" customFormat="false" ht="12.75" hidden="false" customHeight="false" outlineLevel="0" collapsed="false">
      <c r="A8541" s="3" t="n">
        <f aca="true">ROUNDDOWN(RAND()*3,0)+1</f>
        <v>3</v>
      </c>
      <c r="B8541" s="4" t="e">
        <f aca="false">(_xlfn.SINGLE(INDEX($B$1:$B$3,$A8541))+B8540)/2</f>
        <v>#NAME?</v>
      </c>
      <c r="C8541" s="4" t="e">
        <f aca="false">(_xlfn.SINGLE(INDEX($D$1:$D$3,$A8541))+C8540)/2</f>
        <v>#NAME?</v>
      </c>
    </row>
    <row r="8542" customFormat="false" ht="12.75" hidden="false" customHeight="false" outlineLevel="0" collapsed="false">
      <c r="A8542" s="3" t="n">
        <f aca="true">ROUNDDOWN(RAND()*3,0)+1</f>
        <v>3</v>
      </c>
      <c r="B8542" s="4" t="e">
        <f aca="false">(_xlfn.SINGLE(INDEX($B$1:$B$3,$A8542))+B8541)/2</f>
        <v>#NAME?</v>
      </c>
      <c r="C8542" s="4" t="e">
        <f aca="false">(_xlfn.SINGLE(INDEX($D$1:$D$3,$A8542))+C8541)/2</f>
        <v>#NAME?</v>
      </c>
    </row>
    <row r="8543" customFormat="false" ht="12.75" hidden="false" customHeight="false" outlineLevel="0" collapsed="false">
      <c r="A8543" s="3" t="n">
        <f aca="true">ROUNDDOWN(RAND()*3,0)+1</f>
        <v>3</v>
      </c>
      <c r="B8543" s="4" t="e">
        <f aca="false">(_xlfn.SINGLE(INDEX($B$1:$B$3,$A8543))+B8542)/2</f>
        <v>#NAME?</v>
      </c>
      <c r="C8543" s="4" t="e">
        <f aca="false">(_xlfn.SINGLE(INDEX($D$1:$D$3,$A8543))+C8542)/2</f>
        <v>#NAME?</v>
      </c>
    </row>
    <row r="8544" customFormat="false" ht="12.75" hidden="false" customHeight="false" outlineLevel="0" collapsed="false">
      <c r="A8544" s="3" t="n">
        <f aca="true">ROUNDDOWN(RAND()*3,0)+1</f>
        <v>2</v>
      </c>
      <c r="B8544" s="4" t="e">
        <f aca="false">(_xlfn.SINGLE(INDEX($B$1:$B$3,$A8544))+B8543)/2</f>
        <v>#NAME?</v>
      </c>
      <c r="C8544" s="4" t="e">
        <f aca="false">(_xlfn.SINGLE(INDEX($D$1:$D$3,$A8544))+C8543)/2</f>
        <v>#NAME?</v>
      </c>
    </row>
    <row r="8545" customFormat="false" ht="12.75" hidden="false" customHeight="false" outlineLevel="0" collapsed="false">
      <c r="A8545" s="3" t="n">
        <f aca="true">ROUNDDOWN(RAND()*3,0)+1</f>
        <v>2</v>
      </c>
      <c r="B8545" s="4" t="e">
        <f aca="false">(_xlfn.SINGLE(INDEX($B$1:$B$3,$A8545))+B8544)/2</f>
        <v>#NAME?</v>
      </c>
      <c r="C8545" s="4" t="e">
        <f aca="false">(_xlfn.SINGLE(INDEX($D$1:$D$3,$A8545))+C8544)/2</f>
        <v>#NAME?</v>
      </c>
    </row>
    <row r="8546" customFormat="false" ht="12.75" hidden="false" customHeight="false" outlineLevel="0" collapsed="false">
      <c r="A8546" s="3" t="n">
        <f aca="true">ROUNDDOWN(RAND()*3,0)+1</f>
        <v>2</v>
      </c>
      <c r="B8546" s="4" t="e">
        <f aca="false">(_xlfn.SINGLE(INDEX($B$1:$B$3,$A8546))+B8545)/2</f>
        <v>#NAME?</v>
      </c>
      <c r="C8546" s="4" t="e">
        <f aca="false">(_xlfn.SINGLE(INDEX($D$1:$D$3,$A8546))+C8545)/2</f>
        <v>#NAME?</v>
      </c>
    </row>
    <row r="8547" customFormat="false" ht="12.75" hidden="false" customHeight="false" outlineLevel="0" collapsed="false">
      <c r="A8547" s="3" t="n">
        <f aca="true">ROUNDDOWN(RAND()*3,0)+1</f>
        <v>3</v>
      </c>
      <c r="B8547" s="4" t="e">
        <f aca="false">(_xlfn.SINGLE(INDEX($B$1:$B$3,$A8547))+B8546)/2</f>
        <v>#NAME?</v>
      </c>
      <c r="C8547" s="4" t="e">
        <f aca="false">(_xlfn.SINGLE(INDEX($D$1:$D$3,$A8547))+C8546)/2</f>
        <v>#NAME?</v>
      </c>
    </row>
    <row r="8548" customFormat="false" ht="12.75" hidden="false" customHeight="false" outlineLevel="0" collapsed="false">
      <c r="A8548" s="3" t="n">
        <f aca="true">ROUNDDOWN(RAND()*3,0)+1</f>
        <v>2</v>
      </c>
      <c r="B8548" s="4" t="e">
        <f aca="false">(_xlfn.SINGLE(INDEX($B$1:$B$3,$A8548))+B8547)/2</f>
        <v>#NAME?</v>
      </c>
      <c r="C8548" s="4" t="e">
        <f aca="false">(_xlfn.SINGLE(INDEX($D$1:$D$3,$A8548))+C8547)/2</f>
        <v>#NAME?</v>
      </c>
    </row>
    <row r="8549" customFormat="false" ht="12.75" hidden="false" customHeight="false" outlineLevel="0" collapsed="false">
      <c r="A8549" s="3" t="n">
        <f aca="true">ROUNDDOWN(RAND()*3,0)+1</f>
        <v>2</v>
      </c>
      <c r="B8549" s="4" t="e">
        <f aca="false">(_xlfn.SINGLE(INDEX($B$1:$B$3,$A8549))+B8548)/2</f>
        <v>#NAME?</v>
      </c>
      <c r="C8549" s="4" t="e">
        <f aca="false">(_xlfn.SINGLE(INDEX($D$1:$D$3,$A8549))+C8548)/2</f>
        <v>#NAME?</v>
      </c>
    </row>
    <row r="8550" customFormat="false" ht="12.75" hidden="false" customHeight="false" outlineLevel="0" collapsed="false">
      <c r="A8550" s="3" t="n">
        <f aca="true">ROUNDDOWN(RAND()*3,0)+1</f>
        <v>2</v>
      </c>
      <c r="B8550" s="4" t="e">
        <f aca="false">(_xlfn.SINGLE(INDEX($B$1:$B$3,$A8550))+B8549)/2</f>
        <v>#NAME?</v>
      </c>
      <c r="C8550" s="4" t="e">
        <f aca="false">(_xlfn.SINGLE(INDEX($D$1:$D$3,$A8550))+C8549)/2</f>
        <v>#NAME?</v>
      </c>
    </row>
    <row r="8551" customFormat="false" ht="12.75" hidden="false" customHeight="false" outlineLevel="0" collapsed="false">
      <c r="A8551" s="3" t="n">
        <f aca="true">ROUNDDOWN(RAND()*3,0)+1</f>
        <v>3</v>
      </c>
      <c r="B8551" s="4" t="e">
        <f aca="false">(_xlfn.SINGLE(INDEX($B$1:$B$3,$A8551))+B8550)/2</f>
        <v>#NAME?</v>
      </c>
      <c r="C8551" s="4" t="e">
        <f aca="false">(_xlfn.SINGLE(INDEX($D$1:$D$3,$A8551))+C8550)/2</f>
        <v>#NAME?</v>
      </c>
    </row>
    <row r="8552" customFormat="false" ht="12.75" hidden="false" customHeight="false" outlineLevel="0" collapsed="false">
      <c r="A8552" s="3" t="n">
        <f aca="true">ROUNDDOWN(RAND()*3,0)+1</f>
        <v>1</v>
      </c>
      <c r="B8552" s="4" t="e">
        <f aca="false">(_xlfn.SINGLE(INDEX($B$1:$B$3,$A8552))+B8551)/2</f>
        <v>#NAME?</v>
      </c>
      <c r="C8552" s="4" t="e">
        <f aca="false">(_xlfn.SINGLE(INDEX($D$1:$D$3,$A8552))+C8551)/2</f>
        <v>#NAME?</v>
      </c>
    </row>
    <row r="8553" customFormat="false" ht="12.75" hidden="false" customHeight="false" outlineLevel="0" collapsed="false">
      <c r="A8553" s="3" t="n">
        <f aca="true">ROUNDDOWN(RAND()*3,0)+1</f>
        <v>3</v>
      </c>
      <c r="B8553" s="4" t="e">
        <f aca="false">(_xlfn.SINGLE(INDEX($B$1:$B$3,$A8553))+B8552)/2</f>
        <v>#NAME?</v>
      </c>
      <c r="C8553" s="4" t="e">
        <f aca="false">(_xlfn.SINGLE(INDEX($D$1:$D$3,$A8553))+C8552)/2</f>
        <v>#NAME?</v>
      </c>
    </row>
    <row r="8554" customFormat="false" ht="12.75" hidden="false" customHeight="false" outlineLevel="0" collapsed="false">
      <c r="A8554" s="3" t="n">
        <f aca="true">ROUNDDOWN(RAND()*3,0)+1</f>
        <v>2</v>
      </c>
      <c r="B8554" s="4" t="e">
        <f aca="false">(_xlfn.SINGLE(INDEX($B$1:$B$3,$A8554))+B8553)/2</f>
        <v>#NAME?</v>
      </c>
      <c r="C8554" s="4" t="e">
        <f aca="false">(_xlfn.SINGLE(INDEX($D$1:$D$3,$A8554))+C8553)/2</f>
        <v>#NAME?</v>
      </c>
    </row>
    <row r="8555" customFormat="false" ht="12.75" hidden="false" customHeight="false" outlineLevel="0" collapsed="false">
      <c r="A8555" s="3" t="n">
        <f aca="true">ROUNDDOWN(RAND()*3,0)+1</f>
        <v>2</v>
      </c>
      <c r="B8555" s="4" t="e">
        <f aca="false">(_xlfn.SINGLE(INDEX($B$1:$B$3,$A8555))+B8554)/2</f>
        <v>#NAME?</v>
      </c>
      <c r="C8555" s="4" t="e">
        <f aca="false">(_xlfn.SINGLE(INDEX($D$1:$D$3,$A8555))+C8554)/2</f>
        <v>#NAME?</v>
      </c>
    </row>
    <row r="8556" customFormat="false" ht="12.75" hidden="false" customHeight="false" outlineLevel="0" collapsed="false">
      <c r="A8556" s="3" t="n">
        <f aca="true">ROUNDDOWN(RAND()*3,0)+1</f>
        <v>2</v>
      </c>
      <c r="B8556" s="4" t="e">
        <f aca="false">(_xlfn.SINGLE(INDEX($B$1:$B$3,$A8556))+B8555)/2</f>
        <v>#NAME?</v>
      </c>
      <c r="C8556" s="4" t="e">
        <f aca="false">(_xlfn.SINGLE(INDEX($D$1:$D$3,$A8556))+C8555)/2</f>
        <v>#NAME?</v>
      </c>
    </row>
    <row r="8557" customFormat="false" ht="12.75" hidden="false" customHeight="false" outlineLevel="0" collapsed="false">
      <c r="A8557" s="3" t="n">
        <f aca="true">ROUNDDOWN(RAND()*3,0)+1</f>
        <v>3</v>
      </c>
      <c r="B8557" s="4" t="e">
        <f aca="false">(_xlfn.SINGLE(INDEX($B$1:$B$3,$A8557))+B8556)/2</f>
        <v>#NAME?</v>
      </c>
      <c r="C8557" s="4" t="e">
        <f aca="false">(_xlfn.SINGLE(INDEX($D$1:$D$3,$A8557))+C8556)/2</f>
        <v>#NAME?</v>
      </c>
    </row>
    <row r="8558" customFormat="false" ht="12.75" hidden="false" customHeight="false" outlineLevel="0" collapsed="false">
      <c r="A8558" s="3" t="n">
        <f aca="true">ROUNDDOWN(RAND()*3,0)+1</f>
        <v>1</v>
      </c>
      <c r="B8558" s="4" t="e">
        <f aca="false">(_xlfn.SINGLE(INDEX($B$1:$B$3,$A8558))+B8557)/2</f>
        <v>#NAME?</v>
      </c>
      <c r="C8558" s="4" t="e">
        <f aca="false">(_xlfn.SINGLE(INDEX($D$1:$D$3,$A8558))+C8557)/2</f>
        <v>#NAME?</v>
      </c>
    </row>
    <row r="8559" customFormat="false" ht="12.75" hidden="false" customHeight="false" outlineLevel="0" collapsed="false">
      <c r="A8559" s="3" t="n">
        <f aca="true">ROUNDDOWN(RAND()*3,0)+1</f>
        <v>1</v>
      </c>
      <c r="B8559" s="4" t="e">
        <f aca="false">(_xlfn.SINGLE(INDEX($B$1:$B$3,$A8559))+B8558)/2</f>
        <v>#NAME?</v>
      </c>
      <c r="C8559" s="4" t="e">
        <f aca="false">(_xlfn.SINGLE(INDEX($D$1:$D$3,$A8559))+C8558)/2</f>
        <v>#NAME?</v>
      </c>
    </row>
    <row r="8560" customFormat="false" ht="12.75" hidden="false" customHeight="false" outlineLevel="0" collapsed="false">
      <c r="A8560" s="3" t="n">
        <f aca="true">ROUNDDOWN(RAND()*3,0)+1</f>
        <v>3</v>
      </c>
      <c r="B8560" s="4" t="e">
        <f aca="false">(_xlfn.SINGLE(INDEX($B$1:$B$3,$A8560))+B8559)/2</f>
        <v>#NAME?</v>
      </c>
      <c r="C8560" s="4" t="e">
        <f aca="false">(_xlfn.SINGLE(INDEX($D$1:$D$3,$A8560))+C8559)/2</f>
        <v>#NAME?</v>
      </c>
    </row>
    <row r="8561" customFormat="false" ht="12.75" hidden="false" customHeight="false" outlineLevel="0" collapsed="false">
      <c r="A8561" s="3" t="n">
        <f aca="true">ROUNDDOWN(RAND()*3,0)+1</f>
        <v>1</v>
      </c>
      <c r="B8561" s="4" t="e">
        <f aca="false">(_xlfn.SINGLE(INDEX($B$1:$B$3,$A8561))+B8560)/2</f>
        <v>#NAME?</v>
      </c>
      <c r="C8561" s="4" t="e">
        <f aca="false">(_xlfn.SINGLE(INDEX($D$1:$D$3,$A8561))+C8560)/2</f>
        <v>#NAME?</v>
      </c>
    </row>
    <row r="8562" customFormat="false" ht="12.75" hidden="false" customHeight="false" outlineLevel="0" collapsed="false">
      <c r="A8562" s="3" t="n">
        <f aca="true">ROUNDDOWN(RAND()*3,0)+1</f>
        <v>1</v>
      </c>
      <c r="B8562" s="4" t="e">
        <f aca="false">(_xlfn.SINGLE(INDEX($B$1:$B$3,$A8562))+B8561)/2</f>
        <v>#NAME?</v>
      </c>
      <c r="C8562" s="4" t="e">
        <f aca="false">(_xlfn.SINGLE(INDEX($D$1:$D$3,$A8562))+C8561)/2</f>
        <v>#NAME?</v>
      </c>
    </row>
    <row r="8563" customFormat="false" ht="12.75" hidden="false" customHeight="false" outlineLevel="0" collapsed="false">
      <c r="A8563" s="3" t="n">
        <f aca="true">ROUNDDOWN(RAND()*3,0)+1</f>
        <v>2</v>
      </c>
      <c r="B8563" s="4" t="e">
        <f aca="false">(_xlfn.SINGLE(INDEX($B$1:$B$3,$A8563))+B8562)/2</f>
        <v>#NAME?</v>
      </c>
      <c r="C8563" s="4" t="e">
        <f aca="false">(_xlfn.SINGLE(INDEX($D$1:$D$3,$A8563))+C8562)/2</f>
        <v>#NAME?</v>
      </c>
    </row>
    <row r="8564" customFormat="false" ht="12.75" hidden="false" customHeight="false" outlineLevel="0" collapsed="false">
      <c r="A8564" s="3" t="n">
        <f aca="true">ROUNDDOWN(RAND()*3,0)+1</f>
        <v>3</v>
      </c>
      <c r="B8564" s="4" t="e">
        <f aca="false">(_xlfn.SINGLE(INDEX($B$1:$B$3,$A8564))+B8563)/2</f>
        <v>#NAME?</v>
      </c>
      <c r="C8564" s="4" t="e">
        <f aca="false">(_xlfn.SINGLE(INDEX($D$1:$D$3,$A8564))+C8563)/2</f>
        <v>#NAME?</v>
      </c>
    </row>
    <row r="8565" customFormat="false" ht="12.75" hidden="false" customHeight="false" outlineLevel="0" collapsed="false">
      <c r="A8565" s="3" t="n">
        <f aca="true">ROUNDDOWN(RAND()*3,0)+1</f>
        <v>3</v>
      </c>
      <c r="B8565" s="4" t="e">
        <f aca="false">(_xlfn.SINGLE(INDEX($B$1:$B$3,$A8565))+B8564)/2</f>
        <v>#NAME?</v>
      </c>
      <c r="C8565" s="4" t="e">
        <f aca="false">(_xlfn.SINGLE(INDEX($D$1:$D$3,$A8565))+C8564)/2</f>
        <v>#NAME?</v>
      </c>
    </row>
    <row r="8566" customFormat="false" ht="12.75" hidden="false" customHeight="false" outlineLevel="0" collapsed="false">
      <c r="A8566" s="3" t="n">
        <f aca="true">ROUNDDOWN(RAND()*3,0)+1</f>
        <v>3</v>
      </c>
      <c r="B8566" s="4" t="e">
        <f aca="false">(_xlfn.SINGLE(INDEX($B$1:$B$3,$A8566))+B8565)/2</f>
        <v>#NAME?</v>
      </c>
      <c r="C8566" s="4" t="e">
        <f aca="false">(_xlfn.SINGLE(INDEX($D$1:$D$3,$A8566))+C8565)/2</f>
        <v>#NAME?</v>
      </c>
    </row>
    <row r="8567" customFormat="false" ht="12.75" hidden="false" customHeight="false" outlineLevel="0" collapsed="false">
      <c r="A8567" s="3" t="n">
        <f aca="true">ROUNDDOWN(RAND()*3,0)+1</f>
        <v>3</v>
      </c>
      <c r="B8567" s="4" t="e">
        <f aca="false">(_xlfn.SINGLE(INDEX($B$1:$B$3,$A8567))+B8566)/2</f>
        <v>#NAME?</v>
      </c>
      <c r="C8567" s="4" t="e">
        <f aca="false">(_xlfn.SINGLE(INDEX($D$1:$D$3,$A8567))+C8566)/2</f>
        <v>#NAME?</v>
      </c>
    </row>
    <row r="8568" customFormat="false" ht="12.75" hidden="false" customHeight="false" outlineLevel="0" collapsed="false">
      <c r="A8568" s="3" t="n">
        <f aca="true">ROUNDDOWN(RAND()*3,0)+1</f>
        <v>3</v>
      </c>
      <c r="B8568" s="4" t="e">
        <f aca="false">(_xlfn.SINGLE(INDEX($B$1:$B$3,$A8568))+B8567)/2</f>
        <v>#NAME?</v>
      </c>
      <c r="C8568" s="4" t="e">
        <f aca="false">(_xlfn.SINGLE(INDEX($D$1:$D$3,$A8568))+C8567)/2</f>
        <v>#NAME?</v>
      </c>
    </row>
    <row r="8569" customFormat="false" ht="12.75" hidden="false" customHeight="false" outlineLevel="0" collapsed="false">
      <c r="A8569" s="3" t="n">
        <f aca="true">ROUNDDOWN(RAND()*3,0)+1</f>
        <v>1</v>
      </c>
      <c r="B8569" s="4" t="e">
        <f aca="false">(_xlfn.SINGLE(INDEX($B$1:$B$3,$A8569))+B8568)/2</f>
        <v>#NAME?</v>
      </c>
      <c r="C8569" s="4" t="e">
        <f aca="false">(_xlfn.SINGLE(INDEX($D$1:$D$3,$A8569))+C8568)/2</f>
        <v>#NAME?</v>
      </c>
    </row>
    <row r="8570" customFormat="false" ht="12.75" hidden="false" customHeight="false" outlineLevel="0" collapsed="false">
      <c r="A8570" s="3" t="n">
        <f aca="true">ROUNDDOWN(RAND()*3,0)+1</f>
        <v>1</v>
      </c>
      <c r="B8570" s="4" t="e">
        <f aca="false">(_xlfn.SINGLE(INDEX($B$1:$B$3,$A8570))+B8569)/2</f>
        <v>#NAME?</v>
      </c>
      <c r="C8570" s="4" t="e">
        <f aca="false">(_xlfn.SINGLE(INDEX($D$1:$D$3,$A8570))+C8569)/2</f>
        <v>#NAME?</v>
      </c>
    </row>
    <row r="8571" customFormat="false" ht="12.75" hidden="false" customHeight="false" outlineLevel="0" collapsed="false">
      <c r="A8571" s="3" t="n">
        <f aca="true">ROUNDDOWN(RAND()*3,0)+1</f>
        <v>2</v>
      </c>
      <c r="B8571" s="4" t="e">
        <f aca="false">(_xlfn.SINGLE(INDEX($B$1:$B$3,$A8571))+B8570)/2</f>
        <v>#NAME?</v>
      </c>
      <c r="C8571" s="4" t="e">
        <f aca="false">(_xlfn.SINGLE(INDEX($D$1:$D$3,$A8571))+C8570)/2</f>
        <v>#NAME?</v>
      </c>
    </row>
    <row r="8572" customFormat="false" ht="12.75" hidden="false" customHeight="false" outlineLevel="0" collapsed="false">
      <c r="A8572" s="3" t="n">
        <f aca="true">ROUNDDOWN(RAND()*3,0)+1</f>
        <v>1</v>
      </c>
      <c r="B8572" s="4" t="e">
        <f aca="false">(_xlfn.SINGLE(INDEX($B$1:$B$3,$A8572))+B8571)/2</f>
        <v>#NAME?</v>
      </c>
      <c r="C8572" s="4" t="e">
        <f aca="false">(_xlfn.SINGLE(INDEX($D$1:$D$3,$A8572))+C8571)/2</f>
        <v>#NAME?</v>
      </c>
    </row>
    <row r="8573" customFormat="false" ht="12.75" hidden="false" customHeight="false" outlineLevel="0" collapsed="false">
      <c r="A8573" s="3" t="n">
        <f aca="true">ROUNDDOWN(RAND()*3,0)+1</f>
        <v>3</v>
      </c>
      <c r="B8573" s="4" t="e">
        <f aca="false">(_xlfn.SINGLE(INDEX($B$1:$B$3,$A8573))+B8572)/2</f>
        <v>#NAME?</v>
      </c>
      <c r="C8573" s="4" t="e">
        <f aca="false">(_xlfn.SINGLE(INDEX($D$1:$D$3,$A8573))+C8572)/2</f>
        <v>#NAME?</v>
      </c>
    </row>
    <row r="8574" customFormat="false" ht="12.75" hidden="false" customHeight="false" outlineLevel="0" collapsed="false">
      <c r="A8574" s="3" t="n">
        <f aca="true">ROUNDDOWN(RAND()*3,0)+1</f>
        <v>2</v>
      </c>
      <c r="B8574" s="4" t="e">
        <f aca="false">(_xlfn.SINGLE(INDEX($B$1:$B$3,$A8574))+B8573)/2</f>
        <v>#NAME?</v>
      </c>
      <c r="C8574" s="4" t="e">
        <f aca="false">(_xlfn.SINGLE(INDEX($D$1:$D$3,$A8574))+C8573)/2</f>
        <v>#NAME?</v>
      </c>
    </row>
    <row r="8575" customFormat="false" ht="12.75" hidden="false" customHeight="false" outlineLevel="0" collapsed="false">
      <c r="A8575" s="3" t="n">
        <f aca="true">ROUNDDOWN(RAND()*3,0)+1</f>
        <v>1</v>
      </c>
      <c r="B8575" s="4" t="e">
        <f aca="false">(_xlfn.SINGLE(INDEX($B$1:$B$3,$A8575))+B8574)/2</f>
        <v>#NAME?</v>
      </c>
      <c r="C8575" s="4" t="e">
        <f aca="false">(_xlfn.SINGLE(INDEX($D$1:$D$3,$A8575))+C8574)/2</f>
        <v>#NAME?</v>
      </c>
    </row>
    <row r="8576" customFormat="false" ht="12.75" hidden="false" customHeight="false" outlineLevel="0" collapsed="false">
      <c r="A8576" s="3" t="n">
        <f aca="true">ROUNDDOWN(RAND()*3,0)+1</f>
        <v>1</v>
      </c>
      <c r="B8576" s="4" t="e">
        <f aca="false">(_xlfn.SINGLE(INDEX($B$1:$B$3,$A8576))+B8575)/2</f>
        <v>#NAME?</v>
      </c>
      <c r="C8576" s="4" t="e">
        <f aca="false">(_xlfn.SINGLE(INDEX($D$1:$D$3,$A8576))+C8575)/2</f>
        <v>#NAME?</v>
      </c>
    </row>
    <row r="8577" customFormat="false" ht="12.75" hidden="false" customHeight="false" outlineLevel="0" collapsed="false">
      <c r="A8577" s="3" t="n">
        <f aca="true">ROUNDDOWN(RAND()*3,0)+1</f>
        <v>3</v>
      </c>
      <c r="B8577" s="4" t="e">
        <f aca="false">(_xlfn.SINGLE(INDEX($B$1:$B$3,$A8577))+B8576)/2</f>
        <v>#NAME?</v>
      </c>
      <c r="C8577" s="4" t="e">
        <f aca="false">(_xlfn.SINGLE(INDEX($D$1:$D$3,$A8577))+C8576)/2</f>
        <v>#NAME?</v>
      </c>
    </row>
    <row r="8578" customFormat="false" ht="12.75" hidden="false" customHeight="false" outlineLevel="0" collapsed="false">
      <c r="A8578" s="3" t="n">
        <f aca="true">ROUNDDOWN(RAND()*3,0)+1</f>
        <v>1</v>
      </c>
      <c r="B8578" s="4" t="e">
        <f aca="false">(_xlfn.SINGLE(INDEX($B$1:$B$3,$A8578))+B8577)/2</f>
        <v>#NAME?</v>
      </c>
      <c r="C8578" s="4" t="e">
        <f aca="false">(_xlfn.SINGLE(INDEX($D$1:$D$3,$A8578))+C8577)/2</f>
        <v>#NAME?</v>
      </c>
    </row>
    <row r="8579" customFormat="false" ht="12.75" hidden="false" customHeight="false" outlineLevel="0" collapsed="false">
      <c r="A8579" s="3" t="n">
        <f aca="true">ROUNDDOWN(RAND()*3,0)+1</f>
        <v>1</v>
      </c>
      <c r="B8579" s="4" t="e">
        <f aca="false">(_xlfn.SINGLE(INDEX($B$1:$B$3,$A8579))+B8578)/2</f>
        <v>#NAME?</v>
      </c>
      <c r="C8579" s="4" t="e">
        <f aca="false">(_xlfn.SINGLE(INDEX($D$1:$D$3,$A8579))+C8578)/2</f>
        <v>#NAME?</v>
      </c>
    </row>
    <row r="8580" customFormat="false" ht="12.75" hidden="false" customHeight="false" outlineLevel="0" collapsed="false">
      <c r="A8580" s="3" t="n">
        <f aca="true">ROUNDDOWN(RAND()*3,0)+1</f>
        <v>1</v>
      </c>
      <c r="B8580" s="4" t="e">
        <f aca="false">(_xlfn.SINGLE(INDEX($B$1:$B$3,$A8580))+B8579)/2</f>
        <v>#NAME?</v>
      </c>
      <c r="C8580" s="4" t="e">
        <f aca="false">(_xlfn.SINGLE(INDEX($D$1:$D$3,$A8580))+C8579)/2</f>
        <v>#NAME?</v>
      </c>
    </row>
    <row r="8581" customFormat="false" ht="12.75" hidden="false" customHeight="false" outlineLevel="0" collapsed="false">
      <c r="A8581" s="3" t="n">
        <f aca="true">ROUNDDOWN(RAND()*3,0)+1</f>
        <v>2</v>
      </c>
      <c r="B8581" s="4" t="e">
        <f aca="false">(_xlfn.SINGLE(INDEX($B$1:$B$3,$A8581))+B8580)/2</f>
        <v>#NAME?</v>
      </c>
      <c r="C8581" s="4" t="e">
        <f aca="false">(_xlfn.SINGLE(INDEX($D$1:$D$3,$A8581))+C8580)/2</f>
        <v>#NAME?</v>
      </c>
    </row>
    <row r="8582" customFormat="false" ht="12.75" hidden="false" customHeight="false" outlineLevel="0" collapsed="false">
      <c r="A8582" s="3" t="n">
        <f aca="true">ROUNDDOWN(RAND()*3,0)+1</f>
        <v>3</v>
      </c>
      <c r="B8582" s="4" t="e">
        <f aca="false">(_xlfn.SINGLE(INDEX($B$1:$B$3,$A8582))+B8581)/2</f>
        <v>#NAME?</v>
      </c>
      <c r="C8582" s="4" t="e">
        <f aca="false">(_xlfn.SINGLE(INDEX($D$1:$D$3,$A8582))+C8581)/2</f>
        <v>#NAME?</v>
      </c>
    </row>
    <row r="8583" customFormat="false" ht="12.75" hidden="false" customHeight="false" outlineLevel="0" collapsed="false">
      <c r="A8583" s="3" t="n">
        <f aca="true">ROUNDDOWN(RAND()*3,0)+1</f>
        <v>3</v>
      </c>
      <c r="B8583" s="4" t="e">
        <f aca="false">(_xlfn.SINGLE(INDEX($B$1:$B$3,$A8583))+B8582)/2</f>
        <v>#NAME?</v>
      </c>
      <c r="C8583" s="4" t="e">
        <f aca="false">(_xlfn.SINGLE(INDEX($D$1:$D$3,$A8583))+C8582)/2</f>
        <v>#NAME?</v>
      </c>
    </row>
    <row r="8584" customFormat="false" ht="12.75" hidden="false" customHeight="false" outlineLevel="0" collapsed="false">
      <c r="A8584" s="3" t="n">
        <f aca="true">ROUNDDOWN(RAND()*3,0)+1</f>
        <v>1</v>
      </c>
      <c r="B8584" s="4" t="e">
        <f aca="false">(_xlfn.SINGLE(INDEX($B$1:$B$3,$A8584))+B8583)/2</f>
        <v>#NAME?</v>
      </c>
      <c r="C8584" s="4" t="e">
        <f aca="false">(_xlfn.SINGLE(INDEX($D$1:$D$3,$A8584))+C8583)/2</f>
        <v>#NAME?</v>
      </c>
    </row>
    <row r="8585" customFormat="false" ht="12.75" hidden="false" customHeight="false" outlineLevel="0" collapsed="false">
      <c r="A8585" s="3" t="n">
        <f aca="true">ROUNDDOWN(RAND()*3,0)+1</f>
        <v>2</v>
      </c>
      <c r="B8585" s="4" t="e">
        <f aca="false">(_xlfn.SINGLE(INDEX($B$1:$B$3,$A8585))+B8584)/2</f>
        <v>#NAME?</v>
      </c>
      <c r="C8585" s="4" t="e">
        <f aca="false">(_xlfn.SINGLE(INDEX($D$1:$D$3,$A8585))+C8584)/2</f>
        <v>#NAME?</v>
      </c>
    </row>
    <row r="8586" customFormat="false" ht="12.75" hidden="false" customHeight="false" outlineLevel="0" collapsed="false">
      <c r="A8586" s="3" t="n">
        <f aca="true">ROUNDDOWN(RAND()*3,0)+1</f>
        <v>1</v>
      </c>
      <c r="B8586" s="4" t="e">
        <f aca="false">(_xlfn.SINGLE(INDEX($B$1:$B$3,$A8586))+B8585)/2</f>
        <v>#NAME?</v>
      </c>
      <c r="C8586" s="4" t="e">
        <f aca="false">(_xlfn.SINGLE(INDEX($D$1:$D$3,$A8586))+C8585)/2</f>
        <v>#NAME?</v>
      </c>
    </row>
    <row r="8587" customFormat="false" ht="12.75" hidden="false" customHeight="false" outlineLevel="0" collapsed="false">
      <c r="A8587" s="3" t="n">
        <f aca="true">ROUNDDOWN(RAND()*3,0)+1</f>
        <v>2</v>
      </c>
      <c r="B8587" s="4" t="e">
        <f aca="false">(_xlfn.SINGLE(INDEX($B$1:$B$3,$A8587))+B8586)/2</f>
        <v>#NAME?</v>
      </c>
      <c r="C8587" s="4" t="e">
        <f aca="false">(_xlfn.SINGLE(INDEX($D$1:$D$3,$A8587))+C8586)/2</f>
        <v>#NAME?</v>
      </c>
    </row>
    <row r="8588" customFormat="false" ht="12.75" hidden="false" customHeight="false" outlineLevel="0" collapsed="false">
      <c r="A8588" s="3" t="n">
        <f aca="true">ROUNDDOWN(RAND()*3,0)+1</f>
        <v>3</v>
      </c>
      <c r="B8588" s="4" t="e">
        <f aca="false">(_xlfn.SINGLE(INDEX($B$1:$B$3,$A8588))+B8587)/2</f>
        <v>#NAME?</v>
      </c>
      <c r="C8588" s="4" t="e">
        <f aca="false">(_xlfn.SINGLE(INDEX($D$1:$D$3,$A8588))+C8587)/2</f>
        <v>#NAME?</v>
      </c>
    </row>
    <row r="8589" customFormat="false" ht="12.75" hidden="false" customHeight="false" outlineLevel="0" collapsed="false">
      <c r="A8589" s="3" t="n">
        <f aca="true">ROUNDDOWN(RAND()*3,0)+1</f>
        <v>1</v>
      </c>
      <c r="B8589" s="4" t="e">
        <f aca="false">(_xlfn.SINGLE(INDEX($B$1:$B$3,$A8589))+B8588)/2</f>
        <v>#NAME?</v>
      </c>
      <c r="C8589" s="4" t="e">
        <f aca="false">(_xlfn.SINGLE(INDEX($D$1:$D$3,$A8589))+C8588)/2</f>
        <v>#NAME?</v>
      </c>
    </row>
    <row r="8590" customFormat="false" ht="12.75" hidden="false" customHeight="false" outlineLevel="0" collapsed="false">
      <c r="A8590" s="3" t="n">
        <f aca="true">ROUNDDOWN(RAND()*3,0)+1</f>
        <v>2</v>
      </c>
      <c r="B8590" s="4" t="e">
        <f aca="false">(_xlfn.SINGLE(INDEX($B$1:$B$3,$A8590))+B8589)/2</f>
        <v>#NAME?</v>
      </c>
      <c r="C8590" s="4" t="e">
        <f aca="false">(_xlfn.SINGLE(INDEX($D$1:$D$3,$A8590))+C8589)/2</f>
        <v>#NAME?</v>
      </c>
    </row>
    <row r="8591" customFormat="false" ht="12.75" hidden="false" customHeight="false" outlineLevel="0" collapsed="false">
      <c r="A8591" s="3" t="n">
        <f aca="true">ROUNDDOWN(RAND()*3,0)+1</f>
        <v>2</v>
      </c>
      <c r="B8591" s="4" t="e">
        <f aca="false">(_xlfn.SINGLE(INDEX($B$1:$B$3,$A8591))+B8590)/2</f>
        <v>#NAME?</v>
      </c>
      <c r="C8591" s="4" t="e">
        <f aca="false">(_xlfn.SINGLE(INDEX($D$1:$D$3,$A8591))+C8590)/2</f>
        <v>#NAME?</v>
      </c>
    </row>
    <row r="8592" customFormat="false" ht="12.75" hidden="false" customHeight="false" outlineLevel="0" collapsed="false">
      <c r="A8592" s="3" t="n">
        <f aca="true">ROUNDDOWN(RAND()*3,0)+1</f>
        <v>3</v>
      </c>
      <c r="B8592" s="4" t="e">
        <f aca="false">(_xlfn.SINGLE(INDEX($B$1:$B$3,$A8592))+B8591)/2</f>
        <v>#NAME?</v>
      </c>
      <c r="C8592" s="4" t="e">
        <f aca="false">(_xlfn.SINGLE(INDEX($D$1:$D$3,$A8592))+C8591)/2</f>
        <v>#NAME?</v>
      </c>
    </row>
    <row r="8593" customFormat="false" ht="12.75" hidden="false" customHeight="false" outlineLevel="0" collapsed="false">
      <c r="A8593" s="3" t="n">
        <f aca="true">ROUNDDOWN(RAND()*3,0)+1</f>
        <v>3</v>
      </c>
      <c r="B8593" s="4" t="e">
        <f aca="false">(_xlfn.SINGLE(INDEX($B$1:$B$3,$A8593))+B8592)/2</f>
        <v>#NAME?</v>
      </c>
      <c r="C8593" s="4" t="e">
        <f aca="false">(_xlfn.SINGLE(INDEX($D$1:$D$3,$A8593))+C8592)/2</f>
        <v>#NAME?</v>
      </c>
    </row>
    <row r="8594" customFormat="false" ht="12.75" hidden="false" customHeight="false" outlineLevel="0" collapsed="false">
      <c r="A8594" s="3" t="n">
        <f aca="true">ROUNDDOWN(RAND()*3,0)+1</f>
        <v>3</v>
      </c>
      <c r="B8594" s="4" t="e">
        <f aca="false">(_xlfn.SINGLE(INDEX($B$1:$B$3,$A8594))+B8593)/2</f>
        <v>#NAME?</v>
      </c>
      <c r="C8594" s="4" t="e">
        <f aca="false">(_xlfn.SINGLE(INDEX($D$1:$D$3,$A8594))+C8593)/2</f>
        <v>#NAME?</v>
      </c>
    </row>
    <row r="8595" customFormat="false" ht="12.75" hidden="false" customHeight="false" outlineLevel="0" collapsed="false">
      <c r="A8595" s="3" t="n">
        <f aca="true">ROUNDDOWN(RAND()*3,0)+1</f>
        <v>3</v>
      </c>
      <c r="B8595" s="4" t="e">
        <f aca="false">(_xlfn.SINGLE(INDEX($B$1:$B$3,$A8595))+B8594)/2</f>
        <v>#NAME?</v>
      </c>
      <c r="C8595" s="4" t="e">
        <f aca="false">(_xlfn.SINGLE(INDEX($D$1:$D$3,$A8595))+C8594)/2</f>
        <v>#NAME?</v>
      </c>
    </row>
    <row r="8596" customFormat="false" ht="12.75" hidden="false" customHeight="false" outlineLevel="0" collapsed="false">
      <c r="A8596" s="3" t="n">
        <f aca="true">ROUNDDOWN(RAND()*3,0)+1</f>
        <v>1</v>
      </c>
      <c r="B8596" s="4" t="e">
        <f aca="false">(_xlfn.SINGLE(INDEX($B$1:$B$3,$A8596))+B8595)/2</f>
        <v>#NAME?</v>
      </c>
      <c r="C8596" s="4" t="e">
        <f aca="false">(_xlfn.SINGLE(INDEX($D$1:$D$3,$A8596))+C8595)/2</f>
        <v>#NAME?</v>
      </c>
    </row>
    <row r="8597" customFormat="false" ht="12.75" hidden="false" customHeight="false" outlineLevel="0" collapsed="false">
      <c r="A8597" s="3" t="n">
        <f aca="true">ROUNDDOWN(RAND()*3,0)+1</f>
        <v>1</v>
      </c>
      <c r="B8597" s="4" t="e">
        <f aca="false">(_xlfn.SINGLE(INDEX($B$1:$B$3,$A8597))+B8596)/2</f>
        <v>#NAME?</v>
      </c>
      <c r="C8597" s="4" t="e">
        <f aca="false">(_xlfn.SINGLE(INDEX($D$1:$D$3,$A8597))+C8596)/2</f>
        <v>#NAME?</v>
      </c>
    </row>
    <row r="8598" customFormat="false" ht="12.75" hidden="false" customHeight="false" outlineLevel="0" collapsed="false">
      <c r="A8598" s="3" t="n">
        <f aca="true">ROUNDDOWN(RAND()*3,0)+1</f>
        <v>3</v>
      </c>
      <c r="B8598" s="4" t="e">
        <f aca="false">(_xlfn.SINGLE(INDEX($B$1:$B$3,$A8598))+B8597)/2</f>
        <v>#NAME?</v>
      </c>
      <c r="C8598" s="4" t="e">
        <f aca="false">(_xlfn.SINGLE(INDEX($D$1:$D$3,$A8598))+C8597)/2</f>
        <v>#NAME?</v>
      </c>
    </row>
    <row r="8599" customFormat="false" ht="12.75" hidden="false" customHeight="false" outlineLevel="0" collapsed="false">
      <c r="A8599" s="3" t="n">
        <f aca="true">ROUNDDOWN(RAND()*3,0)+1</f>
        <v>2</v>
      </c>
      <c r="B8599" s="4" t="e">
        <f aca="false">(_xlfn.SINGLE(INDEX($B$1:$B$3,$A8599))+B8598)/2</f>
        <v>#NAME?</v>
      </c>
      <c r="C8599" s="4" t="e">
        <f aca="false">(_xlfn.SINGLE(INDEX($D$1:$D$3,$A8599))+C8598)/2</f>
        <v>#NAME?</v>
      </c>
    </row>
    <row r="8600" customFormat="false" ht="12.75" hidden="false" customHeight="false" outlineLevel="0" collapsed="false">
      <c r="A8600" s="3" t="n">
        <f aca="true">ROUNDDOWN(RAND()*3,0)+1</f>
        <v>3</v>
      </c>
      <c r="B8600" s="4" t="e">
        <f aca="false">(_xlfn.SINGLE(INDEX($B$1:$B$3,$A8600))+B8599)/2</f>
        <v>#NAME?</v>
      </c>
      <c r="C8600" s="4" t="e">
        <f aca="false">(_xlfn.SINGLE(INDEX($D$1:$D$3,$A8600))+C8599)/2</f>
        <v>#NAME?</v>
      </c>
    </row>
    <row r="8601" customFormat="false" ht="12.75" hidden="false" customHeight="false" outlineLevel="0" collapsed="false">
      <c r="A8601" s="3" t="n">
        <f aca="true">ROUNDDOWN(RAND()*3,0)+1</f>
        <v>2</v>
      </c>
      <c r="B8601" s="4" t="e">
        <f aca="false">(_xlfn.SINGLE(INDEX($B$1:$B$3,$A8601))+B8600)/2</f>
        <v>#NAME?</v>
      </c>
      <c r="C8601" s="4" t="e">
        <f aca="false">(_xlfn.SINGLE(INDEX($D$1:$D$3,$A8601))+C8600)/2</f>
        <v>#NAME?</v>
      </c>
    </row>
    <row r="8602" customFormat="false" ht="12.75" hidden="false" customHeight="false" outlineLevel="0" collapsed="false">
      <c r="A8602" s="3" t="n">
        <f aca="true">ROUNDDOWN(RAND()*3,0)+1</f>
        <v>2</v>
      </c>
      <c r="B8602" s="4" t="e">
        <f aca="false">(_xlfn.SINGLE(INDEX($B$1:$B$3,$A8602))+B8601)/2</f>
        <v>#NAME?</v>
      </c>
      <c r="C8602" s="4" t="e">
        <f aca="false">(_xlfn.SINGLE(INDEX($D$1:$D$3,$A8602))+C8601)/2</f>
        <v>#NAME?</v>
      </c>
    </row>
    <row r="8603" customFormat="false" ht="12.75" hidden="false" customHeight="false" outlineLevel="0" collapsed="false">
      <c r="A8603" s="3" t="n">
        <f aca="true">ROUNDDOWN(RAND()*3,0)+1</f>
        <v>2</v>
      </c>
      <c r="B8603" s="4" t="e">
        <f aca="false">(_xlfn.SINGLE(INDEX($B$1:$B$3,$A8603))+B8602)/2</f>
        <v>#NAME?</v>
      </c>
      <c r="C8603" s="4" t="e">
        <f aca="false">(_xlfn.SINGLE(INDEX($D$1:$D$3,$A8603))+C8602)/2</f>
        <v>#NAME?</v>
      </c>
    </row>
    <row r="8604" customFormat="false" ht="12.75" hidden="false" customHeight="false" outlineLevel="0" collapsed="false">
      <c r="A8604" s="3" t="n">
        <f aca="true">ROUNDDOWN(RAND()*3,0)+1</f>
        <v>1</v>
      </c>
      <c r="B8604" s="4" t="e">
        <f aca="false">(_xlfn.SINGLE(INDEX($B$1:$B$3,$A8604))+B8603)/2</f>
        <v>#NAME?</v>
      </c>
      <c r="C8604" s="4" t="e">
        <f aca="false">(_xlfn.SINGLE(INDEX($D$1:$D$3,$A8604))+C8603)/2</f>
        <v>#NAME?</v>
      </c>
    </row>
    <row r="8605" customFormat="false" ht="12.75" hidden="false" customHeight="false" outlineLevel="0" collapsed="false">
      <c r="A8605" s="3" t="n">
        <f aca="true">ROUNDDOWN(RAND()*3,0)+1</f>
        <v>2</v>
      </c>
      <c r="B8605" s="4" t="e">
        <f aca="false">(_xlfn.SINGLE(INDEX($B$1:$B$3,$A8605))+B8604)/2</f>
        <v>#NAME?</v>
      </c>
      <c r="C8605" s="4" t="e">
        <f aca="false">(_xlfn.SINGLE(INDEX($D$1:$D$3,$A8605))+C8604)/2</f>
        <v>#NAME?</v>
      </c>
    </row>
    <row r="8606" customFormat="false" ht="12.75" hidden="false" customHeight="false" outlineLevel="0" collapsed="false">
      <c r="A8606" s="3" t="n">
        <f aca="true">ROUNDDOWN(RAND()*3,0)+1</f>
        <v>1</v>
      </c>
      <c r="B8606" s="4" t="e">
        <f aca="false">(_xlfn.SINGLE(INDEX($B$1:$B$3,$A8606))+B8605)/2</f>
        <v>#NAME?</v>
      </c>
      <c r="C8606" s="4" t="e">
        <f aca="false">(_xlfn.SINGLE(INDEX($D$1:$D$3,$A8606))+C8605)/2</f>
        <v>#NAME?</v>
      </c>
    </row>
    <row r="8607" customFormat="false" ht="12.75" hidden="false" customHeight="false" outlineLevel="0" collapsed="false">
      <c r="A8607" s="3" t="n">
        <f aca="true">ROUNDDOWN(RAND()*3,0)+1</f>
        <v>3</v>
      </c>
      <c r="B8607" s="4" t="e">
        <f aca="false">(_xlfn.SINGLE(INDEX($B$1:$B$3,$A8607))+B8606)/2</f>
        <v>#NAME?</v>
      </c>
      <c r="C8607" s="4" t="e">
        <f aca="false">(_xlfn.SINGLE(INDEX($D$1:$D$3,$A8607))+C8606)/2</f>
        <v>#NAME?</v>
      </c>
    </row>
    <row r="8608" customFormat="false" ht="12.75" hidden="false" customHeight="false" outlineLevel="0" collapsed="false">
      <c r="A8608" s="3" t="n">
        <f aca="true">ROUNDDOWN(RAND()*3,0)+1</f>
        <v>2</v>
      </c>
      <c r="B8608" s="4" t="e">
        <f aca="false">(_xlfn.SINGLE(INDEX($B$1:$B$3,$A8608))+B8607)/2</f>
        <v>#NAME?</v>
      </c>
      <c r="C8608" s="4" t="e">
        <f aca="false">(_xlfn.SINGLE(INDEX($D$1:$D$3,$A8608))+C8607)/2</f>
        <v>#NAME?</v>
      </c>
    </row>
    <row r="8609" customFormat="false" ht="12.75" hidden="false" customHeight="false" outlineLevel="0" collapsed="false">
      <c r="A8609" s="3" t="n">
        <f aca="true">ROUNDDOWN(RAND()*3,0)+1</f>
        <v>2</v>
      </c>
      <c r="B8609" s="4" t="e">
        <f aca="false">(_xlfn.SINGLE(INDEX($B$1:$B$3,$A8609))+B8608)/2</f>
        <v>#NAME?</v>
      </c>
      <c r="C8609" s="4" t="e">
        <f aca="false">(_xlfn.SINGLE(INDEX($D$1:$D$3,$A8609))+C8608)/2</f>
        <v>#NAME?</v>
      </c>
    </row>
    <row r="8610" customFormat="false" ht="12.75" hidden="false" customHeight="false" outlineLevel="0" collapsed="false">
      <c r="A8610" s="3" t="n">
        <f aca="true">ROUNDDOWN(RAND()*3,0)+1</f>
        <v>1</v>
      </c>
      <c r="B8610" s="4" t="e">
        <f aca="false">(_xlfn.SINGLE(INDEX($B$1:$B$3,$A8610))+B8609)/2</f>
        <v>#NAME?</v>
      </c>
      <c r="C8610" s="4" t="e">
        <f aca="false">(_xlfn.SINGLE(INDEX($D$1:$D$3,$A8610))+C8609)/2</f>
        <v>#NAME?</v>
      </c>
    </row>
    <row r="8611" customFormat="false" ht="12.75" hidden="false" customHeight="false" outlineLevel="0" collapsed="false">
      <c r="A8611" s="3" t="n">
        <f aca="true">ROUNDDOWN(RAND()*3,0)+1</f>
        <v>3</v>
      </c>
      <c r="B8611" s="4" t="e">
        <f aca="false">(_xlfn.SINGLE(INDEX($B$1:$B$3,$A8611))+B8610)/2</f>
        <v>#NAME?</v>
      </c>
      <c r="C8611" s="4" t="e">
        <f aca="false">(_xlfn.SINGLE(INDEX($D$1:$D$3,$A8611))+C8610)/2</f>
        <v>#NAME?</v>
      </c>
    </row>
    <row r="8612" customFormat="false" ht="12.75" hidden="false" customHeight="false" outlineLevel="0" collapsed="false">
      <c r="A8612" s="3" t="n">
        <f aca="true">ROUNDDOWN(RAND()*3,0)+1</f>
        <v>2</v>
      </c>
      <c r="B8612" s="4" t="e">
        <f aca="false">(_xlfn.SINGLE(INDEX($B$1:$B$3,$A8612))+B8611)/2</f>
        <v>#NAME?</v>
      </c>
      <c r="C8612" s="4" t="e">
        <f aca="false">(_xlfn.SINGLE(INDEX($D$1:$D$3,$A8612))+C8611)/2</f>
        <v>#NAME?</v>
      </c>
    </row>
    <row r="8613" customFormat="false" ht="12.75" hidden="false" customHeight="false" outlineLevel="0" collapsed="false">
      <c r="A8613" s="3" t="n">
        <f aca="true">ROUNDDOWN(RAND()*3,0)+1</f>
        <v>3</v>
      </c>
      <c r="B8613" s="4" t="e">
        <f aca="false">(_xlfn.SINGLE(INDEX($B$1:$B$3,$A8613))+B8612)/2</f>
        <v>#NAME?</v>
      </c>
      <c r="C8613" s="4" t="e">
        <f aca="false">(_xlfn.SINGLE(INDEX($D$1:$D$3,$A8613))+C8612)/2</f>
        <v>#NAME?</v>
      </c>
    </row>
    <row r="8614" customFormat="false" ht="12.75" hidden="false" customHeight="false" outlineLevel="0" collapsed="false">
      <c r="A8614" s="3" t="n">
        <f aca="true">ROUNDDOWN(RAND()*3,0)+1</f>
        <v>1</v>
      </c>
      <c r="B8614" s="4" t="e">
        <f aca="false">(_xlfn.SINGLE(INDEX($B$1:$B$3,$A8614))+B8613)/2</f>
        <v>#NAME?</v>
      </c>
      <c r="C8614" s="4" t="e">
        <f aca="false">(_xlfn.SINGLE(INDEX($D$1:$D$3,$A8614))+C8613)/2</f>
        <v>#NAME?</v>
      </c>
    </row>
    <row r="8615" customFormat="false" ht="12.75" hidden="false" customHeight="false" outlineLevel="0" collapsed="false">
      <c r="A8615" s="3" t="n">
        <f aca="true">ROUNDDOWN(RAND()*3,0)+1</f>
        <v>3</v>
      </c>
      <c r="B8615" s="4" t="e">
        <f aca="false">(_xlfn.SINGLE(INDEX($B$1:$B$3,$A8615))+B8614)/2</f>
        <v>#NAME?</v>
      </c>
      <c r="C8615" s="4" t="e">
        <f aca="false">(_xlfn.SINGLE(INDEX($D$1:$D$3,$A8615))+C8614)/2</f>
        <v>#NAME?</v>
      </c>
    </row>
    <row r="8616" customFormat="false" ht="12.75" hidden="false" customHeight="false" outlineLevel="0" collapsed="false">
      <c r="A8616" s="3" t="n">
        <f aca="true">ROUNDDOWN(RAND()*3,0)+1</f>
        <v>2</v>
      </c>
      <c r="B8616" s="4" t="e">
        <f aca="false">(_xlfn.SINGLE(INDEX($B$1:$B$3,$A8616))+B8615)/2</f>
        <v>#NAME?</v>
      </c>
      <c r="C8616" s="4" t="e">
        <f aca="false">(_xlfn.SINGLE(INDEX($D$1:$D$3,$A8616))+C8615)/2</f>
        <v>#NAME?</v>
      </c>
    </row>
    <row r="8617" customFormat="false" ht="12.75" hidden="false" customHeight="false" outlineLevel="0" collapsed="false">
      <c r="A8617" s="3" t="n">
        <f aca="true">ROUNDDOWN(RAND()*3,0)+1</f>
        <v>1</v>
      </c>
      <c r="B8617" s="4" t="e">
        <f aca="false">(_xlfn.SINGLE(INDEX($B$1:$B$3,$A8617))+B8616)/2</f>
        <v>#NAME?</v>
      </c>
      <c r="C8617" s="4" t="e">
        <f aca="false">(_xlfn.SINGLE(INDEX($D$1:$D$3,$A8617))+C8616)/2</f>
        <v>#NAME?</v>
      </c>
    </row>
    <row r="8618" customFormat="false" ht="12.75" hidden="false" customHeight="false" outlineLevel="0" collapsed="false">
      <c r="A8618" s="3" t="n">
        <f aca="true">ROUNDDOWN(RAND()*3,0)+1</f>
        <v>2</v>
      </c>
      <c r="B8618" s="4" t="e">
        <f aca="false">(_xlfn.SINGLE(INDEX($B$1:$B$3,$A8618))+B8617)/2</f>
        <v>#NAME?</v>
      </c>
      <c r="C8618" s="4" t="e">
        <f aca="false">(_xlfn.SINGLE(INDEX($D$1:$D$3,$A8618))+C8617)/2</f>
        <v>#NAME?</v>
      </c>
    </row>
    <row r="8619" customFormat="false" ht="12.75" hidden="false" customHeight="false" outlineLevel="0" collapsed="false">
      <c r="A8619" s="3" t="n">
        <f aca="true">ROUNDDOWN(RAND()*3,0)+1</f>
        <v>1</v>
      </c>
      <c r="B8619" s="4" t="e">
        <f aca="false">(_xlfn.SINGLE(INDEX($B$1:$B$3,$A8619))+B8618)/2</f>
        <v>#NAME?</v>
      </c>
      <c r="C8619" s="4" t="e">
        <f aca="false">(_xlfn.SINGLE(INDEX($D$1:$D$3,$A8619))+C8618)/2</f>
        <v>#NAME?</v>
      </c>
    </row>
    <row r="8620" customFormat="false" ht="12.75" hidden="false" customHeight="false" outlineLevel="0" collapsed="false">
      <c r="A8620" s="3" t="n">
        <f aca="true">ROUNDDOWN(RAND()*3,0)+1</f>
        <v>3</v>
      </c>
      <c r="B8620" s="4" t="e">
        <f aca="false">(_xlfn.SINGLE(INDEX($B$1:$B$3,$A8620))+B8619)/2</f>
        <v>#NAME?</v>
      </c>
      <c r="C8620" s="4" t="e">
        <f aca="false">(_xlfn.SINGLE(INDEX($D$1:$D$3,$A8620))+C8619)/2</f>
        <v>#NAME?</v>
      </c>
    </row>
    <row r="8621" customFormat="false" ht="12.75" hidden="false" customHeight="false" outlineLevel="0" collapsed="false">
      <c r="A8621" s="3" t="n">
        <f aca="true">ROUNDDOWN(RAND()*3,0)+1</f>
        <v>2</v>
      </c>
      <c r="B8621" s="4" t="e">
        <f aca="false">(_xlfn.SINGLE(INDEX($B$1:$B$3,$A8621))+B8620)/2</f>
        <v>#NAME?</v>
      </c>
      <c r="C8621" s="4" t="e">
        <f aca="false">(_xlfn.SINGLE(INDEX($D$1:$D$3,$A8621))+C8620)/2</f>
        <v>#NAME?</v>
      </c>
    </row>
    <row r="8622" customFormat="false" ht="12.75" hidden="false" customHeight="false" outlineLevel="0" collapsed="false">
      <c r="A8622" s="3" t="n">
        <f aca="true">ROUNDDOWN(RAND()*3,0)+1</f>
        <v>2</v>
      </c>
      <c r="B8622" s="4" t="e">
        <f aca="false">(_xlfn.SINGLE(INDEX($B$1:$B$3,$A8622))+B8621)/2</f>
        <v>#NAME?</v>
      </c>
      <c r="C8622" s="4" t="e">
        <f aca="false">(_xlfn.SINGLE(INDEX($D$1:$D$3,$A8622))+C8621)/2</f>
        <v>#NAME?</v>
      </c>
    </row>
    <row r="8623" customFormat="false" ht="12.75" hidden="false" customHeight="false" outlineLevel="0" collapsed="false">
      <c r="A8623" s="3" t="n">
        <f aca="true">ROUNDDOWN(RAND()*3,0)+1</f>
        <v>1</v>
      </c>
      <c r="B8623" s="4" t="e">
        <f aca="false">(_xlfn.SINGLE(INDEX($B$1:$B$3,$A8623))+B8622)/2</f>
        <v>#NAME?</v>
      </c>
      <c r="C8623" s="4" t="e">
        <f aca="false">(_xlfn.SINGLE(INDEX($D$1:$D$3,$A8623))+C8622)/2</f>
        <v>#NAME?</v>
      </c>
    </row>
    <row r="8624" customFormat="false" ht="12.75" hidden="false" customHeight="false" outlineLevel="0" collapsed="false">
      <c r="A8624" s="3" t="n">
        <f aca="true">ROUNDDOWN(RAND()*3,0)+1</f>
        <v>2</v>
      </c>
      <c r="B8624" s="4" t="e">
        <f aca="false">(_xlfn.SINGLE(INDEX($B$1:$B$3,$A8624))+B8623)/2</f>
        <v>#NAME?</v>
      </c>
      <c r="C8624" s="4" t="e">
        <f aca="false">(_xlfn.SINGLE(INDEX($D$1:$D$3,$A8624))+C8623)/2</f>
        <v>#NAME?</v>
      </c>
    </row>
    <row r="8625" customFormat="false" ht="12.75" hidden="false" customHeight="false" outlineLevel="0" collapsed="false">
      <c r="A8625" s="3" t="n">
        <f aca="true">ROUNDDOWN(RAND()*3,0)+1</f>
        <v>2</v>
      </c>
      <c r="B8625" s="4" t="e">
        <f aca="false">(_xlfn.SINGLE(INDEX($B$1:$B$3,$A8625))+B8624)/2</f>
        <v>#NAME?</v>
      </c>
      <c r="C8625" s="4" t="e">
        <f aca="false">(_xlfn.SINGLE(INDEX($D$1:$D$3,$A8625))+C8624)/2</f>
        <v>#NAME?</v>
      </c>
    </row>
    <row r="8626" customFormat="false" ht="12.75" hidden="false" customHeight="false" outlineLevel="0" collapsed="false">
      <c r="A8626" s="3" t="n">
        <f aca="true">ROUNDDOWN(RAND()*3,0)+1</f>
        <v>1</v>
      </c>
      <c r="B8626" s="4" t="e">
        <f aca="false">(_xlfn.SINGLE(INDEX($B$1:$B$3,$A8626))+B8625)/2</f>
        <v>#NAME?</v>
      </c>
      <c r="C8626" s="4" t="e">
        <f aca="false">(_xlfn.SINGLE(INDEX($D$1:$D$3,$A8626))+C8625)/2</f>
        <v>#NAME?</v>
      </c>
    </row>
    <row r="8627" customFormat="false" ht="12.75" hidden="false" customHeight="false" outlineLevel="0" collapsed="false">
      <c r="A8627" s="3" t="n">
        <f aca="true">ROUNDDOWN(RAND()*3,0)+1</f>
        <v>1</v>
      </c>
      <c r="B8627" s="4" t="e">
        <f aca="false">(_xlfn.SINGLE(INDEX($B$1:$B$3,$A8627))+B8626)/2</f>
        <v>#NAME?</v>
      </c>
      <c r="C8627" s="4" t="e">
        <f aca="false">(_xlfn.SINGLE(INDEX($D$1:$D$3,$A8627))+C8626)/2</f>
        <v>#NAME?</v>
      </c>
    </row>
    <row r="8628" customFormat="false" ht="12.75" hidden="false" customHeight="false" outlineLevel="0" collapsed="false">
      <c r="A8628" s="3" t="n">
        <f aca="true">ROUNDDOWN(RAND()*3,0)+1</f>
        <v>3</v>
      </c>
      <c r="B8628" s="4" t="e">
        <f aca="false">(_xlfn.SINGLE(INDEX($B$1:$B$3,$A8628))+B8627)/2</f>
        <v>#NAME?</v>
      </c>
      <c r="C8628" s="4" t="e">
        <f aca="false">(_xlfn.SINGLE(INDEX($D$1:$D$3,$A8628))+C8627)/2</f>
        <v>#NAME?</v>
      </c>
    </row>
    <row r="8629" customFormat="false" ht="12.75" hidden="false" customHeight="false" outlineLevel="0" collapsed="false">
      <c r="A8629" s="3" t="n">
        <f aca="true">ROUNDDOWN(RAND()*3,0)+1</f>
        <v>3</v>
      </c>
      <c r="B8629" s="4" t="e">
        <f aca="false">(_xlfn.SINGLE(INDEX($B$1:$B$3,$A8629))+B8628)/2</f>
        <v>#NAME?</v>
      </c>
      <c r="C8629" s="4" t="e">
        <f aca="false">(_xlfn.SINGLE(INDEX($D$1:$D$3,$A8629))+C8628)/2</f>
        <v>#NAME?</v>
      </c>
    </row>
    <row r="8630" customFormat="false" ht="12.75" hidden="false" customHeight="false" outlineLevel="0" collapsed="false">
      <c r="A8630" s="3" t="n">
        <f aca="true">ROUNDDOWN(RAND()*3,0)+1</f>
        <v>2</v>
      </c>
      <c r="B8630" s="4" t="e">
        <f aca="false">(_xlfn.SINGLE(INDEX($B$1:$B$3,$A8630))+B8629)/2</f>
        <v>#NAME?</v>
      </c>
      <c r="C8630" s="4" t="e">
        <f aca="false">(_xlfn.SINGLE(INDEX($D$1:$D$3,$A8630))+C8629)/2</f>
        <v>#NAME?</v>
      </c>
    </row>
    <row r="8631" customFormat="false" ht="12.75" hidden="false" customHeight="false" outlineLevel="0" collapsed="false">
      <c r="A8631" s="3" t="n">
        <f aca="true">ROUNDDOWN(RAND()*3,0)+1</f>
        <v>3</v>
      </c>
      <c r="B8631" s="4" t="e">
        <f aca="false">(_xlfn.SINGLE(INDEX($B$1:$B$3,$A8631))+B8630)/2</f>
        <v>#NAME?</v>
      </c>
      <c r="C8631" s="4" t="e">
        <f aca="false">(_xlfn.SINGLE(INDEX($D$1:$D$3,$A8631))+C8630)/2</f>
        <v>#NAME?</v>
      </c>
    </row>
    <row r="8632" customFormat="false" ht="12.75" hidden="false" customHeight="false" outlineLevel="0" collapsed="false">
      <c r="A8632" s="3" t="n">
        <f aca="true">ROUNDDOWN(RAND()*3,0)+1</f>
        <v>1</v>
      </c>
      <c r="B8632" s="4" t="e">
        <f aca="false">(_xlfn.SINGLE(INDEX($B$1:$B$3,$A8632))+B8631)/2</f>
        <v>#NAME?</v>
      </c>
      <c r="C8632" s="4" t="e">
        <f aca="false">(_xlfn.SINGLE(INDEX($D$1:$D$3,$A8632))+C8631)/2</f>
        <v>#NAME?</v>
      </c>
    </row>
    <row r="8633" customFormat="false" ht="12.75" hidden="false" customHeight="false" outlineLevel="0" collapsed="false">
      <c r="A8633" s="3" t="n">
        <f aca="true">ROUNDDOWN(RAND()*3,0)+1</f>
        <v>3</v>
      </c>
      <c r="B8633" s="4" t="e">
        <f aca="false">(_xlfn.SINGLE(INDEX($B$1:$B$3,$A8633))+B8632)/2</f>
        <v>#NAME?</v>
      </c>
      <c r="C8633" s="4" t="e">
        <f aca="false">(_xlfn.SINGLE(INDEX($D$1:$D$3,$A8633))+C8632)/2</f>
        <v>#NAME?</v>
      </c>
    </row>
    <row r="8634" customFormat="false" ht="12.75" hidden="false" customHeight="false" outlineLevel="0" collapsed="false">
      <c r="A8634" s="3" t="n">
        <f aca="true">ROUNDDOWN(RAND()*3,0)+1</f>
        <v>3</v>
      </c>
      <c r="B8634" s="4" t="e">
        <f aca="false">(_xlfn.SINGLE(INDEX($B$1:$B$3,$A8634))+B8633)/2</f>
        <v>#NAME?</v>
      </c>
      <c r="C8634" s="4" t="e">
        <f aca="false">(_xlfn.SINGLE(INDEX($D$1:$D$3,$A8634))+C8633)/2</f>
        <v>#NAME?</v>
      </c>
    </row>
    <row r="8635" customFormat="false" ht="12.75" hidden="false" customHeight="false" outlineLevel="0" collapsed="false">
      <c r="A8635" s="3" t="n">
        <f aca="true">ROUNDDOWN(RAND()*3,0)+1</f>
        <v>1</v>
      </c>
      <c r="B8635" s="4" t="e">
        <f aca="false">(_xlfn.SINGLE(INDEX($B$1:$B$3,$A8635))+B8634)/2</f>
        <v>#NAME?</v>
      </c>
      <c r="C8635" s="4" t="e">
        <f aca="false">(_xlfn.SINGLE(INDEX($D$1:$D$3,$A8635))+C8634)/2</f>
        <v>#NAME?</v>
      </c>
    </row>
    <row r="8636" customFormat="false" ht="12.75" hidden="false" customHeight="false" outlineLevel="0" collapsed="false">
      <c r="A8636" s="3" t="n">
        <f aca="true">ROUNDDOWN(RAND()*3,0)+1</f>
        <v>3</v>
      </c>
      <c r="B8636" s="4" t="e">
        <f aca="false">(_xlfn.SINGLE(INDEX($B$1:$B$3,$A8636))+B8635)/2</f>
        <v>#NAME?</v>
      </c>
      <c r="C8636" s="4" t="e">
        <f aca="false">(_xlfn.SINGLE(INDEX($D$1:$D$3,$A8636))+C8635)/2</f>
        <v>#NAME?</v>
      </c>
    </row>
    <row r="8637" customFormat="false" ht="12.75" hidden="false" customHeight="false" outlineLevel="0" collapsed="false">
      <c r="A8637" s="3" t="n">
        <f aca="true">ROUNDDOWN(RAND()*3,0)+1</f>
        <v>2</v>
      </c>
      <c r="B8637" s="4" t="e">
        <f aca="false">(_xlfn.SINGLE(INDEX($B$1:$B$3,$A8637))+B8636)/2</f>
        <v>#NAME?</v>
      </c>
      <c r="C8637" s="4" t="e">
        <f aca="false">(_xlfn.SINGLE(INDEX($D$1:$D$3,$A8637))+C8636)/2</f>
        <v>#NAME?</v>
      </c>
    </row>
    <row r="8638" customFormat="false" ht="12.75" hidden="false" customHeight="false" outlineLevel="0" collapsed="false">
      <c r="A8638" s="3" t="n">
        <f aca="true">ROUNDDOWN(RAND()*3,0)+1</f>
        <v>2</v>
      </c>
      <c r="B8638" s="4" t="e">
        <f aca="false">(_xlfn.SINGLE(INDEX($B$1:$B$3,$A8638))+B8637)/2</f>
        <v>#NAME?</v>
      </c>
      <c r="C8638" s="4" t="e">
        <f aca="false">(_xlfn.SINGLE(INDEX($D$1:$D$3,$A8638))+C8637)/2</f>
        <v>#NAME?</v>
      </c>
    </row>
    <row r="8639" customFormat="false" ht="12.75" hidden="false" customHeight="false" outlineLevel="0" collapsed="false">
      <c r="A8639" s="3" t="n">
        <f aca="true">ROUNDDOWN(RAND()*3,0)+1</f>
        <v>1</v>
      </c>
      <c r="B8639" s="4" t="e">
        <f aca="false">(_xlfn.SINGLE(INDEX($B$1:$B$3,$A8639))+B8638)/2</f>
        <v>#NAME?</v>
      </c>
      <c r="C8639" s="4" t="e">
        <f aca="false">(_xlfn.SINGLE(INDEX($D$1:$D$3,$A8639))+C8638)/2</f>
        <v>#NAME?</v>
      </c>
    </row>
    <row r="8640" customFormat="false" ht="12.75" hidden="false" customHeight="false" outlineLevel="0" collapsed="false">
      <c r="A8640" s="3" t="n">
        <f aca="true">ROUNDDOWN(RAND()*3,0)+1</f>
        <v>2</v>
      </c>
      <c r="B8640" s="4" t="e">
        <f aca="false">(_xlfn.SINGLE(INDEX($B$1:$B$3,$A8640))+B8639)/2</f>
        <v>#NAME?</v>
      </c>
      <c r="C8640" s="4" t="e">
        <f aca="false">(_xlfn.SINGLE(INDEX($D$1:$D$3,$A8640))+C8639)/2</f>
        <v>#NAME?</v>
      </c>
    </row>
    <row r="8641" customFormat="false" ht="12.75" hidden="false" customHeight="false" outlineLevel="0" collapsed="false">
      <c r="A8641" s="3" t="n">
        <f aca="true">ROUNDDOWN(RAND()*3,0)+1</f>
        <v>3</v>
      </c>
      <c r="B8641" s="4" t="e">
        <f aca="false">(_xlfn.SINGLE(INDEX($B$1:$B$3,$A8641))+B8640)/2</f>
        <v>#NAME?</v>
      </c>
      <c r="C8641" s="4" t="e">
        <f aca="false">(_xlfn.SINGLE(INDEX($D$1:$D$3,$A8641))+C8640)/2</f>
        <v>#NAME?</v>
      </c>
    </row>
    <row r="8642" customFormat="false" ht="12.75" hidden="false" customHeight="false" outlineLevel="0" collapsed="false">
      <c r="A8642" s="3" t="n">
        <f aca="true">ROUNDDOWN(RAND()*3,0)+1</f>
        <v>2</v>
      </c>
      <c r="B8642" s="4" t="e">
        <f aca="false">(_xlfn.SINGLE(INDEX($B$1:$B$3,$A8642))+B8641)/2</f>
        <v>#NAME?</v>
      </c>
      <c r="C8642" s="4" t="e">
        <f aca="false">(_xlfn.SINGLE(INDEX($D$1:$D$3,$A8642))+C8641)/2</f>
        <v>#NAME?</v>
      </c>
    </row>
    <row r="8643" customFormat="false" ht="12.75" hidden="false" customHeight="false" outlineLevel="0" collapsed="false">
      <c r="A8643" s="3" t="n">
        <f aca="true">ROUNDDOWN(RAND()*3,0)+1</f>
        <v>2</v>
      </c>
      <c r="B8643" s="4" t="e">
        <f aca="false">(_xlfn.SINGLE(INDEX($B$1:$B$3,$A8643))+B8642)/2</f>
        <v>#NAME?</v>
      </c>
      <c r="C8643" s="4" t="e">
        <f aca="false">(_xlfn.SINGLE(INDEX($D$1:$D$3,$A8643))+C8642)/2</f>
        <v>#NAME?</v>
      </c>
    </row>
    <row r="8644" customFormat="false" ht="12.75" hidden="false" customHeight="false" outlineLevel="0" collapsed="false">
      <c r="A8644" s="3" t="n">
        <f aca="true">ROUNDDOWN(RAND()*3,0)+1</f>
        <v>1</v>
      </c>
      <c r="B8644" s="4" t="e">
        <f aca="false">(_xlfn.SINGLE(INDEX($B$1:$B$3,$A8644))+B8643)/2</f>
        <v>#NAME?</v>
      </c>
      <c r="C8644" s="4" t="e">
        <f aca="false">(_xlfn.SINGLE(INDEX($D$1:$D$3,$A8644))+C8643)/2</f>
        <v>#NAME?</v>
      </c>
    </row>
    <row r="8645" customFormat="false" ht="12.75" hidden="false" customHeight="false" outlineLevel="0" collapsed="false">
      <c r="A8645" s="3" t="n">
        <f aca="true">ROUNDDOWN(RAND()*3,0)+1</f>
        <v>3</v>
      </c>
      <c r="B8645" s="4" t="e">
        <f aca="false">(_xlfn.SINGLE(INDEX($B$1:$B$3,$A8645))+B8644)/2</f>
        <v>#NAME?</v>
      </c>
      <c r="C8645" s="4" t="e">
        <f aca="false">(_xlfn.SINGLE(INDEX($D$1:$D$3,$A8645))+C8644)/2</f>
        <v>#NAME?</v>
      </c>
    </row>
    <row r="8646" customFormat="false" ht="12.75" hidden="false" customHeight="false" outlineLevel="0" collapsed="false">
      <c r="A8646" s="3" t="n">
        <f aca="true">ROUNDDOWN(RAND()*3,0)+1</f>
        <v>1</v>
      </c>
      <c r="B8646" s="4" t="e">
        <f aca="false">(_xlfn.SINGLE(INDEX($B$1:$B$3,$A8646))+B8645)/2</f>
        <v>#NAME?</v>
      </c>
      <c r="C8646" s="4" t="e">
        <f aca="false">(_xlfn.SINGLE(INDEX($D$1:$D$3,$A8646))+C8645)/2</f>
        <v>#NAME?</v>
      </c>
    </row>
    <row r="8647" customFormat="false" ht="12.75" hidden="false" customHeight="false" outlineLevel="0" collapsed="false">
      <c r="A8647" s="3" t="n">
        <f aca="true">ROUNDDOWN(RAND()*3,0)+1</f>
        <v>2</v>
      </c>
      <c r="B8647" s="4" t="e">
        <f aca="false">(_xlfn.SINGLE(INDEX($B$1:$B$3,$A8647))+B8646)/2</f>
        <v>#NAME?</v>
      </c>
      <c r="C8647" s="4" t="e">
        <f aca="false">(_xlfn.SINGLE(INDEX($D$1:$D$3,$A8647))+C8646)/2</f>
        <v>#NAME?</v>
      </c>
    </row>
    <row r="8648" customFormat="false" ht="12.75" hidden="false" customHeight="false" outlineLevel="0" collapsed="false">
      <c r="A8648" s="3" t="n">
        <f aca="true">ROUNDDOWN(RAND()*3,0)+1</f>
        <v>2</v>
      </c>
      <c r="B8648" s="4" t="e">
        <f aca="false">(_xlfn.SINGLE(INDEX($B$1:$B$3,$A8648))+B8647)/2</f>
        <v>#NAME?</v>
      </c>
      <c r="C8648" s="4" t="e">
        <f aca="false">(_xlfn.SINGLE(INDEX($D$1:$D$3,$A8648))+C8647)/2</f>
        <v>#NAME?</v>
      </c>
    </row>
    <row r="8649" customFormat="false" ht="12.75" hidden="false" customHeight="false" outlineLevel="0" collapsed="false">
      <c r="A8649" s="3" t="n">
        <f aca="true">ROUNDDOWN(RAND()*3,0)+1</f>
        <v>1</v>
      </c>
      <c r="B8649" s="4" t="e">
        <f aca="false">(_xlfn.SINGLE(INDEX($B$1:$B$3,$A8649))+B8648)/2</f>
        <v>#NAME?</v>
      </c>
      <c r="C8649" s="4" t="e">
        <f aca="false">(_xlfn.SINGLE(INDEX($D$1:$D$3,$A8649))+C8648)/2</f>
        <v>#NAME?</v>
      </c>
    </row>
    <row r="8650" customFormat="false" ht="12.75" hidden="false" customHeight="false" outlineLevel="0" collapsed="false">
      <c r="A8650" s="3" t="n">
        <f aca="true">ROUNDDOWN(RAND()*3,0)+1</f>
        <v>3</v>
      </c>
      <c r="B8650" s="4" t="e">
        <f aca="false">(_xlfn.SINGLE(INDEX($B$1:$B$3,$A8650))+B8649)/2</f>
        <v>#NAME?</v>
      </c>
      <c r="C8650" s="4" t="e">
        <f aca="false">(_xlfn.SINGLE(INDEX($D$1:$D$3,$A8650))+C8649)/2</f>
        <v>#NAME?</v>
      </c>
    </row>
    <row r="8651" customFormat="false" ht="12.75" hidden="false" customHeight="false" outlineLevel="0" collapsed="false">
      <c r="A8651" s="3" t="n">
        <f aca="true">ROUNDDOWN(RAND()*3,0)+1</f>
        <v>2</v>
      </c>
      <c r="B8651" s="4" t="e">
        <f aca="false">(_xlfn.SINGLE(INDEX($B$1:$B$3,$A8651))+B8650)/2</f>
        <v>#NAME?</v>
      </c>
      <c r="C8651" s="4" t="e">
        <f aca="false">(_xlfn.SINGLE(INDEX($D$1:$D$3,$A8651))+C8650)/2</f>
        <v>#NAME?</v>
      </c>
    </row>
    <row r="8652" customFormat="false" ht="12.75" hidden="false" customHeight="false" outlineLevel="0" collapsed="false">
      <c r="A8652" s="3" t="n">
        <f aca="true">ROUNDDOWN(RAND()*3,0)+1</f>
        <v>2</v>
      </c>
      <c r="B8652" s="4" t="e">
        <f aca="false">(_xlfn.SINGLE(INDEX($B$1:$B$3,$A8652))+B8651)/2</f>
        <v>#NAME?</v>
      </c>
      <c r="C8652" s="4" t="e">
        <f aca="false">(_xlfn.SINGLE(INDEX($D$1:$D$3,$A8652))+C8651)/2</f>
        <v>#NAME?</v>
      </c>
    </row>
    <row r="8653" customFormat="false" ht="12.75" hidden="false" customHeight="false" outlineLevel="0" collapsed="false">
      <c r="A8653" s="3" t="n">
        <f aca="true">ROUNDDOWN(RAND()*3,0)+1</f>
        <v>2</v>
      </c>
      <c r="B8653" s="4" t="e">
        <f aca="false">(_xlfn.SINGLE(INDEX($B$1:$B$3,$A8653))+B8652)/2</f>
        <v>#NAME?</v>
      </c>
      <c r="C8653" s="4" t="e">
        <f aca="false">(_xlfn.SINGLE(INDEX($D$1:$D$3,$A8653))+C8652)/2</f>
        <v>#NAME?</v>
      </c>
    </row>
    <row r="8654" customFormat="false" ht="12.75" hidden="false" customHeight="false" outlineLevel="0" collapsed="false">
      <c r="A8654" s="3" t="n">
        <f aca="true">ROUNDDOWN(RAND()*3,0)+1</f>
        <v>3</v>
      </c>
      <c r="B8654" s="4" t="e">
        <f aca="false">(_xlfn.SINGLE(INDEX($B$1:$B$3,$A8654))+B8653)/2</f>
        <v>#NAME?</v>
      </c>
      <c r="C8654" s="4" t="e">
        <f aca="false">(_xlfn.SINGLE(INDEX($D$1:$D$3,$A8654))+C8653)/2</f>
        <v>#NAME?</v>
      </c>
    </row>
    <row r="8655" customFormat="false" ht="12.75" hidden="false" customHeight="false" outlineLevel="0" collapsed="false">
      <c r="A8655" s="3" t="n">
        <f aca="true">ROUNDDOWN(RAND()*3,0)+1</f>
        <v>1</v>
      </c>
      <c r="B8655" s="4" t="e">
        <f aca="false">(_xlfn.SINGLE(INDEX($B$1:$B$3,$A8655))+B8654)/2</f>
        <v>#NAME?</v>
      </c>
      <c r="C8655" s="4" t="e">
        <f aca="false">(_xlfn.SINGLE(INDEX($D$1:$D$3,$A8655))+C8654)/2</f>
        <v>#NAME?</v>
      </c>
    </row>
    <row r="8656" customFormat="false" ht="12.75" hidden="false" customHeight="false" outlineLevel="0" collapsed="false">
      <c r="A8656" s="3" t="n">
        <f aca="true">ROUNDDOWN(RAND()*3,0)+1</f>
        <v>1</v>
      </c>
      <c r="B8656" s="4" t="e">
        <f aca="false">(_xlfn.SINGLE(INDEX($B$1:$B$3,$A8656))+B8655)/2</f>
        <v>#NAME?</v>
      </c>
      <c r="C8656" s="4" t="e">
        <f aca="false">(_xlfn.SINGLE(INDEX($D$1:$D$3,$A8656))+C8655)/2</f>
        <v>#NAME?</v>
      </c>
    </row>
    <row r="8657" customFormat="false" ht="12.75" hidden="false" customHeight="false" outlineLevel="0" collapsed="false">
      <c r="A8657" s="3" t="n">
        <f aca="true">ROUNDDOWN(RAND()*3,0)+1</f>
        <v>3</v>
      </c>
      <c r="B8657" s="4" t="e">
        <f aca="false">(_xlfn.SINGLE(INDEX($B$1:$B$3,$A8657))+B8656)/2</f>
        <v>#NAME?</v>
      </c>
      <c r="C8657" s="4" t="e">
        <f aca="false">(_xlfn.SINGLE(INDEX($D$1:$D$3,$A8657))+C8656)/2</f>
        <v>#NAME?</v>
      </c>
    </row>
    <row r="8658" customFormat="false" ht="12.75" hidden="false" customHeight="false" outlineLevel="0" collapsed="false">
      <c r="A8658" s="3" t="n">
        <f aca="true">ROUNDDOWN(RAND()*3,0)+1</f>
        <v>2</v>
      </c>
      <c r="B8658" s="4" t="e">
        <f aca="false">(_xlfn.SINGLE(INDEX($B$1:$B$3,$A8658))+B8657)/2</f>
        <v>#NAME?</v>
      </c>
      <c r="C8658" s="4" t="e">
        <f aca="false">(_xlfn.SINGLE(INDEX($D$1:$D$3,$A8658))+C8657)/2</f>
        <v>#NAME?</v>
      </c>
    </row>
    <row r="8659" customFormat="false" ht="12.75" hidden="false" customHeight="false" outlineLevel="0" collapsed="false">
      <c r="A8659" s="3" t="n">
        <f aca="true">ROUNDDOWN(RAND()*3,0)+1</f>
        <v>1</v>
      </c>
      <c r="B8659" s="4" t="e">
        <f aca="false">(_xlfn.SINGLE(INDEX($B$1:$B$3,$A8659))+B8658)/2</f>
        <v>#NAME?</v>
      </c>
      <c r="C8659" s="4" t="e">
        <f aca="false">(_xlfn.SINGLE(INDEX($D$1:$D$3,$A8659))+C8658)/2</f>
        <v>#NAME?</v>
      </c>
    </row>
    <row r="8660" customFormat="false" ht="12.75" hidden="false" customHeight="false" outlineLevel="0" collapsed="false">
      <c r="A8660" s="3" t="n">
        <f aca="true">ROUNDDOWN(RAND()*3,0)+1</f>
        <v>3</v>
      </c>
      <c r="B8660" s="4" t="e">
        <f aca="false">(_xlfn.SINGLE(INDEX($B$1:$B$3,$A8660))+B8659)/2</f>
        <v>#NAME?</v>
      </c>
      <c r="C8660" s="4" t="e">
        <f aca="false">(_xlfn.SINGLE(INDEX($D$1:$D$3,$A8660))+C8659)/2</f>
        <v>#NAME?</v>
      </c>
    </row>
    <row r="8661" customFormat="false" ht="12.75" hidden="false" customHeight="false" outlineLevel="0" collapsed="false">
      <c r="A8661" s="3" t="n">
        <f aca="true">ROUNDDOWN(RAND()*3,0)+1</f>
        <v>1</v>
      </c>
      <c r="B8661" s="4" t="e">
        <f aca="false">(_xlfn.SINGLE(INDEX($B$1:$B$3,$A8661))+B8660)/2</f>
        <v>#NAME?</v>
      </c>
      <c r="C8661" s="4" t="e">
        <f aca="false">(_xlfn.SINGLE(INDEX($D$1:$D$3,$A8661))+C8660)/2</f>
        <v>#NAME?</v>
      </c>
    </row>
    <row r="8662" customFormat="false" ht="12.75" hidden="false" customHeight="false" outlineLevel="0" collapsed="false">
      <c r="A8662" s="3" t="n">
        <f aca="true">ROUNDDOWN(RAND()*3,0)+1</f>
        <v>1</v>
      </c>
      <c r="B8662" s="4" t="e">
        <f aca="false">(_xlfn.SINGLE(INDEX($B$1:$B$3,$A8662))+B8661)/2</f>
        <v>#NAME?</v>
      </c>
      <c r="C8662" s="4" t="e">
        <f aca="false">(_xlfn.SINGLE(INDEX($D$1:$D$3,$A8662))+C8661)/2</f>
        <v>#NAME?</v>
      </c>
    </row>
    <row r="8663" customFormat="false" ht="12.75" hidden="false" customHeight="false" outlineLevel="0" collapsed="false">
      <c r="A8663" s="3" t="n">
        <f aca="true">ROUNDDOWN(RAND()*3,0)+1</f>
        <v>3</v>
      </c>
      <c r="B8663" s="4" t="e">
        <f aca="false">(_xlfn.SINGLE(INDEX($B$1:$B$3,$A8663))+B8662)/2</f>
        <v>#NAME?</v>
      </c>
      <c r="C8663" s="4" t="e">
        <f aca="false">(_xlfn.SINGLE(INDEX($D$1:$D$3,$A8663))+C8662)/2</f>
        <v>#NAME?</v>
      </c>
    </row>
    <row r="8664" customFormat="false" ht="12.75" hidden="false" customHeight="false" outlineLevel="0" collapsed="false">
      <c r="A8664" s="3" t="n">
        <f aca="true">ROUNDDOWN(RAND()*3,0)+1</f>
        <v>1</v>
      </c>
      <c r="B8664" s="4" t="e">
        <f aca="false">(_xlfn.SINGLE(INDEX($B$1:$B$3,$A8664))+B8663)/2</f>
        <v>#NAME?</v>
      </c>
      <c r="C8664" s="4" t="e">
        <f aca="false">(_xlfn.SINGLE(INDEX($D$1:$D$3,$A8664))+C8663)/2</f>
        <v>#NAME?</v>
      </c>
    </row>
    <row r="8665" customFormat="false" ht="12.75" hidden="false" customHeight="false" outlineLevel="0" collapsed="false">
      <c r="A8665" s="3" t="n">
        <f aca="true">ROUNDDOWN(RAND()*3,0)+1</f>
        <v>1</v>
      </c>
      <c r="B8665" s="4" t="e">
        <f aca="false">(_xlfn.SINGLE(INDEX($B$1:$B$3,$A8665))+B8664)/2</f>
        <v>#NAME?</v>
      </c>
      <c r="C8665" s="4" t="e">
        <f aca="false">(_xlfn.SINGLE(INDEX($D$1:$D$3,$A8665))+C8664)/2</f>
        <v>#NAME?</v>
      </c>
    </row>
    <row r="8666" customFormat="false" ht="12.75" hidden="false" customHeight="false" outlineLevel="0" collapsed="false">
      <c r="A8666" s="3" t="n">
        <f aca="true">ROUNDDOWN(RAND()*3,0)+1</f>
        <v>1</v>
      </c>
      <c r="B8666" s="4" t="e">
        <f aca="false">(_xlfn.SINGLE(INDEX($B$1:$B$3,$A8666))+B8665)/2</f>
        <v>#NAME?</v>
      </c>
      <c r="C8666" s="4" t="e">
        <f aca="false">(_xlfn.SINGLE(INDEX($D$1:$D$3,$A8666))+C8665)/2</f>
        <v>#NAME?</v>
      </c>
    </row>
    <row r="8667" customFormat="false" ht="12.75" hidden="false" customHeight="false" outlineLevel="0" collapsed="false">
      <c r="A8667" s="3" t="n">
        <f aca="true">ROUNDDOWN(RAND()*3,0)+1</f>
        <v>2</v>
      </c>
      <c r="B8667" s="4" t="e">
        <f aca="false">(_xlfn.SINGLE(INDEX($B$1:$B$3,$A8667))+B8666)/2</f>
        <v>#NAME?</v>
      </c>
      <c r="C8667" s="4" t="e">
        <f aca="false">(_xlfn.SINGLE(INDEX($D$1:$D$3,$A8667))+C8666)/2</f>
        <v>#NAME?</v>
      </c>
    </row>
    <row r="8668" customFormat="false" ht="12.75" hidden="false" customHeight="false" outlineLevel="0" collapsed="false">
      <c r="A8668" s="3" t="n">
        <f aca="true">ROUNDDOWN(RAND()*3,0)+1</f>
        <v>1</v>
      </c>
      <c r="B8668" s="4" t="e">
        <f aca="false">(_xlfn.SINGLE(INDEX($B$1:$B$3,$A8668))+B8667)/2</f>
        <v>#NAME?</v>
      </c>
      <c r="C8668" s="4" t="e">
        <f aca="false">(_xlfn.SINGLE(INDEX($D$1:$D$3,$A8668))+C8667)/2</f>
        <v>#NAME?</v>
      </c>
    </row>
    <row r="8669" customFormat="false" ht="12.75" hidden="false" customHeight="false" outlineLevel="0" collapsed="false">
      <c r="A8669" s="3" t="n">
        <f aca="true">ROUNDDOWN(RAND()*3,0)+1</f>
        <v>2</v>
      </c>
      <c r="B8669" s="4" t="e">
        <f aca="false">(_xlfn.SINGLE(INDEX($B$1:$B$3,$A8669))+B8668)/2</f>
        <v>#NAME?</v>
      </c>
      <c r="C8669" s="4" t="e">
        <f aca="false">(_xlfn.SINGLE(INDEX($D$1:$D$3,$A8669))+C8668)/2</f>
        <v>#NAME?</v>
      </c>
    </row>
    <row r="8670" customFormat="false" ht="12.75" hidden="false" customHeight="false" outlineLevel="0" collapsed="false">
      <c r="A8670" s="3" t="n">
        <f aca="true">ROUNDDOWN(RAND()*3,0)+1</f>
        <v>3</v>
      </c>
      <c r="B8670" s="4" t="e">
        <f aca="false">(_xlfn.SINGLE(INDEX($B$1:$B$3,$A8670))+B8669)/2</f>
        <v>#NAME?</v>
      </c>
      <c r="C8670" s="4" t="e">
        <f aca="false">(_xlfn.SINGLE(INDEX($D$1:$D$3,$A8670))+C8669)/2</f>
        <v>#NAME?</v>
      </c>
    </row>
    <row r="8671" customFormat="false" ht="12.75" hidden="false" customHeight="false" outlineLevel="0" collapsed="false">
      <c r="A8671" s="3" t="n">
        <f aca="true">ROUNDDOWN(RAND()*3,0)+1</f>
        <v>3</v>
      </c>
      <c r="B8671" s="4" t="e">
        <f aca="false">(_xlfn.SINGLE(INDEX($B$1:$B$3,$A8671))+B8670)/2</f>
        <v>#NAME?</v>
      </c>
      <c r="C8671" s="4" t="e">
        <f aca="false">(_xlfn.SINGLE(INDEX($D$1:$D$3,$A8671))+C8670)/2</f>
        <v>#NAME?</v>
      </c>
    </row>
    <row r="8672" customFormat="false" ht="12.75" hidden="false" customHeight="false" outlineLevel="0" collapsed="false">
      <c r="A8672" s="3" t="n">
        <f aca="true">ROUNDDOWN(RAND()*3,0)+1</f>
        <v>1</v>
      </c>
      <c r="B8672" s="4" t="e">
        <f aca="false">(_xlfn.SINGLE(INDEX($B$1:$B$3,$A8672))+B8671)/2</f>
        <v>#NAME?</v>
      </c>
      <c r="C8672" s="4" t="e">
        <f aca="false">(_xlfn.SINGLE(INDEX($D$1:$D$3,$A8672))+C8671)/2</f>
        <v>#NAME?</v>
      </c>
    </row>
    <row r="8673" customFormat="false" ht="12.75" hidden="false" customHeight="false" outlineLevel="0" collapsed="false">
      <c r="A8673" s="3" t="n">
        <f aca="true">ROUNDDOWN(RAND()*3,0)+1</f>
        <v>2</v>
      </c>
      <c r="B8673" s="4" t="e">
        <f aca="false">(_xlfn.SINGLE(INDEX($B$1:$B$3,$A8673))+B8672)/2</f>
        <v>#NAME?</v>
      </c>
      <c r="C8673" s="4" t="e">
        <f aca="false">(_xlfn.SINGLE(INDEX($D$1:$D$3,$A8673))+C8672)/2</f>
        <v>#NAME?</v>
      </c>
    </row>
    <row r="8674" customFormat="false" ht="12.75" hidden="false" customHeight="false" outlineLevel="0" collapsed="false">
      <c r="A8674" s="3" t="n">
        <f aca="true">ROUNDDOWN(RAND()*3,0)+1</f>
        <v>3</v>
      </c>
      <c r="B8674" s="4" t="e">
        <f aca="false">(_xlfn.SINGLE(INDEX($B$1:$B$3,$A8674))+B8673)/2</f>
        <v>#NAME?</v>
      </c>
      <c r="C8674" s="4" t="e">
        <f aca="false">(_xlfn.SINGLE(INDEX($D$1:$D$3,$A8674))+C8673)/2</f>
        <v>#NAME?</v>
      </c>
    </row>
    <row r="8675" customFormat="false" ht="12.75" hidden="false" customHeight="false" outlineLevel="0" collapsed="false">
      <c r="A8675" s="3" t="n">
        <f aca="true">ROUNDDOWN(RAND()*3,0)+1</f>
        <v>3</v>
      </c>
      <c r="B8675" s="4" t="e">
        <f aca="false">(_xlfn.SINGLE(INDEX($B$1:$B$3,$A8675))+B8674)/2</f>
        <v>#NAME?</v>
      </c>
      <c r="C8675" s="4" t="e">
        <f aca="false">(_xlfn.SINGLE(INDEX($D$1:$D$3,$A8675))+C8674)/2</f>
        <v>#NAME?</v>
      </c>
    </row>
    <row r="8676" customFormat="false" ht="12.75" hidden="false" customHeight="false" outlineLevel="0" collapsed="false">
      <c r="A8676" s="3" t="n">
        <f aca="true">ROUNDDOWN(RAND()*3,0)+1</f>
        <v>3</v>
      </c>
      <c r="B8676" s="4" t="e">
        <f aca="false">(_xlfn.SINGLE(INDEX($B$1:$B$3,$A8676))+B8675)/2</f>
        <v>#NAME?</v>
      </c>
      <c r="C8676" s="4" t="e">
        <f aca="false">(_xlfn.SINGLE(INDEX($D$1:$D$3,$A8676))+C8675)/2</f>
        <v>#NAME?</v>
      </c>
    </row>
    <row r="8677" customFormat="false" ht="12.75" hidden="false" customHeight="false" outlineLevel="0" collapsed="false">
      <c r="A8677" s="3" t="n">
        <f aca="true">ROUNDDOWN(RAND()*3,0)+1</f>
        <v>1</v>
      </c>
      <c r="B8677" s="4" t="e">
        <f aca="false">(_xlfn.SINGLE(INDEX($B$1:$B$3,$A8677))+B8676)/2</f>
        <v>#NAME?</v>
      </c>
      <c r="C8677" s="4" t="e">
        <f aca="false">(_xlfn.SINGLE(INDEX($D$1:$D$3,$A8677))+C8676)/2</f>
        <v>#NAME?</v>
      </c>
    </row>
    <row r="8678" customFormat="false" ht="12.75" hidden="false" customHeight="false" outlineLevel="0" collapsed="false">
      <c r="A8678" s="3" t="n">
        <f aca="true">ROUNDDOWN(RAND()*3,0)+1</f>
        <v>2</v>
      </c>
      <c r="B8678" s="4" t="e">
        <f aca="false">(_xlfn.SINGLE(INDEX($B$1:$B$3,$A8678))+B8677)/2</f>
        <v>#NAME?</v>
      </c>
      <c r="C8678" s="4" t="e">
        <f aca="false">(_xlfn.SINGLE(INDEX($D$1:$D$3,$A8678))+C8677)/2</f>
        <v>#NAME?</v>
      </c>
    </row>
    <row r="8679" customFormat="false" ht="12.75" hidden="false" customHeight="false" outlineLevel="0" collapsed="false">
      <c r="A8679" s="3" t="n">
        <f aca="true">ROUNDDOWN(RAND()*3,0)+1</f>
        <v>1</v>
      </c>
      <c r="B8679" s="4" t="e">
        <f aca="false">(_xlfn.SINGLE(INDEX($B$1:$B$3,$A8679))+B8678)/2</f>
        <v>#NAME?</v>
      </c>
      <c r="C8679" s="4" t="e">
        <f aca="false">(_xlfn.SINGLE(INDEX($D$1:$D$3,$A8679))+C8678)/2</f>
        <v>#NAME?</v>
      </c>
    </row>
    <row r="8680" customFormat="false" ht="12.75" hidden="false" customHeight="false" outlineLevel="0" collapsed="false">
      <c r="A8680" s="3" t="n">
        <f aca="true">ROUNDDOWN(RAND()*3,0)+1</f>
        <v>3</v>
      </c>
      <c r="B8680" s="4" t="e">
        <f aca="false">(_xlfn.SINGLE(INDEX($B$1:$B$3,$A8680))+B8679)/2</f>
        <v>#NAME?</v>
      </c>
      <c r="C8680" s="4" t="e">
        <f aca="false">(_xlfn.SINGLE(INDEX($D$1:$D$3,$A8680))+C8679)/2</f>
        <v>#NAME?</v>
      </c>
    </row>
    <row r="8681" customFormat="false" ht="12.75" hidden="false" customHeight="false" outlineLevel="0" collapsed="false">
      <c r="A8681" s="3" t="n">
        <f aca="true">ROUNDDOWN(RAND()*3,0)+1</f>
        <v>3</v>
      </c>
      <c r="B8681" s="4" t="e">
        <f aca="false">(_xlfn.SINGLE(INDEX($B$1:$B$3,$A8681))+B8680)/2</f>
        <v>#NAME?</v>
      </c>
      <c r="C8681" s="4" t="e">
        <f aca="false">(_xlfn.SINGLE(INDEX($D$1:$D$3,$A8681))+C8680)/2</f>
        <v>#NAME?</v>
      </c>
    </row>
    <row r="8682" customFormat="false" ht="12.75" hidden="false" customHeight="false" outlineLevel="0" collapsed="false">
      <c r="A8682" s="3" t="n">
        <f aca="true">ROUNDDOWN(RAND()*3,0)+1</f>
        <v>1</v>
      </c>
      <c r="B8682" s="4" t="e">
        <f aca="false">(_xlfn.SINGLE(INDEX($B$1:$B$3,$A8682))+B8681)/2</f>
        <v>#NAME?</v>
      </c>
      <c r="C8682" s="4" t="e">
        <f aca="false">(_xlfn.SINGLE(INDEX($D$1:$D$3,$A8682))+C8681)/2</f>
        <v>#NAME?</v>
      </c>
    </row>
    <row r="8683" customFormat="false" ht="12.75" hidden="false" customHeight="false" outlineLevel="0" collapsed="false">
      <c r="A8683" s="3" t="n">
        <f aca="true">ROUNDDOWN(RAND()*3,0)+1</f>
        <v>1</v>
      </c>
      <c r="B8683" s="4" t="e">
        <f aca="false">(_xlfn.SINGLE(INDEX($B$1:$B$3,$A8683))+B8682)/2</f>
        <v>#NAME?</v>
      </c>
      <c r="C8683" s="4" t="e">
        <f aca="false">(_xlfn.SINGLE(INDEX($D$1:$D$3,$A8683))+C8682)/2</f>
        <v>#NAME?</v>
      </c>
    </row>
    <row r="8684" customFormat="false" ht="12.75" hidden="false" customHeight="false" outlineLevel="0" collapsed="false">
      <c r="A8684" s="3" t="n">
        <f aca="true">ROUNDDOWN(RAND()*3,0)+1</f>
        <v>1</v>
      </c>
      <c r="B8684" s="4" t="e">
        <f aca="false">(_xlfn.SINGLE(INDEX($B$1:$B$3,$A8684))+B8683)/2</f>
        <v>#NAME?</v>
      </c>
      <c r="C8684" s="4" t="e">
        <f aca="false">(_xlfn.SINGLE(INDEX($D$1:$D$3,$A8684))+C8683)/2</f>
        <v>#NAME?</v>
      </c>
    </row>
    <row r="8685" customFormat="false" ht="12.75" hidden="false" customHeight="false" outlineLevel="0" collapsed="false">
      <c r="A8685" s="3" t="n">
        <f aca="true">ROUNDDOWN(RAND()*3,0)+1</f>
        <v>3</v>
      </c>
      <c r="B8685" s="4" t="e">
        <f aca="false">(_xlfn.SINGLE(INDEX($B$1:$B$3,$A8685))+B8684)/2</f>
        <v>#NAME?</v>
      </c>
      <c r="C8685" s="4" t="e">
        <f aca="false">(_xlfn.SINGLE(INDEX($D$1:$D$3,$A8685))+C8684)/2</f>
        <v>#NAME?</v>
      </c>
    </row>
    <row r="8686" customFormat="false" ht="12.75" hidden="false" customHeight="false" outlineLevel="0" collapsed="false">
      <c r="A8686" s="3" t="n">
        <f aca="true">ROUNDDOWN(RAND()*3,0)+1</f>
        <v>1</v>
      </c>
      <c r="B8686" s="4" t="e">
        <f aca="false">(_xlfn.SINGLE(INDEX($B$1:$B$3,$A8686))+B8685)/2</f>
        <v>#NAME?</v>
      </c>
      <c r="C8686" s="4" t="e">
        <f aca="false">(_xlfn.SINGLE(INDEX($D$1:$D$3,$A8686))+C8685)/2</f>
        <v>#NAME?</v>
      </c>
    </row>
    <row r="8687" customFormat="false" ht="12.75" hidden="false" customHeight="false" outlineLevel="0" collapsed="false">
      <c r="A8687" s="3" t="n">
        <f aca="true">ROUNDDOWN(RAND()*3,0)+1</f>
        <v>2</v>
      </c>
      <c r="B8687" s="4" t="e">
        <f aca="false">(_xlfn.SINGLE(INDEX($B$1:$B$3,$A8687))+B8686)/2</f>
        <v>#NAME?</v>
      </c>
      <c r="C8687" s="4" t="e">
        <f aca="false">(_xlfn.SINGLE(INDEX($D$1:$D$3,$A8687))+C8686)/2</f>
        <v>#NAME?</v>
      </c>
    </row>
    <row r="8688" customFormat="false" ht="12.75" hidden="false" customHeight="false" outlineLevel="0" collapsed="false">
      <c r="A8688" s="3" t="n">
        <f aca="true">ROUNDDOWN(RAND()*3,0)+1</f>
        <v>3</v>
      </c>
      <c r="B8688" s="4" t="e">
        <f aca="false">(_xlfn.SINGLE(INDEX($B$1:$B$3,$A8688))+B8687)/2</f>
        <v>#NAME?</v>
      </c>
      <c r="C8688" s="4" t="e">
        <f aca="false">(_xlfn.SINGLE(INDEX($D$1:$D$3,$A8688))+C8687)/2</f>
        <v>#NAME?</v>
      </c>
    </row>
    <row r="8689" customFormat="false" ht="12.75" hidden="false" customHeight="false" outlineLevel="0" collapsed="false">
      <c r="A8689" s="3" t="n">
        <f aca="true">ROUNDDOWN(RAND()*3,0)+1</f>
        <v>2</v>
      </c>
      <c r="B8689" s="4" t="e">
        <f aca="false">(_xlfn.SINGLE(INDEX($B$1:$B$3,$A8689))+B8688)/2</f>
        <v>#NAME?</v>
      </c>
      <c r="C8689" s="4" t="e">
        <f aca="false">(_xlfn.SINGLE(INDEX($D$1:$D$3,$A8689))+C8688)/2</f>
        <v>#NAME?</v>
      </c>
    </row>
    <row r="8690" customFormat="false" ht="12.75" hidden="false" customHeight="false" outlineLevel="0" collapsed="false">
      <c r="A8690" s="3" t="n">
        <f aca="true">ROUNDDOWN(RAND()*3,0)+1</f>
        <v>2</v>
      </c>
      <c r="B8690" s="4" t="e">
        <f aca="false">(_xlfn.SINGLE(INDEX($B$1:$B$3,$A8690))+B8689)/2</f>
        <v>#NAME?</v>
      </c>
      <c r="C8690" s="4" t="e">
        <f aca="false">(_xlfn.SINGLE(INDEX($D$1:$D$3,$A8690))+C8689)/2</f>
        <v>#NAME?</v>
      </c>
    </row>
    <row r="8691" customFormat="false" ht="12.75" hidden="false" customHeight="false" outlineLevel="0" collapsed="false">
      <c r="A8691" s="3" t="n">
        <f aca="true">ROUNDDOWN(RAND()*3,0)+1</f>
        <v>1</v>
      </c>
      <c r="B8691" s="4" t="e">
        <f aca="false">(_xlfn.SINGLE(INDEX($B$1:$B$3,$A8691))+B8690)/2</f>
        <v>#NAME?</v>
      </c>
      <c r="C8691" s="4" t="e">
        <f aca="false">(_xlfn.SINGLE(INDEX($D$1:$D$3,$A8691))+C8690)/2</f>
        <v>#NAME?</v>
      </c>
    </row>
    <row r="8692" customFormat="false" ht="12.75" hidden="false" customHeight="false" outlineLevel="0" collapsed="false">
      <c r="A8692" s="3" t="n">
        <f aca="true">ROUNDDOWN(RAND()*3,0)+1</f>
        <v>2</v>
      </c>
      <c r="B8692" s="4" t="e">
        <f aca="false">(_xlfn.SINGLE(INDEX($B$1:$B$3,$A8692))+B8691)/2</f>
        <v>#NAME?</v>
      </c>
      <c r="C8692" s="4" t="e">
        <f aca="false">(_xlfn.SINGLE(INDEX($D$1:$D$3,$A8692))+C8691)/2</f>
        <v>#NAME?</v>
      </c>
    </row>
    <row r="8693" customFormat="false" ht="12.75" hidden="false" customHeight="false" outlineLevel="0" collapsed="false">
      <c r="A8693" s="3" t="n">
        <f aca="true">ROUNDDOWN(RAND()*3,0)+1</f>
        <v>2</v>
      </c>
      <c r="B8693" s="4" t="e">
        <f aca="false">(_xlfn.SINGLE(INDEX($B$1:$B$3,$A8693))+B8692)/2</f>
        <v>#NAME?</v>
      </c>
      <c r="C8693" s="4" t="e">
        <f aca="false">(_xlfn.SINGLE(INDEX($D$1:$D$3,$A8693))+C8692)/2</f>
        <v>#NAME?</v>
      </c>
    </row>
    <row r="8694" customFormat="false" ht="12.75" hidden="false" customHeight="false" outlineLevel="0" collapsed="false">
      <c r="A8694" s="3" t="n">
        <f aca="true">ROUNDDOWN(RAND()*3,0)+1</f>
        <v>2</v>
      </c>
      <c r="B8694" s="4" t="e">
        <f aca="false">(_xlfn.SINGLE(INDEX($B$1:$B$3,$A8694))+B8693)/2</f>
        <v>#NAME?</v>
      </c>
      <c r="C8694" s="4" t="e">
        <f aca="false">(_xlfn.SINGLE(INDEX($D$1:$D$3,$A8694))+C8693)/2</f>
        <v>#NAME?</v>
      </c>
    </row>
    <row r="8695" customFormat="false" ht="12.75" hidden="false" customHeight="false" outlineLevel="0" collapsed="false">
      <c r="A8695" s="3" t="n">
        <f aca="true">ROUNDDOWN(RAND()*3,0)+1</f>
        <v>1</v>
      </c>
      <c r="B8695" s="4" t="e">
        <f aca="false">(_xlfn.SINGLE(INDEX($B$1:$B$3,$A8695))+B8694)/2</f>
        <v>#NAME?</v>
      </c>
      <c r="C8695" s="4" t="e">
        <f aca="false">(_xlfn.SINGLE(INDEX($D$1:$D$3,$A8695))+C8694)/2</f>
        <v>#NAME?</v>
      </c>
    </row>
    <row r="8696" customFormat="false" ht="12.75" hidden="false" customHeight="false" outlineLevel="0" collapsed="false">
      <c r="A8696" s="3" t="n">
        <f aca="true">ROUNDDOWN(RAND()*3,0)+1</f>
        <v>3</v>
      </c>
      <c r="B8696" s="4" t="e">
        <f aca="false">(_xlfn.SINGLE(INDEX($B$1:$B$3,$A8696))+B8695)/2</f>
        <v>#NAME?</v>
      </c>
      <c r="C8696" s="4" t="e">
        <f aca="false">(_xlfn.SINGLE(INDEX($D$1:$D$3,$A8696))+C8695)/2</f>
        <v>#NAME?</v>
      </c>
    </row>
    <row r="8697" customFormat="false" ht="12.75" hidden="false" customHeight="false" outlineLevel="0" collapsed="false">
      <c r="A8697" s="3" t="n">
        <f aca="true">ROUNDDOWN(RAND()*3,0)+1</f>
        <v>1</v>
      </c>
      <c r="B8697" s="4" t="e">
        <f aca="false">(_xlfn.SINGLE(INDEX($B$1:$B$3,$A8697))+B8696)/2</f>
        <v>#NAME?</v>
      </c>
      <c r="C8697" s="4" t="e">
        <f aca="false">(_xlfn.SINGLE(INDEX($D$1:$D$3,$A8697))+C8696)/2</f>
        <v>#NAME?</v>
      </c>
    </row>
    <row r="8698" customFormat="false" ht="12.75" hidden="false" customHeight="false" outlineLevel="0" collapsed="false">
      <c r="A8698" s="3" t="n">
        <f aca="true">ROUNDDOWN(RAND()*3,0)+1</f>
        <v>1</v>
      </c>
      <c r="B8698" s="4" t="e">
        <f aca="false">(_xlfn.SINGLE(INDEX($B$1:$B$3,$A8698))+B8697)/2</f>
        <v>#NAME?</v>
      </c>
      <c r="C8698" s="4" t="e">
        <f aca="false">(_xlfn.SINGLE(INDEX($D$1:$D$3,$A8698))+C8697)/2</f>
        <v>#NAME?</v>
      </c>
    </row>
    <row r="8699" customFormat="false" ht="12.75" hidden="false" customHeight="false" outlineLevel="0" collapsed="false">
      <c r="A8699" s="3" t="n">
        <f aca="true">ROUNDDOWN(RAND()*3,0)+1</f>
        <v>1</v>
      </c>
      <c r="B8699" s="4" t="e">
        <f aca="false">(_xlfn.SINGLE(INDEX($B$1:$B$3,$A8699))+B8698)/2</f>
        <v>#NAME?</v>
      </c>
      <c r="C8699" s="4" t="e">
        <f aca="false">(_xlfn.SINGLE(INDEX($D$1:$D$3,$A8699))+C8698)/2</f>
        <v>#NAME?</v>
      </c>
    </row>
    <row r="8700" customFormat="false" ht="12.75" hidden="false" customHeight="false" outlineLevel="0" collapsed="false">
      <c r="A8700" s="3" t="n">
        <f aca="true">ROUNDDOWN(RAND()*3,0)+1</f>
        <v>3</v>
      </c>
      <c r="B8700" s="4" t="e">
        <f aca="false">(_xlfn.SINGLE(INDEX($B$1:$B$3,$A8700))+B8699)/2</f>
        <v>#NAME?</v>
      </c>
      <c r="C8700" s="4" t="e">
        <f aca="false">(_xlfn.SINGLE(INDEX($D$1:$D$3,$A8700))+C8699)/2</f>
        <v>#NAME?</v>
      </c>
    </row>
    <row r="8701" customFormat="false" ht="12.75" hidden="false" customHeight="false" outlineLevel="0" collapsed="false">
      <c r="A8701" s="3" t="n">
        <f aca="true">ROUNDDOWN(RAND()*3,0)+1</f>
        <v>3</v>
      </c>
      <c r="B8701" s="4" t="e">
        <f aca="false">(_xlfn.SINGLE(INDEX($B$1:$B$3,$A8701))+B8700)/2</f>
        <v>#NAME?</v>
      </c>
      <c r="C8701" s="4" t="e">
        <f aca="false">(_xlfn.SINGLE(INDEX($D$1:$D$3,$A8701))+C8700)/2</f>
        <v>#NAME?</v>
      </c>
    </row>
    <row r="8702" customFormat="false" ht="12.75" hidden="false" customHeight="false" outlineLevel="0" collapsed="false">
      <c r="A8702" s="3" t="n">
        <f aca="true">ROUNDDOWN(RAND()*3,0)+1</f>
        <v>1</v>
      </c>
      <c r="B8702" s="4" t="e">
        <f aca="false">(_xlfn.SINGLE(INDEX($B$1:$B$3,$A8702))+B8701)/2</f>
        <v>#NAME?</v>
      </c>
      <c r="C8702" s="4" t="e">
        <f aca="false">(_xlfn.SINGLE(INDEX($D$1:$D$3,$A8702))+C8701)/2</f>
        <v>#NAME?</v>
      </c>
    </row>
    <row r="8703" customFormat="false" ht="12.75" hidden="false" customHeight="false" outlineLevel="0" collapsed="false">
      <c r="A8703" s="3" t="n">
        <f aca="true">ROUNDDOWN(RAND()*3,0)+1</f>
        <v>3</v>
      </c>
      <c r="B8703" s="4" t="e">
        <f aca="false">(_xlfn.SINGLE(INDEX($B$1:$B$3,$A8703))+B8702)/2</f>
        <v>#NAME?</v>
      </c>
      <c r="C8703" s="4" t="e">
        <f aca="false">(_xlfn.SINGLE(INDEX($D$1:$D$3,$A8703))+C8702)/2</f>
        <v>#NAME?</v>
      </c>
    </row>
    <row r="8704" customFormat="false" ht="12.75" hidden="false" customHeight="false" outlineLevel="0" collapsed="false">
      <c r="A8704" s="3" t="n">
        <f aca="true">ROUNDDOWN(RAND()*3,0)+1</f>
        <v>1</v>
      </c>
      <c r="B8704" s="4" t="e">
        <f aca="false">(_xlfn.SINGLE(INDEX($B$1:$B$3,$A8704))+B8703)/2</f>
        <v>#NAME?</v>
      </c>
      <c r="C8704" s="4" t="e">
        <f aca="false">(_xlfn.SINGLE(INDEX($D$1:$D$3,$A8704))+C8703)/2</f>
        <v>#NAME?</v>
      </c>
    </row>
    <row r="8705" customFormat="false" ht="12.75" hidden="false" customHeight="false" outlineLevel="0" collapsed="false">
      <c r="A8705" s="3" t="n">
        <f aca="true">ROUNDDOWN(RAND()*3,0)+1</f>
        <v>3</v>
      </c>
      <c r="B8705" s="4" t="e">
        <f aca="false">(_xlfn.SINGLE(INDEX($B$1:$B$3,$A8705))+B8704)/2</f>
        <v>#NAME?</v>
      </c>
      <c r="C8705" s="4" t="e">
        <f aca="false">(_xlfn.SINGLE(INDEX($D$1:$D$3,$A8705))+C8704)/2</f>
        <v>#NAME?</v>
      </c>
    </row>
    <row r="8706" customFormat="false" ht="12.75" hidden="false" customHeight="false" outlineLevel="0" collapsed="false">
      <c r="A8706" s="3" t="n">
        <f aca="true">ROUNDDOWN(RAND()*3,0)+1</f>
        <v>2</v>
      </c>
      <c r="B8706" s="4" t="e">
        <f aca="false">(_xlfn.SINGLE(INDEX($B$1:$B$3,$A8706))+B8705)/2</f>
        <v>#NAME?</v>
      </c>
      <c r="C8706" s="4" t="e">
        <f aca="false">(_xlfn.SINGLE(INDEX($D$1:$D$3,$A8706))+C8705)/2</f>
        <v>#NAME?</v>
      </c>
    </row>
    <row r="8707" customFormat="false" ht="12.75" hidden="false" customHeight="false" outlineLevel="0" collapsed="false">
      <c r="A8707" s="3" t="n">
        <f aca="true">ROUNDDOWN(RAND()*3,0)+1</f>
        <v>2</v>
      </c>
      <c r="B8707" s="4" t="e">
        <f aca="false">(_xlfn.SINGLE(INDEX($B$1:$B$3,$A8707))+B8706)/2</f>
        <v>#NAME?</v>
      </c>
      <c r="C8707" s="4" t="e">
        <f aca="false">(_xlfn.SINGLE(INDEX($D$1:$D$3,$A8707))+C8706)/2</f>
        <v>#NAME?</v>
      </c>
    </row>
    <row r="8708" customFormat="false" ht="12.75" hidden="false" customHeight="false" outlineLevel="0" collapsed="false">
      <c r="A8708" s="3" t="n">
        <f aca="true">ROUNDDOWN(RAND()*3,0)+1</f>
        <v>1</v>
      </c>
      <c r="B8708" s="4" t="e">
        <f aca="false">(_xlfn.SINGLE(INDEX($B$1:$B$3,$A8708))+B8707)/2</f>
        <v>#NAME?</v>
      </c>
      <c r="C8708" s="4" t="e">
        <f aca="false">(_xlfn.SINGLE(INDEX($D$1:$D$3,$A8708))+C8707)/2</f>
        <v>#NAME?</v>
      </c>
    </row>
    <row r="8709" customFormat="false" ht="12.75" hidden="false" customHeight="false" outlineLevel="0" collapsed="false">
      <c r="A8709" s="3" t="n">
        <f aca="true">ROUNDDOWN(RAND()*3,0)+1</f>
        <v>2</v>
      </c>
      <c r="B8709" s="4" t="e">
        <f aca="false">(_xlfn.SINGLE(INDEX($B$1:$B$3,$A8709))+B8708)/2</f>
        <v>#NAME?</v>
      </c>
      <c r="C8709" s="4" t="e">
        <f aca="false">(_xlfn.SINGLE(INDEX($D$1:$D$3,$A8709))+C8708)/2</f>
        <v>#NAME?</v>
      </c>
    </row>
    <row r="8710" customFormat="false" ht="12.75" hidden="false" customHeight="false" outlineLevel="0" collapsed="false">
      <c r="A8710" s="3" t="n">
        <f aca="true">ROUNDDOWN(RAND()*3,0)+1</f>
        <v>1</v>
      </c>
      <c r="B8710" s="4" t="e">
        <f aca="false">(_xlfn.SINGLE(INDEX($B$1:$B$3,$A8710))+B8709)/2</f>
        <v>#NAME?</v>
      </c>
      <c r="C8710" s="4" t="e">
        <f aca="false">(_xlfn.SINGLE(INDEX($D$1:$D$3,$A8710))+C8709)/2</f>
        <v>#NAME?</v>
      </c>
    </row>
    <row r="8711" customFormat="false" ht="12.75" hidden="false" customHeight="false" outlineLevel="0" collapsed="false">
      <c r="A8711" s="3" t="n">
        <f aca="true">ROUNDDOWN(RAND()*3,0)+1</f>
        <v>1</v>
      </c>
      <c r="B8711" s="4" t="e">
        <f aca="false">(_xlfn.SINGLE(INDEX($B$1:$B$3,$A8711))+B8710)/2</f>
        <v>#NAME?</v>
      </c>
      <c r="C8711" s="4" t="e">
        <f aca="false">(_xlfn.SINGLE(INDEX($D$1:$D$3,$A8711))+C8710)/2</f>
        <v>#NAME?</v>
      </c>
    </row>
    <row r="8712" customFormat="false" ht="12.75" hidden="false" customHeight="false" outlineLevel="0" collapsed="false">
      <c r="A8712" s="3" t="n">
        <f aca="true">ROUNDDOWN(RAND()*3,0)+1</f>
        <v>2</v>
      </c>
      <c r="B8712" s="4" t="e">
        <f aca="false">(_xlfn.SINGLE(INDEX($B$1:$B$3,$A8712))+B8711)/2</f>
        <v>#NAME?</v>
      </c>
      <c r="C8712" s="4" t="e">
        <f aca="false">(_xlfn.SINGLE(INDEX($D$1:$D$3,$A8712))+C8711)/2</f>
        <v>#NAME?</v>
      </c>
    </row>
    <row r="8713" customFormat="false" ht="12.75" hidden="false" customHeight="false" outlineLevel="0" collapsed="false">
      <c r="A8713" s="3" t="n">
        <f aca="true">ROUNDDOWN(RAND()*3,0)+1</f>
        <v>1</v>
      </c>
      <c r="B8713" s="4" t="e">
        <f aca="false">(_xlfn.SINGLE(INDEX($B$1:$B$3,$A8713))+B8712)/2</f>
        <v>#NAME?</v>
      </c>
      <c r="C8713" s="4" t="e">
        <f aca="false">(_xlfn.SINGLE(INDEX($D$1:$D$3,$A8713))+C8712)/2</f>
        <v>#NAME?</v>
      </c>
    </row>
    <row r="8714" customFormat="false" ht="12.75" hidden="false" customHeight="false" outlineLevel="0" collapsed="false">
      <c r="A8714" s="3" t="n">
        <f aca="true">ROUNDDOWN(RAND()*3,0)+1</f>
        <v>1</v>
      </c>
      <c r="B8714" s="4" t="e">
        <f aca="false">(_xlfn.SINGLE(INDEX($B$1:$B$3,$A8714))+B8713)/2</f>
        <v>#NAME?</v>
      </c>
      <c r="C8714" s="4" t="e">
        <f aca="false">(_xlfn.SINGLE(INDEX($D$1:$D$3,$A8714))+C8713)/2</f>
        <v>#NAME?</v>
      </c>
    </row>
    <row r="8715" customFormat="false" ht="12.75" hidden="false" customHeight="false" outlineLevel="0" collapsed="false">
      <c r="A8715" s="3" t="n">
        <f aca="true">ROUNDDOWN(RAND()*3,0)+1</f>
        <v>3</v>
      </c>
      <c r="B8715" s="4" t="e">
        <f aca="false">(_xlfn.SINGLE(INDEX($B$1:$B$3,$A8715))+B8714)/2</f>
        <v>#NAME?</v>
      </c>
      <c r="C8715" s="4" t="e">
        <f aca="false">(_xlfn.SINGLE(INDEX($D$1:$D$3,$A8715))+C8714)/2</f>
        <v>#NAME?</v>
      </c>
    </row>
    <row r="8716" customFormat="false" ht="12.75" hidden="false" customHeight="false" outlineLevel="0" collapsed="false">
      <c r="A8716" s="3" t="n">
        <f aca="true">ROUNDDOWN(RAND()*3,0)+1</f>
        <v>1</v>
      </c>
      <c r="B8716" s="4" t="e">
        <f aca="false">(_xlfn.SINGLE(INDEX($B$1:$B$3,$A8716))+B8715)/2</f>
        <v>#NAME?</v>
      </c>
      <c r="C8716" s="4" t="e">
        <f aca="false">(_xlfn.SINGLE(INDEX($D$1:$D$3,$A8716))+C8715)/2</f>
        <v>#NAME?</v>
      </c>
    </row>
    <row r="8717" customFormat="false" ht="12.75" hidden="false" customHeight="false" outlineLevel="0" collapsed="false">
      <c r="A8717" s="3" t="n">
        <f aca="true">ROUNDDOWN(RAND()*3,0)+1</f>
        <v>2</v>
      </c>
      <c r="B8717" s="4" t="e">
        <f aca="false">(_xlfn.SINGLE(INDEX($B$1:$B$3,$A8717))+B8716)/2</f>
        <v>#NAME?</v>
      </c>
      <c r="C8717" s="4" t="e">
        <f aca="false">(_xlfn.SINGLE(INDEX($D$1:$D$3,$A8717))+C8716)/2</f>
        <v>#NAME?</v>
      </c>
    </row>
    <row r="8718" customFormat="false" ht="12.75" hidden="false" customHeight="false" outlineLevel="0" collapsed="false">
      <c r="A8718" s="3" t="n">
        <f aca="true">ROUNDDOWN(RAND()*3,0)+1</f>
        <v>3</v>
      </c>
      <c r="B8718" s="4" t="e">
        <f aca="false">(_xlfn.SINGLE(INDEX($B$1:$B$3,$A8718))+B8717)/2</f>
        <v>#NAME?</v>
      </c>
      <c r="C8718" s="4" t="e">
        <f aca="false">(_xlfn.SINGLE(INDEX($D$1:$D$3,$A8718))+C8717)/2</f>
        <v>#NAME?</v>
      </c>
    </row>
    <row r="8719" customFormat="false" ht="12.75" hidden="false" customHeight="false" outlineLevel="0" collapsed="false">
      <c r="A8719" s="3" t="n">
        <f aca="true">ROUNDDOWN(RAND()*3,0)+1</f>
        <v>3</v>
      </c>
      <c r="B8719" s="4" t="e">
        <f aca="false">(_xlfn.SINGLE(INDEX($B$1:$B$3,$A8719))+B8718)/2</f>
        <v>#NAME?</v>
      </c>
      <c r="C8719" s="4" t="e">
        <f aca="false">(_xlfn.SINGLE(INDEX($D$1:$D$3,$A8719))+C8718)/2</f>
        <v>#NAME?</v>
      </c>
    </row>
    <row r="8720" customFormat="false" ht="12.75" hidden="false" customHeight="false" outlineLevel="0" collapsed="false">
      <c r="A8720" s="3" t="n">
        <f aca="true">ROUNDDOWN(RAND()*3,0)+1</f>
        <v>2</v>
      </c>
      <c r="B8720" s="4" t="e">
        <f aca="false">(_xlfn.SINGLE(INDEX($B$1:$B$3,$A8720))+B8719)/2</f>
        <v>#NAME?</v>
      </c>
      <c r="C8720" s="4" t="e">
        <f aca="false">(_xlfn.SINGLE(INDEX($D$1:$D$3,$A8720))+C8719)/2</f>
        <v>#NAME?</v>
      </c>
    </row>
    <row r="8721" customFormat="false" ht="12.75" hidden="false" customHeight="false" outlineLevel="0" collapsed="false">
      <c r="A8721" s="3" t="n">
        <f aca="true">ROUNDDOWN(RAND()*3,0)+1</f>
        <v>3</v>
      </c>
      <c r="B8721" s="4" t="e">
        <f aca="false">(_xlfn.SINGLE(INDEX($B$1:$B$3,$A8721))+B8720)/2</f>
        <v>#NAME?</v>
      </c>
      <c r="C8721" s="4" t="e">
        <f aca="false">(_xlfn.SINGLE(INDEX($D$1:$D$3,$A8721))+C8720)/2</f>
        <v>#NAME?</v>
      </c>
    </row>
    <row r="8722" customFormat="false" ht="12.75" hidden="false" customHeight="false" outlineLevel="0" collapsed="false">
      <c r="A8722" s="3" t="n">
        <f aca="true">ROUNDDOWN(RAND()*3,0)+1</f>
        <v>3</v>
      </c>
      <c r="B8722" s="4" t="e">
        <f aca="false">(_xlfn.SINGLE(INDEX($B$1:$B$3,$A8722))+B8721)/2</f>
        <v>#NAME?</v>
      </c>
      <c r="C8722" s="4" t="e">
        <f aca="false">(_xlfn.SINGLE(INDEX($D$1:$D$3,$A8722))+C8721)/2</f>
        <v>#NAME?</v>
      </c>
    </row>
    <row r="8723" customFormat="false" ht="12.75" hidden="false" customHeight="false" outlineLevel="0" collapsed="false">
      <c r="A8723" s="3" t="n">
        <f aca="true">ROUNDDOWN(RAND()*3,0)+1</f>
        <v>1</v>
      </c>
      <c r="B8723" s="4" t="e">
        <f aca="false">(_xlfn.SINGLE(INDEX($B$1:$B$3,$A8723))+B8722)/2</f>
        <v>#NAME?</v>
      </c>
      <c r="C8723" s="4" t="e">
        <f aca="false">(_xlfn.SINGLE(INDEX($D$1:$D$3,$A8723))+C8722)/2</f>
        <v>#NAME?</v>
      </c>
    </row>
    <row r="8724" customFormat="false" ht="12.75" hidden="false" customHeight="false" outlineLevel="0" collapsed="false">
      <c r="A8724" s="3" t="n">
        <f aca="true">ROUNDDOWN(RAND()*3,0)+1</f>
        <v>3</v>
      </c>
      <c r="B8724" s="4" t="e">
        <f aca="false">(_xlfn.SINGLE(INDEX($B$1:$B$3,$A8724))+B8723)/2</f>
        <v>#NAME?</v>
      </c>
      <c r="C8724" s="4" t="e">
        <f aca="false">(_xlfn.SINGLE(INDEX($D$1:$D$3,$A8724))+C8723)/2</f>
        <v>#NAME?</v>
      </c>
    </row>
    <row r="8725" customFormat="false" ht="12.75" hidden="false" customHeight="false" outlineLevel="0" collapsed="false">
      <c r="A8725" s="3" t="n">
        <f aca="true">ROUNDDOWN(RAND()*3,0)+1</f>
        <v>3</v>
      </c>
      <c r="B8725" s="4" t="e">
        <f aca="false">(_xlfn.SINGLE(INDEX($B$1:$B$3,$A8725))+B8724)/2</f>
        <v>#NAME?</v>
      </c>
      <c r="C8725" s="4" t="e">
        <f aca="false">(_xlfn.SINGLE(INDEX($D$1:$D$3,$A8725))+C8724)/2</f>
        <v>#NAME?</v>
      </c>
    </row>
    <row r="8726" customFormat="false" ht="12.75" hidden="false" customHeight="false" outlineLevel="0" collapsed="false">
      <c r="A8726" s="3" t="n">
        <f aca="true">ROUNDDOWN(RAND()*3,0)+1</f>
        <v>1</v>
      </c>
      <c r="B8726" s="4" t="e">
        <f aca="false">(_xlfn.SINGLE(INDEX($B$1:$B$3,$A8726))+B8725)/2</f>
        <v>#NAME?</v>
      </c>
      <c r="C8726" s="4" t="e">
        <f aca="false">(_xlfn.SINGLE(INDEX($D$1:$D$3,$A8726))+C8725)/2</f>
        <v>#NAME?</v>
      </c>
    </row>
    <row r="8727" customFormat="false" ht="12.75" hidden="false" customHeight="false" outlineLevel="0" collapsed="false">
      <c r="A8727" s="3" t="n">
        <f aca="true">ROUNDDOWN(RAND()*3,0)+1</f>
        <v>1</v>
      </c>
      <c r="B8727" s="4" t="e">
        <f aca="false">(_xlfn.SINGLE(INDEX($B$1:$B$3,$A8727))+B8726)/2</f>
        <v>#NAME?</v>
      </c>
      <c r="C8727" s="4" t="e">
        <f aca="false">(_xlfn.SINGLE(INDEX($D$1:$D$3,$A8727))+C8726)/2</f>
        <v>#NAME?</v>
      </c>
    </row>
    <row r="8728" customFormat="false" ht="12.75" hidden="false" customHeight="false" outlineLevel="0" collapsed="false">
      <c r="A8728" s="3" t="n">
        <f aca="true">ROUNDDOWN(RAND()*3,0)+1</f>
        <v>1</v>
      </c>
      <c r="B8728" s="4" t="e">
        <f aca="false">(_xlfn.SINGLE(INDEX($B$1:$B$3,$A8728))+B8727)/2</f>
        <v>#NAME?</v>
      </c>
      <c r="C8728" s="4" t="e">
        <f aca="false">(_xlfn.SINGLE(INDEX($D$1:$D$3,$A8728))+C8727)/2</f>
        <v>#NAME?</v>
      </c>
    </row>
    <row r="8729" customFormat="false" ht="12.75" hidden="false" customHeight="false" outlineLevel="0" collapsed="false">
      <c r="A8729" s="3" t="n">
        <f aca="true">ROUNDDOWN(RAND()*3,0)+1</f>
        <v>1</v>
      </c>
      <c r="B8729" s="4" t="e">
        <f aca="false">(_xlfn.SINGLE(INDEX($B$1:$B$3,$A8729))+B8728)/2</f>
        <v>#NAME?</v>
      </c>
      <c r="C8729" s="4" t="e">
        <f aca="false">(_xlfn.SINGLE(INDEX($D$1:$D$3,$A8729))+C8728)/2</f>
        <v>#NAME?</v>
      </c>
    </row>
    <row r="8730" customFormat="false" ht="12.75" hidden="false" customHeight="false" outlineLevel="0" collapsed="false">
      <c r="A8730" s="3" t="n">
        <f aca="true">ROUNDDOWN(RAND()*3,0)+1</f>
        <v>3</v>
      </c>
      <c r="B8730" s="4" t="e">
        <f aca="false">(_xlfn.SINGLE(INDEX($B$1:$B$3,$A8730))+B8729)/2</f>
        <v>#NAME?</v>
      </c>
      <c r="C8730" s="4" t="e">
        <f aca="false">(_xlfn.SINGLE(INDEX($D$1:$D$3,$A8730))+C8729)/2</f>
        <v>#NAME?</v>
      </c>
    </row>
    <row r="8731" customFormat="false" ht="12.75" hidden="false" customHeight="false" outlineLevel="0" collapsed="false">
      <c r="A8731" s="3" t="n">
        <f aca="true">ROUNDDOWN(RAND()*3,0)+1</f>
        <v>1</v>
      </c>
      <c r="B8731" s="4" t="e">
        <f aca="false">(_xlfn.SINGLE(INDEX($B$1:$B$3,$A8731))+B8730)/2</f>
        <v>#NAME?</v>
      </c>
      <c r="C8731" s="4" t="e">
        <f aca="false">(_xlfn.SINGLE(INDEX($D$1:$D$3,$A8731))+C8730)/2</f>
        <v>#NAME?</v>
      </c>
    </row>
    <row r="8732" customFormat="false" ht="12.75" hidden="false" customHeight="false" outlineLevel="0" collapsed="false">
      <c r="A8732" s="3" t="n">
        <f aca="true">ROUNDDOWN(RAND()*3,0)+1</f>
        <v>2</v>
      </c>
      <c r="B8732" s="4" t="e">
        <f aca="false">(_xlfn.SINGLE(INDEX($B$1:$B$3,$A8732))+B8731)/2</f>
        <v>#NAME?</v>
      </c>
      <c r="C8732" s="4" t="e">
        <f aca="false">(_xlfn.SINGLE(INDEX($D$1:$D$3,$A8732))+C8731)/2</f>
        <v>#NAME?</v>
      </c>
    </row>
    <row r="8733" customFormat="false" ht="12.75" hidden="false" customHeight="false" outlineLevel="0" collapsed="false">
      <c r="A8733" s="3" t="n">
        <f aca="true">ROUNDDOWN(RAND()*3,0)+1</f>
        <v>2</v>
      </c>
      <c r="B8733" s="4" t="e">
        <f aca="false">(_xlfn.SINGLE(INDEX($B$1:$B$3,$A8733))+B8732)/2</f>
        <v>#NAME?</v>
      </c>
      <c r="C8733" s="4" t="e">
        <f aca="false">(_xlfn.SINGLE(INDEX($D$1:$D$3,$A8733))+C8732)/2</f>
        <v>#NAME?</v>
      </c>
    </row>
    <row r="8734" customFormat="false" ht="12.75" hidden="false" customHeight="false" outlineLevel="0" collapsed="false">
      <c r="A8734" s="3" t="n">
        <f aca="true">ROUNDDOWN(RAND()*3,0)+1</f>
        <v>3</v>
      </c>
      <c r="B8734" s="4" t="e">
        <f aca="false">(_xlfn.SINGLE(INDEX($B$1:$B$3,$A8734))+B8733)/2</f>
        <v>#NAME?</v>
      </c>
      <c r="C8734" s="4" t="e">
        <f aca="false">(_xlfn.SINGLE(INDEX($D$1:$D$3,$A8734))+C8733)/2</f>
        <v>#NAME?</v>
      </c>
    </row>
    <row r="8735" customFormat="false" ht="12.75" hidden="false" customHeight="false" outlineLevel="0" collapsed="false">
      <c r="A8735" s="3" t="n">
        <f aca="true">ROUNDDOWN(RAND()*3,0)+1</f>
        <v>2</v>
      </c>
      <c r="B8735" s="4" t="e">
        <f aca="false">(_xlfn.SINGLE(INDEX($B$1:$B$3,$A8735))+B8734)/2</f>
        <v>#NAME?</v>
      </c>
      <c r="C8735" s="4" t="e">
        <f aca="false">(_xlfn.SINGLE(INDEX($D$1:$D$3,$A8735))+C8734)/2</f>
        <v>#NAME?</v>
      </c>
    </row>
    <row r="8736" customFormat="false" ht="12.75" hidden="false" customHeight="false" outlineLevel="0" collapsed="false">
      <c r="A8736" s="3" t="n">
        <f aca="true">ROUNDDOWN(RAND()*3,0)+1</f>
        <v>1</v>
      </c>
      <c r="B8736" s="4" t="e">
        <f aca="false">(_xlfn.SINGLE(INDEX($B$1:$B$3,$A8736))+B8735)/2</f>
        <v>#NAME?</v>
      </c>
      <c r="C8736" s="4" t="e">
        <f aca="false">(_xlfn.SINGLE(INDEX($D$1:$D$3,$A8736))+C8735)/2</f>
        <v>#NAME?</v>
      </c>
    </row>
    <row r="8737" customFormat="false" ht="12.75" hidden="false" customHeight="false" outlineLevel="0" collapsed="false">
      <c r="A8737" s="3" t="n">
        <f aca="true">ROUNDDOWN(RAND()*3,0)+1</f>
        <v>3</v>
      </c>
      <c r="B8737" s="4" t="e">
        <f aca="false">(_xlfn.SINGLE(INDEX($B$1:$B$3,$A8737))+B8736)/2</f>
        <v>#NAME?</v>
      </c>
      <c r="C8737" s="4" t="e">
        <f aca="false">(_xlfn.SINGLE(INDEX($D$1:$D$3,$A8737))+C8736)/2</f>
        <v>#NAME?</v>
      </c>
    </row>
    <row r="8738" customFormat="false" ht="12.75" hidden="false" customHeight="false" outlineLevel="0" collapsed="false">
      <c r="A8738" s="3" t="n">
        <f aca="true">ROUNDDOWN(RAND()*3,0)+1</f>
        <v>3</v>
      </c>
      <c r="B8738" s="4" t="e">
        <f aca="false">(_xlfn.SINGLE(INDEX($B$1:$B$3,$A8738))+B8737)/2</f>
        <v>#NAME?</v>
      </c>
      <c r="C8738" s="4" t="e">
        <f aca="false">(_xlfn.SINGLE(INDEX($D$1:$D$3,$A8738))+C8737)/2</f>
        <v>#NAME?</v>
      </c>
    </row>
    <row r="8739" customFormat="false" ht="12.75" hidden="false" customHeight="false" outlineLevel="0" collapsed="false">
      <c r="A8739" s="3" t="n">
        <f aca="true">ROUNDDOWN(RAND()*3,0)+1</f>
        <v>3</v>
      </c>
      <c r="B8739" s="4" t="e">
        <f aca="false">(_xlfn.SINGLE(INDEX($B$1:$B$3,$A8739))+B8738)/2</f>
        <v>#NAME?</v>
      </c>
      <c r="C8739" s="4" t="e">
        <f aca="false">(_xlfn.SINGLE(INDEX($D$1:$D$3,$A8739))+C8738)/2</f>
        <v>#NAME?</v>
      </c>
    </row>
    <row r="8740" customFormat="false" ht="12.75" hidden="false" customHeight="false" outlineLevel="0" collapsed="false">
      <c r="A8740" s="3" t="n">
        <f aca="true">ROUNDDOWN(RAND()*3,0)+1</f>
        <v>1</v>
      </c>
      <c r="B8740" s="4" t="e">
        <f aca="false">(_xlfn.SINGLE(INDEX($B$1:$B$3,$A8740))+B8739)/2</f>
        <v>#NAME?</v>
      </c>
      <c r="C8740" s="4" t="e">
        <f aca="false">(_xlfn.SINGLE(INDEX($D$1:$D$3,$A8740))+C8739)/2</f>
        <v>#NAME?</v>
      </c>
    </row>
    <row r="8741" customFormat="false" ht="12.75" hidden="false" customHeight="false" outlineLevel="0" collapsed="false">
      <c r="A8741" s="3" t="n">
        <f aca="true">ROUNDDOWN(RAND()*3,0)+1</f>
        <v>2</v>
      </c>
      <c r="B8741" s="4" t="e">
        <f aca="false">(_xlfn.SINGLE(INDEX($B$1:$B$3,$A8741))+B8740)/2</f>
        <v>#NAME?</v>
      </c>
      <c r="C8741" s="4" t="e">
        <f aca="false">(_xlfn.SINGLE(INDEX($D$1:$D$3,$A8741))+C8740)/2</f>
        <v>#NAME?</v>
      </c>
    </row>
    <row r="8742" customFormat="false" ht="12.75" hidden="false" customHeight="false" outlineLevel="0" collapsed="false">
      <c r="A8742" s="3" t="n">
        <f aca="true">ROUNDDOWN(RAND()*3,0)+1</f>
        <v>1</v>
      </c>
      <c r="B8742" s="4" t="e">
        <f aca="false">(_xlfn.SINGLE(INDEX($B$1:$B$3,$A8742))+B8741)/2</f>
        <v>#NAME?</v>
      </c>
      <c r="C8742" s="4" t="e">
        <f aca="false">(_xlfn.SINGLE(INDEX($D$1:$D$3,$A8742))+C8741)/2</f>
        <v>#NAME?</v>
      </c>
    </row>
    <row r="8743" customFormat="false" ht="12.75" hidden="false" customHeight="false" outlineLevel="0" collapsed="false">
      <c r="A8743" s="3" t="n">
        <f aca="true">ROUNDDOWN(RAND()*3,0)+1</f>
        <v>1</v>
      </c>
      <c r="B8743" s="4" t="e">
        <f aca="false">(_xlfn.SINGLE(INDEX($B$1:$B$3,$A8743))+B8742)/2</f>
        <v>#NAME?</v>
      </c>
      <c r="C8743" s="4" t="e">
        <f aca="false">(_xlfn.SINGLE(INDEX($D$1:$D$3,$A8743))+C8742)/2</f>
        <v>#NAME?</v>
      </c>
    </row>
    <row r="8744" customFormat="false" ht="12.75" hidden="false" customHeight="false" outlineLevel="0" collapsed="false">
      <c r="A8744" s="3" t="n">
        <f aca="true">ROUNDDOWN(RAND()*3,0)+1</f>
        <v>3</v>
      </c>
      <c r="B8744" s="4" t="e">
        <f aca="false">(_xlfn.SINGLE(INDEX($B$1:$B$3,$A8744))+B8743)/2</f>
        <v>#NAME?</v>
      </c>
      <c r="C8744" s="4" t="e">
        <f aca="false">(_xlfn.SINGLE(INDEX($D$1:$D$3,$A8744))+C8743)/2</f>
        <v>#NAME?</v>
      </c>
    </row>
    <row r="8745" customFormat="false" ht="12.75" hidden="false" customHeight="false" outlineLevel="0" collapsed="false">
      <c r="A8745" s="3" t="n">
        <f aca="true">ROUNDDOWN(RAND()*3,0)+1</f>
        <v>3</v>
      </c>
      <c r="B8745" s="4" t="e">
        <f aca="false">(_xlfn.SINGLE(INDEX($B$1:$B$3,$A8745))+B8744)/2</f>
        <v>#NAME?</v>
      </c>
      <c r="C8745" s="4" t="e">
        <f aca="false">(_xlfn.SINGLE(INDEX($D$1:$D$3,$A8745))+C8744)/2</f>
        <v>#NAME?</v>
      </c>
    </row>
    <row r="8746" customFormat="false" ht="12.75" hidden="false" customHeight="false" outlineLevel="0" collapsed="false">
      <c r="A8746" s="3" t="n">
        <f aca="true">ROUNDDOWN(RAND()*3,0)+1</f>
        <v>3</v>
      </c>
      <c r="B8746" s="4" t="e">
        <f aca="false">(_xlfn.SINGLE(INDEX($B$1:$B$3,$A8746))+B8745)/2</f>
        <v>#NAME?</v>
      </c>
      <c r="C8746" s="4" t="e">
        <f aca="false">(_xlfn.SINGLE(INDEX($D$1:$D$3,$A8746))+C8745)/2</f>
        <v>#NAME?</v>
      </c>
    </row>
    <row r="8747" customFormat="false" ht="12.75" hidden="false" customHeight="false" outlineLevel="0" collapsed="false">
      <c r="A8747" s="3" t="n">
        <f aca="true">ROUNDDOWN(RAND()*3,0)+1</f>
        <v>3</v>
      </c>
      <c r="B8747" s="4" t="e">
        <f aca="false">(_xlfn.SINGLE(INDEX($B$1:$B$3,$A8747))+B8746)/2</f>
        <v>#NAME?</v>
      </c>
      <c r="C8747" s="4" t="e">
        <f aca="false">(_xlfn.SINGLE(INDEX($D$1:$D$3,$A8747))+C8746)/2</f>
        <v>#NAME?</v>
      </c>
    </row>
    <row r="8748" customFormat="false" ht="12.75" hidden="false" customHeight="false" outlineLevel="0" collapsed="false">
      <c r="A8748" s="3" t="n">
        <f aca="true">ROUNDDOWN(RAND()*3,0)+1</f>
        <v>3</v>
      </c>
      <c r="B8748" s="4" t="e">
        <f aca="false">(_xlfn.SINGLE(INDEX($B$1:$B$3,$A8748))+B8747)/2</f>
        <v>#NAME?</v>
      </c>
      <c r="C8748" s="4" t="e">
        <f aca="false">(_xlfn.SINGLE(INDEX($D$1:$D$3,$A8748))+C8747)/2</f>
        <v>#NAME?</v>
      </c>
    </row>
    <row r="8749" customFormat="false" ht="12.75" hidden="false" customHeight="false" outlineLevel="0" collapsed="false">
      <c r="A8749" s="3" t="n">
        <f aca="true">ROUNDDOWN(RAND()*3,0)+1</f>
        <v>3</v>
      </c>
      <c r="B8749" s="4" t="e">
        <f aca="false">(_xlfn.SINGLE(INDEX($B$1:$B$3,$A8749))+B8748)/2</f>
        <v>#NAME?</v>
      </c>
      <c r="C8749" s="4" t="e">
        <f aca="false">(_xlfn.SINGLE(INDEX($D$1:$D$3,$A8749))+C8748)/2</f>
        <v>#NAME?</v>
      </c>
    </row>
    <row r="8750" customFormat="false" ht="12.75" hidden="false" customHeight="false" outlineLevel="0" collapsed="false">
      <c r="A8750" s="3" t="n">
        <f aca="true">ROUNDDOWN(RAND()*3,0)+1</f>
        <v>1</v>
      </c>
      <c r="B8750" s="4" t="e">
        <f aca="false">(_xlfn.SINGLE(INDEX($B$1:$B$3,$A8750))+B8749)/2</f>
        <v>#NAME?</v>
      </c>
      <c r="C8750" s="4" t="e">
        <f aca="false">(_xlfn.SINGLE(INDEX($D$1:$D$3,$A8750))+C8749)/2</f>
        <v>#NAME?</v>
      </c>
    </row>
    <row r="8751" customFormat="false" ht="12.75" hidden="false" customHeight="false" outlineLevel="0" collapsed="false">
      <c r="A8751" s="3" t="n">
        <f aca="true">ROUNDDOWN(RAND()*3,0)+1</f>
        <v>2</v>
      </c>
      <c r="B8751" s="4" t="e">
        <f aca="false">(_xlfn.SINGLE(INDEX($B$1:$B$3,$A8751))+B8750)/2</f>
        <v>#NAME?</v>
      </c>
      <c r="C8751" s="4" t="e">
        <f aca="false">(_xlfn.SINGLE(INDEX($D$1:$D$3,$A8751))+C8750)/2</f>
        <v>#NAME?</v>
      </c>
    </row>
    <row r="8752" customFormat="false" ht="12.75" hidden="false" customHeight="false" outlineLevel="0" collapsed="false">
      <c r="A8752" s="3" t="n">
        <f aca="true">ROUNDDOWN(RAND()*3,0)+1</f>
        <v>2</v>
      </c>
      <c r="B8752" s="4" t="e">
        <f aca="false">(_xlfn.SINGLE(INDEX($B$1:$B$3,$A8752))+B8751)/2</f>
        <v>#NAME?</v>
      </c>
      <c r="C8752" s="4" t="e">
        <f aca="false">(_xlfn.SINGLE(INDEX($D$1:$D$3,$A8752))+C8751)/2</f>
        <v>#NAME?</v>
      </c>
    </row>
    <row r="8753" customFormat="false" ht="12.75" hidden="false" customHeight="false" outlineLevel="0" collapsed="false">
      <c r="A8753" s="3" t="n">
        <f aca="true">ROUNDDOWN(RAND()*3,0)+1</f>
        <v>1</v>
      </c>
      <c r="B8753" s="4" t="e">
        <f aca="false">(_xlfn.SINGLE(INDEX($B$1:$B$3,$A8753))+B8752)/2</f>
        <v>#NAME?</v>
      </c>
      <c r="C8753" s="4" t="e">
        <f aca="false">(_xlfn.SINGLE(INDEX($D$1:$D$3,$A8753))+C8752)/2</f>
        <v>#NAME?</v>
      </c>
    </row>
    <row r="8754" customFormat="false" ht="12.75" hidden="false" customHeight="false" outlineLevel="0" collapsed="false">
      <c r="A8754" s="3" t="n">
        <f aca="true">ROUNDDOWN(RAND()*3,0)+1</f>
        <v>2</v>
      </c>
      <c r="B8754" s="4" t="e">
        <f aca="false">(_xlfn.SINGLE(INDEX($B$1:$B$3,$A8754))+B8753)/2</f>
        <v>#NAME?</v>
      </c>
      <c r="C8754" s="4" t="e">
        <f aca="false">(_xlfn.SINGLE(INDEX($D$1:$D$3,$A8754))+C8753)/2</f>
        <v>#NAME?</v>
      </c>
    </row>
    <row r="8755" customFormat="false" ht="12.75" hidden="false" customHeight="false" outlineLevel="0" collapsed="false">
      <c r="A8755" s="3" t="n">
        <f aca="true">ROUNDDOWN(RAND()*3,0)+1</f>
        <v>1</v>
      </c>
      <c r="B8755" s="4" t="e">
        <f aca="false">(_xlfn.SINGLE(INDEX($B$1:$B$3,$A8755))+B8754)/2</f>
        <v>#NAME?</v>
      </c>
      <c r="C8755" s="4" t="e">
        <f aca="false">(_xlfn.SINGLE(INDEX($D$1:$D$3,$A8755))+C8754)/2</f>
        <v>#NAME?</v>
      </c>
    </row>
    <row r="8756" customFormat="false" ht="12.75" hidden="false" customHeight="false" outlineLevel="0" collapsed="false">
      <c r="A8756" s="3" t="n">
        <f aca="true">ROUNDDOWN(RAND()*3,0)+1</f>
        <v>3</v>
      </c>
      <c r="B8756" s="4" t="e">
        <f aca="false">(_xlfn.SINGLE(INDEX($B$1:$B$3,$A8756))+B8755)/2</f>
        <v>#NAME?</v>
      </c>
      <c r="C8756" s="4" t="e">
        <f aca="false">(_xlfn.SINGLE(INDEX($D$1:$D$3,$A8756))+C8755)/2</f>
        <v>#NAME?</v>
      </c>
    </row>
    <row r="8757" customFormat="false" ht="12.75" hidden="false" customHeight="false" outlineLevel="0" collapsed="false">
      <c r="A8757" s="3" t="n">
        <f aca="true">ROUNDDOWN(RAND()*3,0)+1</f>
        <v>2</v>
      </c>
      <c r="B8757" s="4" t="e">
        <f aca="false">(_xlfn.SINGLE(INDEX($B$1:$B$3,$A8757))+B8756)/2</f>
        <v>#NAME?</v>
      </c>
      <c r="C8757" s="4" t="e">
        <f aca="false">(_xlfn.SINGLE(INDEX($D$1:$D$3,$A8757))+C8756)/2</f>
        <v>#NAME?</v>
      </c>
    </row>
    <row r="8758" customFormat="false" ht="12.75" hidden="false" customHeight="false" outlineLevel="0" collapsed="false">
      <c r="A8758" s="3" t="n">
        <f aca="true">ROUNDDOWN(RAND()*3,0)+1</f>
        <v>1</v>
      </c>
      <c r="B8758" s="4" t="e">
        <f aca="false">(_xlfn.SINGLE(INDEX($B$1:$B$3,$A8758))+B8757)/2</f>
        <v>#NAME?</v>
      </c>
      <c r="C8758" s="4" t="e">
        <f aca="false">(_xlfn.SINGLE(INDEX($D$1:$D$3,$A8758))+C8757)/2</f>
        <v>#NAME?</v>
      </c>
    </row>
    <row r="8759" customFormat="false" ht="12.75" hidden="false" customHeight="false" outlineLevel="0" collapsed="false">
      <c r="A8759" s="3" t="n">
        <f aca="true">ROUNDDOWN(RAND()*3,0)+1</f>
        <v>1</v>
      </c>
      <c r="B8759" s="4" t="e">
        <f aca="false">(_xlfn.SINGLE(INDEX($B$1:$B$3,$A8759))+B8758)/2</f>
        <v>#NAME?</v>
      </c>
      <c r="C8759" s="4" t="e">
        <f aca="false">(_xlfn.SINGLE(INDEX($D$1:$D$3,$A8759))+C8758)/2</f>
        <v>#NAME?</v>
      </c>
    </row>
    <row r="8760" customFormat="false" ht="12.75" hidden="false" customHeight="false" outlineLevel="0" collapsed="false">
      <c r="A8760" s="3" t="n">
        <f aca="true">ROUNDDOWN(RAND()*3,0)+1</f>
        <v>2</v>
      </c>
      <c r="B8760" s="4" t="e">
        <f aca="false">(_xlfn.SINGLE(INDEX($B$1:$B$3,$A8760))+B8759)/2</f>
        <v>#NAME?</v>
      </c>
      <c r="C8760" s="4" t="e">
        <f aca="false">(_xlfn.SINGLE(INDEX($D$1:$D$3,$A8760))+C8759)/2</f>
        <v>#NAME?</v>
      </c>
    </row>
    <row r="8761" customFormat="false" ht="12.75" hidden="false" customHeight="false" outlineLevel="0" collapsed="false">
      <c r="A8761" s="3" t="n">
        <f aca="true">ROUNDDOWN(RAND()*3,0)+1</f>
        <v>3</v>
      </c>
      <c r="B8761" s="4" t="e">
        <f aca="false">(_xlfn.SINGLE(INDEX($B$1:$B$3,$A8761))+B8760)/2</f>
        <v>#NAME?</v>
      </c>
      <c r="C8761" s="4" t="e">
        <f aca="false">(_xlfn.SINGLE(INDEX($D$1:$D$3,$A8761))+C8760)/2</f>
        <v>#NAME?</v>
      </c>
    </row>
    <row r="8762" customFormat="false" ht="12.75" hidden="false" customHeight="false" outlineLevel="0" collapsed="false">
      <c r="A8762" s="3" t="n">
        <f aca="true">ROUNDDOWN(RAND()*3,0)+1</f>
        <v>2</v>
      </c>
      <c r="B8762" s="4" t="e">
        <f aca="false">(_xlfn.SINGLE(INDEX($B$1:$B$3,$A8762))+B8761)/2</f>
        <v>#NAME?</v>
      </c>
      <c r="C8762" s="4" t="e">
        <f aca="false">(_xlfn.SINGLE(INDEX($D$1:$D$3,$A8762))+C8761)/2</f>
        <v>#NAME?</v>
      </c>
    </row>
    <row r="8763" customFormat="false" ht="12.75" hidden="false" customHeight="false" outlineLevel="0" collapsed="false">
      <c r="A8763" s="3" t="n">
        <f aca="true">ROUNDDOWN(RAND()*3,0)+1</f>
        <v>1</v>
      </c>
      <c r="B8763" s="4" t="e">
        <f aca="false">(_xlfn.SINGLE(INDEX($B$1:$B$3,$A8763))+B8762)/2</f>
        <v>#NAME?</v>
      </c>
      <c r="C8763" s="4" t="e">
        <f aca="false">(_xlfn.SINGLE(INDEX($D$1:$D$3,$A8763))+C8762)/2</f>
        <v>#NAME?</v>
      </c>
    </row>
    <row r="8764" customFormat="false" ht="12.75" hidden="false" customHeight="false" outlineLevel="0" collapsed="false">
      <c r="A8764" s="3" t="n">
        <f aca="true">ROUNDDOWN(RAND()*3,0)+1</f>
        <v>1</v>
      </c>
      <c r="B8764" s="4" t="e">
        <f aca="false">(_xlfn.SINGLE(INDEX($B$1:$B$3,$A8764))+B8763)/2</f>
        <v>#NAME?</v>
      </c>
      <c r="C8764" s="4" t="e">
        <f aca="false">(_xlfn.SINGLE(INDEX($D$1:$D$3,$A8764))+C8763)/2</f>
        <v>#NAME?</v>
      </c>
    </row>
    <row r="8765" customFormat="false" ht="12.75" hidden="false" customHeight="false" outlineLevel="0" collapsed="false">
      <c r="A8765" s="3" t="n">
        <f aca="true">ROUNDDOWN(RAND()*3,0)+1</f>
        <v>2</v>
      </c>
      <c r="B8765" s="4" t="e">
        <f aca="false">(_xlfn.SINGLE(INDEX($B$1:$B$3,$A8765))+B8764)/2</f>
        <v>#NAME?</v>
      </c>
      <c r="C8765" s="4" t="e">
        <f aca="false">(_xlfn.SINGLE(INDEX($D$1:$D$3,$A8765))+C8764)/2</f>
        <v>#NAME?</v>
      </c>
    </row>
    <row r="8766" customFormat="false" ht="12.75" hidden="false" customHeight="false" outlineLevel="0" collapsed="false">
      <c r="A8766" s="3" t="n">
        <f aca="true">ROUNDDOWN(RAND()*3,0)+1</f>
        <v>3</v>
      </c>
      <c r="B8766" s="4" t="e">
        <f aca="false">(_xlfn.SINGLE(INDEX($B$1:$B$3,$A8766))+B8765)/2</f>
        <v>#NAME?</v>
      </c>
      <c r="C8766" s="4" t="e">
        <f aca="false">(_xlfn.SINGLE(INDEX($D$1:$D$3,$A8766))+C8765)/2</f>
        <v>#NAME?</v>
      </c>
    </row>
    <row r="8767" customFormat="false" ht="12.75" hidden="false" customHeight="false" outlineLevel="0" collapsed="false">
      <c r="A8767" s="3" t="n">
        <f aca="true">ROUNDDOWN(RAND()*3,0)+1</f>
        <v>2</v>
      </c>
      <c r="B8767" s="4" t="e">
        <f aca="false">(_xlfn.SINGLE(INDEX($B$1:$B$3,$A8767))+B8766)/2</f>
        <v>#NAME?</v>
      </c>
      <c r="C8767" s="4" t="e">
        <f aca="false">(_xlfn.SINGLE(INDEX($D$1:$D$3,$A8767))+C8766)/2</f>
        <v>#NAME?</v>
      </c>
    </row>
    <row r="8768" customFormat="false" ht="12.75" hidden="false" customHeight="false" outlineLevel="0" collapsed="false">
      <c r="A8768" s="3" t="n">
        <f aca="true">ROUNDDOWN(RAND()*3,0)+1</f>
        <v>3</v>
      </c>
      <c r="B8768" s="4" t="e">
        <f aca="false">(_xlfn.SINGLE(INDEX($B$1:$B$3,$A8768))+B8767)/2</f>
        <v>#NAME?</v>
      </c>
      <c r="C8768" s="4" t="e">
        <f aca="false">(_xlfn.SINGLE(INDEX($D$1:$D$3,$A8768))+C8767)/2</f>
        <v>#NAME?</v>
      </c>
    </row>
    <row r="8769" customFormat="false" ht="12.75" hidden="false" customHeight="false" outlineLevel="0" collapsed="false">
      <c r="A8769" s="3" t="n">
        <f aca="true">ROUNDDOWN(RAND()*3,0)+1</f>
        <v>1</v>
      </c>
      <c r="B8769" s="4" t="e">
        <f aca="false">(_xlfn.SINGLE(INDEX($B$1:$B$3,$A8769))+B8768)/2</f>
        <v>#NAME?</v>
      </c>
      <c r="C8769" s="4" t="e">
        <f aca="false">(_xlfn.SINGLE(INDEX($D$1:$D$3,$A8769))+C8768)/2</f>
        <v>#NAME?</v>
      </c>
    </row>
    <row r="8770" customFormat="false" ht="12.75" hidden="false" customHeight="false" outlineLevel="0" collapsed="false">
      <c r="A8770" s="3" t="n">
        <f aca="true">ROUNDDOWN(RAND()*3,0)+1</f>
        <v>3</v>
      </c>
      <c r="B8770" s="4" t="e">
        <f aca="false">(_xlfn.SINGLE(INDEX($B$1:$B$3,$A8770))+B8769)/2</f>
        <v>#NAME?</v>
      </c>
      <c r="C8770" s="4" t="e">
        <f aca="false">(_xlfn.SINGLE(INDEX($D$1:$D$3,$A8770))+C8769)/2</f>
        <v>#NAME?</v>
      </c>
    </row>
    <row r="8771" customFormat="false" ht="12.75" hidden="false" customHeight="false" outlineLevel="0" collapsed="false">
      <c r="A8771" s="3" t="n">
        <f aca="true">ROUNDDOWN(RAND()*3,0)+1</f>
        <v>1</v>
      </c>
      <c r="B8771" s="4" t="e">
        <f aca="false">(_xlfn.SINGLE(INDEX($B$1:$B$3,$A8771))+B8770)/2</f>
        <v>#NAME?</v>
      </c>
      <c r="C8771" s="4" t="e">
        <f aca="false">(_xlfn.SINGLE(INDEX($D$1:$D$3,$A8771))+C8770)/2</f>
        <v>#NAME?</v>
      </c>
    </row>
    <row r="8772" customFormat="false" ht="12.75" hidden="false" customHeight="false" outlineLevel="0" collapsed="false">
      <c r="A8772" s="3" t="n">
        <f aca="true">ROUNDDOWN(RAND()*3,0)+1</f>
        <v>3</v>
      </c>
      <c r="B8772" s="4" t="e">
        <f aca="false">(_xlfn.SINGLE(INDEX($B$1:$B$3,$A8772))+B8771)/2</f>
        <v>#NAME?</v>
      </c>
      <c r="C8772" s="4" t="e">
        <f aca="false">(_xlfn.SINGLE(INDEX($D$1:$D$3,$A8772))+C8771)/2</f>
        <v>#NAME?</v>
      </c>
    </row>
    <row r="8773" customFormat="false" ht="12.75" hidden="false" customHeight="false" outlineLevel="0" collapsed="false">
      <c r="A8773" s="3" t="n">
        <f aca="true">ROUNDDOWN(RAND()*3,0)+1</f>
        <v>1</v>
      </c>
      <c r="B8773" s="4" t="e">
        <f aca="false">(_xlfn.SINGLE(INDEX($B$1:$B$3,$A8773))+B8772)/2</f>
        <v>#NAME?</v>
      </c>
      <c r="C8773" s="4" t="e">
        <f aca="false">(_xlfn.SINGLE(INDEX($D$1:$D$3,$A8773))+C8772)/2</f>
        <v>#NAME?</v>
      </c>
    </row>
    <row r="8774" customFormat="false" ht="12.75" hidden="false" customHeight="false" outlineLevel="0" collapsed="false">
      <c r="A8774" s="3" t="n">
        <f aca="true">ROUNDDOWN(RAND()*3,0)+1</f>
        <v>2</v>
      </c>
      <c r="B8774" s="4" t="e">
        <f aca="false">(_xlfn.SINGLE(INDEX($B$1:$B$3,$A8774))+B8773)/2</f>
        <v>#NAME?</v>
      </c>
      <c r="C8774" s="4" t="e">
        <f aca="false">(_xlfn.SINGLE(INDEX($D$1:$D$3,$A8774))+C8773)/2</f>
        <v>#NAME?</v>
      </c>
    </row>
    <row r="8775" customFormat="false" ht="12.75" hidden="false" customHeight="false" outlineLevel="0" collapsed="false">
      <c r="A8775" s="3" t="n">
        <f aca="true">ROUNDDOWN(RAND()*3,0)+1</f>
        <v>1</v>
      </c>
      <c r="B8775" s="4" t="e">
        <f aca="false">(_xlfn.SINGLE(INDEX($B$1:$B$3,$A8775))+B8774)/2</f>
        <v>#NAME?</v>
      </c>
      <c r="C8775" s="4" t="e">
        <f aca="false">(_xlfn.SINGLE(INDEX($D$1:$D$3,$A8775))+C8774)/2</f>
        <v>#NAME?</v>
      </c>
    </row>
    <row r="8776" customFormat="false" ht="12.75" hidden="false" customHeight="false" outlineLevel="0" collapsed="false">
      <c r="A8776" s="3" t="n">
        <f aca="true">ROUNDDOWN(RAND()*3,0)+1</f>
        <v>3</v>
      </c>
      <c r="B8776" s="4" t="e">
        <f aca="false">(_xlfn.SINGLE(INDEX($B$1:$B$3,$A8776))+B8775)/2</f>
        <v>#NAME?</v>
      </c>
      <c r="C8776" s="4" t="e">
        <f aca="false">(_xlfn.SINGLE(INDEX($D$1:$D$3,$A8776))+C8775)/2</f>
        <v>#NAME?</v>
      </c>
    </row>
    <row r="8777" customFormat="false" ht="12.75" hidden="false" customHeight="false" outlineLevel="0" collapsed="false">
      <c r="A8777" s="3" t="n">
        <f aca="true">ROUNDDOWN(RAND()*3,0)+1</f>
        <v>1</v>
      </c>
      <c r="B8777" s="4" t="e">
        <f aca="false">(_xlfn.SINGLE(INDEX($B$1:$B$3,$A8777))+B8776)/2</f>
        <v>#NAME?</v>
      </c>
      <c r="C8777" s="4" t="e">
        <f aca="false">(_xlfn.SINGLE(INDEX($D$1:$D$3,$A8777))+C8776)/2</f>
        <v>#NAME?</v>
      </c>
    </row>
    <row r="8778" customFormat="false" ht="12.75" hidden="false" customHeight="false" outlineLevel="0" collapsed="false">
      <c r="A8778" s="3" t="n">
        <f aca="true">ROUNDDOWN(RAND()*3,0)+1</f>
        <v>2</v>
      </c>
      <c r="B8778" s="4" t="e">
        <f aca="false">(_xlfn.SINGLE(INDEX($B$1:$B$3,$A8778))+B8777)/2</f>
        <v>#NAME?</v>
      </c>
      <c r="C8778" s="4" t="e">
        <f aca="false">(_xlfn.SINGLE(INDEX($D$1:$D$3,$A8778))+C8777)/2</f>
        <v>#NAME?</v>
      </c>
    </row>
    <row r="8779" customFormat="false" ht="12.75" hidden="false" customHeight="false" outlineLevel="0" collapsed="false">
      <c r="A8779" s="3" t="n">
        <f aca="true">ROUNDDOWN(RAND()*3,0)+1</f>
        <v>1</v>
      </c>
      <c r="B8779" s="4" t="e">
        <f aca="false">(_xlfn.SINGLE(INDEX($B$1:$B$3,$A8779))+B8778)/2</f>
        <v>#NAME?</v>
      </c>
      <c r="C8779" s="4" t="e">
        <f aca="false">(_xlfn.SINGLE(INDEX($D$1:$D$3,$A8779))+C8778)/2</f>
        <v>#NAME?</v>
      </c>
    </row>
    <row r="8780" customFormat="false" ht="12.75" hidden="false" customHeight="false" outlineLevel="0" collapsed="false">
      <c r="A8780" s="3" t="n">
        <f aca="true">ROUNDDOWN(RAND()*3,0)+1</f>
        <v>3</v>
      </c>
      <c r="B8780" s="4" t="e">
        <f aca="false">(_xlfn.SINGLE(INDEX($B$1:$B$3,$A8780))+B8779)/2</f>
        <v>#NAME?</v>
      </c>
      <c r="C8780" s="4" t="e">
        <f aca="false">(_xlfn.SINGLE(INDEX($D$1:$D$3,$A8780))+C8779)/2</f>
        <v>#NAME?</v>
      </c>
    </row>
    <row r="8781" customFormat="false" ht="12.75" hidden="false" customHeight="false" outlineLevel="0" collapsed="false">
      <c r="A8781" s="3" t="n">
        <f aca="true">ROUNDDOWN(RAND()*3,0)+1</f>
        <v>3</v>
      </c>
      <c r="B8781" s="4" t="e">
        <f aca="false">(_xlfn.SINGLE(INDEX($B$1:$B$3,$A8781))+B8780)/2</f>
        <v>#NAME?</v>
      </c>
      <c r="C8781" s="4" t="e">
        <f aca="false">(_xlfn.SINGLE(INDEX($D$1:$D$3,$A8781))+C8780)/2</f>
        <v>#NAME?</v>
      </c>
    </row>
    <row r="8782" customFormat="false" ht="12.75" hidden="false" customHeight="false" outlineLevel="0" collapsed="false">
      <c r="A8782" s="3" t="n">
        <f aca="true">ROUNDDOWN(RAND()*3,0)+1</f>
        <v>3</v>
      </c>
      <c r="B8782" s="4" t="e">
        <f aca="false">(_xlfn.SINGLE(INDEX($B$1:$B$3,$A8782))+B8781)/2</f>
        <v>#NAME?</v>
      </c>
      <c r="C8782" s="4" t="e">
        <f aca="false">(_xlfn.SINGLE(INDEX($D$1:$D$3,$A8782))+C8781)/2</f>
        <v>#NAME?</v>
      </c>
    </row>
    <row r="8783" customFormat="false" ht="12.75" hidden="false" customHeight="false" outlineLevel="0" collapsed="false">
      <c r="A8783" s="3" t="n">
        <f aca="true">ROUNDDOWN(RAND()*3,0)+1</f>
        <v>3</v>
      </c>
      <c r="B8783" s="4" t="e">
        <f aca="false">(_xlfn.SINGLE(INDEX($B$1:$B$3,$A8783))+B8782)/2</f>
        <v>#NAME?</v>
      </c>
      <c r="C8783" s="4" t="e">
        <f aca="false">(_xlfn.SINGLE(INDEX($D$1:$D$3,$A8783))+C8782)/2</f>
        <v>#NAME?</v>
      </c>
    </row>
    <row r="8784" customFormat="false" ht="12.75" hidden="false" customHeight="false" outlineLevel="0" collapsed="false">
      <c r="A8784" s="3" t="n">
        <f aca="true">ROUNDDOWN(RAND()*3,0)+1</f>
        <v>2</v>
      </c>
      <c r="B8784" s="4" t="e">
        <f aca="false">(_xlfn.SINGLE(INDEX($B$1:$B$3,$A8784))+B8783)/2</f>
        <v>#NAME?</v>
      </c>
      <c r="C8784" s="4" t="e">
        <f aca="false">(_xlfn.SINGLE(INDEX($D$1:$D$3,$A8784))+C8783)/2</f>
        <v>#NAME?</v>
      </c>
    </row>
    <row r="8785" customFormat="false" ht="12.75" hidden="false" customHeight="false" outlineLevel="0" collapsed="false">
      <c r="A8785" s="3" t="n">
        <f aca="true">ROUNDDOWN(RAND()*3,0)+1</f>
        <v>1</v>
      </c>
      <c r="B8785" s="4" t="e">
        <f aca="false">(_xlfn.SINGLE(INDEX($B$1:$B$3,$A8785))+B8784)/2</f>
        <v>#NAME?</v>
      </c>
      <c r="C8785" s="4" t="e">
        <f aca="false">(_xlfn.SINGLE(INDEX($D$1:$D$3,$A8785))+C8784)/2</f>
        <v>#NAME?</v>
      </c>
    </row>
    <row r="8786" customFormat="false" ht="12.75" hidden="false" customHeight="false" outlineLevel="0" collapsed="false">
      <c r="A8786" s="3" t="n">
        <f aca="true">ROUNDDOWN(RAND()*3,0)+1</f>
        <v>3</v>
      </c>
      <c r="B8786" s="4" t="e">
        <f aca="false">(_xlfn.SINGLE(INDEX($B$1:$B$3,$A8786))+B8785)/2</f>
        <v>#NAME?</v>
      </c>
      <c r="C8786" s="4" t="e">
        <f aca="false">(_xlfn.SINGLE(INDEX($D$1:$D$3,$A8786))+C8785)/2</f>
        <v>#NAME?</v>
      </c>
    </row>
    <row r="8787" customFormat="false" ht="12.75" hidden="false" customHeight="false" outlineLevel="0" collapsed="false">
      <c r="A8787" s="3" t="n">
        <f aca="true">ROUNDDOWN(RAND()*3,0)+1</f>
        <v>2</v>
      </c>
      <c r="B8787" s="4" t="e">
        <f aca="false">(_xlfn.SINGLE(INDEX($B$1:$B$3,$A8787))+B8786)/2</f>
        <v>#NAME?</v>
      </c>
      <c r="C8787" s="4" t="e">
        <f aca="false">(_xlfn.SINGLE(INDEX($D$1:$D$3,$A8787))+C8786)/2</f>
        <v>#NAME?</v>
      </c>
    </row>
    <row r="8788" customFormat="false" ht="12.75" hidden="false" customHeight="false" outlineLevel="0" collapsed="false">
      <c r="A8788" s="3" t="n">
        <f aca="true">ROUNDDOWN(RAND()*3,0)+1</f>
        <v>2</v>
      </c>
      <c r="B8788" s="4" t="e">
        <f aca="false">(_xlfn.SINGLE(INDEX($B$1:$B$3,$A8788))+B8787)/2</f>
        <v>#NAME?</v>
      </c>
      <c r="C8788" s="4" t="e">
        <f aca="false">(_xlfn.SINGLE(INDEX($D$1:$D$3,$A8788))+C8787)/2</f>
        <v>#NAME?</v>
      </c>
    </row>
    <row r="8789" customFormat="false" ht="12.75" hidden="false" customHeight="false" outlineLevel="0" collapsed="false">
      <c r="A8789" s="3" t="n">
        <f aca="true">ROUNDDOWN(RAND()*3,0)+1</f>
        <v>3</v>
      </c>
      <c r="B8789" s="4" t="e">
        <f aca="false">(_xlfn.SINGLE(INDEX($B$1:$B$3,$A8789))+B8788)/2</f>
        <v>#NAME?</v>
      </c>
      <c r="C8789" s="4" t="e">
        <f aca="false">(_xlfn.SINGLE(INDEX($D$1:$D$3,$A8789))+C8788)/2</f>
        <v>#NAME?</v>
      </c>
    </row>
    <row r="8790" customFormat="false" ht="12.75" hidden="false" customHeight="false" outlineLevel="0" collapsed="false">
      <c r="A8790" s="3" t="n">
        <f aca="true">ROUNDDOWN(RAND()*3,0)+1</f>
        <v>2</v>
      </c>
      <c r="B8790" s="4" t="e">
        <f aca="false">(_xlfn.SINGLE(INDEX($B$1:$B$3,$A8790))+B8789)/2</f>
        <v>#NAME?</v>
      </c>
      <c r="C8790" s="4" t="e">
        <f aca="false">(_xlfn.SINGLE(INDEX($D$1:$D$3,$A8790))+C8789)/2</f>
        <v>#NAME?</v>
      </c>
    </row>
    <row r="8791" customFormat="false" ht="12.75" hidden="false" customHeight="false" outlineLevel="0" collapsed="false">
      <c r="A8791" s="3" t="n">
        <f aca="true">ROUNDDOWN(RAND()*3,0)+1</f>
        <v>3</v>
      </c>
      <c r="B8791" s="4" t="e">
        <f aca="false">(_xlfn.SINGLE(INDEX($B$1:$B$3,$A8791))+B8790)/2</f>
        <v>#NAME?</v>
      </c>
      <c r="C8791" s="4" t="e">
        <f aca="false">(_xlfn.SINGLE(INDEX($D$1:$D$3,$A8791))+C8790)/2</f>
        <v>#NAME?</v>
      </c>
    </row>
    <row r="8792" customFormat="false" ht="12.75" hidden="false" customHeight="false" outlineLevel="0" collapsed="false">
      <c r="A8792" s="3" t="n">
        <f aca="true">ROUNDDOWN(RAND()*3,0)+1</f>
        <v>3</v>
      </c>
      <c r="B8792" s="4" t="e">
        <f aca="false">(_xlfn.SINGLE(INDEX($B$1:$B$3,$A8792))+B8791)/2</f>
        <v>#NAME?</v>
      </c>
      <c r="C8792" s="4" t="e">
        <f aca="false">(_xlfn.SINGLE(INDEX($D$1:$D$3,$A8792))+C8791)/2</f>
        <v>#NAME?</v>
      </c>
    </row>
    <row r="8793" customFormat="false" ht="12.75" hidden="false" customHeight="false" outlineLevel="0" collapsed="false">
      <c r="A8793" s="3" t="n">
        <f aca="true">ROUNDDOWN(RAND()*3,0)+1</f>
        <v>1</v>
      </c>
      <c r="B8793" s="4" t="e">
        <f aca="false">(_xlfn.SINGLE(INDEX($B$1:$B$3,$A8793))+B8792)/2</f>
        <v>#NAME?</v>
      </c>
      <c r="C8793" s="4" t="e">
        <f aca="false">(_xlfn.SINGLE(INDEX($D$1:$D$3,$A8793))+C8792)/2</f>
        <v>#NAME?</v>
      </c>
    </row>
    <row r="8794" customFormat="false" ht="12.75" hidden="false" customHeight="false" outlineLevel="0" collapsed="false">
      <c r="A8794" s="3" t="n">
        <f aca="true">ROUNDDOWN(RAND()*3,0)+1</f>
        <v>2</v>
      </c>
      <c r="B8794" s="4" t="e">
        <f aca="false">(_xlfn.SINGLE(INDEX($B$1:$B$3,$A8794))+B8793)/2</f>
        <v>#NAME?</v>
      </c>
      <c r="C8794" s="4" t="e">
        <f aca="false">(_xlfn.SINGLE(INDEX($D$1:$D$3,$A8794))+C8793)/2</f>
        <v>#NAME?</v>
      </c>
    </row>
    <row r="8795" customFormat="false" ht="12.75" hidden="false" customHeight="false" outlineLevel="0" collapsed="false">
      <c r="A8795" s="3" t="n">
        <f aca="true">ROUNDDOWN(RAND()*3,0)+1</f>
        <v>2</v>
      </c>
      <c r="B8795" s="4" t="e">
        <f aca="false">(_xlfn.SINGLE(INDEX($B$1:$B$3,$A8795))+B8794)/2</f>
        <v>#NAME?</v>
      </c>
      <c r="C8795" s="4" t="e">
        <f aca="false">(_xlfn.SINGLE(INDEX($D$1:$D$3,$A8795))+C8794)/2</f>
        <v>#NAME?</v>
      </c>
    </row>
    <row r="8796" customFormat="false" ht="12.75" hidden="false" customHeight="false" outlineLevel="0" collapsed="false">
      <c r="A8796" s="3" t="n">
        <f aca="true">ROUNDDOWN(RAND()*3,0)+1</f>
        <v>3</v>
      </c>
      <c r="B8796" s="4" t="e">
        <f aca="false">(_xlfn.SINGLE(INDEX($B$1:$B$3,$A8796))+B8795)/2</f>
        <v>#NAME?</v>
      </c>
      <c r="C8796" s="4" t="e">
        <f aca="false">(_xlfn.SINGLE(INDEX($D$1:$D$3,$A8796))+C8795)/2</f>
        <v>#NAME?</v>
      </c>
    </row>
    <row r="8797" customFormat="false" ht="12.75" hidden="false" customHeight="false" outlineLevel="0" collapsed="false">
      <c r="A8797" s="3" t="n">
        <f aca="true">ROUNDDOWN(RAND()*3,0)+1</f>
        <v>3</v>
      </c>
      <c r="B8797" s="4" t="e">
        <f aca="false">(_xlfn.SINGLE(INDEX($B$1:$B$3,$A8797))+B8796)/2</f>
        <v>#NAME?</v>
      </c>
      <c r="C8797" s="4" t="e">
        <f aca="false">(_xlfn.SINGLE(INDEX($D$1:$D$3,$A8797))+C8796)/2</f>
        <v>#NAME?</v>
      </c>
    </row>
    <row r="8798" customFormat="false" ht="12.75" hidden="false" customHeight="false" outlineLevel="0" collapsed="false">
      <c r="A8798" s="3" t="n">
        <f aca="true">ROUNDDOWN(RAND()*3,0)+1</f>
        <v>3</v>
      </c>
      <c r="B8798" s="4" t="e">
        <f aca="false">(_xlfn.SINGLE(INDEX($B$1:$B$3,$A8798))+B8797)/2</f>
        <v>#NAME?</v>
      </c>
      <c r="C8798" s="4" t="e">
        <f aca="false">(_xlfn.SINGLE(INDEX($D$1:$D$3,$A8798))+C8797)/2</f>
        <v>#NAME?</v>
      </c>
    </row>
    <row r="8799" customFormat="false" ht="12.75" hidden="false" customHeight="false" outlineLevel="0" collapsed="false">
      <c r="A8799" s="3" t="n">
        <f aca="true">ROUNDDOWN(RAND()*3,0)+1</f>
        <v>1</v>
      </c>
      <c r="B8799" s="4" t="e">
        <f aca="false">(_xlfn.SINGLE(INDEX($B$1:$B$3,$A8799))+B8798)/2</f>
        <v>#NAME?</v>
      </c>
      <c r="C8799" s="4" t="e">
        <f aca="false">(_xlfn.SINGLE(INDEX($D$1:$D$3,$A8799))+C8798)/2</f>
        <v>#NAME?</v>
      </c>
    </row>
    <row r="8800" customFormat="false" ht="12.75" hidden="false" customHeight="false" outlineLevel="0" collapsed="false">
      <c r="A8800" s="3" t="n">
        <f aca="true">ROUNDDOWN(RAND()*3,0)+1</f>
        <v>3</v>
      </c>
      <c r="B8800" s="4" t="e">
        <f aca="false">(_xlfn.SINGLE(INDEX($B$1:$B$3,$A8800))+B8799)/2</f>
        <v>#NAME?</v>
      </c>
      <c r="C8800" s="4" t="e">
        <f aca="false">(_xlfn.SINGLE(INDEX($D$1:$D$3,$A8800))+C8799)/2</f>
        <v>#NAME?</v>
      </c>
    </row>
    <row r="8801" customFormat="false" ht="12.75" hidden="false" customHeight="false" outlineLevel="0" collapsed="false">
      <c r="A8801" s="3" t="n">
        <f aca="true">ROUNDDOWN(RAND()*3,0)+1</f>
        <v>1</v>
      </c>
      <c r="B8801" s="4" t="e">
        <f aca="false">(_xlfn.SINGLE(INDEX($B$1:$B$3,$A8801))+B8800)/2</f>
        <v>#NAME?</v>
      </c>
      <c r="C8801" s="4" t="e">
        <f aca="false">(_xlfn.SINGLE(INDEX($D$1:$D$3,$A8801))+C8800)/2</f>
        <v>#NAME?</v>
      </c>
    </row>
    <row r="8802" customFormat="false" ht="12.75" hidden="false" customHeight="false" outlineLevel="0" collapsed="false">
      <c r="A8802" s="3" t="n">
        <f aca="true">ROUNDDOWN(RAND()*3,0)+1</f>
        <v>3</v>
      </c>
      <c r="B8802" s="4" t="e">
        <f aca="false">(_xlfn.SINGLE(INDEX($B$1:$B$3,$A8802))+B8801)/2</f>
        <v>#NAME?</v>
      </c>
      <c r="C8802" s="4" t="e">
        <f aca="false">(_xlfn.SINGLE(INDEX($D$1:$D$3,$A8802))+C8801)/2</f>
        <v>#NAME?</v>
      </c>
    </row>
    <row r="8803" customFormat="false" ht="12.75" hidden="false" customHeight="false" outlineLevel="0" collapsed="false">
      <c r="A8803" s="3" t="n">
        <f aca="true">ROUNDDOWN(RAND()*3,0)+1</f>
        <v>2</v>
      </c>
      <c r="B8803" s="4" t="e">
        <f aca="false">(_xlfn.SINGLE(INDEX($B$1:$B$3,$A8803))+B8802)/2</f>
        <v>#NAME?</v>
      </c>
      <c r="C8803" s="4" t="e">
        <f aca="false">(_xlfn.SINGLE(INDEX($D$1:$D$3,$A8803))+C8802)/2</f>
        <v>#NAME?</v>
      </c>
    </row>
    <row r="8804" customFormat="false" ht="12.75" hidden="false" customHeight="false" outlineLevel="0" collapsed="false">
      <c r="A8804" s="3" t="n">
        <f aca="true">ROUNDDOWN(RAND()*3,0)+1</f>
        <v>2</v>
      </c>
      <c r="B8804" s="4" t="e">
        <f aca="false">(_xlfn.SINGLE(INDEX($B$1:$B$3,$A8804))+B8803)/2</f>
        <v>#NAME?</v>
      </c>
      <c r="C8804" s="4" t="e">
        <f aca="false">(_xlfn.SINGLE(INDEX($D$1:$D$3,$A8804))+C8803)/2</f>
        <v>#NAME?</v>
      </c>
    </row>
    <row r="8805" customFormat="false" ht="12.75" hidden="false" customHeight="false" outlineLevel="0" collapsed="false">
      <c r="A8805" s="3" t="n">
        <f aca="true">ROUNDDOWN(RAND()*3,0)+1</f>
        <v>1</v>
      </c>
      <c r="B8805" s="4" t="e">
        <f aca="false">(_xlfn.SINGLE(INDEX($B$1:$B$3,$A8805))+B8804)/2</f>
        <v>#NAME?</v>
      </c>
      <c r="C8805" s="4" t="e">
        <f aca="false">(_xlfn.SINGLE(INDEX($D$1:$D$3,$A8805))+C8804)/2</f>
        <v>#NAME?</v>
      </c>
    </row>
    <row r="8806" customFormat="false" ht="12.75" hidden="false" customHeight="false" outlineLevel="0" collapsed="false">
      <c r="A8806" s="3" t="n">
        <f aca="true">ROUNDDOWN(RAND()*3,0)+1</f>
        <v>3</v>
      </c>
      <c r="B8806" s="4" t="e">
        <f aca="false">(_xlfn.SINGLE(INDEX($B$1:$B$3,$A8806))+B8805)/2</f>
        <v>#NAME?</v>
      </c>
      <c r="C8806" s="4" t="e">
        <f aca="false">(_xlfn.SINGLE(INDEX($D$1:$D$3,$A8806))+C8805)/2</f>
        <v>#NAME?</v>
      </c>
    </row>
    <row r="8807" customFormat="false" ht="12.75" hidden="false" customHeight="false" outlineLevel="0" collapsed="false">
      <c r="A8807" s="3" t="n">
        <f aca="true">ROUNDDOWN(RAND()*3,0)+1</f>
        <v>2</v>
      </c>
      <c r="B8807" s="4" t="e">
        <f aca="false">(_xlfn.SINGLE(INDEX($B$1:$B$3,$A8807))+B8806)/2</f>
        <v>#NAME?</v>
      </c>
      <c r="C8807" s="4" t="e">
        <f aca="false">(_xlfn.SINGLE(INDEX($D$1:$D$3,$A8807))+C8806)/2</f>
        <v>#NAME?</v>
      </c>
    </row>
    <row r="8808" customFormat="false" ht="12.75" hidden="false" customHeight="false" outlineLevel="0" collapsed="false">
      <c r="A8808" s="3" t="n">
        <f aca="true">ROUNDDOWN(RAND()*3,0)+1</f>
        <v>3</v>
      </c>
      <c r="B8808" s="4" t="e">
        <f aca="false">(_xlfn.SINGLE(INDEX($B$1:$B$3,$A8808))+B8807)/2</f>
        <v>#NAME?</v>
      </c>
      <c r="C8808" s="4" t="e">
        <f aca="false">(_xlfn.SINGLE(INDEX($D$1:$D$3,$A8808))+C8807)/2</f>
        <v>#NAME?</v>
      </c>
    </row>
    <row r="8809" customFormat="false" ht="12.75" hidden="false" customHeight="false" outlineLevel="0" collapsed="false">
      <c r="A8809" s="3" t="n">
        <f aca="true">ROUNDDOWN(RAND()*3,0)+1</f>
        <v>2</v>
      </c>
      <c r="B8809" s="4" t="e">
        <f aca="false">(_xlfn.SINGLE(INDEX($B$1:$B$3,$A8809))+B8808)/2</f>
        <v>#NAME?</v>
      </c>
      <c r="C8809" s="4" t="e">
        <f aca="false">(_xlfn.SINGLE(INDEX($D$1:$D$3,$A8809))+C8808)/2</f>
        <v>#NAME?</v>
      </c>
    </row>
    <row r="8810" customFormat="false" ht="12.75" hidden="false" customHeight="false" outlineLevel="0" collapsed="false">
      <c r="A8810" s="3" t="n">
        <f aca="true">ROUNDDOWN(RAND()*3,0)+1</f>
        <v>1</v>
      </c>
      <c r="B8810" s="4" t="e">
        <f aca="false">(_xlfn.SINGLE(INDEX($B$1:$B$3,$A8810))+B8809)/2</f>
        <v>#NAME?</v>
      </c>
      <c r="C8810" s="4" t="e">
        <f aca="false">(_xlfn.SINGLE(INDEX($D$1:$D$3,$A8810))+C8809)/2</f>
        <v>#NAME?</v>
      </c>
    </row>
    <row r="8811" customFormat="false" ht="12.75" hidden="false" customHeight="false" outlineLevel="0" collapsed="false">
      <c r="A8811" s="3" t="n">
        <f aca="true">ROUNDDOWN(RAND()*3,0)+1</f>
        <v>1</v>
      </c>
      <c r="B8811" s="4" t="e">
        <f aca="false">(_xlfn.SINGLE(INDEX($B$1:$B$3,$A8811))+B8810)/2</f>
        <v>#NAME?</v>
      </c>
      <c r="C8811" s="4" t="e">
        <f aca="false">(_xlfn.SINGLE(INDEX($D$1:$D$3,$A8811))+C8810)/2</f>
        <v>#NAME?</v>
      </c>
    </row>
    <row r="8812" customFormat="false" ht="12.75" hidden="false" customHeight="false" outlineLevel="0" collapsed="false">
      <c r="A8812" s="3" t="n">
        <f aca="true">ROUNDDOWN(RAND()*3,0)+1</f>
        <v>2</v>
      </c>
      <c r="B8812" s="4" t="e">
        <f aca="false">(_xlfn.SINGLE(INDEX($B$1:$B$3,$A8812))+B8811)/2</f>
        <v>#NAME?</v>
      </c>
      <c r="C8812" s="4" t="e">
        <f aca="false">(_xlfn.SINGLE(INDEX($D$1:$D$3,$A8812))+C8811)/2</f>
        <v>#NAME?</v>
      </c>
    </row>
    <row r="8813" customFormat="false" ht="12.75" hidden="false" customHeight="false" outlineLevel="0" collapsed="false">
      <c r="A8813" s="3" t="n">
        <f aca="true">ROUNDDOWN(RAND()*3,0)+1</f>
        <v>1</v>
      </c>
      <c r="B8813" s="4" t="e">
        <f aca="false">(_xlfn.SINGLE(INDEX($B$1:$B$3,$A8813))+B8812)/2</f>
        <v>#NAME?</v>
      </c>
      <c r="C8813" s="4" t="e">
        <f aca="false">(_xlfn.SINGLE(INDEX($D$1:$D$3,$A8813))+C8812)/2</f>
        <v>#NAME?</v>
      </c>
    </row>
    <row r="8814" customFormat="false" ht="12.75" hidden="false" customHeight="false" outlineLevel="0" collapsed="false">
      <c r="A8814" s="3" t="n">
        <f aca="true">ROUNDDOWN(RAND()*3,0)+1</f>
        <v>2</v>
      </c>
      <c r="B8814" s="4" t="e">
        <f aca="false">(_xlfn.SINGLE(INDEX($B$1:$B$3,$A8814))+B8813)/2</f>
        <v>#NAME?</v>
      </c>
      <c r="C8814" s="4" t="e">
        <f aca="false">(_xlfn.SINGLE(INDEX($D$1:$D$3,$A8814))+C8813)/2</f>
        <v>#NAME?</v>
      </c>
    </row>
    <row r="8815" customFormat="false" ht="12.75" hidden="false" customHeight="false" outlineLevel="0" collapsed="false">
      <c r="A8815" s="3" t="n">
        <f aca="true">ROUNDDOWN(RAND()*3,0)+1</f>
        <v>3</v>
      </c>
      <c r="B8815" s="4" t="e">
        <f aca="false">(_xlfn.SINGLE(INDEX($B$1:$B$3,$A8815))+B8814)/2</f>
        <v>#NAME?</v>
      </c>
      <c r="C8815" s="4" t="e">
        <f aca="false">(_xlfn.SINGLE(INDEX($D$1:$D$3,$A8815))+C8814)/2</f>
        <v>#NAME?</v>
      </c>
    </row>
    <row r="8816" customFormat="false" ht="12.75" hidden="false" customHeight="false" outlineLevel="0" collapsed="false">
      <c r="A8816" s="3" t="n">
        <f aca="true">ROUNDDOWN(RAND()*3,0)+1</f>
        <v>3</v>
      </c>
      <c r="B8816" s="4" t="e">
        <f aca="false">(_xlfn.SINGLE(INDEX($B$1:$B$3,$A8816))+B8815)/2</f>
        <v>#NAME?</v>
      </c>
      <c r="C8816" s="4" t="e">
        <f aca="false">(_xlfn.SINGLE(INDEX($D$1:$D$3,$A8816))+C8815)/2</f>
        <v>#NAME?</v>
      </c>
    </row>
    <row r="8817" customFormat="false" ht="12.75" hidden="false" customHeight="false" outlineLevel="0" collapsed="false">
      <c r="A8817" s="3" t="n">
        <f aca="true">ROUNDDOWN(RAND()*3,0)+1</f>
        <v>3</v>
      </c>
      <c r="B8817" s="4" t="e">
        <f aca="false">(_xlfn.SINGLE(INDEX($B$1:$B$3,$A8817))+B8816)/2</f>
        <v>#NAME?</v>
      </c>
      <c r="C8817" s="4" t="e">
        <f aca="false">(_xlfn.SINGLE(INDEX($D$1:$D$3,$A8817))+C8816)/2</f>
        <v>#NAME?</v>
      </c>
    </row>
    <row r="8818" customFormat="false" ht="12.75" hidden="false" customHeight="false" outlineLevel="0" collapsed="false">
      <c r="A8818" s="3" t="n">
        <f aca="true">ROUNDDOWN(RAND()*3,0)+1</f>
        <v>3</v>
      </c>
      <c r="B8818" s="4" t="e">
        <f aca="false">(_xlfn.SINGLE(INDEX($B$1:$B$3,$A8818))+B8817)/2</f>
        <v>#NAME?</v>
      </c>
      <c r="C8818" s="4" t="e">
        <f aca="false">(_xlfn.SINGLE(INDEX($D$1:$D$3,$A8818))+C8817)/2</f>
        <v>#NAME?</v>
      </c>
    </row>
    <row r="8819" customFormat="false" ht="12.75" hidden="false" customHeight="false" outlineLevel="0" collapsed="false">
      <c r="A8819" s="3" t="n">
        <f aca="true">ROUNDDOWN(RAND()*3,0)+1</f>
        <v>3</v>
      </c>
      <c r="B8819" s="4" t="e">
        <f aca="false">(_xlfn.SINGLE(INDEX($B$1:$B$3,$A8819))+B8818)/2</f>
        <v>#NAME?</v>
      </c>
      <c r="C8819" s="4" t="e">
        <f aca="false">(_xlfn.SINGLE(INDEX($D$1:$D$3,$A8819))+C8818)/2</f>
        <v>#NAME?</v>
      </c>
    </row>
    <row r="8820" customFormat="false" ht="12.75" hidden="false" customHeight="false" outlineLevel="0" collapsed="false">
      <c r="A8820" s="3" t="n">
        <f aca="true">ROUNDDOWN(RAND()*3,0)+1</f>
        <v>2</v>
      </c>
      <c r="B8820" s="4" t="e">
        <f aca="false">(_xlfn.SINGLE(INDEX($B$1:$B$3,$A8820))+B8819)/2</f>
        <v>#NAME?</v>
      </c>
      <c r="C8820" s="4" t="e">
        <f aca="false">(_xlfn.SINGLE(INDEX($D$1:$D$3,$A8820))+C8819)/2</f>
        <v>#NAME?</v>
      </c>
    </row>
    <row r="8821" customFormat="false" ht="12.75" hidden="false" customHeight="false" outlineLevel="0" collapsed="false">
      <c r="A8821" s="3" t="n">
        <f aca="true">ROUNDDOWN(RAND()*3,0)+1</f>
        <v>3</v>
      </c>
      <c r="B8821" s="4" t="e">
        <f aca="false">(_xlfn.SINGLE(INDEX($B$1:$B$3,$A8821))+B8820)/2</f>
        <v>#NAME?</v>
      </c>
      <c r="C8821" s="4" t="e">
        <f aca="false">(_xlfn.SINGLE(INDEX($D$1:$D$3,$A8821))+C8820)/2</f>
        <v>#NAME?</v>
      </c>
    </row>
    <row r="8822" customFormat="false" ht="12.75" hidden="false" customHeight="false" outlineLevel="0" collapsed="false">
      <c r="A8822" s="3" t="n">
        <f aca="true">ROUNDDOWN(RAND()*3,0)+1</f>
        <v>3</v>
      </c>
      <c r="B8822" s="4" t="e">
        <f aca="false">(_xlfn.SINGLE(INDEX($B$1:$B$3,$A8822))+B8821)/2</f>
        <v>#NAME?</v>
      </c>
      <c r="C8822" s="4" t="e">
        <f aca="false">(_xlfn.SINGLE(INDEX($D$1:$D$3,$A8822))+C8821)/2</f>
        <v>#NAME?</v>
      </c>
    </row>
    <row r="8823" customFormat="false" ht="12.75" hidden="false" customHeight="false" outlineLevel="0" collapsed="false">
      <c r="A8823" s="3" t="n">
        <f aca="true">ROUNDDOWN(RAND()*3,0)+1</f>
        <v>2</v>
      </c>
      <c r="B8823" s="4" t="e">
        <f aca="false">(_xlfn.SINGLE(INDEX($B$1:$B$3,$A8823))+B8822)/2</f>
        <v>#NAME?</v>
      </c>
      <c r="C8823" s="4" t="e">
        <f aca="false">(_xlfn.SINGLE(INDEX($D$1:$D$3,$A8823))+C8822)/2</f>
        <v>#NAME?</v>
      </c>
    </row>
    <row r="8824" customFormat="false" ht="12.75" hidden="false" customHeight="false" outlineLevel="0" collapsed="false">
      <c r="A8824" s="3" t="n">
        <f aca="true">ROUNDDOWN(RAND()*3,0)+1</f>
        <v>3</v>
      </c>
      <c r="B8824" s="4" t="e">
        <f aca="false">(_xlfn.SINGLE(INDEX($B$1:$B$3,$A8824))+B8823)/2</f>
        <v>#NAME?</v>
      </c>
      <c r="C8824" s="4" t="e">
        <f aca="false">(_xlfn.SINGLE(INDEX($D$1:$D$3,$A8824))+C8823)/2</f>
        <v>#NAME?</v>
      </c>
    </row>
    <row r="8825" customFormat="false" ht="12.75" hidden="false" customHeight="false" outlineLevel="0" collapsed="false">
      <c r="A8825" s="3" t="n">
        <f aca="true">ROUNDDOWN(RAND()*3,0)+1</f>
        <v>1</v>
      </c>
      <c r="B8825" s="4" t="e">
        <f aca="false">(_xlfn.SINGLE(INDEX($B$1:$B$3,$A8825))+B8824)/2</f>
        <v>#NAME?</v>
      </c>
      <c r="C8825" s="4" t="e">
        <f aca="false">(_xlfn.SINGLE(INDEX($D$1:$D$3,$A8825))+C8824)/2</f>
        <v>#NAME?</v>
      </c>
    </row>
    <row r="8826" customFormat="false" ht="12.75" hidden="false" customHeight="false" outlineLevel="0" collapsed="false">
      <c r="A8826" s="3" t="n">
        <f aca="true">ROUNDDOWN(RAND()*3,0)+1</f>
        <v>1</v>
      </c>
      <c r="B8826" s="4" t="e">
        <f aca="false">(_xlfn.SINGLE(INDEX($B$1:$B$3,$A8826))+B8825)/2</f>
        <v>#NAME?</v>
      </c>
      <c r="C8826" s="4" t="e">
        <f aca="false">(_xlfn.SINGLE(INDEX($D$1:$D$3,$A8826))+C8825)/2</f>
        <v>#NAME?</v>
      </c>
    </row>
    <row r="8827" customFormat="false" ht="12.75" hidden="false" customHeight="false" outlineLevel="0" collapsed="false">
      <c r="A8827" s="3" t="n">
        <f aca="true">ROUNDDOWN(RAND()*3,0)+1</f>
        <v>1</v>
      </c>
      <c r="B8827" s="4" t="e">
        <f aca="false">(_xlfn.SINGLE(INDEX($B$1:$B$3,$A8827))+B8826)/2</f>
        <v>#NAME?</v>
      </c>
      <c r="C8827" s="4" t="e">
        <f aca="false">(_xlfn.SINGLE(INDEX($D$1:$D$3,$A8827))+C8826)/2</f>
        <v>#NAME?</v>
      </c>
    </row>
    <row r="8828" customFormat="false" ht="12.75" hidden="false" customHeight="false" outlineLevel="0" collapsed="false">
      <c r="A8828" s="3" t="n">
        <f aca="true">ROUNDDOWN(RAND()*3,0)+1</f>
        <v>1</v>
      </c>
      <c r="B8828" s="4" t="e">
        <f aca="false">(_xlfn.SINGLE(INDEX($B$1:$B$3,$A8828))+B8827)/2</f>
        <v>#NAME?</v>
      </c>
      <c r="C8828" s="4" t="e">
        <f aca="false">(_xlfn.SINGLE(INDEX($D$1:$D$3,$A8828))+C8827)/2</f>
        <v>#NAME?</v>
      </c>
    </row>
    <row r="8829" customFormat="false" ht="12.75" hidden="false" customHeight="false" outlineLevel="0" collapsed="false">
      <c r="A8829" s="3" t="n">
        <f aca="true">ROUNDDOWN(RAND()*3,0)+1</f>
        <v>2</v>
      </c>
      <c r="B8829" s="4" t="e">
        <f aca="false">(_xlfn.SINGLE(INDEX($B$1:$B$3,$A8829))+B8828)/2</f>
        <v>#NAME?</v>
      </c>
      <c r="C8829" s="4" t="e">
        <f aca="false">(_xlfn.SINGLE(INDEX($D$1:$D$3,$A8829))+C8828)/2</f>
        <v>#NAME?</v>
      </c>
    </row>
    <row r="8830" customFormat="false" ht="12.75" hidden="false" customHeight="false" outlineLevel="0" collapsed="false">
      <c r="A8830" s="3" t="n">
        <f aca="true">ROUNDDOWN(RAND()*3,0)+1</f>
        <v>3</v>
      </c>
      <c r="B8830" s="4" t="e">
        <f aca="false">(_xlfn.SINGLE(INDEX($B$1:$B$3,$A8830))+B8829)/2</f>
        <v>#NAME?</v>
      </c>
      <c r="C8830" s="4" t="e">
        <f aca="false">(_xlfn.SINGLE(INDEX($D$1:$D$3,$A8830))+C8829)/2</f>
        <v>#NAME?</v>
      </c>
    </row>
    <row r="8831" customFormat="false" ht="12.75" hidden="false" customHeight="false" outlineLevel="0" collapsed="false">
      <c r="A8831" s="3" t="n">
        <f aca="true">ROUNDDOWN(RAND()*3,0)+1</f>
        <v>1</v>
      </c>
      <c r="B8831" s="4" t="e">
        <f aca="false">(_xlfn.SINGLE(INDEX($B$1:$B$3,$A8831))+B8830)/2</f>
        <v>#NAME?</v>
      </c>
      <c r="C8831" s="4" t="e">
        <f aca="false">(_xlfn.SINGLE(INDEX($D$1:$D$3,$A8831))+C8830)/2</f>
        <v>#NAME?</v>
      </c>
    </row>
    <row r="8832" customFormat="false" ht="12.75" hidden="false" customHeight="false" outlineLevel="0" collapsed="false">
      <c r="A8832" s="3" t="n">
        <f aca="true">ROUNDDOWN(RAND()*3,0)+1</f>
        <v>3</v>
      </c>
      <c r="B8832" s="4" t="e">
        <f aca="false">(_xlfn.SINGLE(INDEX($B$1:$B$3,$A8832))+B8831)/2</f>
        <v>#NAME?</v>
      </c>
      <c r="C8832" s="4" t="e">
        <f aca="false">(_xlfn.SINGLE(INDEX($D$1:$D$3,$A8832))+C8831)/2</f>
        <v>#NAME?</v>
      </c>
    </row>
    <row r="8833" customFormat="false" ht="12.75" hidden="false" customHeight="false" outlineLevel="0" collapsed="false">
      <c r="A8833" s="3" t="n">
        <f aca="true">ROUNDDOWN(RAND()*3,0)+1</f>
        <v>1</v>
      </c>
      <c r="B8833" s="4" t="e">
        <f aca="false">(_xlfn.SINGLE(INDEX($B$1:$B$3,$A8833))+B8832)/2</f>
        <v>#NAME?</v>
      </c>
      <c r="C8833" s="4" t="e">
        <f aca="false">(_xlfn.SINGLE(INDEX($D$1:$D$3,$A8833))+C8832)/2</f>
        <v>#NAME?</v>
      </c>
    </row>
    <row r="8834" customFormat="false" ht="12.75" hidden="false" customHeight="false" outlineLevel="0" collapsed="false">
      <c r="A8834" s="3" t="n">
        <f aca="true">ROUNDDOWN(RAND()*3,0)+1</f>
        <v>3</v>
      </c>
      <c r="B8834" s="4" t="e">
        <f aca="false">(_xlfn.SINGLE(INDEX($B$1:$B$3,$A8834))+B8833)/2</f>
        <v>#NAME?</v>
      </c>
      <c r="C8834" s="4" t="e">
        <f aca="false">(_xlfn.SINGLE(INDEX($D$1:$D$3,$A8834))+C8833)/2</f>
        <v>#NAME?</v>
      </c>
    </row>
    <row r="8835" customFormat="false" ht="12.75" hidden="false" customHeight="false" outlineLevel="0" collapsed="false">
      <c r="A8835" s="3" t="n">
        <f aca="true">ROUNDDOWN(RAND()*3,0)+1</f>
        <v>1</v>
      </c>
      <c r="B8835" s="4" t="e">
        <f aca="false">(_xlfn.SINGLE(INDEX($B$1:$B$3,$A8835))+B8834)/2</f>
        <v>#NAME?</v>
      </c>
      <c r="C8835" s="4" t="e">
        <f aca="false">(_xlfn.SINGLE(INDEX($D$1:$D$3,$A8835))+C8834)/2</f>
        <v>#NAME?</v>
      </c>
    </row>
    <row r="8836" customFormat="false" ht="12.75" hidden="false" customHeight="false" outlineLevel="0" collapsed="false">
      <c r="A8836" s="3" t="n">
        <f aca="true">ROUNDDOWN(RAND()*3,0)+1</f>
        <v>3</v>
      </c>
      <c r="B8836" s="4" t="e">
        <f aca="false">(_xlfn.SINGLE(INDEX($B$1:$B$3,$A8836))+B8835)/2</f>
        <v>#NAME?</v>
      </c>
      <c r="C8836" s="4" t="e">
        <f aca="false">(_xlfn.SINGLE(INDEX($D$1:$D$3,$A8836))+C8835)/2</f>
        <v>#NAME?</v>
      </c>
    </row>
    <row r="8837" customFormat="false" ht="12.75" hidden="false" customHeight="false" outlineLevel="0" collapsed="false">
      <c r="A8837" s="3" t="n">
        <f aca="true">ROUNDDOWN(RAND()*3,0)+1</f>
        <v>1</v>
      </c>
      <c r="B8837" s="4" t="e">
        <f aca="false">(_xlfn.SINGLE(INDEX($B$1:$B$3,$A8837))+B8836)/2</f>
        <v>#NAME?</v>
      </c>
      <c r="C8837" s="4" t="e">
        <f aca="false">(_xlfn.SINGLE(INDEX($D$1:$D$3,$A8837))+C8836)/2</f>
        <v>#NAME?</v>
      </c>
    </row>
    <row r="8838" customFormat="false" ht="12.75" hidden="false" customHeight="false" outlineLevel="0" collapsed="false">
      <c r="A8838" s="3" t="n">
        <f aca="true">ROUNDDOWN(RAND()*3,0)+1</f>
        <v>2</v>
      </c>
      <c r="B8838" s="4" t="e">
        <f aca="false">(_xlfn.SINGLE(INDEX($B$1:$B$3,$A8838))+B8837)/2</f>
        <v>#NAME?</v>
      </c>
      <c r="C8838" s="4" t="e">
        <f aca="false">(_xlfn.SINGLE(INDEX($D$1:$D$3,$A8838))+C8837)/2</f>
        <v>#NAME?</v>
      </c>
    </row>
    <row r="8839" customFormat="false" ht="12.75" hidden="false" customHeight="false" outlineLevel="0" collapsed="false">
      <c r="A8839" s="3" t="n">
        <f aca="true">ROUNDDOWN(RAND()*3,0)+1</f>
        <v>1</v>
      </c>
      <c r="B8839" s="4" t="e">
        <f aca="false">(_xlfn.SINGLE(INDEX($B$1:$B$3,$A8839))+B8838)/2</f>
        <v>#NAME?</v>
      </c>
      <c r="C8839" s="4" t="e">
        <f aca="false">(_xlfn.SINGLE(INDEX($D$1:$D$3,$A8839))+C8838)/2</f>
        <v>#NAME?</v>
      </c>
    </row>
    <row r="8840" customFormat="false" ht="12.75" hidden="false" customHeight="false" outlineLevel="0" collapsed="false">
      <c r="A8840" s="3" t="n">
        <f aca="true">ROUNDDOWN(RAND()*3,0)+1</f>
        <v>1</v>
      </c>
      <c r="B8840" s="4" t="e">
        <f aca="false">(_xlfn.SINGLE(INDEX($B$1:$B$3,$A8840))+B8839)/2</f>
        <v>#NAME?</v>
      </c>
      <c r="C8840" s="4" t="e">
        <f aca="false">(_xlfn.SINGLE(INDEX($D$1:$D$3,$A8840))+C8839)/2</f>
        <v>#NAME?</v>
      </c>
    </row>
    <row r="8841" customFormat="false" ht="12.75" hidden="false" customHeight="false" outlineLevel="0" collapsed="false">
      <c r="A8841" s="3" t="n">
        <f aca="true">ROUNDDOWN(RAND()*3,0)+1</f>
        <v>2</v>
      </c>
      <c r="B8841" s="4" t="e">
        <f aca="false">(_xlfn.SINGLE(INDEX($B$1:$B$3,$A8841))+B8840)/2</f>
        <v>#NAME?</v>
      </c>
      <c r="C8841" s="4" t="e">
        <f aca="false">(_xlfn.SINGLE(INDEX($D$1:$D$3,$A8841))+C8840)/2</f>
        <v>#NAME?</v>
      </c>
    </row>
    <row r="8842" customFormat="false" ht="12.75" hidden="false" customHeight="false" outlineLevel="0" collapsed="false">
      <c r="A8842" s="3" t="n">
        <f aca="true">ROUNDDOWN(RAND()*3,0)+1</f>
        <v>2</v>
      </c>
      <c r="B8842" s="4" t="e">
        <f aca="false">(_xlfn.SINGLE(INDEX($B$1:$B$3,$A8842))+B8841)/2</f>
        <v>#NAME?</v>
      </c>
      <c r="C8842" s="4" t="e">
        <f aca="false">(_xlfn.SINGLE(INDEX($D$1:$D$3,$A8842))+C8841)/2</f>
        <v>#NAME?</v>
      </c>
    </row>
    <row r="8843" customFormat="false" ht="12.75" hidden="false" customHeight="false" outlineLevel="0" collapsed="false">
      <c r="A8843" s="3" t="n">
        <f aca="true">ROUNDDOWN(RAND()*3,0)+1</f>
        <v>3</v>
      </c>
      <c r="B8843" s="4" t="e">
        <f aca="false">(_xlfn.SINGLE(INDEX($B$1:$B$3,$A8843))+B8842)/2</f>
        <v>#NAME?</v>
      </c>
      <c r="C8843" s="4" t="e">
        <f aca="false">(_xlfn.SINGLE(INDEX($D$1:$D$3,$A8843))+C8842)/2</f>
        <v>#NAME?</v>
      </c>
    </row>
    <row r="8844" customFormat="false" ht="12.75" hidden="false" customHeight="false" outlineLevel="0" collapsed="false">
      <c r="A8844" s="3" t="n">
        <f aca="true">ROUNDDOWN(RAND()*3,0)+1</f>
        <v>3</v>
      </c>
      <c r="B8844" s="4" t="e">
        <f aca="false">(_xlfn.SINGLE(INDEX($B$1:$B$3,$A8844))+B8843)/2</f>
        <v>#NAME?</v>
      </c>
      <c r="C8844" s="4" t="e">
        <f aca="false">(_xlfn.SINGLE(INDEX($D$1:$D$3,$A8844))+C8843)/2</f>
        <v>#NAME?</v>
      </c>
    </row>
    <row r="8845" customFormat="false" ht="12.75" hidden="false" customHeight="false" outlineLevel="0" collapsed="false">
      <c r="A8845" s="3" t="n">
        <f aca="true">ROUNDDOWN(RAND()*3,0)+1</f>
        <v>3</v>
      </c>
      <c r="B8845" s="4" t="e">
        <f aca="false">(_xlfn.SINGLE(INDEX($B$1:$B$3,$A8845))+B8844)/2</f>
        <v>#NAME?</v>
      </c>
      <c r="C8845" s="4" t="e">
        <f aca="false">(_xlfn.SINGLE(INDEX($D$1:$D$3,$A8845))+C8844)/2</f>
        <v>#NAME?</v>
      </c>
    </row>
    <row r="8846" customFormat="false" ht="12.75" hidden="false" customHeight="false" outlineLevel="0" collapsed="false">
      <c r="A8846" s="3" t="n">
        <f aca="true">ROUNDDOWN(RAND()*3,0)+1</f>
        <v>2</v>
      </c>
      <c r="B8846" s="4" t="e">
        <f aca="false">(_xlfn.SINGLE(INDEX($B$1:$B$3,$A8846))+B8845)/2</f>
        <v>#NAME?</v>
      </c>
      <c r="C8846" s="4" t="e">
        <f aca="false">(_xlfn.SINGLE(INDEX($D$1:$D$3,$A8846))+C8845)/2</f>
        <v>#NAME?</v>
      </c>
    </row>
    <row r="8847" customFormat="false" ht="12.75" hidden="false" customHeight="false" outlineLevel="0" collapsed="false">
      <c r="A8847" s="3" t="n">
        <f aca="true">ROUNDDOWN(RAND()*3,0)+1</f>
        <v>2</v>
      </c>
      <c r="B8847" s="4" t="e">
        <f aca="false">(_xlfn.SINGLE(INDEX($B$1:$B$3,$A8847))+B8846)/2</f>
        <v>#NAME?</v>
      </c>
      <c r="C8847" s="4" t="e">
        <f aca="false">(_xlfn.SINGLE(INDEX($D$1:$D$3,$A8847))+C8846)/2</f>
        <v>#NAME?</v>
      </c>
    </row>
    <row r="8848" customFormat="false" ht="12.75" hidden="false" customHeight="false" outlineLevel="0" collapsed="false">
      <c r="A8848" s="3" t="n">
        <f aca="true">ROUNDDOWN(RAND()*3,0)+1</f>
        <v>2</v>
      </c>
      <c r="B8848" s="4" t="e">
        <f aca="false">(_xlfn.SINGLE(INDEX($B$1:$B$3,$A8848))+B8847)/2</f>
        <v>#NAME?</v>
      </c>
      <c r="C8848" s="4" t="e">
        <f aca="false">(_xlfn.SINGLE(INDEX($D$1:$D$3,$A8848))+C8847)/2</f>
        <v>#NAME?</v>
      </c>
    </row>
    <row r="8849" customFormat="false" ht="12.75" hidden="false" customHeight="false" outlineLevel="0" collapsed="false">
      <c r="A8849" s="3" t="n">
        <f aca="true">ROUNDDOWN(RAND()*3,0)+1</f>
        <v>3</v>
      </c>
      <c r="B8849" s="4" t="e">
        <f aca="false">(_xlfn.SINGLE(INDEX($B$1:$B$3,$A8849))+B8848)/2</f>
        <v>#NAME?</v>
      </c>
      <c r="C8849" s="4" t="e">
        <f aca="false">(_xlfn.SINGLE(INDEX($D$1:$D$3,$A8849))+C8848)/2</f>
        <v>#NAME?</v>
      </c>
    </row>
    <row r="8850" customFormat="false" ht="12.75" hidden="false" customHeight="false" outlineLevel="0" collapsed="false">
      <c r="A8850" s="3" t="n">
        <f aca="true">ROUNDDOWN(RAND()*3,0)+1</f>
        <v>1</v>
      </c>
      <c r="B8850" s="4" t="e">
        <f aca="false">(_xlfn.SINGLE(INDEX($B$1:$B$3,$A8850))+B8849)/2</f>
        <v>#NAME?</v>
      </c>
      <c r="C8850" s="4" t="e">
        <f aca="false">(_xlfn.SINGLE(INDEX($D$1:$D$3,$A8850))+C8849)/2</f>
        <v>#NAME?</v>
      </c>
    </row>
    <row r="8851" customFormat="false" ht="12.75" hidden="false" customHeight="false" outlineLevel="0" collapsed="false">
      <c r="A8851" s="3" t="n">
        <f aca="true">ROUNDDOWN(RAND()*3,0)+1</f>
        <v>2</v>
      </c>
      <c r="B8851" s="4" t="e">
        <f aca="false">(_xlfn.SINGLE(INDEX($B$1:$B$3,$A8851))+B8850)/2</f>
        <v>#NAME?</v>
      </c>
      <c r="C8851" s="4" t="e">
        <f aca="false">(_xlfn.SINGLE(INDEX($D$1:$D$3,$A8851))+C8850)/2</f>
        <v>#NAME?</v>
      </c>
    </row>
    <row r="8852" customFormat="false" ht="12.75" hidden="false" customHeight="false" outlineLevel="0" collapsed="false">
      <c r="A8852" s="3" t="n">
        <f aca="true">ROUNDDOWN(RAND()*3,0)+1</f>
        <v>3</v>
      </c>
      <c r="B8852" s="4" t="e">
        <f aca="false">(_xlfn.SINGLE(INDEX($B$1:$B$3,$A8852))+B8851)/2</f>
        <v>#NAME?</v>
      </c>
      <c r="C8852" s="4" t="e">
        <f aca="false">(_xlfn.SINGLE(INDEX($D$1:$D$3,$A8852))+C8851)/2</f>
        <v>#NAME?</v>
      </c>
    </row>
    <row r="8853" customFormat="false" ht="12.75" hidden="false" customHeight="false" outlineLevel="0" collapsed="false">
      <c r="A8853" s="3" t="n">
        <f aca="true">ROUNDDOWN(RAND()*3,0)+1</f>
        <v>3</v>
      </c>
      <c r="B8853" s="4" t="e">
        <f aca="false">(_xlfn.SINGLE(INDEX($B$1:$B$3,$A8853))+B8852)/2</f>
        <v>#NAME?</v>
      </c>
      <c r="C8853" s="4" t="e">
        <f aca="false">(_xlfn.SINGLE(INDEX($D$1:$D$3,$A8853))+C8852)/2</f>
        <v>#NAME?</v>
      </c>
    </row>
    <row r="8854" customFormat="false" ht="12.75" hidden="false" customHeight="false" outlineLevel="0" collapsed="false">
      <c r="A8854" s="3" t="n">
        <f aca="true">ROUNDDOWN(RAND()*3,0)+1</f>
        <v>2</v>
      </c>
      <c r="B8854" s="4" t="e">
        <f aca="false">(_xlfn.SINGLE(INDEX($B$1:$B$3,$A8854))+B8853)/2</f>
        <v>#NAME?</v>
      </c>
      <c r="C8854" s="4" t="e">
        <f aca="false">(_xlfn.SINGLE(INDEX($D$1:$D$3,$A8854))+C8853)/2</f>
        <v>#NAME?</v>
      </c>
    </row>
    <row r="8855" customFormat="false" ht="12.75" hidden="false" customHeight="false" outlineLevel="0" collapsed="false">
      <c r="A8855" s="3" t="n">
        <f aca="true">ROUNDDOWN(RAND()*3,0)+1</f>
        <v>3</v>
      </c>
      <c r="B8855" s="4" t="e">
        <f aca="false">(_xlfn.SINGLE(INDEX($B$1:$B$3,$A8855))+B8854)/2</f>
        <v>#NAME?</v>
      </c>
      <c r="C8855" s="4" t="e">
        <f aca="false">(_xlfn.SINGLE(INDEX($D$1:$D$3,$A8855))+C8854)/2</f>
        <v>#NAME?</v>
      </c>
    </row>
    <row r="8856" customFormat="false" ht="12.75" hidden="false" customHeight="false" outlineLevel="0" collapsed="false">
      <c r="A8856" s="3" t="n">
        <f aca="true">ROUNDDOWN(RAND()*3,0)+1</f>
        <v>1</v>
      </c>
      <c r="B8856" s="4" t="e">
        <f aca="false">(_xlfn.SINGLE(INDEX($B$1:$B$3,$A8856))+B8855)/2</f>
        <v>#NAME?</v>
      </c>
      <c r="C8856" s="4" t="e">
        <f aca="false">(_xlfn.SINGLE(INDEX($D$1:$D$3,$A8856))+C8855)/2</f>
        <v>#NAME?</v>
      </c>
    </row>
    <row r="8857" customFormat="false" ht="12.75" hidden="false" customHeight="false" outlineLevel="0" collapsed="false">
      <c r="A8857" s="3" t="n">
        <f aca="true">ROUNDDOWN(RAND()*3,0)+1</f>
        <v>1</v>
      </c>
      <c r="B8857" s="4" t="e">
        <f aca="false">(_xlfn.SINGLE(INDEX($B$1:$B$3,$A8857))+B8856)/2</f>
        <v>#NAME?</v>
      </c>
      <c r="C8857" s="4" t="e">
        <f aca="false">(_xlfn.SINGLE(INDEX($D$1:$D$3,$A8857))+C8856)/2</f>
        <v>#NAME?</v>
      </c>
    </row>
    <row r="8858" customFormat="false" ht="12.75" hidden="false" customHeight="false" outlineLevel="0" collapsed="false">
      <c r="A8858" s="3" t="n">
        <f aca="true">ROUNDDOWN(RAND()*3,0)+1</f>
        <v>2</v>
      </c>
      <c r="B8858" s="4" t="e">
        <f aca="false">(_xlfn.SINGLE(INDEX($B$1:$B$3,$A8858))+B8857)/2</f>
        <v>#NAME?</v>
      </c>
      <c r="C8858" s="4" t="e">
        <f aca="false">(_xlfn.SINGLE(INDEX($D$1:$D$3,$A8858))+C8857)/2</f>
        <v>#NAME?</v>
      </c>
    </row>
    <row r="8859" customFormat="false" ht="12.75" hidden="false" customHeight="false" outlineLevel="0" collapsed="false">
      <c r="A8859" s="3" t="n">
        <f aca="true">ROUNDDOWN(RAND()*3,0)+1</f>
        <v>1</v>
      </c>
      <c r="B8859" s="4" t="e">
        <f aca="false">(_xlfn.SINGLE(INDEX($B$1:$B$3,$A8859))+B8858)/2</f>
        <v>#NAME?</v>
      </c>
      <c r="C8859" s="4" t="e">
        <f aca="false">(_xlfn.SINGLE(INDEX($D$1:$D$3,$A8859))+C8858)/2</f>
        <v>#NAME?</v>
      </c>
    </row>
    <row r="8860" customFormat="false" ht="12.75" hidden="false" customHeight="false" outlineLevel="0" collapsed="false">
      <c r="A8860" s="3" t="n">
        <f aca="true">ROUNDDOWN(RAND()*3,0)+1</f>
        <v>3</v>
      </c>
      <c r="B8860" s="4" t="e">
        <f aca="false">(_xlfn.SINGLE(INDEX($B$1:$B$3,$A8860))+B8859)/2</f>
        <v>#NAME?</v>
      </c>
      <c r="C8860" s="4" t="e">
        <f aca="false">(_xlfn.SINGLE(INDEX($D$1:$D$3,$A8860))+C8859)/2</f>
        <v>#NAME?</v>
      </c>
    </row>
    <row r="8861" customFormat="false" ht="12.75" hidden="false" customHeight="false" outlineLevel="0" collapsed="false">
      <c r="A8861" s="3" t="n">
        <f aca="true">ROUNDDOWN(RAND()*3,0)+1</f>
        <v>1</v>
      </c>
      <c r="B8861" s="4" t="e">
        <f aca="false">(_xlfn.SINGLE(INDEX($B$1:$B$3,$A8861))+B8860)/2</f>
        <v>#NAME?</v>
      </c>
      <c r="C8861" s="4" t="e">
        <f aca="false">(_xlfn.SINGLE(INDEX($D$1:$D$3,$A8861))+C8860)/2</f>
        <v>#NAME?</v>
      </c>
    </row>
    <row r="8862" customFormat="false" ht="12.75" hidden="false" customHeight="false" outlineLevel="0" collapsed="false">
      <c r="A8862" s="3" t="n">
        <f aca="true">ROUNDDOWN(RAND()*3,0)+1</f>
        <v>1</v>
      </c>
      <c r="B8862" s="4" t="e">
        <f aca="false">(_xlfn.SINGLE(INDEX($B$1:$B$3,$A8862))+B8861)/2</f>
        <v>#NAME?</v>
      </c>
      <c r="C8862" s="4" t="e">
        <f aca="false">(_xlfn.SINGLE(INDEX($D$1:$D$3,$A8862))+C8861)/2</f>
        <v>#NAME?</v>
      </c>
    </row>
    <row r="8863" customFormat="false" ht="12.75" hidden="false" customHeight="false" outlineLevel="0" collapsed="false">
      <c r="A8863" s="3" t="n">
        <f aca="true">ROUNDDOWN(RAND()*3,0)+1</f>
        <v>2</v>
      </c>
      <c r="B8863" s="4" t="e">
        <f aca="false">(_xlfn.SINGLE(INDEX($B$1:$B$3,$A8863))+B8862)/2</f>
        <v>#NAME?</v>
      </c>
      <c r="C8863" s="4" t="e">
        <f aca="false">(_xlfn.SINGLE(INDEX($D$1:$D$3,$A8863))+C8862)/2</f>
        <v>#NAME?</v>
      </c>
    </row>
    <row r="8864" customFormat="false" ht="12.75" hidden="false" customHeight="false" outlineLevel="0" collapsed="false">
      <c r="A8864" s="3" t="n">
        <f aca="true">ROUNDDOWN(RAND()*3,0)+1</f>
        <v>3</v>
      </c>
      <c r="B8864" s="4" t="e">
        <f aca="false">(_xlfn.SINGLE(INDEX($B$1:$B$3,$A8864))+B8863)/2</f>
        <v>#NAME?</v>
      </c>
      <c r="C8864" s="4" t="e">
        <f aca="false">(_xlfn.SINGLE(INDEX($D$1:$D$3,$A8864))+C8863)/2</f>
        <v>#NAME?</v>
      </c>
    </row>
    <row r="8865" customFormat="false" ht="12.75" hidden="false" customHeight="false" outlineLevel="0" collapsed="false">
      <c r="A8865" s="3" t="n">
        <f aca="true">ROUNDDOWN(RAND()*3,0)+1</f>
        <v>3</v>
      </c>
      <c r="B8865" s="4" t="e">
        <f aca="false">(_xlfn.SINGLE(INDEX($B$1:$B$3,$A8865))+B8864)/2</f>
        <v>#NAME?</v>
      </c>
      <c r="C8865" s="4" t="e">
        <f aca="false">(_xlfn.SINGLE(INDEX($D$1:$D$3,$A8865))+C8864)/2</f>
        <v>#NAME?</v>
      </c>
    </row>
    <row r="8866" customFormat="false" ht="12.75" hidden="false" customHeight="false" outlineLevel="0" collapsed="false">
      <c r="A8866" s="3" t="n">
        <f aca="true">ROUNDDOWN(RAND()*3,0)+1</f>
        <v>2</v>
      </c>
      <c r="B8866" s="4" t="e">
        <f aca="false">(_xlfn.SINGLE(INDEX($B$1:$B$3,$A8866))+B8865)/2</f>
        <v>#NAME?</v>
      </c>
      <c r="C8866" s="4" t="e">
        <f aca="false">(_xlfn.SINGLE(INDEX($D$1:$D$3,$A8866))+C8865)/2</f>
        <v>#NAME?</v>
      </c>
    </row>
    <row r="8867" customFormat="false" ht="12.75" hidden="false" customHeight="false" outlineLevel="0" collapsed="false">
      <c r="A8867" s="3" t="n">
        <f aca="true">ROUNDDOWN(RAND()*3,0)+1</f>
        <v>1</v>
      </c>
      <c r="B8867" s="4" t="e">
        <f aca="false">(_xlfn.SINGLE(INDEX($B$1:$B$3,$A8867))+B8866)/2</f>
        <v>#NAME?</v>
      </c>
      <c r="C8867" s="4" t="e">
        <f aca="false">(_xlfn.SINGLE(INDEX($D$1:$D$3,$A8867))+C8866)/2</f>
        <v>#NAME?</v>
      </c>
    </row>
    <row r="8868" customFormat="false" ht="12.75" hidden="false" customHeight="false" outlineLevel="0" collapsed="false">
      <c r="A8868" s="3" t="n">
        <f aca="true">ROUNDDOWN(RAND()*3,0)+1</f>
        <v>2</v>
      </c>
      <c r="B8868" s="4" t="e">
        <f aca="false">(_xlfn.SINGLE(INDEX($B$1:$B$3,$A8868))+B8867)/2</f>
        <v>#NAME?</v>
      </c>
      <c r="C8868" s="4" t="e">
        <f aca="false">(_xlfn.SINGLE(INDEX($D$1:$D$3,$A8868))+C8867)/2</f>
        <v>#NAME?</v>
      </c>
    </row>
    <row r="8869" customFormat="false" ht="12.75" hidden="false" customHeight="false" outlineLevel="0" collapsed="false">
      <c r="A8869" s="3" t="n">
        <f aca="true">ROUNDDOWN(RAND()*3,0)+1</f>
        <v>1</v>
      </c>
      <c r="B8869" s="4" t="e">
        <f aca="false">(_xlfn.SINGLE(INDEX($B$1:$B$3,$A8869))+B8868)/2</f>
        <v>#NAME?</v>
      </c>
      <c r="C8869" s="4" t="e">
        <f aca="false">(_xlfn.SINGLE(INDEX($D$1:$D$3,$A8869))+C8868)/2</f>
        <v>#NAME?</v>
      </c>
    </row>
    <row r="8870" customFormat="false" ht="12.75" hidden="false" customHeight="false" outlineLevel="0" collapsed="false">
      <c r="A8870" s="3" t="n">
        <f aca="true">ROUNDDOWN(RAND()*3,0)+1</f>
        <v>1</v>
      </c>
      <c r="B8870" s="4" t="e">
        <f aca="false">(_xlfn.SINGLE(INDEX($B$1:$B$3,$A8870))+B8869)/2</f>
        <v>#NAME?</v>
      </c>
      <c r="C8870" s="4" t="e">
        <f aca="false">(_xlfn.SINGLE(INDEX($D$1:$D$3,$A8870))+C8869)/2</f>
        <v>#NAME?</v>
      </c>
    </row>
    <row r="8871" customFormat="false" ht="12.75" hidden="false" customHeight="false" outlineLevel="0" collapsed="false">
      <c r="A8871" s="3" t="n">
        <f aca="true">ROUNDDOWN(RAND()*3,0)+1</f>
        <v>1</v>
      </c>
      <c r="B8871" s="4" t="e">
        <f aca="false">(_xlfn.SINGLE(INDEX($B$1:$B$3,$A8871))+B8870)/2</f>
        <v>#NAME?</v>
      </c>
      <c r="C8871" s="4" t="e">
        <f aca="false">(_xlfn.SINGLE(INDEX($D$1:$D$3,$A8871))+C8870)/2</f>
        <v>#NAME?</v>
      </c>
    </row>
    <row r="8872" customFormat="false" ht="12.75" hidden="false" customHeight="false" outlineLevel="0" collapsed="false">
      <c r="A8872" s="3" t="n">
        <f aca="true">ROUNDDOWN(RAND()*3,0)+1</f>
        <v>2</v>
      </c>
      <c r="B8872" s="4" t="e">
        <f aca="false">(_xlfn.SINGLE(INDEX($B$1:$B$3,$A8872))+B8871)/2</f>
        <v>#NAME?</v>
      </c>
      <c r="C8872" s="4" t="e">
        <f aca="false">(_xlfn.SINGLE(INDEX($D$1:$D$3,$A8872))+C8871)/2</f>
        <v>#NAME?</v>
      </c>
    </row>
    <row r="8873" customFormat="false" ht="12.75" hidden="false" customHeight="false" outlineLevel="0" collapsed="false">
      <c r="A8873" s="3" t="n">
        <f aca="true">ROUNDDOWN(RAND()*3,0)+1</f>
        <v>2</v>
      </c>
      <c r="B8873" s="4" t="e">
        <f aca="false">(_xlfn.SINGLE(INDEX($B$1:$B$3,$A8873))+B8872)/2</f>
        <v>#NAME?</v>
      </c>
      <c r="C8873" s="4" t="e">
        <f aca="false">(_xlfn.SINGLE(INDEX($D$1:$D$3,$A8873))+C8872)/2</f>
        <v>#NAME?</v>
      </c>
    </row>
    <row r="8874" customFormat="false" ht="12.75" hidden="false" customHeight="false" outlineLevel="0" collapsed="false">
      <c r="A8874" s="3" t="n">
        <f aca="true">ROUNDDOWN(RAND()*3,0)+1</f>
        <v>2</v>
      </c>
      <c r="B8874" s="4" t="e">
        <f aca="false">(_xlfn.SINGLE(INDEX($B$1:$B$3,$A8874))+B8873)/2</f>
        <v>#NAME?</v>
      </c>
      <c r="C8874" s="4" t="e">
        <f aca="false">(_xlfn.SINGLE(INDEX($D$1:$D$3,$A8874))+C8873)/2</f>
        <v>#NAME?</v>
      </c>
    </row>
    <row r="8875" customFormat="false" ht="12.75" hidden="false" customHeight="false" outlineLevel="0" collapsed="false">
      <c r="A8875" s="3" t="n">
        <f aca="true">ROUNDDOWN(RAND()*3,0)+1</f>
        <v>2</v>
      </c>
      <c r="B8875" s="4" t="e">
        <f aca="false">(_xlfn.SINGLE(INDEX($B$1:$B$3,$A8875))+B8874)/2</f>
        <v>#NAME?</v>
      </c>
      <c r="C8875" s="4" t="e">
        <f aca="false">(_xlfn.SINGLE(INDEX($D$1:$D$3,$A8875))+C8874)/2</f>
        <v>#NAME?</v>
      </c>
    </row>
    <row r="8876" customFormat="false" ht="12.75" hidden="false" customHeight="false" outlineLevel="0" collapsed="false">
      <c r="A8876" s="3" t="n">
        <f aca="true">ROUNDDOWN(RAND()*3,0)+1</f>
        <v>3</v>
      </c>
      <c r="B8876" s="4" t="e">
        <f aca="false">(_xlfn.SINGLE(INDEX($B$1:$B$3,$A8876))+B8875)/2</f>
        <v>#NAME?</v>
      </c>
      <c r="C8876" s="4" t="e">
        <f aca="false">(_xlfn.SINGLE(INDEX($D$1:$D$3,$A8876))+C8875)/2</f>
        <v>#NAME?</v>
      </c>
    </row>
    <row r="8877" customFormat="false" ht="12.75" hidden="false" customHeight="false" outlineLevel="0" collapsed="false">
      <c r="A8877" s="3" t="n">
        <f aca="true">ROUNDDOWN(RAND()*3,0)+1</f>
        <v>1</v>
      </c>
      <c r="B8877" s="4" t="e">
        <f aca="false">(_xlfn.SINGLE(INDEX($B$1:$B$3,$A8877))+B8876)/2</f>
        <v>#NAME?</v>
      </c>
      <c r="C8877" s="4" t="e">
        <f aca="false">(_xlfn.SINGLE(INDEX($D$1:$D$3,$A8877))+C8876)/2</f>
        <v>#NAME?</v>
      </c>
    </row>
    <row r="8878" customFormat="false" ht="12.75" hidden="false" customHeight="false" outlineLevel="0" collapsed="false">
      <c r="A8878" s="3" t="n">
        <f aca="true">ROUNDDOWN(RAND()*3,0)+1</f>
        <v>3</v>
      </c>
      <c r="B8878" s="4" t="e">
        <f aca="false">(_xlfn.SINGLE(INDEX($B$1:$B$3,$A8878))+B8877)/2</f>
        <v>#NAME?</v>
      </c>
      <c r="C8878" s="4" t="e">
        <f aca="false">(_xlfn.SINGLE(INDEX($D$1:$D$3,$A8878))+C8877)/2</f>
        <v>#NAME?</v>
      </c>
    </row>
    <row r="8879" customFormat="false" ht="12.75" hidden="false" customHeight="false" outlineLevel="0" collapsed="false">
      <c r="A8879" s="3" t="n">
        <f aca="true">ROUNDDOWN(RAND()*3,0)+1</f>
        <v>2</v>
      </c>
      <c r="B8879" s="4" t="e">
        <f aca="false">(_xlfn.SINGLE(INDEX($B$1:$B$3,$A8879))+B8878)/2</f>
        <v>#NAME?</v>
      </c>
      <c r="C8879" s="4" t="e">
        <f aca="false">(_xlfn.SINGLE(INDEX($D$1:$D$3,$A8879))+C8878)/2</f>
        <v>#NAME?</v>
      </c>
    </row>
    <row r="8880" customFormat="false" ht="12.75" hidden="false" customHeight="false" outlineLevel="0" collapsed="false">
      <c r="A8880" s="3" t="n">
        <f aca="true">ROUNDDOWN(RAND()*3,0)+1</f>
        <v>1</v>
      </c>
      <c r="B8880" s="4" t="e">
        <f aca="false">(_xlfn.SINGLE(INDEX($B$1:$B$3,$A8880))+B8879)/2</f>
        <v>#NAME?</v>
      </c>
      <c r="C8880" s="4" t="e">
        <f aca="false">(_xlfn.SINGLE(INDEX($D$1:$D$3,$A8880))+C8879)/2</f>
        <v>#NAME?</v>
      </c>
    </row>
    <row r="8881" customFormat="false" ht="12.75" hidden="false" customHeight="false" outlineLevel="0" collapsed="false">
      <c r="A8881" s="3" t="n">
        <f aca="true">ROUNDDOWN(RAND()*3,0)+1</f>
        <v>2</v>
      </c>
      <c r="B8881" s="4" t="e">
        <f aca="false">(_xlfn.SINGLE(INDEX($B$1:$B$3,$A8881))+B8880)/2</f>
        <v>#NAME?</v>
      </c>
      <c r="C8881" s="4" t="e">
        <f aca="false">(_xlfn.SINGLE(INDEX($D$1:$D$3,$A8881))+C8880)/2</f>
        <v>#NAME?</v>
      </c>
    </row>
    <row r="8882" customFormat="false" ht="12.75" hidden="false" customHeight="false" outlineLevel="0" collapsed="false">
      <c r="A8882" s="3" t="n">
        <f aca="true">ROUNDDOWN(RAND()*3,0)+1</f>
        <v>3</v>
      </c>
      <c r="B8882" s="4" t="e">
        <f aca="false">(_xlfn.SINGLE(INDEX($B$1:$B$3,$A8882))+B8881)/2</f>
        <v>#NAME?</v>
      </c>
      <c r="C8882" s="4" t="e">
        <f aca="false">(_xlfn.SINGLE(INDEX($D$1:$D$3,$A8882))+C8881)/2</f>
        <v>#NAME?</v>
      </c>
    </row>
    <row r="8883" customFormat="false" ht="12.75" hidden="false" customHeight="false" outlineLevel="0" collapsed="false">
      <c r="A8883" s="3" t="n">
        <f aca="true">ROUNDDOWN(RAND()*3,0)+1</f>
        <v>2</v>
      </c>
      <c r="B8883" s="4" t="e">
        <f aca="false">(_xlfn.SINGLE(INDEX($B$1:$B$3,$A8883))+B8882)/2</f>
        <v>#NAME?</v>
      </c>
      <c r="C8883" s="4" t="e">
        <f aca="false">(_xlfn.SINGLE(INDEX($D$1:$D$3,$A8883))+C8882)/2</f>
        <v>#NAME?</v>
      </c>
    </row>
    <row r="8884" customFormat="false" ht="12.75" hidden="false" customHeight="false" outlineLevel="0" collapsed="false">
      <c r="A8884" s="3" t="n">
        <f aca="true">ROUNDDOWN(RAND()*3,0)+1</f>
        <v>2</v>
      </c>
      <c r="B8884" s="4" t="e">
        <f aca="false">(_xlfn.SINGLE(INDEX($B$1:$B$3,$A8884))+B8883)/2</f>
        <v>#NAME?</v>
      </c>
      <c r="C8884" s="4" t="e">
        <f aca="false">(_xlfn.SINGLE(INDEX($D$1:$D$3,$A8884))+C8883)/2</f>
        <v>#NAME?</v>
      </c>
    </row>
    <row r="8885" customFormat="false" ht="12.75" hidden="false" customHeight="false" outlineLevel="0" collapsed="false">
      <c r="A8885" s="3" t="n">
        <f aca="true">ROUNDDOWN(RAND()*3,0)+1</f>
        <v>3</v>
      </c>
      <c r="B8885" s="4" t="e">
        <f aca="false">(_xlfn.SINGLE(INDEX($B$1:$B$3,$A8885))+B8884)/2</f>
        <v>#NAME?</v>
      </c>
      <c r="C8885" s="4" t="e">
        <f aca="false">(_xlfn.SINGLE(INDEX($D$1:$D$3,$A8885))+C8884)/2</f>
        <v>#NAME?</v>
      </c>
    </row>
    <row r="8886" customFormat="false" ht="12.75" hidden="false" customHeight="false" outlineLevel="0" collapsed="false">
      <c r="A8886" s="3" t="n">
        <f aca="true">ROUNDDOWN(RAND()*3,0)+1</f>
        <v>2</v>
      </c>
      <c r="B8886" s="4" t="e">
        <f aca="false">(_xlfn.SINGLE(INDEX($B$1:$B$3,$A8886))+B8885)/2</f>
        <v>#NAME?</v>
      </c>
      <c r="C8886" s="4" t="e">
        <f aca="false">(_xlfn.SINGLE(INDEX($D$1:$D$3,$A8886))+C8885)/2</f>
        <v>#NAME?</v>
      </c>
    </row>
    <row r="8887" customFormat="false" ht="12.75" hidden="false" customHeight="false" outlineLevel="0" collapsed="false">
      <c r="A8887" s="3" t="n">
        <f aca="true">ROUNDDOWN(RAND()*3,0)+1</f>
        <v>3</v>
      </c>
      <c r="B8887" s="4" t="e">
        <f aca="false">(_xlfn.SINGLE(INDEX($B$1:$B$3,$A8887))+B8886)/2</f>
        <v>#NAME?</v>
      </c>
      <c r="C8887" s="4" t="e">
        <f aca="false">(_xlfn.SINGLE(INDEX($D$1:$D$3,$A8887))+C8886)/2</f>
        <v>#NAME?</v>
      </c>
    </row>
    <row r="8888" customFormat="false" ht="12.75" hidden="false" customHeight="false" outlineLevel="0" collapsed="false">
      <c r="A8888" s="3" t="n">
        <f aca="true">ROUNDDOWN(RAND()*3,0)+1</f>
        <v>1</v>
      </c>
      <c r="B8888" s="4" t="e">
        <f aca="false">(_xlfn.SINGLE(INDEX($B$1:$B$3,$A8888))+B8887)/2</f>
        <v>#NAME?</v>
      </c>
      <c r="C8888" s="4" t="e">
        <f aca="false">(_xlfn.SINGLE(INDEX($D$1:$D$3,$A8888))+C8887)/2</f>
        <v>#NAME?</v>
      </c>
    </row>
    <row r="8889" customFormat="false" ht="12.75" hidden="false" customHeight="false" outlineLevel="0" collapsed="false">
      <c r="A8889" s="3" t="n">
        <f aca="true">ROUNDDOWN(RAND()*3,0)+1</f>
        <v>2</v>
      </c>
      <c r="B8889" s="4" t="e">
        <f aca="false">(_xlfn.SINGLE(INDEX($B$1:$B$3,$A8889))+B8888)/2</f>
        <v>#NAME?</v>
      </c>
      <c r="C8889" s="4" t="e">
        <f aca="false">(_xlfn.SINGLE(INDEX($D$1:$D$3,$A8889))+C8888)/2</f>
        <v>#NAME?</v>
      </c>
    </row>
    <row r="8890" customFormat="false" ht="12.75" hidden="false" customHeight="false" outlineLevel="0" collapsed="false">
      <c r="A8890" s="3" t="n">
        <f aca="true">ROUNDDOWN(RAND()*3,0)+1</f>
        <v>1</v>
      </c>
      <c r="B8890" s="4" t="e">
        <f aca="false">(_xlfn.SINGLE(INDEX($B$1:$B$3,$A8890))+B8889)/2</f>
        <v>#NAME?</v>
      </c>
      <c r="C8890" s="4" t="e">
        <f aca="false">(_xlfn.SINGLE(INDEX($D$1:$D$3,$A8890))+C8889)/2</f>
        <v>#NAME?</v>
      </c>
    </row>
    <row r="8891" customFormat="false" ht="12.75" hidden="false" customHeight="false" outlineLevel="0" collapsed="false">
      <c r="A8891" s="3" t="n">
        <f aca="true">ROUNDDOWN(RAND()*3,0)+1</f>
        <v>1</v>
      </c>
      <c r="B8891" s="4" t="e">
        <f aca="false">(_xlfn.SINGLE(INDEX($B$1:$B$3,$A8891))+B8890)/2</f>
        <v>#NAME?</v>
      </c>
      <c r="C8891" s="4" t="e">
        <f aca="false">(_xlfn.SINGLE(INDEX($D$1:$D$3,$A8891))+C8890)/2</f>
        <v>#NAME?</v>
      </c>
    </row>
    <row r="8892" customFormat="false" ht="12.75" hidden="false" customHeight="false" outlineLevel="0" collapsed="false">
      <c r="A8892" s="3" t="n">
        <f aca="true">ROUNDDOWN(RAND()*3,0)+1</f>
        <v>3</v>
      </c>
      <c r="B8892" s="4" t="e">
        <f aca="false">(_xlfn.SINGLE(INDEX($B$1:$B$3,$A8892))+B8891)/2</f>
        <v>#NAME?</v>
      </c>
      <c r="C8892" s="4" t="e">
        <f aca="false">(_xlfn.SINGLE(INDEX($D$1:$D$3,$A8892))+C8891)/2</f>
        <v>#NAME?</v>
      </c>
    </row>
    <row r="8893" customFormat="false" ht="12.75" hidden="false" customHeight="false" outlineLevel="0" collapsed="false">
      <c r="A8893" s="3" t="n">
        <f aca="true">ROUNDDOWN(RAND()*3,0)+1</f>
        <v>1</v>
      </c>
      <c r="B8893" s="4" t="e">
        <f aca="false">(_xlfn.SINGLE(INDEX($B$1:$B$3,$A8893))+B8892)/2</f>
        <v>#NAME?</v>
      </c>
      <c r="C8893" s="4" t="e">
        <f aca="false">(_xlfn.SINGLE(INDEX($D$1:$D$3,$A8893))+C8892)/2</f>
        <v>#NAME?</v>
      </c>
    </row>
    <row r="8894" customFormat="false" ht="12.75" hidden="false" customHeight="false" outlineLevel="0" collapsed="false">
      <c r="A8894" s="3" t="n">
        <f aca="true">ROUNDDOWN(RAND()*3,0)+1</f>
        <v>2</v>
      </c>
      <c r="B8894" s="4" t="e">
        <f aca="false">(_xlfn.SINGLE(INDEX($B$1:$B$3,$A8894))+B8893)/2</f>
        <v>#NAME?</v>
      </c>
      <c r="C8894" s="4" t="e">
        <f aca="false">(_xlfn.SINGLE(INDEX($D$1:$D$3,$A8894))+C8893)/2</f>
        <v>#NAME?</v>
      </c>
    </row>
    <row r="8895" customFormat="false" ht="12.75" hidden="false" customHeight="false" outlineLevel="0" collapsed="false">
      <c r="A8895" s="3" t="n">
        <f aca="true">ROUNDDOWN(RAND()*3,0)+1</f>
        <v>2</v>
      </c>
      <c r="B8895" s="4" t="e">
        <f aca="false">(_xlfn.SINGLE(INDEX($B$1:$B$3,$A8895))+B8894)/2</f>
        <v>#NAME?</v>
      </c>
      <c r="C8895" s="4" t="e">
        <f aca="false">(_xlfn.SINGLE(INDEX($D$1:$D$3,$A8895))+C8894)/2</f>
        <v>#NAME?</v>
      </c>
    </row>
    <row r="8896" customFormat="false" ht="12.75" hidden="false" customHeight="false" outlineLevel="0" collapsed="false">
      <c r="A8896" s="3" t="n">
        <f aca="true">ROUNDDOWN(RAND()*3,0)+1</f>
        <v>2</v>
      </c>
      <c r="B8896" s="4" t="e">
        <f aca="false">(_xlfn.SINGLE(INDEX($B$1:$B$3,$A8896))+B8895)/2</f>
        <v>#NAME?</v>
      </c>
      <c r="C8896" s="4" t="e">
        <f aca="false">(_xlfn.SINGLE(INDEX($D$1:$D$3,$A8896))+C8895)/2</f>
        <v>#NAME?</v>
      </c>
    </row>
    <row r="8897" customFormat="false" ht="12.75" hidden="false" customHeight="false" outlineLevel="0" collapsed="false">
      <c r="A8897" s="3" t="n">
        <f aca="true">ROUNDDOWN(RAND()*3,0)+1</f>
        <v>1</v>
      </c>
      <c r="B8897" s="4" t="e">
        <f aca="false">(_xlfn.SINGLE(INDEX($B$1:$B$3,$A8897))+B8896)/2</f>
        <v>#NAME?</v>
      </c>
      <c r="C8897" s="4" t="e">
        <f aca="false">(_xlfn.SINGLE(INDEX($D$1:$D$3,$A8897))+C8896)/2</f>
        <v>#NAME?</v>
      </c>
    </row>
    <row r="8898" customFormat="false" ht="12.75" hidden="false" customHeight="false" outlineLevel="0" collapsed="false">
      <c r="A8898" s="3" t="n">
        <f aca="true">ROUNDDOWN(RAND()*3,0)+1</f>
        <v>2</v>
      </c>
      <c r="B8898" s="4" t="e">
        <f aca="false">(_xlfn.SINGLE(INDEX($B$1:$B$3,$A8898))+B8897)/2</f>
        <v>#NAME?</v>
      </c>
      <c r="C8898" s="4" t="e">
        <f aca="false">(_xlfn.SINGLE(INDEX($D$1:$D$3,$A8898))+C8897)/2</f>
        <v>#NAME?</v>
      </c>
    </row>
    <row r="8899" customFormat="false" ht="12.75" hidden="false" customHeight="false" outlineLevel="0" collapsed="false">
      <c r="A8899" s="3" t="n">
        <f aca="true">ROUNDDOWN(RAND()*3,0)+1</f>
        <v>3</v>
      </c>
      <c r="B8899" s="4" t="e">
        <f aca="false">(_xlfn.SINGLE(INDEX($B$1:$B$3,$A8899))+B8898)/2</f>
        <v>#NAME?</v>
      </c>
      <c r="C8899" s="4" t="e">
        <f aca="false">(_xlfn.SINGLE(INDEX($D$1:$D$3,$A8899))+C8898)/2</f>
        <v>#NAME?</v>
      </c>
    </row>
    <row r="8900" customFormat="false" ht="12.75" hidden="false" customHeight="false" outlineLevel="0" collapsed="false">
      <c r="A8900" s="3" t="n">
        <f aca="true">ROUNDDOWN(RAND()*3,0)+1</f>
        <v>1</v>
      </c>
      <c r="B8900" s="4" t="e">
        <f aca="false">(_xlfn.SINGLE(INDEX($B$1:$B$3,$A8900))+B8899)/2</f>
        <v>#NAME?</v>
      </c>
      <c r="C8900" s="4" t="e">
        <f aca="false">(_xlfn.SINGLE(INDEX($D$1:$D$3,$A8900))+C8899)/2</f>
        <v>#NAME?</v>
      </c>
    </row>
    <row r="8901" customFormat="false" ht="12.75" hidden="false" customHeight="false" outlineLevel="0" collapsed="false">
      <c r="A8901" s="3" t="n">
        <f aca="true">ROUNDDOWN(RAND()*3,0)+1</f>
        <v>3</v>
      </c>
      <c r="B8901" s="4" t="e">
        <f aca="false">(_xlfn.SINGLE(INDEX($B$1:$B$3,$A8901))+B8900)/2</f>
        <v>#NAME?</v>
      </c>
      <c r="C8901" s="4" t="e">
        <f aca="false">(_xlfn.SINGLE(INDEX($D$1:$D$3,$A8901))+C8900)/2</f>
        <v>#NAME?</v>
      </c>
    </row>
    <row r="8902" customFormat="false" ht="12.75" hidden="false" customHeight="false" outlineLevel="0" collapsed="false">
      <c r="A8902" s="3" t="n">
        <f aca="true">ROUNDDOWN(RAND()*3,0)+1</f>
        <v>1</v>
      </c>
      <c r="B8902" s="4" t="e">
        <f aca="false">(_xlfn.SINGLE(INDEX($B$1:$B$3,$A8902))+B8901)/2</f>
        <v>#NAME?</v>
      </c>
      <c r="C8902" s="4" t="e">
        <f aca="false">(_xlfn.SINGLE(INDEX($D$1:$D$3,$A8902))+C8901)/2</f>
        <v>#NAME?</v>
      </c>
    </row>
    <row r="8903" customFormat="false" ht="12.75" hidden="false" customHeight="false" outlineLevel="0" collapsed="false">
      <c r="A8903" s="3" t="n">
        <f aca="true">ROUNDDOWN(RAND()*3,0)+1</f>
        <v>1</v>
      </c>
      <c r="B8903" s="4" t="e">
        <f aca="false">(_xlfn.SINGLE(INDEX($B$1:$B$3,$A8903))+B8902)/2</f>
        <v>#NAME?</v>
      </c>
      <c r="C8903" s="4" t="e">
        <f aca="false">(_xlfn.SINGLE(INDEX($D$1:$D$3,$A8903))+C8902)/2</f>
        <v>#NAME?</v>
      </c>
    </row>
    <row r="8904" customFormat="false" ht="12.75" hidden="false" customHeight="false" outlineLevel="0" collapsed="false">
      <c r="A8904" s="3" t="n">
        <f aca="true">ROUNDDOWN(RAND()*3,0)+1</f>
        <v>3</v>
      </c>
      <c r="B8904" s="4" t="e">
        <f aca="false">(_xlfn.SINGLE(INDEX($B$1:$B$3,$A8904))+B8903)/2</f>
        <v>#NAME?</v>
      </c>
      <c r="C8904" s="4" t="e">
        <f aca="false">(_xlfn.SINGLE(INDEX($D$1:$D$3,$A8904))+C8903)/2</f>
        <v>#NAME?</v>
      </c>
    </row>
    <row r="8905" customFormat="false" ht="12.75" hidden="false" customHeight="false" outlineLevel="0" collapsed="false">
      <c r="A8905" s="3" t="n">
        <f aca="true">ROUNDDOWN(RAND()*3,0)+1</f>
        <v>1</v>
      </c>
      <c r="B8905" s="4" t="e">
        <f aca="false">(_xlfn.SINGLE(INDEX($B$1:$B$3,$A8905))+B8904)/2</f>
        <v>#NAME?</v>
      </c>
      <c r="C8905" s="4" t="e">
        <f aca="false">(_xlfn.SINGLE(INDEX($D$1:$D$3,$A8905))+C8904)/2</f>
        <v>#NAME?</v>
      </c>
    </row>
    <row r="8906" customFormat="false" ht="12.75" hidden="false" customHeight="false" outlineLevel="0" collapsed="false">
      <c r="A8906" s="3" t="n">
        <f aca="true">ROUNDDOWN(RAND()*3,0)+1</f>
        <v>2</v>
      </c>
      <c r="B8906" s="4" t="e">
        <f aca="false">(_xlfn.SINGLE(INDEX($B$1:$B$3,$A8906))+B8905)/2</f>
        <v>#NAME?</v>
      </c>
      <c r="C8906" s="4" t="e">
        <f aca="false">(_xlfn.SINGLE(INDEX($D$1:$D$3,$A8906))+C8905)/2</f>
        <v>#NAME?</v>
      </c>
    </row>
    <row r="8907" customFormat="false" ht="12.75" hidden="false" customHeight="false" outlineLevel="0" collapsed="false">
      <c r="A8907" s="3" t="n">
        <f aca="true">ROUNDDOWN(RAND()*3,0)+1</f>
        <v>2</v>
      </c>
      <c r="B8907" s="4" t="e">
        <f aca="false">(_xlfn.SINGLE(INDEX($B$1:$B$3,$A8907))+B8906)/2</f>
        <v>#NAME?</v>
      </c>
      <c r="C8907" s="4" t="e">
        <f aca="false">(_xlfn.SINGLE(INDEX($D$1:$D$3,$A8907))+C8906)/2</f>
        <v>#NAME?</v>
      </c>
    </row>
    <row r="8908" customFormat="false" ht="12.75" hidden="false" customHeight="false" outlineLevel="0" collapsed="false">
      <c r="A8908" s="3" t="n">
        <f aca="true">ROUNDDOWN(RAND()*3,0)+1</f>
        <v>3</v>
      </c>
      <c r="B8908" s="4" t="e">
        <f aca="false">(_xlfn.SINGLE(INDEX($B$1:$B$3,$A8908))+B8907)/2</f>
        <v>#NAME?</v>
      </c>
      <c r="C8908" s="4" t="e">
        <f aca="false">(_xlfn.SINGLE(INDEX($D$1:$D$3,$A8908))+C8907)/2</f>
        <v>#NAME?</v>
      </c>
    </row>
    <row r="8909" customFormat="false" ht="12.75" hidden="false" customHeight="false" outlineLevel="0" collapsed="false">
      <c r="A8909" s="3" t="n">
        <f aca="true">ROUNDDOWN(RAND()*3,0)+1</f>
        <v>3</v>
      </c>
      <c r="B8909" s="4" t="e">
        <f aca="false">(_xlfn.SINGLE(INDEX($B$1:$B$3,$A8909))+B8908)/2</f>
        <v>#NAME?</v>
      </c>
      <c r="C8909" s="4" t="e">
        <f aca="false">(_xlfn.SINGLE(INDEX($D$1:$D$3,$A8909))+C8908)/2</f>
        <v>#NAME?</v>
      </c>
    </row>
    <row r="8910" customFormat="false" ht="12.75" hidden="false" customHeight="false" outlineLevel="0" collapsed="false">
      <c r="A8910" s="3" t="n">
        <f aca="true">ROUNDDOWN(RAND()*3,0)+1</f>
        <v>3</v>
      </c>
      <c r="B8910" s="4" t="e">
        <f aca="false">(_xlfn.SINGLE(INDEX($B$1:$B$3,$A8910))+B8909)/2</f>
        <v>#NAME?</v>
      </c>
      <c r="C8910" s="4" t="e">
        <f aca="false">(_xlfn.SINGLE(INDEX($D$1:$D$3,$A8910))+C8909)/2</f>
        <v>#NAME?</v>
      </c>
    </row>
    <row r="8911" customFormat="false" ht="12.75" hidden="false" customHeight="false" outlineLevel="0" collapsed="false">
      <c r="A8911" s="3" t="n">
        <f aca="true">ROUNDDOWN(RAND()*3,0)+1</f>
        <v>1</v>
      </c>
      <c r="B8911" s="4" t="e">
        <f aca="false">(_xlfn.SINGLE(INDEX($B$1:$B$3,$A8911))+B8910)/2</f>
        <v>#NAME?</v>
      </c>
      <c r="C8911" s="4" t="e">
        <f aca="false">(_xlfn.SINGLE(INDEX($D$1:$D$3,$A8911))+C8910)/2</f>
        <v>#NAME?</v>
      </c>
    </row>
    <row r="8912" customFormat="false" ht="12.75" hidden="false" customHeight="false" outlineLevel="0" collapsed="false">
      <c r="A8912" s="3" t="n">
        <f aca="true">ROUNDDOWN(RAND()*3,0)+1</f>
        <v>3</v>
      </c>
      <c r="B8912" s="4" t="e">
        <f aca="false">(_xlfn.SINGLE(INDEX($B$1:$B$3,$A8912))+B8911)/2</f>
        <v>#NAME?</v>
      </c>
      <c r="C8912" s="4" t="e">
        <f aca="false">(_xlfn.SINGLE(INDEX($D$1:$D$3,$A8912))+C8911)/2</f>
        <v>#NAME?</v>
      </c>
    </row>
    <row r="8913" customFormat="false" ht="12.75" hidden="false" customHeight="false" outlineLevel="0" collapsed="false">
      <c r="A8913" s="3" t="n">
        <f aca="true">ROUNDDOWN(RAND()*3,0)+1</f>
        <v>1</v>
      </c>
      <c r="B8913" s="4" t="e">
        <f aca="false">(_xlfn.SINGLE(INDEX($B$1:$B$3,$A8913))+B8912)/2</f>
        <v>#NAME?</v>
      </c>
      <c r="C8913" s="4" t="e">
        <f aca="false">(_xlfn.SINGLE(INDEX($D$1:$D$3,$A8913))+C8912)/2</f>
        <v>#NAME?</v>
      </c>
    </row>
    <row r="8914" customFormat="false" ht="12.75" hidden="false" customHeight="false" outlineLevel="0" collapsed="false">
      <c r="A8914" s="3" t="n">
        <f aca="true">ROUNDDOWN(RAND()*3,0)+1</f>
        <v>3</v>
      </c>
      <c r="B8914" s="4" t="e">
        <f aca="false">(_xlfn.SINGLE(INDEX($B$1:$B$3,$A8914))+B8913)/2</f>
        <v>#NAME?</v>
      </c>
      <c r="C8914" s="4" t="e">
        <f aca="false">(_xlfn.SINGLE(INDEX($D$1:$D$3,$A8914))+C8913)/2</f>
        <v>#NAME?</v>
      </c>
    </row>
    <row r="8915" customFormat="false" ht="12.75" hidden="false" customHeight="false" outlineLevel="0" collapsed="false">
      <c r="A8915" s="3" t="n">
        <f aca="true">ROUNDDOWN(RAND()*3,0)+1</f>
        <v>2</v>
      </c>
      <c r="B8915" s="4" t="e">
        <f aca="false">(_xlfn.SINGLE(INDEX($B$1:$B$3,$A8915))+B8914)/2</f>
        <v>#NAME?</v>
      </c>
      <c r="C8915" s="4" t="e">
        <f aca="false">(_xlfn.SINGLE(INDEX($D$1:$D$3,$A8915))+C8914)/2</f>
        <v>#NAME?</v>
      </c>
    </row>
    <row r="8916" customFormat="false" ht="12.75" hidden="false" customHeight="false" outlineLevel="0" collapsed="false">
      <c r="A8916" s="3" t="n">
        <f aca="true">ROUNDDOWN(RAND()*3,0)+1</f>
        <v>3</v>
      </c>
      <c r="B8916" s="4" t="e">
        <f aca="false">(_xlfn.SINGLE(INDEX($B$1:$B$3,$A8916))+B8915)/2</f>
        <v>#NAME?</v>
      </c>
      <c r="C8916" s="4" t="e">
        <f aca="false">(_xlfn.SINGLE(INDEX($D$1:$D$3,$A8916))+C8915)/2</f>
        <v>#NAME?</v>
      </c>
    </row>
    <row r="8917" customFormat="false" ht="12.75" hidden="false" customHeight="false" outlineLevel="0" collapsed="false">
      <c r="A8917" s="3" t="n">
        <f aca="true">ROUNDDOWN(RAND()*3,0)+1</f>
        <v>1</v>
      </c>
      <c r="B8917" s="4" t="e">
        <f aca="false">(_xlfn.SINGLE(INDEX($B$1:$B$3,$A8917))+B8916)/2</f>
        <v>#NAME?</v>
      </c>
      <c r="C8917" s="4" t="e">
        <f aca="false">(_xlfn.SINGLE(INDEX($D$1:$D$3,$A8917))+C8916)/2</f>
        <v>#NAME?</v>
      </c>
    </row>
    <row r="8918" customFormat="false" ht="12.75" hidden="false" customHeight="false" outlineLevel="0" collapsed="false">
      <c r="A8918" s="3" t="n">
        <f aca="true">ROUNDDOWN(RAND()*3,0)+1</f>
        <v>2</v>
      </c>
      <c r="B8918" s="4" t="e">
        <f aca="false">(_xlfn.SINGLE(INDEX($B$1:$B$3,$A8918))+B8917)/2</f>
        <v>#NAME?</v>
      </c>
      <c r="C8918" s="4" t="e">
        <f aca="false">(_xlfn.SINGLE(INDEX($D$1:$D$3,$A8918))+C8917)/2</f>
        <v>#NAME?</v>
      </c>
    </row>
    <row r="8919" customFormat="false" ht="12.75" hidden="false" customHeight="false" outlineLevel="0" collapsed="false">
      <c r="A8919" s="3" t="n">
        <f aca="true">ROUNDDOWN(RAND()*3,0)+1</f>
        <v>2</v>
      </c>
      <c r="B8919" s="4" t="e">
        <f aca="false">(_xlfn.SINGLE(INDEX($B$1:$B$3,$A8919))+B8918)/2</f>
        <v>#NAME?</v>
      </c>
      <c r="C8919" s="4" t="e">
        <f aca="false">(_xlfn.SINGLE(INDEX($D$1:$D$3,$A8919))+C8918)/2</f>
        <v>#NAME?</v>
      </c>
    </row>
    <row r="8920" customFormat="false" ht="12.75" hidden="false" customHeight="false" outlineLevel="0" collapsed="false">
      <c r="A8920" s="3" t="n">
        <f aca="true">ROUNDDOWN(RAND()*3,0)+1</f>
        <v>2</v>
      </c>
      <c r="B8920" s="4" t="e">
        <f aca="false">(_xlfn.SINGLE(INDEX($B$1:$B$3,$A8920))+B8919)/2</f>
        <v>#NAME?</v>
      </c>
      <c r="C8920" s="4" t="e">
        <f aca="false">(_xlfn.SINGLE(INDEX($D$1:$D$3,$A8920))+C8919)/2</f>
        <v>#NAME?</v>
      </c>
    </row>
    <row r="8921" customFormat="false" ht="12.75" hidden="false" customHeight="false" outlineLevel="0" collapsed="false">
      <c r="A8921" s="3" t="n">
        <f aca="true">ROUNDDOWN(RAND()*3,0)+1</f>
        <v>2</v>
      </c>
      <c r="B8921" s="4" t="e">
        <f aca="false">(_xlfn.SINGLE(INDEX($B$1:$B$3,$A8921))+B8920)/2</f>
        <v>#NAME?</v>
      </c>
      <c r="C8921" s="4" t="e">
        <f aca="false">(_xlfn.SINGLE(INDEX($D$1:$D$3,$A8921))+C8920)/2</f>
        <v>#NAME?</v>
      </c>
    </row>
    <row r="8922" customFormat="false" ht="12.75" hidden="false" customHeight="false" outlineLevel="0" collapsed="false">
      <c r="A8922" s="3" t="n">
        <f aca="true">ROUNDDOWN(RAND()*3,0)+1</f>
        <v>2</v>
      </c>
      <c r="B8922" s="4" t="e">
        <f aca="false">(_xlfn.SINGLE(INDEX($B$1:$B$3,$A8922))+B8921)/2</f>
        <v>#NAME?</v>
      </c>
      <c r="C8922" s="4" t="e">
        <f aca="false">(_xlfn.SINGLE(INDEX($D$1:$D$3,$A8922))+C8921)/2</f>
        <v>#NAME?</v>
      </c>
    </row>
    <row r="8923" customFormat="false" ht="12.75" hidden="false" customHeight="false" outlineLevel="0" collapsed="false">
      <c r="A8923" s="3" t="n">
        <f aca="true">ROUNDDOWN(RAND()*3,0)+1</f>
        <v>3</v>
      </c>
      <c r="B8923" s="4" t="e">
        <f aca="false">(_xlfn.SINGLE(INDEX($B$1:$B$3,$A8923))+B8922)/2</f>
        <v>#NAME?</v>
      </c>
      <c r="C8923" s="4" t="e">
        <f aca="false">(_xlfn.SINGLE(INDEX($D$1:$D$3,$A8923))+C8922)/2</f>
        <v>#NAME?</v>
      </c>
    </row>
    <row r="8924" customFormat="false" ht="12.75" hidden="false" customHeight="false" outlineLevel="0" collapsed="false">
      <c r="A8924" s="3" t="n">
        <f aca="true">ROUNDDOWN(RAND()*3,0)+1</f>
        <v>3</v>
      </c>
      <c r="B8924" s="4" t="e">
        <f aca="false">(_xlfn.SINGLE(INDEX($B$1:$B$3,$A8924))+B8923)/2</f>
        <v>#NAME?</v>
      </c>
      <c r="C8924" s="4" t="e">
        <f aca="false">(_xlfn.SINGLE(INDEX($D$1:$D$3,$A8924))+C8923)/2</f>
        <v>#NAME?</v>
      </c>
    </row>
    <row r="8925" customFormat="false" ht="12.75" hidden="false" customHeight="false" outlineLevel="0" collapsed="false">
      <c r="A8925" s="3" t="n">
        <f aca="true">ROUNDDOWN(RAND()*3,0)+1</f>
        <v>2</v>
      </c>
      <c r="B8925" s="4" t="e">
        <f aca="false">(_xlfn.SINGLE(INDEX($B$1:$B$3,$A8925))+B8924)/2</f>
        <v>#NAME?</v>
      </c>
      <c r="C8925" s="4" t="e">
        <f aca="false">(_xlfn.SINGLE(INDEX($D$1:$D$3,$A8925))+C8924)/2</f>
        <v>#NAME?</v>
      </c>
    </row>
    <row r="8926" customFormat="false" ht="12.75" hidden="false" customHeight="false" outlineLevel="0" collapsed="false">
      <c r="A8926" s="3" t="n">
        <f aca="true">ROUNDDOWN(RAND()*3,0)+1</f>
        <v>3</v>
      </c>
      <c r="B8926" s="4" t="e">
        <f aca="false">(_xlfn.SINGLE(INDEX($B$1:$B$3,$A8926))+B8925)/2</f>
        <v>#NAME?</v>
      </c>
      <c r="C8926" s="4" t="e">
        <f aca="false">(_xlfn.SINGLE(INDEX($D$1:$D$3,$A8926))+C8925)/2</f>
        <v>#NAME?</v>
      </c>
    </row>
    <row r="8927" customFormat="false" ht="12.75" hidden="false" customHeight="false" outlineLevel="0" collapsed="false">
      <c r="A8927" s="3" t="n">
        <f aca="true">ROUNDDOWN(RAND()*3,0)+1</f>
        <v>3</v>
      </c>
      <c r="B8927" s="4" t="e">
        <f aca="false">(_xlfn.SINGLE(INDEX($B$1:$B$3,$A8927))+B8926)/2</f>
        <v>#NAME?</v>
      </c>
      <c r="C8927" s="4" t="e">
        <f aca="false">(_xlfn.SINGLE(INDEX($D$1:$D$3,$A8927))+C8926)/2</f>
        <v>#NAME?</v>
      </c>
    </row>
    <row r="8928" customFormat="false" ht="12.75" hidden="false" customHeight="false" outlineLevel="0" collapsed="false">
      <c r="A8928" s="3" t="n">
        <f aca="true">ROUNDDOWN(RAND()*3,0)+1</f>
        <v>3</v>
      </c>
      <c r="B8928" s="4" t="e">
        <f aca="false">(_xlfn.SINGLE(INDEX($B$1:$B$3,$A8928))+B8927)/2</f>
        <v>#NAME?</v>
      </c>
      <c r="C8928" s="4" t="e">
        <f aca="false">(_xlfn.SINGLE(INDEX($D$1:$D$3,$A8928))+C8927)/2</f>
        <v>#NAME?</v>
      </c>
    </row>
    <row r="8929" customFormat="false" ht="12.75" hidden="false" customHeight="false" outlineLevel="0" collapsed="false">
      <c r="A8929" s="3" t="n">
        <f aca="true">ROUNDDOWN(RAND()*3,0)+1</f>
        <v>1</v>
      </c>
      <c r="B8929" s="4" t="e">
        <f aca="false">(_xlfn.SINGLE(INDEX($B$1:$B$3,$A8929))+B8928)/2</f>
        <v>#NAME?</v>
      </c>
      <c r="C8929" s="4" t="e">
        <f aca="false">(_xlfn.SINGLE(INDEX($D$1:$D$3,$A8929))+C8928)/2</f>
        <v>#NAME?</v>
      </c>
    </row>
    <row r="8930" customFormat="false" ht="12.75" hidden="false" customHeight="false" outlineLevel="0" collapsed="false">
      <c r="A8930" s="3" t="n">
        <f aca="true">ROUNDDOWN(RAND()*3,0)+1</f>
        <v>1</v>
      </c>
      <c r="B8930" s="4" t="e">
        <f aca="false">(_xlfn.SINGLE(INDEX($B$1:$B$3,$A8930))+B8929)/2</f>
        <v>#NAME?</v>
      </c>
      <c r="C8930" s="4" t="e">
        <f aca="false">(_xlfn.SINGLE(INDEX($D$1:$D$3,$A8930))+C8929)/2</f>
        <v>#NAME?</v>
      </c>
    </row>
    <row r="8931" customFormat="false" ht="12.75" hidden="false" customHeight="false" outlineLevel="0" collapsed="false">
      <c r="A8931" s="3" t="n">
        <f aca="true">ROUNDDOWN(RAND()*3,0)+1</f>
        <v>3</v>
      </c>
      <c r="B8931" s="4" t="e">
        <f aca="false">(_xlfn.SINGLE(INDEX($B$1:$B$3,$A8931))+B8930)/2</f>
        <v>#NAME?</v>
      </c>
      <c r="C8931" s="4" t="e">
        <f aca="false">(_xlfn.SINGLE(INDEX($D$1:$D$3,$A8931))+C8930)/2</f>
        <v>#NAME?</v>
      </c>
    </row>
    <row r="8932" customFormat="false" ht="12.75" hidden="false" customHeight="false" outlineLevel="0" collapsed="false">
      <c r="A8932" s="3" t="n">
        <f aca="true">ROUNDDOWN(RAND()*3,0)+1</f>
        <v>3</v>
      </c>
      <c r="B8932" s="4" t="e">
        <f aca="false">(_xlfn.SINGLE(INDEX($B$1:$B$3,$A8932))+B8931)/2</f>
        <v>#NAME?</v>
      </c>
      <c r="C8932" s="4" t="e">
        <f aca="false">(_xlfn.SINGLE(INDEX($D$1:$D$3,$A8932))+C8931)/2</f>
        <v>#NAME?</v>
      </c>
    </row>
    <row r="8933" customFormat="false" ht="12.75" hidden="false" customHeight="false" outlineLevel="0" collapsed="false">
      <c r="A8933" s="3" t="n">
        <f aca="true">ROUNDDOWN(RAND()*3,0)+1</f>
        <v>1</v>
      </c>
      <c r="B8933" s="4" t="e">
        <f aca="false">(_xlfn.SINGLE(INDEX($B$1:$B$3,$A8933))+B8932)/2</f>
        <v>#NAME?</v>
      </c>
      <c r="C8933" s="4" t="e">
        <f aca="false">(_xlfn.SINGLE(INDEX($D$1:$D$3,$A8933))+C8932)/2</f>
        <v>#NAME?</v>
      </c>
    </row>
    <row r="8934" customFormat="false" ht="12.75" hidden="false" customHeight="false" outlineLevel="0" collapsed="false">
      <c r="A8934" s="3" t="n">
        <f aca="true">ROUNDDOWN(RAND()*3,0)+1</f>
        <v>1</v>
      </c>
      <c r="B8934" s="4" t="e">
        <f aca="false">(_xlfn.SINGLE(INDEX($B$1:$B$3,$A8934))+B8933)/2</f>
        <v>#NAME?</v>
      </c>
      <c r="C8934" s="4" t="e">
        <f aca="false">(_xlfn.SINGLE(INDEX($D$1:$D$3,$A8934))+C8933)/2</f>
        <v>#NAME?</v>
      </c>
    </row>
    <row r="8935" customFormat="false" ht="12.75" hidden="false" customHeight="false" outlineLevel="0" collapsed="false">
      <c r="A8935" s="3" t="n">
        <f aca="true">ROUNDDOWN(RAND()*3,0)+1</f>
        <v>1</v>
      </c>
      <c r="B8935" s="4" t="e">
        <f aca="false">(_xlfn.SINGLE(INDEX($B$1:$B$3,$A8935))+B8934)/2</f>
        <v>#NAME?</v>
      </c>
      <c r="C8935" s="4" t="e">
        <f aca="false">(_xlfn.SINGLE(INDEX($D$1:$D$3,$A8935))+C8934)/2</f>
        <v>#NAME?</v>
      </c>
    </row>
    <row r="8936" customFormat="false" ht="12.75" hidden="false" customHeight="false" outlineLevel="0" collapsed="false">
      <c r="A8936" s="3" t="n">
        <f aca="true">ROUNDDOWN(RAND()*3,0)+1</f>
        <v>1</v>
      </c>
      <c r="B8936" s="4" t="e">
        <f aca="false">(_xlfn.SINGLE(INDEX($B$1:$B$3,$A8936))+B8935)/2</f>
        <v>#NAME?</v>
      </c>
      <c r="C8936" s="4" t="e">
        <f aca="false">(_xlfn.SINGLE(INDEX($D$1:$D$3,$A8936))+C8935)/2</f>
        <v>#NAME?</v>
      </c>
    </row>
    <row r="8937" customFormat="false" ht="12.75" hidden="false" customHeight="false" outlineLevel="0" collapsed="false">
      <c r="A8937" s="3" t="n">
        <f aca="true">ROUNDDOWN(RAND()*3,0)+1</f>
        <v>3</v>
      </c>
      <c r="B8937" s="4" t="e">
        <f aca="false">(_xlfn.SINGLE(INDEX($B$1:$B$3,$A8937))+B8936)/2</f>
        <v>#NAME?</v>
      </c>
      <c r="C8937" s="4" t="e">
        <f aca="false">(_xlfn.SINGLE(INDEX($D$1:$D$3,$A8937))+C8936)/2</f>
        <v>#NAME?</v>
      </c>
    </row>
    <row r="8938" customFormat="false" ht="12.75" hidden="false" customHeight="false" outlineLevel="0" collapsed="false">
      <c r="A8938" s="3" t="n">
        <f aca="true">ROUNDDOWN(RAND()*3,0)+1</f>
        <v>3</v>
      </c>
      <c r="B8938" s="4" t="e">
        <f aca="false">(_xlfn.SINGLE(INDEX($B$1:$B$3,$A8938))+B8937)/2</f>
        <v>#NAME?</v>
      </c>
      <c r="C8938" s="4" t="e">
        <f aca="false">(_xlfn.SINGLE(INDEX($D$1:$D$3,$A8938))+C8937)/2</f>
        <v>#NAME?</v>
      </c>
    </row>
    <row r="8939" customFormat="false" ht="12.75" hidden="false" customHeight="false" outlineLevel="0" collapsed="false">
      <c r="A8939" s="3" t="n">
        <f aca="true">ROUNDDOWN(RAND()*3,0)+1</f>
        <v>1</v>
      </c>
      <c r="B8939" s="4" t="e">
        <f aca="false">(_xlfn.SINGLE(INDEX($B$1:$B$3,$A8939))+B8938)/2</f>
        <v>#NAME?</v>
      </c>
      <c r="C8939" s="4" t="e">
        <f aca="false">(_xlfn.SINGLE(INDEX($D$1:$D$3,$A8939))+C8938)/2</f>
        <v>#NAME?</v>
      </c>
    </row>
    <row r="8940" customFormat="false" ht="12.75" hidden="false" customHeight="false" outlineLevel="0" collapsed="false">
      <c r="A8940" s="3" t="n">
        <f aca="true">ROUNDDOWN(RAND()*3,0)+1</f>
        <v>2</v>
      </c>
      <c r="B8940" s="4" t="e">
        <f aca="false">(_xlfn.SINGLE(INDEX($B$1:$B$3,$A8940))+B8939)/2</f>
        <v>#NAME?</v>
      </c>
      <c r="C8940" s="4" t="e">
        <f aca="false">(_xlfn.SINGLE(INDEX($D$1:$D$3,$A8940))+C8939)/2</f>
        <v>#NAME?</v>
      </c>
    </row>
    <row r="8941" customFormat="false" ht="12.75" hidden="false" customHeight="false" outlineLevel="0" collapsed="false">
      <c r="A8941" s="3" t="n">
        <f aca="true">ROUNDDOWN(RAND()*3,0)+1</f>
        <v>1</v>
      </c>
      <c r="B8941" s="4" t="e">
        <f aca="false">(_xlfn.SINGLE(INDEX($B$1:$B$3,$A8941))+B8940)/2</f>
        <v>#NAME?</v>
      </c>
      <c r="C8941" s="4" t="e">
        <f aca="false">(_xlfn.SINGLE(INDEX($D$1:$D$3,$A8941))+C8940)/2</f>
        <v>#NAME?</v>
      </c>
    </row>
    <row r="8942" customFormat="false" ht="12.75" hidden="false" customHeight="false" outlineLevel="0" collapsed="false">
      <c r="A8942" s="3" t="n">
        <f aca="true">ROUNDDOWN(RAND()*3,0)+1</f>
        <v>1</v>
      </c>
      <c r="B8942" s="4" t="e">
        <f aca="false">(_xlfn.SINGLE(INDEX($B$1:$B$3,$A8942))+B8941)/2</f>
        <v>#NAME?</v>
      </c>
      <c r="C8942" s="4" t="e">
        <f aca="false">(_xlfn.SINGLE(INDEX($D$1:$D$3,$A8942))+C8941)/2</f>
        <v>#NAME?</v>
      </c>
    </row>
    <row r="8943" customFormat="false" ht="12.75" hidden="false" customHeight="false" outlineLevel="0" collapsed="false">
      <c r="A8943" s="3" t="n">
        <f aca="true">ROUNDDOWN(RAND()*3,0)+1</f>
        <v>1</v>
      </c>
      <c r="B8943" s="4" t="e">
        <f aca="false">(_xlfn.SINGLE(INDEX($B$1:$B$3,$A8943))+B8942)/2</f>
        <v>#NAME?</v>
      </c>
      <c r="C8943" s="4" t="e">
        <f aca="false">(_xlfn.SINGLE(INDEX($D$1:$D$3,$A8943))+C8942)/2</f>
        <v>#NAME?</v>
      </c>
    </row>
    <row r="8944" customFormat="false" ht="12.75" hidden="false" customHeight="false" outlineLevel="0" collapsed="false">
      <c r="A8944" s="3" t="n">
        <f aca="true">ROUNDDOWN(RAND()*3,0)+1</f>
        <v>2</v>
      </c>
      <c r="B8944" s="4" t="e">
        <f aca="false">(_xlfn.SINGLE(INDEX($B$1:$B$3,$A8944))+B8943)/2</f>
        <v>#NAME?</v>
      </c>
      <c r="C8944" s="4" t="e">
        <f aca="false">(_xlfn.SINGLE(INDEX($D$1:$D$3,$A8944))+C8943)/2</f>
        <v>#NAME?</v>
      </c>
    </row>
    <row r="8945" customFormat="false" ht="12.75" hidden="false" customHeight="false" outlineLevel="0" collapsed="false">
      <c r="A8945" s="3" t="n">
        <f aca="true">ROUNDDOWN(RAND()*3,0)+1</f>
        <v>2</v>
      </c>
      <c r="B8945" s="4" t="e">
        <f aca="false">(_xlfn.SINGLE(INDEX($B$1:$B$3,$A8945))+B8944)/2</f>
        <v>#NAME?</v>
      </c>
      <c r="C8945" s="4" t="e">
        <f aca="false">(_xlfn.SINGLE(INDEX($D$1:$D$3,$A8945))+C8944)/2</f>
        <v>#NAME?</v>
      </c>
    </row>
    <row r="8946" customFormat="false" ht="12.75" hidden="false" customHeight="false" outlineLevel="0" collapsed="false">
      <c r="A8946" s="3" t="n">
        <f aca="true">ROUNDDOWN(RAND()*3,0)+1</f>
        <v>1</v>
      </c>
      <c r="B8946" s="4" t="e">
        <f aca="false">(_xlfn.SINGLE(INDEX($B$1:$B$3,$A8946))+B8945)/2</f>
        <v>#NAME?</v>
      </c>
      <c r="C8946" s="4" t="e">
        <f aca="false">(_xlfn.SINGLE(INDEX($D$1:$D$3,$A8946))+C8945)/2</f>
        <v>#NAME?</v>
      </c>
    </row>
    <row r="8947" customFormat="false" ht="12.75" hidden="false" customHeight="false" outlineLevel="0" collapsed="false">
      <c r="A8947" s="3" t="n">
        <f aca="true">ROUNDDOWN(RAND()*3,0)+1</f>
        <v>3</v>
      </c>
      <c r="B8947" s="4" t="e">
        <f aca="false">(_xlfn.SINGLE(INDEX($B$1:$B$3,$A8947))+B8946)/2</f>
        <v>#NAME?</v>
      </c>
      <c r="C8947" s="4" t="e">
        <f aca="false">(_xlfn.SINGLE(INDEX($D$1:$D$3,$A8947))+C8946)/2</f>
        <v>#NAME?</v>
      </c>
    </row>
    <row r="8948" customFormat="false" ht="12.75" hidden="false" customHeight="false" outlineLevel="0" collapsed="false">
      <c r="A8948" s="3" t="n">
        <f aca="true">ROUNDDOWN(RAND()*3,0)+1</f>
        <v>2</v>
      </c>
      <c r="B8948" s="4" t="e">
        <f aca="false">(_xlfn.SINGLE(INDEX($B$1:$B$3,$A8948))+B8947)/2</f>
        <v>#NAME?</v>
      </c>
      <c r="C8948" s="4" t="e">
        <f aca="false">(_xlfn.SINGLE(INDEX($D$1:$D$3,$A8948))+C8947)/2</f>
        <v>#NAME?</v>
      </c>
    </row>
    <row r="8949" customFormat="false" ht="12.75" hidden="false" customHeight="false" outlineLevel="0" collapsed="false">
      <c r="A8949" s="3" t="n">
        <f aca="true">ROUNDDOWN(RAND()*3,0)+1</f>
        <v>2</v>
      </c>
      <c r="B8949" s="4" t="e">
        <f aca="false">(_xlfn.SINGLE(INDEX($B$1:$B$3,$A8949))+B8948)/2</f>
        <v>#NAME?</v>
      </c>
      <c r="C8949" s="4" t="e">
        <f aca="false">(_xlfn.SINGLE(INDEX($D$1:$D$3,$A8949))+C8948)/2</f>
        <v>#NAME?</v>
      </c>
    </row>
    <row r="8950" customFormat="false" ht="12.75" hidden="false" customHeight="false" outlineLevel="0" collapsed="false">
      <c r="A8950" s="3" t="n">
        <f aca="true">ROUNDDOWN(RAND()*3,0)+1</f>
        <v>3</v>
      </c>
      <c r="B8950" s="4" t="e">
        <f aca="false">(_xlfn.SINGLE(INDEX($B$1:$B$3,$A8950))+B8949)/2</f>
        <v>#NAME?</v>
      </c>
      <c r="C8950" s="4" t="e">
        <f aca="false">(_xlfn.SINGLE(INDEX($D$1:$D$3,$A8950))+C8949)/2</f>
        <v>#NAME?</v>
      </c>
    </row>
    <row r="8951" customFormat="false" ht="12.75" hidden="false" customHeight="false" outlineLevel="0" collapsed="false">
      <c r="A8951" s="3" t="n">
        <f aca="true">ROUNDDOWN(RAND()*3,0)+1</f>
        <v>3</v>
      </c>
      <c r="B8951" s="4" t="e">
        <f aca="false">(_xlfn.SINGLE(INDEX($B$1:$B$3,$A8951))+B8950)/2</f>
        <v>#NAME?</v>
      </c>
      <c r="C8951" s="4" t="e">
        <f aca="false">(_xlfn.SINGLE(INDEX($D$1:$D$3,$A8951))+C8950)/2</f>
        <v>#NAME?</v>
      </c>
    </row>
    <row r="8952" customFormat="false" ht="12.75" hidden="false" customHeight="false" outlineLevel="0" collapsed="false">
      <c r="A8952" s="3" t="n">
        <f aca="true">ROUNDDOWN(RAND()*3,0)+1</f>
        <v>3</v>
      </c>
      <c r="B8952" s="4" t="e">
        <f aca="false">(_xlfn.SINGLE(INDEX($B$1:$B$3,$A8952))+B8951)/2</f>
        <v>#NAME?</v>
      </c>
      <c r="C8952" s="4" t="e">
        <f aca="false">(_xlfn.SINGLE(INDEX($D$1:$D$3,$A8952))+C8951)/2</f>
        <v>#NAME?</v>
      </c>
    </row>
    <row r="8953" customFormat="false" ht="12.75" hidden="false" customHeight="false" outlineLevel="0" collapsed="false">
      <c r="A8953" s="3" t="n">
        <f aca="true">ROUNDDOWN(RAND()*3,0)+1</f>
        <v>1</v>
      </c>
      <c r="B8953" s="4" t="e">
        <f aca="false">(_xlfn.SINGLE(INDEX($B$1:$B$3,$A8953))+B8952)/2</f>
        <v>#NAME?</v>
      </c>
      <c r="C8953" s="4" t="e">
        <f aca="false">(_xlfn.SINGLE(INDEX($D$1:$D$3,$A8953))+C8952)/2</f>
        <v>#NAME?</v>
      </c>
    </row>
    <row r="8954" customFormat="false" ht="12.75" hidden="false" customHeight="false" outlineLevel="0" collapsed="false">
      <c r="A8954" s="3" t="n">
        <f aca="true">ROUNDDOWN(RAND()*3,0)+1</f>
        <v>1</v>
      </c>
      <c r="B8954" s="4" t="e">
        <f aca="false">(_xlfn.SINGLE(INDEX($B$1:$B$3,$A8954))+B8953)/2</f>
        <v>#NAME?</v>
      </c>
      <c r="C8954" s="4" t="e">
        <f aca="false">(_xlfn.SINGLE(INDEX($D$1:$D$3,$A8954))+C8953)/2</f>
        <v>#NAME?</v>
      </c>
    </row>
    <row r="8955" customFormat="false" ht="12.75" hidden="false" customHeight="false" outlineLevel="0" collapsed="false">
      <c r="A8955" s="3" t="n">
        <f aca="true">ROUNDDOWN(RAND()*3,0)+1</f>
        <v>1</v>
      </c>
      <c r="B8955" s="4" t="e">
        <f aca="false">(_xlfn.SINGLE(INDEX($B$1:$B$3,$A8955))+B8954)/2</f>
        <v>#NAME?</v>
      </c>
      <c r="C8955" s="4" t="e">
        <f aca="false">(_xlfn.SINGLE(INDEX($D$1:$D$3,$A8955))+C8954)/2</f>
        <v>#NAME?</v>
      </c>
    </row>
    <row r="8956" customFormat="false" ht="12.75" hidden="false" customHeight="false" outlineLevel="0" collapsed="false">
      <c r="A8956" s="3" t="n">
        <f aca="true">ROUNDDOWN(RAND()*3,0)+1</f>
        <v>3</v>
      </c>
      <c r="B8956" s="4" t="e">
        <f aca="false">(_xlfn.SINGLE(INDEX($B$1:$B$3,$A8956))+B8955)/2</f>
        <v>#NAME?</v>
      </c>
      <c r="C8956" s="4" t="e">
        <f aca="false">(_xlfn.SINGLE(INDEX($D$1:$D$3,$A8956))+C8955)/2</f>
        <v>#NAME?</v>
      </c>
    </row>
    <row r="8957" customFormat="false" ht="12.75" hidden="false" customHeight="false" outlineLevel="0" collapsed="false">
      <c r="A8957" s="3" t="n">
        <f aca="true">ROUNDDOWN(RAND()*3,0)+1</f>
        <v>2</v>
      </c>
      <c r="B8957" s="4" t="e">
        <f aca="false">(_xlfn.SINGLE(INDEX($B$1:$B$3,$A8957))+B8956)/2</f>
        <v>#NAME?</v>
      </c>
      <c r="C8957" s="4" t="e">
        <f aca="false">(_xlfn.SINGLE(INDEX($D$1:$D$3,$A8957))+C8956)/2</f>
        <v>#NAME?</v>
      </c>
    </row>
    <row r="8958" customFormat="false" ht="12.75" hidden="false" customHeight="false" outlineLevel="0" collapsed="false">
      <c r="A8958" s="3" t="n">
        <f aca="true">ROUNDDOWN(RAND()*3,0)+1</f>
        <v>2</v>
      </c>
      <c r="B8958" s="4" t="e">
        <f aca="false">(_xlfn.SINGLE(INDEX($B$1:$B$3,$A8958))+B8957)/2</f>
        <v>#NAME?</v>
      </c>
      <c r="C8958" s="4" t="e">
        <f aca="false">(_xlfn.SINGLE(INDEX($D$1:$D$3,$A8958))+C8957)/2</f>
        <v>#NAME?</v>
      </c>
    </row>
    <row r="8959" customFormat="false" ht="12.75" hidden="false" customHeight="false" outlineLevel="0" collapsed="false">
      <c r="A8959" s="3" t="n">
        <f aca="true">ROUNDDOWN(RAND()*3,0)+1</f>
        <v>3</v>
      </c>
      <c r="B8959" s="4" t="e">
        <f aca="false">(_xlfn.SINGLE(INDEX($B$1:$B$3,$A8959))+B8958)/2</f>
        <v>#NAME?</v>
      </c>
      <c r="C8959" s="4" t="e">
        <f aca="false">(_xlfn.SINGLE(INDEX($D$1:$D$3,$A8959))+C8958)/2</f>
        <v>#NAME?</v>
      </c>
    </row>
    <row r="8960" customFormat="false" ht="12.75" hidden="false" customHeight="false" outlineLevel="0" collapsed="false">
      <c r="A8960" s="3" t="n">
        <f aca="true">ROUNDDOWN(RAND()*3,0)+1</f>
        <v>3</v>
      </c>
      <c r="B8960" s="4" t="e">
        <f aca="false">(_xlfn.SINGLE(INDEX($B$1:$B$3,$A8960))+B8959)/2</f>
        <v>#NAME?</v>
      </c>
      <c r="C8960" s="4" t="e">
        <f aca="false">(_xlfn.SINGLE(INDEX($D$1:$D$3,$A8960))+C8959)/2</f>
        <v>#NAME?</v>
      </c>
    </row>
    <row r="8961" customFormat="false" ht="12.75" hidden="false" customHeight="false" outlineLevel="0" collapsed="false">
      <c r="A8961" s="3" t="n">
        <f aca="true">ROUNDDOWN(RAND()*3,0)+1</f>
        <v>3</v>
      </c>
      <c r="B8961" s="4" t="e">
        <f aca="false">(_xlfn.SINGLE(INDEX($B$1:$B$3,$A8961))+B8960)/2</f>
        <v>#NAME?</v>
      </c>
      <c r="C8961" s="4" t="e">
        <f aca="false">(_xlfn.SINGLE(INDEX($D$1:$D$3,$A8961))+C8960)/2</f>
        <v>#NAME?</v>
      </c>
    </row>
    <row r="8962" customFormat="false" ht="12.75" hidden="false" customHeight="false" outlineLevel="0" collapsed="false">
      <c r="A8962" s="3" t="n">
        <f aca="true">ROUNDDOWN(RAND()*3,0)+1</f>
        <v>3</v>
      </c>
      <c r="B8962" s="4" t="e">
        <f aca="false">(_xlfn.SINGLE(INDEX($B$1:$B$3,$A8962))+B8961)/2</f>
        <v>#NAME?</v>
      </c>
      <c r="C8962" s="4" t="e">
        <f aca="false">(_xlfn.SINGLE(INDEX($D$1:$D$3,$A8962))+C8961)/2</f>
        <v>#NAME?</v>
      </c>
    </row>
    <row r="8963" customFormat="false" ht="12.75" hidden="false" customHeight="false" outlineLevel="0" collapsed="false">
      <c r="A8963" s="3" t="n">
        <f aca="true">ROUNDDOWN(RAND()*3,0)+1</f>
        <v>1</v>
      </c>
      <c r="B8963" s="4" t="e">
        <f aca="false">(_xlfn.SINGLE(INDEX($B$1:$B$3,$A8963))+B8962)/2</f>
        <v>#NAME?</v>
      </c>
      <c r="C8963" s="4" t="e">
        <f aca="false">(_xlfn.SINGLE(INDEX($D$1:$D$3,$A8963))+C8962)/2</f>
        <v>#NAME?</v>
      </c>
    </row>
    <row r="8964" customFormat="false" ht="12.75" hidden="false" customHeight="false" outlineLevel="0" collapsed="false">
      <c r="A8964" s="3" t="n">
        <f aca="true">ROUNDDOWN(RAND()*3,0)+1</f>
        <v>2</v>
      </c>
      <c r="B8964" s="4" t="e">
        <f aca="false">(_xlfn.SINGLE(INDEX($B$1:$B$3,$A8964))+B8963)/2</f>
        <v>#NAME?</v>
      </c>
      <c r="C8964" s="4" t="e">
        <f aca="false">(_xlfn.SINGLE(INDEX($D$1:$D$3,$A8964))+C8963)/2</f>
        <v>#NAME?</v>
      </c>
    </row>
    <row r="8965" customFormat="false" ht="12.75" hidden="false" customHeight="false" outlineLevel="0" collapsed="false">
      <c r="A8965" s="3" t="n">
        <f aca="true">ROUNDDOWN(RAND()*3,0)+1</f>
        <v>3</v>
      </c>
      <c r="B8965" s="4" t="e">
        <f aca="false">(_xlfn.SINGLE(INDEX($B$1:$B$3,$A8965))+B8964)/2</f>
        <v>#NAME?</v>
      </c>
      <c r="C8965" s="4" t="e">
        <f aca="false">(_xlfn.SINGLE(INDEX($D$1:$D$3,$A8965))+C8964)/2</f>
        <v>#NAME?</v>
      </c>
    </row>
    <row r="8966" customFormat="false" ht="12.75" hidden="false" customHeight="false" outlineLevel="0" collapsed="false">
      <c r="A8966" s="3" t="n">
        <f aca="true">ROUNDDOWN(RAND()*3,0)+1</f>
        <v>2</v>
      </c>
      <c r="B8966" s="4" t="e">
        <f aca="false">(_xlfn.SINGLE(INDEX($B$1:$B$3,$A8966))+B8965)/2</f>
        <v>#NAME?</v>
      </c>
      <c r="C8966" s="4" t="e">
        <f aca="false">(_xlfn.SINGLE(INDEX($D$1:$D$3,$A8966))+C8965)/2</f>
        <v>#NAME?</v>
      </c>
    </row>
    <row r="8967" customFormat="false" ht="12.75" hidden="false" customHeight="false" outlineLevel="0" collapsed="false">
      <c r="A8967" s="3" t="n">
        <f aca="true">ROUNDDOWN(RAND()*3,0)+1</f>
        <v>1</v>
      </c>
      <c r="B8967" s="4" t="e">
        <f aca="false">(_xlfn.SINGLE(INDEX($B$1:$B$3,$A8967))+B8966)/2</f>
        <v>#NAME?</v>
      </c>
      <c r="C8967" s="4" t="e">
        <f aca="false">(_xlfn.SINGLE(INDEX($D$1:$D$3,$A8967))+C8966)/2</f>
        <v>#NAME?</v>
      </c>
    </row>
    <row r="8968" customFormat="false" ht="12.75" hidden="false" customHeight="false" outlineLevel="0" collapsed="false">
      <c r="A8968" s="3" t="n">
        <f aca="true">ROUNDDOWN(RAND()*3,0)+1</f>
        <v>3</v>
      </c>
      <c r="B8968" s="4" t="e">
        <f aca="false">(_xlfn.SINGLE(INDEX($B$1:$B$3,$A8968))+B8967)/2</f>
        <v>#NAME?</v>
      </c>
      <c r="C8968" s="4" t="e">
        <f aca="false">(_xlfn.SINGLE(INDEX($D$1:$D$3,$A8968))+C8967)/2</f>
        <v>#NAME?</v>
      </c>
    </row>
    <row r="8969" customFormat="false" ht="12.75" hidden="false" customHeight="false" outlineLevel="0" collapsed="false">
      <c r="A8969" s="3" t="n">
        <f aca="true">ROUNDDOWN(RAND()*3,0)+1</f>
        <v>1</v>
      </c>
      <c r="B8969" s="4" t="e">
        <f aca="false">(_xlfn.SINGLE(INDEX($B$1:$B$3,$A8969))+B8968)/2</f>
        <v>#NAME?</v>
      </c>
      <c r="C8969" s="4" t="e">
        <f aca="false">(_xlfn.SINGLE(INDEX($D$1:$D$3,$A8969))+C8968)/2</f>
        <v>#NAME?</v>
      </c>
    </row>
    <row r="8970" customFormat="false" ht="12.75" hidden="false" customHeight="false" outlineLevel="0" collapsed="false">
      <c r="A8970" s="3" t="n">
        <f aca="true">ROUNDDOWN(RAND()*3,0)+1</f>
        <v>3</v>
      </c>
      <c r="B8970" s="4" t="e">
        <f aca="false">(_xlfn.SINGLE(INDEX($B$1:$B$3,$A8970))+B8969)/2</f>
        <v>#NAME?</v>
      </c>
      <c r="C8970" s="4" t="e">
        <f aca="false">(_xlfn.SINGLE(INDEX($D$1:$D$3,$A8970))+C8969)/2</f>
        <v>#NAME?</v>
      </c>
    </row>
    <row r="8971" customFormat="false" ht="12.75" hidden="false" customHeight="false" outlineLevel="0" collapsed="false">
      <c r="A8971" s="3" t="n">
        <f aca="true">ROUNDDOWN(RAND()*3,0)+1</f>
        <v>3</v>
      </c>
      <c r="B8971" s="4" t="e">
        <f aca="false">(_xlfn.SINGLE(INDEX($B$1:$B$3,$A8971))+B8970)/2</f>
        <v>#NAME?</v>
      </c>
      <c r="C8971" s="4" t="e">
        <f aca="false">(_xlfn.SINGLE(INDEX($D$1:$D$3,$A8971))+C8970)/2</f>
        <v>#NAME?</v>
      </c>
    </row>
    <row r="8972" customFormat="false" ht="12.75" hidden="false" customHeight="false" outlineLevel="0" collapsed="false">
      <c r="A8972" s="3" t="n">
        <f aca="true">ROUNDDOWN(RAND()*3,0)+1</f>
        <v>2</v>
      </c>
      <c r="B8972" s="4" t="e">
        <f aca="false">(_xlfn.SINGLE(INDEX($B$1:$B$3,$A8972))+B8971)/2</f>
        <v>#NAME?</v>
      </c>
      <c r="C8972" s="4" t="e">
        <f aca="false">(_xlfn.SINGLE(INDEX($D$1:$D$3,$A8972))+C8971)/2</f>
        <v>#NAME?</v>
      </c>
    </row>
    <row r="8973" customFormat="false" ht="12.75" hidden="false" customHeight="false" outlineLevel="0" collapsed="false">
      <c r="A8973" s="3" t="n">
        <f aca="true">ROUNDDOWN(RAND()*3,0)+1</f>
        <v>2</v>
      </c>
      <c r="B8973" s="4" t="e">
        <f aca="false">(_xlfn.SINGLE(INDEX($B$1:$B$3,$A8973))+B8972)/2</f>
        <v>#NAME?</v>
      </c>
      <c r="C8973" s="4" t="e">
        <f aca="false">(_xlfn.SINGLE(INDEX($D$1:$D$3,$A8973))+C8972)/2</f>
        <v>#NAME?</v>
      </c>
    </row>
    <row r="8974" customFormat="false" ht="12.75" hidden="false" customHeight="false" outlineLevel="0" collapsed="false">
      <c r="A8974" s="3" t="n">
        <f aca="true">ROUNDDOWN(RAND()*3,0)+1</f>
        <v>1</v>
      </c>
      <c r="B8974" s="4" t="e">
        <f aca="false">(_xlfn.SINGLE(INDEX($B$1:$B$3,$A8974))+B8973)/2</f>
        <v>#NAME?</v>
      </c>
      <c r="C8974" s="4" t="e">
        <f aca="false">(_xlfn.SINGLE(INDEX($D$1:$D$3,$A8974))+C8973)/2</f>
        <v>#NAME?</v>
      </c>
    </row>
    <row r="8975" customFormat="false" ht="12.75" hidden="false" customHeight="false" outlineLevel="0" collapsed="false">
      <c r="A8975" s="3" t="n">
        <f aca="true">ROUNDDOWN(RAND()*3,0)+1</f>
        <v>1</v>
      </c>
      <c r="B8975" s="4" t="e">
        <f aca="false">(_xlfn.SINGLE(INDEX($B$1:$B$3,$A8975))+B8974)/2</f>
        <v>#NAME?</v>
      </c>
      <c r="C8975" s="4" t="e">
        <f aca="false">(_xlfn.SINGLE(INDEX($D$1:$D$3,$A8975))+C8974)/2</f>
        <v>#NAME?</v>
      </c>
    </row>
    <row r="8976" customFormat="false" ht="12.75" hidden="false" customHeight="false" outlineLevel="0" collapsed="false">
      <c r="A8976" s="3" t="n">
        <f aca="true">ROUNDDOWN(RAND()*3,0)+1</f>
        <v>3</v>
      </c>
      <c r="B8976" s="4" t="e">
        <f aca="false">(_xlfn.SINGLE(INDEX($B$1:$B$3,$A8976))+B8975)/2</f>
        <v>#NAME?</v>
      </c>
      <c r="C8976" s="4" t="e">
        <f aca="false">(_xlfn.SINGLE(INDEX($D$1:$D$3,$A8976))+C8975)/2</f>
        <v>#NAME?</v>
      </c>
    </row>
    <row r="8977" customFormat="false" ht="12.75" hidden="false" customHeight="false" outlineLevel="0" collapsed="false">
      <c r="A8977" s="3" t="n">
        <f aca="true">ROUNDDOWN(RAND()*3,0)+1</f>
        <v>1</v>
      </c>
      <c r="B8977" s="4" t="e">
        <f aca="false">(_xlfn.SINGLE(INDEX($B$1:$B$3,$A8977))+B8976)/2</f>
        <v>#NAME?</v>
      </c>
      <c r="C8977" s="4" t="e">
        <f aca="false">(_xlfn.SINGLE(INDEX($D$1:$D$3,$A8977))+C8976)/2</f>
        <v>#NAME?</v>
      </c>
    </row>
    <row r="8978" customFormat="false" ht="12.75" hidden="false" customHeight="false" outlineLevel="0" collapsed="false">
      <c r="A8978" s="3" t="n">
        <f aca="true">ROUNDDOWN(RAND()*3,0)+1</f>
        <v>3</v>
      </c>
      <c r="B8978" s="4" t="e">
        <f aca="false">(_xlfn.SINGLE(INDEX($B$1:$B$3,$A8978))+B8977)/2</f>
        <v>#NAME?</v>
      </c>
      <c r="C8978" s="4" t="e">
        <f aca="false">(_xlfn.SINGLE(INDEX($D$1:$D$3,$A8978))+C8977)/2</f>
        <v>#NAME?</v>
      </c>
    </row>
    <row r="8979" customFormat="false" ht="12.75" hidden="false" customHeight="false" outlineLevel="0" collapsed="false">
      <c r="A8979" s="3" t="n">
        <f aca="true">ROUNDDOWN(RAND()*3,0)+1</f>
        <v>2</v>
      </c>
      <c r="B8979" s="4" t="e">
        <f aca="false">(_xlfn.SINGLE(INDEX($B$1:$B$3,$A8979))+B8978)/2</f>
        <v>#NAME?</v>
      </c>
      <c r="C8979" s="4" t="e">
        <f aca="false">(_xlfn.SINGLE(INDEX($D$1:$D$3,$A8979))+C8978)/2</f>
        <v>#NAME?</v>
      </c>
    </row>
    <row r="8980" customFormat="false" ht="12.75" hidden="false" customHeight="false" outlineLevel="0" collapsed="false">
      <c r="A8980" s="3" t="n">
        <f aca="true">ROUNDDOWN(RAND()*3,0)+1</f>
        <v>2</v>
      </c>
      <c r="B8980" s="4" t="e">
        <f aca="false">(_xlfn.SINGLE(INDEX($B$1:$B$3,$A8980))+B8979)/2</f>
        <v>#NAME?</v>
      </c>
      <c r="C8980" s="4" t="e">
        <f aca="false">(_xlfn.SINGLE(INDEX($D$1:$D$3,$A8980))+C8979)/2</f>
        <v>#NAME?</v>
      </c>
    </row>
    <row r="8981" customFormat="false" ht="12.75" hidden="false" customHeight="false" outlineLevel="0" collapsed="false">
      <c r="A8981" s="3" t="n">
        <f aca="true">ROUNDDOWN(RAND()*3,0)+1</f>
        <v>3</v>
      </c>
      <c r="B8981" s="4" t="e">
        <f aca="false">(_xlfn.SINGLE(INDEX($B$1:$B$3,$A8981))+B8980)/2</f>
        <v>#NAME?</v>
      </c>
      <c r="C8981" s="4" t="e">
        <f aca="false">(_xlfn.SINGLE(INDEX($D$1:$D$3,$A8981))+C8980)/2</f>
        <v>#NAME?</v>
      </c>
    </row>
    <row r="8982" customFormat="false" ht="12.75" hidden="false" customHeight="false" outlineLevel="0" collapsed="false">
      <c r="A8982" s="3" t="n">
        <f aca="true">ROUNDDOWN(RAND()*3,0)+1</f>
        <v>1</v>
      </c>
      <c r="B8982" s="4" t="e">
        <f aca="false">(_xlfn.SINGLE(INDEX($B$1:$B$3,$A8982))+B8981)/2</f>
        <v>#NAME?</v>
      </c>
      <c r="C8982" s="4" t="e">
        <f aca="false">(_xlfn.SINGLE(INDEX($D$1:$D$3,$A8982))+C8981)/2</f>
        <v>#NAME?</v>
      </c>
    </row>
    <row r="8983" customFormat="false" ht="12.75" hidden="false" customHeight="false" outlineLevel="0" collapsed="false">
      <c r="A8983" s="3" t="n">
        <f aca="true">ROUNDDOWN(RAND()*3,0)+1</f>
        <v>2</v>
      </c>
      <c r="B8983" s="4" t="e">
        <f aca="false">(_xlfn.SINGLE(INDEX($B$1:$B$3,$A8983))+B8982)/2</f>
        <v>#NAME?</v>
      </c>
      <c r="C8983" s="4" t="e">
        <f aca="false">(_xlfn.SINGLE(INDEX($D$1:$D$3,$A8983))+C8982)/2</f>
        <v>#NAME?</v>
      </c>
    </row>
    <row r="8984" customFormat="false" ht="12.75" hidden="false" customHeight="false" outlineLevel="0" collapsed="false">
      <c r="A8984" s="3" t="n">
        <f aca="true">ROUNDDOWN(RAND()*3,0)+1</f>
        <v>2</v>
      </c>
      <c r="B8984" s="4" t="e">
        <f aca="false">(_xlfn.SINGLE(INDEX($B$1:$B$3,$A8984))+B8983)/2</f>
        <v>#NAME?</v>
      </c>
      <c r="C8984" s="4" t="e">
        <f aca="false">(_xlfn.SINGLE(INDEX($D$1:$D$3,$A8984))+C8983)/2</f>
        <v>#NAME?</v>
      </c>
    </row>
    <row r="8985" customFormat="false" ht="12.75" hidden="false" customHeight="false" outlineLevel="0" collapsed="false">
      <c r="A8985" s="3" t="n">
        <f aca="true">ROUNDDOWN(RAND()*3,0)+1</f>
        <v>2</v>
      </c>
      <c r="B8985" s="4" t="e">
        <f aca="false">(_xlfn.SINGLE(INDEX($B$1:$B$3,$A8985))+B8984)/2</f>
        <v>#NAME?</v>
      </c>
      <c r="C8985" s="4" t="e">
        <f aca="false">(_xlfn.SINGLE(INDEX($D$1:$D$3,$A8985))+C8984)/2</f>
        <v>#NAME?</v>
      </c>
    </row>
    <row r="8986" customFormat="false" ht="12.75" hidden="false" customHeight="false" outlineLevel="0" collapsed="false">
      <c r="A8986" s="3" t="n">
        <f aca="true">ROUNDDOWN(RAND()*3,0)+1</f>
        <v>3</v>
      </c>
      <c r="B8986" s="4" t="e">
        <f aca="false">(_xlfn.SINGLE(INDEX($B$1:$B$3,$A8986))+B8985)/2</f>
        <v>#NAME?</v>
      </c>
      <c r="C8986" s="4" t="e">
        <f aca="false">(_xlfn.SINGLE(INDEX($D$1:$D$3,$A8986))+C8985)/2</f>
        <v>#NAME?</v>
      </c>
    </row>
    <row r="8987" customFormat="false" ht="12.75" hidden="false" customHeight="false" outlineLevel="0" collapsed="false">
      <c r="A8987" s="3" t="n">
        <f aca="true">ROUNDDOWN(RAND()*3,0)+1</f>
        <v>2</v>
      </c>
      <c r="B8987" s="4" t="e">
        <f aca="false">(_xlfn.SINGLE(INDEX($B$1:$B$3,$A8987))+B8986)/2</f>
        <v>#NAME?</v>
      </c>
      <c r="C8987" s="4" t="e">
        <f aca="false">(_xlfn.SINGLE(INDEX($D$1:$D$3,$A8987))+C8986)/2</f>
        <v>#NAME?</v>
      </c>
    </row>
    <row r="8988" customFormat="false" ht="12.75" hidden="false" customHeight="false" outlineLevel="0" collapsed="false">
      <c r="A8988" s="3" t="n">
        <f aca="true">ROUNDDOWN(RAND()*3,0)+1</f>
        <v>2</v>
      </c>
      <c r="B8988" s="4" t="e">
        <f aca="false">(_xlfn.SINGLE(INDEX($B$1:$B$3,$A8988))+B8987)/2</f>
        <v>#NAME?</v>
      </c>
      <c r="C8988" s="4" t="e">
        <f aca="false">(_xlfn.SINGLE(INDEX($D$1:$D$3,$A8988))+C8987)/2</f>
        <v>#NAME?</v>
      </c>
    </row>
    <row r="8989" customFormat="false" ht="12.75" hidden="false" customHeight="false" outlineLevel="0" collapsed="false">
      <c r="A8989" s="3" t="n">
        <f aca="true">ROUNDDOWN(RAND()*3,0)+1</f>
        <v>1</v>
      </c>
      <c r="B8989" s="4" t="e">
        <f aca="false">(_xlfn.SINGLE(INDEX($B$1:$B$3,$A8989))+B8988)/2</f>
        <v>#NAME?</v>
      </c>
      <c r="C8989" s="4" t="e">
        <f aca="false">(_xlfn.SINGLE(INDEX($D$1:$D$3,$A8989))+C8988)/2</f>
        <v>#NAME?</v>
      </c>
    </row>
    <row r="8990" customFormat="false" ht="12.75" hidden="false" customHeight="false" outlineLevel="0" collapsed="false">
      <c r="A8990" s="3" t="n">
        <f aca="true">ROUNDDOWN(RAND()*3,0)+1</f>
        <v>1</v>
      </c>
      <c r="B8990" s="4" t="e">
        <f aca="false">(_xlfn.SINGLE(INDEX($B$1:$B$3,$A8990))+B8989)/2</f>
        <v>#NAME?</v>
      </c>
      <c r="C8990" s="4" t="e">
        <f aca="false">(_xlfn.SINGLE(INDEX($D$1:$D$3,$A8990))+C8989)/2</f>
        <v>#NAME?</v>
      </c>
    </row>
    <row r="8991" customFormat="false" ht="12.75" hidden="false" customHeight="false" outlineLevel="0" collapsed="false">
      <c r="A8991" s="3" t="n">
        <f aca="true">ROUNDDOWN(RAND()*3,0)+1</f>
        <v>1</v>
      </c>
      <c r="B8991" s="4" t="e">
        <f aca="false">(_xlfn.SINGLE(INDEX($B$1:$B$3,$A8991))+B8990)/2</f>
        <v>#NAME?</v>
      </c>
      <c r="C8991" s="4" t="e">
        <f aca="false">(_xlfn.SINGLE(INDEX($D$1:$D$3,$A8991))+C8990)/2</f>
        <v>#NAME?</v>
      </c>
    </row>
    <row r="8992" customFormat="false" ht="12.75" hidden="false" customHeight="false" outlineLevel="0" collapsed="false">
      <c r="A8992" s="3" t="n">
        <f aca="true">ROUNDDOWN(RAND()*3,0)+1</f>
        <v>2</v>
      </c>
      <c r="B8992" s="4" t="e">
        <f aca="false">(_xlfn.SINGLE(INDEX($B$1:$B$3,$A8992))+B8991)/2</f>
        <v>#NAME?</v>
      </c>
      <c r="C8992" s="4" t="e">
        <f aca="false">(_xlfn.SINGLE(INDEX($D$1:$D$3,$A8992))+C8991)/2</f>
        <v>#NAME?</v>
      </c>
    </row>
    <row r="8993" customFormat="false" ht="12.75" hidden="false" customHeight="false" outlineLevel="0" collapsed="false">
      <c r="A8993" s="3" t="n">
        <f aca="true">ROUNDDOWN(RAND()*3,0)+1</f>
        <v>3</v>
      </c>
      <c r="B8993" s="4" t="e">
        <f aca="false">(_xlfn.SINGLE(INDEX($B$1:$B$3,$A8993))+B8992)/2</f>
        <v>#NAME?</v>
      </c>
      <c r="C8993" s="4" t="e">
        <f aca="false">(_xlfn.SINGLE(INDEX($D$1:$D$3,$A8993))+C8992)/2</f>
        <v>#NAME?</v>
      </c>
    </row>
    <row r="8994" customFormat="false" ht="12.75" hidden="false" customHeight="false" outlineLevel="0" collapsed="false">
      <c r="A8994" s="3" t="n">
        <f aca="true">ROUNDDOWN(RAND()*3,0)+1</f>
        <v>2</v>
      </c>
      <c r="B8994" s="4" t="e">
        <f aca="false">(_xlfn.SINGLE(INDEX($B$1:$B$3,$A8994))+B8993)/2</f>
        <v>#NAME?</v>
      </c>
      <c r="C8994" s="4" t="e">
        <f aca="false">(_xlfn.SINGLE(INDEX($D$1:$D$3,$A8994))+C8993)/2</f>
        <v>#NAME?</v>
      </c>
    </row>
    <row r="8995" customFormat="false" ht="12.75" hidden="false" customHeight="false" outlineLevel="0" collapsed="false">
      <c r="A8995" s="3" t="n">
        <f aca="true">ROUNDDOWN(RAND()*3,0)+1</f>
        <v>1</v>
      </c>
      <c r="B8995" s="4" t="e">
        <f aca="false">(_xlfn.SINGLE(INDEX($B$1:$B$3,$A8995))+B8994)/2</f>
        <v>#NAME?</v>
      </c>
      <c r="C8995" s="4" t="e">
        <f aca="false">(_xlfn.SINGLE(INDEX($D$1:$D$3,$A8995))+C8994)/2</f>
        <v>#NAME?</v>
      </c>
    </row>
    <row r="8996" customFormat="false" ht="12.75" hidden="false" customHeight="false" outlineLevel="0" collapsed="false">
      <c r="A8996" s="3" t="n">
        <f aca="true">ROUNDDOWN(RAND()*3,0)+1</f>
        <v>3</v>
      </c>
      <c r="B8996" s="4" t="e">
        <f aca="false">(_xlfn.SINGLE(INDEX($B$1:$B$3,$A8996))+B8995)/2</f>
        <v>#NAME?</v>
      </c>
      <c r="C8996" s="4" t="e">
        <f aca="false">(_xlfn.SINGLE(INDEX($D$1:$D$3,$A8996))+C8995)/2</f>
        <v>#NAME?</v>
      </c>
    </row>
    <row r="8997" customFormat="false" ht="12.75" hidden="false" customHeight="false" outlineLevel="0" collapsed="false">
      <c r="A8997" s="3" t="n">
        <f aca="true">ROUNDDOWN(RAND()*3,0)+1</f>
        <v>2</v>
      </c>
      <c r="B8997" s="4" t="e">
        <f aca="false">(_xlfn.SINGLE(INDEX($B$1:$B$3,$A8997))+B8996)/2</f>
        <v>#NAME?</v>
      </c>
      <c r="C8997" s="4" t="e">
        <f aca="false">(_xlfn.SINGLE(INDEX($D$1:$D$3,$A8997))+C8996)/2</f>
        <v>#NAME?</v>
      </c>
    </row>
    <row r="8998" customFormat="false" ht="12.75" hidden="false" customHeight="false" outlineLevel="0" collapsed="false">
      <c r="A8998" s="3" t="n">
        <f aca="true">ROUNDDOWN(RAND()*3,0)+1</f>
        <v>2</v>
      </c>
      <c r="B8998" s="4" t="e">
        <f aca="false">(_xlfn.SINGLE(INDEX($B$1:$B$3,$A8998))+B8997)/2</f>
        <v>#NAME?</v>
      </c>
      <c r="C8998" s="4" t="e">
        <f aca="false">(_xlfn.SINGLE(INDEX($D$1:$D$3,$A8998))+C8997)/2</f>
        <v>#NAME?</v>
      </c>
    </row>
    <row r="8999" customFormat="false" ht="12.75" hidden="false" customHeight="false" outlineLevel="0" collapsed="false">
      <c r="A8999" s="3" t="n">
        <f aca="true">ROUNDDOWN(RAND()*3,0)+1</f>
        <v>1</v>
      </c>
      <c r="B8999" s="4" t="e">
        <f aca="false">(_xlfn.SINGLE(INDEX($B$1:$B$3,$A8999))+B8998)/2</f>
        <v>#NAME?</v>
      </c>
      <c r="C8999" s="4" t="e">
        <f aca="false">(_xlfn.SINGLE(INDEX($D$1:$D$3,$A8999))+C8998)/2</f>
        <v>#NAME?</v>
      </c>
    </row>
    <row r="9000" customFormat="false" ht="12.75" hidden="false" customHeight="false" outlineLevel="0" collapsed="false">
      <c r="A9000" s="3" t="n">
        <f aca="true">ROUNDDOWN(RAND()*3,0)+1</f>
        <v>2</v>
      </c>
      <c r="B9000" s="4" t="e">
        <f aca="false">(_xlfn.SINGLE(INDEX($B$1:$B$3,$A9000))+B8999)/2</f>
        <v>#NAME?</v>
      </c>
      <c r="C9000" s="4" t="e">
        <f aca="false">(_xlfn.SINGLE(INDEX($D$1:$D$3,$A9000))+C8999)/2</f>
        <v>#NAME?</v>
      </c>
    </row>
    <row r="9001" customFormat="false" ht="12.75" hidden="false" customHeight="false" outlineLevel="0" collapsed="false">
      <c r="A9001" s="3" t="n">
        <f aca="true">ROUNDDOWN(RAND()*3,0)+1</f>
        <v>2</v>
      </c>
      <c r="B9001" s="4" t="e">
        <f aca="false">(_xlfn.SINGLE(INDEX($B$1:$B$3,$A9001))+B9000)/2</f>
        <v>#NAME?</v>
      </c>
      <c r="C9001" s="4" t="e">
        <f aca="false">(_xlfn.SINGLE(INDEX($D$1:$D$3,$A9001))+C9000)/2</f>
        <v>#NAME?</v>
      </c>
    </row>
    <row r="9002" customFormat="false" ht="12.75" hidden="false" customHeight="false" outlineLevel="0" collapsed="false">
      <c r="A9002" s="3" t="n">
        <f aca="true">ROUNDDOWN(RAND()*3,0)+1</f>
        <v>2</v>
      </c>
      <c r="B9002" s="4" t="e">
        <f aca="false">(_xlfn.SINGLE(INDEX($B$1:$B$3,$A9002))+B9001)/2</f>
        <v>#NAME?</v>
      </c>
      <c r="C9002" s="4" t="e">
        <f aca="false">(_xlfn.SINGLE(INDEX($D$1:$D$3,$A9002))+C9001)/2</f>
        <v>#NAME?</v>
      </c>
    </row>
    <row r="9003" customFormat="false" ht="12.75" hidden="false" customHeight="false" outlineLevel="0" collapsed="false">
      <c r="A9003" s="3" t="n">
        <f aca="true">ROUNDDOWN(RAND()*3,0)+1</f>
        <v>1</v>
      </c>
      <c r="B9003" s="4" t="e">
        <f aca="false">(_xlfn.SINGLE(INDEX($B$1:$B$3,$A9003))+B9002)/2</f>
        <v>#NAME?</v>
      </c>
      <c r="C9003" s="4" t="e">
        <f aca="false">(_xlfn.SINGLE(INDEX($D$1:$D$3,$A9003))+C9002)/2</f>
        <v>#NAME?</v>
      </c>
    </row>
    <row r="9004" customFormat="false" ht="12.75" hidden="false" customHeight="false" outlineLevel="0" collapsed="false">
      <c r="A9004" s="3" t="n">
        <f aca="true">ROUNDDOWN(RAND()*3,0)+1</f>
        <v>3</v>
      </c>
      <c r="B9004" s="4" t="e">
        <f aca="false">(_xlfn.SINGLE(INDEX($B$1:$B$3,$A9004))+B9003)/2</f>
        <v>#NAME?</v>
      </c>
      <c r="C9004" s="4" t="e">
        <f aca="false">(_xlfn.SINGLE(INDEX($D$1:$D$3,$A9004))+C9003)/2</f>
        <v>#NAME?</v>
      </c>
    </row>
    <row r="9005" customFormat="false" ht="12.75" hidden="false" customHeight="false" outlineLevel="0" collapsed="false">
      <c r="A9005" s="3" t="n">
        <f aca="true">ROUNDDOWN(RAND()*3,0)+1</f>
        <v>2</v>
      </c>
      <c r="B9005" s="4" t="e">
        <f aca="false">(_xlfn.SINGLE(INDEX($B$1:$B$3,$A9005))+B9004)/2</f>
        <v>#NAME?</v>
      </c>
      <c r="C9005" s="4" t="e">
        <f aca="false">(_xlfn.SINGLE(INDEX($D$1:$D$3,$A9005))+C9004)/2</f>
        <v>#NAME?</v>
      </c>
    </row>
    <row r="9006" customFormat="false" ht="12.75" hidden="false" customHeight="false" outlineLevel="0" collapsed="false">
      <c r="A9006" s="3" t="n">
        <f aca="true">ROUNDDOWN(RAND()*3,0)+1</f>
        <v>2</v>
      </c>
      <c r="B9006" s="4" t="e">
        <f aca="false">(_xlfn.SINGLE(INDEX($B$1:$B$3,$A9006))+B9005)/2</f>
        <v>#NAME?</v>
      </c>
      <c r="C9006" s="4" t="e">
        <f aca="false">(_xlfn.SINGLE(INDEX($D$1:$D$3,$A9006))+C9005)/2</f>
        <v>#NAME?</v>
      </c>
    </row>
    <row r="9007" customFormat="false" ht="12.75" hidden="false" customHeight="false" outlineLevel="0" collapsed="false">
      <c r="A9007" s="3" t="n">
        <f aca="true">ROUNDDOWN(RAND()*3,0)+1</f>
        <v>2</v>
      </c>
      <c r="B9007" s="4" t="e">
        <f aca="false">(_xlfn.SINGLE(INDEX($B$1:$B$3,$A9007))+B9006)/2</f>
        <v>#NAME?</v>
      </c>
      <c r="C9007" s="4" t="e">
        <f aca="false">(_xlfn.SINGLE(INDEX($D$1:$D$3,$A9007))+C9006)/2</f>
        <v>#NAME?</v>
      </c>
    </row>
    <row r="9008" customFormat="false" ht="12.75" hidden="false" customHeight="false" outlineLevel="0" collapsed="false">
      <c r="A9008" s="3" t="n">
        <f aca="true">ROUNDDOWN(RAND()*3,0)+1</f>
        <v>3</v>
      </c>
      <c r="B9008" s="4" t="e">
        <f aca="false">(_xlfn.SINGLE(INDEX($B$1:$B$3,$A9008))+B9007)/2</f>
        <v>#NAME?</v>
      </c>
      <c r="C9008" s="4" t="e">
        <f aca="false">(_xlfn.SINGLE(INDEX($D$1:$D$3,$A9008))+C9007)/2</f>
        <v>#NAME?</v>
      </c>
    </row>
    <row r="9009" customFormat="false" ht="12.75" hidden="false" customHeight="false" outlineLevel="0" collapsed="false">
      <c r="A9009" s="3" t="n">
        <f aca="true">ROUNDDOWN(RAND()*3,0)+1</f>
        <v>2</v>
      </c>
      <c r="B9009" s="4" t="e">
        <f aca="false">(_xlfn.SINGLE(INDEX($B$1:$B$3,$A9009))+B9008)/2</f>
        <v>#NAME?</v>
      </c>
      <c r="C9009" s="4" t="e">
        <f aca="false">(_xlfn.SINGLE(INDEX($D$1:$D$3,$A9009))+C9008)/2</f>
        <v>#NAME?</v>
      </c>
    </row>
    <row r="9010" customFormat="false" ht="12.75" hidden="false" customHeight="false" outlineLevel="0" collapsed="false">
      <c r="A9010" s="3" t="n">
        <f aca="true">ROUNDDOWN(RAND()*3,0)+1</f>
        <v>2</v>
      </c>
      <c r="B9010" s="4" t="e">
        <f aca="false">(_xlfn.SINGLE(INDEX($B$1:$B$3,$A9010))+B9009)/2</f>
        <v>#NAME?</v>
      </c>
      <c r="C9010" s="4" t="e">
        <f aca="false">(_xlfn.SINGLE(INDEX($D$1:$D$3,$A9010))+C9009)/2</f>
        <v>#NAME?</v>
      </c>
    </row>
    <row r="9011" customFormat="false" ht="12.75" hidden="false" customHeight="false" outlineLevel="0" collapsed="false">
      <c r="A9011" s="3" t="n">
        <f aca="true">ROUNDDOWN(RAND()*3,0)+1</f>
        <v>1</v>
      </c>
      <c r="B9011" s="4" t="e">
        <f aca="false">(_xlfn.SINGLE(INDEX($B$1:$B$3,$A9011))+B9010)/2</f>
        <v>#NAME?</v>
      </c>
      <c r="C9011" s="4" t="e">
        <f aca="false">(_xlfn.SINGLE(INDEX($D$1:$D$3,$A9011))+C9010)/2</f>
        <v>#NAME?</v>
      </c>
    </row>
    <row r="9012" customFormat="false" ht="12.75" hidden="false" customHeight="false" outlineLevel="0" collapsed="false">
      <c r="A9012" s="3" t="n">
        <f aca="true">ROUNDDOWN(RAND()*3,0)+1</f>
        <v>3</v>
      </c>
      <c r="B9012" s="4" t="e">
        <f aca="false">(_xlfn.SINGLE(INDEX($B$1:$B$3,$A9012))+B9011)/2</f>
        <v>#NAME?</v>
      </c>
      <c r="C9012" s="4" t="e">
        <f aca="false">(_xlfn.SINGLE(INDEX($D$1:$D$3,$A9012))+C9011)/2</f>
        <v>#NAME?</v>
      </c>
    </row>
    <row r="9013" customFormat="false" ht="12.75" hidden="false" customHeight="false" outlineLevel="0" collapsed="false">
      <c r="A9013" s="3" t="n">
        <f aca="true">ROUNDDOWN(RAND()*3,0)+1</f>
        <v>2</v>
      </c>
      <c r="B9013" s="4" t="e">
        <f aca="false">(_xlfn.SINGLE(INDEX($B$1:$B$3,$A9013))+B9012)/2</f>
        <v>#NAME?</v>
      </c>
      <c r="C9013" s="4" t="e">
        <f aca="false">(_xlfn.SINGLE(INDEX($D$1:$D$3,$A9013))+C9012)/2</f>
        <v>#NAME?</v>
      </c>
    </row>
    <row r="9014" customFormat="false" ht="12.75" hidden="false" customHeight="false" outlineLevel="0" collapsed="false">
      <c r="A9014" s="3" t="n">
        <f aca="true">ROUNDDOWN(RAND()*3,0)+1</f>
        <v>1</v>
      </c>
      <c r="B9014" s="4" t="e">
        <f aca="false">(_xlfn.SINGLE(INDEX($B$1:$B$3,$A9014))+B9013)/2</f>
        <v>#NAME?</v>
      </c>
      <c r="C9014" s="4" t="e">
        <f aca="false">(_xlfn.SINGLE(INDEX($D$1:$D$3,$A9014))+C9013)/2</f>
        <v>#NAME?</v>
      </c>
    </row>
    <row r="9015" customFormat="false" ht="12.75" hidden="false" customHeight="false" outlineLevel="0" collapsed="false">
      <c r="A9015" s="3" t="n">
        <f aca="true">ROUNDDOWN(RAND()*3,0)+1</f>
        <v>1</v>
      </c>
      <c r="B9015" s="4" t="e">
        <f aca="false">(_xlfn.SINGLE(INDEX($B$1:$B$3,$A9015))+B9014)/2</f>
        <v>#NAME?</v>
      </c>
      <c r="C9015" s="4" t="e">
        <f aca="false">(_xlfn.SINGLE(INDEX($D$1:$D$3,$A9015))+C9014)/2</f>
        <v>#NAME?</v>
      </c>
    </row>
    <row r="9016" customFormat="false" ht="12.75" hidden="false" customHeight="false" outlineLevel="0" collapsed="false">
      <c r="A9016" s="3" t="n">
        <f aca="true">ROUNDDOWN(RAND()*3,0)+1</f>
        <v>2</v>
      </c>
      <c r="B9016" s="4" t="e">
        <f aca="false">(_xlfn.SINGLE(INDEX($B$1:$B$3,$A9016))+B9015)/2</f>
        <v>#NAME?</v>
      </c>
      <c r="C9016" s="4" t="e">
        <f aca="false">(_xlfn.SINGLE(INDEX($D$1:$D$3,$A9016))+C9015)/2</f>
        <v>#NAME?</v>
      </c>
    </row>
    <row r="9017" customFormat="false" ht="12.75" hidden="false" customHeight="false" outlineLevel="0" collapsed="false">
      <c r="A9017" s="3" t="n">
        <f aca="true">ROUNDDOWN(RAND()*3,0)+1</f>
        <v>3</v>
      </c>
      <c r="B9017" s="4" t="e">
        <f aca="false">(_xlfn.SINGLE(INDEX($B$1:$B$3,$A9017))+B9016)/2</f>
        <v>#NAME?</v>
      </c>
      <c r="C9017" s="4" t="e">
        <f aca="false">(_xlfn.SINGLE(INDEX($D$1:$D$3,$A9017))+C9016)/2</f>
        <v>#NAME?</v>
      </c>
    </row>
    <row r="9018" customFormat="false" ht="12.75" hidden="false" customHeight="false" outlineLevel="0" collapsed="false">
      <c r="A9018" s="3" t="n">
        <f aca="true">ROUNDDOWN(RAND()*3,0)+1</f>
        <v>3</v>
      </c>
      <c r="B9018" s="4" t="e">
        <f aca="false">(_xlfn.SINGLE(INDEX($B$1:$B$3,$A9018))+B9017)/2</f>
        <v>#NAME?</v>
      </c>
      <c r="C9018" s="4" t="e">
        <f aca="false">(_xlfn.SINGLE(INDEX($D$1:$D$3,$A9018))+C9017)/2</f>
        <v>#NAME?</v>
      </c>
    </row>
    <row r="9019" customFormat="false" ht="12.75" hidden="false" customHeight="false" outlineLevel="0" collapsed="false">
      <c r="A9019" s="3" t="n">
        <f aca="true">ROUNDDOWN(RAND()*3,0)+1</f>
        <v>2</v>
      </c>
      <c r="B9019" s="4" t="e">
        <f aca="false">(_xlfn.SINGLE(INDEX($B$1:$B$3,$A9019))+B9018)/2</f>
        <v>#NAME?</v>
      </c>
      <c r="C9019" s="4" t="e">
        <f aca="false">(_xlfn.SINGLE(INDEX($D$1:$D$3,$A9019))+C9018)/2</f>
        <v>#NAME?</v>
      </c>
    </row>
    <row r="9020" customFormat="false" ht="12.75" hidden="false" customHeight="false" outlineLevel="0" collapsed="false">
      <c r="A9020" s="3" t="n">
        <f aca="true">ROUNDDOWN(RAND()*3,0)+1</f>
        <v>2</v>
      </c>
      <c r="B9020" s="4" t="e">
        <f aca="false">(_xlfn.SINGLE(INDEX($B$1:$B$3,$A9020))+B9019)/2</f>
        <v>#NAME?</v>
      </c>
      <c r="C9020" s="4" t="e">
        <f aca="false">(_xlfn.SINGLE(INDEX($D$1:$D$3,$A9020))+C9019)/2</f>
        <v>#NAME?</v>
      </c>
    </row>
    <row r="9021" customFormat="false" ht="12.75" hidden="false" customHeight="false" outlineLevel="0" collapsed="false">
      <c r="A9021" s="3" t="n">
        <f aca="true">ROUNDDOWN(RAND()*3,0)+1</f>
        <v>3</v>
      </c>
      <c r="B9021" s="4" t="e">
        <f aca="false">(_xlfn.SINGLE(INDEX($B$1:$B$3,$A9021))+B9020)/2</f>
        <v>#NAME?</v>
      </c>
      <c r="C9021" s="4" t="e">
        <f aca="false">(_xlfn.SINGLE(INDEX($D$1:$D$3,$A9021))+C9020)/2</f>
        <v>#NAME?</v>
      </c>
    </row>
    <row r="9022" customFormat="false" ht="12.75" hidden="false" customHeight="false" outlineLevel="0" collapsed="false">
      <c r="A9022" s="3" t="n">
        <f aca="true">ROUNDDOWN(RAND()*3,0)+1</f>
        <v>3</v>
      </c>
      <c r="B9022" s="4" t="e">
        <f aca="false">(_xlfn.SINGLE(INDEX($B$1:$B$3,$A9022))+B9021)/2</f>
        <v>#NAME?</v>
      </c>
      <c r="C9022" s="4" t="e">
        <f aca="false">(_xlfn.SINGLE(INDEX($D$1:$D$3,$A9022))+C9021)/2</f>
        <v>#NAME?</v>
      </c>
    </row>
    <row r="9023" customFormat="false" ht="12.75" hidden="false" customHeight="false" outlineLevel="0" collapsed="false">
      <c r="A9023" s="3" t="n">
        <f aca="true">ROUNDDOWN(RAND()*3,0)+1</f>
        <v>1</v>
      </c>
      <c r="B9023" s="4" t="e">
        <f aca="false">(_xlfn.SINGLE(INDEX($B$1:$B$3,$A9023))+B9022)/2</f>
        <v>#NAME?</v>
      </c>
      <c r="C9023" s="4" t="e">
        <f aca="false">(_xlfn.SINGLE(INDEX($D$1:$D$3,$A9023))+C9022)/2</f>
        <v>#NAME?</v>
      </c>
    </row>
    <row r="9024" customFormat="false" ht="12.75" hidden="false" customHeight="false" outlineLevel="0" collapsed="false">
      <c r="A9024" s="3" t="n">
        <f aca="true">ROUNDDOWN(RAND()*3,0)+1</f>
        <v>1</v>
      </c>
      <c r="B9024" s="4" t="e">
        <f aca="false">(_xlfn.SINGLE(INDEX($B$1:$B$3,$A9024))+B9023)/2</f>
        <v>#NAME?</v>
      </c>
      <c r="C9024" s="4" t="e">
        <f aca="false">(_xlfn.SINGLE(INDEX($D$1:$D$3,$A9024))+C9023)/2</f>
        <v>#NAME?</v>
      </c>
    </row>
    <row r="9025" customFormat="false" ht="12.75" hidden="false" customHeight="false" outlineLevel="0" collapsed="false">
      <c r="A9025" s="3" t="n">
        <f aca="true">ROUNDDOWN(RAND()*3,0)+1</f>
        <v>1</v>
      </c>
      <c r="B9025" s="4" t="e">
        <f aca="false">(_xlfn.SINGLE(INDEX($B$1:$B$3,$A9025))+B9024)/2</f>
        <v>#NAME?</v>
      </c>
      <c r="C9025" s="4" t="e">
        <f aca="false">(_xlfn.SINGLE(INDEX($D$1:$D$3,$A9025))+C9024)/2</f>
        <v>#NAME?</v>
      </c>
    </row>
    <row r="9026" customFormat="false" ht="12.75" hidden="false" customHeight="false" outlineLevel="0" collapsed="false">
      <c r="A9026" s="3" t="n">
        <f aca="true">ROUNDDOWN(RAND()*3,0)+1</f>
        <v>3</v>
      </c>
      <c r="B9026" s="4" t="e">
        <f aca="false">(_xlfn.SINGLE(INDEX($B$1:$B$3,$A9026))+B9025)/2</f>
        <v>#NAME?</v>
      </c>
      <c r="C9026" s="4" t="e">
        <f aca="false">(_xlfn.SINGLE(INDEX($D$1:$D$3,$A9026))+C9025)/2</f>
        <v>#NAME?</v>
      </c>
    </row>
    <row r="9027" customFormat="false" ht="12.75" hidden="false" customHeight="false" outlineLevel="0" collapsed="false">
      <c r="A9027" s="3" t="n">
        <f aca="true">ROUNDDOWN(RAND()*3,0)+1</f>
        <v>2</v>
      </c>
      <c r="B9027" s="4" t="e">
        <f aca="false">(_xlfn.SINGLE(INDEX($B$1:$B$3,$A9027))+B9026)/2</f>
        <v>#NAME?</v>
      </c>
      <c r="C9027" s="4" t="e">
        <f aca="false">(_xlfn.SINGLE(INDEX($D$1:$D$3,$A9027))+C9026)/2</f>
        <v>#NAME?</v>
      </c>
    </row>
    <row r="9028" customFormat="false" ht="12.75" hidden="false" customHeight="false" outlineLevel="0" collapsed="false">
      <c r="A9028" s="3" t="n">
        <f aca="true">ROUNDDOWN(RAND()*3,0)+1</f>
        <v>2</v>
      </c>
      <c r="B9028" s="4" t="e">
        <f aca="false">(_xlfn.SINGLE(INDEX($B$1:$B$3,$A9028))+B9027)/2</f>
        <v>#NAME?</v>
      </c>
      <c r="C9028" s="4" t="e">
        <f aca="false">(_xlfn.SINGLE(INDEX($D$1:$D$3,$A9028))+C9027)/2</f>
        <v>#NAME?</v>
      </c>
    </row>
    <row r="9029" customFormat="false" ht="12.75" hidden="false" customHeight="false" outlineLevel="0" collapsed="false">
      <c r="A9029" s="3" t="n">
        <f aca="true">ROUNDDOWN(RAND()*3,0)+1</f>
        <v>2</v>
      </c>
      <c r="B9029" s="4" t="e">
        <f aca="false">(_xlfn.SINGLE(INDEX($B$1:$B$3,$A9029))+B9028)/2</f>
        <v>#NAME?</v>
      </c>
      <c r="C9029" s="4" t="e">
        <f aca="false">(_xlfn.SINGLE(INDEX($D$1:$D$3,$A9029))+C9028)/2</f>
        <v>#NAME?</v>
      </c>
    </row>
    <row r="9030" customFormat="false" ht="12.75" hidden="false" customHeight="false" outlineLevel="0" collapsed="false">
      <c r="A9030" s="3" t="n">
        <f aca="true">ROUNDDOWN(RAND()*3,0)+1</f>
        <v>3</v>
      </c>
      <c r="B9030" s="4" t="e">
        <f aca="false">(_xlfn.SINGLE(INDEX($B$1:$B$3,$A9030))+B9029)/2</f>
        <v>#NAME?</v>
      </c>
      <c r="C9030" s="4" t="e">
        <f aca="false">(_xlfn.SINGLE(INDEX($D$1:$D$3,$A9030))+C9029)/2</f>
        <v>#NAME?</v>
      </c>
    </row>
    <row r="9031" customFormat="false" ht="12.75" hidden="false" customHeight="false" outlineLevel="0" collapsed="false">
      <c r="A9031" s="3" t="n">
        <f aca="true">ROUNDDOWN(RAND()*3,0)+1</f>
        <v>3</v>
      </c>
      <c r="B9031" s="4" t="e">
        <f aca="false">(_xlfn.SINGLE(INDEX($B$1:$B$3,$A9031))+B9030)/2</f>
        <v>#NAME?</v>
      </c>
      <c r="C9031" s="4" t="e">
        <f aca="false">(_xlfn.SINGLE(INDEX($D$1:$D$3,$A9031))+C9030)/2</f>
        <v>#NAME?</v>
      </c>
    </row>
    <row r="9032" customFormat="false" ht="12.75" hidden="false" customHeight="false" outlineLevel="0" collapsed="false">
      <c r="A9032" s="3" t="n">
        <f aca="true">ROUNDDOWN(RAND()*3,0)+1</f>
        <v>1</v>
      </c>
      <c r="B9032" s="4" t="e">
        <f aca="false">(_xlfn.SINGLE(INDEX($B$1:$B$3,$A9032))+B9031)/2</f>
        <v>#NAME?</v>
      </c>
      <c r="C9032" s="4" t="e">
        <f aca="false">(_xlfn.SINGLE(INDEX($D$1:$D$3,$A9032))+C9031)/2</f>
        <v>#NAME?</v>
      </c>
    </row>
    <row r="9033" customFormat="false" ht="12.75" hidden="false" customHeight="false" outlineLevel="0" collapsed="false">
      <c r="A9033" s="3" t="n">
        <f aca="true">ROUNDDOWN(RAND()*3,0)+1</f>
        <v>2</v>
      </c>
      <c r="B9033" s="4" t="e">
        <f aca="false">(_xlfn.SINGLE(INDEX($B$1:$B$3,$A9033))+B9032)/2</f>
        <v>#NAME?</v>
      </c>
      <c r="C9033" s="4" t="e">
        <f aca="false">(_xlfn.SINGLE(INDEX($D$1:$D$3,$A9033))+C9032)/2</f>
        <v>#NAME?</v>
      </c>
    </row>
    <row r="9034" customFormat="false" ht="12.75" hidden="false" customHeight="false" outlineLevel="0" collapsed="false">
      <c r="A9034" s="3" t="n">
        <f aca="true">ROUNDDOWN(RAND()*3,0)+1</f>
        <v>3</v>
      </c>
      <c r="B9034" s="4" t="e">
        <f aca="false">(_xlfn.SINGLE(INDEX($B$1:$B$3,$A9034))+B9033)/2</f>
        <v>#NAME?</v>
      </c>
      <c r="C9034" s="4" t="e">
        <f aca="false">(_xlfn.SINGLE(INDEX($D$1:$D$3,$A9034))+C9033)/2</f>
        <v>#NAME?</v>
      </c>
    </row>
    <row r="9035" customFormat="false" ht="12.75" hidden="false" customHeight="false" outlineLevel="0" collapsed="false">
      <c r="A9035" s="3" t="n">
        <f aca="true">ROUNDDOWN(RAND()*3,0)+1</f>
        <v>2</v>
      </c>
      <c r="B9035" s="4" t="e">
        <f aca="false">(_xlfn.SINGLE(INDEX($B$1:$B$3,$A9035))+B9034)/2</f>
        <v>#NAME?</v>
      </c>
      <c r="C9035" s="4" t="e">
        <f aca="false">(_xlfn.SINGLE(INDEX($D$1:$D$3,$A9035))+C9034)/2</f>
        <v>#NAME?</v>
      </c>
    </row>
    <row r="9036" customFormat="false" ht="12.75" hidden="false" customHeight="false" outlineLevel="0" collapsed="false">
      <c r="A9036" s="3" t="n">
        <f aca="true">ROUNDDOWN(RAND()*3,0)+1</f>
        <v>1</v>
      </c>
      <c r="B9036" s="4" t="e">
        <f aca="false">(_xlfn.SINGLE(INDEX($B$1:$B$3,$A9036))+B9035)/2</f>
        <v>#NAME?</v>
      </c>
      <c r="C9036" s="4" t="e">
        <f aca="false">(_xlfn.SINGLE(INDEX($D$1:$D$3,$A9036))+C9035)/2</f>
        <v>#NAME?</v>
      </c>
    </row>
    <row r="9037" customFormat="false" ht="12.75" hidden="false" customHeight="false" outlineLevel="0" collapsed="false">
      <c r="A9037" s="3" t="n">
        <f aca="true">ROUNDDOWN(RAND()*3,0)+1</f>
        <v>1</v>
      </c>
      <c r="B9037" s="4" t="e">
        <f aca="false">(_xlfn.SINGLE(INDEX($B$1:$B$3,$A9037))+B9036)/2</f>
        <v>#NAME?</v>
      </c>
      <c r="C9037" s="4" t="e">
        <f aca="false">(_xlfn.SINGLE(INDEX($D$1:$D$3,$A9037))+C9036)/2</f>
        <v>#NAME?</v>
      </c>
    </row>
    <row r="9038" customFormat="false" ht="12.75" hidden="false" customHeight="false" outlineLevel="0" collapsed="false">
      <c r="A9038" s="3" t="n">
        <f aca="true">ROUNDDOWN(RAND()*3,0)+1</f>
        <v>2</v>
      </c>
      <c r="B9038" s="4" t="e">
        <f aca="false">(_xlfn.SINGLE(INDEX($B$1:$B$3,$A9038))+B9037)/2</f>
        <v>#NAME?</v>
      </c>
      <c r="C9038" s="4" t="e">
        <f aca="false">(_xlfn.SINGLE(INDEX($D$1:$D$3,$A9038))+C9037)/2</f>
        <v>#NAME?</v>
      </c>
    </row>
    <row r="9039" customFormat="false" ht="12.75" hidden="false" customHeight="false" outlineLevel="0" collapsed="false">
      <c r="A9039" s="3" t="n">
        <f aca="true">ROUNDDOWN(RAND()*3,0)+1</f>
        <v>3</v>
      </c>
      <c r="B9039" s="4" t="e">
        <f aca="false">(_xlfn.SINGLE(INDEX($B$1:$B$3,$A9039))+B9038)/2</f>
        <v>#NAME?</v>
      </c>
      <c r="C9039" s="4" t="e">
        <f aca="false">(_xlfn.SINGLE(INDEX($D$1:$D$3,$A9039))+C9038)/2</f>
        <v>#NAME?</v>
      </c>
    </row>
    <row r="9040" customFormat="false" ht="12.75" hidden="false" customHeight="false" outlineLevel="0" collapsed="false">
      <c r="A9040" s="3" t="n">
        <f aca="true">ROUNDDOWN(RAND()*3,0)+1</f>
        <v>1</v>
      </c>
      <c r="B9040" s="4" t="e">
        <f aca="false">(_xlfn.SINGLE(INDEX($B$1:$B$3,$A9040))+B9039)/2</f>
        <v>#NAME?</v>
      </c>
      <c r="C9040" s="4" t="e">
        <f aca="false">(_xlfn.SINGLE(INDEX($D$1:$D$3,$A9040))+C9039)/2</f>
        <v>#NAME?</v>
      </c>
    </row>
    <row r="9041" customFormat="false" ht="12.75" hidden="false" customHeight="false" outlineLevel="0" collapsed="false">
      <c r="A9041" s="3" t="n">
        <f aca="true">ROUNDDOWN(RAND()*3,0)+1</f>
        <v>3</v>
      </c>
      <c r="B9041" s="4" t="e">
        <f aca="false">(_xlfn.SINGLE(INDEX($B$1:$B$3,$A9041))+B9040)/2</f>
        <v>#NAME?</v>
      </c>
      <c r="C9041" s="4" t="e">
        <f aca="false">(_xlfn.SINGLE(INDEX($D$1:$D$3,$A9041))+C9040)/2</f>
        <v>#NAME?</v>
      </c>
    </row>
    <row r="9042" customFormat="false" ht="12.75" hidden="false" customHeight="false" outlineLevel="0" collapsed="false">
      <c r="A9042" s="3" t="n">
        <f aca="true">ROUNDDOWN(RAND()*3,0)+1</f>
        <v>3</v>
      </c>
      <c r="B9042" s="4" t="e">
        <f aca="false">(_xlfn.SINGLE(INDEX($B$1:$B$3,$A9042))+B9041)/2</f>
        <v>#NAME?</v>
      </c>
      <c r="C9042" s="4" t="e">
        <f aca="false">(_xlfn.SINGLE(INDEX($D$1:$D$3,$A9042))+C9041)/2</f>
        <v>#NAME?</v>
      </c>
    </row>
    <row r="9043" customFormat="false" ht="12.75" hidden="false" customHeight="false" outlineLevel="0" collapsed="false">
      <c r="A9043" s="3" t="n">
        <f aca="true">ROUNDDOWN(RAND()*3,0)+1</f>
        <v>1</v>
      </c>
      <c r="B9043" s="4" t="e">
        <f aca="false">(_xlfn.SINGLE(INDEX($B$1:$B$3,$A9043))+B9042)/2</f>
        <v>#NAME?</v>
      </c>
      <c r="C9043" s="4" t="e">
        <f aca="false">(_xlfn.SINGLE(INDEX($D$1:$D$3,$A9043))+C9042)/2</f>
        <v>#NAME?</v>
      </c>
    </row>
    <row r="9044" customFormat="false" ht="12.75" hidden="false" customHeight="false" outlineLevel="0" collapsed="false">
      <c r="A9044" s="3" t="n">
        <f aca="true">ROUNDDOWN(RAND()*3,0)+1</f>
        <v>2</v>
      </c>
      <c r="B9044" s="4" t="e">
        <f aca="false">(_xlfn.SINGLE(INDEX($B$1:$B$3,$A9044))+B9043)/2</f>
        <v>#NAME?</v>
      </c>
      <c r="C9044" s="4" t="e">
        <f aca="false">(_xlfn.SINGLE(INDEX($D$1:$D$3,$A9044))+C9043)/2</f>
        <v>#NAME?</v>
      </c>
    </row>
    <row r="9045" customFormat="false" ht="12.75" hidden="false" customHeight="false" outlineLevel="0" collapsed="false">
      <c r="A9045" s="3" t="n">
        <f aca="true">ROUNDDOWN(RAND()*3,0)+1</f>
        <v>3</v>
      </c>
      <c r="B9045" s="4" t="e">
        <f aca="false">(_xlfn.SINGLE(INDEX($B$1:$B$3,$A9045))+B9044)/2</f>
        <v>#NAME?</v>
      </c>
      <c r="C9045" s="4" t="e">
        <f aca="false">(_xlfn.SINGLE(INDEX($D$1:$D$3,$A9045))+C9044)/2</f>
        <v>#NAME?</v>
      </c>
    </row>
    <row r="9046" customFormat="false" ht="12.75" hidden="false" customHeight="false" outlineLevel="0" collapsed="false">
      <c r="A9046" s="3" t="n">
        <f aca="true">ROUNDDOWN(RAND()*3,0)+1</f>
        <v>1</v>
      </c>
      <c r="B9046" s="4" t="e">
        <f aca="false">(_xlfn.SINGLE(INDEX($B$1:$B$3,$A9046))+B9045)/2</f>
        <v>#NAME?</v>
      </c>
      <c r="C9046" s="4" t="e">
        <f aca="false">(_xlfn.SINGLE(INDEX($D$1:$D$3,$A9046))+C9045)/2</f>
        <v>#NAME?</v>
      </c>
    </row>
    <row r="9047" customFormat="false" ht="12.75" hidden="false" customHeight="false" outlineLevel="0" collapsed="false">
      <c r="A9047" s="3" t="n">
        <f aca="true">ROUNDDOWN(RAND()*3,0)+1</f>
        <v>1</v>
      </c>
      <c r="B9047" s="4" t="e">
        <f aca="false">(_xlfn.SINGLE(INDEX($B$1:$B$3,$A9047))+B9046)/2</f>
        <v>#NAME?</v>
      </c>
      <c r="C9047" s="4" t="e">
        <f aca="false">(_xlfn.SINGLE(INDEX($D$1:$D$3,$A9047))+C9046)/2</f>
        <v>#NAME?</v>
      </c>
    </row>
    <row r="9048" customFormat="false" ht="12.75" hidden="false" customHeight="false" outlineLevel="0" collapsed="false">
      <c r="A9048" s="3" t="n">
        <f aca="true">ROUNDDOWN(RAND()*3,0)+1</f>
        <v>3</v>
      </c>
      <c r="B9048" s="4" t="e">
        <f aca="false">(_xlfn.SINGLE(INDEX($B$1:$B$3,$A9048))+B9047)/2</f>
        <v>#NAME?</v>
      </c>
      <c r="C9048" s="4" t="e">
        <f aca="false">(_xlfn.SINGLE(INDEX($D$1:$D$3,$A9048))+C9047)/2</f>
        <v>#NAME?</v>
      </c>
    </row>
    <row r="9049" customFormat="false" ht="12.75" hidden="false" customHeight="false" outlineLevel="0" collapsed="false">
      <c r="A9049" s="3" t="n">
        <f aca="true">ROUNDDOWN(RAND()*3,0)+1</f>
        <v>1</v>
      </c>
      <c r="B9049" s="4" t="e">
        <f aca="false">(_xlfn.SINGLE(INDEX($B$1:$B$3,$A9049))+B9048)/2</f>
        <v>#NAME?</v>
      </c>
      <c r="C9049" s="4" t="e">
        <f aca="false">(_xlfn.SINGLE(INDEX($D$1:$D$3,$A9049))+C9048)/2</f>
        <v>#NAME?</v>
      </c>
    </row>
    <row r="9050" customFormat="false" ht="12.75" hidden="false" customHeight="false" outlineLevel="0" collapsed="false">
      <c r="A9050" s="3" t="n">
        <f aca="true">ROUNDDOWN(RAND()*3,0)+1</f>
        <v>3</v>
      </c>
      <c r="B9050" s="4" t="e">
        <f aca="false">(_xlfn.SINGLE(INDEX($B$1:$B$3,$A9050))+B9049)/2</f>
        <v>#NAME?</v>
      </c>
      <c r="C9050" s="4" t="e">
        <f aca="false">(_xlfn.SINGLE(INDEX($D$1:$D$3,$A9050))+C9049)/2</f>
        <v>#NAME?</v>
      </c>
    </row>
    <row r="9051" customFormat="false" ht="12.75" hidden="false" customHeight="false" outlineLevel="0" collapsed="false">
      <c r="A9051" s="3" t="n">
        <f aca="true">ROUNDDOWN(RAND()*3,0)+1</f>
        <v>2</v>
      </c>
      <c r="B9051" s="4" t="e">
        <f aca="false">(_xlfn.SINGLE(INDEX($B$1:$B$3,$A9051))+B9050)/2</f>
        <v>#NAME?</v>
      </c>
      <c r="C9051" s="4" t="e">
        <f aca="false">(_xlfn.SINGLE(INDEX($D$1:$D$3,$A9051))+C9050)/2</f>
        <v>#NAME?</v>
      </c>
    </row>
    <row r="9052" customFormat="false" ht="12.75" hidden="false" customHeight="false" outlineLevel="0" collapsed="false">
      <c r="A9052" s="3" t="n">
        <f aca="true">ROUNDDOWN(RAND()*3,0)+1</f>
        <v>3</v>
      </c>
      <c r="B9052" s="4" t="e">
        <f aca="false">(_xlfn.SINGLE(INDEX($B$1:$B$3,$A9052))+B9051)/2</f>
        <v>#NAME?</v>
      </c>
      <c r="C9052" s="4" t="e">
        <f aca="false">(_xlfn.SINGLE(INDEX($D$1:$D$3,$A9052))+C9051)/2</f>
        <v>#NAME?</v>
      </c>
    </row>
    <row r="9053" customFormat="false" ht="12.75" hidden="false" customHeight="false" outlineLevel="0" collapsed="false">
      <c r="A9053" s="3" t="n">
        <f aca="true">ROUNDDOWN(RAND()*3,0)+1</f>
        <v>3</v>
      </c>
      <c r="B9053" s="4" t="e">
        <f aca="false">(_xlfn.SINGLE(INDEX($B$1:$B$3,$A9053))+B9052)/2</f>
        <v>#NAME?</v>
      </c>
      <c r="C9053" s="4" t="e">
        <f aca="false">(_xlfn.SINGLE(INDEX($D$1:$D$3,$A9053))+C9052)/2</f>
        <v>#NAME?</v>
      </c>
    </row>
    <row r="9054" customFormat="false" ht="12.75" hidden="false" customHeight="false" outlineLevel="0" collapsed="false">
      <c r="A9054" s="3" t="n">
        <f aca="true">ROUNDDOWN(RAND()*3,0)+1</f>
        <v>3</v>
      </c>
      <c r="B9054" s="4" t="e">
        <f aca="false">(_xlfn.SINGLE(INDEX($B$1:$B$3,$A9054))+B9053)/2</f>
        <v>#NAME?</v>
      </c>
      <c r="C9054" s="4" t="e">
        <f aca="false">(_xlfn.SINGLE(INDEX($D$1:$D$3,$A9054))+C9053)/2</f>
        <v>#NAME?</v>
      </c>
    </row>
    <row r="9055" customFormat="false" ht="12.75" hidden="false" customHeight="false" outlineLevel="0" collapsed="false">
      <c r="A9055" s="3" t="n">
        <f aca="true">ROUNDDOWN(RAND()*3,0)+1</f>
        <v>1</v>
      </c>
      <c r="B9055" s="4" t="e">
        <f aca="false">(_xlfn.SINGLE(INDEX($B$1:$B$3,$A9055))+B9054)/2</f>
        <v>#NAME?</v>
      </c>
      <c r="C9055" s="4" t="e">
        <f aca="false">(_xlfn.SINGLE(INDEX($D$1:$D$3,$A9055))+C9054)/2</f>
        <v>#NAME?</v>
      </c>
    </row>
    <row r="9056" customFormat="false" ht="12.75" hidden="false" customHeight="false" outlineLevel="0" collapsed="false">
      <c r="A9056" s="3" t="n">
        <f aca="true">ROUNDDOWN(RAND()*3,0)+1</f>
        <v>3</v>
      </c>
      <c r="B9056" s="4" t="e">
        <f aca="false">(_xlfn.SINGLE(INDEX($B$1:$B$3,$A9056))+B9055)/2</f>
        <v>#NAME?</v>
      </c>
      <c r="C9056" s="4" t="e">
        <f aca="false">(_xlfn.SINGLE(INDEX($D$1:$D$3,$A9056))+C9055)/2</f>
        <v>#NAME?</v>
      </c>
    </row>
    <row r="9057" customFormat="false" ht="12.75" hidden="false" customHeight="false" outlineLevel="0" collapsed="false">
      <c r="A9057" s="3" t="n">
        <f aca="true">ROUNDDOWN(RAND()*3,0)+1</f>
        <v>3</v>
      </c>
      <c r="B9057" s="4" t="e">
        <f aca="false">(_xlfn.SINGLE(INDEX($B$1:$B$3,$A9057))+B9056)/2</f>
        <v>#NAME?</v>
      </c>
      <c r="C9057" s="4" t="e">
        <f aca="false">(_xlfn.SINGLE(INDEX($D$1:$D$3,$A9057))+C9056)/2</f>
        <v>#NAME?</v>
      </c>
    </row>
    <row r="9058" customFormat="false" ht="12.75" hidden="false" customHeight="false" outlineLevel="0" collapsed="false">
      <c r="A9058" s="3" t="n">
        <f aca="true">ROUNDDOWN(RAND()*3,0)+1</f>
        <v>3</v>
      </c>
      <c r="B9058" s="4" t="e">
        <f aca="false">(_xlfn.SINGLE(INDEX($B$1:$B$3,$A9058))+B9057)/2</f>
        <v>#NAME?</v>
      </c>
      <c r="C9058" s="4" t="e">
        <f aca="false">(_xlfn.SINGLE(INDEX($D$1:$D$3,$A9058))+C9057)/2</f>
        <v>#NAME?</v>
      </c>
    </row>
    <row r="9059" customFormat="false" ht="12.75" hidden="false" customHeight="false" outlineLevel="0" collapsed="false">
      <c r="A9059" s="3" t="n">
        <f aca="true">ROUNDDOWN(RAND()*3,0)+1</f>
        <v>1</v>
      </c>
      <c r="B9059" s="4" t="e">
        <f aca="false">(_xlfn.SINGLE(INDEX($B$1:$B$3,$A9059))+B9058)/2</f>
        <v>#NAME?</v>
      </c>
      <c r="C9059" s="4" t="e">
        <f aca="false">(_xlfn.SINGLE(INDEX($D$1:$D$3,$A9059))+C9058)/2</f>
        <v>#NAME?</v>
      </c>
    </row>
    <row r="9060" customFormat="false" ht="12.75" hidden="false" customHeight="false" outlineLevel="0" collapsed="false">
      <c r="A9060" s="3" t="n">
        <f aca="true">ROUNDDOWN(RAND()*3,0)+1</f>
        <v>1</v>
      </c>
      <c r="B9060" s="4" t="e">
        <f aca="false">(_xlfn.SINGLE(INDEX($B$1:$B$3,$A9060))+B9059)/2</f>
        <v>#NAME?</v>
      </c>
      <c r="C9060" s="4" t="e">
        <f aca="false">(_xlfn.SINGLE(INDEX($D$1:$D$3,$A9060))+C9059)/2</f>
        <v>#NAME?</v>
      </c>
    </row>
    <row r="9061" customFormat="false" ht="12.75" hidden="false" customHeight="false" outlineLevel="0" collapsed="false">
      <c r="A9061" s="3" t="n">
        <f aca="true">ROUNDDOWN(RAND()*3,0)+1</f>
        <v>2</v>
      </c>
      <c r="B9061" s="4" t="e">
        <f aca="false">(_xlfn.SINGLE(INDEX($B$1:$B$3,$A9061))+B9060)/2</f>
        <v>#NAME?</v>
      </c>
      <c r="C9061" s="4" t="e">
        <f aca="false">(_xlfn.SINGLE(INDEX($D$1:$D$3,$A9061))+C9060)/2</f>
        <v>#NAME?</v>
      </c>
    </row>
    <row r="9062" customFormat="false" ht="12.75" hidden="false" customHeight="false" outlineLevel="0" collapsed="false">
      <c r="A9062" s="3" t="n">
        <f aca="true">ROUNDDOWN(RAND()*3,0)+1</f>
        <v>2</v>
      </c>
      <c r="B9062" s="4" t="e">
        <f aca="false">(_xlfn.SINGLE(INDEX($B$1:$B$3,$A9062))+B9061)/2</f>
        <v>#NAME?</v>
      </c>
      <c r="C9062" s="4" t="e">
        <f aca="false">(_xlfn.SINGLE(INDEX($D$1:$D$3,$A9062))+C9061)/2</f>
        <v>#NAME?</v>
      </c>
    </row>
    <row r="9063" customFormat="false" ht="12.75" hidden="false" customHeight="false" outlineLevel="0" collapsed="false">
      <c r="A9063" s="3" t="n">
        <f aca="true">ROUNDDOWN(RAND()*3,0)+1</f>
        <v>3</v>
      </c>
      <c r="B9063" s="4" t="e">
        <f aca="false">(_xlfn.SINGLE(INDEX($B$1:$B$3,$A9063))+B9062)/2</f>
        <v>#NAME?</v>
      </c>
      <c r="C9063" s="4" t="e">
        <f aca="false">(_xlfn.SINGLE(INDEX($D$1:$D$3,$A9063))+C9062)/2</f>
        <v>#NAME?</v>
      </c>
    </row>
    <row r="9064" customFormat="false" ht="12.75" hidden="false" customHeight="false" outlineLevel="0" collapsed="false">
      <c r="A9064" s="3" t="n">
        <f aca="true">ROUNDDOWN(RAND()*3,0)+1</f>
        <v>1</v>
      </c>
      <c r="B9064" s="4" t="e">
        <f aca="false">(_xlfn.SINGLE(INDEX($B$1:$B$3,$A9064))+B9063)/2</f>
        <v>#NAME?</v>
      </c>
      <c r="C9064" s="4" t="e">
        <f aca="false">(_xlfn.SINGLE(INDEX($D$1:$D$3,$A9064))+C9063)/2</f>
        <v>#NAME?</v>
      </c>
    </row>
    <row r="9065" customFormat="false" ht="12.75" hidden="false" customHeight="false" outlineLevel="0" collapsed="false">
      <c r="A9065" s="3" t="n">
        <f aca="true">ROUNDDOWN(RAND()*3,0)+1</f>
        <v>1</v>
      </c>
      <c r="B9065" s="4" t="e">
        <f aca="false">(_xlfn.SINGLE(INDEX($B$1:$B$3,$A9065))+B9064)/2</f>
        <v>#NAME?</v>
      </c>
      <c r="C9065" s="4" t="e">
        <f aca="false">(_xlfn.SINGLE(INDEX($D$1:$D$3,$A9065))+C9064)/2</f>
        <v>#NAME?</v>
      </c>
    </row>
    <row r="9066" customFormat="false" ht="12.75" hidden="false" customHeight="false" outlineLevel="0" collapsed="false">
      <c r="A9066" s="3" t="n">
        <f aca="true">ROUNDDOWN(RAND()*3,0)+1</f>
        <v>1</v>
      </c>
      <c r="B9066" s="4" t="e">
        <f aca="false">(_xlfn.SINGLE(INDEX($B$1:$B$3,$A9066))+B9065)/2</f>
        <v>#NAME?</v>
      </c>
      <c r="C9066" s="4" t="e">
        <f aca="false">(_xlfn.SINGLE(INDEX($D$1:$D$3,$A9066))+C9065)/2</f>
        <v>#NAME?</v>
      </c>
    </row>
    <row r="9067" customFormat="false" ht="12.75" hidden="false" customHeight="false" outlineLevel="0" collapsed="false">
      <c r="A9067" s="3" t="n">
        <f aca="true">ROUNDDOWN(RAND()*3,0)+1</f>
        <v>1</v>
      </c>
      <c r="B9067" s="4" t="e">
        <f aca="false">(_xlfn.SINGLE(INDEX($B$1:$B$3,$A9067))+B9066)/2</f>
        <v>#NAME?</v>
      </c>
      <c r="C9067" s="4" t="e">
        <f aca="false">(_xlfn.SINGLE(INDEX($D$1:$D$3,$A9067))+C9066)/2</f>
        <v>#NAME?</v>
      </c>
    </row>
    <row r="9068" customFormat="false" ht="12.75" hidden="false" customHeight="false" outlineLevel="0" collapsed="false">
      <c r="A9068" s="3" t="n">
        <f aca="true">ROUNDDOWN(RAND()*3,0)+1</f>
        <v>1</v>
      </c>
      <c r="B9068" s="4" t="e">
        <f aca="false">(_xlfn.SINGLE(INDEX($B$1:$B$3,$A9068))+B9067)/2</f>
        <v>#NAME?</v>
      </c>
      <c r="C9068" s="4" t="e">
        <f aca="false">(_xlfn.SINGLE(INDEX($D$1:$D$3,$A9068))+C9067)/2</f>
        <v>#NAME?</v>
      </c>
    </row>
    <row r="9069" customFormat="false" ht="12.75" hidden="false" customHeight="false" outlineLevel="0" collapsed="false">
      <c r="A9069" s="3" t="n">
        <f aca="true">ROUNDDOWN(RAND()*3,0)+1</f>
        <v>2</v>
      </c>
      <c r="B9069" s="4" t="e">
        <f aca="false">(_xlfn.SINGLE(INDEX($B$1:$B$3,$A9069))+B9068)/2</f>
        <v>#NAME?</v>
      </c>
      <c r="C9069" s="4" t="e">
        <f aca="false">(_xlfn.SINGLE(INDEX($D$1:$D$3,$A9069))+C9068)/2</f>
        <v>#NAME?</v>
      </c>
    </row>
    <row r="9070" customFormat="false" ht="12.75" hidden="false" customHeight="false" outlineLevel="0" collapsed="false">
      <c r="A9070" s="3" t="n">
        <f aca="true">ROUNDDOWN(RAND()*3,0)+1</f>
        <v>1</v>
      </c>
      <c r="B9070" s="4" t="e">
        <f aca="false">(_xlfn.SINGLE(INDEX($B$1:$B$3,$A9070))+B9069)/2</f>
        <v>#NAME?</v>
      </c>
      <c r="C9070" s="4" t="e">
        <f aca="false">(_xlfn.SINGLE(INDEX($D$1:$D$3,$A9070))+C9069)/2</f>
        <v>#NAME?</v>
      </c>
    </row>
    <row r="9071" customFormat="false" ht="12.75" hidden="false" customHeight="false" outlineLevel="0" collapsed="false">
      <c r="A9071" s="3" t="n">
        <f aca="true">ROUNDDOWN(RAND()*3,0)+1</f>
        <v>1</v>
      </c>
      <c r="B9071" s="4" t="e">
        <f aca="false">(_xlfn.SINGLE(INDEX($B$1:$B$3,$A9071))+B9070)/2</f>
        <v>#NAME?</v>
      </c>
      <c r="C9071" s="4" t="e">
        <f aca="false">(_xlfn.SINGLE(INDEX($D$1:$D$3,$A9071))+C9070)/2</f>
        <v>#NAME?</v>
      </c>
    </row>
    <row r="9072" customFormat="false" ht="12.75" hidden="false" customHeight="false" outlineLevel="0" collapsed="false">
      <c r="A9072" s="3" t="n">
        <f aca="true">ROUNDDOWN(RAND()*3,0)+1</f>
        <v>1</v>
      </c>
      <c r="B9072" s="4" t="e">
        <f aca="false">(_xlfn.SINGLE(INDEX($B$1:$B$3,$A9072))+B9071)/2</f>
        <v>#NAME?</v>
      </c>
      <c r="C9072" s="4" t="e">
        <f aca="false">(_xlfn.SINGLE(INDEX($D$1:$D$3,$A9072))+C9071)/2</f>
        <v>#NAME?</v>
      </c>
    </row>
    <row r="9073" customFormat="false" ht="12.75" hidden="false" customHeight="false" outlineLevel="0" collapsed="false">
      <c r="A9073" s="3" t="n">
        <f aca="true">ROUNDDOWN(RAND()*3,0)+1</f>
        <v>1</v>
      </c>
      <c r="B9073" s="4" t="e">
        <f aca="false">(_xlfn.SINGLE(INDEX($B$1:$B$3,$A9073))+B9072)/2</f>
        <v>#NAME?</v>
      </c>
      <c r="C9073" s="4" t="e">
        <f aca="false">(_xlfn.SINGLE(INDEX($D$1:$D$3,$A9073))+C9072)/2</f>
        <v>#NAME?</v>
      </c>
    </row>
    <row r="9074" customFormat="false" ht="12.75" hidden="false" customHeight="false" outlineLevel="0" collapsed="false">
      <c r="A9074" s="3" t="n">
        <f aca="true">ROUNDDOWN(RAND()*3,0)+1</f>
        <v>2</v>
      </c>
      <c r="B9074" s="4" t="e">
        <f aca="false">(_xlfn.SINGLE(INDEX($B$1:$B$3,$A9074))+B9073)/2</f>
        <v>#NAME?</v>
      </c>
      <c r="C9074" s="4" t="e">
        <f aca="false">(_xlfn.SINGLE(INDEX($D$1:$D$3,$A9074))+C9073)/2</f>
        <v>#NAME?</v>
      </c>
    </row>
    <row r="9075" customFormat="false" ht="12.75" hidden="false" customHeight="false" outlineLevel="0" collapsed="false">
      <c r="A9075" s="3" t="n">
        <f aca="true">ROUNDDOWN(RAND()*3,0)+1</f>
        <v>1</v>
      </c>
      <c r="B9075" s="4" t="e">
        <f aca="false">(_xlfn.SINGLE(INDEX($B$1:$B$3,$A9075))+B9074)/2</f>
        <v>#NAME?</v>
      </c>
      <c r="C9075" s="4" t="e">
        <f aca="false">(_xlfn.SINGLE(INDEX($D$1:$D$3,$A9075))+C9074)/2</f>
        <v>#NAME?</v>
      </c>
    </row>
    <row r="9076" customFormat="false" ht="12.75" hidden="false" customHeight="false" outlineLevel="0" collapsed="false">
      <c r="A9076" s="3" t="n">
        <f aca="true">ROUNDDOWN(RAND()*3,0)+1</f>
        <v>1</v>
      </c>
      <c r="B9076" s="4" t="e">
        <f aca="false">(_xlfn.SINGLE(INDEX($B$1:$B$3,$A9076))+B9075)/2</f>
        <v>#NAME?</v>
      </c>
      <c r="C9076" s="4" t="e">
        <f aca="false">(_xlfn.SINGLE(INDEX($D$1:$D$3,$A9076))+C9075)/2</f>
        <v>#NAME?</v>
      </c>
    </row>
    <row r="9077" customFormat="false" ht="12.75" hidden="false" customHeight="false" outlineLevel="0" collapsed="false">
      <c r="A9077" s="3" t="n">
        <f aca="true">ROUNDDOWN(RAND()*3,0)+1</f>
        <v>3</v>
      </c>
      <c r="B9077" s="4" t="e">
        <f aca="false">(_xlfn.SINGLE(INDEX($B$1:$B$3,$A9077))+B9076)/2</f>
        <v>#NAME?</v>
      </c>
      <c r="C9077" s="4" t="e">
        <f aca="false">(_xlfn.SINGLE(INDEX($D$1:$D$3,$A9077))+C9076)/2</f>
        <v>#NAME?</v>
      </c>
    </row>
    <row r="9078" customFormat="false" ht="12.75" hidden="false" customHeight="false" outlineLevel="0" collapsed="false">
      <c r="A9078" s="3" t="n">
        <f aca="true">ROUNDDOWN(RAND()*3,0)+1</f>
        <v>1</v>
      </c>
      <c r="B9078" s="4" t="e">
        <f aca="false">(_xlfn.SINGLE(INDEX($B$1:$B$3,$A9078))+B9077)/2</f>
        <v>#NAME?</v>
      </c>
      <c r="C9078" s="4" t="e">
        <f aca="false">(_xlfn.SINGLE(INDEX($D$1:$D$3,$A9078))+C9077)/2</f>
        <v>#NAME?</v>
      </c>
    </row>
    <row r="9079" customFormat="false" ht="12.75" hidden="false" customHeight="false" outlineLevel="0" collapsed="false">
      <c r="A9079" s="3" t="n">
        <f aca="true">ROUNDDOWN(RAND()*3,0)+1</f>
        <v>3</v>
      </c>
      <c r="B9079" s="4" t="e">
        <f aca="false">(_xlfn.SINGLE(INDEX($B$1:$B$3,$A9079))+B9078)/2</f>
        <v>#NAME?</v>
      </c>
      <c r="C9079" s="4" t="e">
        <f aca="false">(_xlfn.SINGLE(INDEX($D$1:$D$3,$A9079))+C9078)/2</f>
        <v>#NAME?</v>
      </c>
    </row>
    <row r="9080" customFormat="false" ht="12.75" hidden="false" customHeight="false" outlineLevel="0" collapsed="false">
      <c r="A9080" s="3" t="n">
        <f aca="true">ROUNDDOWN(RAND()*3,0)+1</f>
        <v>2</v>
      </c>
      <c r="B9080" s="4" t="e">
        <f aca="false">(_xlfn.SINGLE(INDEX($B$1:$B$3,$A9080))+B9079)/2</f>
        <v>#NAME?</v>
      </c>
      <c r="C9080" s="4" t="e">
        <f aca="false">(_xlfn.SINGLE(INDEX($D$1:$D$3,$A9080))+C9079)/2</f>
        <v>#NAME?</v>
      </c>
    </row>
    <row r="9081" customFormat="false" ht="12.75" hidden="false" customHeight="false" outlineLevel="0" collapsed="false">
      <c r="A9081" s="3" t="n">
        <f aca="true">ROUNDDOWN(RAND()*3,0)+1</f>
        <v>3</v>
      </c>
      <c r="B9081" s="4" t="e">
        <f aca="false">(_xlfn.SINGLE(INDEX($B$1:$B$3,$A9081))+B9080)/2</f>
        <v>#NAME?</v>
      </c>
      <c r="C9081" s="4" t="e">
        <f aca="false">(_xlfn.SINGLE(INDEX($D$1:$D$3,$A9081))+C9080)/2</f>
        <v>#NAME?</v>
      </c>
    </row>
    <row r="9082" customFormat="false" ht="12.75" hidden="false" customHeight="false" outlineLevel="0" collapsed="false">
      <c r="A9082" s="3" t="n">
        <f aca="true">ROUNDDOWN(RAND()*3,0)+1</f>
        <v>1</v>
      </c>
      <c r="B9082" s="4" t="e">
        <f aca="false">(_xlfn.SINGLE(INDEX($B$1:$B$3,$A9082))+B9081)/2</f>
        <v>#NAME?</v>
      </c>
      <c r="C9082" s="4" t="e">
        <f aca="false">(_xlfn.SINGLE(INDEX($D$1:$D$3,$A9082))+C9081)/2</f>
        <v>#NAME?</v>
      </c>
    </row>
    <row r="9083" customFormat="false" ht="12.75" hidden="false" customHeight="false" outlineLevel="0" collapsed="false">
      <c r="A9083" s="3" t="n">
        <f aca="true">ROUNDDOWN(RAND()*3,0)+1</f>
        <v>2</v>
      </c>
      <c r="B9083" s="4" t="e">
        <f aca="false">(_xlfn.SINGLE(INDEX($B$1:$B$3,$A9083))+B9082)/2</f>
        <v>#NAME?</v>
      </c>
      <c r="C9083" s="4" t="e">
        <f aca="false">(_xlfn.SINGLE(INDEX($D$1:$D$3,$A9083))+C9082)/2</f>
        <v>#NAME?</v>
      </c>
    </row>
    <row r="9084" customFormat="false" ht="12.75" hidden="false" customHeight="false" outlineLevel="0" collapsed="false">
      <c r="A9084" s="3" t="n">
        <f aca="true">ROUNDDOWN(RAND()*3,0)+1</f>
        <v>2</v>
      </c>
      <c r="B9084" s="4" t="e">
        <f aca="false">(_xlfn.SINGLE(INDEX($B$1:$B$3,$A9084))+B9083)/2</f>
        <v>#NAME?</v>
      </c>
      <c r="C9084" s="4" t="e">
        <f aca="false">(_xlfn.SINGLE(INDEX($D$1:$D$3,$A9084))+C9083)/2</f>
        <v>#NAME?</v>
      </c>
    </row>
    <row r="9085" customFormat="false" ht="12.75" hidden="false" customHeight="false" outlineLevel="0" collapsed="false">
      <c r="A9085" s="3" t="n">
        <f aca="true">ROUNDDOWN(RAND()*3,0)+1</f>
        <v>1</v>
      </c>
      <c r="B9085" s="4" t="e">
        <f aca="false">(_xlfn.SINGLE(INDEX($B$1:$B$3,$A9085))+B9084)/2</f>
        <v>#NAME?</v>
      </c>
      <c r="C9085" s="4" t="e">
        <f aca="false">(_xlfn.SINGLE(INDEX($D$1:$D$3,$A9085))+C9084)/2</f>
        <v>#NAME?</v>
      </c>
    </row>
    <row r="9086" customFormat="false" ht="12.75" hidden="false" customHeight="false" outlineLevel="0" collapsed="false">
      <c r="A9086" s="3" t="n">
        <f aca="true">ROUNDDOWN(RAND()*3,0)+1</f>
        <v>2</v>
      </c>
      <c r="B9086" s="4" t="e">
        <f aca="false">(_xlfn.SINGLE(INDEX($B$1:$B$3,$A9086))+B9085)/2</f>
        <v>#NAME?</v>
      </c>
      <c r="C9086" s="4" t="e">
        <f aca="false">(_xlfn.SINGLE(INDEX($D$1:$D$3,$A9086))+C9085)/2</f>
        <v>#NAME?</v>
      </c>
    </row>
    <row r="9087" customFormat="false" ht="12.75" hidden="false" customHeight="false" outlineLevel="0" collapsed="false">
      <c r="A9087" s="3" t="n">
        <f aca="true">ROUNDDOWN(RAND()*3,0)+1</f>
        <v>1</v>
      </c>
      <c r="B9087" s="4" t="e">
        <f aca="false">(_xlfn.SINGLE(INDEX($B$1:$B$3,$A9087))+B9086)/2</f>
        <v>#NAME?</v>
      </c>
      <c r="C9087" s="4" t="e">
        <f aca="false">(_xlfn.SINGLE(INDEX($D$1:$D$3,$A9087))+C9086)/2</f>
        <v>#NAME?</v>
      </c>
    </row>
    <row r="9088" customFormat="false" ht="12.75" hidden="false" customHeight="false" outlineLevel="0" collapsed="false">
      <c r="A9088" s="3" t="n">
        <f aca="true">ROUNDDOWN(RAND()*3,0)+1</f>
        <v>3</v>
      </c>
      <c r="B9088" s="4" t="e">
        <f aca="false">(_xlfn.SINGLE(INDEX($B$1:$B$3,$A9088))+B9087)/2</f>
        <v>#NAME?</v>
      </c>
      <c r="C9088" s="4" t="e">
        <f aca="false">(_xlfn.SINGLE(INDEX($D$1:$D$3,$A9088))+C9087)/2</f>
        <v>#NAME?</v>
      </c>
    </row>
    <row r="9089" customFormat="false" ht="12.75" hidden="false" customHeight="false" outlineLevel="0" collapsed="false">
      <c r="A9089" s="3" t="n">
        <f aca="true">ROUNDDOWN(RAND()*3,0)+1</f>
        <v>3</v>
      </c>
      <c r="B9089" s="4" t="e">
        <f aca="false">(_xlfn.SINGLE(INDEX($B$1:$B$3,$A9089))+B9088)/2</f>
        <v>#NAME?</v>
      </c>
      <c r="C9089" s="4" t="e">
        <f aca="false">(_xlfn.SINGLE(INDEX($D$1:$D$3,$A9089))+C9088)/2</f>
        <v>#NAME?</v>
      </c>
    </row>
    <row r="9090" customFormat="false" ht="12.75" hidden="false" customHeight="false" outlineLevel="0" collapsed="false">
      <c r="A9090" s="3" t="n">
        <f aca="true">ROUNDDOWN(RAND()*3,0)+1</f>
        <v>3</v>
      </c>
      <c r="B9090" s="4" t="e">
        <f aca="false">(_xlfn.SINGLE(INDEX($B$1:$B$3,$A9090))+B9089)/2</f>
        <v>#NAME?</v>
      </c>
      <c r="C9090" s="4" t="e">
        <f aca="false">(_xlfn.SINGLE(INDEX($D$1:$D$3,$A9090))+C9089)/2</f>
        <v>#NAME?</v>
      </c>
    </row>
    <row r="9091" customFormat="false" ht="12.75" hidden="false" customHeight="false" outlineLevel="0" collapsed="false">
      <c r="A9091" s="3" t="n">
        <f aca="true">ROUNDDOWN(RAND()*3,0)+1</f>
        <v>2</v>
      </c>
      <c r="B9091" s="4" t="e">
        <f aca="false">(_xlfn.SINGLE(INDEX($B$1:$B$3,$A9091))+B9090)/2</f>
        <v>#NAME?</v>
      </c>
      <c r="C9091" s="4" t="e">
        <f aca="false">(_xlfn.SINGLE(INDEX($D$1:$D$3,$A9091))+C9090)/2</f>
        <v>#NAME?</v>
      </c>
    </row>
    <row r="9092" customFormat="false" ht="12.75" hidden="false" customHeight="false" outlineLevel="0" collapsed="false">
      <c r="A9092" s="3" t="n">
        <f aca="true">ROUNDDOWN(RAND()*3,0)+1</f>
        <v>3</v>
      </c>
      <c r="B9092" s="4" t="e">
        <f aca="false">(_xlfn.SINGLE(INDEX($B$1:$B$3,$A9092))+B9091)/2</f>
        <v>#NAME?</v>
      </c>
      <c r="C9092" s="4" t="e">
        <f aca="false">(_xlfn.SINGLE(INDEX($D$1:$D$3,$A9092))+C9091)/2</f>
        <v>#NAME?</v>
      </c>
    </row>
    <row r="9093" customFormat="false" ht="12.75" hidden="false" customHeight="false" outlineLevel="0" collapsed="false">
      <c r="A9093" s="3" t="n">
        <f aca="true">ROUNDDOWN(RAND()*3,0)+1</f>
        <v>1</v>
      </c>
      <c r="B9093" s="4" t="e">
        <f aca="false">(_xlfn.SINGLE(INDEX($B$1:$B$3,$A9093))+B9092)/2</f>
        <v>#NAME?</v>
      </c>
      <c r="C9093" s="4" t="e">
        <f aca="false">(_xlfn.SINGLE(INDEX($D$1:$D$3,$A9093))+C9092)/2</f>
        <v>#NAME?</v>
      </c>
    </row>
    <row r="9094" customFormat="false" ht="12.75" hidden="false" customHeight="false" outlineLevel="0" collapsed="false">
      <c r="A9094" s="3" t="n">
        <f aca="true">ROUNDDOWN(RAND()*3,0)+1</f>
        <v>2</v>
      </c>
      <c r="B9094" s="4" t="e">
        <f aca="false">(_xlfn.SINGLE(INDEX($B$1:$B$3,$A9094))+B9093)/2</f>
        <v>#NAME?</v>
      </c>
      <c r="C9094" s="4" t="e">
        <f aca="false">(_xlfn.SINGLE(INDEX($D$1:$D$3,$A9094))+C9093)/2</f>
        <v>#NAME?</v>
      </c>
    </row>
    <row r="9095" customFormat="false" ht="12.75" hidden="false" customHeight="false" outlineLevel="0" collapsed="false">
      <c r="A9095" s="3" t="n">
        <f aca="true">ROUNDDOWN(RAND()*3,0)+1</f>
        <v>3</v>
      </c>
      <c r="B9095" s="4" t="e">
        <f aca="false">(_xlfn.SINGLE(INDEX($B$1:$B$3,$A9095))+B9094)/2</f>
        <v>#NAME?</v>
      </c>
      <c r="C9095" s="4" t="e">
        <f aca="false">(_xlfn.SINGLE(INDEX($D$1:$D$3,$A9095))+C9094)/2</f>
        <v>#NAME?</v>
      </c>
    </row>
    <row r="9096" customFormat="false" ht="12.75" hidden="false" customHeight="false" outlineLevel="0" collapsed="false">
      <c r="A9096" s="3" t="n">
        <f aca="true">ROUNDDOWN(RAND()*3,0)+1</f>
        <v>2</v>
      </c>
      <c r="B9096" s="4" t="e">
        <f aca="false">(_xlfn.SINGLE(INDEX($B$1:$B$3,$A9096))+B9095)/2</f>
        <v>#NAME?</v>
      </c>
      <c r="C9096" s="4" t="e">
        <f aca="false">(_xlfn.SINGLE(INDEX($D$1:$D$3,$A9096))+C9095)/2</f>
        <v>#NAME?</v>
      </c>
    </row>
    <row r="9097" customFormat="false" ht="12.75" hidden="false" customHeight="false" outlineLevel="0" collapsed="false">
      <c r="A9097" s="3" t="n">
        <f aca="true">ROUNDDOWN(RAND()*3,0)+1</f>
        <v>3</v>
      </c>
      <c r="B9097" s="4" t="e">
        <f aca="false">(_xlfn.SINGLE(INDEX($B$1:$B$3,$A9097))+B9096)/2</f>
        <v>#NAME?</v>
      </c>
      <c r="C9097" s="4" t="e">
        <f aca="false">(_xlfn.SINGLE(INDEX($D$1:$D$3,$A9097))+C9096)/2</f>
        <v>#NAME?</v>
      </c>
    </row>
    <row r="9098" customFormat="false" ht="12.75" hidden="false" customHeight="false" outlineLevel="0" collapsed="false">
      <c r="A9098" s="3" t="n">
        <f aca="true">ROUNDDOWN(RAND()*3,0)+1</f>
        <v>1</v>
      </c>
      <c r="B9098" s="4" t="e">
        <f aca="false">(_xlfn.SINGLE(INDEX($B$1:$B$3,$A9098))+B9097)/2</f>
        <v>#NAME?</v>
      </c>
      <c r="C9098" s="4" t="e">
        <f aca="false">(_xlfn.SINGLE(INDEX($D$1:$D$3,$A9098))+C9097)/2</f>
        <v>#NAME?</v>
      </c>
    </row>
    <row r="9099" customFormat="false" ht="12.75" hidden="false" customHeight="false" outlineLevel="0" collapsed="false">
      <c r="A9099" s="3" t="n">
        <f aca="true">ROUNDDOWN(RAND()*3,0)+1</f>
        <v>3</v>
      </c>
      <c r="B9099" s="4" t="e">
        <f aca="false">(_xlfn.SINGLE(INDEX($B$1:$B$3,$A9099))+B9098)/2</f>
        <v>#NAME?</v>
      </c>
      <c r="C9099" s="4" t="e">
        <f aca="false">(_xlfn.SINGLE(INDEX($D$1:$D$3,$A9099))+C9098)/2</f>
        <v>#NAME?</v>
      </c>
    </row>
    <row r="9100" customFormat="false" ht="12.75" hidden="false" customHeight="false" outlineLevel="0" collapsed="false">
      <c r="A9100" s="3" t="n">
        <f aca="true">ROUNDDOWN(RAND()*3,0)+1</f>
        <v>2</v>
      </c>
      <c r="B9100" s="4" t="e">
        <f aca="false">(_xlfn.SINGLE(INDEX($B$1:$B$3,$A9100))+B9099)/2</f>
        <v>#NAME?</v>
      </c>
      <c r="C9100" s="4" t="e">
        <f aca="false">(_xlfn.SINGLE(INDEX($D$1:$D$3,$A9100))+C9099)/2</f>
        <v>#NAME?</v>
      </c>
    </row>
    <row r="9101" customFormat="false" ht="12.75" hidden="false" customHeight="false" outlineLevel="0" collapsed="false">
      <c r="A9101" s="3" t="n">
        <f aca="true">ROUNDDOWN(RAND()*3,0)+1</f>
        <v>2</v>
      </c>
      <c r="B9101" s="4" t="e">
        <f aca="false">(_xlfn.SINGLE(INDEX($B$1:$B$3,$A9101))+B9100)/2</f>
        <v>#NAME?</v>
      </c>
      <c r="C9101" s="4" t="e">
        <f aca="false">(_xlfn.SINGLE(INDEX($D$1:$D$3,$A9101))+C9100)/2</f>
        <v>#NAME?</v>
      </c>
    </row>
    <row r="9102" customFormat="false" ht="12.75" hidden="false" customHeight="false" outlineLevel="0" collapsed="false">
      <c r="A9102" s="3" t="n">
        <f aca="true">ROUNDDOWN(RAND()*3,0)+1</f>
        <v>3</v>
      </c>
      <c r="B9102" s="4" t="e">
        <f aca="false">(_xlfn.SINGLE(INDEX($B$1:$B$3,$A9102))+B9101)/2</f>
        <v>#NAME?</v>
      </c>
      <c r="C9102" s="4" t="e">
        <f aca="false">(_xlfn.SINGLE(INDEX($D$1:$D$3,$A9102))+C9101)/2</f>
        <v>#NAME?</v>
      </c>
    </row>
    <row r="9103" customFormat="false" ht="12.75" hidden="false" customHeight="false" outlineLevel="0" collapsed="false">
      <c r="A9103" s="3" t="n">
        <f aca="true">ROUNDDOWN(RAND()*3,0)+1</f>
        <v>2</v>
      </c>
      <c r="B9103" s="4" t="e">
        <f aca="false">(_xlfn.SINGLE(INDEX($B$1:$B$3,$A9103))+B9102)/2</f>
        <v>#NAME?</v>
      </c>
      <c r="C9103" s="4" t="e">
        <f aca="false">(_xlfn.SINGLE(INDEX($D$1:$D$3,$A9103))+C9102)/2</f>
        <v>#NAME?</v>
      </c>
    </row>
    <row r="9104" customFormat="false" ht="12.75" hidden="false" customHeight="false" outlineLevel="0" collapsed="false">
      <c r="A9104" s="3" t="n">
        <f aca="true">ROUNDDOWN(RAND()*3,0)+1</f>
        <v>2</v>
      </c>
      <c r="B9104" s="4" t="e">
        <f aca="false">(_xlfn.SINGLE(INDEX($B$1:$B$3,$A9104))+B9103)/2</f>
        <v>#NAME?</v>
      </c>
      <c r="C9104" s="4" t="e">
        <f aca="false">(_xlfn.SINGLE(INDEX($D$1:$D$3,$A9104))+C9103)/2</f>
        <v>#NAME?</v>
      </c>
    </row>
    <row r="9105" customFormat="false" ht="12.75" hidden="false" customHeight="false" outlineLevel="0" collapsed="false">
      <c r="A9105" s="3" t="n">
        <f aca="true">ROUNDDOWN(RAND()*3,0)+1</f>
        <v>2</v>
      </c>
      <c r="B9105" s="4" t="e">
        <f aca="false">(_xlfn.SINGLE(INDEX($B$1:$B$3,$A9105))+B9104)/2</f>
        <v>#NAME?</v>
      </c>
      <c r="C9105" s="4" t="e">
        <f aca="false">(_xlfn.SINGLE(INDEX($D$1:$D$3,$A9105))+C9104)/2</f>
        <v>#NAME?</v>
      </c>
    </row>
    <row r="9106" customFormat="false" ht="12.75" hidden="false" customHeight="false" outlineLevel="0" collapsed="false">
      <c r="A9106" s="3" t="n">
        <f aca="true">ROUNDDOWN(RAND()*3,0)+1</f>
        <v>3</v>
      </c>
      <c r="B9106" s="4" t="e">
        <f aca="false">(_xlfn.SINGLE(INDEX($B$1:$B$3,$A9106))+B9105)/2</f>
        <v>#NAME?</v>
      </c>
      <c r="C9106" s="4" t="e">
        <f aca="false">(_xlfn.SINGLE(INDEX($D$1:$D$3,$A9106))+C9105)/2</f>
        <v>#NAME?</v>
      </c>
    </row>
    <row r="9107" customFormat="false" ht="12.75" hidden="false" customHeight="false" outlineLevel="0" collapsed="false">
      <c r="A9107" s="3" t="n">
        <f aca="true">ROUNDDOWN(RAND()*3,0)+1</f>
        <v>1</v>
      </c>
      <c r="B9107" s="4" t="e">
        <f aca="false">(_xlfn.SINGLE(INDEX($B$1:$B$3,$A9107))+B9106)/2</f>
        <v>#NAME?</v>
      </c>
      <c r="C9107" s="4" t="e">
        <f aca="false">(_xlfn.SINGLE(INDEX($D$1:$D$3,$A9107))+C9106)/2</f>
        <v>#NAME?</v>
      </c>
    </row>
    <row r="9108" customFormat="false" ht="12.75" hidden="false" customHeight="false" outlineLevel="0" collapsed="false">
      <c r="A9108" s="3" t="n">
        <f aca="true">ROUNDDOWN(RAND()*3,0)+1</f>
        <v>2</v>
      </c>
      <c r="B9108" s="4" t="e">
        <f aca="false">(_xlfn.SINGLE(INDEX($B$1:$B$3,$A9108))+B9107)/2</f>
        <v>#NAME?</v>
      </c>
      <c r="C9108" s="4" t="e">
        <f aca="false">(_xlfn.SINGLE(INDEX($D$1:$D$3,$A9108))+C9107)/2</f>
        <v>#NAME?</v>
      </c>
    </row>
    <row r="9109" customFormat="false" ht="12.75" hidden="false" customHeight="false" outlineLevel="0" collapsed="false">
      <c r="A9109" s="3" t="n">
        <f aca="true">ROUNDDOWN(RAND()*3,0)+1</f>
        <v>3</v>
      </c>
      <c r="B9109" s="4" t="e">
        <f aca="false">(_xlfn.SINGLE(INDEX($B$1:$B$3,$A9109))+B9108)/2</f>
        <v>#NAME?</v>
      </c>
      <c r="C9109" s="4" t="e">
        <f aca="false">(_xlfn.SINGLE(INDEX($D$1:$D$3,$A9109))+C9108)/2</f>
        <v>#NAME?</v>
      </c>
    </row>
    <row r="9110" customFormat="false" ht="12.75" hidden="false" customHeight="false" outlineLevel="0" collapsed="false">
      <c r="A9110" s="3" t="n">
        <f aca="true">ROUNDDOWN(RAND()*3,0)+1</f>
        <v>2</v>
      </c>
      <c r="B9110" s="4" t="e">
        <f aca="false">(_xlfn.SINGLE(INDEX($B$1:$B$3,$A9110))+B9109)/2</f>
        <v>#NAME?</v>
      </c>
      <c r="C9110" s="4" t="e">
        <f aca="false">(_xlfn.SINGLE(INDEX($D$1:$D$3,$A9110))+C9109)/2</f>
        <v>#NAME?</v>
      </c>
    </row>
    <row r="9111" customFormat="false" ht="12.75" hidden="false" customHeight="false" outlineLevel="0" collapsed="false">
      <c r="A9111" s="3" t="n">
        <f aca="true">ROUNDDOWN(RAND()*3,0)+1</f>
        <v>3</v>
      </c>
      <c r="B9111" s="4" t="e">
        <f aca="false">(_xlfn.SINGLE(INDEX($B$1:$B$3,$A9111))+B9110)/2</f>
        <v>#NAME?</v>
      </c>
      <c r="C9111" s="4" t="e">
        <f aca="false">(_xlfn.SINGLE(INDEX($D$1:$D$3,$A9111))+C9110)/2</f>
        <v>#NAME?</v>
      </c>
    </row>
    <row r="9112" customFormat="false" ht="12.75" hidden="false" customHeight="false" outlineLevel="0" collapsed="false">
      <c r="A9112" s="3" t="n">
        <f aca="true">ROUNDDOWN(RAND()*3,0)+1</f>
        <v>1</v>
      </c>
      <c r="B9112" s="4" t="e">
        <f aca="false">(_xlfn.SINGLE(INDEX($B$1:$B$3,$A9112))+B9111)/2</f>
        <v>#NAME?</v>
      </c>
      <c r="C9112" s="4" t="e">
        <f aca="false">(_xlfn.SINGLE(INDEX($D$1:$D$3,$A9112))+C9111)/2</f>
        <v>#NAME?</v>
      </c>
    </row>
    <row r="9113" customFormat="false" ht="12.75" hidden="false" customHeight="false" outlineLevel="0" collapsed="false">
      <c r="A9113" s="3" t="n">
        <f aca="true">ROUNDDOWN(RAND()*3,0)+1</f>
        <v>1</v>
      </c>
      <c r="B9113" s="4" t="e">
        <f aca="false">(_xlfn.SINGLE(INDEX($B$1:$B$3,$A9113))+B9112)/2</f>
        <v>#NAME?</v>
      </c>
      <c r="C9113" s="4" t="e">
        <f aca="false">(_xlfn.SINGLE(INDEX($D$1:$D$3,$A9113))+C9112)/2</f>
        <v>#NAME?</v>
      </c>
    </row>
    <row r="9114" customFormat="false" ht="12.75" hidden="false" customHeight="false" outlineLevel="0" collapsed="false">
      <c r="A9114" s="3" t="n">
        <f aca="true">ROUNDDOWN(RAND()*3,0)+1</f>
        <v>1</v>
      </c>
      <c r="B9114" s="4" t="e">
        <f aca="false">(_xlfn.SINGLE(INDEX($B$1:$B$3,$A9114))+B9113)/2</f>
        <v>#NAME?</v>
      </c>
      <c r="C9114" s="4" t="e">
        <f aca="false">(_xlfn.SINGLE(INDEX($D$1:$D$3,$A9114))+C9113)/2</f>
        <v>#NAME?</v>
      </c>
    </row>
    <row r="9115" customFormat="false" ht="12.75" hidden="false" customHeight="false" outlineLevel="0" collapsed="false">
      <c r="A9115" s="3" t="n">
        <f aca="true">ROUNDDOWN(RAND()*3,0)+1</f>
        <v>3</v>
      </c>
      <c r="B9115" s="4" t="e">
        <f aca="false">(_xlfn.SINGLE(INDEX($B$1:$B$3,$A9115))+B9114)/2</f>
        <v>#NAME?</v>
      </c>
      <c r="C9115" s="4" t="e">
        <f aca="false">(_xlfn.SINGLE(INDEX($D$1:$D$3,$A9115))+C9114)/2</f>
        <v>#NAME?</v>
      </c>
    </row>
    <row r="9116" customFormat="false" ht="12.75" hidden="false" customHeight="false" outlineLevel="0" collapsed="false">
      <c r="A9116" s="3" t="n">
        <f aca="true">ROUNDDOWN(RAND()*3,0)+1</f>
        <v>2</v>
      </c>
      <c r="B9116" s="4" t="e">
        <f aca="false">(_xlfn.SINGLE(INDEX($B$1:$B$3,$A9116))+B9115)/2</f>
        <v>#NAME?</v>
      </c>
      <c r="C9116" s="4" t="e">
        <f aca="false">(_xlfn.SINGLE(INDEX($D$1:$D$3,$A9116))+C9115)/2</f>
        <v>#NAME?</v>
      </c>
    </row>
    <row r="9117" customFormat="false" ht="12.75" hidden="false" customHeight="false" outlineLevel="0" collapsed="false">
      <c r="A9117" s="3" t="n">
        <f aca="true">ROUNDDOWN(RAND()*3,0)+1</f>
        <v>3</v>
      </c>
      <c r="B9117" s="4" t="e">
        <f aca="false">(_xlfn.SINGLE(INDEX($B$1:$B$3,$A9117))+B9116)/2</f>
        <v>#NAME?</v>
      </c>
      <c r="C9117" s="4" t="e">
        <f aca="false">(_xlfn.SINGLE(INDEX($D$1:$D$3,$A9117))+C9116)/2</f>
        <v>#NAME?</v>
      </c>
    </row>
    <row r="9118" customFormat="false" ht="12.75" hidden="false" customHeight="false" outlineLevel="0" collapsed="false">
      <c r="A9118" s="3" t="n">
        <f aca="true">ROUNDDOWN(RAND()*3,0)+1</f>
        <v>3</v>
      </c>
      <c r="B9118" s="4" t="e">
        <f aca="false">(_xlfn.SINGLE(INDEX($B$1:$B$3,$A9118))+B9117)/2</f>
        <v>#NAME?</v>
      </c>
      <c r="C9118" s="4" t="e">
        <f aca="false">(_xlfn.SINGLE(INDEX($D$1:$D$3,$A9118))+C9117)/2</f>
        <v>#NAME?</v>
      </c>
    </row>
    <row r="9119" customFormat="false" ht="12.75" hidden="false" customHeight="false" outlineLevel="0" collapsed="false">
      <c r="A9119" s="3" t="n">
        <f aca="true">ROUNDDOWN(RAND()*3,0)+1</f>
        <v>1</v>
      </c>
      <c r="B9119" s="4" t="e">
        <f aca="false">(_xlfn.SINGLE(INDEX($B$1:$B$3,$A9119))+B9118)/2</f>
        <v>#NAME?</v>
      </c>
      <c r="C9119" s="4" t="e">
        <f aca="false">(_xlfn.SINGLE(INDEX($D$1:$D$3,$A9119))+C9118)/2</f>
        <v>#NAME?</v>
      </c>
    </row>
    <row r="9120" customFormat="false" ht="12.75" hidden="false" customHeight="false" outlineLevel="0" collapsed="false">
      <c r="A9120" s="3" t="n">
        <f aca="true">ROUNDDOWN(RAND()*3,0)+1</f>
        <v>3</v>
      </c>
      <c r="B9120" s="4" t="e">
        <f aca="false">(_xlfn.SINGLE(INDEX($B$1:$B$3,$A9120))+B9119)/2</f>
        <v>#NAME?</v>
      </c>
      <c r="C9120" s="4" t="e">
        <f aca="false">(_xlfn.SINGLE(INDEX($D$1:$D$3,$A9120))+C9119)/2</f>
        <v>#NAME?</v>
      </c>
    </row>
    <row r="9121" customFormat="false" ht="12.75" hidden="false" customHeight="false" outlineLevel="0" collapsed="false">
      <c r="A9121" s="3" t="n">
        <f aca="true">ROUNDDOWN(RAND()*3,0)+1</f>
        <v>3</v>
      </c>
      <c r="B9121" s="4" t="e">
        <f aca="false">(_xlfn.SINGLE(INDEX($B$1:$B$3,$A9121))+B9120)/2</f>
        <v>#NAME?</v>
      </c>
      <c r="C9121" s="4" t="e">
        <f aca="false">(_xlfn.SINGLE(INDEX($D$1:$D$3,$A9121))+C9120)/2</f>
        <v>#NAME?</v>
      </c>
    </row>
    <row r="9122" customFormat="false" ht="12.75" hidden="false" customHeight="false" outlineLevel="0" collapsed="false">
      <c r="A9122" s="3" t="n">
        <f aca="true">ROUNDDOWN(RAND()*3,0)+1</f>
        <v>1</v>
      </c>
      <c r="B9122" s="4" t="e">
        <f aca="false">(_xlfn.SINGLE(INDEX($B$1:$B$3,$A9122))+B9121)/2</f>
        <v>#NAME?</v>
      </c>
      <c r="C9122" s="4" t="e">
        <f aca="false">(_xlfn.SINGLE(INDEX($D$1:$D$3,$A9122))+C9121)/2</f>
        <v>#NAME?</v>
      </c>
    </row>
    <row r="9123" customFormat="false" ht="12.75" hidden="false" customHeight="false" outlineLevel="0" collapsed="false">
      <c r="A9123" s="3" t="n">
        <f aca="true">ROUNDDOWN(RAND()*3,0)+1</f>
        <v>2</v>
      </c>
      <c r="B9123" s="4" t="e">
        <f aca="false">(_xlfn.SINGLE(INDEX($B$1:$B$3,$A9123))+B9122)/2</f>
        <v>#NAME?</v>
      </c>
      <c r="C9123" s="4" t="e">
        <f aca="false">(_xlfn.SINGLE(INDEX($D$1:$D$3,$A9123))+C9122)/2</f>
        <v>#NAME?</v>
      </c>
    </row>
    <row r="9124" customFormat="false" ht="12.75" hidden="false" customHeight="false" outlineLevel="0" collapsed="false">
      <c r="A9124" s="3" t="n">
        <f aca="true">ROUNDDOWN(RAND()*3,0)+1</f>
        <v>2</v>
      </c>
      <c r="B9124" s="4" t="e">
        <f aca="false">(_xlfn.SINGLE(INDEX($B$1:$B$3,$A9124))+B9123)/2</f>
        <v>#NAME?</v>
      </c>
      <c r="C9124" s="4" t="e">
        <f aca="false">(_xlfn.SINGLE(INDEX($D$1:$D$3,$A9124))+C9123)/2</f>
        <v>#NAME?</v>
      </c>
    </row>
    <row r="9125" customFormat="false" ht="12.75" hidden="false" customHeight="false" outlineLevel="0" collapsed="false">
      <c r="A9125" s="3" t="n">
        <f aca="true">ROUNDDOWN(RAND()*3,0)+1</f>
        <v>1</v>
      </c>
      <c r="B9125" s="4" t="e">
        <f aca="false">(_xlfn.SINGLE(INDEX($B$1:$B$3,$A9125))+B9124)/2</f>
        <v>#NAME?</v>
      </c>
      <c r="C9125" s="4" t="e">
        <f aca="false">(_xlfn.SINGLE(INDEX($D$1:$D$3,$A9125))+C9124)/2</f>
        <v>#NAME?</v>
      </c>
    </row>
    <row r="9126" customFormat="false" ht="12.75" hidden="false" customHeight="false" outlineLevel="0" collapsed="false">
      <c r="A9126" s="3" t="n">
        <f aca="true">ROUNDDOWN(RAND()*3,0)+1</f>
        <v>3</v>
      </c>
      <c r="B9126" s="4" t="e">
        <f aca="false">(_xlfn.SINGLE(INDEX($B$1:$B$3,$A9126))+B9125)/2</f>
        <v>#NAME?</v>
      </c>
      <c r="C9126" s="4" t="e">
        <f aca="false">(_xlfn.SINGLE(INDEX($D$1:$D$3,$A9126))+C9125)/2</f>
        <v>#NAME?</v>
      </c>
    </row>
    <row r="9127" customFormat="false" ht="12.75" hidden="false" customHeight="false" outlineLevel="0" collapsed="false">
      <c r="A9127" s="3" t="n">
        <f aca="true">ROUNDDOWN(RAND()*3,0)+1</f>
        <v>3</v>
      </c>
      <c r="B9127" s="4" t="e">
        <f aca="false">(_xlfn.SINGLE(INDEX($B$1:$B$3,$A9127))+B9126)/2</f>
        <v>#NAME?</v>
      </c>
      <c r="C9127" s="4" t="e">
        <f aca="false">(_xlfn.SINGLE(INDEX($D$1:$D$3,$A9127))+C9126)/2</f>
        <v>#NAME?</v>
      </c>
    </row>
    <row r="9128" customFormat="false" ht="12.75" hidden="false" customHeight="false" outlineLevel="0" collapsed="false">
      <c r="A9128" s="3" t="n">
        <f aca="true">ROUNDDOWN(RAND()*3,0)+1</f>
        <v>3</v>
      </c>
      <c r="B9128" s="4" t="e">
        <f aca="false">(_xlfn.SINGLE(INDEX($B$1:$B$3,$A9128))+B9127)/2</f>
        <v>#NAME?</v>
      </c>
      <c r="C9128" s="4" t="e">
        <f aca="false">(_xlfn.SINGLE(INDEX($D$1:$D$3,$A9128))+C9127)/2</f>
        <v>#NAME?</v>
      </c>
    </row>
    <row r="9129" customFormat="false" ht="12.75" hidden="false" customHeight="false" outlineLevel="0" collapsed="false">
      <c r="A9129" s="3" t="n">
        <f aca="true">ROUNDDOWN(RAND()*3,0)+1</f>
        <v>2</v>
      </c>
      <c r="B9129" s="4" t="e">
        <f aca="false">(_xlfn.SINGLE(INDEX($B$1:$B$3,$A9129))+B9128)/2</f>
        <v>#NAME?</v>
      </c>
      <c r="C9129" s="4" t="e">
        <f aca="false">(_xlfn.SINGLE(INDEX($D$1:$D$3,$A9129))+C9128)/2</f>
        <v>#NAME?</v>
      </c>
    </row>
    <row r="9130" customFormat="false" ht="12.75" hidden="false" customHeight="false" outlineLevel="0" collapsed="false">
      <c r="A9130" s="3" t="n">
        <f aca="true">ROUNDDOWN(RAND()*3,0)+1</f>
        <v>2</v>
      </c>
      <c r="B9130" s="4" t="e">
        <f aca="false">(_xlfn.SINGLE(INDEX($B$1:$B$3,$A9130))+B9129)/2</f>
        <v>#NAME?</v>
      </c>
      <c r="C9130" s="4" t="e">
        <f aca="false">(_xlfn.SINGLE(INDEX($D$1:$D$3,$A9130))+C9129)/2</f>
        <v>#NAME?</v>
      </c>
    </row>
    <row r="9131" customFormat="false" ht="12.75" hidden="false" customHeight="false" outlineLevel="0" collapsed="false">
      <c r="A9131" s="3" t="n">
        <f aca="true">ROUNDDOWN(RAND()*3,0)+1</f>
        <v>2</v>
      </c>
      <c r="B9131" s="4" t="e">
        <f aca="false">(_xlfn.SINGLE(INDEX($B$1:$B$3,$A9131))+B9130)/2</f>
        <v>#NAME?</v>
      </c>
      <c r="C9131" s="4" t="e">
        <f aca="false">(_xlfn.SINGLE(INDEX($D$1:$D$3,$A9131))+C9130)/2</f>
        <v>#NAME?</v>
      </c>
    </row>
    <row r="9132" customFormat="false" ht="12.75" hidden="false" customHeight="false" outlineLevel="0" collapsed="false">
      <c r="A9132" s="3" t="n">
        <f aca="true">ROUNDDOWN(RAND()*3,0)+1</f>
        <v>1</v>
      </c>
      <c r="B9132" s="4" t="e">
        <f aca="false">(_xlfn.SINGLE(INDEX($B$1:$B$3,$A9132))+B9131)/2</f>
        <v>#NAME?</v>
      </c>
      <c r="C9132" s="4" t="e">
        <f aca="false">(_xlfn.SINGLE(INDEX($D$1:$D$3,$A9132))+C9131)/2</f>
        <v>#NAME?</v>
      </c>
    </row>
    <row r="9133" customFormat="false" ht="12.75" hidden="false" customHeight="false" outlineLevel="0" collapsed="false">
      <c r="A9133" s="3" t="n">
        <f aca="true">ROUNDDOWN(RAND()*3,0)+1</f>
        <v>3</v>
      </c>
      <c r="B9133" s="4" t="e">
        <f aca="false">(_xlfn.SINGLE(INDEX($B$1:$B$3,$A9133))+B9132)/2</f>
        <v>#NAME?</v>
      </c>
      <c r="C9133" s="4" t="e">
        <f aca="false">(_xlfn.SINGLE(INDEX($D$1:$D$3,$A9133))+C9132)/2</f>
        <v>#NAME?</v>
      </c>
    </row>
    <row r="9134" customFormat="false" ht="12.75" hidden="false" customHeight="false" outlineLevel="0" collapsed="false">
      <c r="A9134" s="3" t="n">
        <f aca="true">ROUNDDOWN(RAND()*3,0)+1</f>
        <v>1</v>
      </c>
      <c r="B9134" s="4" t="e">
        <f aca="false">(_xlfn.SINGLE(INDEX($B$1:$B$3,$A9134))+B9133)/2</f>
        <v>#NAME?</v>
      </c>
      <c r="C9134" s="4" t="e">
        <f aca="false">(_xlfn.SINGLE(INDEX($D$1:$D$3,$A9134))+C9133)/2</f>
        <v>#NAME?</v>
      </c>
    </row>
    <row r="9135" customFormat="false" ht="12.75" hidden="false" customHeight="false" outlineLevel="0" collapsed="false">
      <c r="A9135" s="3" t="n">
        <f aca="true">ROUNDDOWN(RAND()*3,0)+1</f>
        <v>2</v>
      </c>
      <c r="B9135" s="4" t="e">
        <f aca="false">(_xlfn.SINGLE(INDEX($B$1:$B$3,$A9135))+B9134)/2</f>
        <v>#NAME?</v>
      </c>
      <c r="C9135" s="4" t="e">
        <f aca="false">(_xlfn.SINGLE(INDEX($D$1:$D$3,$A9135))+C9134)/2</f>
        <v>#NAME?</v>
      </c>
    </row>
    <row r="9136" customFormat="false" ht="12.75" hidden="false" customHeight="false" outlineLevel="0" collapsed="false">
      <c r="A9136" s="3" t="n">
        <f aca="true">ROUNDDOWN(RAND()*3,0)+1</f>
        <v>1</v>
      </c>
      <c r="B9136" s="4" t="e">
        <f aca="false">(_xlfn.SINGLE(INDEX($B$1:$B$3,$A9136))+B9135)/2</f>
        <v>#NAME?</v>
      </c>
      <c r="C9136" s="4" t="e">
        <f aca="false">(_xlfn.SINGLE(INDEX($D$1:$D$3,$A9136))+C9135)/2</f>
        <v>#NAME?</v>
      </c>
    </row>
    <row r="9137" customFormat="false" ht="12.75" hidden="false" customHeight="false" outlineLevel="0" collapsed="false">
      <c r="A9137" s="3" t="n">
        <f aca="true">ROUNDDOWN(RAND()*3,0)+1</f>
        <v>1</v>
      </c>
      <c r="B9137" s="4" t="e">
        <f aca="false">(_xlfn.SINGLE(INDEX($B$1:$B$3,$A9137))+B9136)/2</f>
        <v>#NAME?</v>
      </c>
      <c r="C9137" s="4" t="e">
        <f aca="false">(_xlfn.SINGLE(INDEX($D$1:$D$3,$A9137))+C9136)/2</f>
        <v>#NAME?</v>
      </c>
    </row>
    <row r="9138" customFormat="false" ht="12.75" hidden="false" customHeight="false" outlineLevel="0" collapsed="false">
      <c r="A9138" s="3" t="n">
        <f aca="true">ROUNDDOWN(RAND()*3,0)+1</f>
        <v>2</v>
      </c>
      <c r="B9138" s="4" t="e">
        <f aca="false">(_xlfn.SINGLE(INDEX($B$1:$B$3,$A9138))+B9137)/2</f>
        <v>#NAME?</v>
      </c>
      <c r="C9138" s="4" t="e">
        <f aca="false">(_xlfn.SINGLE(INDEX($D$1:$D$3,$A9138))+C9137)/2</f>
        <v>#NAME?</v>
      </c>
    </row>
    <row r="9139" customFormat="false" ht="12.75" hidden="false" customHeight="false" outlineLevel="0" collapsed="false">
      <c r="A9139" s="3" t="n">
        <f aca="true">ROUNDDOWN(RAND()*3,0)+1</f>
        <v>3</v>
      </c>
      <c r="B9139" s="4" t="e">
        <f aca="false">(_xlfn.SINGLE(INDEX($B$1:$B$3,$A9139))+B9138)/2</f>
        <v>#NAME?</v>
      </c>
      <c r="C9139" s="4" t="e">
        <f aca="false">(_xlfn.SINGLE(INDEX($D$1:$D$3,$A9139))+C9138)/2</f>
        <v>#NAME?</v>
      </c>
    </row>
    <row r="9140" customFormat="false" ht="12.75" hidden="false" customHeight="false" outlineLevel="0" collapsed="false">
      <c r="A9140" s="3" t="n">
        <f aca="true">ROUNDDOWN(RAND()*3,0)+1</f>
        <v>1</v>
      </c>
      <c r="B9140" s="4" t="e">
        <f aca="false">(_xlfn.SINGLE(INDEX($B$1:$B$3,$A9140))+B9139)/2</f>
        <v>#NAME?</v>
      </c>
      <c r="C9140" s="4" t="e">
        <f aca="false">(_xlfn.SINGLE(INDEX($D$1:$D$3,$A9140))+C9139)/2</f>
        <v>#NAME?</v>
      </c>
    </row>
    <row r="9141" customFormat="false" ht="12.75" hidden="false" customHeight="false" outlineLevel="0" collapsed="false">
      <c r="A9141" s="3" t="n">
        <f aca="true">ROUNDDOWN(RAND()*3,0)+1</f>
        <v>2</v>
      </c>
      <c r="B9141" s="4" t="e">
        <f aca="false">(_xlfn.SINGLE(INDEX($B$1:$B$3,$A9141))+B9140)/2</f>
        <v>#NAME?</v>
      </c>
      <c r="C9141" s="4" t="e">
        <f aca="false">(_xlfn.SINGLE(INDEX($D$1:$D$3,$A9141))+C9140)/2</f>
        <v>#NAME?</v>
      </c>
    </row>
    <row r="9142" customFormat="false" ht="12.75" hidden="false" customHeight="false" outlineLevel="0" collapsed="false">
      <c r="A9142" s="3" t="n">
        <f aca="true">ROUNDDOWN(RAND()*3,0)+1</f>
        <v>1</v>
      </c>
      <c r="B9142" s="4" t="e">
        <f aca="false">(_xlfn.SINGLE(INDEX($B$1:$B$3,$A9142))+B9141)/2</f>
        <v>#NAME?</v>
      </c>
      <c r="C9142" s="4" t="e">
        <f aca="false">(_xlfn.SINGLE(INDEX($D$1:$D$3,$A9142))+C9141)/2</f>
        <v>#NAME?</v>
      </c>
    </row>
    <row r="9143" customFormat="false" ht="12.75" hidden="false" customHeight="false" outlineLevel="0" collapsed="false">
      <c r="A9143" s="3" t="n">
        <f aca="true">ROUNDDOWN(RAND()*3,0)+1</f>
        <v>2</v>
      </c>
      <c r="B9143" s="4" t="e">
        <f aca="false">(_xlfn.SINGLE(INDEX($B$1:$B$3,$A9143))+B9142)/2</f>
        <v>#NAME?</v>
      </c>
      <c r="C9143" s="4" t="e">
        <f aca="false">(_xlfn.SINGLE(INDEX($D$1:$D$3,$A9143))+C9142)/2</f>
        <v>#NAME?</v>
      </c>
    </row>
    <row r="9144" customFormat="false" ht="12.75" hidden="false" customHeight="false" outlineLevel="0" collapsed="false">
      <c r="A9144" s="3" t="n">
        <f aca="true">ROUNDDOWN(RAND()*3,0)+1</f>
        <v>2</v>
      </c>
      <c r="B9144" s="4" t="e">
        <f aca="false">(_xlfn.SINGLE(INDEX($B$1:$B$3,$A9144))+B9143)/2</f>
        <v>#NAME?</v>
      </c>
      <c r="C9144" s="4" t="e">
        <f aca="false">(_xlfn.SINGLE(INDEX($D$1:$D$3,$A9144))+C9143)/2</f>
        <v>#NAME?</v>
      </c>
    </row>
    <row r="9145" customFormat="false" ht="12.75" hidden="false" customHeight="false" outlineLevel="0" collapsed="false">
      <c r="A9145" s="3" t="n">
        <f aca="true">ROUNDDOWN(RAND()*3,0)+1</f>
        <v>1</v>
      </c>
      <c r="B9145" s="4" t="e">
        <f aca="false">(_xlfn.SINGLE(INDEX($B$1:$B$3,$A9145))+B9144)/2</f>
        <v>#NAME?</v>
      </c>
      <c r="C9145" s="4" t="e">
        <f aca="false">(_xlfn.SINGLE(INDEX($D$1:$D$3,$A9145))+C9144)/2</f>
        <v>#NAME?</v>
      </c>
    </row>
    <row r="9146" customFormat="false" ht="12.75" hidden="false" customHeight="false" outlineLevel="0" collapsed="false">
      <c r="A9146" s="3" t="n">
        <f aca="true">ROUNDDOWN(RAND()*3,0)+1</f>
        <v>1</v>
      </c>
      <c r="B9146" s="4" t="e">
        <f aca="false">(_xlfn.SINGLE(INDEX($B$1:$B$3,$A9146))+B9145)/2</f>
        <v>#NAME?</v>
      </c>
      <c r="C9146" s="4" t="e">
        <f aca="false">(_xlfn.SINGLE(INDEX($D$1:$D$3,$A9146))+C9145)/2</f>
        <v>#NAME?</v>
      </c>
    </row>
    <row r="9147" customFormat="false" ht="12.75" hidden="false" customHeight="false" outlineLevel="0" collapsed="false">
      <c r="A9147" s="3" t="n">
        <f aca="true">ROUNDDOWN(RAND()*3,0)+1</f>
        <v>1</v>
      </c>
      <c r="B9147" s="4" t="e">
        <f aca="false">(_xlfn.SINGLE(INDEX($B$1:$B$3,$A9147))+B9146)/2</f>
        <v>#NAME?</v>
      </c>
      <c r="C9147" s="4" t="e">
        <f aca="false">(_xlfn.SINGLE(INDEX($D$1:$D$3,$A9147))+C9146)/2</f>
        <v>#NAME?</v>
      </c>
    </row>
    <row r="9148" customFormat="false" ht="12.75" hidden="false" customHeight="false" outlineLevel="0" collapsed="false">
      <c r="A9148" s="3" t="n">
        <f aca="true">ROUNDDOWN(RAND()*3,0)+1</f>
        <v>3</v>
      </c>
      <c r="B9148" s="4" t="e">
        <f aca="false">(_xlfn.SINGLE(INDEX($B$1:$B$3,$A9148))+B9147)/2</f>
        <v>#NAME?</v>
      </c>
      <c r="C9148" s="4" t="e">
        <f aca="false">(_xlfn.SINGLE(INDEX($D$1:$D$3,$A9148))+C9147)/2</f>
        <v>#NAME?</v>
      </c>
    </row>
    <row r="9149" customFormat="false" ht="12.75" hidden="false" customHeight="false" outlineLevel="0" collapsed="false">
      <c r="A9149" s="3" t="n">
        <f aca="true">ROUNDDOWN(RAND()*3,0)+1</f>
        <v>1</v>
      </c>
      <c r="B9149" s="4" t="e">
        <f aca="false">(_xlfn.SINGLE(INDEX($B$1:$B$3,$A9149))+B9148)/2</f>
        <v>#NAME?</v>
      </c>
      <c r="C9149" s="4" t="e">
        <f aca="false">(_xlfn.SINGLE(INDEX($D$1:$D$3,$A9149))+C9148)/2</f>
        <v>#NAME?</v>
      </c>
    </row>
    <row r="9150" customFormat="false" ht="12.75" hidden="false" customHeight="false" outlineLevel="0" collapsed="false">
      <c r="A9150" s="3" t="n">
        <f aca="true">ROUNDDOWN(RAND()*3,0)+1</f>
        <v>2</v>
      </c>
      <c r="B9150" s="4" t="e">
        <f aca="false">(_xlfn.SINGLE(INDEX($B$1:$B$3,$A9150))+B9149)/2</f>
        <v>#NAME?</v>
      </c>
      <c r="C9150" s="4" t="e">
        <f aca="false">(_xlfn.SINGLE(INDEX($D$1:$D$3,$A9150))+C9149)/2</f>
        <v>#NAME?</v>
      </c>
    </row>
    <row r="9151" customFormat="false" ht="12.75" hidden="false" customHeight="false" outlineLevel="0" collapsed="false">
      <c r="A9151" s="3" t="n">
        <f aca="true">ROUNDDOWN(RAND()*3,0)+1</f>
        <v>1</v>
      </c>
      <c r="B9151" s="4" t="e">
        <f aca="false">(_xlfn.SINGLE(INDEX($B$1:$B$3,$A9151))+B9150)/2</f>
        <v>#NAME?</v>
      </c>
      <c r="C9151" s="4" t="e">
        <f aca="false">(_xlfn.SINGLE(INDEX($D$1:$D$3,$A9151))+C9150)/2</f>
        <v>#NAME?</v>
      </c>
    </row>
    <row r="9152" customFormat="false" ht="12.75" hidden="false" customHeight="false" outlineLevel="0" collapsed="false">
      <c r="A9152" s="3" t="n">
        <f aca="true">ROUNDDOWN(RAND()*3,0)+1</f>
        <v>1</v>
      </c>
      <c r="B9152" s="4" t="e">
        <f aca="false">(_xlfn.SINGLE(INDEX($B$1:$B$3,$A9152))+B9151)/2</f>
        <v>#NAME?</v>
      </c>
      <c r="C9152" s="4" t="e">
        <f aca="false">(_xlfn.SINGLE(INDEX($D$1:$D$3,$A9152))+C9151)/2</f>
        <v>#NAME?</v>
      </c>
    </row>
    <row r="9153" customFormat="false" ht="12.75" hidden="false" customHeight="false" outlineLevel="0" collapsed="false">
      <c r="A9153" s="3" t="n">
        <f aca="true">ROUNDDOWN(RAND()*3,0)+1</f>
        <v>1</v>
      </c>
      <c r="B9153" s="4" t="e">
        <f aca="false">(_xlfn.SINGLE(INDEX($B$1:$B$3,$A9153))+B9152)/2</f>
        <v>#NAME?</v>
      </c>
      <c r="C9153" s="4" t="e">
        <f aca="false">(_xlfn.SINGLE(INDEX($D$1:$D$3,$A9153))+C9152)/2</f>
        <v>#NAME?</v>
      </c>
    </row>
    <row r="9154" customFormat="false" ht="12.75" hidden="false" customHeight="false" outlineLevel="0" collapsed="false">
      <c r="A9154" s="3" t="n">
        <f aca="true">ROUNDDOWN(RAND()*3,0)+1</f>
        <v>1</v>
      </c>
      <c r="B9154" s="4" t="e">
        <f aca="false">(_xlfn.SINGLE(INDEX($B$1:$B$3,$A9154))+B9153)/2</f>
        <v>#NAME?</v>
      </c>
      <c r="C9154" s="4" t="e">
        <f aca="false">(_xlfn.SINGLE(INDEX($D$1:$D$3,$A9154))+C9153)/2</f>
        <v>#NAME?</v>
      </c>
    </row>
    <row r="9155" customFormat="false" ht="12.75" hidden="false" customHeight="false" outlineLevel="0" collapsed="false">
      <c r="A9155" s="3" t="n">
        <f aca="true">ROUNDDOWN(RAND()*3,0)+1</f>
        <v>3</v>
      </c>
      <c r="B9155" s="4" t="e">
        <f aca="false">(_xlfn.SINGLE(INDEX($B$1:$B$3,$A9155))+B9154)/2</f>
        <v>#NAME?</v>
      </c>
      <c r="C9155" s="4" t="e">
        <f aca="false">(_xlfn.SINGLE(INDEX($D$1:$D$3,$A9155))+C9154)/2</f>
        <v>#NAME?</v>
      </c>
    </row>
    <row r="9156" customFormat="false" ht="12.75" hidden="false" customHeight="false" outlineLevel="0" collapsed="false">
      <c r="A9156" s="3" t="n">
        <f aca="true">ROUNDDOWN(RAND()*3,0)+1</f>
        <v>2</v>
      </c>
      <c r="B9156" s="4" t="e">
        <f aca="false">(_xlfn.SINGLE(INDEX($B$1:$B$3,$A9156))+B9155)/2</f>
        <v>#NAME?</v>
      </c>
      <c r="C9156" s="4" t="e">
        <f aca="false">(_xlfn.SINGLE(INDEX($D$1:$D$3,$A9156))+C9155)/2</f>
        <v>#NAME?</v>
      </c>
    </row>
    <row r="9157" customFormat="false" ht="12.75" hidden="false" customHeight="false" outlineLevel="0" collapsed="false">
      <c r="A9157" s="3" t="n">
        <f aca="true">ROUNDDOWN(RAND()*3,0)+1</f>
        <v>2</v>
      </c>
      <c r="B9157" s="4" t="e">
        <f aca="false">(_xlfn.SINGLE(INDEX($B$1:$B$3,$A9157))+B9156)/2</f>
        <v>#NAME?</v>
      </c>
      <c r="C9157" s="4" t="e">
        <f aca="false">(_xlfn.SINGLE(INDEX($D$1:$D$3,$A9157))+C9156)/2</f>
        <v>#NAME?</v>
      </c>
    </row>
    <row r="9158" customFormat="false" ht="12.75" hidden="false" customHeight="false" outlineLevel="0" collapsed="false">
      <c r="A9158" s="3" t="n">
        <f aca="true">ROUNDDOWN(RAND()*3,0)+1</f>
        <v>1</v>
      </c>
      <c r="B9158" s="4" t="e">
        <f aca="false">(_xlfn.SINGLE(INDEX($B$1:$B$3,$A9158))+B9157)/2</f>
        <v>#NAME?</v>
      </c>
      <c r="C9158" s="4" t="e">
        <f aca="false">(_xlfn.SINGLE(INDEX($D$1:$D$3,$A9158))+C9157)/2</f>
        <v>#NAME?</v>
      </c>
    </row>
    <row r="9159" customFormat="false" ht="12.75" hidden="false" customHeight="false" outlineLevel="0" collapsed="false">
      <c r="A9159" s="3" t="n">
        <f aca="true">ROUNDDOWN(RAND()*3,0)+1</f>
        <v>2</v>
      </c>
      <c r="B9159" s="4" t="e">
        <f aca="false">(_xlfn.SINGLE(INDEX($B$1:$B$3,$A9159))+B9158)/2</f>
        <v>#NAME?</v>
      </c>
      <c r="C9159" s="4" t="e">
        <f aca="false">(_xlfn.SINGLE(INDEX($D$1:$D$3,$A9159))+C9158)/2</f>
        <v>#NAME?</v>
      </c>
    </row>
    <row r="9160" customFormat="false" ht="12.75" hidden="false" customHeight="false" outlineLevel="0" collapsed="false">
      <c r="A9160" s="3" t="n">
        <f aca="true">ROUNDDOWN(RAND()*3,0)+1</f>
        <v>2</v>
      </c>
      <c r="B9160" s="4" t="e">
        <f aca="false">(_xlfn.SINGLE(INDEX($B$1:$B$3,$A9160))+B9159)/2</f>
        <v>#NAME?</v>
      </c>
      <c r="C9160" s="4" t="e">
        <f aca="false">(_xlfn.SINGLE(INDEX($D$1:$D$3,$A9160))+C9159)/2</f>
        <v>#NAME?</v>
      </c>
    </row>
    <row r="9161" customFormat="false" ht="12.75" hidden="false" customHeight="false" outlineLevel="0" collapsed="false">
      <c r="A9161" s="3" t="n">
        <f aca="true">ROUNDDOWN(RAND()*3,0)+1</f>
        <v>1</v>
      </c>
      <c r="B9161" s="4" t="e">
        <f aca="false">(_xlfn.SINGLE(INDEX($B$1:$B$3,$A9161))+B9160)/2</f>
        <v>#NAME?</v>
      </c>
      <c r="C9161" s="4" t="e">
        <f aca="false">(_xlfn.SINGLE(INDEX($D$1:$D$3,$A9161))+C9160)/2</f>
        <v>#NAME?</v>
      </c>
    </row>
    <row r="9162" customFormat="false" ht="12.75" hidden="false" customHeight="false" outlineLevel="0" collapsed="false">
      <c r="A9162" s="3" t="n">
        <f aca="true">ROUNDDOWN(RAND()*3,0)+1</f>
        <v>3</v>
      </c>
      <c r="B9162" s="4" t="e">
        <f aca="false">(_xlfn.SINGLE(INDEX($B$1:$B$3,$A9162))+B9161)/2</f>
        <v>#NAME?</v>
      </c>
      <c r="C9162" s="4" t="e">
        <f aca="false">(_xlfn.SINGLE(INDEX($D$1:$D$3,$A9162))+C9161)/2</f>
        <v>#NAME?</v>
      </c>
    </row>
    <row r="9163" customFormat="false" ht="12.75" hidden="false" customHeight="false" outlineLevel="0" collapsed="false">
      <c r="A9163" s="3" t="n">
        <f aca="true">ROUNDDOWN(RAND()*3,0)+1</f>
        <v>3</v>
      </c>
      <c r="B9163" s="4" t="e">
        <f aca="false">(_xlfn.SINGLE(INDEX($B$1:$B$3,$A9163))+B9162)/2</f>
        <v>#NAME?</v>
      </c>
      <c r="C9163" s="4" t="e">
        <f aca="false">(_xlfn.SINGLE(INDEX($D$1:$D$3,$A9163))+C9162)/2</f>
        <v>#NAME?</v>
      </c>
    </row>
    <row r="9164" customFormat="false" ht="12.75" hidden="false" customHeight="false" outlineLevel="0" collapsed="false">
      <c r="A9164" s="3" t="n">
        <f aca="true">ROUNDDOWN(RAND()*3,0)+1</f>
        <v>3</v>
      </c>
      <c r="B9164" s="4" t="e">
        <f aca="false">(_xlfn.SINGLE(INDEX($B$1:$B$3,$A9164))+B9163)/2</f>
        <v>#NAME?</v>
      </c>
      <c r="C9164" s="4" t="e">
        <f aca="false">(_xlfn.SINGLE(INDEX($D$1:$D$3,$A9164))+C9163)/2</f>
        <v>#NAME?</v>
      </c>
    </row>
    <row r="9165" customFormat="false" ht="12.75" hidden="false" customHeight="false" outlineLevel="0" collapsed="false">
      <c r="A9165" s="3" t="n">
        <f aca="true">ROUNDDOWN(RAND()*3,0)+1</f>
        <v>1</v>
      </c>
      <c r="B9165" s="4" t="e">
        <f aca="false">(_xlfn.SINGLE(INDEX($B$1:$B$3,$A9165))+B9164)/2</f>
        <v>#NAME?</v>
      </c>
      <c r="C9165" s="4" t="e">
        <f aca="false">(_xlfn.SINGLE(INDEX($D$1:$D$3,$A9165))+C9164)/2</f>
        <v>#NAME?</v>
      </c>
    </row>
    <row r="9166" customFormat="false" ht="12.75" hidden="false" customHeight="false" outlineLevel="0" collapsed="false">
      <c r="A9166" s="3" t="n">
        <f aca="true">ROUNDDOWN(RAND()*3,0)+1</f>
        <v>1</v>
      </c>
      <c r="B9166" s="4" t="e">
        <f aca="false">(_xlfn.SINGLE(INDEX($B$1:$B$3,$A9166))+B9165)/2</f>
        <v>#NAME?</v>
      </c>
      <c r="C9166" s="4" t="e">
        <f aca="false">(_xlfn.SINGLE(INDEX($D$1:$D$3,$A9166))+C9165)/2</f>
        <v>#NAME?</v>
      </c>
    </row>
    <row r="9167" customFormat="false" ht="12.75" hidden="false" customHeight="false" outlineLevel="0" collapsed="false">
      <c r="A9167" s="3" t="n">
        <f aca="true">ROUNDDOWN(RAND()*3,0)+1</f>
        <v>1</v>
      </c>
      <c r="B9167" s="4" t="e">
        <f aca="false">(_xlfn.SINGLE(INDEX($B$1:$B$3,$A9167))+B9166)/2</f>
        <v>#NAME?</v>
      </c>
      <c r="C9167" s="4" t="e">
        <f aca="false">(_xlfn.SINGLE(INDEX($D$1:$D$3,$A9167))+C9166)/2</f>
        <v>#NAME?</v>
      </c>
    </row>
    <row r="9168" customFormat="false" ht="12.75" hidden="false" customHeight="false" outlineLevel="0" collapsed="false">
      <c r="A9168" s="3" t="n">
        <f aca="true">ROUNDDOWN(RAND()*3,0)+1</f>
        <v>2</v>
      </c>
      <c r="B9168" s="4" t="e">
        <f aca="false">(_xlfn.SINGLE(INDEX($B$1:$B$3,$A9168))+B9167)/2</f>
        <v>#NAME?</v>
      </c>
      <c r="C9168" s="4" t="e">
        <f aca="false">(_xlfn.SINGLE(INDEX($D$1:$D$3,$A9168))+C9167)/2</f>
        <v>#NAME?</v>
      </c>
    </row>
    <row r="9169" customFormat="false" ht="12.75" hidden="false" customHeight="false" outlineLevel="0" collapsed="false">
      <c r="A9169" s="3" t="n">
        <f aca="true">ROUNDDOWN(RAND()*3,0)+1</f>
        <v>1</v>
      </c>
      <c r="B9169" s="4" t="e">
        <f aca="false">(_xlfn.SINGLE(INDEX($B$1:$B$3,$A9169))+B9168)/2</f>
        <v>#NAME?</v>
      </c>
      <c r="C9169" s="4" t="e">
        <f aca="false">(_xlfn.SINGLE(INDEX($D$1:$D$3,$A9169))+C9168)/2</f>
        <v>#NAME?</v>
      </c>
    </row>
    <row r="9170" customFormat="false" ht="12.75" hidden="false" customHeight="false" outlineLevel="0" collapsed="false">
      <c r="A9170" s="3" t="n">
        <f aca="true">ROUNDDOWN(RAND()*3,0)+1</f>
        <v>3</v>
      </c>
      <c r="B9170" s="4" t="e">
        <f aca="false">(_xlfn.SINGLE(INDEX($B$1:$B$3,$A9170))+B9169)/2</f>
        <v>#NAME?</v>
      </c>
      <c r="C9170" s="4" t="e">
        <f aca="false">(_xlfn.SINGLE(INDEX($D$1:$D$3,$A9170))+C9169)/2</f>
        <v>#NAME?</v>
      </c>
    </row>
    <row r="9171" customFormat="false" ht="12.75" hidden="false" customHeight="false" outlineLevel="0" collapsed="false">
      <c r="A9171" s="3" t="n">
        <f aca="true">ROUNDDOWN(RAND()*3,0)+1</f>
        <v>2</v>
      </c>
      <c r="B9171" s="4" t="e">
        <f aca="false">(_xlfn.SINGLE(INDEX($B$1:$B$3,$A9171))+B9170)/2</f>
        <v>#NAME?</v>
      </c>
      <c r="C9171" s="4" t="e">
        <f aca="false">(_xlfn.SINGLE(INDEX($D$1:$D$3,$A9171))+C9170)/2</f>
        <v>#NAME?</v>
      </c>
    </row>
    <row r="9172" customFormat="false" ht="12.75" hidden="false" customHeight="false" outlineLevel="0" collapsed="false">
      <c r="A9172" s="3" t="n">
        <f aca="true">ROUNDDOWN(RAND()*3,0)+1</f>
        <v>2</v>
      </c>
      <c r="B9172" s="4" t="e">
        <f aca="false">(_xlfn.SINGLE(INDEX($B$1:$B$3,$A9172))+B9171)/2</f>
        <v>#NAME?</v>
      </c>
      <c r="C9172" s="4" t="e">
        <f aca="false">(_xlfn.SINGLE(INDEX($D$1:$D$3,$A9172))+C9171)/2</f>
        <v>#NAME?</v>
      </c>
    </row>
    <row r="9173" customFormat="false" ht="12.75" hidden="false" customHeight="false" outlineLevel="0" collapsed="false">
      <c r="A9173" s="3" t="n">
        <f aca="true">ROUNDDOWN(RAND()*3,0)+1</f>
        <v>2</v>
      </c>
      <c r="B9173" s="4" t="e">
        <f aca="false">(_xlfn.SINGLE(INDEX($B$1:$B$3,$A9173))+B9172)/2</f>
        <v>#NAME?</v>
      </c>
      <c r="C9173" s="4" t="e">
        <f aca="false">(_xlfn.SINGLE(INDEX($D$1:$D$3,$A9173))+C9172)/2</f>
        <v>#NAME?</v>
      </c>
    </row>
    <row r="9174" customFormat="false" ht="12.75" hidden="false" customHeight="false" outlineLevel="0" collapsed="false">
      <c r="A9174" s="3" t="n">
        <f aca="true">ROUNDDOWN(RAND()*3,0)+1</f>
        <v>2</v>
      </c>
      <c r="B9174" s="4" t="e">
        <f aca="false">(_xlfn.SINGLE(INDEX($B$1:$B$3,$A9174))+B9173)/2</f>
        <v>#NAME?</v>
      </c>
      <c r="C9174" s="4" t="e">
        <f aca="false">(_xlfn.SINGLE(INDEX($D$1:$D$3,$A9174))+C9173)/2</f>
        <v>#NAME?</v>
      </c>
    </row>
    <row r="9175" customFormat="false" ht="12.75" hidden="false" customHeight="false" outlineLevel="0" collapsed="false">
      <c r="A9175" s="3" t="n">
        <f aca="true">ROUNDDOWN(RAND()*3,0)+1</f>
        <v>1</v>
      </c>
      <c r="B9175" s="4" t="e">
        <f aca="false">(_xlfn.SINGLE(INDEX($B$1:$B$3,$A9175))+B9174)/2</f>
        <v>#NAME?</v>
      </c>
      <c r="C9175" s="4" t="e">
        <f aca="false">(_xlfn.SINGLE(INDEX($D$1:$D$3,$A9175))+C9174)/2</f>
        <v>#NAME?</v>
      </c>
    </row>
    <row r="9176" customFormat="false" ht="12.75" hidden="false" customHeight="false" outlineLevel="0" collapsed="false">
      <c r="A9176" s="3" t="n">
        <f aca="true">ROUNDDOWN(RAND()*3,0)+1</f>
        <v>3</v>
      </c>
      <c r="B9176" s="4" t="e">
        <f aca="false">(_xlfn.SINGLE(INDEX($B$1:$B$3,$A9176))+B9175)/2</f>
        <v>#NAME?</v>
      </c>
      <c r="C9176" s="4" t="e">
        <f aca="false">(_xlfn.SINGLE(INDEX($D$1:$D$3,$A9176))+C9175)/2</f>
        <v>#NAME?</v>
      </c>
    </row>
    <row r="9177" customFormat="false" ht="12.75" hidden="false" customHeight="false" outlineLevel="0" collapsed="false">
      <c r="A9177" s="3" t="n">
        <f aca="true">ROUNDDOWN(RAND()*3,0)+1</f>
        <v>3</v>
      </c>
      <c r="B9177" s="4" t="e">
        <f aca="false">(_xlfn.SINGLE(INDEX($B$1:$B$3,$A9177))+B9176)/2</f>
        <v>#NAME?</v>
      </c>
      <c r="C9177" s="4" t="e">
        <f aca="false">(_xlfn.SINGLE(INDEX($D$1:$D$3,$A9177))+C9176)/2</f>
        <v>#NAME?</v>
      </c>
    </row>
    <row r="9178" customFormat="false" ht="12.75" hidden="false" customHeight="false" outlineLevel="0" collapsed="false">
      <c r="A9178" s="3" t="n">
        <f aca="true">ROUNDDOWN(RAND()*3,0)+1</f>
        <v>2</v>
      </c>
      <c r="B9178" s="4" t="e">
        <f aca="false">(_xlfn.SINGLE(INDEX($B$1:$B$3,$A9178))+B9177)/2</f>
        <v>#NAME?</v>
      </c>
      <c r="C9178" s="4" t="e">
        <f aca="false">(_xlfn.SINGLE(INDEX($D$1:$D$3,$A9178))+C9177)/2</f>
        <v>#NAME?</v>
      </c>
    </row>
    <row r="9179" customFormat="false" ht="12.75" hidden="false" customHeight="false" outlineLevel="0" collapsed="false">
      <c r="A9179" s="3" t="n">
        <f aca="true">ROUNDDOWN(RAND()*3,0)+1</f>
        <v>3</v>
      </c>
      <c r="B9179" s="4" t="e">
        <f aca="false">(_xlfn.SINGLE(INDEX($B$1:$B$3,$A9179))+B9178)/2</f>
        <v>#NAME?</v>
      </c>
      <c r="C9179" s="4" t="e">
        <f aca="false">(_xlfn.SINGLE(INDEX($D$1:$D$3,$A9179))+C9178)/2</f>
        <v>#NAME?</v>
      </c>
    </row>
    <row r="9180" customFormat="false" ht="12.75" hidden="false" customHeight="false" outlineLevel="0" collapsed="false">
      <c r="A9180" s="3" t="n">
        <f aca="true">ROUNDDOWN(RAND()*3,0)+1</f>
        <v>1</v>
      </c>
      <c r="B9180" s="4" t="e">
        <f aca="false">(_xlfn.SINGLE(INDEX($B$1:$B$3,$A9180))+B9179)/2</f>
        <v>#NAME?</v>
      </c>
      <c r="C9180" s="4" t="e">
        <f aca="false">(_xlfn.SINGLE(INDEX($D$1:$D$3,$A9180))+C9179)/2</f>
        <v>#NAME?</v>
      </c>
    </row>
    <row r="9181" customFormat="false" ht="12.75" hidden="false" customHeight="false" outlineLevel="0" collapsed="false">
      <c r="A9181" s="3" t="n">
        <f aca="true">ROUNDDOWN(RAND()*3,0)+1</f>
        <v>1</v>
      </c>
      <c r="B9181" s="4" t="e">
        <f aca="false">(_xlfn.SINGLE(INDEX($B$1:$B$3,$A9181))+B9180)/2</f>
        <v>#NAME?</v>
      </c>
      <c r="C9181" s="4" t="e">
        <f aca="false">(_xlfn.SINGLE(INDEX($D$1:$D$3,$A9181))+C9180)/2</f>
        <v>#NAME?</v>
      </c>
    </row>
    <row r="9182" customFormat="false" ht="12.75" hidden="false" customHeight="false" outlineLevel="0" collapsed="false">
      <c r="A9182" s="3" t="n">
        <f aca="true">ROUNDDOWN(RAND()*3,0)+1</f>
        <v>1</v>
      </c>
      <c r="B9182" s="4" t="e">
        <f aca="false">(_xlfn.SINGLE(INDEX($B$1:$B$3,$A9182))+B9181)/2</f>
        <v>#NAME?</v>
      </c>
      <c r="C9182" s="4" t="e">
        <f aca="false">(_xlfn.SINGLE(INDEX($D$1:$D$3,$A9182))+C9181)/2</f>
        <v>#NAME?</v>
      </c>
    </row>
    <row r="9183" customFormat="false" ht="12.75" hidden="false" customHeight="false" outlineLevel="0" collapsed="false">
      <c r="A9183" s="3" t="n">
        <f aca="true">ROUNDDOWN(RAND()*3,0)+1</f>
        <v>1</v>
      </c>
      <c r="B9183" s="4" t="e">
        <f aca="false">(_xlfn.SINGLE(INDEX($B$1:$B$3,$A9183))+B9182)/2</f>
        <v>#NAME?</v>
      </c>
      <c r="C9183" s="4" t="e">
        <f aca="false">(_xlfn.SINGLE(INDEX($D$1:$D$3,$A9183))+C9182)/2</f>
        <v>#NAME?</v>
      </c>
    </row>
    <row r="9184" customFormat="false" ht="12.75" hidden="false" customHeight="false" outlineLevel="0" collapsed="false">
      <c r="A9184" s="3" t="n">
        <f aca="true">ROUNDDOWN(RAND()*3,0)+1</f>
        <v>1</v>
      </c>
      <c r="B9184" s="4" t="e">
        <f aca="false">(_xlfn.SINGLE(INDEX($B$1:$B$3,$A9184))+B9183)/2</f>
        <v>#NAME?</v>
      </c>
      <c r="C9184" s="4" t="e">
        <f aca="false">(_xlfn.SINGLE(INDEX($D$1:$D$3,$A9184))+C9183)/2</f>
        <v>#NAME?</v>
      </c>
    </row>
    <row r="9185" customFormat="false" ht="12.75" hidden="false" customHeight="false" outlineLevel="0" collapsed="false">
      <c r="A9185" s="3" t="n">
        <f aca="true">ROUNDDOWN(RAND()*3,0)+1</f>
        <v>3</v>
      </c>
      <c r="B9185" s="4" t="e">
        <f aca="false">(_xlfn.SINGLE(INDEX($B$1:$B$3,$A9185))+B9184)/2</f>
        <v>#NAME?</v>
      </c>
      <c r="C9185" s="4" t="e">
        <f aca="false">(_xlfn.SINGLE(INDEX($D$1:$D$3,$A9185))+C9184)/2</f>
        <v>#NAME?</v>
      </c>
    </row>
    <row r="9186" customFormat="false" ht="12.75" hidden="false" customHeight="false" outlineLevel="0" collapsed="false">
      <c r="A9186" s="3" t="n">
        <f aca="true">ROUNDDOWN(RAND()*3,0)+1</f>
        <v>2</v>
      </c>
      <c r="B9186" s="4" t="e">
        <f aca="false">(_xlfn.SINGLE(INDEX($B$1:$B$3,$A9186))+B9185)/2</f>
        <v>#NAME?</v>
      </c>
      <c r="C9186" s="4" t="e">
        <f aca="false">(_xlfn.SINGLE(INDEX($D$1:$D$3,$A9186))+C9185)/2</f>
        <v>#NAME?</v>
      </c>
    </row>
    <row r="9187" customFormat="false" ht="12.75" hidden="false" customHeight="false" outlineLevel="0" collapsed="false">
      <c r="A9187" s="3" t="n">
        <f aca="true">ROUNDDOWN(RAND()*3,0)+1</f>
        <v>2</v>
      </c>
      <c r="B9187" s="4" t="e">
        <f aca="false">(_xlfn.SINGLE(INDEX($B$1:$B$3,$A9187))+B9186)/2</f>
        <v>#NAME?</v>
      </c>
      <c r="C9187" s="4" t="e">
        <f aca="false">(_xlfn.SINGLE(INDEX($D$1:$D$3,$A9187))+C9186)/2</f>
        <v>#NAME?</v>
      </c>
    </row>
    <row r="9188" customFormat="false" ht="12.75" hidden="false" customHeight="false" outlineLevel="0" collapsed="false">
      <c r="A9188" s="3" t="n">
        <f aca="true">ROUNDDOWN(RAND()*3,0)+1</f>
        <v>2</v>
      </c>
      <c r="B9188" s="4" t="e">
        <f aca="false">(_xlfn.SINGLE(INDEX($B$1:$B$3,$A9188))+B9187)/2</f>
        <v>#NAME?</v>
      </c>
      <c r="C9188" s="4" t="e">
        <f aca="false">(_xlfn.SINGLE(INDEX($D$1:$D$3,$A9188))+C9187)/2</f>
        <v>#NAME?</v>
      </c>
    </row>
    <row r="9189" customFormat="false" ht="12.75" hidden="false" customHeight="false" outlineLevel="0" collapsed="false">
      <c r="A9189" s="3" t="n">
        <f aca="true">ROUNDDOWN(RAND()*3,0)+1</f>
        <v>3</v>
      </c>
      <c r="B9189" s="4" t="e">
        <f aca="false">(_xlfn.SINGLE(INDEX($B$1:$B$3,$A9189))+B9188)/2</f>
        <v>#NAME?</v>
      </c>
      <c r="C9189" s="4" t="e">
        <f aca="false">(_xlfn.SINGLE(INDEX($D$1:$D$3,$A9189))+C9188)/2</f>
        <v>#NAME?</v>
      </c>
    </row>
    <row r="9190" customFormat="false" ht="12.75" hidden="false" customHeight="false" outlineLevel="0" collapsed="false">
      <c r="A9190" s="3" t="n">
        <f aca="true">ROUNDDOWN(RAND()*3,0)+1</f>
        <v>2</v>
      </c>
      <c r="B9190" s="4" t="e">
        <f aca="false">(_xlfn.SINGLE(INDEX($B$1:$B$3,$A9190))+B9189)/2</f>
        <v>#NAME?</v>
      </c>
      <c r="C9190" s="4" t="e">
        <f aca="false">(_xlfn.SINGLE(INDEX($D$1:$D$3,$A9190))+C9189)/2</f>
        <v>#NAME?</v>
      </c>
    </row>
    <row r="9191" customFormat="false" ht="12.75" hidden="false" customHeight="false" outlineLevel="0" collapsed="false">
      <c r="A9191" s="3" t="n">
        <f aca="true">ROUNDDOWN(RAND()*3,0)+1</f>
        <v>3</v>
      </c>
      <c r="B9191" s="4" t="e">
        <f aca="false">(_xlfn.SINGLE(INDEX($B$1:$B$3,$A9191))+B9190)/2</f>
        <v>#NAME?</v>
      </c>
      <c r="C9191" s="4" t="e">
        <f aca="false">(_xlfn.SINGLE(INDEX($D$1:$D$3,$A9191))+C9190)/2</f>
        <v>#NAME?</v>
      </c>
    </row>
    <row r="9192" customFormat="false" ht="12.75" hidden="false" customHeight="false" outlineLevel="0" collapsed="false">
      <c r="A9192" s="3" t="n">
        <f aca="true">ROUNDDOWN(RAND()*3,0)+1</f>
        <v>1</v>
      </c>
      <c r="B9192" s="4" t="e">
        <f aca="false">(_xlfn.SINGLE(INDEX($B$1:$B$3,$A9192))+B9191)/2</f>
        <v>#NAME?</v>
      </c>
      <c r="C9192" s="4" t="e">
        <f aca="false">(_xlfn.SINGLE(INDEX($D$1:$D$3,$A9192))+C9191)/2</f>
        <v>#NAME?</v>
      </c>
    </row>
    <row r="9193" customFormat="false" ht="12.75" hidden="false" customHeight="false" outlineLevel="0" collapsed="false">
      <c r="A9193" s="3" t="n">
        <f aca="true">ROUNDDOWN(RAND()*3,0)+1</f>
        <v>3</v>
      </c>
      <c r="B9193" s="4" t="e">
        <f aca="false">(_xlfn.SINGLE(INDEX($B$1:$B$3,$A9193))+B9192)/2</f>
        <v>#NAME?</v>
      </c>
      <c r="C9193" s="4" t="e">
        <f aca="false">(_xlfn.SINGLE(INDEX($D$1:$D$3,$A9193))+C9192)/2</f>
        <v>#NAME?</v>
      </c>
    </row>
    <row r="9194" customFormat="false" ht="12.75" hidden="false" customHeight="false" outlineLevel="0" collapsed="false">
      <c r="A9194" s="3" t="n">
        <f aca="true">ROUNDDOWN(RAND()*3,0)+1</f>
        <v>3</v>
      </c>
      <c r="B9194" s="4" t="e">
        <f aca="false">(_xlfn.SINGLE(INDEX($B$1:$B$3,$A9194))+B9193)/2</f>
        <v>#NAME?</v>
      </c>
      <c r="C9194" s="4" t="e">
        <f aca="false">(_xlfn.SINGLE(INDEX($D$1:$D$3,$A9194))+C9193)/2</f>
        <v>#NAME?</v>
      </c>
    </row>
    <row r="9195" customFormat="false" ht="12.75" hidden="false" customHeight="false" outlineLevel="0" collapsed="false">
      <c r="A9195" s="3" t="n">
        <f aca="true">ROUNDDOWN(RAND()*3,0)+1</f>
        <v>1</v>
      </c>
      <c r="B9195" s="4" t="e">
        <f aca="false">(_xlfn.SINGLE(INDEX($B$1:$B$3,$A9195))+B9194)/2</f>
        <v>#NAME?</v>
      </c>
      <c r="C9195" s="4" t="e">
        <f aca="false">(_xlfn.SINGLE(INDEX($D$1:$D$3,$A9195))+C9194)/2</f>
        <v>#NAME?</v>
      </c>
    </row>
    <row r="9196" customFormat="false" ht="12.75" hidden="false" customHeight="false" outlineLevel="0" collapsed="false">
      <c r="A9196" s="3" t="n">
        <f aca="true">ROUNDDOWN(RAND()*3,0)+1</f>
        <v>1</v>
      </c>
      <c r="B9196" s="4" t="e">
        <f aca="false">(_xlfn.SINGLE(INDEX($B$1:$B$3,$A9196))+B9195)/2</f>
        <v>#NAME?</v>
      </c>
      <c r="C9196" s="4" t="e">
        <f aca="false">(_xlfn.SINGLE(INDEX($D$1:$D$3,$A9196))+C9195)/2</f>
        <v>#NAME?</v>
      </c>
    </row>
    <row r="9197" customFormat="false" ht="12.75" hidden="false" customHeight="false" outlineLevel="0" collapsed="false">
      <c r="A9197" s="3" t="n">
        <f aca="true">ROUNDDOWN(RAND()*3,0)+1</f>
        <v>2</v>
      </c>
      <c r="B9197" s="4" t="e">
        <f aca="false">(_xlfn.SINGLE(INDEX($B$1:$B$3,$A9197))+B9196)/2</f>
        <v>#NAME?</v>
      </c>
      <c r="C9197" s="4" t="e">
        <f aca="false">(_xlfn.SINGLE(INDEX($D$1:$D$3,$A9197))+C9196)/2</f>
        <v>#NAME?</v>
      </c>
    </row>
    <row r="9198" customFormat="false" ht="12.75" hidden="false" customHeight="false" outlineLevel="0" collapsed="false">
      <c r="A9198" s="3" t="n">
        <f aca="true">ROUNDDOWN(RAND()*3,0)+1</f>
        <v>1</v>
      </c>
      <c r="B9198" s="4" t="e">
        <f aca="false">(_xlfn.SINGLE(INDEX($B$1:$B$3,$A9198))+B9197)/2</f>
        <v>#NAME?</v>
      </c>
      <c r="C9198" s="4" t="e">
        <f aca="false">(_xlfn.SINGLE(INDEX($D$1:$D$3,$A9198))+C9197)/2</f>
        <v>#NAME?</v>
      </c>
    </row>
    <row r="9199" customFormat="false" ht="12.75" hidden="false" customHeight="false" outlineLevel="0" collapsed="false">
      <c r="A9199" s="3" t="n">
        <f aca="true">ROUNDDOWN(RAND()*3,0)+1</f>
        <v>2</v>
      </c>
      <c r="B9199" s="4" t="e">
        <f aca="false">(_xlfn.SINGLE(INDEX($B$1:$B$3,$A9199))+B9198)/2</f>
        <v>#NAME?</v>
      </c>
      <c r="C9199" s="4" t="e">
        <f aca="false">(_xlfn.SINGLE(INDEX($D$1:$D$3,$A9199))+C9198)/2</f>
        <v>#NAME?</v>
      </c>
    </row>
    <row r="9200" customFormat="false" ht="12.75" hidden="false" customHeight="false" outlineLevel="0" collapsed="false">
      <c r="A9200" s="3" t="n">
        <f aca="true">ROUNDDOWN(RAND()*3,0)+1</f>
        <v>3</v>
      </c>
      <c r="B9200" s="4" t="e">
        <f aca="false">(_xlfn.SINGLE(INDEX($B$1:$B$3,$A9200))+B9199)/2</f>
        <v>#NAME?</v>
      </c>
      <c r="C9200" s="4" t="e">
        <f aca="false">(_xlfn.SINGLE(INDEX($D$1:$D$3,$A9200))+C9199)/2</f>
        <v>#NAME?</v>
      </c>
    </row>
    <row r="9201" customFormat="false" ht="12.75" hidden="false" customHeight="false" outlineLevel="0" collapsed="false">
      <c r="A9201" s="3" t="n">
        <f aca="true">ROUNDDOWN(RAND()*3,0)+1</f>
        <v>1</v>
      </c>
      <c r="B9201" s="4" t="e">
        <f aca="false">(_xlfn.SINGLE(INDEX($B$1:$B$3,$A9201))+B9200)/2</f>
        <v>#NAME?</v>
      </c>
      <c r="C9201" s="4" t="e">
        <f aca="false">(_xlfn.SINGLE(INDEX($D$1:$D$3,$A9201))+C9200)/2</f>
        <v>#NAME?</v>
      </c>
    </row>
    <row r="9202" customFormat="false" ht="12.75" hidden="false" customHeight="false" outlineLevel="0" collapsed="false">
      <c r="A9202" s="3" t="n">
        <f aca="true">ROUNDDOWN(RAND()*3,0)+1</f>
        <v>2</v>
      </c>
      <c r="B9202" s="4" t="e">
        <f aca="false">(_xlfn.SINGLE(INDEX($B$1:$B$3,$A9202))+B9201)/2</f>
        <v>#NAME?</v>
      </c>
      <c r="C9202" s="4" t="e">
        <f aca="false">(_xlfn.SINGLE(INDEX($D$1:$D$3,$A9202))+C9201)/2</f>
        <v>#NAME?</v>
      </c>
    </row>
    <row r="9203" customFormat="false" ht="12.75" hidden="false" customHeight="false" outlineLevel="0" collapsed="false">
      <c r="A9203" s="3" t="n">
        <f aca="true">ROUNDDOWN(RAND()*3,0)+1</f>
        <v>3</v>
      </c>
      <c r="B9203" s="4" t="e">
        <f aca="false">(_xlfn.SINGLE(INDEX($B$1:$B$3,$A9203))+B9202)/2</f>
        <v>#NAME?</v>
      </c>
      <c r="C9203" s="4" t="e">
        <f aca="false">(_xlfn.SINGLE(INDEX($D$1:$D$3,$A9203))+C9202)/2</f>
        <v>#NAME?</v>
      </c>
    </row>
    <row r="9204" customFormat="false" ht="12.75" hidden="false" customHeight="false" outlineLevel="0" collapsed="false">
      <c r="A9204" s="3" t="n">
        <f aca="true">ROUNDDOWN(RAND()*3,0)+1</f>
        <v>3</v>
      </c>
      <c r="B9204" s="4" t="e">
        <f aca="false">(_xlfn.SINGLE(INDEX($B$1:$B$3,$A9204))+B9203)/2</f>
        <v>#NAME?</v>
      </c>
      <c r="C9204" s="4" t="e">
        <f aca="false">(_xlfn.SINGLE(INDEX($D$1:$D$3,$A9204))+C9203)/2</f>
        <v>#NAME?</v>
      </c>
    </row>
    <row r="9205" customFormat="false" ht="12.75" hidden="false" customHeight="false" outlineLevel="0" collapsed="false">
      <c r="A9205" s="3" t="n">
        <f aca="true">ROUNDDOWN(RAND()*3,0)+1</f>
        <v>2</v>
      </c>
      <c r="B9205" s="4" t="e">
        <f aca="false">(_xlfn.SINGLE(INDEX($B$1:$B$3,$A9205))+B9204)/2</f>
        <v>#NAME?</v>
      </c>
      <c r="C9205" s="4" t="e">
        <f aca="false">(_xlfn.SINGLE(INDEX($D$1:$D$3,$A9205))+C9204)/2</f>
        <v>#NAME?</v>
      </c>
    </row>
    <row r="9206" customFormat="false" ht="12.75" hidden="false" customHeight="false" outlineLevel="0" collapsed="false">
      <c r="A9206" s="3" t="n">
        <f aca="true">ROUNDDOWN(RAND()*3,0)+1</f>
        <v>2</v>
      </c>
      <c r="B9206" s="4" t="e">
        <f aca="false">(_xlfn.SINGLE(INDEX($B$1:$B$3,$A9206))+B9205)/2</f>
        <v>#NAME?</v>
      </c>
      <c r="C9206" s="4" t="e">
        <f aca="false">(_xlfn.SINGLE(INDEX($D$1:$D$3,$A9206))+C9205)/2</f>
        <v>#NAME?</v>
      </c>
    </row>
    <row r="9207" customFormat="false" ht="12.75" hidden="false" customHeight="false" outlineLevel="0" collapsed="false">
      <c r="A9207" s="3" t="n">
        <f aca="true">ROUNDDOWN(RAND()*3,0)+1</f>
        <v>1</v>
      </c>
      <c r="B9207" s="4" t="e">
        <f aca="false">(_xlfn.SINGLE(INDEX($B$1:$B$3,$A9207))+B9206)/2</f>
        <v>#NAME?</v>
      </c>
      <c r="C9207" s="4" t="e">
        <f aca="false">(_xlfn.SINGLE(INDEX($D$1:$D$3,$A9207))+C9206)/2</f>
        <v>#NAME?</v>
      </c>
    </row>
    <row r="9208" customFormat="false" ht="12.75" hidden="false" customHeight="false" outlineLevel="0" collapsed="false">
      <c r="A9208" s="3" t="n">
        <f aca="true">ROUNDDOWN(RAND()*3,0)+1</f>
        <v>2</v>
      </c>
      <c r="B9208" s="4" t="e">
        <f aca="false">(_xlfn.SINGLE(INDEX($B$1:$B$3,$A9208))+B9207)/2</f>
        <v>#NAME?</v>
      </c>
      <c r="C9208" s="4" t="e">
        <f aca="false">(_xlfn.SINGLE(INDEX($D$1:$D$3,$A9208))+C9207)/2</f>
        <v>#NAME?</v>
      </c>
    </row>
    <row r="9209" customFormat="false" ht="12.75" hidden="false" customHeight="false" outlineLevel="0" collapsed="false">
      <c r="A9209" s="3" t="n">
        <f aca="true">ROUNDDOWN(RAND()*3,0)+1</f>
        <v>2</v>
      </c>
      <c r="B9209" s="4" t="e">
        <f aca="false">(_xlfn.SINGLE(INDEX($B$1:$B$3,$A9209))+B9208)/2</f>
        <v>#NAME?</v>
      </c>
      <c r="C9209" s="4" t="e">
        <f aca="false">(_xlfn.SINGLE(INDEX($D$1:$D$3,$A9209))+C9208)/2</f>
        <v>#NAME?</v>
      </c>
    </row>
    <row r="9210" customFormat="false" ht="12.75" hidden="false" customHeight="false" outlineLevel="0" collapsed="false">
      <c r="A9210" s="3" t="n">
        <f aca="true">ROUNDDOWN(RAND()*3,0)+1</f>
        <v>2</v>
      </c>
      <c r="B9210" s="4" t="e">
        <f aca="false">(_xlfn.SINGLE(INDEX($B$1:$B$3,$A9210))+B9209)/2</f>
        <v>#NAME?</v>
      </c>
      <c r="C9210" s="4" t="e">
        <f aca="false">(_xlfn.SINGLE(INDEX($D$1:$D$3,$A9210))+C9209)/2</f>
        <v>#NAME?</v>
      </c>
    </row>
    <row r="9211" customFormat="false" ht="12.75" hidden="false" customHeight="false" outlineLevel="0" collapsed="false">
      <c r="A9211" s="3" t="n">
        <f aca="true">ROUNDDOWN(RAND()*3,0)+1</f>
        <v>2</v>
      </c>
      <c r="B9211" s="4" t="e">
        <f aca="false">(_xlfn.SINGLE(INDEX($B$1:$B$3,$A9211))+B9210)/2</f>
        <v>#NAME?</v>
      </c>
      <c r="C9211" s="4" t="e">
        <f aca="false">(_xlfn.SINGLE(INDEX($D$1:$D$3,$A9211))+C9210)/2</f>
        <v>#NAME?</v>
      </c>
    </row>
    <row r="9212" customFormat="false" ht="12.75" hidden="false" customHeight="false" outlineLevel="0" collapsed="false">
      <c r="A9212" s="3" t="n">
        <f aca="true">ROUNDDOWN(RAND()*3,0)+1</f>
        <v>2</v>
      </c>
      <c r="B9212" s="4" t="e">
        <f aca="false">(_xlfn.SINGLE(INDEX($B$1:$B$3,$A9212))+B9211)/2</f>
        <v>#NAME?</v>
      </c>
      <c r="C9212" s="4" t="e">
        <f aca="false">(_xlfn.SINGLE(INDEX($D$1:$D$3,$A9212))+C9211)/2</f>
        <v>#NAME?</v>
      </c>
    </row>
    <row r="9213" customFormat="false" ht="12.75" hidden="false" customHeight="false" outlineLevel="0" collapsed="false">
      <c r="A9213" s="3" t="n">
        <f aca="true">ROUNDDOWN(RAND()*3,0)+1</f>
        <v>3</v>
      </c>
      <c r="B9213" s="4" t="e">
        <f aca="false">(_xlfn.SINGLE(INDEX($B$1:$B$3,$A9213))+B9212)/2</f>
        <v>#NAME?</v>
      </c>
      <c r="C9213" s="4" t="e">
        <f aca="false">(_xlfn.SINGLE(INDEX($D$1:$D$3,$A9213))+C9212)/2</f>
        <v>#NAME?</v>
      </c>
    </row>
    <row r="9214" customFormat="false" ht="12.75" hidden="false" customHeight="false" outlineLevel="0" collapsed="false">
      <c r="A9214" s="3" t="n">
        <f aca="true">ROUNDDOWN(RAND()*3,0)+1</f>
        <v>2</v>
      </c>
      <c r="B9214" s="4" t="e">
        <f aca="false">(_xlfn.SINGLE(INDEX($B$1:$B$3,$A9214))+B9213)/2</f>
        <v>#NAME?</v>
      </c>
      <c r="C9214" s="4" t="e">
        <f aca="false">(_xlfn.SINGLE(INDEX($D$1:$D$3,$A9214))+C9213)/2</f>
        <v>#NAME?</v>
      </c>
    </row>
    <row r="9215" customFormat="false" ht="12.75" hidden="false" customHeight="false" outlineLevel="0" collapsed="false">
      <c r="A9215" s="3" t="n">
        <f aca="true">ROUNDDOWN(RAND()*3,0)+1</f>
        <v>2</v>
      </c>
      <c r="B9215" s="4" t="e">
        <f aca="false">(_xlfn.SINGLE(INDEX($B$1:$B$3,$A9215))+B9214)/2</f>
        <v>#NAME?</v>
      </c>
      <c r="C9215" s="4" t="e">
        <f aca="false">(_xlfn.SINGLE(INDEX($D$1:$D$3,$A9215))+C9214)/2</f>
        <v>#NAME?</v>
      </c>
    </row>
    <row r="9216" customFormat="false" ht="12.75" hidden="false" customHeight="false" outlineLevel="0" collapsed="false">
      <c r="A9216" s="3" t="n">
        <f aca="true">ROUNDDOWN(RAND()*3,0)+1</f>
        <v>3</v>
      </c>
      <c r="B9216" s="4" t="e">
        <f aca="false">(_xlfn.SINGLE(INDEX($B$1:$B$3,$A9216))+B9215)/2</f>
        <v>#NAME?</v>
      </c>
      <c r="C9216" s="4" t="e">
        <f aca="false">(_xlfn.SINGLE(INDEX($D$1:$D$3,$A9216))+C9215)/2</f>
        <v>#NAME?</v>
      </c>
    </row>
    <row r="9217" customFormat="false" ht="12.75" hidden="false" customHeight="false" outlineLevel="0" collapsed="false">
      <c r="A9217" s="3" t="n">
        <f aca="true">ROUNDDOWN(RAND()*3,0)+1</f>
        <v>3</v>
      </c>
      <c r="B9217" s="4" t="e">
        <f aca="false">(_xlfn.SINGLE(INDEX($B$1:$B$3,$A9217))+B9216)/2</f>
        <v>#NAME?</v>
      </c>
      <c r="C9217" s="4" t="e">
        <f aca="false">(_xlfn.SINGLE(INDEX($D$1:$D$3,$A9217))+C9216)/2</f>
        <v>#NAME?</v>
      </c>
    </row>
    <row r="9218" customFormat="false" ht="12.75" hidden="false" customHeight="false" outlineLevel="0" collapsed="false">
      <c r="A9218" s="3" t="n">
        <f aca="true">ROUNDDOWN(RAND()*3,0)+1</f>
        <v>3</v>
      </c>
      <c r="B9218" s="4" t="e">
        <f aca="false">(_xlfn.SINGLE(INDEX($B$1:$B$3,$A9218))+B9217)/2</f>
        <v>#NAME?</v>
      </c>
      <c r="C9218" s="4" t="e">
        <f aca="false">(_xlfn.SINGLE(INDEX($D$1:$D$3,$A9218))+C9217)/2</f>
        <v>#NAME?</v>
      </c>
    </row>
    <row r="9219" customFormat="false" ht="12.75" hidden="false" customHeight="false" outlineLevel="0" collapsed="false">
      <c r="A9219" s="3" t="n">
        <f aca="true">ROUNDDOWN(RAND()*3,0)+1</f>
        <v>3</v>
      </c>
      <c r="B9219" s="4" t="e">
        <f aca="false">(_xlfn.SINGLE(INDEX($B$1:$B$3,$A9219))+B9218)/2</f>
        <v>#NAME?</v>
      </c>
      <c r="C9219" s="4" t="e">
        <f aca="false">(_xlfn.SINGLE(INDEX($D$1:$D$3,$A9219))+C9218)/2</f>
        <v>#NAME?</v>
      </c>
    </row>
    <row r="9220" customFormat="false" ht="12.75" hidden="false" customHeight="false" outlineLevel="0" collapsed="false">
      <c r="A9220" s="3" t="n">
        <f aca="true">ROUNDDOWN(RAND()*3,0)+1</f>
        <v>3</v>
      </c>
      <c r="B9220" s="4" t="e">
        <f aca="false">(_xlfn.SINGLE(INDEX($B$1:$B$3,$A9220))+B9219)/2</f>
        <v>#NAME?</v>
      </c>
      <c r="C9220" s="4" t="e">
        <f aca="false">(_xlfn.SINGLE(INDEX($D$1:$D$3,$A9220))+C9219)/2</f>
        <v>#NAME?</v>
      </c>
    </row>
    <row r="9221" customFormat="false" ht="12.75" hidden="false" customHeight="false" outlineLevel="0" collapsed="false">
      <c r="A9221" s="3" t="n">
        <f aca="true">ROUNDDOWN(RAND()*3,0)+1</f>
        <v>2</v>
      </c>
      <c r="B9221" s="4" t="e">
        <f aca="false">(_xlfn.SINGLE(INDEX($B$1:$B$3,$A9221))+B9220)/2</f>
        <v>#NAME?</v>
      </c>
      <c r="C9221" s="4" t="e">
        <f aca="false">(_xlfn.SINGLE(INDEX($D$1:$D$3,$A9221))+C9220)/2</f>
        <v>#NAME?</v>
      </c>
    </row>
    <row r="9222" customFormat="false" ht="12.75" hidden="false" customHeight="false" outlineLevel="0" collapsed="false">
      <c r="A9222" s="3" t="n">
        <f aca="true">ROUNDDOWN(RAND()*3,0)+1</f>
        <v>1</v>
      </c>
      <c r="B9222" s="4" t="e">
        <f aca="false">(_xlfn.SINGLE(INDEX($B$1:$B$3,$A9222))+B9221)/2</f>
        <v>#NAME?</v>
      </c>
      <c r="C9222" s="4" t="e">
        <f aca="false">(_xlfn.SINGLE(INDEX($D$1:$D$3,$A9222))+C9221)/2</f>
        <v>#NAME?</v>
      </c>
    </row>
    <row r="9223" customFormat="false" ht="12.75" hidden="false" customHeight="false" outlineLevel="0" collapsed="false">
      <c r="A9223" s="3" t="n">
        <f aca="true">ROUNDDOWN(RAND()*3,0)+1</f>
        <v>3</v>
      </c>
      <c r="B9223" s="4" t="e">
        <f aca="false">(_xlfn.SINGLE(INDEX($B$1:$B$3,$A9223))+B9222)/2</f>
        <v>#NAME?</v>
      </c>
      <c r="C9223" s="4" t="e">
        <f aca="false">(_xlfn.SINGLE(INDEX($D$1:$D$3,$A9223))+C9222)/2</f>
        <v>#NAME?</v>
      </c>
    </row>
    <row r="9224" customFormat="false" ht="12.75" hidden="false" customHeight="false" outlineLevel="0" collapsed="false">
      <c r="A9224" s="3" t="n">
        <f aca="true">ROUNDDOWN(RAND()*3,0)+1</f>
        <v>1</v>
      </c>
      <c r="B9224" s="4" t="e">
        <f aca="false">(_xlfn.SINGLE(INDEX($B$1:$B$3,$A9224))+B9223)/2</f>
        <v>#NAME?</v>
      </c>
      <c r="C9224" s="4" t="e">
        <f aca="false">(_xlfn.SINGLE(INDEX($D$1:$D$3,$A9224))+C9223)/2</f>
        <v>#NAME?</v>
      </c>
    </row>
    <row r="9225" customFormat="false" ht="12.75" hidden="false" customHeight="false" outlineLevel="0" collapsed="false">
      <c r="A9225" s="3" t="n">
        <f aca="true">ROUNDDOWN(RAND()*3,0)+1</f>
        <v>3</v>
      </c>
      <c r="B9225" s="4" t="e">
        <f aca="false">(_xlfn.SINGLE(INDEX($B$1:$B$3,$A9225))+B9224)/2</f>
        <v>#NAME?</v>
      </c>
      <c r="C9225" s="4" t="e">
        <f aca="false">(_xlfn.SINGLE(INDEX($D$1:$D$3,$A9225))+C9224)/2</f>
        <v>#NAME?</v>
      </c>
    </row>
    <row r="9226" customFormat="false" ht="12.75" hidden="false" customHeight="false" outlineLevel="0" collapsed="false">
      <c r="A9226" s="3" t="n">
        <f aca="true">ROUNDDOWN(RAND()*3,0)+1</f>
        <v>1</v>
      </c>
      <c r="B9226" s="4" t="e">
        <f aca="false">(_xlfn.SINGLE(INDEX($B$1:$B$3,$A9226))+B9225)/2</f>
        <v>#NAME?</v>
      </c>
      <c r="C9226" s="4" t="e">
        <f aca="false">(_xlfn.SINGLE(INDEX($D$1:$D$3,$A9226))+C9225)/2</f>
        <v>#NAME?</v>
      </c>
    </row>
    <row r="9227" customFormat="false" ht="12.75" hidden="false" customHeight="false" outlineLevel="0" collapsed="false">
      <c r="A9227" s="3" t="n">
        <f aca="true">ROUNDDOWN(RAND()*3,0)+1</f>
        <v>2</v>
      </c>
      <c r="B9227" s="4" t="e">
        <f aca="false">(_xlfn.SINGLE(INDEX($B$1:$B$3,$A9227))+B9226)/2</f>
        <v>#NAME?</v>
      </c>
      <c r="C9227" s="4" t="e">
        <f aca="false">(_xlfn.SINGLE(INDEX($D$1:$D$3,$A9227))+C9226)/2</f>
        <v>#NAME?</v>
      </c>
    </row>
    <row r="9228" customFormat="false" ht="12.75" hidden="false" customHeight="false" outlineLevel="0" collapsed="false">
      <c r="A9228" s="3" t="n">
        <f aca="true">ROUNDDOWN(RAND()*3,0)+1</f>
        <v>3</v>
      </c>
      <c r="B9228" s="4" t="e">
        <f aca="false">(_xlfn.SINGLE(INDEX($B$1:$B$3,$A9228))+B9227)/2</f>
        <v>#NAME?</v>
      </c>
      <c r="C9228" s="4" t="e">
        <f aca="false">(_xlfn.SINGLE(INDEX($D$1:$D$3,$A9228))+C9227)/2</f>
        <v>#NAME?</v>
      </c>
    </row>
    <row r="9229" customFormat="false" ht="12.75" hidden="false" customHeight="false" outlineLevel="0" collapsed="false">
      <c r="A9229" s="3" t="n">
        <f aca="true">ROUNDDOWN(RAND()*3,0)+1</f>
        <v>1</v>
      </c>
      <c r="B9229" s="4" t="e">
        <f aca="false">(_xlfn.SINGLE(INDEX($B$1:$B$3,$A9229))+B9228)/2</f>
        <v>#NAME?</v>
      </c>
      <c r="C9229" s="4" t="e">
        <f aca="false">(_xlfn.SINGLE(INDEX($D$1:$D$3,$A9229))+C9228)/2</f>
        <v>#NAME?</v>
      </c>
    </row>
    <row r="9230" customFormat="false" ht="12.75" hidden="false" customHeight="false" outlineLevel="0" collapsed="false">
      <c r="A9230" s="3" t="n">
        <f aca="true">ROUNDDOWN(RAND()*3,0)+1</f>
        <v>3</v>
      </c>
      <c r="B9230" s="4" t="e">
        <f aca="false">(_xlfn.SINGLE(INDEX($B$1:$B$3,$A9230))+B9229)/2</f>
        <v>#NAME?</v>
      </c>
      <c r="C9230" s="4" t="e">
        <f aca="false">(_xlfn.SINGLE(INDEX($D$1:$D$3,$A9230))+C9229)/2</f>
        <v>#NAME?</v>
      </c>
    </row>
    <row r="9231" customFormat="false" ht="12.75" hidden="false" customHeight="false" outlineLevel="0" collapsed="false">
      <c r="A9231" s="3" t="n">
        <f aca="true">ROUNDDOWN(RAND()*3,0)+1</f>
        <v>1</v>
      </c>
      <c r="B9231" s="4" t="e">
        <f aca="false">(_xlfn.SINGLE(INDEX($B$1:$B$3,$A9231))+B9230)/2</f>
        <v>#NAME?</v>
      </c>
      <c r="C9231" s="4" t="e">
        <f aca="false">(_xlfn.SINGLE(INDEX($D$1:$D$3,$A9231))+C9230)/2</f>
        <v>#NAME?</v>
      </c>
    </row>
    <row r="9232" customFormat="false" ht="12.75" hidden="false" customHeight="false" outlineLevel="0" collapsed="false">
      <c r="A9232" s="3" t="n">
        <f aca="true">ROUNDDOWN(RAND()*3,0)+1</f>
        <v>3</v>
      </c>
      <c r="B9232" s="4" t="e">
        <f aca="false">(_xlfn.SINGLE(INDEX($B$1:$B$3,$A9232))+B9231)/2</f>
        <v>#NAME?</v>
      </c>
      <c r="C9232" s="4" t="e">
        <f aca="false">(_xlfn.SINGLE(INDEX($D$1:$D$3,$A9232))+C9231)/2</f>
        <v>#NAME?</v>
      </c>
    </row>
    <row r="9233" customFormat="false" ht="12.75" hidden="false" customHeight="false" outlineLevel="0" collapsed="false">
      <c r="A9233" s="3" t="n">
        <f aca="true">ROUNDDOWN(RAND()*3,0)+1</f>
        <v>3</v>
      </c>
      <c r="B9233" s="4" t="e">
        <f aca="false">(_xlfn.SINGLE(INDEX($B$1:$B$3,$A9233))+B9232)/2</f>
        <v>#NAME?</v>
      </c>
      <c r="C9233" s="4" t="e">
        <f aca="false">(_xlfn.SINGLE(INDEX($D$1:$D$3,$A9233))+C9232)/2</f>
        <v>#NAME?</v>
      </c>
    </row>
    <row r="9234" customFormat="false" ht="12.75" hidden="false" customHeight="false" outlineLevel="0" collapsed="false">
      <c r="A9234" s="3" t="n">
        <f aca="true">ROUNDDOWN(RAND()*3,0)+1</f>
        <v>3</v>
      </c>
      <c r="B9234" s="4" t="e">
        <f aca="false">(_xlfn.SINGLE(INDEX($B$1:$B$3,$A9234))+B9233)/2</f>
        <v>#NAME?</v>
      </c>
      <c r="C9234" s="4" t="e">
        <f aca="false">(_xlfn.SINGLE(INDEX($D$1:$D$3,$A9234))+C9233)/2</f>
        <v>#NAME?</v>
      </c>
    </row>
    <row r="9235" customFormat="false" ht="12.75" hidden="false" customHeight="false" outlineLevel="0" collapsed="false">
      <c r="A9235" s="3" t="n">
        <f aca="true">ROUNDDOWN(RAND()*3,0)+1</f>
        <v>1</v>
      </c>
      <c r="B9235" s="4" t="e">
        <f aca="false">(_xlfn.SINGLE(INDEX($B$1:$B$3,$A9235))+B9234)/2</f>
        <v>#NAME?</v>
      </c>
      <c r="C9235" s="4" t="e">
        <f aca="false">(_xlfn.SINGLE(INDEX($D$1:$D$3,$A9235))+C9234)/2</f>
        <v>#NAME?</v>
      </c>
    </row>
    <row r="9236" customFormat="false" ht="12.75" hidden="false" customHeight="false" outlineLevel="0" collapsed="false">
      <c r="A9236" s="3" t="n">
        <f aca="true">ROUNDDOWN(RAND()*3,0)+1</f>
        <v>1</v>
      </c>
      <c r="B9236" s="4" t="e">
        <f aca="false">(_xlfn.SINGLE(INDEX($B$1:$B$3,$A9236))+B9235)/2</f>
        <v>#NAME?</v>
      </c>
      <c r="C9236" s="4" t="e">
        <f aca="false">(_xlfn.SINGLE(INDEX($D$1:$D$3,$A9236))+C9235)/2</f>
        <v>#NAME?</v>
      </c>
    </row>
    <row r="9237" customFormat="false" ht="12.75" hidden="false" customHeight="false" outlineLevel="0" collapsed="false">
      <c r="A9237" s="3" t="n">
        <f aca="true">ROUNDDOWN(RAND()*3,0)+1</f>
        <v>1</v>
      </c>
      <c r="B9237" s="4" t="e">
        <f aca="false">(_xlfn.SINGLE(INDEX($B$1:$B$3,$A9237))+B9236)/2</f>
        <v>#NAME?</v>
      </c>
      <c r="C9237" s="4" t="e">
        <f aca="false">(_xlfn.SINGLE(INDEX($D$1:$D$3,$A9237))+C9236)/2</f>
        <v>#NAME?</v>
      </c>
    </row>
    <row r="9238" customFormat="false" ht="12.75" hidden="false" customHeight="false" outlineLevel="0" collapsed="false">
      <c r="A9238" s="3" t="n">
        <f aca="true">ROUNDDOWN(RAND()*3,0)+1</f>
        <v>2</v>
      </c>
      <c r="B9238" s="4" t="e">
        <f aca="false">(_xlfn.SINGLE(INDEX($B$1:$B$3,$A9238))+B9237)/2</f>
        <v>#NAME?</v>
      </c>
      <c r="C9238" s="4" t="e">
        <f aca="false">(_xlfn.SINGLE(INDEX($D$1:$D$3,$A9238))+C9237)/2</f>
        <v>#NAME?</v>
      </c>
    </row>
    <row r="9239" customFormat="false" ht="12.75" hidden="false" customHeight="false" outlineLevel="0" collapsed="false">
      <c r="A9239" s="3" t="n">
        <f aca="true">ROUNDDOWN(RAND()*3,0)+1</f>
        <v>1</v>
      </c>
      <c r="B9239" s="4" t="e">
        <f aca="false">(_xlfn.SINGLE(INDEX($B$1:$B$3,$A9239))+B9238)/2</f>
        <v>#NAME?</v>
      </c>
      <c r="C9239" s="4" t="e">
        <f aca="false">(_xlfn.SINGLE(INDEX($D$1:$D$3,$A9239))+C9238)/2</f>
        <v>#NAME?</v>
      </c>
    </row>
    <row r="9240" customFormat="false" ht="12.75" hidden="false" customHeight="false" outlineLevel="0" collapsed="false">
      <c r="A9240" s="3" t="n">
        <f aca="true">ROUNDDOWN(RAND()*3,0)+1</f>
        <v>1</v>
      </c>
      <c r="B9240" s="4" t="e">
        <f aca="false">(_xlfn.SINGLE(INDEX($B$1:$B$3,$A9240))+B9239)/2</f>
        <v>#NAME?</v>
      </c>
      <c r="C9240" s="4" t="e">
        <f aca="false">(_xlfn.SINGLE(INDEX($D$1:$D$3,$A9240))+C9239)/2</f>
        <v>#NAME?</v>
      </c>
    </row>
    <row r="9241" customFormat="false" ht="12.75" hidden="false" customHeight="false" outlineLevel="0" collapsed="false">
      <c r="A9241" s="3" t="n">
        <f aca="true">ROUNDDOWN(RAND()*3,0)+1</f>
        <v>3</v>
      </c>
      <c r="B9241" s="4" t="e">
        <f aca="false">(_xlfn.SINGLE(INDEX($B$1:$B$3,$A9241))+B9240)/2</f>
        <v>#NAME?</v>
      </c>
      <c r="C9241" s="4" t="e">
        <f aca="false">(_xlfn.SINGLE(INDEX($D$1:$D$3,$A9241))+C9240)/2</f>
        <v>#NAME?</v>
      </c>
    </row>
    <row r="9242" customFormat="false" ht="12.75" hidden="false" customHeight="false" outlineLevel="0" collapsed="false">
      <c r="A9242" s="3" t="n">
        <f aca="true">ROUNDDOWN(RAND()*3,0)+1</f>
        <v>3</v>
      </c>
      <c r="B9242" s="4" t="e">
        <f aca="false">(_xlfn.SINGLE(INDEX($B$1:$B$3,$A9242))+B9241)/2</f>
        <v>#NAME?</v>
      </c>
      <c r="C9242" s="4" t="e">
        <f aca="false">(_xlfn.SINGLE(INDEX($D$1:$D$3,$A9242))+C9241)/2</f>
        <v>#NAME?</v>
      </c>
    </row>
    <row r="9243" customFormat="false" ht="12.75" hidden="false" customHeight="false" outlineLevel="0" collapsed="false">
      <c r="A9243" s="3" t="n">
        <f aca="true">ROUNDDOWN(RAND()*3,0)+1</f>
        <v>2</v>
      </c>
      <c r="B9243" s="4" t="e">
        <f aca="false">(_xlfn.SINGLE(INDEX($B$1:$B$3,$A9243))+B9242)/2</f>
        <v>#NAME?</v>
      </c>
      <c r="C9243" s="4" t="e">
        <f aca="false">(_xlfn.SINGLE(INDEX($D$1:$D$3,$A9243))+C9242)/2</f>
        <v>#NAME?</v>
      </c>
    </row>
    <row r="9244" customFormat="false" ht="12.75" hidden="false" customHeight="false" outlineLevel="0" collapsed="false">
      <c r="A9244" s="3" t="n">
        <f aca="true">ROUNDDOWN(RAND()*3,0)+1</f>
        <v>3</v>
      </c>
      <c r="B9244" s="4" t="e">
        <f aca="false">(_xlfn.SINGLE(INDEX($B$1:$B$3,$A9244))+B9243)/2</f>
        <v>#NAME?</v>
      </c>
      <c r="C9244" s="4" t="e">
        <f aca="false">(_xlfn.SINGLE(INDEX($D$1:$D$3,$A9244))+C9243)/2</f>
        <v>#NAME?</v>
      </c>
    </row>
    <row r="9245" customFormat="false" ht="12.75" hidden="false" customHeight="false" outlineLevel="0" collapsed="false">
      <c r="A9245" s="3" t="n">
        <f aca="true">ROUNDDOWN(RAND()*3,0)+1</f>
        <v>3</v>
      </c>
      <c r="B9245" s="4" t="e">
        <f aca="false">(_xlfn.SINGLE(INDEX($B$1:$B$3,$A9245))+B9244)/2</f>
        <v>#NAME?</v>
      </c>
      <c r="C9245" s="4" t="e">
        <f aca="false">(_xlfn.SINGLE(INDEX($D$1:$D$3,$A9245))+C9244)/2</f>
        <v>#NAME?</v>
      </c>
    </row>
    <row r="9246" customFormat="false" ht="12.75" hidden="false" customHeight="false" outlineLevel="0" collapsed="false">
      <c r="A9246" s="3" t="n">
        <f aca="true">ROUNDDOWN(RAND()*3,0)+1</f>
        <v>1</v>
      </c>
      <c r="B9246" s="4" t="e">
        <f aca="false">(_xlfn.SINGLE(INDEX($B$1:$B$3,$A9246))+B9245)/2</f>
        <v>#NAME?</v>
      </c>
      <c r="C9246" s="4" t="e">
        <f aca="false">(_xlfn.SINGLE(INDEX($D$1:$D$3,$A9246))+C9245)/2</f>
        <v>#NAME?</v>
      </c>
    </row>
    <row r="9247" customFormat="false" ht="12.75" hidden="false" customHeight="false" outlineLevel="0" collapsed="false">
      <c r="A9247" s="3" t="n">
        <f aca="true">ROUNDDOWN(RAND()*3,0)+1</f>
        <v>1</v>
      </c>
      <c r="B9247" s="4" t="e">
        <f aca="false">(_xlfn.SINGLE(INDEX($B$1:$B$3,$A9247))+B9246)/2</f>
        <v>#NAME?</v>
      </c>
      <c r="C9247" s="4" t="e">
        <f aca="false">(_xlfn.SINGLE(INDEX($D$1:$D$3,$A9247))+C9246)/2</f>
        <v>#NAME?</v>
      </c>
    </row>
    <row r="9248" customFormat="false" ht="12.75" hidden="false" customHeight="false" outlineLevel="0" collapsed="false">
      <c r="A9248" s="3" t="n">
        <f aca="true">ROUNDDOWN(RAND()*3,0)+1</f>
        <v>3</v>
      </c>
      <c r="B9248" s="4" t="e">
        <f aca="false">(_xlfn.SINGLE(INDEX($B$1:$B$3,$A9248))+B9247)/2</f>
        <v>#NAME?</v>
      </c>
      <c r="C9248" s="4" t="e">
        <f aca="false">(_xlfn.SINGLE(INDEX($D$1:$D$3,$A9248))+C9247)/2</f>
        <v>#NAME?</v>
      </c>
    </row>
    <row r="9249" customFormat="false" ht="12.75" hidden="false" customHeight="false" outlineLevel="0" collapsed="false">
      <c r="A9249" s="3" t="n">
        <f aca="true">ROUNDDOWN(RAND()*3,0)+1</f>
        <v>3</v>
      </c>
      <c r="B9249" s="4" t="e">
        <f aca="false">(_xlfn.SINGLE(INDEX($B$1:$B$3,$A9249))+B9248)/2</f>
        <v>#NAME?</v>
      </c>
      <c r="C9249" s="4" t="e">
        <f aca="false">(_xlfn.SINGLE(INDEX($D$1:$D$3,$A9249))+C9248)/2</f>
        <v>#NAME?</v>
      </c>
    </row>
    <row r="9250" customFormat="false" ht="12.75" hidden="false" customHeight="false" outlineLevel="0" collapsed="false">
      <c r="A9250" s="3" t="n">
        <f aca="true">ROUNDDOWN(RAND()*3,0)+1</f>
        <v>3</v>
      </c>
      <c r="B9250" s="4" t="e">
        <f aca="false">(_xlfn.SINGLE(INDEX($B$1:$B$3,$A9250))+B9249)/2</f>
        <v>#NAME?</v>
      </c>
      <c r="C9250" s="4" t="e">
        <f aca="false">(_xlfn.SINGLE(INDEX($D$1:$D$3,$A9250))+C9249)/2</f>
        <v>#NAME?</v>
      </c>
    </row>
    <row r="9251" customFormat="false" ht="12.75" hidden="false" customHeight="false" outlineLevel="0" collapsed="false">
      <c r="A9251" s="3" t="n">
        <f aca="true">ROUNDDOWN(RAND()*3,0)+1</f>
        <v>3</v>
      </c>
      <c r="B9251" s="4" t="e">
        <f aca="false">(_xlfn.SINGLE(INDEX($B$1:$B$3,$A9251))+B9250)/2</f>
        <v>#NAME?</v>
      </c>
      <c r="C9251" s="4" t="e">
        <f aca="false">(_xlfn.SINGLE(INDEX($D$1:$D$3,$A9251))+C9250)/2</f>
        <v>#NAME?</v>
      </c>
    </row>
    <row r="9252" customFormat="false" ht="12.75" hidden="false" customHeight="false" outlineLevel="0" collapsed="false">
      <c r="A9252" s="3" t="n">
        <f aca="true">ROUNDDOWN(RAND()*3,0)+1</f>
        <v>2</v>
      </c>
      <c r="B9252" s="4" t="e">
        <f aca="false">(_xlfn.SINGLE(INDEX($B$1:$B$3,$A9252))+B9251)/2</f>
        <v>#NAME?</v>
      </c>
      <c r="C9252" s="4" t="e">
        <f aca="false">(_xlfn.SINGLE(INDEX($D$1:$D$3,$A9252))+C9251)/2</f>
        <v>#NAME?</v>
      </c>
    </row>
    <row r="9253" customFormat="false" ht="12.75" hidden="false" customHeight="false" outlineLevel="0" collapsed="false">
      <c r="A9253" s="3" t="n">
        <f aca="true">ROUNDDOWN(RAND()*3,0)+1</f>
        <v>1</v>
      </c>
      <c r="B9253" s="4" t="e">
        <f aca="false">(_xlfn.SINGLE(INDEX($B$1:$B$3,$A9253))+B9252)/2</f>
        <v>#NAME?</v>
      </c>
      <c r="C9253" s="4" t="e">
        <f aca="false">(_xlfn.SINGLE(INDEX($D$1:$D$3,$A9253))+C9252)/2</f>
        <v>#NAME?</v>
      </c>
    </row>
    <row r="9254" customFormat="false" ht="12.75" hidden="false" customHeight="false" outlineLevel="0" collapsed="false">
      <c r="A9254" s="3" t="n">
        <f aca="true">ROUNDDOWN(RAND()*3,0)+1</f>
        <v>3</v>
      </c>
      <c r="B9254" s="4" t="e">
        <f aca="false">(_xlfn.SINGLE(INDEX($B$1:$B$3,$A9254))+B9253)/2</f>
        <v>#NAME?</v>
      </c>
      <c r="C9254" s="4" t="e">
        <f aca="false">(_xlfn.SINGLE(INDEX($D$1:$D$3,$A9254))+C9253)/2</f>
        <v>#NAME?</v>
      </c>
    </row>
    <row r="9255" customFormat="false" ht="12.75" hidden="false" customHeight="false" outlineLevel="0" collapsed="false">
      <c r="A9255" s="3" t="n">
        <f aca="true">ROUNDDOWN(RAND()*3,0)+1</f>
        <v>1</v>
      </c>
      <c r="B9255" s="4" t="e">
        <f aca="false">(_xlfn.SINGLE(INDEX($B$1:$B$3,$A9255))+B9254)/2</f>
        <v>#NAME?</v>
      </c>
      <c r="C9255" s="4" t="e">
        <f aca="false">(_xlfn.SINGLE(INDEX($D$1:$D$3,$A9255))+C9254)/2</f>
        <v>#NAME?</v>
      </c>
    </row>
    <row r="9256" customFormat="false" ht="12.75" hidden="false" customHeight="false" outlineLevel="0" collapsed="false">
      <c r="A9256" s="3" t="n">
        <f aca="true">ROUNDDOWN(RAND()*3,0)+1</f>
        <v>2</v>
      </c>
      <c r="B9256" s="4" t="e">
        <f aca="false">(_xlfn.SINGLE(INDEX($B$1:$B$3,$A9256))+B9255)/2</f>
        <v>#NAME?</v>
      </c>
      <c r="C9256" s="4" t="e">
        <f aca="false">(_xlfn.SINGLE(INDEX($D$1:$D$3,$A9256))+C9255)/2</f>
        <v>#NAME?</v>
      </c>
    </row>
    <row r="9257" customFormat="false" ht="12.75" hidden="false" customHeight="false" outlineLevel="0" collapsed="false">
      <c r="A9257" s="3" t="n">
        <f aca="true">ROUNDDOWN(RAND()*3,0)+1</f>
        <v>3</v>
      </c>
      <c r="B9257" s="4" t="e">
        <f aca="false">(_xlfn.SINGLE(INDEX($B$1:$B$3,$A9257))+B9256)/2</f>
        <v>#NAME?</v>
      </c>
      <c r="C9257" s="4" t="e">
        <f aca="false">(_xlfn.SINGLE(INDEX($D$1:$D$3,$A9257))+C9256)/2</f>
        <v>#NAME?</v>
      </c>
    </row>
    <row r="9258" customFormat="false" ht="12.75" hidden="false" customHeight="false" outlineLevel="0" collapsed="false">
      <c r="A9258" s="3" t="n">
        <f aca="true">ROUNDDOWN(RAND()*3,0)+1</f>
        <v>1</v>
      </c>
      <c r="B9258" s="4" t="e">
        <f aca="false">(_xlfn.SINGLE(INDEX($B$1:$B$3,$A9258))+B9257)/2</f>
        <v>#NAME?</v>
      </c>
      <c r="C9258" s="4" t="e">
        <f aca="false">(_xlfn.SINGLE(INDEX($D$1:$D$3,$A9258))+C9257)/2</f>
        <v>#NAME?</v>
      </c>
    </row>
    <row r="9259" customFormat="false" ht="12.75" hidden="false" customHeight="false" outlineLevel="0" collapsed="false">
      <c r="A9259" s="3" t="n">
        <f aca="true">ROUNDDOWN(RAND()*3,0)+1</f>
        <v>3</v>
      </c>
      <c r="B9259" s="4" t="e">
        <f aca="false">(_xlfn.SINGLE(INDEX($B$1:$B$3,$A9259))+B9258)/2</f>
        <v>#NAME?</v>
      </c>
      <c r="C9259" s="4" t="e">
        <f aca="false">(_xlfn.SINGLE(INDEX($D$1:$D$3,$A9259))+C9258)/2</f>
        <v>#NAME?</v>
      </c>
    </row>
    <row r="9260" customFormat="false" ht="12.75" hidden="false" customHeight="false" outlineLevel="0" collapsed="false">
      <c r="A9260" s="3" t="n">
        <f aca="true">ROUNDDOWN(RAND()*3,0)+1</f>
        <v>1</v>
      </c>
      <c r="B9260" s="4" t="e">
        <f aca="false">(_xlfn.SINGLE(INDEX($B$1:$B$3,$A9260))+B9259)/2</f>
        <v>#NAME?</v>
      </c>
      <c r="C9260" s="4" t="e">
        <f aca="false">(_xlfn.SINGLE(INDEX($D$1:$D$3,$A9260))+C9259)/2</f>
        <v>#NAME?</v>
      </c>
    </row>
    <row r="9261" customFormat="false" ht="12.75" hidden="false" customHeight="false" outlineLevel="0" collapsed="false">
      <c r="A9261" s="3" t="n">
        <f aca="true">ROUNDDOWN(RAND()*3,0)+1</f>
        <v>1</v>
      </c>
      <c r="B9261" s="4" t="e">
        <f aca="false">(_xlfn.SINGLE(INDEX($B$1:$B$3,$A9261))+B9260)/2</f>
        <v>#NAME?</v>
      </c>
      <c r="C9261" s="4" t="e">
        <f aca="false">(_xlfn.SINGLE(INDEX($D$1:$D$3,$A9261))+C9260)/2</f>
        <v>#NAME?</v>
      </c>
    </row>
    <row r="9262" customFormat="false" ht="12.75" hidden="false" customHeight="false" outlineLevel="0" collapsed="false">
      <c r="A9262" s="3" t="n">
        <f aca="true">ROUNDDOWN(RAND()*3,0)+1</f>
        <v>2</v>
      </c>
      <c r="B9262" s="4" t="e">
        <f aca="false">(_xlfn.SINGLE(INDEX($B$1:$B$3,$A9262))+B9261)/2</f>
        <v>#NAME?</v>
      </c>
      <c r="C9262" s="4" t="e">
        <f aca="false">(_xlfn.SINGLE(INDEX($D$1:$D$3,$A9262))+C9261)/2</f>
        <v>#NAME?</v>
      </c>
    </row>
    <row r="9263" customFormat="false" ht="12.75" hidden="false" customHeight="false" outlineLevel="0" collapsed="false">
      <c r="A9263" s="3" t="n">
        <f aca="true">ROUNDDOWN(RAND()*3,0)+1</f>
        <v>2</v>
      </c>
      <c r="B9263" s="4" t="e">
        <f aca="false">(_xlfn.SINGLE(INDEX($B$1:$B$3,$A9263))+B9262)/2</f>
        <v>#NAME?</v>
      </c>
      <c r="C9263" s="4" t="e">
        <f aca="false">(_xlfn.SINGLE(INDEX($D$1:$D$3,$A9263))+C9262)/2</f>
        <v>#NAME?</v>
      </c>
    </row>
    <row r="9264" customFormat="false" ht="12.75" hidden="false" customHeight="false" outlineLevel="0" collapsed="false">
      <c r="A9264" s="3" t="n">
        <f aca="true">ROUNDDOWN(RAND()*3,0)+1</f>
        <v>1</v>
      </c>
      <c r="B9264" s="4" t="e">
        <f aca="false">(_xlfn.SINGLE(INDEX($B$1:$B$3,$A9264))+B9263)/2</f>
        <v>#NAME?</v>
      </c>
      <c r="C9264" s="4" t="e">
        <f aca="false">(_xlfn.SINGLE(INDEX($D$1:$D$3,$A9264))+C9263)/2</f>
        <v>#NAME?</v>
      </c>
    </row>
    <row r="9265" customFormat="false" ht="12.75" hidden="false" customHeight="false" outlineLevel="0" collapsed="false">
      <c r="A9265" s="3" t="n">
        <f aca="true">ROUNDDOWN(RAND()*3,0)+1</f>
        <v>1</v>
      </c>
      <c r="B9265" s="4" t="e">
        <f aca="false">(_xlfn.SINGLE(INDEX($B$1:$B$3,$A9265))+B9264)/2</f>
        <v>#NAME?</v>
      </c>
      <c r="C9265" s="4" t="e">
        <f aca="false">(_xlfn.SINGLE(INDEX($D$1:$D$3,$A9265))+C9264)/2</f>
        <v>#NAME?</v>
      </c>
    </row>
    <row r="9266" customFormat="false" ht="12.75" hidden="false" customHeight="false" outlineLevel="0" collapsed="false">
      <c r="A9266" s="3" t="n">
        <f aca="true">ROUNDDOWN(RAND()*3,0)+1</f>
        <v>1</v>
      </c>
      <c r="B9266" s="4" t="e">
        <f aca="false">(_xlfn.SINGLE(INDEX($B$1:$B$3,$A9266))+B9265)/2</f>
        <v>#NAME?</v>
      </c>
      <c r="C9266" s="4" t="e">
        <f aca="false">(_xlfn.SINGLE(INDEX($D$1:$D$3,$A9266))+C9265)/2</f>
        <v>#NAME?</v>
      </c>
    </row>
    <row r="9267" customFormat="false" ht="12.75" hidden="false" customHeight="false" outlineLevel="0" collapsed="false">
      <c r="A9267" s="3" t="n">
        <f aca="true">ROUNDDOWN(RAND()*3,0)+1</f>
        <v>1</v>
      </c>
      <c r="B9267" s="4" t="e">
        <f aca="false">(_xlfn.SINGLE(INDEX($B$1:$B$3,$A9267))+B9266)/2</f>
        <v>#NAME?</v>
      </c>
      <c r="C9267" s="4" t="e">
        <f aca="false">(_xlfn.SINGLE(INDEX($D$1:$D$3,$A9267))+C9266)/2</f>
        <v>#NAME?</v>
      </c>
    </row>
    <row r="9268" customFormat="false" ht="12.75" hidden="false" customHeight="false" outlineLevel="0" collapsed="false">
      <c r="A9268" s="3" t="n">
        <f aca="true">ROUNDDOWN(RAND()*3,0)+1</f>
        <v>2</v>
      </c>
      <c r="B9268" s="4" t="e">
        <f aca="false">(_xlfn.SINGLE(INDEX($B$1:$B$3,$A9268))+B9267)/2</f>
        <v>#NAME?</v>
      </c>
      <c r="C9268" s="4" t="e">
        <f aca="false">(_xlfn.SINGLE(INDEX($D$1:$D$3,$A9268))+C9267)/2</f>
        <v>#NAME?</v>
      </c>
    </row>
    <row r="9269" customFormat="false" ht="12.75" hidden="false" customHeight="false" outlineLevel="0" collapsed="false">
      <c r="A9269" s="3" t="n">
        <f aca="true">ROUNDDOWN(RAND()*3,0)+1</f>
        <v>3</v>
      </c>
      <c r="B9269" s="4" t="e">
        <f aca="false">(_xlfn.SINGLE(INDEX($B$1:$B$3,$A9269))+B9268)/2</f>
        <v>#NAME?</v>
      </c>
      <c r="C9269" s="4" t="e">
        <f aca="false">(_xlfn.SINGLE(INDEX($D$1:$D$3,$A9269))+C9268)/2</f>
        <v>#NAME?</v>
      </c>
    </row>
    <row r="9270" customFormat="false" ht="12.75" hidden="false" customHeight="false" outlineLevel="0" collapsed="false">
      <c r="A9270" s="3" t="n">
        <f aca="true">ROUNDDOWN(RAND()*3,0)+1</f>
        <v>2</v>
      </c>
      <c r="B9270" s="4" t="e">
        <f aca="false">(_xlfn.SINGLE(INDEX($B$1:$B$3,$A9270))+B9269)/2</f>
        <v>#NAME?</v>
      </c>
      <c r="C9270" s="4" t="e">
        <f aca="false">(_xlfn.SINGLE(INDEX($D$1:$D$3,$A9270))+C9269)/2</f>
        <v>#NAME?</v>
      </c>
    </row>
    <row r="9271" customFormat="false" ht="12.75" hidden="false" customHeight="false" outlineLevel="0" collapsed="false">
      <c r="A9271" s="3" t="n">
        <f aca="true">ROUNDDOWN(RAND()*3,0)+1</f>
        <v>1</v>
      </c>
      <c r="B9271" s="4" t="e">
        <f aca="false">(_xlfn.SINGLE(INDEX($B$1:$B$3,$A9271))+B9270)/2</f>
        <v>#NAME?</v>
      </c>
      <c r="C9271" s="4" t="e">
        <f aca="false">(_xlfn.SINGLE(INDEX($D$1:$D$3,$A9271))+C9270)/2</f>
        <v>#NAME?</v>
      </c>
    </row>
    <row r="9272" customFormat="false" ht="12.75" hidden="false" customHeight="false" outlineLevel="0" collapsed="false">
      <c r="A9272" s="3" t="n">
        <f aca="true">ROUNDDOWN(RAND()*3,0)+1</f>
        <v>2</v>
      </c>
      <c r="B9272" s="4" t="e">
        <f aca="false">(_xlfn.SINGLE(INDEX($B$1:$B$3,$A9272))+B9271)/2</f>
        <v>#NAME?</v>
      </c>
      <c r="C9272" s="4" t="e">
        <f aca="false">(_xlfn.SINGLE(INDEX($D$1:$D$3,$A9272))+C9271)/2</f>
        <v>#NAME?</v>
      </c>
    </row>
    <row r="9273" customFormat="false" ht="12.75" hidden="false" customHeight="false" outlineLevel="0" collapsed="false">
      <c r="A9273" s="3" t="n">
        <f aca="true">ROUNDDOWN(RAND()*3,0)+1</f>
        <v>3</v>
      </c>
      <c r="B9273" s="4" t="e">
        <f aca="false">(_xlfn.SINGLE(INDEX($B$1:$B$3,$A9273))+B9272)/2</f>
        <v>#NAME?</v>
      </c>
      <c r="C9273" s="4" t="e">
        <f aca="false">(_xlfn.SINGLE(INDEX($D$1:$D$3,$A9273))+C9272)/2</f>
        <v>#NAME?</v>
      </c>
    </row>
    <row r="9274" customFormat="false" ht="12.75" hidden="false" customHeight="false" outlineLevel="0" collapsed="false">
      <c r="A9274" s="3" t="n">
        <f aca="true">ROUNDDOWN(RAND()*3,0)+1</f>
        <v>1</v>
      </c>
      <c r="B9274" s="4" t="e">
        <f aca="false">(_xlfn.SINGLE(INDEX($B$1:$B$3,$A9274))+B9273)/2</f>
        <v>#NAME?</v>
      </c>
      <c r="C9274" s="4" t="e">
        <f aca="false">(_xlfn.SINGLE(INDEX($D$1:$D$3,$A9274))+C9273)/2</f>
        <v>#NAME?</v>
      </c>
    </row>
    <row r="9275" customFormat="false" ht="12.75" hidden="false" customHeight="false" outlineLevel="0" collapsed="false">
      <c r="A9275" s="3" t="n">
        <f aca="true">ROUNDDOWN(RAND()*3,0)+1</f>
        <v>2</v>
      </c>
      <c r="B9275" s="4" t="e">
        <f aca="false">(_xlfn.SINGLE(INDEX($B$1:$B$3,$A9275))+B9274)/2</f>
        <v>#NAME?</v>
      </c>
      <c r="C9275" s="4" t="e">
        <f aca="false">(_xlfn.SINGLE(INDEX($D$1:$D$3,$A9275))+C9274)/2</f>
        <v>#NAME?</v>
      </c>
    </row>
    <row r="9276" customFormat="false" ht="12.75" hidden="false" customHeight="false" outlineLevel="0" collapsed="false">
      <c r="A9276" s="3" t="n">
        <f aca="true">ROUNDDOWN(RAND()*3,0)+1</f>
        <v>3</v>
      </c>
      <c r="B9276" s="4" t="e">
        <f aca="false">(_xlfn.SINGLE(INDEX($B$1:$B$3,$A9276))+B9275)/2</f>
        <v>#NAME?</v>
      </c>
      <c r="C9276" s="4" t="e">
        <f aca="false">(_xlfn.SINGLE(INDEX($D$1:$D$3,$A9276))+C9275)/2</f>
        <v>#NAME?</v>
      </c>
    </row>
    <row r="9277" customFormat="false" ht="12.75" hidden="false" customHeight="false" outlineLevel="0" collapsed="false">
      <c r="A9277" s="3" t="n">
        <f aca="true">ROUNDDOWN(RAND()*3,0)+1</f>
        <v>1</v>
      </c>
      <c r="B9277" s="4" t="e">
        <f aca="false">(_xlfn.SINGLE(INDEX($B$1:$B$3,$A9277))+B9276)/2</f>
        <v>#NAME?</v>
      </c>
      <c r="C9277" s="4" t="e">
        <f aca="false">(_xlfn.SINGLE(INDEX($D$1:$D$3,$A9277))+C9276)/2</f>
        <v>#NAME?</v>
      </c>
    </row>
    <row r="9278" customFormat="false" ht="12.75" hidden="false" customHeight="false" outlineLevel="0" collapsed="false">
      <c r="A9278" s="3" t="n">
        <f aca="true">ROUNDDOWN(RAND()*3,0)+1</f>
        <v>2</v>
      </c>
      <c r="B9278" s="4" t="e">
        <f aca="false">(_xlfn.SINGLE(INDEX($B$1:$B$3,$A9278))+B9277)/2</f>
        <v>#NAME?</v>
      </c>
      <c r="C9278" s="4" t="e">
        <f aca="false">(_xlfn.SINGLE(INDEX($D$1:$D$3,$A9278))+C9277)/2</f>
        <v>#NAME?</v>
      </c>
    </row>
    <row r="9279" customFormat="false" ht="12.75" hidden="false" customHeight="false" outlineLevel="0" collapsed="false">
      <c r="A9279" s="3" t="n">
        <f aca="true">ROUNDDOWN(RAND()*3,0)+1</f>
        <v>3</v>
      </c>
      <c r="B9279" s="4" t="e">
        <f aca="false">(_xlfn.SINGLE(INDEX($B$1:$B$3,$A9279))+B9278)/2</f>
        <v>#NAME?</v>
      </c>
      <c r="C9279" s="4" t="e">
        <f aca="false">(_xlfn.SINGLE(INDEX($D$1:$D$3,$A9279))+C9278)/2</f>
        <v>#NAME?</v>
      </c>
    </row>
    <row r="9280" customFormat="false" ht="12.75" hidden="false" customHeight="false" outlineLevel="0" collapsed="false">
      <c r="A9280" s="3" t="n">
        <f aca="true">ROUNDDOWN(RAND()*3,0)+1</f>
        <v>2</v>
      </c>
      <c r="B9280" s="4" t="e">
        <f aca="false">(_xlfn.SINGLE(INDEX($B$1:$B$3,$A9280))+B9279)/2</f>
        <v>#NAME?</v>
      </c>
      <c r="C9280" s="4" t="e">
        <f aca="false">(_xlfn.SINGLE(INDEX($D$1:$D$3,$A9280))+C9279)/2</f>
        <v>#NAME?</v>
      </c>
    </row>
    <row r="9281" customFormat="false" ht="12.75" hidden="false" customHeight="false" outlineLevel="0" collapsed="false">
      <c r="A9281" s="3" t="n">
        <f aca="true">ROUNDDOWN(RAND()*3,0)+1</f>
        <v>3</v>
      </c>
      <c r="B9281" s="4" t="e">
        <f aca="false">(_xlfn.SINGLE(INDEX($B$1:$B$3,$A9281))+B9280)/2</f>
        <v>#NAME?</v>
      </c>
      <c r="C9281" s="4" t="e">
        <f aca="false">(_xlfn.SINGLE(INDEX($D$1:$D$3,$A9281))+C9280)/2</f>
        <v>#NAME?</v>
      </c>
    </row>
    <row r="9282" customFormat="false" ht="12.75" hidden="false" customHeight="false" outlineLevel="0" collapsed="false">
      <c r="A9282" s="3" t="n">
        <f aca="true">ROUNDDOWN(RAND()*3,0)+1</f>
        <v>1</v>
      </c>
      <c r="B9282" s="4" t="e">
        <f aca="false">(_xlfn.SINGLE(INDEX($B$1:$B$3,$A9282))+B9281)/2</f>
        <v>#NAME?</v>
      </c>
      <c r="C9282" s="4" t="e">
        <f aca="false">(_xlfn.SINGLE(INDEX($D$1:$D$3,$A9282))+C9281)/2</f>
        <v>#NAME?</v>
      </c>
    </row>
    <row r="9283" customFormat="false" ht="12.75" hidden="false" customHeight="false" outlineLevel="0" collapsed="false">
      <c r="A9283" s="3" t="n">
        <f aca="true">ROUNDDOWN(RAND()*3,0)+1</f>
        <v>3</v>
      </c>
      <c r="B9283" s="4" t="e">
        <f aca="false">(_xlfn.SINGLE(INDEX($B$1:$B$3,$A9283))+B9282)/2</f>
        <v>#NAME?</v>
      </c>
      <c r="C9283" s="4" t="e">
        <f aca="false">(_xlfn.SINGLE(INDEX($D$1:$D$3,$A9283))+C9282)/2</f>
        <v>#NAME?</v>
      </c>
    </row>
    <row r="9284" customFormat="false" ht="12.75" hidden="false" customHeight="false" outlineLevel="0" collapsed="false">
      <c r="A9284" s="3" t="n">
        <f aca="true">ROUNDDOWN(RAND()*3,0)+1</f>
        <v>2</v>
      </c>
      <c r="B9284" s="4" t="e">
        <f aca="false">(_xlfn.SINGLE(INDEX($B$1:$B$3,$A9284))+B9283)/2</f>
        <v>#NAME?</v>
      </c>
      <c r="C9284" s="4" t="e">
        <f aca="false">(_xlfn.SINGLE(INDEX($D$1:$D$3,$A9284))+C9283)/2</f>
        <v>#NAME?</v>
      </c>
    </row>
    <row r="9285" customFormat="false" ht="12.75" hidden="false" customHeight="false" outlineLevel="0" collapsed="false">
      <c r="A9285" s="3" t="n">
        <f aca="true">ROUNDDOWN(RAND()*3,0)+1</f>
        <v>1</v>
      </c>
      <c r="B9285" s="4" t="e">
        <f aca="false">(_xlfn.SINGLE(INDEX($B$1:$B$3,$A9285))+B9284)/2</f>
        <v>#NAME?</v>
      </c>
      <c r="C9285" s="4" t="e">
        <f aca="false">(_xlfn.SINGLE(INDEX($D$1:$D$3,$A9285))+C9284)/2</f>
        <v>#NAME?</v>
      </c>
    </row>
    <row r="9286" customFormat="false" ht="12.75" hidden="false" customHeight="false" outlineLevel="0" collapsed="false">
      <c r="A9286" s="3" t="n">
        <f aca="true">ROUNDDOWN(RAND()*3,0)+1</f>
        <v>1</v>
      </c>
      <c r="B9286" s="4" t="e">
        <f aca="false">(_xlfn.SINGLE(INDEX($B$1:$B$3,$A9286))+B9285)/2</f>
        <v>#NAME?</v>
      </c>
      <c r="C9286" s="4" t="e">
        <f aca="false">(_xlfn.SINGLE(INDEX($D$1:$D$3,$A9286))+C9285)/2</f>
        <v>#NAME?</v>
      </c>
    </row>
    <row r="9287" customFormat="false" ht="12.75" hidden="false" customHeight="false" outlineLevel="0" collapsed="false">
      <c r="A9287" s="3" t="n">
        <f aca="true">ROUNDDOWN(RAND()*3,0)+1</f>
        <v>2</v>
      </c>
      <c r="B9287" s="4" t="e">
        <f aca="false">(_xlfn.SINGLE(INDEX($B$1:$B$3,$A9287))+B9286)/2</f>
        <v>#NAME?</v>
      </c>
      <c r="C9287" s="4" t="e">
        <f aca="false">(_xlfn.SINGLE(INDEX($D$1:$D$3,$A9287))+C9286)/2</f>
        <v>#NAME?</v>
      </c>
    </row>
    <row r="9288" customFormat="false" ht="12.75" hidden="false" customHeight="false" outlineLevel="0" collapsed="false">
      <c r="A9288" s="3" t="n">
        <f aca="true">ROUNDDOWN(RAND()*3,0)+1</f>
        <v>2</v>
      </c>
      <c r="B9288" s="4" t="e">
        <f aca="false">(_xlfn.SINGLE(INDEX($B$1:$B$3,$A9288))+B9287)/2</f>
        <v>#NAME?</v>
      </c>
      <c r="C9288" s="4" t="e">
        <f aca="false">(_xlfn.SINGLE(INDEX($D$1:$D$3,$A9288))+C9287)/2</f>
        <v>#NAME?</v>
      </c>
    </row>
    <row r="9289" customFormat="false" ht="12.75" hidden="false" customHeight="false" outlineLevel="0" collapsed="false">
      <c r="A9289" s="3" t="n">
        <f aca="true">ROUNDDOWN(RAND()*3,0)+1</f>
        <v>1</v>
      </c>
      <c r="B9289" s="4" t="e">
        <f aca="false">(_xlfn.SINGLE(INDEX($B$1:$B$3,$A9289))+B9288)/2</f>
        <v>#NAME?</v>
      </c>
      <c r="C9289" s="4" t="e">
        <f aca="false">(_xlfn.SINGLE(INDEX($D$1:$D$3,$A9289))+C9288)/2</f>
        <v>#NAME?</v>
      </c>
    </row>
    <row r="9290" customFormat="false" ht="12.75" hidden="false" customHeight="false" outlineLevel="0" collapsed="false">
      <c r="A9290" s="3" t="n">
        <f aca="true">ROUNDDOWN(RAND()*3,0)+1</f>
        <v>3</v>
      </c>
      <c r="B9290" s="4" t="e">
        <f aca="false">(_xlfn.SINGLE(INDEX($B$1:$B$3,$A9290))+B9289)/2</f>
        <v>#NAME?</v>
      </c>
      <c r="C9290" s="4" t="e">
        <f aca="false">(_xlfn.SINGLE(INDEX($D$1:$D$3,$A9290))+C9289)/2</f>
        <v>#NAME?</v>
      </c>
    </row>
    <row r="9291" customFormat="false" ht="12.75" hidden="false" customHeight="false" outlineLevel="0" collapsed="false">
      <c r="A9291" s="3" t="n">
        <f aca="true">ROUNDDOWN(RAND()*3,0)+1</f>
        <v>2</v>
      </c>
      <c r="B9291" s="4" t="e">
        <f aca="false">(_xlfn.SINGLE(INDEX($B$1:$B$3,$A9291))+B9290)/2</f>
        <v>#NAME?</v>
      </c>
      <c r="C9291" s="4" t="e">
        <f aca="false">(_xlfn.SINGLE(INDEX($D$1:$D$3,$A9291))+C9290)/2</f>
        <v>#NAME?</v>
      </c>
    </row>
    <row r="9292" customFormat="false" ht="12.75" hidden="false" customHeight="false" outlineLevel="0" collapsed="false">
      <c r="A9292" s="3" t="n">
        <f aca="true">ROUNDDOWN(RAND()*3,0)+1</f>
        <v>1</v>
      </c>
      <c r="B9292" s="4" t="e">
        <f aca="false">(_xlfn.SINGLE(INDEX($B$1:$B$3,$A9292))+B9291)/2</f>
        <v>#NAME?</v>
      </c>
      <c r="C9292" s="4" t="e">
        <f aca="false">(_xlfn.SINGLE(INDEX($D$1:$D$3,$A9292))+C9291)/2</f>
        <v>#NAME?</v>
      </c>
    </row>
    <row r="9293" customFormat="false" ht="12.75" hidden="false" customHeight="false" outlineLevel="0" collapsed="false">
      <c r="A9293" s="3" t="n">
        <f aca="true">ROUNDDOWN(RAND()*3,0)+1</f>
        <v>2</v>
      </c>
      <c r="B9293" s="4" t="e">
        <f aca="false">(_xlfn.SINGLE(INDEX($B$1:$B$3,$A9293))+B9292)/2</f>
        <v>#NAME?</v>
      </c>
      <c r="C9293" s="4" t="e">
        <f aca="false">(_xlfn.SINGLE(INDEX($D$1:$D$3,$A9293))+C9292)/2</f>
        <v>#NAME?</v>
      </c>
    </row>
    <row r="9294" customFormat="false" ht="12.75" hidden="false" customHeight="false" outlineLevel="0" collapsed="false">
      <c r="A9294" s="3" t="n">
        <f aca="true">ROUNDDOWN(RAND()*3,0)+1</f>
        <v>3</v>
      </c>
      <c r="B9294" s="4" t="e">
        <f aca="false">(_xlfn.SINGLE(INDEX($B$1:$B$3,$A9294))+B9293)/2</f>
        <v>#NAME?</v>
      </c>
      <c r="C9294" s="4" t="e">
        <f aca="false">(_xlfn.SINGLE(INDEX($D$1:$D$3,$A9294))+C9293)/2</f>
        <v>#NAME?</v>
      </c>
    </row>
    <row r="9295" customFormat="false" ht="12.75" hidden="false" customHeight="false" outlineLevel="0" collapsed="false">
      <c r="A9295" s="3" t="n">
        <f aca="true">ROUNDDOWN(RAND()*3,0)+1</f>
        <v>3</v>
      </c>
      <c r="B9295" s="4" t="e">
        <f aca="false">(_xlfn.SINGLE(INDEX($B$1:$B$3,$A9295))+B9294)/2</f>
        <v>#NAME?</v>
      </c>
      <c r="C9295" s="4" t="e">
        <f aca="false">(_xlfn.SINGLE(INDEX($D$1:$D$3,$A9295))+C9294)/2</f>
        <v>#NAME?</v>
      </c>
    </row>
    <row r="9296" customFormat="false" ht="12.75" hidden="false" customHeight="false" outlineLevel="0" collapsed="false">
      <c r="A9296" s="3" t="n">
        <f aca="true">ROUNDDOWN(RAND()*3,0)+1</f>
        <v>1</v>
      </c>
      <c r="B9296" s="4" t="e">
        <f aca="false">(_xlfn.SINGLE(INDEX($B$1:$B$3,$A9296))+B9295)/2</f>
        <v>#NAME?</v>
      </c>
      <c r="C9296" s="4" t="e">
        <f aca="false">(_xlfn.SINGLE(INDEX($D$1:$D$3,$A9296))+C9295)/2</f>
        <v>#NAME?</v>
      </c>
    </row>
    <row r="9297" customFormat="false" ht="12.75" hidden="false" customHeight="false" outlineLevel="0" collapsed="false">
      <c r="A9297" s="3" t="n">
        <f aca="true">ROUNDDOWN(RAND()*3,0)+1</f>
        <v>3</v>
      </c>
      <c r="B9297" s="4" t="e">
        <f aca="false">(_xlfn.SINGLE(INDEX($B$1:$B$3,$A9297))+B9296)/2</f>
        <v>#NAME?</v>
      </c>
      <c r="C9297" s="4" t="e">
        <f aca="false">(_xlfn.SINGLE(INDEX($D$1:$D$3,$A9297))+C9296)/2</f>
        <v>#NAME?</v>
      </c>
    </row>
    <row r="9298" customFormat="false" ht="12.75" hidden="false" customHeight="false" outlineLevel="0" collapsed="false">
      <c r="A9298" s="3" t="n">
        <f aca="true">ROUNDDOWN(RAND()*3,0)+1</f>
        <v>3</v>
      </c>
      <c r="B9298" s="4" t="e">
        <f aca="false">(_xlfn.SINGLE(INDEX($B$1:$B$3,$A9298))+B9297)/2</f>
        <v>#NAME?</v>
      </c>
      <c r="C9298" s="4" t="e">
        <f aca="false">(_xlfn.SINGLE(INDEX($D$1:$D$3,$A9298))+C9297)/2</f>
        <v>#NAME?</v>
      </c>
    </row>
    <row r="9299" customFormat="false" ht="12.75" hidden="false" customHeight="false" outlineLevel="0" collapsed="false">
      <c r="A9299" s="3" t="n">
        <f aca="true">ROUNDDOWN(RAND()*3,0)+1</f>
        <v>1</v>
      </c>
      <c r="B9299" s="4" t="e">
        <f aca="false">(_xlfn.SINGLE(INDEX($B$1:$B$3,$A9299))+B9298)/2</f>
        <v>#NAME?</v>
      </c>
      <c r="C9299" s="4" t="e">
        <f aca="false">(_xlfn.SINGLE(INDEX($D$1:$D$3,$A9299))+C9298)/2</f>
        <v>#NAME?</v>
      </c>
    </row>
    <row r="9300" customFormat="false" ht="12.75" hidden="false" customHeight="false" outlineLevel="0" collapsed="false">
      <c r="A9300" s="3" t="n">
        <f aca="true">ROUNDDOWN(RAND()*3,0)+1</f>
        <v>2</v>
      </c>
      <c r="B9300" s="4" t="e">
        <f aca="false">(_xlfn.SINGLE(INDEX($B$1:$B$3,$A9300))+B9299)/2</f>
        <v>#NAME?</v>
      </c>
      <c r="C9300" s="4" t="e">
        <f aca="false">(_xlfn.SINGLE(INDEX($D$1:$D$3,$A9300))+C9299)/2</f>
        <v>#NAME?</v>
      </c>
    </row>
    <row r="9301" customFormat="false" ht="12.75" hidden="false" customHeight="false" outlineLevel="0" collapsed="false">
      <c r="A9301" s="3" t="n">
        <f aca="true">ROUNDDOWN(RAND()*3,0)+1</f>
        <v>3</v>
      </c>
      <c r="B9301" s="4" t="e">
        <f aca="false">(_xlfn.SINGLE(INDEX($B$1:$B$3,$A9301))+B9300)/2</f>
        <v>#NAME?</v>
      </c>
      <c r="C9301" s="4" t="e">
        <f aca="false">(_xlfn.SINGLE(INDEX($D$1:$D$3,$A9301))+C9300)/2</f>
        <v>#NAME?</v>
      </c>
    </row>
    <row r="9302" customFormat="false" ht="12.75" hidden="false" customHeight="false" outlineLevel="0" collapsed="false">
      <c r="A9302" s="3" t="n">
        <f aca="true">ROUNDDOWN(RAND()*3,0)+1</f>
        <v>1</v>
      </c>
      <c r="B9302" s="4" t="e">
        <f aca="false">(_xlfn.SINGLE(INDEX($B$1:$B$3,$A9302))+B9301)/2</f>
        <v>#NAME?</v>
      </c>
      <c r="C9302" s="4" t="e">
        <f aca="false">(_xlfn.SINGLE(INDEX($D$1:$D$3,$A9302))+C9301)/2</f>
        <v>#NAME?</v>
      </c>
    </row>
    <row r="9303" customFormat="false" ht="12.75" hidden="false" customHeight="false" outlineLevel="0" collapsed="false">
      <c r="A9303" s="3" t="n">
        <f aca="true">ROUNDDOWN(RAND()*3,0)+1</f>
        <v>1</v>
      </c>
      <c r="B9303" s="4" t="e">
        <f aca="false">(_xlfn.SINGLE(INDEX($B$1:$B$3,$A9303))+B9302)/2</f>
        <v>#NAME?</v>
      </c>
      <c r="C9303" s="4" t="e">
        <f aca="false">(_xlfn.SINGLE(INDEX($D$1:$D$3,$A9303))+C9302)/2</f>
        <v>#NAME?</v>
      </c>
    </row>
    <row r="9304" customFormat="false" ht="12.75" hidden="false" customHeight="false" outlineLevel="0" collapsed="false">
      <c r="A9304" s="3" t="n">
        <f aca="true">ROUNDDOWN(RAND()*3,0)+1</f>
        <v>3</v>
      </c>
      <c r="B9304" s="4" t="e">
        <f aca="false">(_xlfn.SINGLE(INDEX($B$1:$B$3,$A9304))+B9303)/2</f>
        <v>#NAME?</v>
      </c>
      <c r="C9304" s="4" t="e">
        <f aca="false">(_xlfn.SINGLE(INDEX($D$1:$D$3,$A9304))+C9303)/2</f>
        <v>#NAME?</v>
      </c>
    </row>
    <row r="9305" customFormat="false" ht="12.75" hidden="false" customHeight="false" outlineLevel="0" collapsed="false">
      <c r="A9305" s="3" t="n">
        <f aca="true">ROUNDDOWN(RAND()*3,0)+1</f>
        <v>3</v>
      </c>
      <c r="B9305" s="4" t="e">
        <f aca="false">(_xlfn.SINGLE(INDEX($B$1:$B$3,$A9305))+B9304)/2</f>
        <v>#NAME?</v>
      </c>
      <c r="C9305" s="4" t="e">
        <f aca="false">(_xlfn.SINGLE(INDEX($D$1:$D$3,$A9305))+C9304)/2</f>
        <v>#NAME?</v>
      </c>
    </row>
    <row r="9306" customFormat="false" ht="12.75" hidden="false" customHeight="false" outlineLevel="0" collapsed="false">
      <c r="A9306" s="3" t="n">
        <f aca="true">ROUNDDOWN(RAND()*3,0)+1</f>
        <v>2</v>
      </c>
      <c r="B9306" s="4" t="e">
        <f aca="false">(_xlfn.SINGLE(INDEX($B$1:$B$3,$A9306))+B9305)/2</f>
        <v>#NAME?</v>
      </c>
      <c r="C9306" s="4" t="e">
        <f aca="false">(_xlfn.SINGLE(INDEX($D$1:$D$3,$A9306))+C9305)/2</f>
        <v>#NAME?</v>
      </c>
    </row>
    <row r="9307" customFormat="false" ht="12.75" hidden="false" customHeight="false" outlineLevel="0" collapsed="false">
      <c r="A9307" s="3" t="n">
        <f aca="true">ROUNDDOWN(RAND()*3,0)+1</f>
        <v>1</v>
      </c>
      <c r="B9307" s="4" t="e">
        <f aca="false">(_xlfn.SINGLE(INDEX($B$1:$B$3,$A9307))+B9306)/2</f>
        <v>#NAME?</v>
      </c>
      <c r="C9307" s="4" t="e">
        <f aca="false">(_xlfn.SINGLE(INDEX($D$1:$D$3,$A9307))+C9306)/2</f>
        <v>#NAME?</v>
      </c>
    </row>
    <row r="9308" customFormat="false" ht="12.75" hidden="false" customHeight="false" outlineLevel="0" collapsed="false">
      <c r="A9308" s="3" t="n">
        <f aca="true">ROUNDDOWN(RAND()*3,0)+1</f>
        <v>3</v>
      </c>
      <c r="B9308" s="4" t="e">
        <f aca="false">(_xlfn.SINGLE(INDEX($B$1:$B$3,$A9308))+B9307)/2</f>
        <v>#NAME?</v>
      </c>
      <c r="C9308" s="4" t="e">
        <f aca="false">(_xlfn.SINGLE(INDEX($D$1:$D$3,$A9308))+C9307)/2</f>
        <v>#NAME?</v>
      </c>
    </row>
    <row r="9309" customFormat="false" ht="12.75" hidden="false" customHeight="false" outlineLevel="0" collapsed="false">
      <c r="A9309" s="3" t="n">
        <f aca="true">ROUNDDOWN(RAND()*3,0)+1</f>
        <v>1</v>
      </c>
      <c r="B9309" s="4" t="e">
        <f aca="false">(_xlfn.SINGLE(INDEX($B$1:$B$3,$A9309))+B9308)/2</f>
        <v>#NAME?</v>
      </c>
      <c r="C9309" s="4" t="e">
        <f aca="false">(_xlfn.SINGLE(INDEX($D$1:$D$3,$A9309))+C9308)/2</f>
        <v>#NAME?</v>
      </c>
    </row>
    <row r="9310" customFormat="false" ht="12.75" hidden="false" customHeight="false" outlineLevel="0" collapsed="false">
      <c r="A9310" s="3" t="n">
        <f aca="true">ROUNDDOWN(RAND()*3,0)+1</f>
        <v>1</v>
      </c>
      <c r="B9310" s="4" t="e">
        <f aca="false">(_xlfn.SINGLE(INDEX($B$1:$B$3,$A9310))+B9309)/2</f>
        <v>#NAME?</v>
      </c>
      <c r="C9310" s="4" t="e">
        <f aca="false">(_xlfn.SINGLE(INDEX($D$1:$D$3,$A9310))+C9309)/2</f>
        <v>#NAME?</v>
      </c>
    </row>
    <row r="9311" customFormat="false" ht="12.75" hidden="false" customHeight="false" outlineLevel="0" collapsed="false">
      <c r="A9311" s="3" t="n">
        <f aca="true">ROUNDDOWN(RAND()*3,0)+1</f>
        <v>1</v>
      </c>
      <c r="B9311" s="4" t="e">
        <f aca="false">(_xlfn.SINGLE(INDEX($B$1:$B$3,$A9311))+B9310)/2</f>
        <v>#NAME?</v>
      </c>
      <c r="C9311" s="4" t="e">
        <f aca="false">(_xlfn.SINGLE(INDEX($D$1:$D$3,$A9311))+C9310)/2</f>
        <v>#NAME?</v>
      </c>
    </row>
    <row r="9312" customFormat="false" ht="12.75" hidden="false" customHeight="false" outlineLevel="0" collapsed="false">
      <c r="A9312" s="3" t="n">
        <f aca="true">ROUNDDOWN(RAND()*3,0)+1</f>
        <v>2</v>
      </c>
      <c r="B9312" s="4" t="e">
        <f aca="false">(_xlfn.SINGLE(INDEX($B$1:$B$3,$A9312))+B9311)/2</f>
        <v>#NAME?</v>
      </c>
      <c r="C9312" s="4" t="e">
        <f aca="false">(_xlfn.SINGLE(INDEX($D$1:$D$3,$A9312))+C9311)/2</f>
        <v>#NAME?</v>
      </c>
    </row>
    <row r="9313" customFormat="false" ht="12.75" hidden="false" customHeight="false" outlineLevel="0" collapsed="false">
      <c r="A9313" s="3" t="n">
        <f aca="true">ROUNDDOWN(RAND()*3,0)+1</f>
        <v>3</v>
      </c>
      <c r="B9313" s="4" t="e">
        <f aca="false">(_xlfn.SINGLE(INDEX($B$1:$B$3,$A9313))+B9312)/2</f>
        <v>#NAME?</v>
      </c>
      <c r="C9313" s="4" t="e">
        <f aca="false">(_xlfn.SINGLE(INDEX($D$1:$D$3,$A9313))+C9312)/2</f>
        <v>#NAME?</v>
      </c>
    </row>
    <row r="9314" customFormat="false" ht="12.75" hidden="false" customHeight="false" outlineLevel="0" collapsed="false">
      <c r="A9314" s="3" t="n">
        <f aca="true">ROUNDDOWN(RAND()*3,0)+1</f>
        <v>1</v>
      </c>
      <c r="B9314" s="4" t="e">
        <f aca="false">(_xlfn.SINGLE(INDEX($B$1:$B$3,$A9314))+B9313)/2</f>
        <v>#NAME?</v>
      </c>
      <c r="C9314" s="4" t="e">
        <f aca="false">(_xlfn.SINGLE(INDEX($D$1:$D$3,$A9314))+C9313)/2</f>
        <v>#NAME?</v>
      </c>
    </row>
    <row r="9315" customFormat="false" ht="12.75" hidden="false" customHeight="false" outlineLevel="0" collapsed="false">
      <c r="A9315" s="3" t="n">
        <f aca="true">ROUNDDOWN(RAND()*3,0)+1</f>
        <v>1</v>
      </c>
      <c r="B9315" s="4" t="e">
        <f aca="false">(_xlfn.SINGLE(INDEX($B$1:$B$3,$A9315))+B9314)/2</f>
        <v>#NAME?</v>
      </c>
      <c r="C9315" s="4" t="e">
        <f aca="false">(_xlfn.SINGLE(INDEX($D$1:$D$3,$A9315))+C9314)/2</f>
        <v>#NAME?</v>
      </c>
    </row>
    <row r="9316" customFormat="false" ht="12.75" hidden="false" customHeight="false" outlineLevel="0" collapsed="false">
      <c r="A9316" s="3" t="n">
        <f aca="true">ROUNDDOWN(RAND()*3,0)+1</f>
        <v>1</v>
      </c>
      <c r="B9316" s="4" t="e">
        <f aca="false">(_xlfn.SINGLE(INDEX($B$1:$B$3,$A9316))+B9315)/2</f>
        <v>#NAME?</v>
      </c>
      <c r="C9316" s="4" t="e">
        <f aca="false">(_xlfn.SINGLE(INDEX($D$1:$D$3,$A9316))+C9315)/2</f>
        <v>#NAME?</v>
      </c>
    </row>
    <row r="9317" customFormat="false" ht="12.75" hidden="false" customHeight="false" outlineLevel="0" collapsed="false">
      <c r="A9317" s="3" t="n">
        <f aca="true">ROUNDDOWN(RAND()*3,0)+1</f>
        <v>2</v>
      </c>
      <c r="B9317" s="4" t="e">
        <f aca="false">(_xlfn.SINGLE(INDEX($B$1:$B$3,$A9317))+B9316)/2</f>
        <v>#NAME?</v>
      </c>
      <c r="C9317" s="4" t="e">
        <f aca="false">(_xlfn.SINGLE(INDEX($D$1:$D$3,$A9317))+C9316)/2</f>
        <v>#NAME?</v>
      </c>
    </row>
    <row r="9318" customFormat="false" ht="12.75" hidden="false" customHeight="false" outlineLevel="0" collapsed="false">
      <c r="A9318" s="3" t="n">
        <f aca="true">ROUNDDOWN(RAND()*3,0)+1</f>
        <v>1</v>
      </c>
      <c r="B9318" s="4" t="e">
        <f aca="false">(_xlfn.SINGLE(INDEX($B$1:$B$3,$A9318))+B9317)/2</f>
        <v>#NAME?</v>
      </c>
      <c r="C9318" s="4" t="e">
        <f aca="false">(_xlfn.SINGLE(INDEX($D$1:$D$3,$A9318))+C9317)/2</f>
        <v>#NAME?</v>
      </c>
    </row>
    <row r="9319" customFormat="false" ht="12.75" hidden="false" customHeight="false" outlineLevel="0" collapsed="false">
      <c r="A9319" s="3" t="n">
        <f aca="true">ROUNDDOWN(RAND()*3,0)+1</f>
        <v>3</v>
      </c>
      <c r="B9319" s="4" t="e">
        <f aca="false">(_xlfn.SINGLE(INDEX($B$1:$B$3,$A9319))+B9318)/2</f>
        <v>#NAME?</v>
      </c>
      <c r="C9319" s="4" t="e">
        <f aca="false">(_xlfn.SINGLE(INDEX($D$1:$D$3,$A9319))+C9318)/2</f>
        <v>#NAME?</v>
      </c>
    </row>
    <row r="9320" customFormat="false" ht="12.75" hidden="false" customHeight="false" outlineLevel="0" collapsed="false">
      <c r="A9320" s="3" t="n">
        <f aca="true">ROUNDDOWN(RAND()*3,0)+1</f>
        <v>1</v>
      </c>
      <c r="B9320" s="4" t="e">
        <f aca="false">(_xlfn.SINGLE(INDEX($B$1:$B$3,$A9320))+B9319)/2</f>
        <v>#NAME?</v>
      </c>
      <c r="C9320" s="4" t="e">
        <f aca="false">(_xlfn.SINGLE(INDEX($D$1:$D$3,$A9320))+C9319)/2</f>
        <v>#NAME?</v>
      </c>
    </row>
    <row r="9321" customFormat="false" ht="12.75" hidden="false" customHeight="false" outlineLevel="0" collapsed="false">
      <c r="A9321" s="3" t="n">
        <f aca="true">ROUNDDOWN(RAND()*3,0)+1</f>
        <v>1</v>
      </c>
      <c r="B9321" s="4" t="e">
        <f aca="false">(_xlfn.SINGLE(INDEX($B$1:$B$3,$A9321))+B9320)/2</f>
        <v>#NAME?</v>
      </c>
      <c r="C9321" s="4" t="e">
        <f aca="false">(_xlfn.SINGLE(INDEX($D$1:$D$3,$A9321))+C9320)/2</f>
        <v>#NAME?</v>
      </c>
    </row>
    <row r="9322" customFormat="false" ht="12.75" hidden="false" customHeight="false" outlineLevel="0" collapsed="false">
      <c r="A9322" s="3" t="n">
        <f aca="true">ROUNDDOWN(RAND()*3,0)+1</f>
        <v>2</v>
      </c>
      <c r="B9322" s="4" t="e">
        <f aca="false">(_xlfn.SINGLE(INDEX($B$1:$B$3,$A9322))+B9321)/2</f>
        <v>#NAME?</v>
      </c>
      <c r="C9322" s="4" t="e">
        <f aca="false">(_xlfn.SINGLE(INDEX($D$1:$D$3,$A9322))+C9321)/2</f>
        <v>#NAME?</v>
      </c>
    </row>
    <row r="9323" customFormat="false" ht="12.75" hidden="false" customHeight="false" outlineLevel="0" collapsed="false">
      <c r="A9323" s="3" t="n">
        <f aca="true">ROUNDDOWN(RAND()*3,0)+1</f>
        <v>1</v>
      </c>
      <c r="B9323" s="4" t="e">
        <f aca="false">(_xlfn.SINGLE(INDEX($B$1:$B$3,$A9323))+B9322)/2</f>
        <v>#NAME?</v>
      </c>
      <c r="C9323" s="4" t="e">
        <f aca="false">(_xlfn.SINGLE(INDEX($D$1:$D$3,$A9323))+C9322)/2</f>
        <v>#NAME?</v>
      </c>
    </row>
    <row r="9324" customFormat="false" ht="12.75" hidden="false" customHeight="false" outlineLevel="0" collapsed="false">
      <c r="A9324" s="3" t="n">
        <f aca="true">ROUNDDOWN(RAND()*3,0)+1</f>
        <v>3</v>
      </c>
      <c r="B9324" s="4" t="e">
        <f aca="false">(_xlfn.SINGLE(INDEX($B$1:$B$3,$A9324))+B9323)/2</f>
        <v>#NAME?</v>
      </c>
      <c r="C9324" s="4" t="e">
        <f aca="false">(_xlfn.SINGLE(INDEX($D$1:$D$3,$A9324))+C9323)/2</f>
        <v>#NAME?</v>
      </c>
    </row>
    <row r="9325" customFormat="false" ht="12.75" hidden="false" customHeight="false" outlineLevel="0" collapsed="false">
      <c r="A9325" s="3" t="n">
        <f aca="true">ROUNDDOWN(RAND()*3,0)+1</f>
        <v>1</v>
      </c>
      <c r="B9325" s="4" t="e">
        <f aca="false">(_xlfn.SINGLE(INDEX($B$1:$B$3,$A9325))+B9324)/2</f>
        <v>#NAME?</v>
      </c>
      <c r="C9325" s="4" t="e">
        <f aca="false">(_xlfn.SINGLE(INDEX($D$1:$D$3,$A9325))+C9324)/2</f>
        <v>#NAME?</v>
      </c>
    </row>
    <row r="9326" customFormat="false" ht="12.75" hidden="false" customHeight="false" outlineLevel="0" collapsed="false">
      <c r="A9326" s="3" t="n">
        <f aca="true">ROUNDDOWN(RAND()*3,0)+1</f>
        <v>1</v>
      </c>
      <c r="B9326" s="4" t="e">
        <f aca="false">(_xlfn.SINGLE(INDEX($B$1:$B$3,$A9326))+B9325)/2</f>
        <v>#NAME?</v>
      </c>
      <c r="C9326" s="4" t="e">
        <f aca="false">(_xlfn.SINGLE(INDEX($D$1:$D$3,$A9326))+C9325)/2</f>
        <v>#NAME?</v>
      </c>
    </row>
    <row r="9327" customFormat="false" ht="12.75" hidden="false" customHeight="false" outlineLevel="0" collapsed="false">
      <c r="A9327" s="3" t="n">
        <f aca="true">ROUNDDOWN(RAND()*3,0)+1</f>
        <v>1</v>
      </c>
      <c r="B9327" s="4" t="e">
        <f aca="false">(_xlfn.SINGLE(INDEX($B$1:$B$3,$A9327))+B9326)/2</f>
        <v>#NAME?</v>
      </c>
      <c r="C9327" s="4" t="e">
        <f aca="false">(_xlfn.SINGLE(INDEX($D$1:$D$3,$A9327))+C9326)/2</f>
        <v>#NAME?</v>
      </c>
    </row>
    <row r="9328" customFormat="false" ht="12.75" hidden="false" customHeight="false" outlineLevel="0" collapsed="false">
      <c r="A9328" s="3" t="n">
        <f aca="true">ROUNDDOWN(RAND()*3,0)+1</f>
        <v>3</v>
      </c>
      <c r="B9328" s="4" t="e">
        <f aca="false">(_xlfn.SINGLE(INDEX($B$1:$B$3,$A9328))+B9327)/2</f>
        <v>#NAME?</v>
      </c>
      <c r="C9328" s="4" t="e">
        <f aca="false">(_xlfn.SINGLE(INDEX($D$1:$D$3,$A9328))+C9327)/2</f>
        <v>#NAME?</v>
      </c>
    </row>
    <row r="9329" customFormat="false" ht="12.75" hidden="false" customHeight="false" outlineLevel="0" collapsed="false">
      <c r="A9329" s="3" t="n">
        <f aca="true">ROUNDDOWN(RAND()*3,0)+1</f>
        <v>2</v>
      </c>
      <c r="B9329" s="4" t="e">
        <f aca="false">(_xlfn.SINGLE(INDEX($B$1:$B$3,$A9329))+B9328)/2</f>
        <v>#NAME?</v>
      </c>
      <c r="C9329" s="4" t="e">
        <f aca="false">(_xlfn.SINGLE(INDEX($D$1:$D$3,$A9329))+C9328)/2</f>
        <v>#NAME?</v>
      </c>
    </row>
    <row r="9330" customFormat="false" ht="12.75" hidden="false" customHeight="false" outlineLevel="0" collapsed="false">
      <c r="A9330" s="3" t="n">
        <f aca="true">ROUNDDOWN(RAND()*3,0)+1</f>
        <v>2</v>
      </c>
      <c r="B9330" s="4" t="e">
        <f aca="false">(_xlfn.SINGLE(INDEX($B$1:$B$3,$A9330))+B9329)/2</f>
        <v>#NAME?</v>
      </c>
      <c r="C9330" s="4" t="e">
        <f aca="false">(_xlfn.SINGLE(INDEX($D$1:$D$3,$A9330))+C9329)/2</f>
        <v>#NAME?</v>
      </c>
    </row>
    <row r="9331" customFormat="false" ht="12.75" hidden="false" customHeight="false" outlineLevel="0" collapsed="false">
      <c r="A9331" s="3" t="n">
        <f aca="true">ROUNDDOWN(RAND()*3,0)+1</f>
        <v>3</v>
      </c>
      <c r="B9331" s="4" t="e">
        <f aca="false">(_xlfn.SINGLE(INDEX($B$1:$B$3,$A9331))+B9330)/2</f>
        <v>#NAME?</v>
      </c>
      <c r="C9331" s="4" t="e">
        <f aca="false">(_xlfn.SINGLE(INDEX($D$1:$D$3,$A9331))+C9330)/2</f>
        <v>#NAME?</v>
      </c>
    </row>
    <row r="9332" customFormat="false" ht="12.75" hidden="false" customHeight="false" outlineLevel="0" collapsed="false">
      <c r="A9332" s="3" t="n">
        <f aca="true">ROUNDDOWN(RAND()*3,0)+1</f>
        <v>3</v>
      </c>
      <c r="B9332" s="4" t="e">
        <f aca="false">(_xlfn.SINGLE(INDEX($B$1:$B$3,$A9332))+B9331)/2</f>
        <v>#NAME?</v>
      </c>
      <c r="C9332" s="4" t="e">
        <f aca="false">(_xlfn.SINGLE(INDEX($D$1:$D$3,$A9332))+C9331)/2</f>
        <v>#NAME?</v>
      </c>
    </row>
    <row r="9333" customFormat="false" ht="12.75" hidden="false" customHeight="false" outlineLevel="0" collapsed="false">
      <c r="A9333" s="3" t="n">
        <f aca="true">ROUNDDOWN(RAND()*3,0)+1</f>
        <v>1</v>
      </c>
      <c r="B9333" s="4" t="e">
        <f aca="false">(_xlfn.SINGLE(INDEX($B$1:$B$3,$A9333))+B9332)/2</f>
        <v>#NAME?</v>
      </c>
      <c r="C9333" s="4" t="e">
        <f aca="false">(_xlfn.SINGLE(INDEX($D$1:$D$3,$A9333))+C9332)/2</f>
        <v>#NAME?</v>
      </c>
    </row>
    <row r="9334" customFormat="false" ht="12.75" hidden="false" customHeight="false" outlineLevel="0" collapsed="false">
      <c r="A9334" s="3" t="n">
        <f aca="true">ROUNDDOWN(RAND()*3,0)+1</f>
        <v>2</v>
      </c>
      <c r="B9334" s="4" t="e">
        <f aca="false">(_xlfn.SINGLE(INDEX($B$1:$B$3,$A9334))+B9333)/2</f>
        <v>#NAME?</v>
      </c>
      <c r="C9334" s="4" t="e">
        <f aca="false">(_xlfn.SINGLE(INDEX($D$1:$D$3,$A9334))+C9333)/2</f>
        <v>#NAME?</v>
      </c>
    </row>
    <row r="9335" customFormat="false" ht="12.75" hidden="false" customHeight="false" outlineLevel="0" collapsed="false">
      <c r="A9335" s="3" t="n">
        <f aca="true">ROUNDDOWN(RAND()*3,0)+1</f>
        <v>1</v>
      </c>
      <c r="B9335" s="4" t="e">
        <f aca="false">(_xlfn.SINGLE(INDEX($B$1:$B$3,$A9335))+B9334)/2</f>
        <v>#NAME?</v>
      </c>
      <c r="C9335" s="4" t="e">
        <f aca="false">(_xlfn.SINGLE(INDEX($D$1:$D$3,$A9335))+C9334)/2</f>
        <v>#NAME?</v>
      </c>
    </row>
    <row r="9336" customFormat="false" ht="12.75" hidden="false" customHeight="false" outlineLevel="0" collapsed="false">
      <c r="A9336" s="3" t="n">
        <f aca="true">ROUNDDOWN(RAND()*3,0)+1</f>
        <v>1</v>
      </c>
      <c r="B9336" s="4" t="e">
        <f aca="false">(_xlfn.SINGLE(INDEX($B$1:$B$3,$A9336))+B9335)/2</f>
        <v>#NAME?</v>
      </c>
      <c r="C9336" s="4" t="e">
        <f aca="false">(_xlfn.SINGLE(INDEX($D$1:$D$3,$A9336))+C9335)/2</f>
        <v>#NAME?</v>
      </c>
    </row>
    <row r="9337" customFormat="false" ht="12.75" hidden="false" customHeight="false" outlineLevel="0" collapsed="false">
      <c r="A9337" s="3" t="n">
        <f aca="true">ROUNDDOWN(RAND()*3,0)+1</f>
        <v>2</v>
      </c>
      <c r="B9337" s="4" t="e">
        <f aca="false">(_xlfn.SINGLE(INDEX($B$1:$B$3,$A9337))+B9336)/2</f>
        <v>#NAME?</v>
      </c>
      <c r="C9337" s="4" t="e">
        <f aca="false">(_xlfn.SINGLE(INDEX($D$1:$D$3,$A9337))+C9336)/2</f>
        <v>#NAME?</v>
      </c>
    </row>
    <row r="9338" customFormat="false" ht="12.75" hidden="false" customHeight="false" outlineLevel="0" collapsed="false">
      <c r="A9338" s="3" t="n">
        <f aca="true">ROUNDDOWN(RAND()*3,0)+1</f>
        <v>1</v>
      </c>
      <c r="B9338" s="4" t="e">
        <f aca="false">(_xlfn.SINGLE(INDEX($B$1:$B$3,$A9338))+B9337)/2</f>
        <v>#NAME?</v>
      </c>
      <c r="C9338" s="4" t="e">
        <f aca="false">(_xlfn.SINGLE(INDEX($D$1:$D$3,$A9338))+C9337)/2</f>
        <v>#NAME?</v>
      </c>
    </row>
    <row r="9339" customFormat="false" ht="12.75" hidden="false" customHeight="false" outlineLevel="0" collapsed="false">
      <c r="A9339" s="3" t="n">
        <f aca="true">ROUNDDOWN(RAND()*3,0)+1</f>
        <v>2</v>
      </c>
      <c r="B9339" s="4" t="e">
        <f aca="false">(_xlfn.SINGLE(INDEX($B$1:$B$3,$A9339))+B9338)/2</f>
        <v>#NAME?</v>
      </c>
      <c r="C9339" s="4" t="e">
        <f aca="false">(_xlfn.SINGLE(INDEX($D$1:$D$3,$A9339))+C9338)/2</f>
        <v>#NAME?</v>
      </c>
    </row>
    <row r="9340" customFormat="false" ht="12.75" hidden="false" customHeight="false" outlineLevel="0" collapsed="false">
      <c r="A9340" s="3" t="n">
        <f aca="true">ROUNDDOWN(RAND()*3,0)+1</f>
        <v>2</v>
      </c>
      <c r="B9340" s="4" t="e">
        <f aca="false">(_xlfn.SINGLE(INDEX($B$1:$B$3,$A9340))+B9339)/2</f>
        <v>#NAME?</v>
      </c>
      <c r="C9340" s="4" t="e">
        <f aca="false">(_xlfn.SINGLE(INDEX($D$1:$D$3,$A9340))+C9339)/2</f>
        <v>#NAME?</v>
      </c>
    </row>
    <row r="9341" customFormat="false" ht="12.75" hidden="false" customHeight="false" outlineLevel="0" collapsed="false">
      <c r="A9341" s="3" t="n">
        <f aca="true">ROUNDDOWN(RAND()*3,0)+1</f>
        <v>3</v>
      </c>
      <c r="B9341" s="4" t="e">
        <f aca="false">(_xlfn.SINGLE(INDEX($B$1:$B$3,$A9341))+B9340)/2</f>
        <v>#NAME?</v>
      </c>
      <c r="C9341" s="4" t="e">
        <f aca="false">(_xlfn.SINGLE(INDEX($D$1:$D$3,$A9341))+C9340)/2</f>
        <v>#NAME?</v>
      </c>
    </row>
    <row r="9342" customFormat="false" ht="12.75" hidden="false" customHeight="false" outlineLevel="0" collapsed="false">
      <c r="A9342" s="3" t="n">
        <f aca="true">ROUNDDOWN(RAND()*3,0)+1</f>
        <v>1</v>
      </c>
      <c r="B9342" s="4" t="e">
        <f aca="false">(_xlfn.SINGLE(INDEX($B$1:$B$3,$A9342))+B9341)/2</f>
        <v>#NAME?</v>
      </c>
      <c r="C9342" s="4" t="e">
        <f aca="false">(_xlfn.SINGLE(INDEX($D$1:$D$3,$A9342))+C9341)/2</f>
        <v>#NAME?</v>
      </c>
    </row>
    <row r="9343" customFormat="false" ht="12.75" hidden="false" customHeight="false" outlineLevel="0" collapsed="false">
      <c r="A9343" s="3" t="n">
        <f aca="true">ROUNDDOWN(RAND()*3,0)+1</f>
        <v>3</v>
      </c>
      <c r="B9343" s="4" t="e">
        <f aca="false">(_xlfn.SINGLE(INDEX($B$1:$B$3,$A9343))+B9342)/2</f>
        <v>#NAME?</v>
      </c>
      <c r="C9343" s="4" t="e">
        <f aca="false">(_xlfn.SINGLE(INDEX($D$1:$D$3,$A9343))+C9342)/2</f>
        <v>#NAME?</v>
      </c>
    </row>
    <row r="9344" customFormat="false" ht="12.75" hidden="false" customHeight="false" outlineLevel="0" collapsed="false">
      <c r="A9344" s="3" t="n">
        <f aca="true">ROUNDDOWN(RAND()*3,0)+1</f>
        <v>3</v>
      </c>
      <c r="B9344" s="4" t="e">
        <f aca="false">(_xlfn.SINGLE(INDEX($B$1:$B$3,$A9344))+B9343)/2</f>
        <v>#NAME?</v>
      </c>
      <c r="C9344" s="4" t="e">
        <f aca="false">(_xlfn.SINGLE(INDEX($D$1:$D$3,$A9344))+C9343)/2</f>
        <v>#NAME?</v>
      </c>
    </row>
    <row r="9345" customFormat="false" ht="12.75" hidden="false" customHeight="false" outlineLevel="0" collapsed="false">
      <c r="A9345" s="3" t="n">
        <f aca="true">ROUNDDOWN(RAND()*3,0)+1</f>
        <v>1</v>
      </c>
      <c r="B9345" s="4" t="e">
        <f aca="false">(_xlfn.SINGLE(INDEX($B$1:$B$3,$A9345))+B9344)/2</f>
        <v>#NAME?</v>
      </c>
      <c r="C9345" s="4" t="e">
        <f aca="false">(_xlfn.SINGLE(INDEX($D$1:$D$3,$A9345))+C9344)/2</f>
        <v>#NAME?</v>
      </c>
    </row>
    <row r="9346" customFormat="false" ht="12.75" hidden="false" customHeight="false" outlineLevel="0" collapsed="false">
      <c r="A9346" s="3" t="n">
        <f aca="true">ROUNDDOWN(RAND()*3,0)+1</f>
        <v>1</v>
      </c>
      <c r="B9346" s="4" t="e">
        <f aca="false">(_xlfn.SINGLE(INDEX($B$1:$B$3,$A9346))+B9345)/2</f>
        <v>#NAME?</v>
      </c>
      <c r="C9346" s="4" t="e">
        <f aca="false">(_xlfn.SINGLE(INDEX($D$1:$D$3,$A9346))+C9345)/2</f>
        <v>#NAME?</v>
      </c>
    </row>
    <row r="9347" customFormat="false" ht="12.75" hidden="false" customHeight="false" outlineLevel="0" collapsed="false">
      <c r="A9347" s="3" t="n">
        <f aca="true">ROUNDDOWN(RAND()*3,0)+1</f>
        <v>1</v>
      </c>
      <c r="B9347" s="4" t="e">
        <f aca="false">(_xlfn.SINGLE(INDEX($B$1:$B$3,$A9347))+B9346)/2</f>
        <v>#NAME?</v>
      </c>
      <c r="C9347" s="4" t="e">
        <f aca="false">(_xlfn.SINGLE(INDEX($D$1:$D$3,$A9347))+C9346)/2</f>
        <v>#NAME?</v>
      </c>
    </row>
    <row r="9348" customFormat="false" ht="12.75" hidden="false" customHeight="false" outlineLevel="0" collapsed="false">
      <c r="A9348" s="3" t="n">
        <f aca="true">ROUNDDOWN(RAND()*3,0)+1</f>
        <v>2</v>
      </c>
      <c r="B9348" s="4" t="e">
        <f aca="false">(_xlfn.SINGLE(INDEX($B$1:$B$3,$A9348))+B9347)/2</f>
        <v>#NAME?</v>
      </c>
      <c r="C9348" s="4" t="e">
        <f aca="false">(_xlfn.SINGLE(INDEX($D$1:$D$3,$A9348))+C9347)/2</f>
        <v>#NAME?</v>
      </c>
    </row>
    <row r="9349" customFormat="false" ht="12.75" hidden="false" customHeight="false" outlineLevel="0" collapsed="false">
      <c r="A9349" s="3" t="n">
        <f aca="true">ROUNDDOWN(RAND()*3,0)+1</f>
        <v>1</v>
      </c>
      <c r="B9349" s="4" t="e">
        <f aca="false">(_xlfn.SINGLE(INDEX($B$1:$B$3,$A9349))+B9348)/2</f>
        <v>#NAME?</v>
      </c>
      <c r="C9349" s="4" t="e">
        <f aca="false">(_xlfn.SINGLE(INDEX($D$1:$D$3,$A9349))+C9348)/2</f>
        <v>#NAME?</v>
      </c>
    </row>
    <row r="9350" customFormat="false" ht="12.75" hidden="false" customHeight="false" outlineLevel="0" collapsed="false">
      <c r="A9350" s="3" t="n">
        <f aca="true">ROUNDDOWN(RAND()*3,0)+1</f>
        <v>3</v>
      </c>
      <c r="B9350" s="4" t="e">
        <f aca="false">(_xlfn.SINGLE(INDEX($B$1:$B$3,$A9350))+B9349)/2</f>
        <v>#NAME?</v>
      </c>
      <c r="C9350" s="4" t="e">
        <f aca="false">(_xlfn.SINGLE(INDEX($D$1:$D$3,$A9350))+C9349)/2</f>
        <v>#NAME?</v>
      </c>
    </row>
    <row r="9351" customFormat="false" ht="12.75" hidden="false" customHeight="false" outlineLevel="0" collapsed="false">
      <c r="A9351" s="3" t="n">
        <f aca="true">ROUNDDOWN(RAND()*3,0)+1</f>
        <v>1</v>
      </c>
      <c r="B9351" s="4" t="e">
        <f aca="false">(_xlfn.SINGLE(INDEX($B$1:$B$3,$A9351))+B9350)/2</f>
        <v>#NAME?</v>
      </c>
      <c r="C9351" s="4" t="e">
        <f aca="false">(_xlfn.SINGLE(INDEX($D$1:$D$3,$A9351))+C9350)/2</f>
        <v>#NAME?</v>
      </c>
    </row>
    <row r="9352" customFormat="false" ht="12.75" hidden="false" customHeight="false" outlineLevel="0" collapsed="false">
      <c r="A9352" s="3" t="n">
        <f aca="true">ROUNDDOWN(RAND()*3,0)+1</f>
        <v>3</v>
      </c>
      <c r="B9352" s="4" t="e">
        <f aca="false">(_xlfn.SINGLE(INDEX($B$1:$B$3,$A9352))+B9351)/2</f>
        <v>#NAME?</v>
      </c>
      <c r="C9352" s="4" t="e">
        <f aca="false">(_xlfn.SINGLE(INDEX($D$1:$D$3,$A9352))+C9351)/2</f>
        <v>#NAME?</v>
      </c>
    </row>
    <row r="9353" customFormat="false" ht="12.75" hidden="false" customHeight="false" outlineLevel="0" collapsed="false">
      <c r="A9353" s="3" t="n">
        <f aca="true">ROUNDDOWN(RAND()*3,0)+1</f>
        <v>1</v>
      </c>
      <c r="B9353" s="4" t="e">
        <f aca="false">(_xlfn.SINGLE(INDEX($B$1:$B$3,$A9353))+B9352)/2</f>
        <v>#NAME?</v>
      </c>
      <c r="C9353" s="4" t="e">
        <f aca="false">(_xlfn.SINGLE(INDEX($D$1:$D$3,$A9353))+C9352)/2</f>
        <v>#NAME?</v>
      </c>
    </row>
    <row r="9354" customFormat="false" ht="12.75" hidden="false" customHeight="false" outlineLevel="0" collapsed="false">
      <c r="A9354" s="3" t="n">
        <f aca="true">ROUNDDOWN(RAND()*3,0)+1</f>
        <v>3</v>
      </c>
      <c r="B9354" s="4" t="e">
        <f aca="false">(_xlfn.SINGLE(INDEX($B$1:$B$3,$A9354))+B9353)/2</f>
        <v>#NAME?</v>
      </c>
      <c r="C9354" s="4" t="e">
        <f aca="false">(_xlfn.SINGLE(INDEX($D$1:$D$3,$A9354))+C9353)/2</f>
        <v>#NAME?</v>
      </c>
    </row>
    <row r="9355" customFormat="false" ht="12.75" hidden="false" customHeight="false" outlineLevel="0" collapsed="false">
      <c r="A9355" s="3" t="n">
        <f aca="true">ROUNDDOWN(RAND()*3,0)+1</f>
        <v>1</v>
      </c>
      <c r="B9355" s="4" t="e">
        <f aca="false">(_xlfn.SINGLE(INDEX($B$1:$B$3,$A9355))+B9354)/2</f>
        <v>#NAME?</v>
      </c>
      <c r="C9355" s="4" t="e">
        <f aca="false">(_xlfn.SINGLE(INDEX($D$1:$D$3,$A9355))+C9354)/2</f>
        <v>#NAME?</v>
      </c>
    </row>
    <row r="9356" customFormat="false" ht="12.75" hidden="false" customHeight="false" outlineLevel="0" collapsed="false">
      <c r="A9356" s="3" t="n">
        <f aca="true">ROUNDDOWN(RAND()*3,0)+1</f>
        <v>1</v>
      </c>
      <c r="B9356" s="4" t="e">
        <f aca="false">(_xlfn.SINGLE(INDEX($B$1:$B$3,$A9356))+B9355)/2</f>
        <v>#NAME?</v>
      </c>
      <c r="C9356" s="4" t="e">
        <f aca="false">(_xlfn.SINGLE(INDEX($D$1:$D$3,$A9356))+C9355)/2</f>
        <v>#NAME?</v>
      </c>
    </row>
    <row r="9357" customFormat="false" ht="12.75" hidden="false" customHeight="false" outlineLevel="0" collapsed="false">
      <c r="A9357" s="3" t="n">
        <f aca="true">ROUNDDOWN(RAND()*3,0)+1</f>
        <v>2</v>
      </c>
      <c r="B9357" s="4" t="e">
        <f aca="false">(_xlfn.SINGLE(INDEX($B$1:$B$3,$A9357))+B9356)/2</f>
        <v>#NAME?</v>
      </c>
      <c r="C9357" s="4" t="e">
        <f aca="false">(_xlfn.SINGLE(INDEX($D$1:$D$3,$A9357))+C9356)/2</f>
        <v>#NAME?</v>
      </c>
    </row>
    <row r="9358" customFormat="false" ht="12.75" hidden="false" customHeight="false" outlineLevel="0" collapsed="false">
      <c r="A9358" s="3" t="n">
        <f aca="true">ROUNDDOWN(RAND()*3,0)+1</f>
        <v>1</v>
      </c>
      <c r="B9358" s="4" t="e">
        <f aca="false">(_xlfn.SINGLE(INDEX($B$1:$B$3,$A9358))+B9357)/2</f>
        <v>#NAME?</v>
      </c>
      <c r="C9358" s="4" t="e">
        <f aca="false">(_xlfn.SINGLE(INDEX($D$1:$D$3,$A9358))+C9357)/2</f>
        <v>#NAME?</v>
      </c>
    </row>
    <row r="9359" customFormat="false" ht="12.75" hidden="false" customHeight="false" outlineLevel="0" collapsed="false">
      <c r="A9359" s="3" t="n">
        <f aca="true">ROUNDDOWN(RAND()*3,0)+1</f>
        <v>2</v>
      </c>
      <c r="B9359" s="4" t="e">
        <f aca="false">(_xlfn.SINGLE(INDEX($B$1:$B$3,$A9359))+B9358)/2</f>
        <v>#NAME?</v>
      </c>
      <c r="C9359" s="4" t="e">
        <f aca="false">(_xlfn.SINGLE(INDEX($D$1:$D$3,$A9359))+C9358)/2</f>
        <v>#NAME?</v>
      </c>
    </row>
    <row r="9360" customFormat="false" ht="12.75" hidden="false" customHeight="false" outlineLevel="0" collapsed="false">
      <c r="A9360" s="3" t="n">
        <f aca="true">ROUNDDOWN(RAND()*3,0)+1</f>
        <v>1</v>
      </c>
      <c r="B9360" s="4" t="e">
        <f aca="false">(_xlfn.SINGLE(INDEX($B$1:$B$3,$A9360))+B9359)/2</f>
        <v>#NAME?</v>
      </c>
      <c r="C9360" s="4" t="e">
        <f aca="false">(_xlfn.SINGLE(INDEX($D$1:$D$3,$A9360))+C9359)/2</f>
        <v>#NAME?</v>
      </c>
    </row>
    <row r="9361" customFormat="false" ht="12.75" hidden="false" customHeight="false" outlineLevel="0" collapsed="false">
      <c r="A9361" s="3" t="n">
        <f aca="true">ROUNDDOWN(RAND()*3,0)+1</f>
        <v>1</v>
      </c>
      <c r="B9361" s="4" t="e">
        <f aca="false">(_xlfn.SINGLE(INDEX($B$1:$B$3,$A9361))+B9360)/2</f>
        <v>#NAME?</v>
      </c>
      <c r="C9361" s="4" t="e">
        <f aca="false">(_xlfn.SINGLE(INDEX($D$1:$D$3,$A9361))+C9360)/2</f>
        <v>#NAME?</v>
      </c>
    </row>
    <row r="9362" customFormat="false" ht="12.75" hidden="false" customHeight="false" outlineLevel="0" collapsed="false">
      <c r="A9362" s="3" t="n">
        <f aca="true">ROUNDDOWN(RAND()*3,0)+1</f>
        <v>2</v>
      </c>
      <c r="B9362" s="4" t="e">
        <f aca="false">(_xlfn.SINGLE(INDEX($B$1:$B$3,$A9362))+B9361)/2</f>
        <v>#NAME?</v>
      </c>
      <c r="C9362" s="4" t="e">
        <f aca="false">(_xlfn.SINGLE(INDEX($D$1:$D$3,$A9362))+C9361)/2</f>
        <v>#NAME?</v>
      </c>
    </row>
    <row r="9363" customFormat="false" ht="12.75" hidden="false" customHeight="false" outlineLevel="0" collapsed="false">
      <c r="A9363" s="3" t="n">
        <f aca="true">ROUNDDOWN(RAND()*3,0)+1</f>
        <v>1</v>
      </c>
      <c r="B9363" s="4" t="e">
        <f aca="false">(_xlfn.SINGLE(INDEX($B$1:$B$3,$A9363))+B9362)/2</f>
        <v>#NAME?</v>
      </c>
      <c r="C9363" s="4" t="e">
        <f aca="false">(_xlfn.SINGLE(INDEX($D$1:$D$3,$A9363))+C9362)/2</f>
        <v>#NAME?</v>
      </c>
    </row>
    <row r="9364" customFormat="false" ht="12.75" hidden="false" customHeight="false" outlineLevel="0" collapsed="false">
      <c r="A9364" s="3" t="n">
        <f aca="true">ROUNDDOWN(RAND()*3,0)+1</f>
        <v>3</v>
      </c>
      <c r="B9364" s="4" t="e">
        <f aca="false">(_xlfn.SINGLE(INDEX($B$1:$B$3,$A9364))+B9363)/2</f>
        <v>#NAME?</v>
      </c>
      <c r="C9364" s="4" t="e">
        <f aca="false">(_xlfn.SINGLE(INDEX($D$1:$D$3,$A9364))+C9363)/2</f>
        <v>#NAME?</v>
      </c>
    </row>
    <row r="9365" customFormat="false" ht="12.75" hidden="false" customHeight="false" outlineLevel="0" collapsed="false">
      <c r="A9365" s="3" t="n">
        <f aca="true">ROUNDDOWN(RAND()*3,0)+1</f>
        <v>3</v>
      </c>
      <c r="B9365" s="4" t="e">
        <f aca="false">(_xlfn.SINGLE(INDEX($B$1:$B$3,$A9365))+B9364)/2</f>
        <v>#NAME?</v>
      </c>
      <c r="C9365" s="4" t="e">
        <f aca="false">(_xlfn.SINGLE(INDEX($D$1:$D$3,$A9365))+C9364)/2</f>
        <v>#NAME?</v>
      </c>
    </row>
    <row r="9366" customFormat="false" ht="12.75" hidden="false" customHeight="false" outlineLevel="0" collapsed="false">
      <c r="A9366" s="3" t="n">
        <f aca="true">ROUNDDOWN(RAND()*3,0)+1</f>
        <v>1</v>
      </c>
      <c r="B9366" s="4" t="e">
        <f aca="false">(_xlfn.SINGLE(INDEX($B$1:$B$3,$A9366))+B9365)/2</f>
        <v>#NAME?</v>
      </c>
      <c r="C9366" s="4" t="e">
        <f aca="false">(_xlfn.SINGLE(INDEX($D$1:$D$3,$A9366))+C9365)/2</f>
        <v>#NAME?</v>
      </c>
    </row>
    <row r="9367" customFormat="false" ht="12.75" hidden="false" customHeight="false" outlineLevel="0" collapsed="false">
      <c r="A9367" s="3" t="n">
        <f aca="true">ROUNDDOWN(RAND()*3,0)+1</f>
        <v>1</v>
      </c>
      <c r="B9367" s="4" t="e">
        <f aca="false">(_xlfn.SINGLE(INDEX($B$1:$B$3,$A9367))+B9366)/2</f>
        <v>#NAME?</v>
      </c>
      <c r="C9367" s="4" t="e">
        <f aca="false">(_xlfn.SINGLE(INDEX($D$1:$D$3,$A9367))+C9366)/2</f>
        <v>#NAME?</v>
      </c>
    </row>
    <row r="9368" customFormat="false" ht="12.75" hidden="false" customHeight="false" outlineLevel="0" collapsed="false">
      <c r="A9368" s="3" t="n">
        <f aca="true">ROUNDDOWN(RAND()*3,0)+1</f>
        <v>2</v>
      </c>
      <c r="B9368" s="4" t="e">
        <f aca="false">(_xlfn.SINGLE(INDEX($B$1:$B$3,$A9368))+B9367)/2</f>
        <v>#NAME?</v>
      </c>
      <c r="C9368" s="4" t="e">
        <f aca="false">(_xlfn.SINGLE(INDEX($D$1:$D$3,$A9368))+C9367)/2</f>
        <v>#NAME?</v>
      </c>
    </row>
    <row r="9369" customFormat="false" ht="12.75" hidden="false" customHeight="false" outlineLevel="0" collapsed="false">
      <c r="A9369" s="3" t="n">
        <f aca="true">ROUNDDOWN(RAND()*3,0)+1</f>
        <v>1</v>
      </c>
      <c r="B9369" s="4" t="e">
        <f aca="false">(_xlfn.SINGLE(INDEX($B$1:$B$3,$A9369))+B9368)/2</f>
        <v>#NAME?</v>
      </c>
      <c r="C9369" s="4" t="e">
        <f aca="false">(_xlfn.SINGLE(INDEX($D$1:$D$3,$A9369))+C9368)/2</f>
        <v>#NAME?</v>
      </c>
    </row>
    <row r="9370" customFormat="false" ht="12.75" hidden="false" customHeight="false" outlineLevel="0" collapsed="false">
      <c r="A9370" s="3" t="n">
        <f aca="true">ROUNDDOWN(RAND()*3,0)+1</f>
        <v>3</v>
      </c>
      <c r="B9370" s="4" t="e">
        <f aca="false">(_xlfn.SINGLE(INDEX($B$1:$B$3,$A9370))+B9369)/2</f>
        <v>#NAME?</v>
      </c>
      <c r="C9370" s="4" t="e">
        <f aca="false">(_xlfn.SINGLE(INDEX($D$1:$D$3,$A9370))+C9369)/2</f>
        <v>#NAME?</v>
      </c>
    </row>
    <row r="9371" customFormat="false" ht="12.75" hidden="false" customHeight="false" outlineLevel="0" collapsed="false">
      <c r="A9371" s="3" t="n">
        <f aca="true">ROUNDDOWN(RAND()*3,0)+1</f>
        <v>2</v>
      </c>
      <c r="B9371" s="4" t="e">
        <f aca="false">(_xlfn.SINGLE(INDEX($B$1:$B$3,$A9371))+B9370)/2</f>
        <v>#NAME?</v>
      </c>
      <c r="C9371" s="4" t="e">
        <f aca="false">(_xlfn.SINGLE(INDEX($D$1:$D$3,$A9371))+C9370)/2</f>
        <v>#NAME?</v>
      </c>
    </row>
    <row r="9372" customFormat="false" ht="12.75" hidden="false" customHeight="false" outlineLevel="0" collapsed="false">
      <c r="A9372" s="3" t="n">
        <f aca="true">ROUNDDOWN(RAND()*3,0)+1</f>
        <v>3</v>
      </c>
      <c r="B9372" s="4" t="e">
        <f aca="false">(_xlfn.SINGLE(INDEX($B$1:$B$3,$A9372))+B9371)/2</f>
        <v>#NAME?</v>
      </c>
      <c r="C9372" s="4" t="e">
        <f aca="false">(_xlfn.SINGLE(INDEX($D$1:$D$3,$A9372))+C9371)/2</f>
        <v>#NAME?</v>
      </c>
    </row>
    <row r="9373" customFormat="false" ht="12.75" hidden="false" customHeight="false" outlineLevel="0" collapsed="false">
      <c r="A9373" s="3" t="n">
        <f aca="true">ROUNDDOWN(RAND()*3,0)+1</f>
        <v>2</v>
      </c>
      <c r="B9373" s="4" t="e">
        <f aca="false">(_xlfn.SINGLE(INDEX($B$1:$B$3,$A9373))+B9372)/2</f>
        <v>#NAME?</v>
      </c>
      <c r="C9373" s="4" t="e">
        <f aca="false">(_xlfn.SINGLE(INDEX($D$1:$D$3,$A9373))+C9372)/2</f>
        <v>#NAME?</v>
      </c>
    </row>
    <row r="9374" customFormat="false" ht="12.75" hidden="false" customHeight="false" outlineLevel="0" collapsed="false">
      <c r="A9374" s="3" t="n">
        <f aca="true">ROUNDDOWN(RAND()*3,0)+1</f>
        <v>3</v>
      </c>
      <c r="B9374" s="4" t="e">
        <f aca="false">(_xlfn.SINGLE(INDEX($B$1:$B$3,$A9374))+B9373)/2</f>
        <v>#NAME?</v>
      </c>
      <c r="C9374" s="4" t="e">
        <f aca="false">(_xlfn.SINGLE(INDEX($D$1:$D$3,$A9374))+C9373)/2</f>
        <v>#NAME?</v>
      </c>
    </row>
    <row r="9375" customFormat="false" ht="12.75" hidden="false" customHeight="false" outlineLevel="0" collapsed="false">
      <c r="A9375" s="3" t="n">
        <f aca="true">ROUNDDOWN(RAND()*3,0)+1</f>
        <v>1</v>
      </c>
      <c r="B9375" s="4" t="e">
        <f aca="false">(_xlfn.SINGLE(INDEX($B$1:$B$3,$A9375))+B9374)/2</f>
        <v>#NAME?</v>
      </c>
      <c r="C9375" s="4" t="e">
        <f aca="false">(_xlfn.SINGLE(INDEX($D$1:$D$3,$A9375))+C9374)/2</f>
        <v>#NAME?</v>
      </c>
    </row>
    <row r="9376" customFormat="false" ht="12.75" hidden="false" customHeight="false" outlineLevel="0" collapsed="false">
      <c r="A9376" s="3" t="n">
        <f aca="true">ROUNDDOWN(RAND()*3,0)+1</f>
        <v>2</v>
      </c>
      <c r="B9376" s="4" t="e">
        <f aca="false">(_xlfn.SINGLE(INDEX($B$1:$B$3,$A9376))+B9375)/2</f>
        <v>#NAME?</v>
      </c>
      <c r="C9376" s="4" t="e">
        <f aca="false">(_xlfn.SINGLE(INDEX($D$1:$D$3,$A9376))+C9375)/2</f>
        <v>#NAME?</v>
      </c>
    </row>
    <row r="9377" customFormat="false" ht="12.75" hidden="false" customHeight="false" outlineLevel="0" collapsed="false">
      <c r="A9377" s="3" t="n">
        <f aca="true">ROUNDDOWN(RAND()*3,0)+1</f>
        <v>3</v>
      </c>
      <c r="B9377" s="4" t="e">
        <f aca="false">(_xlfn.SINGLE(INDEX($B$1:$B$3,$A9377))+B9376)/2</f>
        <v>#NAME?</v>
      </c>
      <c r="C9377" s="4" t="e">
        <f aca="false">(_xlfn.SINGLE(INDEX($D$1:$D$3,$A9377))+C9376)/2</f>
        <v>#NAME?</v>
      </c>
    </row>
    <row r="9378" customFormat="false" ht="12.75" hidden="false" customHeight="false" outlineLevel="0" collapsed="false">
      <c r="A9378" s="3" t="n">
        <f aca="true">ROUNDDOWN(RAND()*3,0)+1</f>
        <v>2</v>
      </c>
      <c r="B9378" s="4" t="e">
        <f aca="false">(_xlfn.SINGLE(INDEX($B$1:$B$3,$A9378))+B9377)/2</f>
        <v>#NAME?</v>
      </c>
      <c r="C9378" s="4" t="e">
        <f aca="false">(_xlfn.SINGLE(INDEX($D$1:$D$3,$A9378))+C9377)/2</f>
        <v>#NAME?</v>
      </c>
    </row>
    <row r="9379" customFormat="false" ht="12.75" hidden="false" customHeight="false" outlineLevel="0" collapsed="false">
      <c r="A9379" s="3" t="n">
        <f aca="true">ROUNDDOWN(RAND()*3,0)+1</f>
        <v>3</v>
      </c>
      <c r="B9379" s="4" t="e">
        <f aca="false">(_xlfn.SINGLE(INDEX($B$1:$B$3,$A9379))+B9378)/2</f>
        <v>#NAME?</v>
      </c>
      <c r="C9379" s="4" t="e">
        <f aca="false">(_xlfn.SINGLE(INDEX($D$1:$D$3,$A9379))+C9378)/2</f>
        <v>#NAME?</v>
      </c>
    </row>
    <row r="9380" customFormat="false" ht="12.75" hidden="false" customHeight="false" outlineLevel="0" collapsed="false">
      <c r="A9380" s="3" t="n">
        <f aca="true">ROUNDDOWN(RAND()*3,0)+1</f>
        <v>3</v>
      </c>
      <c r="B9380" s="4" t="e">
        <f aca="false">(_xlfn.SINGLE(INDEX($B$1:$B$3,$A9380))+B9379)/2</f>
        <v>#NAME?</v>
      </c>
      <c r="C9380" s="4" t="e">
        <f aca="false">(_xlfn.SINGLE(INDEX($D$1:$D$3,$A9380))+C9379)/2</f>
        <v>#NAME?</v>
      </c>
    </row>
    <row r="9381" customFormat="false" ht="12.75" hidden="false" customHeight="false" outlineLevel="0" collapsed="false">
      <c r="A9381" s="3" t="n">
        <f aca="true">ROUNDDOWN(RAND()*3,0)+1</f>
        <v>1</v>
      </c>
      <c r="B9381" s="4" t="e">
        <f aca="false">(_xlfn.SINGLE(INDEX($B$1:$B$3,$A9381))+B9380)/2</f>
        <v>#NAME?</v>
      </c>
      <c r="C9381" s="4" t="e">
        <f aca="false">(_xlfn.SINGLE(INDEX($D$1:$D$3,$A9381))+C9380)/2</f>
        <v>#NAME?</v>
      </c>
    </row>
    <row r="9382" customFormat="false" ht="12.75" hidden="false" customHeight="false" outlineLevel="0" collapsed="false">
      <c r="A9382" s="3" t="n">
        <f aca="true">ROUNDDOWN(RAND()*3,0)+1</f>
        <v>1</v>
      </c>
      <c r="B9382" s="4" t="e">
        <f aca="false">(_xlfn.SINGLE(INDEX($B$1:$B$3,$A9382))+B9381)/2</f>
        <v>#NAME?</v>
      </c>
      <c r="C9382" s="4" t="e">
        <f aca="false">(_xlfn.SINGLE(INDEX($D$1:$D$3,$A9382))+C9381)/2</f>
        <v>#NAME?</v>
      </c>
    </row>
    <row r="9383" customFormat="false" ht="12.75" hidden="false" customHeight="false" outlineLevel="0" collapsed="false">
      <c r="A9383" s="3" t="n">
        <f aca="true">ROUNDDOWN(RAND()*3,0)+1</f>
        <v>3</v>
      </c>
      <c r="B9383" s="4" t="e">
        <f aca="false">(_xlfn.SINGLE(INDEX($B$1:$B$3,$A9383))+B9382)/2</f>
        <v>#NAME?</v>
      </c>
      <c r="C9383" s="4" t="e">
        <f aca="false">(_xlfn.SINGLE(INDEX($D$1:$D$3,$A9383))+C9382)/2</f>
        <v>#NAME?</v>
      </c>
    </row>
    <row r="9384" customFormat="false" ht="12.75" hidden="false" customHeight="false" outlineLevel="0" collapsed="false">
      <c r="A9384" s="3" t="n">
        <f aca="true">ROUNDDOWN(RAND()*3,0)+1</f>
        <v>2</v>
      </c>
      <c r="B9384" s="4" t="e">
        <f aca="false">(_xlfn.SINGLE(INDEX($B$1:$B$3,$A9384))+B9383)/2</f>
        <v>#NAME?</v>
      </c>
      <c r="C9384" s="4" t="e">
        <f aca="false">(_xlfn.SINGLE(INDEX($D$1:$D$3,$A9384))+C9383)/2</f>
        <v>#NAME?</v>
      </c>
    </row>
    <row r="9385" customFormat="false" ht="12.75" hidden="false" customHeight="false" outlineLevel="0" collapsed="false">
      <c r="A9385" s="3" t="n">
        <f aca="true">ROUNDDOWN(RAND()*3,0)+1</f>
        <v>2</v>
      </c>
      <c r="B9385" s="4" t="e">
        <f aca="false">(_xlfn.SINGLE(INDEX($B$1:$B$3,$A9385))+B9384)/2</f>
        <v>#NAME?</v>
      </c>
      <c r="C9385" s="4" t="e">
        <f aca="false">(_xlfn.SINGLE(INDEX($D$1:$D$3,$A9385))+C9384)/2</f>
        <v>#NAME?</v>
      </c>
    </row>
    <row r="9386" customFormat="false" ht="12.75" hidden="false" customHeight="false" outlineLevel="0" collapsed="false">
      <c r="A9386" s="3" t="n">
        <f aca="true">ROUNDDOWN(RAND()*3,0)+1</f>
        <v>3</v>
      </c>
      <c r="B9386" s="4" t="e">
        <f aca="false">(_xlfn.SINGLE(INDEX($B$1:$B$3,$A9386))+B9385)/2</f>
        <v>#NAME?</v>
      </c>
      <c r="C9386" s="4" t="e">
        <f aca="false">(_xlfn.SINGLE(INDEX($D$1:$D$3,$A9386))+C9385)/2</f>
        <v>#NAME?</v>
      </c>
    </row>
    <row r="9387" customFormat="false" ht="12.75" hidden="false" customHeight="false" outlineLevel="0" collapsed="false">
      <c r="A9387" s="3" t="n">
        <f aca="true">ROUNDDOWN(RAND()*3,0)+1</f>
        <v>3</v>
      </c>
      <c r="B9387" s="4" t="e">
        <f aca="false">(_xlfn.SINGLE(INDEX($B$1:$B$3,$A9387))+B9386)/2</f>
        <v>#NAME?</v>
      </c>
      <c r="C9387" s="4" t="e">
        <f aca="false">(_xlfn.SINGLE(INDEX($D$1:$D$3,$A9387))+C9386)/2</f>
        <v>#NAME?</v>
      </c>
    </row>
    <row r="9388" customFormat="false" ht="12.75" hidden="false" customHeight="false" outlineLevel="0" collapsed="false">
      <c r="A9388" s="3" t="n">
        <f aca="true">ROUNDDOWN(RAND()*3,0)+1</f>
        <v>2</v>
      </c>
      <c r="B9388" s="4" t="e">
        <f aca="false">(_xlfn.SINGLE(INDEX($B$1:$B$3,$A9388))+B9387)/2</f>
        <v>#NAME?</v>
      </c>
      <c r="C9388" s="4" t="e">
        <f aca="false">(_xlfn.SINGLE(INDEX($D$1:$D$3,$A9388))+C9387)/2</f>
        <v>#NAME?</v>
      </c>
    </row>
    <row r="9389" customFormat="false" ht="12.75" hidden="false" customHeight="false" outlineLevel="0" collapsed="false">
      <c r="A9389" s="3" t="n">
        <f aca="true">ROUNDDOWN(RAND()*3,0)+1</f>
        <v>1</v>
      </c>
      <c r="B9389" s="4" t="e">
        <f aca="false">(_xlfn.SINGLE(INDEX($B$1:$B$3,$A9389))+B9388)/2</f>
        <v>#NAME?</v>
      </c>
      <c r="C9389" s="4" t="e">
        <f aca="false">(_xlfn.SINGLE(INDEX($D$1:$D$3,$A9389))+C9388)/2</f>
        <v>#NAME?</v>
      </c>
    </row>
    <row r="9390" customFormat="false" ht="12.75" hidden="false" customHeight="false" outlineLevel="0" collapsed="false">
      <c r="A9390" s="3" t="n">
        <f aca="true">ROUNDDOWN(RAND()*3,0)+1</f>
        <v>3</v>
      </c>
      <c r="B9390" s="4" t="e">
        <f aca="false">(_xlfn.SINGLE(INDEX($B$1:$B$3,$A9390))+B9389)/2</f>
        <v>#NAME?</v>
      </c>
      <c r="C9390" s="4" t="e">
        <f aca="false">(_xlfn.SINGLE(INDEX($D$1:$D$3,$A9390))+C9389)/2</f>
        <v>#NAME?</v>
      </c>
    </row>
    <row r="9391" customFormat="false" ht="12.75" hidden="false" customHeight="false" outlineLevel="0" collapsed="false">
      <c r="A9391" s="3" t="n">
        <f aca="true">ROUNDDOWN(RAND()*3,0)+1</f>
        <v>1</v>
      </c>
      <c r="B9391" s="4" t="e">
        <f aca="false">(_xlfn.SINGLE(INDEX($B$1:$B$3,$A9391))+B9390)/2</f>
        <v>#NAME?</v>
      </c>
      <c r="C9391" s="4" t="e">
        <f aca="false">(_xlfn.SINGLE(INDEX($D$1:$D$3,$A9391))+C9390)/2</f>
        <v>#NAME?</v>
      </c>
    </row>
    <row r="9392" customFormat="false" ht="12.75" hidden="false" customHeight="false" outlineLevel="0" collapsed="false">
      <c r="A9392" s="3" t="n">
        <f aca="true">ROUNDDOWN(RAND()*3,0)+1</f>
        <v>1</v>
      </c>
      <c r="B9392" s="4" t="e">
        <f aca="false">(_xlfn.SINGLE(INDEX($B$1:$B$3,$A9392))+B9391)/2</f>
        <v>#NAME?</v>
      </c>
      <c r="C9392" s="4" t="e">
        <f aca="false">(_xlfn.SINGLE(INDEX($D$1:$D$3,$A9392))+C9391)/2</f>
        <v>#NAME?</v>
      </c>
    </row>
    <row r="9393" customFormat="false" ht="12.75" hidden="false" customHeight="false" outlineLevel="0" collapsed="false">
      <c r="A9393" s="3" t="n">
        <f aca="true">ROUNDDOWN(RAND()*3,0)+1</f>
        <v>3</v>
      </c>
      <c r="B9393" s="4" t="e">
        <f aca="false">(_xlfn.SINGLE(INDEX($B$1:$B$3,$A9393))+B9392)/2</f>
        <v>#NAME?</v>
      </c>
      <c r="C9393" s="4" t="e">
        <f aca="false">(_xlfn.SINGLE(INDEX($D$1:$D$3,$A9393))+C9392)/2</f>
        <v>#NAME?</v>
      </c>
    </row>
    <row r="9394" customFormat="false" ht="12.75" hidden="false" customHeight="false" outlineLevel="0" collapsed="false">
      <c r="A9394" s="3" t="n">
        <f aca="true">ROUNDDOWN(RAND()*3,0)+1</f>
        <v>1</v>
      </c>
      <c r="B9394" s="4" t="e">
        <f aca="false">(_xlfn.SINGLE(INDEX($B$1:$B$3,$A9394))+B9393)/2</f>
        <v>#NAME?</v>
      </c>
      <c r="C9394" s="4" t="e">
        <f aca="false">(_xlfn.SINGLE(INDEX($D$1:$D$3,$A9394))+C9393)/2</f>
        <v>#NAME?</v>
      </c>
    </row>
    <row r="9395" customFormat="false" ht="12.75" hidden="false" customHeight="false" outlineLevel="0" collapsed="false">
      <c r="A9395" s="3" t="n">
        <f aca="true">ROUNDDOWN(RAND()*3,0)+1</f>
        <v>1</v>
      </c>
      <c r="B9395" s="4" t="e">
        <f aca="false">(_xlfn.SINGLE(INDEX($B$1:$B$3,$A9395))+B9394)/2</f>
        <v>#NAME?</v>
      </c>
      <c r="C9395" s="4" t="e">
        <f aca="false">(_xlfn.SINGLE(INDEX($D$1:$D$3,$A9395))+C9394)/2</f>
        <v>#NAME?</v>
      </c>
    </row>
    <row r="9396" customFormat="false" ht="12.75" hidden="false" customHeight="false" outlineLevel="0" collapsed="false">
      <c r="A9396" s="3" t="n">
        <f aca="true">ROUNDDOWN(RAND()*3,0)+1</f>
        <v>2</v>
      </c>
      <c r="B9396" s="4" t="e">
        <f aca="false">(_xlfn.SINGLE(INDEX($B$1:$B$3,$A9396))+B9395)/2</f>
        <v>#NAME?</v>
      </c>
      <c r="C9396" s="4" t="e">
        <f aca="false">(_xlfn.SINGLE(INDEX($D$1:$D$3,$A9396))+C9395)/2</f>
        <v>#NAME?</v>
      </c>
    </row>
    <row r="9397" customFormat="false" ht="12.75" hidden="false" customHeight="false" outlineLevel="0" collapsed="false">
      <c r="A9397" s="3" t="n">
        <f aca="true">ROUNDDOWN(RAND()*3,0)+1</f>
        <v>2</v>
      </c>
      <c r="B9397" s="4" t="e">
        <f aca="false">(_xlfn.SINGLE(INDEX($B$1:$B$3,$A9397))+B9396)/2</f>
        <v>#NAME?</v>
      </c>
      <c r="C9397" s="4" t="e">
        <f aca="false">(_xlfn.SINGLE(INDEX($D$1:$D$3,$A9397))+C9396)/2</f>
        <v>#NAME?</v>
      </c>
    </row>
    <row r="9398" customFormat="false" ht="12.75" hidden="false" customHeight="false" outlineLevel="0" collapsed="false">
      <c r="A9398" s="3" t="n">
        <f aca="true">ROUNDDOWN(RAND()*3,0)+1</f>
        <v>1</v>
      </c>
      <c r="B9398" s="4" t="e">
        <f aca="false">(_xlfn.SINGLE(INDEX($B$1:$B$3,$A9398))+B9397)/2</f>
        <v>#NAME?</v>
      </c>
      <c r="C9398" s="4" t="e">
        <f aca="false">(_xlfn.SINGLE(INDEX($D$1:$D$3,$A9398))+C9397)/2</f>
        <v>#NAME?</v>
      </c>
    </row>
    <row r="9399" customFormat="false" ht="12.75" hidden="false" customHeight="false" outlineLevel="0" collapsed="false">
      <c r="A9399" s="3" t="n">
        <f aca="true">ROUNDDOWN(RAND()*3,0)+1</f>
        <v>3</v>
      </c>
      <c r="B9399" s="4" t="e">
        <f aca="false">(_xlfn.SINGLE(INDEX($B$1:$B$3,$A9399))+B9398)/2</f>
        <v>#NAME?</v>
      </c>
      <c r="C9399" s="4" t="e">
        <f aca="false">(_xlfn.SINGLE(INDEX($D$1:$D$3,$A9399))+C9398)/2</f>
        <v>#NAME?</v>
      </c>
    </row>
    <row r="9400" customFormat="false" ht="12.75" hidden="false" customHeight="false" outlineLevel="0" collapsed="false">
      <c r="A9400" s="3" t="n">
        <f aca="true">ROUNDDOWN(RAND()*3,0)+1</f>
        <v>2</v>
      </c>
      <c r="B9400" s="4" t="e">
        <f aca="false">(_xlfn.SINGLE(INDEX($B$1:$B$3,$A9400))+B9399)/2</f>
        <v>#NAME?</v>
      </c>
      <c r="C9400" s="4" t="e">
        <f aca="false">(_xlfn.SINGLE(INDEX($D$1:$D$3,$A9400))+C9399)/2</f>
        <v>#NAME?</v>
      </c>
    </row>
    <row r="9401" customFormat="false" ht="12.75" hidden="false" customHeight="false" outlineLevel="0" collapsed="false">
      <c r="A9401" s="3" t="n">
        <f aca="true">ROUNDDOWN(RAND()*3,0)+1</f>
        <v>1</v>
      </c>
      <c r="B9401" s="4" t="e">
        <f aca="false">(_xlfn.SINGLE(INDEX($B$1:$B$3,$A9401))+B9400)/2</f>
        <v>#NAME?</v>
      </c>
      <c r="C9401" s="4" t="e">
        <f aca="false">(_xlfn.SINGLE(INDEX($D$1:$D$3,$A9401))+C9400)/2</f>
        <v>#NAME?</v>
      </c>
    </row>
    <row r="9402" customFormat="false" ht="12.75" hidden="false" customHeight="false" outlineLevel="0" collapsed="false">
      <c r="A9402" s="3" t="n">
        <f aca="true">ROUNDDOWN(RAND()*3,0)+1</f>
        <v>1</v>
      </c>
      <c r="B9402" s="4" t="e">
        <f aca="false">(_xlfn.SINGLE(INDEX($B$1:$B$3,$A9402))+B9401)/2</f>
        <v>#NAME?</v>
      </c>
      <c r="C9402" s="4" t="e">
        <f aca="false">(_xlfn.SINGLE(INDEX($D$1:$D$3,$A9402))+C9401)/2</f>
        <v>#NAME?</v>
      </c>
    </row>
    <row r="9403" customFormat="false" ht="12.75" hidden="false" customHeight="false" outlineLevel="0" collapsed="false">
      <c r="A9403" s="3" t="n">
        <f aca="true">ROUNDDOWN(RAND()*3,0)+1</f>
        <v>2</v>
      </c>
      <c r="B9403" s="4" t="e">
        <f aca="false">(_xlfn.SINGLE(INDEX($B$1:$B$3,$A9403))+B9402)/2</f>
        <v>#NAME?</v>
      </c>
      <c r="C9403" s="4" t="e">
        <f aca="false">(_xlfn.SINGLE(INDEX($D$1:$D$3,$A9403))+C9402)/2</f>
        <v>#NAME?</v>
      </c>
    </row>
    <row r="9404" customFormat="false" ht="12.75" hidden="false" customHeight="false" outlineLevel="0" collapsed="false">
      <c r="A9404" s="3" t="n">
        <f aca="true">ROUNDDOWN(RAND()*3,0)+1</f>
        <v>3</v>
      </c>
      <c r="B9404" s="4" t="e">
        <f aca="false">(_xlfn.SINGLE(INDEX($B$1:$B$3,$A9404))+B9403)/2</f>
        <v>#NAME?</v>
      </c>
      <c r="C9404" s="4" t="e">
        <f aca="false">(_xlfn.SINGLE(INDEX($D$1:$D$3,$A9404))+C9403)/2</f>
        <v>#NAME?</v>
      </c>
    </row>
    <row r="9405" customFormat="false" ht="12.75" hidden="false" customHeight="false" outlineLevel="0" collapsed="false">
      <c r="A9405" s="3" t="n">
        <f aca="true">ROUNDDOWN(RAND()*3,0)+1</f>
        <v>2</v>
      </c>
      <c r="B9405" s="4" t="e">
        <f aca="false">(_xlfn.SINGLE(INDEX($B$1:$B$3,$A9405))+B9404)/2</f>
        <v>#NAME?</v>
      </c>
      <c r="C9405" s="4" t="e">
        <f aca="false">(_xlfn.SINGLE(INDEX($D$1:$D$3,$A9405))+C9404)/2</f>
        <v>#NAME?</v>
      </c>
    </row>
    <row r="9406" customFormat="false" ht="12.75" hidden="false" customHeight="false" outlineLevel="0" collapsed="false">
      <c r="A9406" s="3" t="n">
        <f aca="true">ROUNDDOWN(RAND()*3,0)+1</f>
        <v>2</v>
      </c>
      <c r="B9406" s="4" t="e">
        <f aca="false">(_xlfn.SINGLE(INDEX($B$1:$B$3,$A9406))+B9405)/2</f>
        <v>#NAME?</v>
      </c>
      <c r="C9406" s="4" t="e">
        <f aca="false">(_xlfn.SINGLE(INDEX($D$1:$D$3,$A9406))+C9405)/2</f>
        <v>#NAME?</v>
      </c>
    </row>
    <row r="9407" customFormat="false" ht="12.75" hidden="false" customHeight="false" outlineLevel="0" collapsed="false">
      <c r="A9407" s="3" t="n">
        <f aca="true">ROUNDDOWN(RAND()*3,0)+1</f>
        <v>2</v>
      </c>
      <c r="B9407" s="4" t="e">
        <f aca="false">(_xlfn.SINGLE(INDEX($B$1:$B$3,$A9407))+B9406)/2</f>
        <v>#NAME?</v>
      </c>
      <c r="C9407" s="4" t="e">
        <f aca="false">(_xlfn.SINGLE(INDEX($D$1:$D$3,$A9407))+C9406)/2</f>
        <v>#NAME?</v>
      </c>
    </row>
    <row r="9408" customFormat="false" ht="12.75" hidden="false" customHeight="false" outlineLevel="0" collapsed="false">
      <c r="A9408" s="3" t="n">
        <f aca="true">ROUNDDOWN(RAND()*3,0)+1</f>
        <v>1</v>
      </c>
      <c r="B9408" s="4" t="e">
        <f aca="false">(_xlfn.SINGLE(INDEX($B$1:$B$3,$A9408))+B9407)/2</f>
        <v>#NAME?</v>
      </c>
      <c r="C9408" s="4" t="e">
        <f aca="false">(_xlfn.SINGLE(INDEX($D$1:$D$3,$A9408))+C9407)/2</f>
        <v>#NAME?</v>
      </c>
    </row>
    <row r="9409" customFormat="false" ht="12.75" hidden="false" customHeight="false" outlineLevel="0" collapsed="false">
      <c r="A9409" s="3" t="n">
        <f aca="true">ROUNDDOWN(RAND()*3,0)+1</f>
        <v>1</v>
      </c>
      <c r="B9409" s="4" t="e">
        <f aca="false">(_xlfn.SINGLE(INDEX($B$1:$B$3,$A9409))+B9408)/2</f>
        <v>#NAME?</v>
      </c>
      <c r="C9409" s="4" t="e">
        <f aca="false">(_xlfn.SINGLE(INDEX($D$1:$D$3,$A9409))+C9408)/2</f>
        <v>#NAME?</v>
      </c>
    </row>
    <row r="9410" customFormat="false" ht="12.75" hidden="false" customHeight="false" outlineLevel="0" collapsed="false">
      <c r="A9410" s="3" t="n">
        <f aca="true">ROUNDDOWN(RAND()*3,0)+1</f>
        <v>1</v>
      </c>
      <c r="B9410" s="4" t="e">
        <f aca="false">(_xlfn.SINGLE(INDEX($B$1:$B$3,$A9410))+B9409)/2</f>
        <v>#NAME?</v>
      </c>
      <c r="C9410" s="4" t="e">
        <f aca="false">(_xlfn.SINGLE(INDEX($D$1:$D$3,$A9410))+C9409)/2</f>
        <v>#NAME?</v>
      </c>
    </row>
    <row r="9411" customFormat="false" ht="12.75" hidden="false" customHeight="false" outlineLevel="0" collapsed="false">
      <c r="A9411" s="3" t="n">
        <f aca="true">ROUNDDOWN(RAND()*3,0)+1</f>
        <v>1</v>
      </c>
      <c r="B9411" s="4" t="e">
        <f aca="false">(_xlfn.SINGLE(INDEX($B$1:$B$3,$A9411))+B9410)/2</f>
        <v>#NAME?</v>
      </c>
      <c r="C9411" s="4" t="e">
        <f aca="false">(_xlfn.SINGLE(INDEX($D$1:$D$3,$A9411))+C9410)/2</f>
        <v>#NAME?</v>
      </c>
    </row>
    <row r="9412" customFormat="false" ht="12.75" hidden="false" customHeight="false" outlineLevel="0" collapsed="false">
      <c r="A9412" s="3" t="n">
        <f aca="true">ROUNDDOWN(RAND()*3,0)+1</f>
        <v>1</v>
      </c>
      <c r="B9412" s="4" t="e">
        <f aca="false">(_xlfn.SINGLE(INDEX($B$1:$B$3,$A9412))+B9411)/2</f>
        <v>#NAME?</v>
      </c>
      <c r="C9412" s="4" t="e">
        <f aca="false">(_xlfn.SINGLE(INDEX($D$1:$D$3,$A9412))+C9411)/2</f>
        <v>#NAME?</v>
      </c>
    </row>
    <row r="9413" customFormat="false" ht="12.75" hidden="false" customHeight="false" outlineLevel="0" collapsed="false">
      <c r="A9413" s="3" t="n">
        <f aca="true">ROUNDDOWN(RAND()*3,0)+1</f>
        <v>3</v>
      </c>
      <c r="B9413" s="4" t="e">
        <f aca="false">(_xlfn.SINGLE(INDEX($B$1:$B$3,$A9413))+B9412)/2</f>
        <v>#NAME?</v>
      </c>
      <c r="C9413" s="4" t="e">
        <f aca="false">(_xlfn.SINGLE(INDEX($D$1:$D$3,$A9413))+C9412)/2</f>
        <v>#NAME?</v>
      </c>
    </row>
    <row r="9414" customFormat="false" ht="12.75" hidden="false" customHeight="false" outlineLevel="0" collapsed="false">
      <c r="A9414" s="3" t="n">
        <f aca="true">ROUNDDOWN(RAND()*3,0)+1</f>
        <v>1</v>
      </c>
      <c r="B9414" s="4" t="e">
        <f aca="false">(_xlfn.SINGLE(INDEX($B$1:$B$3,$A9414))+B9413)/2</f>
        <v>#NAME?</v>
      </c>
      <c r="C9414" s="4" t="e">
        <f aca="false">(_xlfn.SINGLE(INDEX($D$1:$D$3,$A9414))+C9413)/2</f>
        <v>#NAME?</v>
      </c>
    </row>
    <row r="9415" customFormat="false" ht="12.75" hidden="false" customHeight="false" outlineLevel="0" collapsed="false">
      <c r="A9415" s="3" t="n">
        <f aca="true">ROUNDDOWN(RAND()*3,0)+1</f>
        <v>3</v>
      </c>
      <c r="B9415" s="4" t="e">
        <f aca="false">(_xlfn.SINGLE(INDEX($B$1:$B$3,$A9415))+B9414)/2</f>
        <v>#NAME?</v>
      </c>
      <c r="C9415" s="4" t="e">
        <f aca="false">(_xlfn.SINGLE(INDEX($D$1:$D$3,$A9415))+C9414)/2</f>
        <v>#NAME?</v>
      </c>
    </row>
    <row r="9416" customFormat="false" ht="12.75" hidden="false" customHeight="false" outlineLevel="0" collapsed="false">
      <c r="A9416" s="3" t="n">
        <f aca="true">ROUNDDOWN(RAND()*3,0)+1</f>
        <v>1</v>
      </c>
      <c r="B9416" s="4" t="e">
        <f aca="false">(_xlfn.SINGLE(INDEX($B$1:$B$3,$A9416))+B9415)/2</f>
        <v>#NAME?</v>
      </c>
      <c r="C9416" s="4" t="e">
        <f aca="false">(_xlfn.SINGLE(INDEX($D$1:$D$3,$A9416))+C9415)/2</f>
        <v>#NAME?</v>
      </c>
    </row>
    <row r="9417" customFormat="false" ht="12.75" hidden="false" customHeight="false" outlineLevel="0" collapsed="false">
      <c r="A9417" s="3" t="n">
        <f aca="true">ROUNDDOWN(RAND()*3,0)+1</f>
        <v>1</v>
      </c>
      <c r="B9417" s="4" t="e">
        <f aca="false">(_xlfn.SINGLE(INDEX($B$1:$B$3,$A9417))+B9416)/2</f>
        <v>#NAME?</v>
      </c>
      <c r="C9417" s="4" t="e">
        <f aca="false">(_xlfn.SINGLE(INDEX($D$1:$D$3,$A9417))+C9416)/2</f>
        <v>#NAME?</v>
      </c>
    </row>
    <row r="9418" customFormat="false" ht="12.75" hidden="false" customHeight="false" outlineLevel="0" collapsed="false">
      <c r="A9418" s="3" t="n">
        <f aca="true">ROUNDDOWN(RAND()*3,0)+1</f>
        <v>3</v>
      </c>
      <c r="B9418" s="4" t="e">
        <f aca="false">(_xlfn.SINGLE(INDEX($B$1:$B$3,$A9418))+B9417)/2</f>
        <v>#NAME?</v>
      </c>
      <c r="C9418" s="4" t="e">
        <f aca="false">(_xlfn.SINGLE(INDEX($D$1:$D$3,$A9418))+C9417)/2</f>
        <v>#NAME?</v>
      </c>
    </row>
    <row r="9419" customFormat="false" ht="12.75" hidden="false" customHeight="false" outlineLevel="0" collapsed="false">
      <c r="A9419" s="3" t="n">
        <f aca="true">ROUNDDOWN(RAND()*3,0)+1</f>
        <v>1</v>
      </c>
      <c r="B9419" s="4" t="e">
        <f aca="false">(_xlfn.SINGLE(INDEX($B$1:$B$3,$A9419))+B9418)/2</f>
        <v>#NAME?</v>
      </c>
      <c r="C9419" s="4" t="e">
        <f aca="false">(_xlfn.SINGLE(INDEX($D$1:$D$3,$A9419))+C9418)/2</f>
        <v>#NAME?</v>
      </c>
    </row>
    <row r="9420" customFormat="false" ht="12.75" hidden="false" customHeight="false" outlineLevel="0" collapsed="false">
      <c r="A9420" s="3" t="n">
        <f aca="true">ROUNDDOWN(RAND()*3,0)+1</f>
        <v>1</v>
      </c>
      <c r="B9420" s="4" t="e">
        <f aca="false">(_xlfn.SINGLE(INDEX($B$1:$B$3,$A9420))+B9419)/2</f>
        <v>#NAME?</v>
      </c>
      <c r="C9420" s="4" t="e">
        <f aca="false">(_xlfn.SINGLE(INDEX($D$1:$D$3,$A9420))+C9419)/2</f>
        <v>#NAME?</v>
      </c>
    </row>
    <row r="9421" customFormat="false" ht="12.75" hidden="false" customHeight="false" outlineLevel="0" collapsed="false">
      <c r="A9421" s="3" t="n">
        <f aca="true">ROUNDDOWN(RAND()*3,0)+1</f>
        <v>1</v>
      </c>
      <c r="B9421" s="4" t="e">
        <f aca="false">(_xlfn.SINGLE(INDEX($B$1:$B$3,$A9421))+B9420)/2</f>
        <v>#NAME?</v>
      </c>
      <c r="C9421" s="4" t="e">
        <f aca="false">(_xlfn.SINGLE(INDEX($D$1:$D$3,$A9421))+C9420)/2</f>
        <v>#NAME?</v>
      </c>
    </row>
    <row r="9422" customFormat="false" ht="12.75" hidden="false" customHeight="false" outlineLevel="0" collapsed="false">
      <c r="A9422" s="3" t="n">
        <f aca="true">ROUNDDOWN(RAND()*3,0)+1</f>
        <v>3</v>
      </c>
      <c r="B9422" s="4" t="e">
        <f aca="false">(_xlfn.SINGLE(INDEX($B$1:$B$3,$A9422))+B9421)/2</f>
        <v>#NAME?</v>
      </c>
      <c r="C9422" s="4" t="e">
        <f aca="false">(_xlfn.SINGLE(INDEX($D$1:$D$3,$A9422))+C9421)/2</f>
        <v>#NAME?</v>
      </c>
    </row>
    <row r="9423" customFormat="false" ht="12.75" hidden="false" customHeight="false" outlineLevel="0" collapsed="false">
      <c r="A9423" s="3" t="n">
        <f aca="true">ROUNDDOWN(RAND()*3,0)+1</f>
        <v>2</v>
      </c>
      <c r="B9423" s="4" t="e">
        <f aca="false">(_xlfn.SINGLE(INDEX($B$1:$B$3,$A9423))+B9422)/2</f>
        <v>#NAME?</v>
      </c>
      <c r="C9423" s="4" t="e">
        <f aca="false">(_xlfn.SINGLE(INDEX($D$1:$D$3,$A9423))+C9422)/2</f>
        <v>#NAME?</v>
      </c>
    </row>
    <row r="9424" customFormat="false" ht="12.75" hidden="false" customHeight="false" outlineLevel="0" collapsed="false">
      <c r="A9424" s="3" t="n">
        <f aca="true">ROUNDDOWN(RAND()*3,0)+1</f>
        <v>1</v>
      </c>
      <c r="B9424" s="4" t="e">
        <f aca="false">(_xlfn.SINGLE(INDEX($B$1:$B$3,$A9424))+B9423)/2</f>
        <v>#NAME?</v>
      </c>
      <c r="C9424" s="4" t="e">
        <f aca="false">(_xlfn.SINGLE(INDEX($D$1:$D$3,$A9424))+C9423)/2</f>
        <v>#NAME?</v>
      </c>
    </row>
    <row r="9425" customFormat="false" ht="12.75" hidden="false" customHeight="false" outlineLevel="0" collapsed="false">
      <c r="A9425" s="3" t="n">
        <f aca="true">ROUNDDOWN(RAND()*3,0)+1</f>
        <v>2</v>
      </c>
      <c r="B9425" s="4" t="e">
        <f aca="false">(_xlfn.SINGLE(INDEX($B$1:$B$3,$A9425))+B9424)/2</f>
        <v>#NAME?</v>
      </c>
      <c r="C9425" s="4" t="e">
        <f aca="false">(_xlfn.SINGLE(INDEX($D$1:$D$3,$A9425))+C9424)/2</f>
        <v>#NAME?</v>
      </c>
    </row>
    <row r="9426" customFormat="false" ht="12.75" hidden="false" customHeight="false" outlineLevel="0" collapsed="false">
      <c r="A9426" s="3" t="n">
        <f aca="true">ROUNDDOWN(RAND()*3,0)+1</f>
        <v>3</v>
      </c>
      <c r="B9426" s="4" t="e">
        <f aca="false">(_xlfn.SINGLE(INDEX($B$1:$B$3,$A9426))+B9425)/2</f>
        <v>#NAME?</v>
      </c>
      <c r="C9426" s="4" t="e">
        <f aca="false">(_xlfn.SINGLE(INDEX($D$1:$D$3,$A9426))+C9425)/2</f>
        <v>#NAME?</v>
      </c>
    </row>
    <row r="9427" customFormat="false" ht="12.75" hidden="false" customHeight="false" outlineLevel="0" collapsed="false">
      <c r="A9427" s="3" t="n">
        <f aca="true">ROUNDDOWN(RAND()*3,0)+1</f>
        <v>1</v>
      </c>
      <c r="B9427" s="4" t="e">
        <f aca="false">(_xlfn.SINGLE(INDEX($B$1:$B$3,$A9427))+B9426)/2</f>
        <v>#NAME?</v>
      </c>
      <c r="C9427" s="4" t="e">
        <f aca="false">(_xlfn.SINGLE(INDEX($D$1:$D$3,$A9427))+C9426)/2</f>
        <v>#NAME?</v>
      </c>
    </row>
    <row r="9428" customFormat="false" ht="12.75" hidden="false" customHeight="false" outlineLevel="0" collapsed="false">
      <c r="A9428" s="3" t="n">
        <f aca="true">ROUNDDOWN(RAND()*3,0)+1</f>
        <v>3</v>
      </c>
      <c r="B9428" s="4" t="e">
        <f aca="false">(_xlfn.SINGLE(INDEX($B$1:$B$3,$A9428))+B9427)/2</f>
        <v>#NAME?</v>
      </c>
      <c r="C9428" s="4" t="e">
        <f aca="false">(_xlfn.SINGLE(INDEX($D$1:$D$3,$A9428))+C9427)/2</f>
        <v>#NAME?</v>
      </c>
    </row>
    <row r="9429" customFormat="false" ht="12.75" hidden="false" customHeight="false" outlineLevel="0" collapsed="false">
      <c r="A9429" s="3" t="n">
        <f aca="true">ROUNDDOWN(RAND()*3,0)+1</f>
        <v>3</v>
      </c>
      <c r="B9429" s="4" t="e">
        <f aca="false">(_xlfn.SINGLE(INDEX($B$1:$B$3,$A9429))+B9428)/2</f>
        <v>#NAME?</v>
      </c>
      <c r="C9429" s="4" t="e">
        <f aca="false">(_xlfn.SINGLE(INDEX($D$1:$D$3,$A9429))+C9428)/2</f>
        <v>#NAME?</v>
      </c>
    </row>
    <row r="9430" customFormat="false" ht="12.75" hidden="false" customHeight="false" outlineLevel="0" collapsed="false">
      <c r="A9430" s="3" t="n">
        <f aca="true">ROUNDDOWN(RAND()*3,0)+1</f>
        <v>2</v>
      </c>
      <c r="B9430" s="4" t="e">
        <f aca="false">(_xlfn.SINGLE(INDEX($B$1:$B$3,$A9430))+B9429)/2</f>
        <v>#NAME?</v>
      </c>
      <c r="C9430" s="4" t="e">
        <f aca="false">(_xlfn.SINGLE(INDEX($D$1:$D$3,$A9430))+C9429)/2</f>
        <v>#NAME?</v>
      </c>
    </row>
    <row r="9431" customFormat="false" ht="12.75" hidden="false" customHeight="false" outlineLevel="0" collapsed="false">
      <c r="A9431" s="3" t="n">
        <f aca="true">ROUNDDOWN(RAND()*3,0)+1</f>
        <v>2</v>
      </c>
      <c r="B9431" s="4" t="e">
        <f aca="false">(_xlfn.SINGLE(INDEX($B$1:$B$3,$A9431))+B9430)/2</f>
        <v>#NAME?</v>
      </c>
      <c r="C9431" s="4" t="e">
        <f aca="false">(_xlfn.SINGLE(INDEX($D$1:$D$3,$A9431))+C9430)/2</f>
        <v>#NAME?</v>
      </c>
    </row>
    <row r="9432" customFormat="false" ht="12.75" hidden="false" customHeight="false" outlineLevel="0" collapsed="false">
      <c r="A9432" s="3" t="n">
        <f aca="true">ROUNDDOWN(RAND()*3,0)+1</f>
        <v>3</v>
      </c>
      <c r="B9432" s="4" t="e">
        <f aca="false">(_xlfn.SINGLE(INDEX($B$1:$B$3,$A9432))+B9431)/2</f>
        <v>#NAME?</v>
      </c>
      <c r="C9432" s="4" t="e">
        <f aca="false">(_xlfn.SINGLE(INDEX($D$1:$D$3,$A9432))+C9431)/2</f>
        <v>#NAME?</v>
      </c>
    </row>
    <row r="9433" customFormat="false" ht="12.75" hidden="false" customHeight="false" outlineLevel="0" collapsed="false">
      <c r="A9433" s="3" t="n">
        <f aca="true">ROUNDDOWN(RAND()*3,0)+1</f>
        <v>2</v>
      </c>
      <c r="B9433" s="4" t="e">
        <f aca="false">(_xlfn.SINGLE(INDEX($B$1:$B$3,$A9433))+B9432)/2</f>
        <v>#NAME?</v>
      </c>
      <c r="C9433" s="4" t="e">
        <f aca="false">(_xlfn.SINGLE(INDEX($D$1:$D$3,$A9433))+C9432)/2</f>
        <v>#NAME?</v>
      </c>
    </row>
    <row r="9434" customFormat="false" ht="12.75" hidden="false" customHeight="false" outlineLevel="0" collapsed="false">
      <c r="A9434" s="3" t="n">
        <f aca="true">ROUNDDOWN(RAND()*3,0)+1</f>
        <v>1</v>
      </c>
      <c r="B9434" s="4" t="e">
        <f aca="false">(_xlfn.SINGLE(INDEX($B$1:$B$3,$A9434))+B9433)/2</f>
        <v>#NAME?</v>
      </c>
      <c r="C9434" s="4" t="e">
        <f aca="false">(_xlfn.SINGLE(INDEX($D$1:$D$3,$A9434))+C9433)/2</f>
        <v>#NAME?</v>
      </c>
    </row>
    <row r="9435" customFormat="false" ht="12.75" hidden="false" customHeight="false" outlineLevel="0" collapsed="false">
      <c r="A9435" s="3" t="n">
        <f aca="true">ROUNDDOWN(RAND()*3,0)+1</f>
        <v>3</v>
      </c>
      <c r="B9435" s="4" t="e">
        <f aca="false">(_xlfn.SINGLE(INDEX($B$1:$B$3,$A9435))+B9434)/2</f>
        <v>#NAME?</v>
      </c>
      <c r="C9435" s="4" t="e">
        <f aca="false">(_xlfn.SINGLE(INDEX($D$1:$D$3,$A9435))+C9434)/2</f>
        <v>#NAME?</v>
      </c>
    </row>
    <row r="9436" customFormat="false" ht="12.75" hidden="false" customHeight="false" outlineLevel="0" collapsed="false">
      <c r="A9436" s="3" t="n">
        <f aca="true">ROUNDDOWN(RAND()*3,0)+1</f>
        <v>3</v>
      </c>
      <c r="B9436" s="4" t="e">
        <f aca="false">(_xlfn.SINGLE(INDEX($B$1:$B$3,$A9436))+B9435)/2</f>
        <v>#NAME?</v>
      </c>
      <c r="C9436" s="4" t="e">
        <f aca="false">(_xlfn.SINGLE(INDEX($D$1:$D$3,$A9436))+C9435)/2</f>
        <v>#NAME?</v>
      </c>
    </row>
    <row r="9437" customFormat="false" ht="12.75" hidden="false" customHeight="false" outlineLevel="0" collapsed="false">
      <c r="A9437" s="3" t="n">
        <f aca="true">ROUNDDOWN(RAND()*3,0)+1</f>
        <v>1</v>
      </c>
      <c r="B9437" s="4" t="e">
        <f aca="false">(_xlfn.SINGLE(INDEX($B$1:$B$3,$A9437))+B9436)/2</f>
        <v>#NAME?</v>
      </c>
      <c r="C9437" s="4" t="e">
        <f aca="false">(_xlfn.SINGLE(INDEX($D$1:$D$3,$A9437))+C9436)/2</f>
        <v>#NAME?</v>
      </c>
    </row>
    <row r="9438" customFormat="false" ht="12.75" hidden="false" customHeight="false" outlineLevel="0" collapsed="false">
      <c r="A9438" s="3" t="n">
        <f aca="true">ROUNDDOWN(RAND()*3,0)+1</f>
        <v>3</v>
      </c>
      <c r="B9438" s="4" t="e">
        <f aca="false">(_xlfn.SINGLE(INDEX($B$1:$B$3,$A9438))+B9437)/2</f>
        <v>#NAME?</v>
      </c>
      <c r="C9438" s="4" t="e">
        <f aca="false">(_xlfn.SINGLE(INDEX($D$1:$D$3,$A9438))+C9437)/2</f>
        <v>#NAME?</v>
      </c>
    </row>
    <row r="9439" customFormat="false" ht="12.75" hidden="false" customHeight="false" outlineLevel="0" collapsed="false">
      <c r="A9439" s="3" t="n">
        <f aca="true">ROUNDDOWN(RAND()*3,0)+1</f>
        <v>3</v>
      </c>
      <c r="B9439" s="4" t="e">
        <f aca="false">(_xlfn.SINGLE(INDEX($B$1:$B$3,$A9439))+B9438)/2</f>
        <v>#NAME?</v>
      </c>
      <c r="C9439" s="4" t="e">
        <f aca="false">(_xlfn.SINGLE(INDEX($D$1:$D$3,$A9439))+C9438)/2</f>
        <v>#NAME?</v>
      </c>
    </row>
    <row r="9440" customFormat="false" ht="12.75" hidden="false" customHeight="false" outlineLevel="0" collapsed="false">
      <c r="A9440" s="3" t="n">
        <f aca="true">ROUNDDOWN(RAND()*3,0)+1</f>
        <v>3</v>
      </c>
      <c r="B9440" s="4" t="e">
        <f aca="false">(_xlfn.SINGLE(INDEX($B$1:$B$3,$A9440))+B9439)/2</f>
        <v>#NAME?</v>
      </c>
      <c r="C9440" s="4" t="e">
        <f aca="false">(_xlfn.SINGLE(INDEX($D$1:$D$3,$A9440))+C9439)/2</f>
        <v>#NAME?</v>
      </c>
    </row>
    <row r="9441" customFormat="false" ht="12.75" hidden="false" customHeight="false" outlineLevel="0" collapsed="false">
      <c r="A9441" s="3" t="n">
        <f aca="true">ROUNDDOWN(RAND()*3,0)+1</f>
        <v>2</v>
      </c>
      <c r="B9441" s="4" t="e">
        <f aca="false">(_xlfn.SINGLE(INDEX($B$1:$B$3,$A9441))+B9440)/2</f>
        <v>#NAME?</v>
      </c>
      <c r="C9441" s="4" t="e">
        <f aca="false">(_xlfn.SINGLE(INDEX($D$1:$D$3,$A9441))+C9440)/2</f>
        <v>#NAME?</v>
      </c>
    </row>
    <row r="9442" customFormat="false" ht="12.75" hidden="false" customHeight="false" outlineLevel="0" collapsed="false">
      <c r="A9442" s="3" t="n">
        <f aca="true">ROUNDDOWN(RAND()*3,0)+1</f>
        <v>1</v>
      </c>
      <c r="B9442" s="4" t="e">
        <f aca="false">(_xlfn.SINGLE(INDEX($B$1:$B$3,$A9442))+B9441)/2</f>
        <v>#NAME?</v>
      </c>
      <c r="C9442" s="4" t="e">
        <f aca="false">(_xlfn.SINGLE(INDEX($D$1:$D$3,$A9442))+C9441)/2</f>
        <v>#NAME?</v>
      </c>
    </row>
    <row r="9443" customFormat="false" ht="12.75" hidden="false" customHeight="false" outlineLevel="0" collapsed="false">
      <c r="A9443" s="3" t="n">
        <f aca="true">ROUNDDOWN(RAND()*3,0)+1</f>
        <v>1</v>
      </c>
      <c r="B9443" s="4" t="e">
        <f aca="false">(_xlfn.SINGLE(INDEX($B$1:$B$3,$A9443))+B9442)/2</f>
        <v>#NAME?</v>
      </c>
      <c r="C9443" s="4" t="e">
        <f aca="false">(_xlfn.SINGLE(INDEX($D$1:$D$3,$A9443))+C9442)/2</f>
        <v>#NAME?</v>
      </c>
    </row>
    <row r="9444" customFormat="false" ht="12.75" hidden="false" customHeight="false" outlineLevel="0" collapsed="false">
      <c r="A9444" s="3" t="n">
        <f aca="true">ROUNDDOWN(RAND()*3,0)+1</f>
        <v>2</v>
      </c>
      <c r="B9444" s="4" t="e">
        <f aca="false">(_xlfn.SINGLE(INDEX($B$1:$B$3,$A9444))+B9443)/2</f>
        <v>#NAME?</v>
      </c>
      <c r="C9444" s="4" t="e">
        <f aca="false">(_xlfn.SINGLE(INDEX($D$1:$D$3,$A9444))+C9443)/2</f>
        <v>#NAME?</v>
      </c>
    </row>
    <row r="9445" customFormat="false" ht="12.75" hidden="false" customHeight="false" outlineLevel="0" collapsed="false">
      <c r="A9445" s="3" t="n">
        <f aca="true">ROUNDDOWN(RAND()*3,0)+1</f>
        <v>2</v>
      </c>
      <c r="B9445" s="4" t="e">
        <f aca="false">(_xlfn.SINGLE(INDEX($B$1:$B$3,$A9445))+B9444)/2</f>
        <v>#NAME?</v>
      </c>
      <c r="C9445" s="4" t="e">
        <f aca="false">(_xlfn.SINGLE(INDEX($D$1:$D$3,$A9445))+C9444)/2</f>
        <v>#NAME?</v>
      </c>
    </row>
    <row r="9446" customFormat="false" ht="12.75" hidden="false" customHeight="false" outlineLevel="0" collapsed="false">
      <c r="A9446" s="3" t="n">
        <f aca="true">ROUNDDOWN(RAND()*3,0)+1</f>
        <v>2</v>
      </c>
      <c r="B9446" s="4" t="e">
        <f aca="false">(_xlfn.SINGLE(INDEX($B$1:$B$3,$A9446))+B9445)/2</f>
        <v>#NAME?</v>
      </c>
      <c r="C9446" s="4" t="e">
        <f aca="false">(_xlfn.SINGLE(INDEX($D$1:$D$3,$A9446))+C9445)/2</f>
        <v>#NAME?</v>
      </c>
    </row>
    <row r="9447" customFormat="false" ht="12.75" hidden="false" customHeight="false" outlineLevel="0" collapsed="false">
      <c r="A9447" s="3" t="n">
        <f aca="true">ROUNDDOWN(RAND()*3,0)+1</f>
        <v>2</v>
      </c>
      <c r="B9447" s="4" t="e">
        <f aca="false">(_xlfn.SINGLE(INDEX($B$1:$B$3,$A9447))+B9446)/2</f>
        <v>#NAME?</v>
      </c>
      <c r="C9447" s="4" t="e">
        <f aca="false">(_xlfn.SINGLE(INDEX($D$1:$D$3,$A9447))+C9446)/2</f>
        <v>#NAME?</v>
      </c>
    </row>
    <row r="9448" customFormat="false" ht="12.75" hidden="false" customHeight="false" outlineLevel="0" collapsed="false">
      <c r="A9448" s="3" t="n">
        <f aca="true">ROUNDDOWN(RAND()*3,0)+1</f>
        <v>2</v>
      </c>
      <c r="B9448" s="4" t="e">
        <f aca="false">(_xlfn.SINGLE(INDEX($B$1:$B$3,$A9448))+B9447)/2</f>
        <v>#NAME?</v>
      </c>
      <c r="C9448" s="4" t="e">
        <f aca="false">(_xlfn.SINGLE(INDEX($D$1:$D$3,$A9448))+C9447)/2</f>
        <v>#NAME?</v>
      </c>
    </row>
    <row r="9449" customFormat="false" ht="12.75" hidden="false" customHeight="false" outlineLevel="0" collapsed="false">
      <c r="A9449" s="3" t="n">
        <f aca="true">ROUNDDOWN(RAND()*3,0)+1</f>
        <v>2</v>
      </c>
      <c r="B9449" s="4" t="e">
        <f aca="false">(_xlfn.SINGLE(INDEX($B$1:$B$3,$A9449))+B9448)/2</f>
        <v>#NAME?</v>
      </c>
      <c r="C9449" s="4" t="e">
        <f aca="false">(_xlfn.SINGLE(INDEX($D$1:$D$3,$A9449))+C9448)/2</f>
        <v>#NAME?</v>
      </c>
    </row>
    <row r="9450" customFormat="false" ht="12.75" hidden="false" customHeight="false" outlineLevel="0" collapsed="false">
      <c r="A9450" s="3" t="n">
        <f aca="true">ROUNDDOWN(RAND()*3,0)+1</f>
        <v>1</v>
      </c>
      <c r="B9450" s="4" t="e">
        <f aca="false">(_xlfn.SINGLE(INDEX($B$1:$B$3,$A9450))+B9449)/2</f>
        <v>#NAME?</v>
      </c>
      <c r="C9450" s="4" t="e">
        <f aca="false">(_xlfn.SINGLE(INDEX($D$1:$D$3,$A9450))+C9449)/2</f>
        <v>#NAME?</v>
      </c>
    </row>
    <row r="9451" customFormat="false" ht="12.75" hidden="false" customHeight="false" outlineLevel="0" collapsed="false">
      <c r="A9451" s="3" t="n">
        <f aca="true">ROUNDDOWN(RAND()*3,0)+1</f>
        <v>3</v>
      </c>
      <c r="B9451" s="4" t="e">
        <f aca="false">(_xlfn.SINGLE(INDEX($B$1:$B$3,$A9451))+B9450)/2</f>
        <v>#NAME?</v>
      </c>
      <c r="C9451" s="4" t="e">
        <f aca="false">(_xlfn.SINGLE(INDEX($D$1:$D$3,$A9451))+C9450)/2</f>
        <v>#NAME?</v>
      </c>
    </row>
    <row r="9452" customFormat="false" ht="12.75" hidden="false" customHeight="false" outlineLevel="0" collapsed="false">
      <c r="A9452" s="3" t="n">
        <f aca="true">ROUNDDOWN(RAND()*3,0)+1</f>
        <v>1</v>
      </c>
      <c r="B9452" s="4" t="e">
        <f aca="false">(_xlfn.SINGLE(INDEX($B$1:$B$3,$A9452))+B9451)/2</f>
        <v>#NAME?</v>
      </c>
      <c r="C9452" s="4" t="e">
        <f aca="false">(_xlfn.SINGLE(INDEX($D$1:$D$3,$A9452))+C9451)/2</f>
        <v>#NAME?</v>
      </c>
    </row>
    <row r="9453" customFormat="false" ht="12.75" hidden="false" customHeight="false" outlineLevel="0" collapsed="false">
      <c r="A9453" s="3" t="n">
        <f aca="true">ROUNDDOWN(RAND()*3,0)+1</f>
        <v>1</v>
      </c>
      <c r="B9453" s="4" t="e">
        <f aca="false">(_xlfn.SINGLE(INDEX($B$1:$B$3,$A9453))+B9452)/2</f>
        <v>#NAME?</v>
      </c>
      <c r="C9453" s="4" t="e">
        <f aca="false">(_xlfn.SINGLE(INDEX($D$1:$D$3,$A9453))+C9452)/2</f>
        <v>#NAME?</v>
      </c>
    </row>
    <row r="9454" customFormat="false" ht="12.75" hidden="false" customHeight="false" outlineLevel="0" collapsed="false">
      <c r="A9454" s="3" t="n">
        <f aca="true">ROUNDDOWN(RAND()*3,0)+1</f>
        <v>1</v>
      </c>
      <c r="B9454" s="4" t="e">
        <f aca="false">(_xlfn.SINGLE(INDEX($B$1:$B$3,$A9454))+B9453)/2</f>
        <v>#NAME?</v>
      </c>
      <c r="C9454" s="4" t="e">
        <f aca="false">(_xlfn.SINGLE(INDEX($D$1:$D$3,$A9454))+C9453)/2</f>
        <v>#NAME?</v>
      </c>
    </row>
    <row r="9455" customFormat="false" ht="12.75" hidden="false" customHeight="false" outlineLevel="0" collapsed="false">
      <c r="A9455" s="3" t="n">
        <f aca="true">ROUNDDOWN(RAND()*3,0)+1</f>
        <v>2</v>
      </c>
      <c r="B9455" s="4" t="e">
        <f aca="false">(_xlfn.SINGLE(INDEX($B$1:$B$3,$A9455))+B9454)/2</f>
        <v>#NAME?</v>
      </c>
      <c r="C9455" s="4" t="e">
        <f aca="false">(_xlfn.SINGLE(INDEX($D$1:$D$3,$A9455))+C9454)/2</f>
        <v>#NAME?</v>
      </c>
    </row>
    <row r="9456" customFormat="false" ht="12.75" hidden="false" customHeight="false" outlineLevel="0" collapsed="false">
      <c r="A9456" s="3" t="n">
        <f aca="true">ROUNDDOWN(RAND()*3,0)+1</f>
        <v>2</v>
      </c>
      <c r="B9456" s="4" t="e">
        <f aca="false">(_xlfn.SINGLE(INDEX($B$1:$B$3,$A9456))+B9455)/2</f>
        <v>#NAME?</v>
      </c>
      <c r="C9456" s="4" t="e">
        <f aca="false">(_xlfn.SINGLE(INDEX($D$1:$D$3,$A9456))+C9455)/2</f>
        <v>#NAME?</v>
      </c>
    </row>
    <row r="9457" customFormat="false" ht="12.75" hidden="false" customHeight="false" outlineLevel="0" collapsed="false">
      <c r="A9457" s="3" t="n">
        <f aca="true">ROUNDDOWN(RAND()*3,0)+1</f>
        <v>2</v>
      </c>
      <c r="B9457" s="4" t="e">
        <f aca="false">(_xlfn.SINGLE(INDEX($B$1:$B$3,$A9457))+B9456)/2</f>
        <v>#NAME?</v>
      </c>
      <c r="C9457" s="4" t="e">
        <f aca="false">(_xlfn.SINGLE(INDEX($D$1:$D$3,$A9457))+C9456)/2</f>
        <v>#NAME?</v>
      </c>
    </row>
    <row r="9458" customFormat="false" ht="12.75" hidden="false" customHeight="false" outlineLevel="0" collapsed="false">
      <c r="A9458" s="3" t="n">
        <f aca="true">ROUNDDOWN(RAND()*3,0)+1</f>
        <v>2</v>
      </c>
      <c r="B9458" s="4" t="e">
        <f aca="false">(_xlfn.SINGLE(INDEX($B$1:$B$3,$A9458))+B9457)/2</f>
        <v>#NAME?</v>
      </c>
      <c r="C9458" s="4" t="e">
        <f aca="false">(_xlfn.SINGLE(INDEX($D$1:$D$3,$A9458))+C9457)/2</f>
        <v>#NAME?</v>
      </c>
    </row>
    <row r="9459" customFormat="false" ht="12.75" hidden="false" customHeight="false" outlineLevel="0" collapsed="false">
      <c r="A9459" s="3" t="n">
        <f aca="true">ROUNDDOWN(RAND()*3,0)+1</f>
        <v>1</v>
      </c>
      <c r="B9459" s="4" t="e">
        <f aca="false">(_xlfn.SINGLE(INDEX($B$1:$B$3,$A9459))+B9458)/2</f>
        <v>#NAME?</v>
      </c>
      <c r="C9459" s="4" t="e">
        <f aca="false">(_xlfn.SINGLE(INDEX($D$1:$D$3,$A9459))+C9458)/2</f>
        <v>#NAME?</v>
      </c>
    </row>
    <row r="9460" customFormat="false" ht="12.75" hidden="false" customHeight="false" outlineLevel="0" collapsed="false">
      <c r="A9460" s="3" t="n">
        <f aca="true">ROUNDDOWN(RAND()*3,0)+1</f>
        <v>2</v>
      </c>
      <c r="B9460" s="4" t="e">
        <f aca="false">(_xlfn.SINGLE(INDEX($B$1:$B$3,$A9460))+B9459)/2</f>
        <v>#NAME?</v>
      </c>
      <c r="C9460" s="4" t="e">
        <f aca="false">(_xlfn.SINGLE(INDEX($D$1:$D$3,$A9460))+C9459)/2</f>
        <v>#NAME?</v>
      </c>
    </row>
    <row r="9461" customFormat="false" ht="12.75" hidden="false" customHeight="false" outlineLevel="0" collapsed="false">
      <c r="A9461" s="3" t="n">
        <f aca="true">ROUNDDOWN(RAND()*3,0)+1</f>
        <v>1</v>
      </c>
      <c r="B9461" s="4" t="e">
        <f aca="false">(_xlfn.SINGLE(INDEX($B$1:$B$3,$A9461))+B9460)/2</f>
        <v>#NAME?</v>
      </c>
      <c r="C9461" s="4" t="e">
        <f aca="false">(_xlfn.SINGLE(INDEX($D$1:$D$3,$A9461))+C9460)/2</f>
        <v>#NAME?</v>
      </c>
    </row>
    <row r="9462" customFormat="false" ht="12.75" hidden="false" customHeight="false" outlineLevel="0" collapsed="false">
      <c r="A9462" s="3" t="n">
        <f aca="true">ROUNDDOWN(RAND()*3,0)+1</f>
        <v>3</v>
      </c>
      <c r="B9462" s="4" t="e">
        <f aca="false">(_xlfn.SINGLE(INDEX($B$1:$B$3,$A9462))+B9461)/2</f>
        <v>#NAME?</v>
      </c>
      <c r="C9462" s="4" t="e">
        <f aca="false">(_xlfn.SINGLE(INDEX($D$1:$D$3,$A9462))+C9461)/2</f>
        <v>#NAME?</v>
      </c>
    </row>
    <row r="9463" customFormat="false" ht="12.75" hidden="false" customHeight="false" outlineLevel="0" collapsed="false">
      <c r="A9463" s="3" t="n">
        <f aca="true">ROUNDDOWN(RAND()*3,0)+1</f>
        <v>2</v>
      </c>
      <c r="B9463" s="4" t="e">
        <f aca="false">(_xlfn.SINGLE(INDEX($B$1:$B$3,$A9463))+B9462)/2</f>
        <v>#NAME?</v>
      </c>
      <c r="C9463" s="4" t="e">
        <f aca="false">(_xlfn.SINGLE(INDEX($D$1:$D$3,$A9463))+C9462)/2</f>
        <v>#NAME?</v>
      </c>
    </row>
    <row r="9464" customFormat="false" ht="12.75" hidden="false" customHeight="false" outlineLevel="0" collapsed="false">
      <c r="A9464" s="3" t="n">
        <f aca="true">ROUNDDOWN(RAND()*3,0)+1</f>
        <v>3</v>
      </c>
      <c r="B9464" s="4" t="e">
        <f aca="false">(_xlfn.SINGLE(INDEX($B$1:$B$3,$A9464))+B9463)/2</f>
        <v>#NAME?</v>
      </c>
      <c r="C9464" s="4" t="e">
        <f aca="false">(_xlfn.SINGLE(INDEX($D$1:$D$3,$A9464))+C9463)/2</f>
        <v>#NAME?</v>
      </c>
    </row>
    <row r="9465" customFormat="false" ht="12.75" hidden="false" customHeight="false" outlineLevel="0" collapsed="false">
      <c r="A9465" s="3" t="n">
        <f aca="true">ROUNDDOWN(RAND()*3,0)+1</f>
        <v>2</v>
      </c>
      <c r="B9465" s="4" t="e">
        <f aca="false">(_xlfn.SINGLE(INDEX($B$1:$B$3,$A9465))+B9464)/2</f>
        <v>#NAME?</v>
      </c>
      <c r="C9465" s="4" t="e">
        <f aca="false">(_xlfn.SINGLE(INDEX($D$1:$D$3,$A9465))+C9464)/2</f>
        <v>#NAME?</v>
      </c>
    </row>
    <row r="9466" customFormat="false" ht="12.75" hidden="false" customHeight="false" outlineLevel="0" collapsed="false">
      <c r="A9466" s="3" t="n">
        <f aca="true">ROUNDDOWN(RAND()*3,0)+1</f>
        <v>1</v>
      </c>
      <c r="B9466" s="4" t="e">
        <f aca="false">(_xlfn.SINGLE(INDEX($B$1:$B$3,$A9466))+B9465)/2</f>
        <v>#NAME?</v>
      </c>
      <c r="C9466" s="4" t="e">
        <f aca="false">(_xlfn.SINGLE(INDEX($D$1:$D$3,$A9466))+C9465)/2</f>
        <v>#NAME?</v>
      </c>
    </row>
    <row r="9467" customFormat="false" ht="12.75" hidden="false" customHeight="false" outlineLevel="0" collapsed="false">
      <c r="A9467" s="3" t="n">
        <f aca="true">ROUNDDOWN(RAND()*3,0)+1</f>
        <v>1</v>
      </c>
      <c r="B9467" s="4" t="e">
        <f aca="false">(_xlfn.SINGLE(INDEX($B$1:$B$3,$A9467))+B9466)/2</f>
        <v>#NAME?</v>
      </c>
      <c r="C9467" s="4" t="e">
        <f aca="false">(_xlfn.SINGLE(INDEX($D$1:$D$3,$A9467))+C9466)/2</f>
        <v>#NAME?</v>
      </c>
    </row>
    <row r="9468" customFormat="false" ht="12.75" hidden="false" customHeight="false" outlineLevel="0" collapsed="false">
      <c r="A9468" s="3" t="n">
        <f aca="true">ROUNDDOWN(RAND()*3,0)+1</f>
        <v>1</v>
      </c>
      <c r="B9468" s="4" t="e">
        <f aca="false">(_xlfn.SINGLE(INDEX($B$1:$B$3,$A9468))+B9467)/2</f>
        <v>#NAME?</v>
      </c>
      <c r="C9468" s="4" t="e">
        <f aca="false">(_xlfn.SINGLE(INDEX($D$1:$D$3,$A9468))+C9467)/2</f>
        <v>#NAME?</v>
      </c>
    </row>
    <row r="9469" customFormat="false" ht="12.75" hidden="false" customHeight="false" outlineLevel="0" collapsed="false">
      <c r="A9469" s="3" t="n">
        <f aca="true">ROUNDDOWN(RAND()*3,0)+1</f>
        <v>2</v>
      </c>
      <c r="B9469" s="4" t="e">
        <f aca="false">(_xlfn.SINGLE(INDEX($B$1:$B$3,$A9469))+B9468)/2</f>
        <v>#NAME?</v>
      </c>
      <c r="C9469" s="4" t="e">
        <f aca="false">(_xlfn.SINGLE(INDEX($D$1:$D$3,$A9469))+C9468)/2</f>
        <v>#NAME?</v>
      </c>
    </row>
    <row r="9470" customFormat="false" ht="12.75" hidden="false" customHeight="false" outlineLevel="0" collapsed="false">
      <c r="A9470" s="3" t="n">
        <f aca="true">ROUNDDOWN(RAND()*3,0)+1</f>
        <v>1</v>
      </c>
      <c r="B9470" s="4" t="e">
        <f aca="false">(_xlfn.SINGLE(INDEX($B$1:$B$3,$A9470))+B9469)/2</f>
        <v>#NAME?</v>
      </c>
      <c r="C9470" s="4" t="e">
        <f aca="false">(_xlfn.SINGLE(INDEX($D$1:$D$3,$A9470))+C9469)/2</f>
        <v>#NAME?</v>
      </c>
    </row>
    <row r="9471" customFormat="false" ht="12.75" hidden="false" customHeight="false" outlineLevel="0" collapsed="false">
      <c r="A9471" s="3" t="n">
        <f aca="true">ROUNDDOWN(RAND()*3,0)+1</f>
        <v>2</v>
      </c>
      <c r="B9471" s="4" t="e">
        <f aca="false">(_xlfn.SINGLE(INDEX($B$1:$B$3,$A9471))+B9470)/2</f>
        <v>#NAME?</v>
      </c>
      <c r="C9471" s="4" t="e">
        <f aca="false">(_xlfn.SINGLE(INDEX($D$1:$D$3,$A9471))+C9470)/2</f>
        <v>#NAME?</v>
      </c>
    </row>
    <row r="9472" customFormat="false" ht="12.75" hidden="false" customHeight="false" outlineLevel="0" collapsed="false">
      <c r="A9472" s="3" t="n">
        <f aca="true">ROUNDDOWN(RAND()*3,0)+1</f>
        <v>2</v>
      </c>
      <c r="B9472" s="4" t="e">
        <f aca="false">(_xlfn.SINGLE(INDEX($B$1:$B$3,$A9472))+B9471)/2</f>
        <v>#NAME?</v>
      </c>
      <c r="C9472" s="4" t="e">
        <f aca="false">(_xlfn.SINGLE(INDEX($D$1:$D$3,$A9472))+C9471)/2</f>
        <v>#NAME?</v>
      </c>
    </row>
    <row r="9473" customFormat="false" ht="12.75" hidden="false" customHeight="false" outlineLevel="0" collapsed="false">
      <c r="A9473" s="3" t="n">
        <f aca="true">ROUNDDOWN(RAND()*3,0)+1</f>
        <v>2</v>
      </c>
      <c r="B9473" s="4" t="e">
        <f aca="false">(_xlfn.SINGLE(INDEX($B$1:$B$3,$A9473))+B9472)/2</f>
        <v>#NAME?</v>
      </c>
      <c r="C9473" s="4" t="e">
        <f aca="false">(_xlfn.SINGLE(INDEX($D$1:$D$3,$A9473))+C9472)/2</f>
        <v>#NAME?</v>
      </c>
    </row>
    <row r="9474" customFormat="false" ht="12.75" hidden="false" customHeight="false" outlineLevel="0" collapsed="false">
      <c r="A9474" s="3" t="n">
        <f aca="true">ROUNDDOWN(RAND()*3,0)+1</f>
        <v>1</v>
      </c>
      <c r="B9474" s="4" t="e">
        <f aca="false">(_xlfn.SINGLE(INDEX($B$1:$B$3,$A9474))+B9473)/2</f>
        <v>#NAME?</v>
      </c>
      <c r="C9474" s="4" t="e">
        <f aca="false">(_xlfn.SINGLE(INDEX($D$1:$D$3,$A9474))+C9473)/2</f>
        <v>#NAME?</v>
      </c>
    </row>
    <row r="9475" customFormat="false" ht="12.75" hidden="false" customHeight="false" outlineLevel="0" collapsed="false">
      <c r="A9475" s="3" t="n">
        <f aca="true">ROUNDDOWN(RAND()*3,0)+1</f>
        <v>3</v>
      </c>
      <c r="B9475" s="4" t="e">
        <f aca="false">(_xlfn.SINGLE(INDEX($B$1:$B$3,$A9475))+B9474)/2</f>
        <v>#NAME?</v>
      </c>
      <c r="C9475" s="4" t="e">
        <f aca="false">(_xlfn.SINGLE(INDEX($D$1:$D$3,$A9475))+C9474)/2</f>
        <v>#NAME?</v>
      </c>
    </row>
    <row r="9476" customFormat="false" ht="12.75" hidden="false" customHeight="false" outlineLevel="0" collapsed="false">
      <c r="A9476" s="3" t="n">
        <f aca="true">ROUNDDOWN(RAND()*3,0)+1</f>
        <v>1</v>
      </c>
      <c r="B9476" s="4" t="e">
        <f aca="false">(_xlfn.SINGLE(INDEX($B$1:$B$3,$A9476))+B9475)/2</f>
        <v>#NAME?</v>
      </c>
      <c r="C9476" s="4" t="e">
        <f aca="false">(_xlfn.SINGLE(INDEX($D$1:$D$3,$A9476))+C9475)/2</f>
        <v>#NAME?</v>
      </c>
    </row>
    <row r="9477" customFormat="false" ht="12.75" hidden="false" customHeight="false" outlineLevel="0" collapsed="false">
      <c r="A9477" s="3" t="n">
        <f aca="true">ROUNDDOWN(RAND()*3,0)+1</f>
        <v>1</v>
      </c>
      <c r="B9477" s="4" t="e">
        <f aca="false">(_xlfn.SINGLE(INDEX($B$1:$B$3,$A9477))+B9476)/2</f>
        <v>#NAME?</v>
      </c>
      <c r="C9477" s="4" t="e">
        <f aca="false">(_xlfn.SINGLE(INDEX($D$1:$D$3,$A9477))+C9476)/2</f>
        <v>#NAME?</v>
      </c>
    </row>
    <row r="9478" customFormat="false" ht="12.75" hidden="false" customHeight="false" outlineLevel="0" collapsed="false">
      <c r="A9478" s="3" t="n">
        <f aca="true">ROUNDDOWN(RAND()*3,0)+1</f>
        <v>2</v>
      </c>
      <c r="B9478" s="4" t="e">
        <f aca="false">(_xlfn.SINGLE(INDEX($B$1:$B$3,$A9478))+B9477)/2</f>
        <v>#NAME?</v>
      </c>
      <c r="C9478" s="4" t="e">
        <f aca="false">(_xlfn.SINGLE(INDEX($D$1:$D$3,$A9478))+C9477)/2</f>
        <v>#NAME?</v>
      </c>
    </row>
    <row r="9479" customFormat="false" ht="12.75" hidden="false" customHeight="false" outlineLevel="0" collapsed="false">
      <c r="A9479" s="3" t="n">
        <f aca="true">ROUNDDOWN(RAND()*3,0)+1</f>
        <v>3</v>
      </c>
      <c r="B9479" s="4" t="e">
        <f aca="false">(_xlfn.SINGLE(INDEX($B$1:$B$3,$A9479))+B9478)/2</f>
        <v>#NAME?</v>
      </c>
      <c r="C9479" s="4" t="e">
        <f aca="false">(_xlfn.SINGLE(INDEX($D$1:$D$3,$A9479))+C9478)/2</f>
        <v>#NAME?</v>
      </c>
    </row>
    <row r="9480" customFormat="false" ht="12.75" hidden="false" customHeight="false" outlineLevel="0" collapsed="false">
      <c r="A9480" s="3" t="n">
        <f aca="true">ROUNDDOWN(RAND()*3,0)+1</f>
        <v>1</v>
      </c>
      <c r="B9480" s="4" t="e">
        <f aca="false">(_xlfn.SINGLE(INDEX($B$1:$B$3,$A9480))+B9479)/2</f>
        <v>#NAME?</v>
      </c>
      <c r="C9480" s="4" t="e">
        <f aca="false">(_xlfn.SINGLE(INDEX($D$1:$D$3,$A9480))+C9479)/2</f>
        <v>#NAME?</v>
      </c>
    </row>
    <row r="9481" customFormat="false" ht="12.75" hidden="false" customHeight="false" outlineLevel="0" collapsed="false">
      <c r="A9481" s="3" t="n">
        <f aca="true">ROUNDDOWN(RAND()*3,0)+1</f>
        <v>3</v>
      </c>
      <c r="B9481" s="4" t="e">
        <f aca="false">(_xlfn.SINGLE(INDEX($B$1:$B$3,$A9481))+B9480)/2</f>
        <v>#NAME?</v>
      </c>
      <c r="C9481" s="4" t="e">
        <f aca="false">(_xlfn.SINGLE(INDEX($D$1:$D$3,$A9481))+C9480)/2</f>
        <v>#NAME?</v>
      </c>
    </row>
    <row r="9482" customFormat="false" ht="12.75" hidden="false" customHeight="false" outlineLevel="0" collapsed="false">
      <c r="A9482" s="3" t="n">
        <f aca="true">ROUNDDOWN(RAND()*3,0)+1</f>
        <v>1</v>
      </c>
      <c r="B9482" s="4" t="e">
        <f aca="false">(_xlfn.SINGLE(INDEX($B$1:$B$3,$A9482))+B9481)/2</f>
        <v>#NAME?</v>
      </c>
      <c r="C9482" s="4" t="e">
        <f aca="false">(_xlfn.SINGLE(INDEX($D$1:$D$3,$A9482))+C9481)/2</f>
        <v>#NAME?</v>
      </c>
    </row>
    <row r="9483" customFormat="false" ht="12.75" hidden="false" customHeight="false" outlineLevel="0" collapsed="false">
      <c r="A9483" s="3" t="n">
        <f aca="true">ROUNDDOWN(RAND()*3,0)+1</f>
        <v>2</v>
      </c>
      <c r="B9483" s="4" t="e">
        <f aca="false">(_xlfn.SINGLE(INDEX($B$1:$B$3,$A9483))+B9482)/2</f>
        <v>#NAME?</v>
      </c>
      <c r="C9483" s="4" t="e">
        <f aca="false">(_xlfn.SINGLE(INDEX($D$1:$D$3,$A9483))+C9482)/2</f>
        <v>#NAME?</v>
      </c>
    </row>
    <row r="9484" customFormat="false" ht="12.75" hidden="false" customHeight="false" outlineLevel="0" collapsed="false">
      <c r="A9484" s="3" t="n">
        <f aca="true">ROUNDDOWN(RAND()*3,0)+1</f>
        <v>3</v>
      </c>
      <c r="B9484" s="4" t="e">
        <f aca="false">(_xlfn.SINGLE(INDEX($B$1:$B$3,$A9484))+B9483)/2</f>
        <v>#NAME?</v>
      </c>
      <c r="C9484" s="4" t="e">
        <f aca="false">(_xlfn.SINGLE(INDEX($D$1:$D$3,$A9484))+C9483)/2</f>
        <v>#NAME?</v>
      </c>
    </row>
    <row r="9485" customFormat="false" ht="12.75" hidden="false" customHeight="false" outlineLevel="0" collapsed="false">
      <c r="A9485" s="3" t="n">
        <f aca="true">ROUNDDOWN(RAND()*3,0)+1</f>
        <v>3</v>
      </c>
      <c r="B9485" s="4" t="e">
        <f aca="false">(_xlfn.SINGLE(INDEX($B$1:$B$3,$A9485))+B9484)/2</f>
        <v>#NAME?</v>
      </c>
      <c r="C9485" s="4" t="e">
        <f aca="false">(_xlfn.SINGLE(INDEX($D$1:$D$3,$A9485))+C9484)/2</f>
        <v>#NAME?</v>
      </c>
    </row>
    <row r="9486" customFormat="false" ht="12.75" hidden="false" customHeight="false" outlineLevel="0" collapsed="false">
      <c r="A9486" s="3" t="n">
        <f aca="true">ROUNDDOWN(RAND()*3,0)+1</f>
        <v>2</v>
      </c>
      <c r="B9486" s="4" t="e">
        <f aca="false">(_xlfn.SINGLE(INDEX($B$1:$B$3,$A9486))+B9485)/2</f>
        <v>#NAME?</v>
      </c>
      <c r="C9486" s="4" t="e">
        <f aca="false">(_xlfn.SINGLE(INDEX($D$1:$D$3,$A9486))+C9485)/2</f>
        <v>#NAME?</v>
      </c>
    </row>
    <row r="9487" customFormat="false" ht="12.75" hidden="false" customHeight="false" outlineLevel="0" collapsed="false">
      <c r="A9487" s="3" t="n">
        <f aca="true">ROUNDDOWN(RAND()*3,0)+1</f>
        <v>1</v>
      </c>
      <c r="B9487" s="4" t="e">
        <f aca="false">(_xlfn.SINGLE(INDEX($B$1:$B$3,$A9487))+B9486)/2</f>
        <v>#NAME?</v>
      </c>
      <c r="C9487" s="4" t="e">
        <f aca="false">(_xlfn.SINGLE(INDEX($D$1:$D$3,$A9487))+C9486)/2</f>
        <v>#NAME?</v>
      </c>
    </row>
    <row r="9488" customFormat="false" ht="12.75" hidden="false" customHeight="false" outlineLevel="0" collapsed="false">
      <c r="A9488" s="3" t="n">
        <f aca="true">ROUNDDOWN(RAND()*3,0)+1</f>
        <v>3</v>
      </c>
      <c r="B9488" s="4" t="e">
        <f aca="false">(_xlfn.SINGLE(INDEX($B$1:$B$3,$A9488))+B9487)/2</f>
        <v>#NAME?</v>
      </c>
      <c r="C9488" s="4" t="e">
        <f aca="false">(_xlfn.SINGLE(INDEX($D$1:$D$3,$A9488))+C9487)/2</f>
        <v>#NAME?</v>
      </c>
    </row>
    <row r="9489" customFormat="false" ht="12.75" hidden="false" customHeight="false" outlineLevel="0" collapsed="false">
      <c r="A9489" s="3" t="n">
        <f aca="true">ROUNDDOWN(RAND()*3,0)+1</f>
        <v>1</v>
      </c>
      <c r="B9489" s="4" t="e">
        <f aca="false">(_xlfn.SINGLE(INDEX($B$1:$B$3,$A9489))+B9488)/2</f>
        <v>#NAME?</v>
      </c>
      <c r="C9489" s="4" t="e">
        <f aca="false">(_xlfn.SINGLE(INDEX($D$1:$D$3,$A9489))+C9488)/2</f>
        <v>#NAME?</v>
      </c>
    </row>
    <row r="9490" customFormat="false" ht="12.75" hidden="false" customHeight="false" outlineLevel="0" collapsed="false">
      <c r="A9490" s="3" t="n">
        <f aca="true">ROUNDDOWN(RAND()*3,0)+1</f>
        <v>3</v>
      </c>
      <c r="B9490" s="4" t="e">
        <f aca="false">(_xlfn.SINGLE(INDEX($B$1:$B$3,$A9490))+B9489)/2</f>
        <v>#NAME?</v>
      </c>
      <c r="C9490" s="4" t="e">
        <f aca="false">(_xlfn.SINGLE(INDEX($D$1:$D$3,$A9490))+C9489)/2</f>
        <v>#NAME?</v>
      </c>
    </row>
    <row r="9491" customFormat="false" ht="12.75" hidden="false" customHeight="false" outlineLevel="0" collapsed="false">
      <c r="A9491" s="3" t="n">
        <f aca="true">ROUNDDOWN(RAND()*3,0)+1</f>
        <v>1</v>
      </c>
      <c r="B9491" s="4" t="e">
        <f aca="false">(_xlfn.SINGLE(INDEX($B$1:$B$3,$A9491))+B9490)/2</f>
        <v>#NAME?</v>
      </c>
      <c r="C9491" s="4" t="e">
        <f aca="false">(_xlfn.SINGLE(INDEX($D$1:$D$3,$A9491))+C9490)/2</f>
        <v>#NAME?</v>
      </c>
    </row>
    <row r="9492" customFormat="false" ht="12.75" hidden="false" customHeight="false" outlineLevel="0" collapsed="false">
      <c r="A9492" s="3" t="n">
        <f aca="true">ROUNDDOWN(RAND()*3,0)+1</f>
        <v>3</v>
      </c>
      <c r="B9492" s="4" t="e">
        <f aca="false">(_xlfn.SINGLE(INDEX($B$1:$B$3,$A9492))+B9491)/2</f>
        <v>#NAME?</v>
      </c>
      <c r="C9492" s="4" t="e">
        <f aca="false">(_xlfn.SINGLE(INDEX($D$1:$D$3,$A9492))+C9491)/2</f>
        <v>#NAME?</v>
      </c>
    </row>
    <row r="9493" customFormat="false" ht="12.75" hidden="false" customHeight="false" outlineLevel="0" collapsed="false">
      <c r="A9493" s="3" t="n">
        <f aca="true">ROUNDDOWN(RAND()*3,0)+1</f>
        <v>1</v>
      </c>
      <c r="B9493" s="4" t="e">
        <f aca="false">(_xlfn.SINGLE(INDEX($B$1:$B$3,$A9493))+B9492)/2</f>
        <v>#NAME?</v>
      </c>
      <c r="C9493" s="4" t="e">
        <f aca="false">(_xlfn.SINGLE(INDEX($D$1:$D$3,$A9493))+C9492)/2</f>
        <v>#NAME?</v>
      </c>
    </row>
    <row r="9494" customFormat="false" ht="12.75" hidden="false" customHeight="false" outlineLevel="0" collapsed="false">
      <c r="A9494" s="3" t="n">
        <f aca="true">ROUNDDOWN(RAND()*3,0)+1</f>
        <v>2</v>
      </c>
      <c r="B9494" s="4" t="e">
        <f aca="false">(_xlfn.SINGLE(INDEX($B$1:$B$3,$A9494))+B9493)/2</f>
        <v>#NAME?</v>
      </c>
      <c r="C9494" s="4" t="e">
        <f aca="false">(_xlfn.SINGLE(INDEX($D$1:$D$3,$A9494))+C9493)/2</f>
        <v>#NAME?</v>
      </c>
    </row>
    <row r="9495" customFormat="false" ht="12.75" hidden="false" customHeight="false" outlineLevel="0" collapsed="false">
      <c r="A9495" s="3" t="n">
        <f aca="true">ROUNDDOWN(RAND()*3,0)+1</f>
        <v>1</v>
      </c>
      <c r="B9495" s="4" t="e">
        <f aca="false">(_xlfn.SINGLE(INDEX($B$1:$B$3,$A9495))+B9494)/2</f>
        <v>#NAME?</v>
      </c>
      <c r="C9495" s="4" t="e">
        <f aca="false">(_xlfn.SINGLE(INDEX($D$1:$D$3,$A9495))+C9494)/2</f>
        <v>#NAME?</v>
      </c>
    </row>
    <row r="9496" customFormat="false" ht="12.75" hidden="false" customHeight="false" outlineLevel="0" collapsed="false">
      <c r="A9496" s="3" t="n">
        <f aca="true">ROUNDDOWN(RAND()*3,0)+1</f>
        <v>2</v>
      </c>
      <c r="B9496" s="4" t="e">
        <f aca="false">(_xlfn.SINGLE(INDEX($B$1:$B$3,$A9496))+B9495)/2</f>
        <v>#NAME?</v>
      </c>
      <c r="C9496" s="4" t="e">
        <f aca="false">(_xlfn.SINGLE(INDEX($D$1:$D$3,$A9496))+C9495)/2</f>
        <v>#NAME?</v>
      </c>
    </row>
    <row r="9497" customFormat="false" ht="12.75" hidden="false" customHeight="false" outlineLevel="0" collapsed="false">
      <c r="A9497" s="3" t="n">
        <f aca="true">ROUNDDOWN(RAND()*3,0)+1</f>
        <v>1</v>
      </c>
      <c r="B9497" s="4" t="e">
        <f aca="false">(_xlfn.SINGLE(INDEX($B$1:$B$3,$A9497))+B9496)/2</f>
        <v>#NAME?</v>
      </c>
      <c r="C9497" s="4" t="e">
        <f aca="false">(_xlfn.SINGLE(INDEX($D$1:$D$3,$A9497))+C9496)/2</f>
        <v>#NAME?</v>
      </c>
    </row>
    <row r="9498" customFormat="false" ht="12.75" hidden="false" customHeight="false" outlineLevel="0" collapsed="false">
      <c r="A9498" s="3" t="n">
        <f aca="true">ROUNDDOWN(RAND()*3,0)+1</f>
        <v>2</v>
      </c>
      <c r="B9498" s="4" t="e">
        <f aca="false">(_xlfn.SINGLE(INDEX($B$1:$B$3,$A9498))+B9497)/2</f>
        <v>#NAME?</v>
      </c>
      <c r="C9498" s="4" t="e">
        <f aca="false">(_xlfn.SINGLE(INDEX($D$1:$D$3,$A9498))+C9497)/2</f>
        <v>#NAME?</v>
      </c>
    </row>
    <row r="9499" customFormat="false" ht="12.75" hidden="false" customHeight="false" outlineLevel="0" collapsed="false">
      <c r="A9499" s="3" t="n">
        <f aca="true">ROUNDDOWN(RAND()*3,0)+1</f>
        <v>3</v>
      </c>
      <c r="B9499" s="4" t="e">
        <f aca="false">(_xlfn.SINGLE(INDEX($B$1:$B$3,$A9499))+B9498)/2</f>
        <v>#NAME?</v>
      </c>
      <c r="C9499" s="4" t="e">
        <f aca="false">(_xlfn.SINGLE(INDEX($D$1:$D$3,$A9499))+C9498)/2</f>
        <v>#NAME?</v>
      </c>
    </row>
    <row r="9500" customFormat="false" ht="12.75" hidden="false" customHeight="false" outlineLevel="0" collapsed="false">
      <c r="A9500" s="3" t="n">
        <f aca="true">ROUNDDOWN(RAND()*3,0)+1</f>
        <v>3</v>
      </c>
      <c r="B9500" s="4" t="e">
        <f aca="false">(_xlfn.SINGLE(INDEX($B$1:$B$3,$A9500))+B9499)/2</f>
        <v>#NAME?</v>
      </c>
      <c r="C9500" s="4" t="e">
        <f aca="false">(_xlfn.SINGLE(INDEX($D$1:$D$3,$A9500))+C9499)/2</f>
        <v>#NAME?</v>
      </c>
    </row>
    <row r="9501" customFormat="false" ht="12.75" hidden="false" customHeight="false" outlineLevel="0" collapsed="false">
      <c r="A9501" s="3" t="n">
        <f aca="true">ROUNDDOWN(RAND()*3,0)+1</f>
        <v>1</v>
      </c>
      <c r="B9501" s="4" t="e">
        <f aca="false">(_xlfn.SINGLE(INDEX($B$1:$B$3,$A9501))+B9500)/2</f>
        <v>#NAME?</v>
      </c>
      <c r="C9501" s="4" t="e">
        <f aca="false">(_xlfn.SINGLE(INDEX($D$1:$D$3,$A9501))+C9500)/2</f>
        <v>#NAME?</v>
      </c>
    </row>
    <row r="9502" customFormat="false" ht="12.75" hidden="false" customHeight="false" outlineLevel="0" collapsed="false">
      <c r="A9502" s="3" t="n">
        <f aca="true">ROUNDDOWN(RAND()*3,0)+1</f>
        <v>1</v>
      </c>
      <c r="B9502" s="4" t="e">
        <f aca="false">(_xlfn.SINGLE(INDEX($B$1:$B$3,$A9502))+B9501)/2</f>
        <v>#NAME?</v>
      </c>
      <c r="C9502" s="4" t="e">
        <f aca="false">(_xlfn.SINGLE(INDEX($D$1:$D$3,$A9502))+C9501)/2</f>
        <v>#NAME?</v>
      </c>
    </row>
    <row r="9503" customFormat="false" ht="12.75" hidden="false" customHeight="false" outlineLevel="0" collapsed="false">
      <c r="A9503" s="3" t="n">
        <f aca="true">ROUNDDOWN(RAND()*3,0)+1</f>
        <v>2</v>
      </c>
      <c r="B9503" s="4" t="e">
        <f aca="false">(_xlfn.SINGLE(INDEX($B$1:$B$3,$A9503))+B9502)/2</f>
        <v>#NAME?</v>
      </c>
      <c r="C9503" s="4" t="e">
        <f aca="false">(_xlfn.SINGLE(INDEX($D$1:$D$3,$A9503))+C9502)/2</f>
        <v>#NAME?</v>
      </c>
    </row>
    <row r="9504" customFormat="false" ht="12.75" hidden="false" customHeight="false" outlineLevel="0" collapsed="false">
      <c r="A9504" s="3" t="n">
        <f aca="true">ROUNDDOWN(RAND()*3,0)+1</f>
        <v>1</v>
      </c>
      <c r="B9504" s="4" t="e">
        <f aca="false">(_xlfn.SINGLE(INDEX($B$1:$B$3,$A9504))+B9503)/2</f>
        <v>#NAME?</v>
      </c>
      <c r="C9504" s="4" t="e">
        <f aca="false">(_xlfn.SINGLE(INDEX($D$1:$D$3,$A9504))+C9503)/2</f>
        <v>#NAME?</v>
      </c>
    </row>
    <row r="9505" customFormat="false" ht="12.75" hidden="false" customHeight="false" outlineLevel="0" collapsed="false">
      <c r="A9505" s="3" t="n">
        <f aca="true">ROUNDDOWN(RAND()*3,0)+1</f>
        <v>2</v>
      </c>
      <c r="B9505" s="4" t="e">
        <f aca="false">(_xlfn.SINGLE(INDEX($B$1:$B$3,$A9505))+B9504)/2</f>
        <v>#NAME?</v>
      </c>
      <c r="C9505" s="4" t="e">
        <f aca="false">(_xlfn.SINGLE(INDEX($D$1:$D$3,$A9505))+C9504)/2</f>
        <v>#NAME?</v>
      </c>
    </row>
    <row r="9506" customFormat="false" ht="12.75" hidden="false" customHeight="false" outlineLevel="0" collapsed="false">
      <c r="A9506" s="3" t="n">
        <f aca="true">ROUNDDOWN(RAND()*3,0)+1</f>
        <v>3</v>
      </c>
      <c r="B9506" s="4" t="e">
        <f aca="false">(_xlfn.SINGLE(INDEX($B$1:$B$3,$A9506))+B9505)/2</f>
        <v>#NAME?</v>
      </c>
      <c r="C9506" s="4" t="e">
        <f aca="false">(_xlfn.SINGLE(INDEX($D$1:$D$3,$A9506))+C9505)/2</f>
        <v>#NAME?</v>
      </c>
    </row>
    <row r="9507" customFormat="false" ht="12.75" hidden="false" customHeight="false" outlineLevel="0" collapsed="false">
      <c r="A9507" s="3" t="n">
        <f aca="true">ROUNDDOWN(RAND()*3,0)+1</f>
        <v>2</v>
      </c>
      <c r="B9507" s="4" t="e">
        <f aca="false">(_xlfn.SINGLE(INDEX($B$1:$B$3,$A9507))+B9506)/2</f>
        <v>#NAME?</v>
      </c>
      <c r="C9507" s="4" t="e">
        <f aca="false">(_xlfn.SINGLE(INDEX($D$1:$D$3,$A9507))+C9506)/2</f>
        <v>#NAME?</v>
      </c>
    </row>
    <row r="9508" customFormat="false" ht="12.75" hidden="false" customHeight="false" outlineLevel="0" collapsed="false">
      <c r="A9508" s="3" t="n">
        <f aca="true">ROUNDDOWN(RAND()*3,0)+1</f>
        <v>2</v>
      </c>
      <c r="B9508" s="4" t="e">
        <f aca="false">(_xlfn.SINGLE(INDEX($B$1:$B$3,$A9508))+B9507)/2</f>
        <v>#NAME?</v>
      </c>
      <c r="C9508" s="4" t="e">
        <f aca="false">(_xlfn.SINGLE(INDEX($D$1:$D$3,$A9508))+C9507)/2</f>
        <v>#NAME?</v>
      </c>
    </row>
    <row r="9509" customFormat="false" ht="12.75" hidden="false" customHeight="false" outlineLevel="0" collapsed="false">
      <c r="A9509" s="3" t="n">
        <f aca="true">ROUNDDOWN(RAND()*3,0)+1</f>
        <v>2</v>
      </c>
      <c r="B9509" s="4" t="e">
        <f aca="false">(_xlfn.SINGLE(INDEX($B$1:$B$3,$A9509))+B9508)/2</f>
        <v>#NAME?</v>
      </c>
      <c r="C9509" s="4" t="e">
        <f aca="false">(_xlfn.SINGLE(INDEX($D$1:$D$3,$A9509))+C9508)/2</f>
        <v>#NAME?</v>
      </c>
    </row>
    <row r="9510" customFormat="false" ht="12.75" hidden="false" customHeight="false" outlineLevel="0" collapsed="false">
      <c r="A9510" s="3" t="n">
        <f aca="true">ROUNDDOWN(RAND()*3,0)+1</f>
        <v>3</v>
      </c>
      <c r="B9510" s="4" t="e">
        <f aca="false">(_xlfn.SINGLE(INDEX($B$1:$B$3,$A9510))+B9509)/2</f>
        <v>#NAME?</v>
      </c>
      <c r="C9510" s="4" t="e">
        <f aca="false">(_xlfn.SINGLE(INDEX($D$1:$D$3,$A9510))+C9509)/2</f>
        <v>#NAME?</v>
      </c>
    </row>
    <row r="9511" customFormat="false" ht="12.75" hidden="false" customHeight="false" outlineLevel="0" collapsed="false">
      <c r="A9511" s="3" t="n">
        <f aca="true">ROUNDDOWN(RAND()*3,0)+1</f>
        <v>2</v>
      </c>
      <c r="B9511" s="4" t="e">
        <f aca="false">(_xlfn.SINGLE(INDEX($B$1:$B$3,$A9511))+B9510)/2</f>
        <v>#NAME?</v>
      </c>
      <c r="C9511" s="4" t="e">
        <f aca="false">(_xlfn.SINGLE(INDEX($D$1:$D$3,$A9511))+C9510)/2</f>
        <v>#NAME?</v>
      </c>
    </row>
    <row r="9512" customFormat="false" ht="12.75" hidden="false" customHeight="false" outlineLevel="0" collapsed="false">
      <c r="A9512" s="3" t="n">
        <f aca="true">ROUNDDOWN(RAND()*3,0)+1</f>
        <v>2</v>
      </c>
      <c r="B9512" s="4" t="e">
        <f aca="false">(_xlfn.SINGLE(INDEX($B$1:$B$3,$A9512))+B9511)/2</f>
        <v>#NAME?</v>
      </c>
      <c r="C9512" s="4" t="e">
        <f aca="false">(_xlfn.SINGLE(INDEX($D$1:$D$3,$A9512))+C9511)/2</f>
        <v>#NAME?</v>
      </c>
    </row>
    <row r="9513" customFormat="false" ht="12.75" hidden="false" customHeight="false" outlineLevel="0" collapsed="false">
      <c r="A9513" s="3" t="n">
        <f aca="true">ROUNDDOWN(RAND()*3,0)+1</f>
        <v>1</v>
      </c>
      <c r="B9513" s="4" t="e">
        <f aca="false">(_xlfn.SINGLE(INDEX($B$1:$B$3,$A9513))+B9512)/2</f>
        <v>#NAME?</v>
      </c>
      <c r="C9513" s="4" t="e">
        <f aca="false">(_xlfn.SINGLE(INDEX($D$1:$D$3,$A9513))+C9512)/2</f>
        <v>#NAME?</v>
      </c>
    </row>
    <row r="9514" customFormat="false" ht="12.75" hidden="false" customHeight="false" outlineLevel="0" collapsed="false">
      <c r="A9514" s="3" t="n">
        <f aca="true">ROUNDDOWN(RAND()*3,0)+1</f>
        <v>2</v>
      </c>
      <c r="B9514" s="4" t="e">
        <f aca="false">(_xlfn.SINGLE(INDEX($B$1:$B$3,$A9514))+B9513)/2</f>
        <v>#NAME?</v>
      </c>
      <c r="C9514" s="4" t="e">
        <f aca="false">(_xlfn.SINGLE(INDEX($D$1:$D$3,$A9514))+C9513)/2</f>
        <v>#NAME?</v>
      </c>
    </row>
    <row r="9515" customFormat="false" ht="12.75" hidden="false" customHeight="false" outlineLevel="0" collapsed="false">
      <c r="A9515" s="3" t="n">
        <f aca="true">ROUNDDOWN(RAND()*3,0)+1</f>
        <v>3</v>
      </c>
      <c r="B9515" s="4" t="e">
        <f aca="false">(_xlfn.SINGLE(INDEX($B$1:$B$3,$A9515))+B9514)/2</f>
        <v>#NAME?</v>
      </c>
      <c r="C9515" s="4" t="e">
        <f aca="false">(_xlfn.SINGLE(INDEX($D$1:$D$3,$A9515))+C9514)/2</f>
        <v>#NAME?</v>
      </c>
    </row>
    <row r="9516" customFormat="false" ht="12.75" hidden="false" customHeight="false" outlineLevel="0" collapsed="false">
      <c r="A9516" s="3" t="n">
        <f aca="true">ROUNDDOWN(RAND()*3,0)+1</f>
        <v>3</v>
      </c>
      <c r="B9516" s="4" t="e">
        <f aca="false">(_xlfn.SINGLE(INDEX($B$1:$B$3,$A9516))+B9515)/2</f>
        <v>#NAME?</v>
      </c>
      <c r="C9516" s="4" t="e">
        <f aca="false">(_xlfn.SINGLE(INDEX($D$1:$D$3,$A9516))+C9515)/2</f>
        <v>#NAME?</v>
      </c>
    </row>
    <row r="9517" customFormat="false" ht="12.75" hidden="false" customHeight="false" outlineLevel="0" collapsed="false">
      <c r="A9517" s="3" t="n">
        <f aca="true">ROUNDDOWN(RAND()*3,0)+1</f>
        <v>2</v>
      </c>
      <c r="B9517" s="4" t="e">
        <f aca="false">(_xlfn.SINGLE(INDEX($B$1:$B$3,$A9517))+B9516)/2</f>
        <v>#NAME?</v>
      </c>
      <c r="C9517" s="4" t="e">
        <f aca="false">(_xlfn.SINGLE(INDEX($D$1:$D$3,$A9517))+C9516)/2</f>
        <v>#NAME?</v>
      </c>
    </row>
    <row r="9518" customFormat="false" ht="12.75" hidden="false" customHeight="false" outlineLevel="0" collapsed="false">
      <c r="A9518" s="3" t="n">
        <f aca="true">ROUNDDOWN(RAND()*3,0)+1</f>
        <v>1</v>
      </c>
      <c r="B9518" s="4" t="e">
        <f aca="false">(_xlfn.SINGLE(INDEX($B$1:$B$3,$A9518))+B9517)/2</f>
        <v>#NAME?</v>
      </c>
      <c r="C9518" s="4" t="e">
        <f aca="false">(_xlfn.SINGLE(INDEX($D$1:$D$3,$A9518))+C9517)/2</f>
        <v>#NAME?</v>
      </c>
    </row>
    <row r="9519" customFormat="false" ht="12.75" hidden="false" customHeight="false" outlineLevel="0" collapsed="false">
      <c r="A9519" s="3" t="n">
        <f aca="true">ROUNDDOWN(RAND()*3,0)+1</f>
        <v>3</v>
      </c>
      <c r="B9519" s="4" t="e">
        <f aca="false">(_xlfn.SINGLE(INDEX($B$1:$B$3,$A9519))+B9518)/2</f>
        <v>#NAME?</v>
      </c>
      <c r="C9519" s="4" t="e">
        <f aca="false">(_xlfn.SINGLE(INDEX($D$1:$D$3,$A9519))+C9518)/2</f>
        <v>#NAME?</v>
      </c>
    </row>
    <row r="9520" customFormat="false" ht="12.75" hidden="false" customHeight="false" outlineLevel="0" collapsed="false">
      <c r="A9520" s="3" t="n">
        <f aca="true">ROUNDDOWN(RAND()*3,0)+1</f>
        <v>1</v>
      </c>
      <c r="B9520" s="4" t="e">
        <f aca="false">(_xlfn.SINGLE(INDEX($B$1:$B$3,$A9520))+B9519)/2</f>
        <v>#NAME?</v>
      </c>
      <c r="C9520" s="4" t="e">
        <f aca="false">(_xlfn.SINGLE(INDEX($D$1:$D$3,$A9520))+C9519)/2</f>
        <v>#NAME?</v>
      </c>
    </row>
    <row r="9521" customFormat="false" ht="12.75" hidden="false" customHeight="false" outlineLevel="0" collapsed="false">
      <c r="A9521" s="3" t="n">
        <f aca="true">ROUNDDOWN(RAND()*3,0)+1</f>
        <v>1</v>
      </c>
      <c r="B9521" s="4" t="e">
        <f aca="false">(_xlfn.SINGLE(INDEX($B$1:$B$3,$A9521))+B9520)/2</f>
        <v>#NAME?</v>
      </c>
      <c r="C9521" s="4" t="e">
        <f aca="false">(_xlfn.SINGLE(INDEX($D$1:$D$3,$A9521))+C9520)/2</f>
        <v>#NAME?</v>
      </c>
    </row>
    <row r="9522" customFormat="false" ht="12.75" hidden="false" customHeight="false" outlineLevel="0" collapsed="false">
      <c r="A9522" s="3" t="n">
        <f aca="true">ROUNDDOWN(RAND()*3,0)+1</f>
        <v>2</v>
      </c>
      <c r="B9522" s="4" t="e">
        <f aca="false">(_xlfn.SINGLE(INDEX($B$1:$B$3,$A9522))+B9521)/2</f>
        <v>#NAME?</v>
      </c>
      <c r="C9522" s="4" t="e">
        <f aca="false">(_xlfn.SINGLE(INDEX($D$1:$D$3,$A9522))+C9521)/2</f>
        <v>#NAME?</v>
      </c>
    </row>
    <row r="9523" customFormat="false" ht="12.75" hidden="false" customHeight="false" outlineLevel="0" collapsed="false">
      <c r="A9523" s="3" t="n">
        <f aca="true">ROUNDDOWN(RAND()*3,0)+1</f>
        <v>2</v>
      </c>
      <c r="B9523" s="4" t="e">
        <f aca="false">(_xlfn.SINGLE(INDEX($B$1:$B$3,$A9523))+B9522)/2</f>
        <v>#NAME?</v>
      </c>
      <c r="C9523" s="4" t="e">
        <f aca="false">(_xlfn.SINGLE(INDEX($D$1:$D$3,$A9523))+C9522)/2</f>
        <v>#NAME?</v>
      </c>
    </row>
    <row r="9524" customFormat="false" ht="12.75" hidden="false" customHeight="false" outlineLevel="0" collapsed="false">
      <c r="A9524" s="3" t="n">
        <f aca="true">ROUNDDOWN(RAND()*3,0)+1</f>
        <v>2</v>
      </c>
      <c r="B9524" s="4" t="e">
        <f aca="false">(_xlfn.SINGLE(INDEX($B$1:$B$3,$A9524))+B9523)/2</f>
        <v>#NAME?</v>
      </c>
      <c r="C9524" s="4" t="e">
        <f aca="false">(_xlfn.SINGLE(INDEX($D$1:$D$3,$A9524))+C9523)/2</f>
        <v>#NAME?</v>
      </c>
    </row>
    <row r="9525" customFormat="false" ht="12.75" hidden="false" customHeight="false" outlineLevel="0" collapsed="false">
      <c r="A9525" s="3" t="n">
        <f aca="true">ROUNDDOWN(RAND()*3,0)+1</f>
        <v>2</v>
      </c>
      <c r="B9525" s="4" t="e">
        <f aca="false">(_xlfn.SINGLE(INDEX($B$1:$B$3,$A9525))+B9524)/2</f>
        <v>#NAME?</v>
      </c>
      <c r="C9525" s="4" t="e">
        <f aca="false">(_xlfn.SINGLE(INDEX($D$1:$D$3,$A9525))+C9524)/2</f>
        <v>#NAME?</v>
      </c>
    </row>
    <row r="9526" customFormat="false" ht="12.75" hidden="false" customHeight="false" outlineLevel="0" collapsed="false">
      <c r="A9526" s="3" t="n">
        <f aca="true">ROUNDDOWN(RAND()*3,0)+1</f>
        <v>1</v>
      </c>
      <c r="B9526" s="4" t="e">
        <f aca="false">(_xlfn.SINGLE(INDEX($B$1:$B$3,$A9526))+B9525)/2</f>
        <v>#NAME?</v>
      </c>
      <c r="C9526" s="4" t="e">
        <f aca="false">(_xlfn.SINGLE(INDEX($D$1:$D$3,$A9526))+C9525)/2</f>
        <v>#NAME?</v>
      </c>
    </row>
    <row r="9527" customFormat="false" ht="12.75" hidden="false" customHeight="false" outlineLevel="0" collapsed="false">
      <c r="A9527" s="3" t="n">
        <f aca="true">ROUNDDOWN(RAND()*3,0)+1</f>
        <v>2</v>
      </c>
      <c r="B9527" s="4" t="e">
        <f aca="false">(_xlfn.SINGLE(INDEX($B$1:$B$3,$A9527))+B9526)/2</f>
        <v>#NAME?</v>
      </c>
      <c r="C9527" s="4" t="e">
        <f aca="false">(_xlfn.SINGLE(INDEX($D$1:$D$3,$A9527))+C9526)/2</f>
        <v>#NAME?</v>
      </c>
    </row>
    <row r="9528" customFormat="false" ht="12.75" hidden="false" customHeight="false" outlineLevel="0" collapsed="false">
      <c r="A9528" s="3" t="n">
        <f aca="true">ROUNDDOWN(RAND()*3,0)+1</f>
        <v>3</v>
      </c>
      <c r="B9528" s="4" t="e">
        <f aca="false">(_xlfn.SINGLE(INDEX($B$1:$B$3,$A9528))+B9527)/2</f>
        <v>#NAME?</v>
      </c>
      <c r="C9528" s="4" t="e">
        <f aca="false">(_xlfn.SINGLE(INDEX($D$1:$D$3,$A9528))+C9527)/2</f>
        <v>#NAME?</v>
      </c>
    </row>
    <row r="9529" customFormat="false" ht="12.75" hidden="false" customHeight="false" outlineLevel="0" collapsed="false">
      <c r="A9529" s="3" t="n">
        <f aca="true">ROUNDDOWN(RAND()*3,0)+1</f>
        <v>3</v>
      </c>
      <c r="B9529" s="4" t="e">
        <f aca="false">(_xlfn.SINGLE(INDEX($B$1:$B$3,$A9529))+B9528)/2</f>
        <v>#NAME?</v>
      </c>
      <c r="C9529" s="4" t="e">
        <f aca="false">(_xlfn.SINGLE(INDEX($D$1:$D$3,$A9529))+C9528)/2</f>
        <v>#NAME?</v>
      </c>
    </row>
    <row r="9530" customFormat="false" ht="12.75" hidden="false" customHeight="false" outlineLevel="0" collapsed="false">
      <c r="A9530" s="3" t="n">
        <f aca="true">ROUNDDOWN(RAND()*3,0)+1</f>
        <v>3</v>
      </c>
      <c r="B9530" s="4" t="e">
        <f aca="false">(_xlfn.SINGLE(INDEX($B$1:$B$3,$A9530))+B9529)/2</f>
        <v>#NAME?</v>
      </c>
      <c r="C9530" s="4" t="e">
        <f aca="false">(_xlfn.SINGLE(INDEX($D$1:$D$3,$A9530))+C9529)/2</f>
        <v>#NAME?</v>
      </c>
    </row>
    <row r="9531" customFormat="false" ht="12.75" hidden="false" customHeight="false" outlineLevel="0" collapsed="false">
      <c r="A9531" s="3" t="n">
        <f aca="true">ROUNDDOWN(RAND()*3,0)+1</f>
        <v>3</v>
      </c>
      <c r="B9531" s="4" t="e">
        <f aca="false">(_xlfn.SINGLE(INDEX($B$1:$B$3,$A9531))+B9530)/2</f>
        <v>#NAME?</v>
      </c>
      <c r="C9531" s="4" t="e">
        <f aca="false">(_xlfn.SINGLE(INDEX($D$1:$D$3,$A9531))+C9530)/2</f>
        <v>#NAME?</v>
      </c>
    </row>
    <row r="9532" customFormat="false" ht="12.75" hidden="false" customHeight="false" outlineLevel="0" collapsed="false">
      <c r="A9532" s="3" t="n">
        <f aca="true">ROUNDDOWN(RAND()*3,0)+1</f>
        <v>1</v>
      </c>
      <c r="B9532" s="4" t="e">
        <f aca="false">(_xlfn.SINGLE(INDEX($B$1:$B$3,$A9532))+B9531)/2</f>
        <v>#NAME?</v>
      </c>
      <c r="C9532" s="4" t="e">
        <f aca="false">(_xlfn.SINGLE(INDEX($D$1:$D$3,$A9532))+C9531)/2</f>
        <v>#NAME?</v>
      </c>
    </row>
    <row r="9533" customFormat="false" ht="12.75" hidden="false" customHeight="false" outlineLevel="0" collapsed="false">
      <c r="A9533" s="3" t="n">
        <f aca="true">ROUNDDOWN(RAND()*3,0)+1</f>
        <v>2</v>
      </c>
      <c r="B9533" s="4" t="e">
        <f aca="false">(_xlfn.SINGLE(INDEX($B$1:$B$3,$A9533))+B9532)/2</f>
        <v>#NAME?</v>
      </c>
      <c r="C9533" s="4" t="e">
        <f aca="false">(_xlfn.SINGLE(INDEX($D$1:$D$3,$A9533))+C9532)/2</f>
        <v>#NAME?</v>
      </c>
    </row>
    <row r="9534" customFormat="false" ht="12.75" hidden="false" customHeight="false" outlineLevel="0" collapsed="false">
      <c r="A9534" s="3" t="n">
        <f aca="true">ROUNDDOWN(RAND()*3,0)+1</f>
        <v>3</v>
      </c>
      <c r="B9534" s="4" t="e">
        <f aca="false">(_xlfn.SINGLE(INDEX($B$1:$B$3,$A9534))+B9533)/2</f>
        <v>#NAME?</v>
      </c>
      <c r="C9534" s="4" t="e">
        <f aca="false">(_xlfn.SINGLE(INDEX($D$1:$D$3,$A9534))+C9533)/2</f>
        <v>#NAME?</v>
      </c>
    </row>
    <row r="9535" customFormat="false" ht="12.75" hidden="false" customHeight="false" outlineLevel="0" collapsed="false">
      <c r="A9535" s="3" t="n">
        <f aca="true">ROUNDDOWN(RAND()*3,0)+1</f>
        <v>3</v>
      </c>
      <c r="B9535" s="4" t="e">
        <f aca="false">(_xlfn.SINGLE(INDEX($B$1:$B$3,$A9535))+B9534)/2</f>
        <v>#NAME?</v>
      </c>
      <c r="C9535" s="4" t="e">
        <f aca="false">(_xlfn.SINGLE(INDEX($D$1:$D$3,$A9535))+C9534)/2</f>
        <v>#NAME?</v>
      </c>
    </row>
    <row r="9536" customFormat="false" ht="12.75" hidden="false" customHeight="false" outlineLevel="0" collapsed="false">
      <c r="A9536" s="3" t="n">
        <f aca="true">ROUNDDOWN(RAND()*3,0)+1</f>
        <v>3</v>
      </c>
      <c r="B9536" s="4" t="e">
        <f aca="false">(_xlfn.SINGLE(INDEX($B$1:$B$3,$A9536))+B9535)/2</f>
        <v>#NAME?</v>
      </c>
      <c r="C9536" s="4" t="e">
        <f aca="false">(_xlfn.SINGLE(INDEX($D$1:$D$3,$A9536))+C9535)/2</f>
        <v>#NAME?</v>
      </c>
    </row>
    <row r="9537" customFormat="false" ht="12.75" hidden="false" customHeight="false" outlineLevel="0" collapsed="false">
      <c r="A9537" s="3" t="n">
        <f aca="true">ROUNDDOWN(RAND()*3,0)+1</f>
        <v>2</v>
      </c>
      <c r="B9537" s="4" t="e">
        <f aca="false">(_xlfn.SINGLE(INDEX($B$1:$B$3,$A9537))+B9536)/2</f>
        <v>#NAME?</v>
      </c>
      <c r="C9537" s="4" t="e">
        <f aca="false">(_xlfn.SINGLE(INDEX($D$1:$D$3,$A9537))+C9536)/2</f>
        <v>#NAME?</v>
      </c>
    </row>
    <row r="9538" customFormat="false" ht="12.75" hidden="false" customHeight="false" outlineLevel="0" collapsed="false">
      <c r="A9538" s="3" t="n">
        <f aca="true">ROUNDDOWN(RAND()*3,0)+1</f>
        <v>3</v>
      </c>
      <c r="B9538" s="4" t="e">
        <f aca="false">(_xlfn.SINGLE(INDEX($B$1:$B$3,$A9538))+B9537)/2</f>
        <v>#NAME?</v>
      </c>
      <c r="C9538" s="4" t="e">
        <f aca="false">(_xlfn.SINGLE(INDEX($D$1:$D$3,$A9538))+C9537)/2</f>
        <v>#NAME?</v>
      </c>
    </row>
    <row r="9539" customFormat="false" ht="12.75" hidden="false" customHeight="false" outlineLevel="0" collapsed="false">
      <c r="A9539" s="3" t="n">
        <f aca="true">ROUNDDOWN(RAND()*3,0)+1</f>
        <v>2</v>
      </c>
      <c r="B9539" s="4" t="e">
        <f aca="false">(_xlfn.SINGLE(INDEX($B$1:$B$3,$A9539))+B9538)/2</f>
        <v>#NAME?</v>
      </c>
      <c r="C9539" s="4" t="e">
        <f aca="false">(_xlfn.SINGLE(INDEX($D$1:$D$3,$A9539))+C9538)/2</f>
        <v>#NAME?</v>
      </c>
    </row>
    <row r="9540" customFormat="false" ht="12.75" hidden="false" customHeight="false" outlineLevel="0" collapsed="false">
      <c r="A9540" s="3" t="n">
        <f aca="true">ROUNDDOWN(RAND()*3,0)+1</f>
        <v>2</v>
      </c>
      <c r="B9540" s="4" t="e">
        <f aca="false">(_xlfn.SINGLE(INDEX($B$1:$B$3,$A9540))+B9539)/2</f>
        <v>#NAME?</v>
      </c>
      <c r="C9540" s="4" t="e">
        <f aca="false">(_xlfn.SINGLE(INDEX($D$1:$D$3,$A9540))+C9539)/2</f>
        <v>#NAME?</v>
      </c>
    </row>
    <row r="9541" customFormat="false" ht="12.75" hidden="false" customHeight="false" outlineLevel="0" collapsed="false">
      <c r="A9541" s="3" t="n">
        <f aca="true">ROUNDDOWN(RAND()*3,0)+1</f>
        <v>3</v>
      </c>
      <c r="B9541" s="4" t="e">
        <f aca="false">(_xlfn.SINGLE(INDEX($B$1:$B$3,$A9541))+B9540)/2</f>
        <v>#NAME?</v>
      </c>
      <c r="C9541" s="4" t="e">
        <f aca="false">(_xlfn.SINGLE(INDEX($D$1:$D$3,$A9541))+C9540)/2</f>
        <v>#NAME?</v>
      </c>
    </row>
    <row r="9542" customFormat="false" ht="12.75" hidden="false" customHeight="false" outlineLevel="0" collapsed="false">
      <c r="A9542" s="3" t="n">
        <f aca="true">ROUNDDOWN(RAND()*3,0)+1</f>
        <v>3</v>
      </c>
      <c r="B9542" s="4" t="e">
        <f aca="false">(_xlfn.SINGLE(INDEX($B$1:$B$3,$A9542))+B9541)/2</f>
        <v>#NAME?</v>
      </c>
      <c r="C9542" s="4" t="e">
        <f aca="false">(_xlfn.SINGLE(INDEX($D$1:$D$3,$A9542))+C9541)/2</f>
        <v>#NAME?</v>
      </c>
    </row>
    <row r="9543" customFormat="false" ht="12.75" hidden="false" customHeight="false" outlineLevel="0" collapsed="false">
      <c r="A9543" s="3" t="n">
        <f aca="true">ROUNDDOWN(RAND()*3,0)+1</f>
        <v>3</v>
      </c>
      <c r="B9543" s="4" t="e">
        <f aca="false">(_xlfn.SINGLE(INDEX($B$1:$B$3,$A9543))+B9542)/2</f>
        <v>#NAME?</v>
      </c>
      <c r="C9543" s="4" t="e">
        <f aca="false">(_xlfn.SINGLE(INDEX($D$1:$D$3,$A9543))+C9542)/2</f>
        <v>#NAME?</v>
      </c>
    </row>
    <row r="9544" customFormat="false" ht="12.75" hidden="false" customHeight="false" outlineLevel="0" collapsed="false">
      <c r="A9544" s="3" t="n">
        <f aca="true">ROUNDDOWN(RAND()*3,0)+1</f>
        <v>2</v>
      </c>
      <c r="B9544" s="4" t="e">
        <f aca="false">(_xlfn.SINGLE(INDEX($B$1:$B$3,$A9544))+B9543)/2</f>
        <v>#NAME?</v>
      </c>
      <c r="C9544" s="4" t="e">
        <f aca="false">(_xlfn.SINGLE(INDEX($D$1:$D$3,$A9544))+C9543)/2</f>
        <v>#NAME?</v>
      </c>
    </row>
    <row r="9545" customFormat="false" ht="12.75" hidden="false" customHeight="false" outlineLevel="0" collapsed="false">
      <c r="A9545" s="3" t="n">
        <f aca="true">ROUNDDOWN(RAND()*3,0)+1</f>
        <v>3</v>
      </c>
      <c r="B9545" s="4" t="e">
        <f aca="false">(_xlfn.SINGLE(INDEX($B$1:$B$3,$A9545))+B9544)/2</f>
        <v>#NAME?</v>
      </c>
      <c r="C9545" s="4" t="e">
        <f aca="false">(_xlfn.SINGLE(INDEX($D$1:$D$3,$A9545))+C9544)/2</f>
        <v>#NAME?</v>
      </c>
    </row>
    <row r="9546" customFormat="false" ht="12.75" hidden="false" customHeight="false" outlineLevel="0" collapsed="false">
      <c r="A9546" s="3" t="n">
        <f aca="true">ROUNDDOWN(RAND()*3,0)+1</f>
        <v>2</v>
      </c>
      <c r="B9546" s="4" t="e">
        <f aca="false">(_xlfn.SINGLE(INDEX($B$1:$B$3,$A9546))+B9545)/2</f>
        <v>#NAME?</v>
      </c>
      <c r="C9546" s="4" t="e">
        <f aca="false">(_xlfn.SINGLE(INDEX($D$1:$D$3,$A9546))+C9545)/2</f>
        <v>#NAME?</v>
      </c>
    </row>
    <row r="9547" customFormat="false" ht="12.75" hidden="false" customHeight="false" outlineLevel="0" collapsed="false">
      <c r="A9547" s="3" t="n">
        <f aca="true">ROUNDDOWN(RAND()*3,0)+1</f>
        <v>3</v>
      </c>
      <c r="B9547" s="4" t="e">
        <f aca="false">(_xlfn.SINGLE(INDEX($B$1:$B$3,$A9547))+B9546)/2</f>
        <v>#NAME?</v>
      </c>
      <c r="C9547" s="4" t="e">
        <f aca="false">(_xlfn.SINGLE(INDEX($D$1:$D$3,$A9547))+C9546)/2</f>
        <v>#NAME?</v>
      </c>
    </row>
    <row r="9548" customFormat="false" ht="12.75" hidden="false" customHeight="false" outlineLevel="0" collapsed="false">
      <c r="A9548" s="3" t="n">
        <f aca="true">ROUNDDOWN(RAND()*3,0)+1</f>
        <v>1</v>
      </c>
      <c r="B9548" s="4" t="e">
        <f aca="false">(_xlfn.SINGLE(INDEX($B$1:$B$3,$A9548))+B9547)/2</f>
        <v>#NAME?</v>
      </c>
      <c r="C9548" s="4" t="e">
        <f aca="false">(_xlfn.SINGLE(INDEX($D$1:$D$3,$A9548))+C9547)/2</f>
        <v>#NAME?</v>
      </c>
    </row>
    <row r="9549" customFormat="false" ht="12.75" hidden="false" customHeight="false" outlineLevel="0" collapsed="false">
      <c r="A9549" s="3" t="n">
        <f aca="true">ROUNDDOWN(RAND()*3,0)+1</f>
        <v>1</v>
      </c>
      <c r="B9549" s="4" t="e">
        <f aca="false">(_xlfn.SINGLE(INDEX($B$1:$B$3,$A9549))+B9548)/2</f>
        <v>#NAME?</v>
      </c>
      <c r="C9549" s="4" t="e">
        <f aca="false">(_xlfn.SINGLE(INDEX($D$1:$D$3,$A9549))+C9548)/2</f>
        <v>#NAME?</v>
      </c>
    </row>
    <row r="9550" customFormat="false" ht="12.75" hidden="false" customHeight="false" outlineLevel="0" collapsed="false">
      <c r="A9550" s="3" t="n">
        <f aca="true">ROUNDDOWN(RAND()*3,0)+1</f>
        <v>1</v>
      </c>
      <c r="B9550" s="4" t="e">
        <f aca="false">(_xlfn.SINGLE(INDEX($B$1:$B$3,$A9550))+B9549)/2</f>
        <v>#NAME?</v>
      </c>
      <c r="C9550" s="4" t="e">
        <f aca="false">(_xlfn.SINGLE(INDEX($D$1:$D$3,$A9550))+C9549)/2</f>
        <v>#NAME?</v>
      </c>
    </row>
    <row r="9551" customFormat="false" ht="12.75" hidden="false" customHeight="false" outlineLevel="0" collapsed="false">
      <c r="A9551" s="3" t="n">
        <f aca="true">ROUNDDOWN(RAND()*3,0)+1</f>
        <v>2</v>
      </c>
      <c r="B9551" s="4" t="e">
        <f aca="false">(_xlfn.SINGLE(INDEX($B$1:$B$3,$A9551))+B9550)/2</f>
        <v>#NAME?</v>
      </c>
      <c r="C9551" s="4" t="e">
        <f aca="false">(_xlfn.SINGLE(INDEX($D$1:$D$3,$A9551))+C9550)/2</f>
        <v>#NAME?</v>
      </c>
    </row>
    <row r="9552" customFormat="false" ht="12.75" hidden="false" customHeight="false" outlineLevel="0" collapsed="false">
      <c r="A9552" s="3" t="n">
        <f aca="true">ROUNDDOWN(RAND()*3,0)+1</f>
        <v>3</v>
      </c>
      <c r="B9552" s="4" t="e">
        <f aca="false">(_xlfn.SINGLE(INDEX($B$1:$B$3,$A9552))+B9551)/2</f>
        <v>#NAME?</v>
      </c>
      <c r="C9552" s="4" t="e">
        <f aca="false">(_xlfn.SINGLE(INDEX($D$1:$D$3,$A9552))+C9551)/2</f>
        <v>#NAME?</v>
      </c>
    </row>
    <row r="9553" customFormat="false" ht="12.75" hidden="false" customHeight="false" outlineLevel="0" collapsed="false">
      <c r="A9553" s="3" t="n">
        <f aca="true">ROUNDDOWN(RAND()*3,0)+1</f>
        <v>3</v>
      </c>
      <c r="B9553" s="4" t="e">
        <f aca="false">(_xlfn.SINGLE(INDEX($B$1:$B$3,$A9553))+B9552)/2</f>
        <v>#NAME?</v>
      </c>
      <c r="C9553" s="4" t="e">
        <f aca="false">(_xlfn.SINGLE(INDEX($D$1:$D$3,$A9553))+C9552)/2</f>
        <v>#NAME?</v>
      </c>
    </row>
    <row r="9554" customFormat="false" ht="12.75" hidden="false" customHeight="false" outlineLevel="0" collapsed="false">
      <c r="A9554" s="3" t="n">
        <f aca="true">ROUNDDOWN(RAND()*3,0)+1</f>
        <v>2</v>
      </c>
      <c r="B9554" s="4" t="e">
        <f aca="false">(_xlfn.SINGLE(INDEX($B$1:$B$3,$A9554))+B9553)/2</f>
        <v>#NAME?</v>
      </c>
      <c r="C9554" s="4" t="e">
        <f aca="false">(_xlfn.SINGLE(INDEX($D$1:$D$3,$A9554))+C9553)/2</f>
        <v>#NAME?</v>
      </c>
    </row>
    <row r="9555" customFormat="false" ht="12.75" hidden="false" customHeight="false" outlineLevel="0" collapsed="false">
      <c r="A9555" s="3" t="n">
        <f aca="true">ROUNDDOWN(RAND()*3,0)+1</f>
        <v>2</v>
      </c>
      <c r="B9555" s="4" t="e">
        <f aca="false">(_xlfn.SINGLE(INDEX($B$1:$B$3,$A9555))+B9554)/2</f>
        <v>#NAME?</v>
      </c>
      <c r="C9555" s="4" t="e">
        <f aca="false">(_xlfn.SINGLE(INDEX($D$1:$D$3,$A9555))+C9554)/2</f>
        <v>#NAME?</v>
      </c>
    </row>
    <row r="9556" customFormat="false" ht="12.75" hidden="false" customHeight="false" outlineLevel="0" collapsed="false">
      <c r="A9556" s="3" t="n">
        <f aca="true">ROUNDDOWN(RAND()*3,0)+1</f>
        <v>3</v>
      </c>
      <c r="B9556" s="4" t="e">
        <f aca="false">(_xlfn.SINGLE(INDEX($B$1:$B$3,$A9556))+B9555)/2</f>
        <v>#NAME?</v>
      </c>
      <c r="C9556" s="4" t="e">
        <f aca="false">(_xlfn.SINGLE(INDEX($D$1:$D$3,$A9556))+C9555)/2</f>
        <v>#NAME?</v>
      </c>
    </row>
    <row r="9557" customFormat="false" ht="12.75" hidden="false" customHeight="false" outlineLevel="0" collapsed="false">
      <c r="A9557" s="3" t="n">
        <f aca="true">ROUNDDOWN(RAND()*3,0)+1</f>
        <v>3</v>
      </c>
      <c r="B9557" s="4" t="e">
        <f aca="false">(_xlfn.SINGLE(INDEX($B$1:$B$3,$A9557))+B9556)/2</f>
        <v>#NAME?</v>
      </c>
      <c r="C9557" s="4" t="e">
        <f aca="false">(_xlfn.SINGLE(INDEX($D$1:$D$3,$A9557))+C9556)/2</f>
        <v>#NAME?</v>
      </c>
    </row>
    <row r="9558" customFormat="false" ht="12.75" hidden="false" customHeight="false" outlineLevel="0" collapsed="false">
      <c r="A9558" s="3" t="n">
        <f aca="true">ROUNDDOWN(RAND()*3,0)+1</f>
        <v>1</v>
      </c>
      <c r="B9558" s="4" t="e">
        <f aca="false">(_xlfn.SINGLE(INDEX($B$1:$B$3,$A9558))+B9557)/2</f>
        <v>#NAME?</v>
      </c>
      <c r="C9558" s="4" t="e">
        <f aca="false">(_xlfn.SINGLE(INDEX($D$1:$D$3,$A9558))+C9557)/2</f>
        <v>#NAME?</v>
      </c>
    </row>
    <row r="9559" customFormat="false" ht="12.75" hidden="false" customHeight="false" outlineLevel="0" collapsed="false">
      <c r="A9559" s="3" t="n">
        <f aca="true">ROUNDDOWN(RAND()*3,0)+1</f>
        <v>1</v>
      </c>
      <c r="B9559" s="4" t="e">
        <f aca="false">(_xlfn.SINGLE(INDEX($B$1:$B$3,$A9559))+B9558)/2</f>
        <v>#NAME?</v>
      </c>
      <c r="C9559" s="4" t="e">
        <f aca="false">(_xlfn.SINGLE(INDEX($D$1:$D$3,$A9559))+C9558)/2</f>
        <v>#NAME?</v>
      </c>
    </row>
    <row r="9560" customFormat="false" ht="12.75" hidden="false" customHeight="false" outlineLevel="0" collapsed="false">
      <c r="A9560" s="3" t="n">
        <f aca="true">ROUNDDOWN(RAND()*3,0)+1</f>
        <v>2</v>
      </c>
      <c r="B9560" s="4" t="e">
        <f aca="false">(_xlfn.SINGLE(INDEX($B$1:$B$3,$A9560))+B9559)/2</f>
        <v>#NAME?</v>
      </c>
      <c r="C9560" s="4" t="e">
        <f aca="false">(_xlfn.SINGLE(INDEX($D$1:$D$3,$A9560))+C9559)/2</f>
        <v>#NAME?</v>
      </c>
    </row>
    <row r="9561" customFormat="false" ht="12.75" hidden="false" customHeight="false" outlineLevel="0" collapsed="false">
      <c r="A9561" s="3" t="n">
        <f aca="true">ROUNDDOWN(RAND()*3,0)+1</f>
        <v>2</v>
      </c>
      <c r="B9561" s="4" t="e">
        <f aca="false">(_xlfn.SINGLE(INDEX($B$1:$B$3,$A9561))+B9560)/2</f>
        <v>#NAME?</v>
      </c>
      <c r="C9561" s="4" t="e">
        <f aca="false">(_xlfn.SINGLE(INDEX($D$1:$D$3,$A9561))+C9560)/2</f>
        <v>#NAME?</v>
      </c>
    </row>
    <row r="9562" customFormat="false" ht="12.75" hidden="false" customHeight="false" outlineLevel="0" collapsed="false">
      <c r="A9562" s="3" t="n">
        <f aca="true">ROUNDDOWN(RAND()*3,0)+1</f>
        <v>3</v>
      </c>
      <c r="B9562" s="4" t="e">
        <f aca="false">(_xlfn.SINGLE(INDEX($B$1:$B$3,$A9562))+B9561)/2</f>
        <v>#NAME?</v>
      </c>
      <c r="C9562" s="4" t="e">
        <f aca="false">(_xlfn.SINGLE(INDEX($D$1:$D$3,$A9562))+C9561)/2</f>
        <v>#NAME?</v>
      </c>
    </row>
    <row r="9563" customFormat="false" ht="12.75" hidden="false" customHeight="false" outlineLevel="0" collapsed="false">
      <c r="A9563" s="3" t="n">
        <f aca="true">ROUNDDOWN(RAND()*3,0)+1</f>
        <v>3</v>
      </c>
      <c r="B9563" s="4" t="e">
        <f aca="false">(_xlfn.SINGLE(INDEX($B$1:$B$3,$A9563))+B9562)/2</f>
        <v>#NAME?</v>
      </c>
      <c r="C9563" s="4" t="e">
        <f aca="false">(_xlfn.SINGLE(INDEX($D$1:$D$3,$A9563))+C9562)/2</f>
        <v>#NAME?</v>
      </c>
    </row>
    <row r="9564" customFormat="false" ht="12.75" hidden="false" customHeight="false" outlineLevel="0" collapsed="false">
      <c r="A9564" s="3" t="n">
        <f aca="true">ROUNDDOWN(RAND()*3,0)+1</f>
        <v>2</v>
      </c>
      <c r="B9564" s="4" t="e">
        <f aca="false">(_xlfn.SINGLE(INDEX($B$1:$B$3,$A9564))+B9563)/2</f>
        <v>#NAME?</v>
      </c>
      <c r="C9564" s="4" t="e">
        <f aca="false">(_xlfn.SINGLE(INDEX($D$1:$D$3,$A9564))+C9563)/2</f>
        <v>#NAME?</v>
      </c>
    </row>
    <row r="9565" customFormat="false" ht="12.75" hidden="false" customHeight="false" outlineLevel="0" collapsed="false">
      <c r="A9565" s="3" t="n">
        <f aca="true">ROUNDDOWN(RAND()*3,0)+1</f>
        <v>2</v>
      </c>
      <c r="B9565" s="4" t="e">
        <f aca="false">(_xlfn.SINGLE(INDEX($B$1:$B$3,$A9565))+B9564)/2</f>
        <v>#NAME?</v>
      </c>
      <c r="C9565" s="4" t="e">
        <f aca="false">(_xlfn.SINGLE(INDEX($D$1:$D$3,$A9565))+C9564)/2</f>
        <v>#NAME?</v>
      </c>
    </row>
    <row r="9566" customFormat="false" ht="12.75" hidden="false" customHeight="false" outlineLevel="0" collapsed="false">
      <c r="A9566" s="3" t="n">
        <f aca="true">ROUNDDOWN(RAND()*3,0)+1</f>
        <v>3</v>
      </c>
      <c r="B9566" s="4" t="e">
        <f aca="false">(_xlfn.SINGLE(INDEX($B$1:$B$3,$A9566))+B9565)/2</f>
        <v>#NAME?</v>
      </c>
      <c r="C9566" s="4" t="e">
        <f aca="false">(_xlfn.SINGLE(INDEX($D$1:$D$3,$A9566))+C9565)/2</f>
        <v>#NAME?</v>
      </c>
    </row>
    <row r="9567" customFormat="false" ht="12.75" hidden="false" customHeight="false" outlineLevel="0" collapsed="false">
      <c r="A9567" s="3" t="n">
        <f aca="true">ROUNDDOWN(RAND()*3,0)+1</f>
        <v>3</v>
      </c>
      <c r="B9567" s="4" t="e">
        <f aca="false">(_xlfn.SINGLE(INDEX($B$1:$B$3,$A9567))+B9566)/2</f>
        <v>#NAME?</v>
      </c>
      <c r="C9567" s="4" t="e">
        <f aca="false">(_xlfn.SINGLE(INDEX($D$1:$D$3,$A9567))+C9566)/2</f>
        <v>#NAME?</v>
      </c>
    </row>
    <row r="9568" customFormat="false" ht="12.75" hidden="false" customHeight="false" outlineLevel="0" collapsed="false">
      <c r="A9568" s="3" t="n">
        <f aca="true">ROUNDDOWN(RAND()*3,0)+1</f>
        <v>2</v>
      </c>
      <c r="B9568" s="4" t="e">
        <f aca="false">(_xlfn.SINGLE(INDEX($B$1:$B$3,$A9568))+B9567)/2</f>
        <v>#NAME?</v>
      </c>
      <c r="C9568" s="4" t="e">
        <f aca="false">(_xlfn.SINGLE(INDEX($D$1:$D$3,$A9568))+C9567)/2</f>
        <v>#NAME?</v>
      </c>
    </row>
    <row r="9569" customFormat="false" ht="12.75" hidden="false" customHeight="false" outlineLevel="0" collapsed="false">
      <c r="A9569" s="3" t="n">
        <f aca="true">ROUNDDOWN(RAND()*3,0)+1</f>
        <v>1</v>
      </c>
      <c r="B9569" s="4" t="e">
        <f aca="false">(_xlfn.SINGLE(INDEX($B$1:$B$3,$A9569))+B9568)/2</f>
        <v>#NAME?</v>
      </c>
      <c r="C9569" s="4" t="e">
        <f aca="false">(_xlfn.SINGLE(INDEX($D$1:$D$3,$A9569))+C9568)/2</f>
        <v>#NAME?</v>
      </c>
    </row>
    <row r="9570" customFormat="false" ht="12.75" hidden="false" customHeight="false" outlineLevel="0" collapsed="false">
      <c r="A9570" s="3" t="n">
        <f aca="true">ROUNDDOWN(RAND()*3,0)+1</f>
        <v>1</v>
      </c>
      <c r="B9570" s="4" t="e">
        <f aca="false">(_xlfn.SINGLE(INDEX($B$1:$B$3,$A9570))+B9569)/2</f>
        <v>#NAME?</v>
      </c>
      <c r="C9570" s="4" t="e">
        <f aca="false">(_xlfn.SINGLE(INDEX($D$1:$D$3,$A9570))+C9569)/2</f>
        <v>#NAME?</v>
      </c>
    </row>
    <row r="9571" customFormat="false" ht="12.75" hidden="false" customHeight="false" outlineLevel="0" collapsed="false">
      <c r="A9571" s="3" t="n">
        <f aca="true">ROUNDDOWN(RAND()*3,0)+1</f>
        <v>1</v>
      </c>
      <c r="B9571" s="4" t="e">
        <f aca="false">(_xlfn.SINGLE(INDEX($B$1:$B$3,$A9571))+B9570)/2</f>
        <v>#NAME?</v>
      </c>
      <c r="C9571" s="4" t="e">
        <f aca="false">(_xlfn.SINGLE(INDEX($D$1:$D$3,$A9571))+C9570)/2</f>
        <v>#NAME?</v>
      </c>
    </row>
    <row r="9572" customFormat="false" ht="12.75" hidden="false" customHeight="false" outlineLevel="0" collapsed="false">
      <c r="A9572" s="3" t="n">
        <f aca="true">ROUNDDOWN(RAND()*3,0)+1</f>
        <v>1</v>
      </c>
      <c r="B9572" s="4" t="e">
        <f aca="false">(_xlfn.SINGLE(INDEX($B$1:$B$3,$A9572))+B9571)/2</f>
        <v>#NAME?</v>
      </c>
      <c r="C9572" s="4" t="e">
        <f aca="false">(_xlfn.SINGLE(INDEX($D$1:$D$3,$A9572))+C9571)/2</f>
        <v>#NAME?</v>
      </c>
    </row>
    <row r="9573" customFormat="false" ht="12.75" hidden="false" customHeight="false" outlineLevel="0" collapsed="false">
      <c r="A9573" s="3" t="n">
        <f aca="true">ROUNDDOWN(RAND()*3,0)+1</f>
        <v>3</v>
      </c>
      <c r="B9573" s="4" t="e">
        <f aca="false">(_xlfn.SINGLE(INDEX($B$1:$B$3,$A9573))+B9572)/2</f>
        <v>#NAME?</v>
      </c>
      <c r="C9573" s="4" t="e">
        <f aca="false">(_xlfn.SINGLE(INDEX($D$1:$D$3,$A9573))+C9572)/2</f>
        <v>#NAME?</v>
      </c>
    </row>
    <row r="9574" customFormat="false" ht="12.75" hidden="false" customHeight="false" outlineLevel="0" collapsed="false">
      <c r="A9574" s="3" t="n">
        <f aca="true">ROUNDDOWN(RAND()*3,0)+1</f>
        <v>2</v>
      </c>
      <c r="B9574" s="4" t="e">
        <f aca="false">(_xlfn.SINGLE(INDEX($B$1:$B$3,$A9574))+B9573)/2</f>
        <v>#NAME?</v>
      </c>
      <c r="C9574" s="4" t="e">
        <f aca="false">(_xlfn.SINGLE(INDEX($D$1:$D$3,$A9574))+C9573)/2</f>
        <v>#NAME?</v>
      </c>
    </row>
    <row r="9575" customFormat="false" ht="12.75" hidden="false" customHeight="false" outlineLevel="0" collapsed="false">
      <c r="A9575" s="3" t="n">
        <f aca="true">ROUNDDOWN(RAND()*3,0)+1</f>
        <v>2</v>
      </c>
      <c r="B9575" s="4" t="e">
        <f aca="false">(_xlfn.SINGLE(INDEX($B$1:$B$3,$A9575))+B9574)/2</f>
        <v>#NAME?</v>
      </c>
      <c r="C9575" s="4" t="e">
        <f aca="false">(_xlfn.SINGLE(INDEX($D$1:$D$3,$A9575))+C9574)/2</f>
        <v>#NAME?</v>
      </c>
    </row>
    <row r="9576" customFormat="false" ht="12.75" hidden="false" customHeight="false" outlineLevel="0" collapsed="false">
      <c r="A9576" s="3" t="n">
        <f aca="true">ROUNDDOWN(RAND()*3,0)+1</f>
        <v>2</v>
      </c>
      <c r="B9576" s="4" t="e">
        <f aca="false">(_xlfn.SINGLE(INDEX($B$1:$B$3,$A9576))+B9575)/2</f>
        <v>#NAME?</v>
      </c>
      <c r="C9576" s="4" t="e">
        <f aca="false">(_xlfn.SINGLE(INDEX($D$1:$D$3,$A9576))+C9575)/2</f>
        <v>#NAME?</v>
      </c>
    </row>
    <row r="9577" customFormat="false" ht="12.75" hidden="false" customHeight="false" outlineLevel="0" collapsed="false">
      <c r="A9577" s="3" t="n">
        <f aca="true">ROUNDDOWN(RAND()*3,0)+1</f>
        <v>3</v>
      </c>
      <c r="B9577" s="4" t="e">
        <f aca="false">(_xlfn.SINGLE(INDEX($B$1:$B$3,$A9577))+B9576)/2</f>
        <v>#NAME?</v>
      </c>
      <c r="C9577" s="4" t="e">
        <f aca="false">(_xlfn.SINGLE(INDEX($D$1:$D$3,$A9577))+C9576)/2</f>
        <v>#NAME?</v>
      </c>
    </row>
    <row r="9578" customFormat="false" ht="12.75" hidden="false" customHeight="false" outlineLevel="0" collapsed="false">
      <c r="A9578" s="3" t="n">
        <f aca="true">ROUNDDOWN(RAND()*3,0)+1</f>
        <v>1</v>
      </c>
      <c r="B9578" s="4" t="e">
        <f aca="false">(_xlfn.SINGLE(INDEX($B$1:$B$3,$A9578))+B9577)/2</f>
        <v>#NAME?</v>
      </c>
      <c r="C9578" s="4" t="e">
        <f aca="false">(_xlfn.SINGLE(INDEX($D$1:$D$3,$A9578))+C9577)/2</f>
        <v>#NAME?</v>
      </c>
    </row>
    <row r="9579" customFormat="false" ht="12.75" hidden="false" customHeight="false" outlineLevel="0" collapsed="false">
      <c r="A9579" s="3" t="n">
        <f aca="true">ROUNDDOWN(RAND()*3,0)+1</f>
        <v>2</v>
      </c>
      <c r="B9579" s="4" t="e">
        <f aca="false">(_xlfn.SINGLE(INDEX($B$1:$B$3,$A9579))+B9578)/2</f>
        <v>#NAME?</v>
      </c>
      <c r="C9579" s="4" t="e">
        <f aca="false">(_xlfn.SINGLE(INDEX($D$1:$D$3,$A9579))+C9578)/2</f>
        <v>#NAME?</v>
      </c>
    </row>
    <row r="9580" customFormat="false" ht="12.75" hidden="false" customHeight="false" outlineLevel="0" collapsed="false">
      <c r="A9580" s="3" t="n">
        <f aca="true">ROUNDDOWN(RAND()*3,0)+1</f>
        <v>2</v>
      </c>
      <c r="B9580" s="4" t="e">
        <f aca="false">(_xlfn.SINGLE(INDEX($B$1:$B$3,$A9580))+B9579)/2</f>
        <v>#NAME?</v>
      </c>
      <c r="C9580" s="4" t="e">
        <f aca="false">(_xlfn.SINGLE(INDEX($D$1:$D$3,$A9580))+C9579)/2</f>
        <v>#NAME?</v>
      </c>
    </row>
    <row r="9581" customFormat="false" ht="12.75" hidden="false" customHeight="false" outlineLevel="0" collapsed="false">
      <c r="A9581" s="3" t="n">
        <f aca="true">ROUNDDOWN(RAND()*3,0)+1</f>
        <v>2</v>
      </c>
      <c r="B9581" s="4" t="e">
        <f aca="false">(_xlfn.SINGLE(INDEX($B$1:$B$3,$A9581))+B9580)/2</f>
        <v>#NAME?</v>
      </c>
      <c r="C9581" s="4" t="e">
        <f aca="false">(_xlfn.SINGLE(INDEX($D$1:$D$3,$A9581))+C9580)/2</f>
        <v>#NAME?</v>
      </c>
    </row>
    <row r="9582" customFormat="false" ht="12.75" hidden="false" customHeight="false" outlineLevel="0" collapsed="false">
      <c r="A9582" s="3" t="n">
        <f aca="true">ROUNDDOWN(RAND()*3,0)+1</f>
        <v>3</v>
      </c>
      <c r="B9582" s="4" t="e">
        <f aca="false">(_xlfn.SINGLE(INDEX($B$1:$B$3,$A9582))+B9581)/2</f>
        <v>#NAME?</v>
      </c>
      <c r="C9582" s="4" t="e">
        <f aca="false">(_xlfn.SINGLE(INDEX($D$1:$D$3,$A9582))+C9581)/2</f>
        <v>#NAME?</v>
      </c>
    </row>
    <row r="9583" customFormat="false" ht="12.75" hidden="false" customHeight="false" outlineLevel="0" collapsed="false">
      <c r="A9583" s="3" t="n">
        <f aca="true">ROUNDDOWN(RAND()*3,0)+1</f>
        <v>1</v>
      </c>
      <c r="B9583" s="4" t="e">
        <f aca="false">(_xlfn.SINGLE(INDEX($B$1:$B$3,$A9583))+B9582)/2</f>
        <v>#NAME?</v>
      </c>
      <c r="C9583" s="4" t="e">
        <f aca="false">(_xlfn.SINGLE(INDEX($D$1:$D$3,$A9583))+C9582)/2</f>
        <v>#NAME?</v>
      </c>
    </row>
    <row r="9584" customFormat="false" ht="12.75" hidden="false" customHeight="false" outlineLevel="0" collapsed="false">
      <c r="A9584" s="3" t="n">
        <f aca="true">ROUNDDOWN(RAND()*3,0)+1</f>
        <v>1</v>
      </c>
      <c r="B9584" s="4" t="e">
        <f aca="false">(_xlfn.SINGLE(INDEX($B$1:$B$3,$A9584))+B9583)/2</f>
        <v>#NAME?</v>
      </c>
      <c r="C9584" s="4" t="e">
        <f aca="false">(_xlfn.SINGLE(INDEX($D$1:$D$3,$A9584))+C9583)/2</f>
        <v>#NAME?</v>
      </c>
    </row>
    <row r="9585" customFormat="false" ht="12.75" hidden="false" customHeight="false" outlineLevel="0" collapsed="false">
      <c r="A9585" s="3" t="n">
        <f aca="true">ROUNDDOWN(RAND()*3,0)+1</f>
        <v>1</v>
      </c>
      <c r="B9585" s="4" t="e">
        <f aca="false">(_xlfn.SINGLE(INDEX($B$1:$B$3,$A9585))+B9584)/2</f>
        <v>#NAME?</v>
      </c>
      <c r="C9585" s="4" t="e">
        <f aca="false">(_xlfn.SINGLE(INDEX($D$1:$D$3,$A9585))+C9584)/2</f>
        <v>#NAME?</v>
      </c>
    </row>
    <row r="9586" customFormat="false" ht="12.75" hidden="false" customHeight="false" outlineLevel="0" collapsed="false">
      <c r="A9586" s="3" t="n">
        <f aca="true">ROUNDDOWN(RAND()*3,0)+1</f>
        <v>3</v>
      </c>
      <c r="B9586" s="4" t="e">
        <f aca="false">(_xlfn.SINGLE(INDEX($B$1:$B$3,$A9586))+B9585)/2</f>
        <v>#NAME?</v>
      </c>
      <c r="C9586" s="4" t="e">
        <f aca="false">(_xlfn.SINGLE(INDEX($D$1:$D$3,$A9586))+C9585)/2</f>
        <v>#NAME?</v>
      </c>
    </row>
    <row r="9587" customFormat="false" ht="12.75" hidden="false" customHeight="false" outlineLevel="0" collapsed="false">
      <c r="A9587" s="3" t="n">
        <f aca="true">ROUNDDOWN(RAND()*3,0)+1</f>
        <v>2</v>
      </c>
      <c r="B9587" s="4" t="e">
        <f aca="false">(_xlfn.SINGLE(INDEX($B$1:$B$3,$A9587))+B9586)/2</f>
        <v>#NAME?</v>
      </c>
      <c r="C9587" s="4" t="e">
        <f aca="false">(_xlfn.SINGLE(INDEX($D$1:$D$3,$A9587))+C9586)/2</f>
        <v>#NAME?</v>
      </c>
    </row>
    <row r="9588" customFormat="false" ht="12.75" hidden="false" customHeight="false" outlineLevel="0" collapsed="false">
      <c r="A9588" s="3" t="n">
        <f aca="true">ROUNDDOWN(RAND()*3,0)+1</f>
        <v>3</v>
      </c>
      <c r="B9588" s="4" t="e">
        <f aca="false">(_xlfn.SINGLE(INDEX($B$1:$B$3,$A9588))+B9587)/2</f>
        <v>#NAME?</v>
      </c>
      <c r="C9588" s="4" t="e">
        <f aca="false">(_xlfn.SINGLE(INDEX($D$1:$D$3,$A9588))+C9587)/2</f>
        <v>#NAME?</v>
      </c>
    </row>
    <row r="9589" customFormat="false" ht="12.75" hidden="false" customHeight="false" outlineLevel="0" collapsed="false">
      <c r="A9589" s="3" t="n">
        <f aca="true">ROUNDDOWN(RAND()*3,0)+1</f>
        <v>1</v>
      </c>
      <c r="B9589" s="4" t="e">
        <f aca="false">(_xlfn.SINGLE(INDEX($B$1:$B$3,$A9589))+B9588)/2</f>
        <v>#NAME?</v>
      </c>
      <c r="C9589" s="4" t="e">
        <f aca="false">(_xlfn.SINGLE(INDEX($D$1:$D$3,$A9589))+C9588)/2</f>
        <v>#NAME?</v>
      </c>
    </row>
    <row r="9590" customFormat="false" ht="12.75" hidden="false" customHeight="false" outlineLevel="0" collapsed="false">
      <c r="A9590" s="3" t="n">
        <f aca="true">ROUNDDOWN(RAND()*3,0)+1</f>
        <v>1</v>
      </c>
      <c r="B9590" s="4" t="e">
        <f aca="false">(_xlfn.SINGLE(INDEX($B$1:$B$3,$A9590))+B9589)/2</f>
        <v>#NAME?</v>
      </c>
      <c r="C9590" s="4" t="e">
        <f aca="false">(_xlfn.SINGLE(INDEX($D$1:$D$3,$A9590))+C9589)/2</f>
        <v>#NAME?</v>
      </c>
    </row>
    <row r="9591" customFormat="false" ht="12.75" hidden="false" customHeight="false" outlineLevel="0" collapsed="false">
      <c r="A9591" s="3" t="n">
        <f aca="true">ROUNDDOWN(RAND()*3,0)+1</f>
        <v>2</v>
      </c>
      <c r="B9591" s="4" t="e">
        <f aca="false">(_xlfn.SINGLE(INDEX($B$1:$B$3,$A9591))+B9590)/2</f>
        <v>#NAME?</v>
      </c>
      <c r="C9591" s="4" t="e">
        <f aca="false">(_xlfn.SINGLE(INDEX($D$1:$D$3,$A9591))+C9590)/2</f>
        <v>#NAME?</v>
      </c>
    </row>
    <row r="9592" customFormat="false" ht="12.75" hidden="false" customHeight="false" outlineLevel="0" collapsed="false">
      <c r="A9592" s="3" t="n">
        <f aca="true">ROUNDDOWN(RAND()*3,0)+1</f>
        <v>1</v>
      </c>
      <c r="B9592" s="4" t="e">
        <f aca="false">(_xlfn.SINGLE(INDEX($B$1:$B$3,$A9592))+B9591)/2</f>
        <v>#NAME?</v>
      </c>
      <c r="C9592" s="4" t="e">
        <f aca="false">(_xlfn.SINGLE(INDEX($D$1:$D$3,$A9592))+C9591)/2</f>
        <v>#NAME?</v>
      </c>
    </row>
    <row r="9593" customFormat="false" ht="12.75" hidden="false" customHeight="false" outlineLevel="0" collapsed="false">
      <c r="A9593" s="3" t="n">
        <f aca="true">ROUNDDOWN(RAND()*3,0)+1</f>
        <v>2</v>
      </c>
      <c r="B9593" s="4" t="e">
        <f aca="false">(_xlfn.SINGLE(INDEX($B$1:$B$3,$A9593))+B9592)/2</f>
        <v>#NAME?</v>
      </c>
      <c r="C9593" s="4" t="e">
        <f aca="false">(_xlfn.SINGLE(INDEX($D$1:$D$3,$A9593))+C9592)/2</f>
        <v>#NAME?</v>
      </c>
    </row>
    <row r="9594" customFormat="false" ht="12.75" hidden="false" customHeight="false" outlineLevel="0" collapsed="false">
      <c r="A9594" s="3" t="n">
        <f aca="true">ROUNDDOWN(RAND()*3,0)+1</f>
        <v>1</v>
      </c>
      <c r="B9594" s="4" t="e">
        <f aca="false">(_xlfn.SINGLE(INDEX($B$1:$B$3,$A9594))+B9593)/2</f>
        <v>#NAME?</v>
      </c>
      <c r="C9594" s="4" t="e">
        <f aca="false">(_xlfn.SINGLE(INDEX($D$1:$D$3,$A9594))+C9593)/2</f>
        <v>#NAME?</v>
      </c>
    </row>
    <row r="9595" customFormat="false" ht="12.75" hidden="false" customHeight="false" outlineLevel="0" collapsed="false">
      <c r="A9595" s="3" t="n">
        <f aca="true">ROUNDDOWN(RAND()*3,0)+1</f>
        <v>2</v>
      </c>
      <c r="B9595" s="4" t="e">
        <f aca="false">(_xlfn.SINGLE(INDEX($B$1:$B$3,$A9595))+B9594)/2</f>
        <v>#NAME?</v>
      </c>
      <c r="C9595" s="4" t="e">
        <f aca="false">(_xlfn.SINGLE(INDEX($D$1:$D$3,$A9595))+C9594)/2</f>
        <v>#NAME?</v>
      </c>
    </row>
    <row r="9596" customFormat="false" ht="12.75" hidden="false" customHeight="false" outlineLevel="0" collapsed="false">
      <c r="A9596" s="3" t="n">
        <f aca="true">ROUNDDOWN(RAND()*3,0)+1</f>
        <v>3</v>
      </c>
      <c r="B9596" s="4" t="e">
        <f aca="false">(_xlfn.SINGLE(INDEX($B$1:$B$3,$A9596))+B9595)/2</f>
        <v>#NAME?</v>
      </c>
      <c r="C9596" s="4" t="e">
        <f aca="false">(_xlfn.SINGLE(INDEX($D$1:$D$3,$A9596))+C9595)/2</f>
        <v>#NAME?</v>
      </c>
    </row>
    <row r="9597" customFormat="false" ht="12.75" hidden="false" customHeight="false" outlineLevel="0" collapsed="false">
      <c r="A9597" s="3" t="n">
        <f aca="true">ROUNDDOWN(RAND()*3,0)+1</f>
        <v>3</v>
      </c>
      <c r="B9597" s="4" t="e">
        <f aca="false">(_xlfn.SINGLE(INDEX($B$1:$B$3,$A9597))+B9596)/2</f>
        <v>#NAME?</v>
      </c>
      <c r="C9597" s="4" t="e">
        <f aca="false">(_xlfn.SINGLE(INDEX($D$1:$D$3,$A9597))+C9596)/2</f>
        <v>#NAME?</v>
      </c>
    </row>
    <row r="9598" customFormat="false" ht="12.75" hidden="false" customHeight="false" outlineLevel="0" collapsed="false">
      <c r="A9598" s="3" t="n">
        <f aca="true">ROUNDDOWN(RAND()*3,0)+1</f>
        <v>1</v>
      </c>
      <c r="B9598" s="4" t="e">
        <f aca="false">(_xlfn.SINGLE(INDEX($B$1:$B$3,$A9598))+B9597)/2</f>
        <v>#NAME?</v>
      </c>
      <c r="C9598" s="4" t="e">
        <f aca="false">(_xlfn.SINGLE(INDEX($D$1:$D$3,$A9598))+C9597)/2</f>
        <v>#NAME?</v>
      </c>
    </row>
    <row r="9599" customFormat="false" ht="12.75" hidden="false" customHeight="false" outlineLevel="0" collapsed="false">
      <c r="A9599" s="3" t="n">
        <f aca="true">ROUNDDOWN(RAND()*3,0)+1</f>
        <v>3</v>
      </c>
      <c r="B9599" s="4" t="e">
        <f aca="false">(_xlfn.SINGLE(INDEX($B$1:$B$3,$A9599))+B9598)/2</f>
        <v>#NAME?</v>
      </c>
      <c r="C9599" s="4" t="e">
        <f aca="false">(_xlfn.SINGLE(INDEX($D$1:$D$3,$A9599))+C9598)/2</f>
        <v>#NAME?</v>
      </c>
    </row>
    <row r="9600" customFormat="false" ht="12.75" hidden="false" customHeight="false" outlineLevel="0" collapsed="false">
      <c r="A9600" s="3" t="n">
        <f aca="true">ROUNDDOWN(RAND()*3,0)+1</f>
        <v>3</v>
      </c>
      <c r="B9600" s="4" t="e">
        <f aca="false">(_xlfn.SINGLE(INDEX($B$1:$B$3,$A9600))+B9599)/2</f>
        <v>#NAME?</v>
      </c>
      <c r="C9600" s="4" t="e">
        <f aca="false">(_xlfn.SINGLE(INDEX($D$1:$D$3,$A9600))+C9599)/2</f>
        <v>#NAME?</v>
      </c>
    </row>
    <row r="9601" customFormat="false" ht="12.75" hidden="false" customHeight="false" outlineLevel="0" collapsed="false">
      <c r="A9601" s="3" t="n">
        <f aca="true">ROUNDDOWN(RAND()*3,0)+1</f>
        <v>2</v>
      </c>
      <c r="B9601" s="4" t="e">
        <f aca="false">(_xlfn.SINGLE(INDEX($B$1:$B$3,$A9601))+B9600)/2</f>
        <v>#NAME?</v>
      </c>
      <c r="C9601" s="4" t="e">
        <f aca="false">(_xlfn.SINGLE(INDEX($D$1:$D$3,$A9601))+C9600)/2</f>
        <v>#NAME?</v>
      </c>
    </row>
    <row r="9602" customFormat="false" ht="12.75" hidden="false" customHeight="false" outlineLevel="0" collapsed="false">
      <c r="A9602" s="3" t="n">
        <f aca="true">ROUNDDOWN(RAND()*3,0)+1</f>
        <v>1</v>
      </c>
      <c r="B9602" s="4" t="e">
        <f aca="false">(_xlfn.SINGLE(INDEX($B$1:$B$3,$A9602))+B9601)/2</f>
        <v>#NAME?</v>
      </c>
      <c r="C9602" s="4" t="e">
        <f aca="false">(_xlfn.SINGLE(INDEX($D$1:$D$3,$A9602))+C9601)/2</f>
        <v>#NAME?</v>
      </c>
    </row>
    <row r="9603" customFormat="false" ht="12.75" hidden="false" customHeight="false" outlineLevel="0" collapsed="false">
      <c r="A9603" s="3" t="n">
        <f aca="true">ROUNDDOWN(RAND()*3,0)+1</f>
        <v>1</v>
      </c>
      <c r="B9603" s="4" t="e">
        <f aca="false">(_xlfn.SINGLE(INDEX($B$1:$B$3,$A9603))+B9602)/2</f>
        <v>#NAME?</v>
      </c>
      <c r="C9603" s="4" t="e">
        <f aca="false">(_xlfn.SINGLE(INDEX($D$1:$D$3,$A9603))+C9602)/2</f>
        <v>#NAME?</v>
      </c>
    </row>
    <row r="9604" customFormat="false" ht="12.75" hidden="false" customHeight="false" outlineLevel="0" collapsed="false">
      <c r="A9604" s="3" t="n">
        <f aca="true">ROUNDDOWN(RAND()*3,0)+1</f>
        <v>1</v>
      </c>
      <c r="B9604" s="4" t="e">
        <f aca="false">(_xlfn.SINGLE(INDEX($B$1:$B$3,$A9604))+B9603)/2</f>
        <v>#NAME?</v>
      </c>
      <c r="C9604" s="4" t="e">
        <f aca="false">(_xlfn.SINGLE(INDEX($D$1:$D$3,$A9604))+C9603)/2</f>
        <v>#NAME?</v>
      </c>
    </row>
    <row r="9605" customFormat="false" ht="12.75" hidden="false" customHeight="false" outlineLevel="0" collapsed="false">
      <c r="A9605" s="3" t="n">
        <f aca="true">ROUNDDOWN(RAND()*3,0)+1</f>
        <v>1</v>
      </c>
      <c r="B9605" s="4" t="e">
        <f aca="false">(_xlfn.SINGLE(INDEX($B$1:$B$3,$A9605))+B9604)/2</f>
        <v>#NAME?</v>
      </c>
      <c r="C9605" s="4" t="e">
        <f aca="false">(_xlfn.SINGLE(INDEX($D$1:$D$3,$A9605))+C9604)/2</f>
        <v>#NAME?</v>
      </c>
    </row>
    <row r="9606" customFormat="false" ht="12.75" hidden="false" customHeight="false" outlineLevel="0" collapsed="false">
      <c r="A9606" s="3" t="n">
        <f aca="true">ROUNDDOWN(RAND()*3,0)+1</f>
        <v>3</v>
      </c>
      <c r="B9606" s="4" t="e">
        <f aca="false">(_xlfn.SINGLE(INDEX($B$1:$B$3,$A9606))+B9605)/2</f>
        <v>#NAME?</v>
      </c>
      <c r="C9606" s="4" t="e">
        <f aca="false">(_xlfn.SINGLE(INDEX($D$1:$D$3,$A9606))+C9605)/2</f>
        <v>#NAME?</v>
      </c>
    </row>
    <row r="9607" customFormat="false" ht="12.75" hidden="false" customHeight="false" outlineLevel="0" collapsed="false">
      <c r="A9607" s="3" t="n">
        <f aca="true">ROUNDDOWN(RAND()*3,0)+1</f>
        <v>3</v>
      </c>
      <c r="B9607" s="4" t="e">
        <f aca="false">(_xlfn.SINGLE(INDEX($B$1:$B$3,$A9607))+B9606)/2</f>
        <v>#NAME?</v>
      </c>
      <c r="C9607" s="4" t="e">
        <f aca="false">(_xlfn.SINGLE(INDEX($D$1:$D$3,$A9607))+C9606)/2</f>
        <v>#NAME?</v>
      </c>
    </row>
    <row r="9608" customFormat="false" ht="12.75" hidden="false" customHeight="false" outlineLevel="0" collapsed="false">
      <c r="A9608" s="3" t="n">
        <f aca="true">ROUNDDOWN(RAND()*3,0)+1</f>
        <v>2</v>
      </c>
      <c r="B9608" s="4" t="e">
        <f aca="false">(_xlfn.SINGLE(INDEX($B$1:$B$3,$A9608))+B9607)/2</f>
        <v>#NAME?</v>
      </c>
      <c r="C9608" s="4" t="e">
        <f aca="false">(_xlfn.SINGLE(INDEX($D$1:$D$3,$A9608))+C9607)/2</f>
        <v>#NAME?</v>
      </c>
    </row>
    <row r="9609" customFormat="false" ht="12.75" hidden="false" customHeight="false" outlineLevel="0" collapsed="false">
      <c r="A9609" s="3" t="n">
        <f aca="true">ROUNDDOWN(RAND()*3,0)+1</f>
        <v>3</v>
      </c>
      <c r="B9609" s="4" t="e">
        <f aca="false">(_xlfn.SINGLE(INDEX($B$1:$B$3,$A9609))+B9608)/2</f>
        <v>#NAME?</v>
      </c>
      <c r="C9609" s="4" t="e">
        <f aca="false">(_xlfn.SINGLE(INDEX($D$1:$D$3,$A9609))+C9608)/2</f>
        <v>#NAME?</v>
      </c>
    </row>
    <row r="9610" customFormat="false" ht="12.75" hidden="false" customHeight="false" outlineLevel="0" collapsed="false">
      <c r="A9610" s="3" t="n">
        <f aca="true">ROUNDDOWN(RAND()*3,0)+1</f>
        <v>1</v>
      </c>
      <c r="B9610" s="4" t="e">
        <f aca="false">(_xlfn.SINGLE(INDEX($B$1:$B$3,$A9610))+B9609)/2</f>
        <v>#NAME?</v>
      </c>
      <c r="C9610" s="4" t="e">
        <f aca="false">(_xlfn.SINGLE(INDEX($D$1:$D$3,$A9610))+C9609)/2</f>
        <v>#NAME?</v>
      </c>
    </row>
    <row r="9611" customFormat="false" ht="12.75" hidden="false" customHeight="false" outlineLevel="0" collapsed="false">
      <c r="A9611" s="3" t="n">
        <f aca="true">ROUNDDOWN(RAND()*3,0)+1</f>
        <v>3</v>
      </c>
      <c r="B9611" s="4" t="e">
        <f aca="false">(_xlfn.SINGLE(INDEX($B$1:$B$3,$A9611))+B9610)/2</f>
        <v>#NAME?</v>
      </c>
      <c r="C9611" s="4" t="e">
        <f aca="false">(_xlfn.SINGLE(INDEX($D$1:$D$3,$A9611))+C9610)/2</f>
        <v>#NAME?</v>
      </c>
    </row>
    <row r="9612" customFormat="false" ht="12.75" hidden="false" customHeight="false" outlineLevel="0" collapsed="false">
      <c r="A9612" s="3" t="n">
        <f aca="true">ROUNDDOWN(RAND()*3,0)+1</f>
        <v>3</v>
      </c>
      <c r="B9612" s="4" t="e">
        <f aca="false">(_xlfn.SINGLE(INDEX($B$1:$B$3,$A9612))+B9611)/2</f>
        <v>#NAME?</v>
      </c>
      <c r="C9612" s="4" t="e">
        <f aca="false">(_xlfn.SINGLE(INDEX($D$1:$D$3,$A9612))+C9611)/2</f>
        <v>#NAME?</v>
      </c>
    </row>
    <row r="9613" customFormat="false" ht="12.75" hidden="false" customHeight="false" outlineLevel="0" collapsed="false">
      <c r="A9613" s="3" t="n">
        <f aca="true">ROUNDDOWN(RAND()*3,0)+1</f>
        <v>2</v>
      </c>
      <c r="B9613" s="4" t="e">
        <f aca="false">(_xlfn.SINGLE(INDEX($B$1:$B$3,$A9613))+B9612)/2</f>
        <v>#NAME?</v>
      </c>
      <c r="C9613" s="4" t="e">
        <f aca="false">(_xlfn.SINGLE(INDEX($D$1:$D$3,$A9613))+C9612)/2</f>
        <v>#NAME?</v>
      </c>
    </row>
    <row r="9614" customFormat="false" ht="12.75" hidden="false" customHeight="false" outlineLevel="0" collapsed="false">
      <c r="A9614" s="3" t="n">
        <f aca="true">ROUNDDOWN(RAND()*3,0)+1</f>
        <v>2</v>
      </c>
      <c r="B9614" s="4" t="e">
        <f aca="false">(_xlfn.SINGLE(INDEX($B$1:$B$3,$A9614))+B9613)/2</f>
        <v>#NAME?</v>
      </c>
      <c r="C9614" s="4" t="e">
        <f aca="false">(_xlfn.SINGLE(INDEX($D$1:$D$3,$A9614))+C9613)/2</f>
        <v>#NAME?</v>
      </c>
    </row>
    <row r="9615" customFormat="false" ht="12.75" hidden="false" customHeight="false" outlineLevel="0" collapsed="false">
      <c r="A9615" s="3" t="n">
        <f aca="true">ROUNDDOWN(RAND()*3,0)+1</f>
        <v>3</v>
      </c>
      <c r="B9615" s="4" t="e">
        <f aca="false">(_xlfn.SINGLE(INDEX($B$1:$B$3,$A9615))+B9614)/2</f>
        <v>#NAME?</v>
      </c>
      <c r="C9615" s="4" t="e">
        <f aca="false">(_xlfn.SINGLE(INDEX($D$1:$D$3,$A9615))+C9614)/2</f>
        <v>#NAME?</v>
      </c>
    </row>
    <row r="9616" customFormat="false" ht="12.75" hidden="false" customHeight="false" outlineLevel="0" collapsed="false">
      <c r="A9616" s="3" t="n">
        <f aca="true">ROUNDDOWN(RAND()*3,0)+1</f>
        <v>1</v>
      </c>
      <c r="B9616" s="4" t="e">
        <f aca="false">(_xlfn.SINGLE(INDEX($B$1:$B$3,$A9616))+B9615)/2</f>
        <v>#NAME?</v>
      </c>
      <c r="C9616" s="4" t="e">
        <f aca="false">(_xlfn.SINGLE(INDEX($D$1:$D$3,$A9616))+C9615)/2</f>
        <v>#NAME?</v>
      </c>
    </row>
    <row r="9617" customFormat="false" ht="12.75" hidden="false" customHeight="false" outlineLevel="0" collapsed="false">
      <c r="A9617" s="3" t="n">
        <f aca="true">ROUNDDOWN(RAND()*3,0)+1</f>
        <v>2</v>
      </c>
      <c r="B9617" s="4" t="e">
        <f aca="false">(_xlfn.SINGLE(INDEX($B$1:$B$3,$A9617))+B9616)/2</f>
        <v>#NAME?</v>
      </c>
      <c r="C9617" s="4" t="e">
        <f aca="false">(_xlfn.SINGLE(INDEX($D$1:$D$3,$A9617))+C9616)/2</f>
        <v>#NAME?</v>
      </c>
    </row>
    <row r="9618" customFormat="false" ht="12.75" hidden="false" customHeight="false" outlineLevel="0" collapsed="false">
      <c r="A9618" s="3" t="n">
        <f aca="true">ROUNDDOWN(RAND()*3,0)+1</f>
        <v>2</v>
      </c>
      <c r="B9618" s="4" t="e">
        <f aca="false">(_xlfn.SINGLE(INDEX($B$1:$B$3,$A9618))+B9617)/2</f>
        <v>#NAME?</v>
      </c>
      <c r="C9618" s="4" t="e">
        <f aca="false">(_xlfn.SINGLE(INDEX($D$1:$D$3,$A9618))+C9617)/2</f>
        <v>#NAME?</v>
      </c>
    </row>
    <row r="9619" customFormat="false" ht="12.75" hidden="false" customHeight="false" outlineLevel="0" collapsed="false">
      <c r="A9619" s="3" t="n">
        <f aca="true">ROUNDDOWN(RAND()*3,0)+1</f>
        <v>3</v>
      </c>
      <c r="B9619" s="4" t="e">
        <f aca="false">(_xlfn.SINGLE(INDEX($B$1:$B$3,$A9619))+B9618)/2</f>
        <v>#NAME?</v>
      </c>
      <c r="C9619" s="4" t="e">
        <f aca="false">(_xlfn.SINGLE(INDEX($D$1:$D$3,$A9619))+C9618)/2</f>
        <v>#NAME?</v>
      </c>
    </row>
    <row r="9620" customFormat="false" ht="12.75" hidden="false" customHeight="false" outlineLevel="0" collapsed="false">
      <c r="A9620" s="3" t="n">
        <f aca="true">ROUNDDOWN(RAND()*3,0)+1</f>
        <v>3</v>
      </c>
      <c r="B9620" s="4" t="e">
        <f aca="false">(_xlfn.SINGLE(INDEX($B$1:$B$3,$A9620))+B9619)/2</f>
        <v>#NAME?</v>
      </c>
      <c r="C9620" s="4" t="e">
        <f aca="false">(_xlfn.SINGLE(INDEX($D$1:$D$3,$A9620))+C9619)/2</f>
        <v>#NAME?</v>
      </c>
    </row>
    <row r="9621" customFormat="false" ht="12.75" hidden="false" customHeight="false" outlineLevel="0" collapsed="false">
      <c r="A9621" s="3" t="n">
        <f aca="true">ROUNDDOWN(RAND()*3,0)+1</f>
        <v>1</v>
      </c>
      <c r="B9621" s="4" t="e">
        <f aca="false">(_xlfn.SINGLE(INDEX($B$1:$B$3,$A9621))+B9620)/2</f>
        <v>#NAME?</v>
      </c>
      <c r="C9621" s="4" t="e">
        <f aca="false">(_xlfn.SINGLE(INDEX($D$1:$D$3,$A9621))+C9620)/2</f>
        <v>#NAME?</v>
      </c>
    </row>
    <row r="9622" customFormat="false" ht="12.75" hidden="false" customHeight="false" outlineLevel="0" collapsed="false">
      <c r="A9622" s="3" t="n">
        <f aca="true">ROUNDDOWN(RAND()*3,0)+1</f>
        <v>3</v>
      </c>
      <c r="B9622" s="4" t="e">
        <f aca="false">(_xlfn.SINGLE(INDEX($B$1:$B$3,$A9622))+B9621)/2</f>
        <v>#NAME?</v>
      </c>
      <c r="C9622" s="4" t="e">
        <f aca="false">(_xlfn.SINGLE(INDEX($D$1:$D$3,$A9622))+C9621)/2</f>
        <v>#NAME?</v>
      </c>
    </row>
    <row r="9623" customFormat="false" ht="12.75" hidden="false" customHeight="false" outlineLevel="0" collapsed="false">
      <c r="A9623" s="3" t="n">
        <f aca="true">ROUNDDOWN(RAND()*3,0)+1</f>
        <v>3</v>
      </c>
      <c r="B9623" s="4" t="e">
        <f aca="false">(_xlfn.SINGLE(INDEX($B$1:$B$3,$A9623))+B9622)/2</f>
        <v>#NAME?</v>
      </c>
      <c r="C9623" s="4" t="e">
        <f aca="false">(_xlfn.SINGLE(INDEX($D$1:$D$3,$A9623))+C9622)/2</f>
        <v>#NAME?</v>
      </c>
    </row>
    <row r="9624" customFormat="false" ht="12.75" hidden="false" customHeight="false" outlineLevel="0" collapsed="false">
      <c r="A9624" s="3" t="n">
        <f aca="true">ROUNDDOWN(RAND()*3,0)+1</f>
        <v>1</v>
      </c>
      <c r="B9624" s="4" t="e">
        <f aca="false">(_xlfn.SINGLE(INDEX($B$1:$B$3,$A9624))+B9623)/2</f>
        <v>#NAME?</v>
      </c>
      <c r="C9624" s="4" t="e">
        <f aca="false">(_xlfn.SINGLE(INDEX($D$1:$D$3,$A9624))+C9623)/2</f>
        <v>#NAME?</v>
      </c>
    </row>
    <row r="9625" customFormat="false" ht="12.75" hidden="false" customHeight="false" outlineLevel="0" collapsed="false">
      <c r="A9625" s="3" t="n">
        <f aca="true">ROUNDDOWN(RAND()*3,0)+1</f>
        <v>3</v>
      </c>
      <c r="B9625" s="4" t="e">
        <f aca="false">(_xlfn.SINGLE(INDEX($B$1:$B$3,$A9625))+B9624)/2</f>
        <v>#NAME?</v>
      </c>
      <c r="C9625" s="4" t="e">
        <f aca="false">(_xlfn.SINGLE(INDEX($D$1:$D$3,$A9625))+C9624)/2</f>
        <v>#NAME?</v>
      </c>
    </row>
    <row r="9626" customFormat="false" ht="12.75" hidden="false" customHeight="false" outlineLevel="0" collapsed="false">
      <c r="A9626" s="3" t="n">
        <f aca="true">ROUNDDOWN(RAND()*3,0)+1</f>
        <v>2</v>
      </c>
      <c r="B9626" s="4" t="e">
        <f aca="false">(_xlfn.SINGLE(INDEX($B$1:$B$3,$A9626))+B9625)/2</f>
        <v>#NAME?</v>
      </c>
      <c r="C9626" s="4" t="e">
        <f aca="false">(_xlfn.SINGLE(INDEX($D$1:$D$3,$A9626))+C9625)/2</f>
        <v>#NAME?</v>
      </c>
    </row>
    <row r="9627" customFormat="false" ht="12.75" hidden="false" customHeight="false" outlineLevel="0" collapsed="false">
      <c r="A9627" s="3" t="n">
        <f aca="true">ROUNDDOWN(RAND()*3,0)+1</f>
        <v>2</v>
      </c>
      <c r="B9627" s="4" t="e">
        <f aca="false">(_xlfn.SINGLE(INDEX($B$1:$B$3,$A9627))+B9626)/2</f>
        <v>#NAME?</v>
      </c>
      <c r="C9627" s="4" t="e">
        <f aca="false">(_xlfn.SINGLE(INDEX($D$1:$D$3,$A9627))+C9626)/2</f>
        <v>#NAME?</v>
      </c>
    </row>
    <row r="9628" customFormat="false" ht="12.75" hidden="false" customHeight="false" outlineLevel="0" collapsed="false">
      <c r="A9628" s="3" t="n">
        <f aca="true">ROUNDDOWN(RAND()*3,0)+1</f>
        <v>3</v>
      </c>
      <c r="B9628" s="4" t="e">
        <f aca="false">(_xlfn.SINGLE(INDEX($B$1:$B$3,$A9628))+B9627)/2</f>
        <v>#NAME?</v>
      </c>
      <c r="C9628" s="4" t="e">
        <f aca="false">(_xlfn.SINGLE(INDEX($D$1:$D$3,$A9628))+C9627)/2</f>
        <v>#NAME?</v>
      </c>
    </row>
    <row r="9629" customFormat="false" ht="12.75" hidden="false" customHeight="false" outlineLevel="0" collapsed="false">
      <c r="A9629" s="3" t="n">
        <f aca="true">ROUNDDOWN(RAND()*3,0)+1</f>
        <v>3</v>
      </c>
      <c r="B9629" s="4" t="e">
        <f aca="false">(_xlfn.SINGLE(INDEX($B$1:$B$3,$A9629))+B9628)/2</f>
        <v>#NAME?</v>
      </c>
      <c r="C9629" s="4" t="e">
        <f aca="false">(_xlfn.SINGLE(INDEX($D$1:$D$3,$A9629))+C9628)/2</f>
        <v>#NAME?</v>
      </c>
    </row>
    <row r="9630" customFormat="false" ht="12.75" hidden="false" customHeight="false" outlineLevel="0" collapsed="false">
      <c r="A9630" s="3" t="n">
        <f aca="true">ROUNDDOWN(RAND()*3,0)+1</f>
        <v>1</v>
      </c>
      <c r="B9630" s="4" t="e">
        <f aca="false">(_xlfn.SINGLE(INDEX($B$1:$B$3,$A9630))+B9629)/2</f>
        <v>#NAME?</v>
      </c>
      <c r="C9630" s="4" t="e">
        <f aca="false">(_xlfn.SINGLE(INDEX($D$1:$D$3,$A9630))+C9629)/2</f>
        <v>#NAME?</v>
      </c>
    </row>
    <row r="9631" customFormat="false" ht="12.75" hidden="false" customHeight="false" outlineLevel="0" collapsed="false">
      <c r="A9631" s="3" t="n">
        <f aca="true">ROUNDDOWN(RAND()*3,0)+1</f>
        <v>2</v>
      </c>
      <c r="B9631" s="4" t="e">
        <f aca="false">(_xlfn.SINGLE(INDEX($B$1:$B$3,$A9631))+B9630)/2</f>
        <v>#NAME?</v>
      </c>
      <c r="C9631" s="4" t="e">
        <f aca="false">(_xlfn.SINGLE(INDEX($D$1:$D$3,$A9631))+C9630)/2</f>
        <v>#NAME?</v>
      </c>
    </row>
    <row r="9632" customFormat="false" ht="12.75" hidden="false" customHeight="false" outlineLevel="0" collapsed="false">
      <c r="A9632" s="3" t="n">
        <f aca="true">ROUNDDOWN(RAND()*3,0)+1</f>
        <v>2</v>
      </c>
      <c r="B9632" s="4" t="e">
        <f aca="false">(_xlfn.SINGLE(INDEX($B$1:$B$3,$A9632))+B9631)/2</f>
        <v>#NAME?</v>
      </c>
      <c r="C9632" s="4" t="e">
        <f aca="false">(_xlfn.SINGLE(INDEX($D$1:$D$3,$A9632))+C9631)/2</f>
        <v>#NAME?</v>
      </c>
    </row>
    <row r="9633" customFormat="false" ht="12.75" hidden="false" customHeight="false" outlineLevel="0" collapsed="false">
      <c r="A9633" s="3" t="n">
        <f aca="true">ROUNDDOWN(RAND()*3,0)+1</f>
        <v>3</v>
      </c>
      <c r="B9633" s="4" t="e">
        <f aca="false">(_xlfn.SINGLE(INDEX($B$1:$B$3,$A9633))+B9632)/2</f>
        <v>#NAME?</v>
      </c>
      <c r="C9633" s="4" t="e">
        <f aca="false">(_xlfn.SINGLE(INDEX($D$1:$D$3,$A9633))+C9632)/2</f>
        <v>#NAME?</v>
      </c>
    </row>
    <row r="9634" customFormat="false" ht="12.75" hidden="false" customHeight="false" outlineLevel="0" collapsed="false">
      <c r="A9634" s="3" t="n">
        <f aca="true">ROUNDDOWN(RAND()*3,0)+1</f>
        <v>2</v>
      </c>
      <c r="B9634" s="4" t="e">
        <f aca="false">(_xlfn.SINGLE(INDEX($B$1:$B$3,$A9634))+B9633)/2</f>
        <v>#NAME?</v>
      </c>
      <c r="C9634" s="4" t="e">
        <f aca="false">(_xlfn.SINGLE(INDEX($D$1:$D$3,$A9634))+C9633)/2</f>
        <v>#NAME?</v>
      </c>
    </row>
    <row r="9635" customFormat="false" ht="12.75" hidden="false" customHeight="false" outlineLevel="0" collapsed="false">
      <c r="A9635" s="3" t="n">
        <f aca="true">ROUNDDOWN(RAND()*3,0)+1</f>
        <v>1</v>
      </c>
      <c r="B9635" s="4" t="e">
        <f aca="false">(_xlfn.SINGLE(INDEX($B$1:$B$3,$A9635))+B9634)/2</f>
        <v>#NAME?</v>
      </c>
      <c r="C9635" s="4" t="e">
        <f aca="false">(_xlfn.SINGLE(INDEX($D$1:$D$3,$A9635))+C9634)/2</f>
        <v>#NAME?</v>
      </c>
    </row>
    <row r="9636" customFormat="false" ht="12.75" hidden="false" customHeight="false" outlineLevel="0" collapsed="false">
      <c r="A9636" s="3" t="n">
        <f aca="true">ROUNDDOWN(RAND()*3,0)+1</f>
        <v>2</v>
      </c>
      <c r="B9636" s="4" t="e">
        <f aca="false">(_xlfn.SINGLE(INDEX($B$1:$B$3,$A9636))+B9635)/2</f>
        <v>#NAME?</v>
      </c>
      <c r="C9636" s="4" t="e">
        <f aca="false">(_xlfn.SINGLE(INDEX($D$1:$D$3,$A9636))+C9635)/2</f>
        <v>#NAME?</v>
      </c>
    </row>
    <row r="9637" customFormat="false" ht="12.75" hidden="false" customHeight="false" outlineLevel="0" collapsed="false">
      <c r="A9637" s="3" t="n">
        <f aca="true">ROUNDDOWN(RAND()*3,0)+1</f>
        <v>1</v>
      </c>
      <c r="B9637" s="4" t="e">
        <f aca="false">(_xlfn.SINGLE(INDEX($B$1:$B$3,$A9637))+B9636)/2</f>
        <v>#NAME?</v>
      </c>
      <c r="C9637" s="4" t="e">
        <f aca="false">(_xlfn.SINGLE(INDEX($D$1:$D$3,$A9637))+C9636)/2</f>
        <v>#NAME?</v>
      </c>
    </row>
    <row r="9638" customFormat="false" ht="12.75" hidden="false" customHeight="false" outlineLevel="0" collapsed="false">
      <c r="A9638" s="3" t="n">
        <f aca="true">ROUNDDOWN(RAND()*3,0)+1</f>
        <v>3</v>
      </c>
      <c r="B9638" s="4" t="e">
        <f aca="false">(_xlfn.SINGLE(INDEX($B$1:$B$3,$A9638))+B9637)/2</f>
        <v>#NAME?</v>
      </c>
      <c r="C9638" s="4" t="e">
        <f aca="false">(_xlfn.SINGLE(INDEX($D$1:$D$3,$A9638))+C9637)/2</f>
        <v>#NAME?</v>
      </c>
    </row>
    <row r="9639" customFormat="false" ht="12.75" hidden="false" customHeight="false" outlineLevel="0" collapsed="false">
      <c r="A9639" s="3" t="n">
        <f aca="true">ROUNDDOWN(RAND()*3,0)+1</f>
        <v>1</v>
      </c>
      <c r="B9639" s="4" t="e">
        <f aca="false">(_xlfn.SINGLE(INDEX($B$1:$B$3,$A9639))+B9638)/2</f>
        <v>#NAME?</v>
      </c>
      <c r="C9639" s="4" t="e">
        <f aca="false">(_xlfn.SINGLE(INDEX($D$1:$D$3,$A9639))+C9638)/2</f>
        <v>#NAME?</v>
      </c>
    </row>
    <row r="9640" customFormat="false" ht="12.75" hidden="false" customHeight="false" outlineLevel="0" collapsed="false">
      <c r="A9640" s="3" t="n">
        <f aca="true">ROUNDDOWN(RAND()*3,0)+1</f>
        <v>1</v>
      </c>
      <c r="B9640" s="4" t="e">
        <f aca="false">(_xlfn.SINGLE(INDEX($B$1:$B$3,$A9640))+B9639)/2</f>
        <v>#NAME?</v>
      </c>
      <c r="C9640" s="4" t="e">
        <f aca="false">(_xlfn.SINGLE(INDEX($D$1:$D$3,$A9640))+C9639)/2</f>
        <v>#NAME?</v>
      </c>
    </row>
    <row r="9641" customFormat="false" ht="12.75" hidden="false" customHeight="false" outlineLevel="0" collapsed="false">
      <c r="A9641" s="3" t="n">
        <f aca="true">ROUNDDOWN(RAND()*3,0)+1</f>
        <v>1</v>
      </c>
      <c r="B9641" s="4" t="e">
        <f aca="false">(_xlfn.SINGLE(INDEX($B$1:$B$3,$A9641))+B9640)/2</f>
        <v>#NAME?</v>
      </c>
      <c r="C9641" s="4" t="e">
        <f aca="false">(_xlfn.SINGLE(INDEX($D$1:$D$3,$A9641))+C9640)/2</f>
        <v>#NAME?</v>
      </c>
    </row>
    <row r="9642" customFormat="false" ht="12.75" hidden="false" customHeight="false" outlineLevel="0" collapsed="false">
      <c r="A9642" s="3" t="n">
        <f aca="true">ROUNDDOWN(RAND()*3,0)+1</f>
        <v>1</v>
      </c>
      <c r="B9642" s="4" t="e">
        <f aca="false">(_xlfn.SINGLE(INDEX($B$1:$B$3,$A9642))+B9641)/2</f>
        <v>#NAME?</v>
      </c>
      <c r="C9642" s="4" t="e">
        <f aca="false">(_xlfn.SINGLE(INDEX($D$1:$D$3,$A9642))+C9641)/2</f>
        <v>#NAME?</v>
      </c>
    </row>
    <row r="9643" customFormat="false" ht="12.75" hidden="false" customHeight="false" outlineLevel="0" collapsed="false">
      <c r="A9643" s="3" t="n">
        <f aca="true">ROUNDDOWN(RAND()*3,0)+1</f>
        <v>3</v>
      </c>
      <c r="B9643" s="4" t="e">
        <f aca="false">(_xlfn.SINGLE(INDEX($B$1:$B$3,$A9643))+B9642)/2</f>
        <v>#NAME?</v>
      </c>
      <c r="C9643" s="4" t="e">
        <f aca="false">(_xlfn.SINGLE(INDEX($D$1:$D$3,$A9643))+C9642)/2</f>
        <v>#NAME?</v>
      </c>
    </row>
    <row r="9644" customFormat="false" ht="12.75" hidden="false" customHeight="false" outlineLevel="0" collapsed="false">
      <c r="A9644" s="3" t="n">
        <f aca="true">ROUNDDOWN(RAND()*3,0)+1</f>
        <v>1</v>
      </c>
      <c r="B9644" s="4" t="e">
        <f aca="false">(_xlfn.SINGLE(INDEX($B$1:$B$3,$A9644))+B9643)/2</f>
        <v>#NAME?</v>
      </c>
      <c r="C9644" s="4" t="e">
        <f aca="false">(_xlfn.SINGLE(INDEX($D$1:$D$3,$A9644))+C9643)/2</f>
        <v>#NAME?</v>
      </c>
    </row>
    <row r="9645" customFormat="false" ht="12.75" hidden="false" customHeight="false" outlineLevel="0" collapsed="false">
      <c r="A9645" s="3" t="n">
        <f aca="true">ROUNDDOWN(RAND()*3,0)+1</f>
        <v>1</v>
      </c>
      <c r="B9645" s="4" t="e">
        <f aca="false">(_xlfn.SINGLE(INDEX($B$1:$B$3,$A9645))+B9644)/2</f>
        <v>#NAME?</v>
      </c>
      <c r="C9645" s="4" t="e">
        <f aca="false">(_xlfn.SINGLE(INDEX($D$1:$D$3,$A9645))+C9644)/2</f>
        <v>#NAME?</v>
      </c>
    </row>
    <row r="9646" customFormat="false" ht="12.75" hidden="false" customHeight="false" outlineLevel="0" collapsed="false">
      <c r="A9646" s="3" t="n">
        <f aca="true">ROUNDDOWN(RAND()*3,0)+1</f>
        <v>3</v>
      </c>
      <c r="B9646" s="4" t="e">
        <f aca="false">(_xlfn.SINGLE(INDEX($B$1:$B$3,$A9646))+B9645)/2</f>
        <v>#NAME?</v>
      </c>
      <c r="C9646" s="4" t="e">
        <f aca="false">(_xlfn.SINGLE(INDEX($D$1:$D$3,$A9646))+C9645)/2</f>
        <v>#NAME?</v>
      </c>
    </row>
    <row r="9647" customFormat="false" ht="12.75" hidden="false" customHeight="false" outlineLevel="0" collapsed="false">
      <c r="A9647" s="3" t="n">
        <f aca="true">ROUNDDOWN(RAND()*3,0)+1</f>
        <v>1</v>
      </c>
      <c r="B9647" s="4" t="e">
        <f aca="false">(_xlfn.SINGLE(INDEX($B$1:$B$3,$A9647))+B9646)/2</f>
        <v>#NAME?</v>
      </c>
      <c r="C9647" s="4" t="e">
        <f aca="false">(_xlfn.SINGLE(INDEX($D$1:$D$3,$A9647))+C9646)/2</f>
        <v>#NAME?</v>
      </c>
    </row>
    <row r="9648" customFormat="false" ht="12.75" hidden="false" customHeight="false" outlineLevel="0" collapsed="false">
      <c r="A9648" s="3" t="n">
        <f aca="true">ROUNDDOWN(RAND()*3,0)+1</f>
        <v>2</v>
      </c>
      <c r="B9648" s="4" t="e">
        <f aca="false">(_xlfn.SINGLE(INDEX($B$1:$B$3,$A9648))+B9647)/2</f>
        <v>#NAME?</v>
      </c>
      <c r="C9648" s="4" t="e">
        <f aca="false">(_xlfn.SINGLE(INDEX($D$1:$D$3,$A9648))+C9647)/2</f>
        <v>#NAME?</v>
      </c>
    </row>
    <row r="9649" customFormat="false" ht="12.75" hidden="false" customHeight="false" outlineLevel="0" collapsed="false">
      <c r="A9649" s="3" t="n">
        <f aca="true">ROUNDDOWN(RAND()*3,0)+1</f>
        <v>3</v>
      </c>
      <c r="B9649" s="4" t="e">
        <f aca="false">(_xlfn.SINGLE(INDEX($B$1:$B$3,$A9649))+B9648)/2</f>
        <v>#NAME?</v>
      </c>
      <c r="C9649" s="4" t="e">
        <f aca="false">(_xlfn.SINGLE(INDEX($D$1:$D$3,$A9649))+C9648)/2</f>
        <v>#NAME?</v>
      </c>
    </row>
    <row r="9650" customFormat="false" ht="12.75" hidden="false" customHeight="false" outlineLevel="0" collapsed="false">
      <c r="A9650" s="3" t="n">
        <f aca="true">ROUNDDOWN(RAND()*3,0)+1</f>
        <v>3</v>
      </c>
      <c r="B9650" s="4" t="e">
        <f aca="false">(_xlfn.SINGLE(INDEX($B$1:$B$3,$A9650))+B9649)/2</f>
        <v>#NAME?</v>
      </c>
      <c r="C9650" s="4" t="e">
        <f aca="false">(_xlfn.SINGLE(INDEX($D$1:$D$3,$A9650))+C9649)/2</f>
        <v>#NAME?</v>
      </c>
    </row>
    <row r="9651" customFormat="false" ht="12.75" hidden="false" customHeight="false" outlineLevel="0" collapsed="false">
      <c r="A9651" s="3" t="n">
        <f aca="true">ROUNDDOWN(RAND()*3,0)+1</f>
        <v>3</v>
      </c>
      <c r="B9651" s="4" t="e">
        <f aca="false">(_xlfn.SINGLE(INDEX($B$1:$B$3,$A9651))+B9650)/2</f>
        <v>#NAME?</v>
      </c>
      <c r="C9651" s="4" t="e">
        <f aca="false">(_xlfn.SINGLE(INDEX($D$1:$D$3,$A9651))+C9650)/2</f>
        <v>#NAME?</v>
      </c>
    </row>
    <row r="9652" customFormat="false" ht="12.75" hidden="false" customHeight="false" outlineLevel="0" collapsed="false">
      <c r="A9652" s="3" t="n">
        <f aca="true">ROUNDDOWN(RAND()*3,0)+1</f>
        <v>3</v>
      </c>
      <c r="B9652" s="4" t="e">
        <f aca="false">(_xlfn.SINGLE(INDEX($B$1:$B$3,$A9652))+B9651)/2</f>
        <v>#NAME?</v>
      </c>
      <c r="C9652" s="4" t="e">
        <f aca="false">(_xlfn.SINGLE(INDEX($D$1:$D$3,$A9652))+C9651)/2</f>
        <v>#NAME?</v>
      </c>
    </row>
    <row r="9653" customFormat="false" ht="12.75" hidden="false" customHeight="false" outlineLevel="0" collapsed="false">
      <c r="A9653" s="3" t="n">
        <f aca="true">ROUNDDOWN(RAND()*3,0)+1</f>
        <v>3</v>
      </c>
      <c r="B9653" s="4" t="e">
        <f aca="false">(_xlfn.SINGLE(INDEX($B$1:$B$3,$A9653))+B9652)/2</f>
        <v>#NAME?</v>
      </c>
      <c r="C9653" s="4" t="e">
        <f aca="false">(_xlfn.SINGLE(INDEX($D$1:$D$3,$A9653))+C9652)/2</f>
        <v>#NAME?</v>
      </c>
    </row>
    <row r="9654" customFormat="false" ht="12.75" hidden="false" customHeight="false" outlineLevel="0" collapsed="false">
      <c r="A9654" s="3" t="n">
        <f aca="true">ROUNDDOWN(RAND()*3,0)+1</f>
        <v>3</v>
      </c>
      <c r="B9654" s="4" t="e">
        <f aca="false">(_xlfn.SINGLE(INDEX($B$1:$B$3,$A9654))+B9653)/2</f>
        <v>#NAME?</v>
      </c>
      <c r="C9654" s="4" t="e">
        <f aca="false">(_xlfn.SINGLE(INDEX($D$1:$D$3,$A9654))+C9653)/2</f>
        <v>#NAME?</v>
      </c>
    </row>
    <row r="9655" customFormat="false" ht="12.75" hidden="false" customHeight="false" outlineLevel="0" collapsed="false">
      <c r="A9655" s="3" t="n">
        <f aca="true">ROUNDDOWN(RAND()*3,0)+1</f>
        <v>1</v>
      </c>
      <c r="B9655" s="4" t="e">
        <f aca="false">(_xlfn.SINGLE(INDEX($B$1:$B$3,$A9655))+B9654)/2</f>
        <v>#NAME?</v>
      </c>
      <c r="C9655" s="4" t="e">
        <f aca="false">(_xlfn.SINGLE(INDEX($D$1:$D$3,$A9655))+C9654)/2</f>
        <v>#NAME?</v>
      </c>
    </row>
    <row r="9656" customFormat="false" ht="12.75" hidden="false" customHeight="false" outlineLevel="0" collapsed="false">
      <c r="A9656" s="3" t="n">
        <f aca="true">ROUNDDOWN(RAND()*3,0)+1</f>
        <v>1</v>
      </c>
      <c r="B9656" s="4" t="e">
        <f aca="false">(_xlfn.SINGLE(INDEX($B$1:$B$3,$A9656))+B9655)/2</f>
        <v>#NAME?</v>
      </c>
      <c r="C9656" s="4" t="e">
        <f aca="false">(_xlfn.SINGLE(INDEX($D$1:$D$3,$A9656))+C9655)/2</f>
        <v>#NAME?</v>
      </c>
    </row>
    <row r="9657" customFormat="false" ht="12.75" hidden="false" customHeight="false" outlineLevel="0" collapsed="false">
      <c r="A9657" s="3" t="n">
        <f aca="true">ROUNDDOWN(RAND()*3,0)+1</f>
        <v>2</v>
      </c>
      <c r="B9657" s="4" t="e">
        <f aca="false">(_xlfn.SINGLE(INDEX($B$1:$B$3,$A9657))+B9656)/2</f>
        <v>#NAME?</v>
      </c>
      <c r="C9657" s="4" t="e">
        <f aca="false">(_xlfn.SINGLE(INDEX($D$1:$D$3,$A9657))+C9656)/2</f>
        <v>#NAME?</v>
      </c>
    </row>
    <row r="9658" customFormat="false" ht="12.75" hidden="false" customHeight="false" outlineLevel="0" collapsed="false">
      <c r="A9658" s="3" t="n">
        <f aca="true">ROUNDDOWN(RAND()*3,0)+1</f>
        <v>1</v>
      </c>
      <c r="B9658" s="4" t="e">
        <f aca="false">(_xlfn.SINGLE(INDEX($B$1:$B$3,$A9658))+B9657)/2</f>
        <v>#NAME?</v>
      </c>
      <c r="C9658" s="4" t="e">
        <f aca="false">(_xlfn.SINGLE(INDEX($D$1:$D$3,$A9658))+C9657)/2</f>
        <v>#NAME?</v>
      </c>
    </row>
    <row r="9659" customFormat="false" ht="12.75" hidden="false" customHeight="false" outlineLevel="0" collapsed="false">
      <c r="A9659" s="3" t="n">
        <f aca="true">ROUNDDOWN(RAND()*3,0)+1</f>
        <v>1</v>
      </c>
      <c r="B9659" s="4" t="e">
        <f aca="false">(_xlfn.SINGLE(INDEX($B$1:$B$3,$A9659))+B9658)/2</f>
        <v>#NAME?</v>
      </c>
      <c r="C9659" s="4" t="e">
        <f aca="false">(_xlfn.SINGLE(INDEX($D$1:$D$3,$A9659))+C9658)/2</f>
        <v>#NAME?</v>
      </c>
    </row>
    <row r="9660" customFormat="false" ht="12.75" hidden="false" customHeight="false" outlineLevel="0" collapsed="false">
      <c r="A9660" s="3" t="n">
        <f aca="true">ROUNDDOWN(RAND()*3,0)+1</f>
        <v>2</v>
      </c>
      <c r="B9660" s="4" t="e">
        <f aca="false">(_xlfn.SINGLE(INDEX($B$1:$B$3,$A9660))+B9659)/2</f>
        <v>#NAME?</v>
      </c>
      <c r="C9660" s="4" t="e">
        <f aca="false">(_xlfn.SINGLE(INDEX($D$1:$D$3,$A9660))+C9659)/2</f>
        <v>#NAME?</v>
      </c>
    </row>
    <row r="9661" customFormat="false" ht="12.75" hidden="false" customHeight="false" outlineLevel="0" collapsed="false">
      <c r="A9661" s="3" t="n">
        <f aca="true">ROUNDDOWN(RAND()*3,0)+1</f>
        <v>2</v>
      </c>
      <c r="B9661" s="4" t="e">
        <f aca="false">(_xlfn.SINGLE(INDEX($B$1:$B$3,$A9661))+B9660)/2</f>
        <v>#NAME?</v>
      </c>
      <c r="C9661" s="4" t="e">
        <f aca="false">(_xlfn.SINGLE(INDEX($D$1:$D$3,$A9661))+C9660)/2</f>
        <v>#NAME?</v>
      </c>
    </row>
    <row r="9662" customFormat="false" ht="12.75" hidden="false" customHeight="false" outlineLevel="0" collapsed="false">
      <c r="A9662" s="3" t="n">
        <f aca="true">ROUNDDOWN(RAND()*3,0)+1</f>
        <v>2</v>
      </c>
      <c r="B9662" s="4" t="e">
        <f aca="false">(_xlfn.SINGLE(INDEX($B$1:$B$3,$A9662))+B9661)/2</f>
        <v>#NAME?</v>
      </c>
      <c r="C9662" s="4" t="e">
        <f aca="false">(_xlfn.SINGLE(INDEX($D$1:$D$3,$A9662))+C9661)/2</f>
        <v>#NAME?</v>
      </c>
    </row>
    <row r="9663" customFormat="false" ht="12.75" hidden="false" customHeight="false" outlineLevel="0" collapsed="false">
      <c r="A9663" s="3" t="n">
        <f aca="true">ROUNDDOWN(RAND()*3,0)+1</f>
        <v>2</v>
      </c>
      <c r="B9663" s="4" t="e">
        <f aca="false">(_xlfn.SINGLE(INDEX($B$1:$B$3,$A9663))+B9662)/2</f>
        <v>#NAME?</v>
      </c>
      <c r="C9663" s="4" t="e">
        <f aca="false">(_xlfn.SINGLE(INDEX($D$1:$D$3,$A9663))+C9662)/2</f>
        <v>#NAME?</v>
      </c>
    </row>
    <row r="9664" customFormat="false" ht="12.75" hidden="false" customHeight="false" outlineLevel="0" collapsed="false">
      <c r="A9664" s="3" t="n">
        <f aca="true">ROUNDDOWN(RAND()*3,0)+1</f>
        <v>1</v>
      </c>
      <c r="B9664" s="4" t="e">
        <f aca="false">(_xlfn.SINGLE(INDEX($B$1:$B$3,$A9664))+B9663)/2</f>
        <v>#NAME?</v>
      </c>
      <c r="C9664" s="4" t="e">
        <f aca="false">(_xlfn.SINGLE(INDEX($D$1:$D$3,$A9664))+C9663)/2</f>
        <v>#NAME?</v>
      </c>
    </row>
    <row r="9665" customFormat="false" ht="12.75" hidden="false" customHeight="false" outlineLevel="0" collapsed="false">
      <c r="A9665" s="3" t="n">
        <f aca="true">ROUNDDOWN(RAND()*3,0)+1</f>
        <v>2</v>
      </c>
      <c r="B9665" s="4" t="e">
        <f aca="false">(_xlfn.SINGLE(INDEX($B$1:$B$3,$A9665))+B9664)/2</f>
        <v>#NAME?</v>
      </c>
      <c r="C9665" s="4" t="e">
        <f aca="false">(_xlfn.SINGLE(INDEX($D$1:$D$3,$A9665))+C9664)/2</f>
        <v>#NAME?</v>
      </c>
    </row>
    <row r="9666" customFormat="false" ht="12.75" hidden="false" customHeight="false" outlineLevel="0" collapsed="false">
      <c r="A9666" s="3" t="n">
        <f aca="true">ROUNDDOWN(RAND()*3,0)+1</f>
        <v>1</v>
      </c>
      <c r="B9666" s="4" t="e">
        <f aca="false">(_xlfn.SINGLE(INDEX($B$1:$B$3,$A9666))+B9665)/2</f>
        <v>#NAME?</v>
      </c>
      <c r="C9666" s="4" t="e">
        <f aca="false">(_xlfn.SINGLE(INDEX($D$1:$D$3,$A9666))+C9665)/2</f>
        <v>#NAME?</v>
      </c>
    </row>
    <row r="9667" customFormat="false" ht="12.75" hidden="false" customHeight="false" outlineLevel="0" collapsed="false">
      <c r="A9667" s="3" t="n">
        <f aca="true">ROUNDDOWN(RAND()*3,0)+1</f>
        <v>2</v>
      </c>
      <c r="B9667" s="4" t="e">
        <f aca="false">(_xlfn.SINGLE(INDEX($B$1:$B$3,$A9667))+B9666)/2</f>
        <v>#NAME?</v>
      </c>
      <c r="C9667" s="4" t="e">
        <f aca="false">(_xlfn.SINGLE(INDEX($D$1:$D$3,$A9667))+C9666)/2</f>
        <v>#NAME?</v>
      </c>
    </row>
    <row r="9668" customFormat="false" ht="12.75" hidden="false" customHeight="false" outlineLevel="0" collapsed="false">
      <c r="A9668" s="3" t="n">
        <f aca="true">ROUNDDOWN(RAND()*3,0)+1</f>
        <v>1</v>
      </c>
      <c r="B9668" s="4" t="e">
        <f aca="false">(_xlfn.SINGLE(INDEX($B$1:$B$3,$A9668))+B9667)/2</f>
        <v>#NAME?</v>
      </c>
      <c r="C9668" s="4" t="e">
        <f aca="false">(_xlfn.SINGLE(INDEX($D$1:$D$3,$A9668))+C9667)/2</f>
        <v>#NAME?</v>
      </c>
    </row>
    <row r="9669" customFormat="false" ht="12.75" hidden="false" customHeight="false" outlineLevel="0" collapsed="false">
      <c r="A9669" s="3" t="n">
        <f aca="true">ROUNDDOWN(RAND()*3,0)+1</f>
        <v>1</v>
      </c>
      <c r="B9669" s="4" t="e">
        <f aca="false">(_xlfn.SINGLE(INDEX($B$1:$B$3,$A9669))+B9668)/2</f>
        <v>#NAME?</v>
      </c>
      <c r="C9669" s="4" t="e">
        <f aca="false">(_xlfn.SINGLE(INDEX($D$1:$D$3,$A9669))+C9668)/2</f>
        <v>#NAME?</v>
      </c>
    </row>
    <row r="9670" customFormat="false" ht="12.75" hidden="false" customHeight="false" outlineLevel="0" collapsed="false">
      <c r="A9670" s="3" t="n">
        <f aca="true">ROUNDDOWN(RAND()*3,0)+1</f>
        <v>2</v>
      </c>
      <c r="B9670" s="4" t="e">
        <f aca="false">(_xlfn.SINGLE(INDEX($B$1:$B$3,$A9670))+B9669)/2</f>
        <v>#NAME?</v>
      </c>
      <c r="C9670" s="4" t="e">
        <f aca="false">(_xlfn.SINGLE(INDEX($D$1:$D$3,$A9670))+C9669)/2</f>
        <v>#NAME?</v>
      </c>
    </row>
    <row r="9671" customFormat="false" ht="12.75" hidden="false" customHeight="false" outlineLevel="0" collapsed="false">
      <c r="A9671" s="3" t="n">
        <f aca="true">ROUNDDOWN(RAND()*3,0)+1</f>
        <v>1</v>
      </c>
      <c r="B9671" s="4" t="e">
        <f aca="false">(_xlfn.SINGLE(INDEX($B$1:$B$3,$A9671))+B9670)/2</f>
        <v>#NAME?</v>
      </c>
      <c r="C9671" s="4" t="e">
        <f aca="false">(_xlfn.SINGLE(INDEX($D$1:$D$3,$A9671))+C9670)/2</f>
        <v>#NAME?</v>
      </c>
    </row>
    <row r="9672" customFormat="false" ht="12.75" hidden="false" customHeight="false" outlineLevel="0" collapsed="false">
      <c r="A9672" s="3" t="n">
        <f aca="true">ROUNDDOWN(RAND()*3,0)+1</f>
        <v>3</v>
      </c>
      <c r="B9672" s="4" t="e">
        <f aca="false">(_xlfn.SINGLE(INDEX($B$1:$B$3,$A9672))+B9671)/2</f>
        <v>#NAME?</v>
      </c>
      <c r="C9672" s="4" t="e">
        <f aca="false">(_xlfn.SINGLE(INDEX($D$1:$D$3,$A9672))+C9671)/2</f>
        <v>#NAME?</v>
      </c>
    </row>
    <row r="9673" customFormat="false" ht="12.75" hidden="false" customHeight="false" outlineLevel="0" collapsed="false">
      <c r="A9673" s="3" t="n">
        <f aca="true">ROUNDDOWN(RAND()*3,0)+1</f>
        <v>3</v>
      </c>
      <c r="B9673" s="4" t="e">
        <f aca="false">(_xlfn.SINGLE(INDEX($B$1:$B$3,$A9673))+B9672)/2</f>
        <v>#NAME?</v>
      </c>
      <c r="C9673" s="4" t="e">
        <f aca="false">(_xlfn.SINGLE(INDEX($D$1:$D$3,$A9673))+C9672)/2</f>
        <v>#NAME?</v>
      </c>
    </row>
    <row r="9674" customFormat="false" ht="12.75" hidden="false" customHeight="false" outlineLevel="0" collapsed="false">
      <c r="A9674" s="3" t="n">
        <f aca="true">ROUNDDOWN(RAND()*3,0)+1</f>
        <v>1</v>
      </c>
      <c r="B9674" s="4" t="e">
        <f aca="false">(_xlfn.SINGLE(INDEX($B$1:$B$3,$A9674))+B9673)/2</f>
        <v>#NAME?</v>
      </c>
      <c r="C9674" s="4" t="e">
        <f aca="false">(_xlfn.SINGLE(INDEX($D$1:$D$3,$A9674))+C9673)/2</f>
        <v>#NAME?</v>
      </c>
    </row>
    <row r="9675" customFormat="false" ht="12.75" hidden="false" customHeight="false" outlineLevel="0" collapsed="false">
      <c r="A9675" s="3" t="n">
        <f aca="true">ROUNDDOWN(RAND()*3,0)+1</f>
        <v>1</v>
      </c>
      <c r="B9675" s="4" t="e">
        <f aca="false">(_xlfn.SINGLE(INDEX($B$1:$B$3,$A9675))+B9674)/2</f>
        <v>#NAME?</v>
      </c>
      <c r="C9675" s="4" t="e">
        <f aca="false">(_xlfn.SINGLE(INDEX($D$1:$D$3,$A9675))+C9674)/2</f>
        <v>#NAME?</v>
      </c>
    </row>
    <row r="9676" customFormat="false" ht="12.75" hidden="false" customHeight="false" outlineLevel="0" collapsed="false">
      <c r="A9676" s="3" t="n">
        <f aca="true">ROUNDDOWN(RAND()*3,0)+1</f>
        <v>2</v>
      </c>
      <c r="B9676" s="4" t="e">
        <f aca="false">(_xlfn.SINGLE(INDEX($B$1:$B$3,$A9676))+B9675)/2</f>
        <v>#NAME?</v>
      </c>
      <c r="C9676" s="4" t="e">
        <f aca="false">(_xlfn.SINGLE(INDEX($D$1:$D$3,$A9676))+C9675)/2</f>
        <v>#NAME?</v>
      </c>
    </row>
    <row r="9677" customFormat="false" ht="12.75" hidden="false" customHeight="false" outlineLevel="0" collapsed="false">
      <c r="A9677" s="3" t="n">
        <f aca="true">ROUNDDOWN(RAND()*3,0)+1</f>
        <v>3</v>
      </c>
      <c r="B9677" s="4" t="e">
        <f aca="false">(_xlfn.SINGLE(INDEX($B$1:$B$3,$A9677))+B9676)/2</f>
        <v>#NAME?</v>
      </c>
      <c r="C9677" s="4" t="e">
        <f aca="false">(_xlfn.SINGLE(INDEX($D$1:$D$3,$A9677))+C9676)/2</f>
        <v>#NAME?</v>
      </c>
    </row>
    <row r="9678" customFormat="false" ht="12.75" hidden="false" customHeight="false" outlineLevel="0" collapsed="false">
      <c r="A9678" s="3" t="n">
        <f aca="true">ROUNDDOWN(RAND()*3,0)+1</f>
        <v>2</v>
      </c>
      <c r="B9678" s="4" t="e">
        <f aca="false">(_xlfn.SINGLE(INDEX($B$1:$B$3,$A9678))+B9677)/2</f>
        <v>#NAME?</v>
      </c>
      <c r="C9678" s="4" t="e">
        <f aca="false">(_xlfn.SINGLE(INDEX($D$1:$D$3,$A9678))+C9677)/2</f>
        <v>#NAME?</v>
      </c>
    </row>
    <row r="9679" customFormat="false" ht="12.75" hidden="false" customHeight="false" outlineLevel="0" collapsed="false">
      <c r="A9679" s="3" t="n">
        <f aca="true">ROUNDDOWN(RAND()*3,0)+1</f>
        <v>3</v>
      </c>
      <c r="B9679" s="4" t="e">
        <f aca="false">(_xlfn.SINGLE(INDEX($B$1:$B$3,$A9679))+B9678)/2</f>
        <v>#NAME?</v>
      </c>
      <c r="C9679" s="4" t="e">
        <f aca="false">(_xlfn.SINGLE(INDEX($D$1:$D$3,$A9679))+C9678)/2</f>
        <v>#NAME?</v>
      </c>
    </row>
    <row r="9680" customFormat="false" ht="12.75" hidden="false" customHeight="false" outlineLevel="0" collapsed="false">
      <c r="A9680" s="3" t="n">
        <f aca="true">ROUNDDOWN(RAND()*3,0)+1</f>
        <v>2</v>
      </c>
      <c r="B9680" s="4" t="e">
        <f aca="false">(_xlfn.SINGLE(INDEX($B$1:$B$3,$A9680))+B9679)/2</f>
        <v>#NAME?</v>
      </c>
      <c r="C9680" s="4" t="e">
        <f aca="false">(_xlfn.SINGLE(INDEX($D$1:$D$3,$A9680))+C9679)/2</f>
        <v>#NAME?</v>
      </c>
    </row>
    <row r="9681" customFormat="false" ht="12.75" hidden="false" customHeight="false" outlineLevel="0" collapsed="false">
      <c r="A9681" s="3" t="n">
        <f aca="true">ROUNDDOWN(RAND()*3,0)+1</f>
        <v>1</v>
      </c>
      <c r="B9681" s="4" t="e">
        <f aca="false">(_xlfn.SINGLE(INDEX($B$1:$B$3,$A9681))+B9680)/2</f>
        <v>#NAME?</v>
      </c>
      <c r="C9681" s="4" t="e">
        <f aca="false">(_xlfn.SINGLE(INDEX($D$1:$D$3,$A9681))+C9680)/2</f>
        <v>#NAME?</v>
      </c>
    </row>
    <row r="9682" customFormat="false" ht="12.75" hidden="false" customHeight="false" outlineLevel="0" collapsed="false">
      <c r="A9682" s="3" t="n">
        <f aca="true">ROUNDDOWN(RAND()*3,0)+1</f>
        <v>1</v>
      </c>
      <c r="B9682" s="4" t="e">
        <f aca="false">(_xlfn.SINGLE(INDEX($B$1:$B$3,$A9682))+B9681)/2</f>
        <v>#NAME?</v>
      </c>
      <c r="C9682" s="4" t="e">
        <f aca="false">(_xlfn.SINGLE(INDEX($D$1:$D$3,$A9682))+C9681)/2</f>
        <v>#NAME?</v>
      </c>
    </row>
    <row r="9683" customFormat="false" ht="12.75" hidden="false" customHeight="false" outlineLevel="0" collapsed="false">
      <c r="A9683" s="3" t="n">
        <f aca="true">ROUNDDOWN(RAND()*3,0)+1</f>
        <v>3</v>
      </c>
      <c r="B9683" s="4" t="e">
        <f aca="false">(_xlfn.SINGLE(INDEX($B$1:$B$3,$A9683))+B9682)/2</f>
        <v>#NAME?</v>
      </c>
      <c r="C9683" s="4" t="e">
        <f aca="false">(_xlfn.SINGLE(INDEX($D$1:$D$3,$A9683))+C9682)/2</f>
        <v>#NAME?</v>
      </c>
    </row>
    <row r="9684" customFormat="false" ht="12.75" hidden="false" customHeight="false" outlineLevel="0" collapsed="false">
      <c r="A9684" s="3" t="n">
        <f aca="true">ROUNDDOWN(RAND()*3,0)+1</f>
        <v>3</v>
      </c>
      <c r="B9684" s="4" t="e">
        <f aca="false">(_xlfn.SINGLE(INDEX($B$1:$B$3,$A9684))+B9683)/2</f>
        <v>#NAME?</v>
      </c>
      <c r="C9684" s="4" t="e">
        <f aca="false">(_xlfn.SINGLE(INDEX($D$1:$D$3,$A9684))+C9683)/2</f>
        <v>#NAME?</v>
      </c>
    </row>
    <row r="9685" customFormat="false" ht="12.75" hidden="false" customHeight="false" outlineLevel="0" collapsed="false">
      <c r="A9685" s="3" t="n">
        <f aca="true">ROUNDDOWN(RAND()*3,0)+1</f>
        <v>3</v>
      </c>
      <c r="B9685" s="4" t="e">
        <f aca="false">(_xlfn.SINGLE(INDEX($B$1:$B$3,$A9685))+B9684)/2</f>
        <v>#NAME?</v>
      </c>
      <c r="C9685" s="4" t="e">
        <f aca="false">(_xlfn.SINGLE(INDEX($D$1:$D$3,$A9685))+C9684)/2</f>
        <v>#NAME?</v>
      </c>
    </row>
    <row r="9686" customFormat="false" ht="12.75" hidden="false" customHeight="false" outlineLevel="0" collapsed="false">
      <c r="A9686" s="3" t="n">
        <f aca="true">ROUNDDOWN(RAND()*3,0)+1</f>
        <v>2</v>
      </c>
      <c r="B9686" s="4" t="e">
        <f aca="false">(_xlfn.SINGLE(INDEX($B$1:$B$3,$A9686))+B9685)/2</f>
        <v>#NAME?</v>
      </c>
      <c r="C9686" s="4" t="e">
        <f aca="false">(_xlfn.SINGLE(INDEX($D$1:$D$3,$A9686))+C9685)/2</f>
        <v>#NAME?</v>
      </c>
    </row>
    <row r="9687" customFormat="false" ht="12.75" hidden="false" customHeight="false" outlineLevel="0" collapsed="false">
      <c r="A9687" s="3" t="n">
        <f aca="true">ROUNDDOWN(RAND()*3,0)+1</f>
        <v>2</v>
      </c>
      <c r="B9687" s="4" t="e">
        <f aca="false">(_xlfn.SINGLE(INDEX($B$1:$B$3,$A9687))+B9686)/2</f>
        <v>#NAME?</v>
      </c>
      <c r="C9687" s="4" t="e">
        <f aca="false">(_xlfn.SINGLE(INDEX($D$1:$D$3,$A9687))+C9686)/2</f>
        <v>#NAME?</v>
      </c>
    </row>
    <row r="9688" customFormat="false" ht="12.75" hidden="false" customHeight="false" outlineLevel="0" collapsed="false">
      <c r="A9688" s="3" t="n">
        <f aca="true">ROUNDDOWN(RAND()*3,0)+1</f>
        <v>1</v>
      </c>
      <c r="B9688" s="4" t="e">
        <f aca="false">(_xlfn.SINGLE(INDEX($B$1:$B$3,$A9688))+B9687)/2</f>
        <v>#NAME?</v>
      </c>
      <c r="C9688" s="4" t="e">
        <f aca="false">(_xlfn.SINGLE(INDEX($D$1:$D$3,$A9688))+C9687)/2</f>
        <v>#NAME?</v>
      </c>
    </row>
    <row r="9689" customFormat="false" ht="12.75" hidden="false" customHeight="false" outlineLevel="0" collapsed="false">
      <c r="A9689" s="3" t="n">
        <f aca="true">ROUNDDOWN(RAND()*3,0)+1</f>
        <v>2</v>
      </c>
      <c r="B9689" s="4" t="e">
        <f aca="false">(_xlfn.SINGLE(INDEX($B$1:$B$3,$A9689))+B9688)/2</f>
        <v>#NAME?</v>
      </c>
      <c r="C9689" s="4" t="e">
        <f aca="false">(_xlfn.SINGLE(INDEX($D$1:$D$3,$A9689))+C9688)/2</f>
        <v>#NAME?</v>
      </c>
    </row>
    <row r="9690" customFormat="false" ht="12.75" hidden="false" customHeight="false" outlineLevel="0" collapsed="false">
      <c r="A9690" s="3" t="n">
        <f aca="true">ROUNDDOWN(RAND()*3,0)+1</f>
        <v>2</v>
      </c>
      <c r="B9690" s="4" t="e">
        <f aca="false">(_xlfn.SINGLE(INDEX($B$1:$B$3,$A9690))+B9689)/2</f>
        <v>#NAME?</v>
      </c>
      <c r="C9690" s="4" t="e">
        <f aca="false">(_xlfn.SINGLE(INDEX($D$1:$D$3,$A9690))+C9689)/2</f>
        <v>#NAME?</v>
      </c>
    </row>
    <row r="9691" customFormat="false" ht="12.75" hidden="false" customHeight="false" outlineLevel="0" collapsed="false">
      <c r="A9691" s="3" t="n">
        <f aca="true">ROUNDDOWN(RAND()*3,0)+1</f>
        <v>2</v>
      </c>
      <c r="B9691" s="4" t="e">
        <f aca="false">(_xlfn.SINGLE(INDEX($B$1:$B$3,$A9691))+B9690)/2</f>
        <v>#NAME?</v>
      </c>
      <c r="C9691" s="4" t="e">
        <f aca="false">(_xlfn.SINGLE(INDEX($D$1:$D$3,$A9691))+C9690)/2</f>
        <v>#NAME?</v>
      </c>
    </row>
    <row r="9692" customFormat="false" ht="12.75" hidden="false" customHeight="false" outlineLevel="0" collapsed="false">
      <c r="A9692" s="3" t="n">
        <f aca="true">ROUNDDOWN(RAND()*3,0)+1</f>
        <v>1</v>
      </c>
      <c r="B9692" s="4" t="e">
        <f aca="false">(_xlfn.SINGLE(INDEX($B$1:$B$3,$A9692))+B9691)/2</f>
        <v>#NAME?</v>
      </c>
      <c r="C9692" s="4" t="e">
        <f aca="false">(_xlfn.SINGLE(INDEX($D$1:$D$3,$A9692))+C9691)/2</f>
        <v>#NAME?</v>
      </c>
    </row>
    <row r="9693" customFormat="false" ht="12.75" hidden="false" customHeight="false" outlineLevel="0" collapsed="false">
      <c r="A9693" s="3" t="n">
        <f aca="true">ROUNDDOWN(RAND()*3,0)+1</f>
        <v>1</v>
      </c>
      <c r="B9693" s="4" t="e">
        <f aca="false">(_xlfn.SINGLE(INDEX($B$1:$B$3,$A9693))+B9692)/2</f>
        <v>#NAME?</v>
      </c>
      <c r="C9693" s="4" t="e">
        <f aca="false">(_xlfn.SINGLE(INDEX($D$1:$D$3,$A9693))+C9692)/2</f>
        <v>#NAME?</v>
      </c>
    </row>
    <row r="9694" customFormat="false" ht="12.75" hidden="false" customHeight="false" outlineLevel="0" collapsed="false">
      <c r="A9694" s="3" t="n">
        <f aca="true">ROUNDDOWN(RAND()*3,0)+1</f>
        <v>3</v>
      </c>
      <c r="B9694" s="4" t="e">
        <f aca="false">(_xlfn.SINGLE(INDEX($B$1:$B$3,$A9694))+B9693)/2</f>
        <v>#NAME?</v>
      </c>
      <c r="C9694" s="4" t="e">
        <f aca="false">(_xlfn.SINGLE(INDEX($D$1:$D$3,$A9694))+C9693)/2</f>
        <v>#NAME?</v>
      </c>
    </row>
    <row r="9695" customFormat="false" ht="12.75" hidden="false" customHeight="false" outlineLevel="0" collapsed="false">
      <c r="A9695" s="3" t="n">
        <f aca="true">ROUNDDOWN(RAND()*3,0)+1</f>
        <v>2</v>
      </c>
      <c r="B9695" s="4" t="e">
        <f aca="false">(_xlfn.SINGLE(INDEX($B$1:$B$3,$A9695))+B9694)/2</f>
        <v>#NAME?</v>
      </c>
      <c r="C9695" s="4" t="e">
        <f aca="false">(_xlfn.SINGLE(INDEX($D$1:$D$3,$A9695))+C9694)/2</f>
        <v>#NAME?</v>
      </c>
    </row>
    <row r="9696" customFormat="false" ht="12.75" hidden="false" customHeight="false" outlineLevel="0" collapsed="false">
      <c r="A9696" s="3" t="n">
        <f aca="true">ROUNDDOWN(RAND()*3,0)+1</f>
        <v>3</v>
      </c>
      <c r="B9696" s="4" t="e">
        <f aca="false">(_xlfn.SINGLE(INDEX($B$1:$B$3,$A9696))+B9695)/2</f>
        <v>#NAME?</v>
      </c>
      <c r="C9696" s="4" t="e">
        <f aca="false">(_xlfn.SINGLE(INDEX($D$1:$D$3,$A9696))+C9695)/2</f>
        <v>#NAME?</v>
      </c>
    </row>
    <row r="9697" customFormat="false" ht="12.75" hidden="false" customHeight="false" outlineLevel="0" collapsed="false">
      <c r="A9697" s="3" t="n">
        <f aca="true">ROUNDDOWN(RAND()*3,0)+1</f>
        <v>2</v>
      </c>
      <c r="B9697" s="4" t="e">
        <f aca="false">(_xlfn.SINGLE(INDEX($B$1:$B$3,$A9697))+B9696)/2</f>
        <v>#NAME?</v>
      </c>
      <c r="C9697" s="4" t="e">
        <f aca="false">(_xlfn.SINGLE(INDEX($D$1:$D$3,$A9697))+C9696)/2</f>
        <v>#NAME?</v>
      </c>
    </row>
    <row r="9698" customFormat="false" ht="12.75" hidden="false" customHeight="false" outlineLevel="0" collapsed="false">
      <c r="A9698" s="3" t="n">
        <f aca="true">ROUNDDOWN(RAND()*3,0)+1</f>
        <v>1</v>
      </c>
      <c r="B9698" s="4" t="e">
        <f aca="false">(_xlfn.SINGLE(INDEX($B$1:$B$3,$A9698))+B9697)/2</f>
        <v>#NAME?</v>
      </c>
      <c r="C9698" s="4" t="e">
        <f aca="false">(_xlfn.SINGLE(INDEX($D$1:$D$3,$A9698))+C9697)/2</f>
        <v>#NAME?</v>
      </c>
    </row>
    <row r="9699" customFormat="false" ht="12.75" hidden="false" customHeight="false" outlineLevel="0" collapsed="false">
      <c r="A9699" s="3" t="n">
        <f aca="true">ROUNDDOWN(RAND()*3,0)+1</f>
        <v>3</v>
      </c>
      <c r="B9699" s="4" t="e">
        <f aca="false">(_xlfn.SINGLE(INDEX($B$1:$B$3,$A9699))+B9698)/2</f>
        <v>#NAME?</v>
      </c>
      <c r="C9699" s="4" t="e">
        <f aca="false">(_xlfn.SINGLE(INDEX($D$1:$D$3,$A9699))+C9698)/2</f>
        <v>#NAME?</v>
      </c>
    </row>
    <row r="9700" customFormat="false" ht="12.75" hidden="false" customHeight="false" outlineLevel="0" collapsed="false">
      <c r="A9700" s="3" t="n">
        <f aca="true">ROUNDDOWN(RAND()*3,0)+1</f>
        <v>2</v>
      </c>
      <c r="B9700" s="4" t="e">
        <f aca="false">(_xlfn.SINGLE(INDEX($B$1:$B$3,$A9700))+B9699)/2</f>
        <v>#NAME?</v>
      </c>
      <c r="C9700" s="4" t="e">
        <f aca="false">(_xlfn.SINGLE(INDEX($D$1:$D$3,$A9700))+C9699)/2</f>
        <v>#NAME?</v>
      </c>
    </row>
    <row r="9701" customFormat="false" ht="12.75" hidden="false" customHeight="false" outlineLevel="0" collapsed="false">
      <c r="A9701" s="3" t="n">
        <f aca="true">ROUNDDOWN(RAND()*3,0)+1</f>
        <v>3</v>
      </c>
      <c r="B9701" s="4" t="e">
        <f aca="false">(_xlfn.SINGLE(INDEX($B$1:$B$3,$A9701))+B9700)/2</f>
        <v>#NAME?</v>
      </c>
      <c r="C9701" s="4" t="e">
        <f aca="false">(_xlfn.SINGLE(INDEX($D$1:$D$3,$A9701))+C9700)/2</f>
        <v>#NAME?</v>
      </c>
    </row>
    <row r="9702" customFormat="false" ht="12.75" hidden="false" customHeight="false" outlineLevel="0" collapsed="false">
      <c r="A9702" s="3" t="n">
        <f aca="true">ROUNDDOWN(RAND()*3,0)+1</f>
        <v>3</v>
      </c>
      <c r="B9702" s="4" t="e">
        <f aca="false">(_xlfn.SINGLE(INDEX($B$1:$B$3,$A9702))+B9701)/2</f>
        <v>#NAME?</v>
      </c>
      <c r="C9702" s="4" t="e">
        <f aca="false">(_xlfn.SINGLE(INDEX($D$1:$D$3,$A9702))+C9701)/2</f>
        <v>#NAME?</v>
      </c>
    </row>
    <row r="9703" customFormat="false" ht="12.75" hidden="false" customHeight="false" outlineLevel="0" collapsed="false">
      <c r="A9703" s="3" t="n">
        <f aca="true">ROUNDDOWN(RAND()*3,0)+1</f>
        <v>1</v>
      </c>
      <c r="B9703" s="4" t="e">
        <f aca="false">(_xlfn.SINGLE(INDEX($B$1:$B$3,$A9703))+B9702)/2</f>
        <v>#NAME?</v>
      </c>
      <c r="C9703" s="4" t="e">
        <f aca="false">(_xlfn.SINGLE(INDEX($D$1:$D$3,$A9703))+C9702)/2</f>
        <v>#NAME?</v>
      </c>
    </row>
    <row r="9704" customFormat="false" ht="12.75" hidden="false" customHeight="false" outlineLevel="0" collapsed="false">
      <c r="A9704" s="3" t="n">
        <f aca="true">ROUNDDOWN(RAND()*3,0)+1</f>
        <v>1</v>
      </c>
      <c r="B9704" s="4" t="e">
        <f aca="false">(_xlfn.SINGLE(INDEX($B$1:$B$3,$A9704))+B9703)/2</f>
        <v>#NAME?</v>
      </c>
      <c r="C9704" s="4" t="e">
        <f aca="false">(_xlfn.SINGLE(INDEX($D$1:$D$3,$A9704))+C9703)/2</f>
        <v>#NAME?</v>
      </c>
    </row>
    <row r="9705" customFormat="false" ht="12.75" hidden="false" customHeight="false" outlineLevel="0" collapsed="false">
      <c r="A9705" s="3" t="n">
        <f aca="true">ROUNDDOWN(RAND()*3,0)+1</f>
        <v>2</v>
      </c>
      <c r="B9705" s="4" t="e">
        <f aca="false">(_xlfn.SINGLE(INDEX($B$1:$B$3,$A9705))+B9704)/2</f>
        <v>#NAME?</v>
      </c>
      <c r="C9705" s="4" t="e">
        <f aca="false">(_xlfn.SINGLE(INDEX($D$1:$D$3,$A9705))+C9704)/2</f>
        <v>#NAME?</v>
      </c>
    </row>
    <row r="9706" customFormat="false" ht="12.75" hidden="false" customHeight="false" outlineLevel="0" collapsed="false">
      <c r="A9706" s="3" t="n">
        <f aca="true">ROUNDDOWN(RAND()*3,0)+1</f>
        <v>3</v>
      </c>
      <c r="B9706" s="4" t="e">
        <f aca="false">(_xlfn.SINGLE(INDEX($B$1:$B$3,$A9706))+B9705)/2</f>
        <v>#NAME?</v>
      </c>
      <c r="C9706" s="4" t="e">
        <f aca="false">(_xlfn.SINGLE(INDEX($D$1:$D$3,$A9706))+C9705)/2</f>
        <v>#NAME?</v>
      </c>
    </row>
    <row r="9707" customFormat="false" ht="12.75" hidden="false" customHeight="false" outlineLevel="0" collapsed="false">
      <c r="A9707" s="3" t="n">
        <f aca="true">ROUNDDOWN(RAND()*3,0)+1</f>
        <v>1</v>
      </c>
      <c r="B9707" s="4" t="e">
        <f aca="false">(_xlfn.SINGLE(INDEX($B$1:$B$3,$A9707))+B9706)/2</f>
        <v>#NAME?</v>
      </c>
      <c r="C9707" s="4" t="e">
        <f aca="false">(_xlfn.SINGLE(INDEX($D$1:$D$3,$A9707))+C9706)/2</f>
        <v>#NAME?</v>
      </c>
    </row>
    <row r="9708" customFormat="false" ht="12.75" hidden="false" customHeight="false" outlineLevel="0" collapsed="false">
      <c r="A9708" s="3" t="n">
        <f aca="true">ROUNDDOWN(RAND()*3,0)+1</f>
        <v>3</v>
      </c>
      <c r="B9708" s="4" t="e">
        <f aca="false">(_xlfn.SINGLE(INDEX($B$1:$B$3,$A9708))+B9707)/2</f>
        <v>#NAME?</v>
      </c>
      <c r="C9708" s="4" t="e">
        <f aca="false">(_xlfn.SINGLE(INDEX($D$1:$D$3,$A9708))+C9707)/2</f>
        <v>#NAME?</v>
      </c>
    </row>
    <row r="9709" customFormat="false" ht="12.75" hidden="false" customHeight="false" outlineLevel="0" collapsed="false">
      <c r="A9709" s="3" t="n">
        <f aca="true">ROUNDDOWN(RAND()*3,0)+1</f>
        <v>1</v>
      </c>
      <c r="B9709" s="4" t="e">
        <f aca="false">(_xlfn.SINGLE(INDEX($B$1:$B$3,$A9709))+B9708)/2</f>
        <v>#NAME?</v>
      </c>
      <c r="C9709" s="4" t="e">
        <f aca="false">(_xlfn.SINGLE(INDEX($D$1:$D$3,$A9709))+C9708)/2</f>
        <v>#NAME?</v>
      </c>
    </row>
    <row r="9710" customFormat="false" ht="12.75" hidden="false" customHeight="false" outlineLevel="0" collapsed="false">
      <c r="A9710" s="3" t="n">
        <f aca="true">ROUNDDOWN(RAND()*3,0)+1</f>
        <v>1</v>
      </c>
      <c r="B9710" s="4" t="e">
        <f aca="false">(_xlfn.SINGLE(INDEX($B$1:$B$3,$A9710))+B9709)/2</f>
        <v>#NAME?</v>
      </c>
      <c r="C9710" s="4" t="e">
        <f aca="false">(_xlfn.SINGLE(INDEX($D$1:$D$3,$A9710))+C9709)/2</f>
        <v>#NAME?</v>
      </c>
    </row>
    <row r="9711" customFormat="false" ht="12.75" hidden="false" customHeight="false" outlineLevel="0" collapsed="false">
      <c r="A9711" s="3" t="n">
        <f aca="true">ROUNDDOWN(RAND()*3,0)+1</f>
        <v>3</v>
      </c>
      <c r="B9711" s="4" t="e">
        <f aca="false">(_xlfn.SINGLE(INDEX($B$1:$B$3,$A9711))+B9710)/2</f>
        <v>#NAME?</v>
      </c>
      <c r="C9711" s="4" t="e">
        <f aca="false">(_xlfn.SINGLE(INDEX($D$1:$D$3,$A9711))+C9710)/2</f>
        <v>#NAME?</v>
      </c>
    </row>
    <row r="9712" customFormat="false" ht="12.75" hidden="false" customHeight="false" outlineLevel="0" collapsed="false">
      <c r="A9712" s="3" t="n">
        <f aca="true">ROUNDDOWN(RAND()*3,0)+1</f>
        <v>1</v>
      </c>
      <c r="B9712" s="4" t="e">
        <f aca="false">(_xlfn.SINGLE(INDEX($B$1:$B$3,$A9712))+B9711)/2</f>
        <v>#NAME?</v>
      </c>
      <c r="C9712" s="4" t="e">
        <f aca="false">(_xlfn.SINGLE(INDEX($D$1:$D$3,$A9712))+C9711)/2</f>
        <v>#NAME?</v>
      </c>
    </row>
    <row r="9713" customFormat="false" ht="12.75" hidden="false" customHeight="false" outlineLevel="0" collapsed="false">
      <c r="A9713" s="3" t="n">
        <f aca="true">ROUNDDOWN(RAND()*3,0)+1</f>
        <v>3</v>
      </c>
      <c r="B9713" s="4" t="e">
        <f aca="false">(_xlfn.SINGLE(INDEX($B$1:$B$3,$A9713))+B9712)/2</f>
        <v>#NAME?</v>
      </c>
      <c r="C9713" s="4" t="e">
        <f aca="false">(_xlfn.SINGLE(INDEX($D$1:$D$3,$A9713))+C9712)/2</f>
        <v>#NAME?</v>
      </c>
    </row>
    <row r="9714" customFormat="false" ht="12.75" hidden="false" customHeight="false" outlineLevel="0" collapsed="false">
      <c r="A9714" s="3" t="n">
        <f aca="true">ROUNDDOWN(RAND()*3,0)+1</f>
        <v>1</v>
      </c>
      <c r="B9714" s="4" t="e">
        <f aca="false">(_xlfn.SINGLE(INDEX($B$1:$B$3,$A9714))+B9713)/2</f>
        <v>#NAME?</v>
      </c>
      <c r="C9714" s="4" t="e">
        <f aca="false">(_xlfn.SINGLE(INDEX($D$1:$D$3,$A9714))+C9713)/2</f>
        <v>#NAME?</v>
      </c>
    </row>
    <row r="9715" customFormat="false" ht="12.75" hidden="false" customHeight="false" outlineLevel="0" collapsed="false">
      <c r="A9715" s="3" t="n">
        <f aca="true">ROUNDDOWN(RAND()*3,0)+1</f>
        <v>3</v>
      </c>
      <c r="B9715" s="4" t="e">
        <f aca="false">(_xlfn.SINGLE(INDEX($B$1:$B$3,$A9715))+B9714)/2</f>
        <v>#NAME?</v>
      </c>
      <c r="C9715" s="4" t="e">
        <f aca="false">(_xlfn.SINGLE(INDEX($D$1:$D$3,$A9715))+C9714)/2</f>
        <v>#NAME?</v>
      </c>
    </row>
    <row r="9716" customFormat="false" ht="12.75" hidden="false" customHeight="false" outlineLevel="0" collapsed="false">
      <c r="A9716" s="3" t="n">
        <f aca="true">ROUNDDOWN(RAND()*3,0)+1</f>
        <v>2</v>
      </c>
      <c r="B9716" s="4" t="e">
        <f aca="false">(_xlfn.SINGLE(INDEX($B$1:$B$3,$A9716))+B9715)/2</f>
        <v>#NAME?</v>
      </c>
      <c r="C9716" s="4" t="e">
        <f aca="false">(_xlfn.SINGLE(INDEX($D$1:$D$3,$A9716))+C9715)/2</f>
        <v>#NAME?</v>
      </c>
    </row>
    <row r="9717" customFormat="false" ht="12.75" hidden="false" customHeight="false" outlineLevel="0" collapsed="false">
      <c r="A9717" s="3" t="n">
        <f aca="true">ROUNDDOWN(RAND()*3,0)+1</f>
        <v>3</v>
      </c>
      <c r="B9717" s="4" t="e">
        <f aca="false">(_xlfn.SINGLE(INDEX($B$1:$B$3,$A9717))+B9716)/2</f>
        <v>#NAME?</v>
      </c>
      <c r="C9717" s="4" t="e">
        <f aca="false">(_xlfn.SINGLE(INDEX($D$1:$D$3,$A9717))+C9716)/2</f>
        <v>#NAME?</v>
      </c>
    </row>
    <row r="9718" customFormat="false" ht="12.75" hidden="false" customHeight="false" outlineLevel="0" collapsed="false">
      <c r="A9718" s="3" t="n">
        <f aca="true">ROUNDDOWN(RAND()*3,0)+1</f>
        <v>1</v>
      </c>
      <c r="B9718" s="4" t="e">
        <f aca="false">(_xlfn.SINGLE(INDEX($B$1:$B$3,$A9718))+B9717)/2</f>
        <v>#NAME?</v>
      </c>
      <c r="C9718" s="4" t="e">
        <f aca="false">(_xlfn.SINGLE(INDEX($D$1:$D$3,$A9718))+C9717)/2</f>
        <v>#NAME?</v>
      </c>
    </row>
    <row r="9719" customFormat="false" ht="12.75" hidden="false" customHeight="false" outlineLevel="0" collapsed="false">
      <c r="A9719" s="3" t="n">
        <f aca="true">ROUNDDOWN(RAND()*3,0)+1</f>
        <v>3</v>
      </c>
      <c r="B9719" s="4" t="e">
        <f aca="false">(_xlfn.SINGLE(INDEX($B$1:$B$3,$A9719))+B9718)/2</f>
        <v>#NAME?</v>
      </c>
      <c r="C9719" s="4" t="e">
        <f aca="false">(_xlfn.SINGLE(INDEX($D$1:$D$3,$A9719))+C9718)/2</f>
        <v>#NAME?</v>
      </c>
    </row>
    <row r="9720" customFormat="false" ht="12.75" hidden="false" customHeight="false" outlineLevel="0" collapsed="false">
      <c r="A9720" s="3" t="n">
        <f aca="true">ROUNDDOWN(RAND()*3,0)+1</f>
        <v>3</v>
      </c>
      <c r="B9720" s="4" t="e">
        <f aca="false">(_xlfn.SINGLE(INDEX($B$1:$B$3,$A9720))+B9719)/2</f>
        <v>#NAME?</v>
      </c>
      <c r="C9720" s="4" t="e">
        <f aca="false">(_xlfn.SINGLE(INDEX($D$1:$D$3,$A9720))+C9719)/2</f>
        <v>#NAME?</v>
      </c>
    </row>
    <row r="9721" customFormat="false" ht="12.75" hidden="false" customHeight="false" outlineLevel="0" collapsed="false">
      <c r="A9721" s="3" t="n">
        <f aca="true">ROUNDDOWN(RAND()*3,0)+1</f>
        <v>1</v>
      </c>
      <c r="B9721" s="4" t="e">
        <f aca="false">(_xlfn.SINGLE(INDEX($B$1:$B$3,$A9721))+B9720)/2</f>
        <v>#NAME?</v>
      </c>
      <c r="C9721" s="4" t="e">
        <f aca="false">(_xlfn.SINGLE(INDEX($D$1:$D$3,$A9721))+C9720)/2</f>
        <v>#NAME?</v>
      </c>
    </row>
    <row r="9722" customFormat="false" ht="12.75" hidden="false" customHeight="false" outlineLevel="0" collapsed="false">
      <c r="A9722" s="3" t="n">
        <f aca="true">ROUNDDOWN(RAND()*3,0)+1</f>
        <v>3</v>
      </c>
      <c r="B9722" s="4" t="e">
        <f aca="false">(_xlfn.SINGLE(INDEX($B$1:$B$3,$A9722))+B9721)/2</f>
        <v>#NAME?</v>
      </c>
      <c r="C9722" s="4" t="e">
        <f aca="false">(_xlfn.SINGLE(INDEX($D$1:$D$3,$A9722))+C9721)/2</f>
        <v>#NAME?</v>
      </c>
    </row>
    <row r="9723" customFormat="false" ht="12.75" hidden="false" customHeight="false" outlineLevel="0" collapsed="false">
      <c r="A9723" s="3" t="n">
        <f aca="true">ROUNDDOWN(RAND()*3,0)+1</f>
        <v>1</v>
      </c>
      <c r="B9723" s="4" t="e">
        <f aca="false">(_xlfn.SINGLE(INDEX($B$1:$B$3,$A9723))+B9722)/2</f>
        <v>#NAME?</v>
      </c>
      <c r="C9723" s="4" t="e">
        <f aca="false">(_xlfn.SINGLE(INDEX($D$1:$D$3,$A9723))+C9722)/2</f>
        <v>#NAME?</v>
      </c>
    </row>
    <row r="9724" customFormat="false" ht="12.75" hidden="false" customHeight="false" outlineLevel="0" collapsed="false">
      <c r="A9724" s="3" t="n">
        <f aca="true">ROUNDDOWN(RAND()*3,0)+1</f>
        <v>2</v>
      </c>
      <c r="B9724" s="4" t="e">
        <f aca="false">(_xlfn.SINGLE(INDEX($B$1:$B$3,$A9724))+B9723)/2</f>
        <v>#NAME?</v>
      </c>
      <c r="C9724" s="4" t="e">
        <f aca="false">(_xlfn.SINGLE(INDEX($D$1:$D$3,$A9724))+C9723)/2</f>
        <v>#NAME?</v>
      </c>
    </row>
    <row r="9725" customFormat="false" ht="12.75" hidden="false" customHeight="false" outlineLevel="0" collapsed="false">
      <c r="A9725" s="3" t="n">
        <f aca="true">ROUNDDOWN(RAND()*3,0)+1</f>
        <v>3</v>
      </c>
      <c r="B9725" s="4" t="e">
        <f aca="false">(_xlfn.SINGLE(INDEX($B$1:$B$3,$A9725))+B9724)/2</f>
        <v>#NAME?</v>
      </c>
      <c r="C9725" s="4" t="e">
        <f aca="false">(_xlfn.SINGLE(INDEX($D$1:$D$3,$A9725))+C9724)/2</f>
        <v>#NAME?</v>
      </c>
    </row>
    <row r="9726" customFormat="false" ht="12.75" hidden="false" customHeight="false" outlineLevel="0" collapsed="false">
      <c r="A9726" s="3" t="n">
        <f aca="true">ROUNDDOWN(RAND()*3,0)+1</f>
        <v>2</v>
      </c>
      <c r="B9726" s="4" t="e">
        <f aca="false">(_xlfn.SINGLE(INDEX($B$1:$B$3,$A9726))+B9725)/2</f>
        <v>#NAME?</v>
      </c>
      <c r="C9726" s="4" t="e">
        <f aca="false">(_xlfn.SINGLE(INDEX($D$1:$D$3,$A9726))+C9725)/2</f>
        <v>#NAME?</v>
      </c>
    </row>
    <row r="9727" customFormat="false" ht="12.75" hidden="false" customHeight="false" outlineLevel="0" collapsed="false">
      <c r="A9727" s="3" t="n">
        <f aca="true">ROUNDDOWN(RAND()*3,0)+1</f>
        <v>1</v>
      </c>
      <c r="B9727" s="4" t="e">
        <f aca="false">(_xlfn.SINGLE(INDEX($B$1:$B$3,$A9727))+B9726)/2</f>
        <v>#NAME?</v>
      </c>
      <c r="C9727" s="4" t="e">
        <f aca="false">(_xlfn.SINGLE(INDEX($D$1:$D$3,$A9727))+C9726)/2</f>
        <v>#NAME?</v>
      </c>
    </row>
    <row r="9728" customFormat="false" ht="12.75" hidden="false" customHeight="false" outlineLevel="0" collapsed="false">
      <c r="A9728" s="3" t="n">
        <f aca="true">ROUNDDOWN(RAND()*3,0)+1</f>
        <v>3</v>
      </c>
      <c r="B9728" s="4" t="e">
        <f aca="false">(_xlfn.SINGLE(INDEX($B$1:$B$3,$A9728))+B9727)/2</f>
        <v>#NAME?</v>
      </c>
      <c r="C9728" s="4" t="e">
        <f aca="false">(_xlfn.SINGLE(INDEX($D$1:$D$3,$A9728))+C9727)/2</f>
        <v>#NAME?</v>
      </c>
    </row>
    <row r="9729" customFormat="false" ht="12.75" hidden="false" customHeight="false" outlineLevel="0" collapsed="false">
      <c r="A9729" s="3" t="n">
        <f aca="true">ROUNDDOWN(RAND()*3,0)+1</f>
        <v>1</v>
      </c>
      <c r="B9729" s="4" t="e">
        <f aca="false">(_xlfn.SINGLE(INDEX($B$1:$B$3,$A9729))+B9728)/2</f>
        <v>#NAME?</v>
      </c>
      <c r="C9729" s="4" t="e">
        <f aca="false">(_xlfn.SINGLE(INDEX($D$1:$D$3,$A9729))+C9728)/2</f>
        <v>#NAME?</v>
      </c>
    </row>
    <row r="9730" customFormat="false" ht="12.75" hidden="false" customHeight="false" outlineLevel="0" collapsed="false">
      <c r="A9730" s="3" t="n">
        <f aca="true">ROUNDDOWN(RAND()*3,0)+1</f>
        <v>1</v>
      </c>
      <c r="B9730" s="4" t="e">
        <f aca="false">(_xlfn.SINGLE(INDEX($B$1:$B$3,$A9730))+B9729)/2</f>
        <v>#NAME?</v>
      </c>
      <c r="C9730" s="4" t="e">
        <f aca="false">(_xlfn.SINGLE(INDEX($D$1:$D$3,$A9730))+C9729)/2</f>
        <v>#NAME?</v>
      </c>
    </row>
    <row r="9731" customFormat="false" ht="12.75" hidden="false" customHeight="false" outlineLevel="0" collapsed="false">
      <c r="A9731" s="3" t="n">
        <f aca="true">ROUNDDOWN(RAND()*3,0)+1</f>
        <v>3</v>
      </c>
      <c r="B9731" s="4" t="e">
        <f aca="false">(_xlfn.SINGLE(INDEX($B$1:$B$3,$A9731))+B9730)/2</f>
        <v>#NAME?</v>
      </c>
      <c r="C9731" s="4" t="e">
        <f aca="false">(_xlfn.SINGLE(INDEX($D$1:$D$3,$A9731))+C9730)/2</f>
        <v>#NAME?</v>
      </c>
    </row>
    <row r="9732" customFormat="false" ht="12.75" hidden="false" customHeight="false" outlineLevel="0" collapsed="false">
      <c r="A9732" s="3" t="n">
        <f aca="true">ROUNDDOWN(RAND()*3,0)+1</f>
        <v>2</v>
      </c>
      <c r="B9732" s="4" t="e">
        <f aca="false">(_xlfn.SINGLE(INDEX($B$1:$B$3,$A9732))+B9731)/2</f>
        <v>#NAME?</v>
      </c>
      <c r="C9732" s="4" t="e">
        <f aca="false">(_xlfn.SINGLE(INDEX($D$1:$D$3,$A9732))+C9731)/2</f>
        <v>#NAME?</v>
      </c>
    </row>
    <row r="9733" customFormat="false" ht="12.75" hidden="false" customHeight="false" outlineLevel="0" collapsed="false">
      <c r="A9733" s="3" t="n">
        <f aca="true">ROUNDDOWN(RAND()*3,0)+1</f>
        <v>3</v>
      </c>
      <c r="B9733" s="4" t="e">
        <f aca="false">(_xlfn.SINGLE(INDEX($B$1:$B$3,$A9733))+B9732)/2</f>
        <v>#NAME?</v>
      </c>
      <c r="C9733" s="4" t="e">
        <f aca="false">(_xlfn.SINGLE(INDEX($D$1:$D$3,$A9733))+C9732)/2</f>
        <v>#NAME?</v>
      </c>
    </row>
    <row r="9734" customFormat="false" ht="12.75" hidden="false" customHeight="false" outlineLevel="0" collapsed="false">
      <c r="A9734" s="3" t="n">
        <f aca="true">ROUNDDOWN(RAND()*3,0)+1</f>
        <v>1</v>
      </c>
      <c r="B9734" s="4" t="e">
        <f aca="false">(_xlfn.SINGLE(INDEX($B$1:$B$3,$A9734))+B9733)/2</f>
        <v>#NAME?</v>
      </c>
      <c r="C9734" s="4" t="e">
        <f aca="false">(_xlfn.SINGLE(INDEX($D$1:$D$3,$A9734))+C9733)/2</f>
        <v>#NAME?</v>
      </c>
    </row>
    <row r="9735" customFormat="false" ht="12.75" hidden="false" customHeight="false" outlineLevel="0" collapsed="false">
      <c r="A9735" s="3" t="n">
        <f aca="true">ROUNDDOWN(RAND()*3,0)+1</f>
        <v>1</v>
      </c>
      <c r="B9735" s="4" t="e">
        <f aca="false">(_xlfn.SINGLE(INDEX($B$1:$B$3,$A9735))+B9734)/2</f>
        <v>#NAME?</v>
      </c>
      <c r="C9735" s="4" t="e">
        <f aca="false">(_xlfn.SINGLE(INDEX($D$1:$D$3,$A9735))+C9734)/2</f>
        <v>#NAME?</v>
      </c>
    </row>
    <row r="9736" customFormat="false" ht="12.75" hidden="false" customHeight="false" outlineLevel="0" collapsed="false">
      <c r="A9736" s="3" t="n">
        <f aca="true">ROUNDDOWN(RAND()*3,0)+1</f>
        <v>1</v>
      </c>
      <c r="B9736" s="4" t="e">
        <f aca="false">(_xlfn.SINGLE(INDEX($B$1:$B$3,$A9736))+B9735)/2</f>
        <v>#NAME?</v>
      </c>
      <c r="C9736" s="4" t="e">
        <f aca="false">(_xlfn.SINGLE(INDEX($D$1:$D$3,$A9736))+C9735)/2</f>
        <v>#NAME?</v>
      </c>
    </row>
    <row r="9737" customFormat="false" ht="12.75" hidden="false" customHeight="false" outlineLevel="0" collapsed="false">
      <c r="A9737" s="3" t="n">
        <f aca="true">ROUNDDOWN(RAND()*3,0)+1</f>
        <v>2</v>
      </c>
      <c r="B9737" s="4" t="e">
        <f aca="false">(_xlfn.SINGLE(INDEX($B$1:$B$3,$A9737))+B9736)/2</f>
        <v>#NAME?</v>
      </c>
      <c r="C9737" s="4" t="e">
        <f aca="false">(_xlfn.SINGLE(INDEX($D$1:$D$3,$A9737))+C9736)/2</f>
        <v>#NAME?</v>
      </c>
    </row>
    <row r="9738" customFormat="false" ht="12.75" hidden="false" customHeight="false" outlineLevel="0" collapsed="false">
      <c r="A9738" s="3" t="n">
        <f aca="true">ROUNDDOWN(RAND()*3,0)+1</f>
        <v>2</v>
      </c>
      <c r="B9738" s="4" t="e">
        <f aca="false">(_xlfn.SINGLE(INDEX($B$1:$B$3,$A9738))+B9737)/2</f>
        <v>#NAME?</v>
      </c>
      <c r="C9738" s="4" t="e">
        <f aca="false">(_xlfn.SINGLE(INDEX($D$1:$D$3,$A9738))+C9737)/2</f>
        <v>#NAME?</v>
      </c>
    </row>
    <row r="9739" customFormat="false" ht="12.75" hidden="false" customHeight="false" outlineLevel="0" collapsed="false">
      <c r="A9739" s="3" t="n">
        <f aca="true">ROUNDDOWN(RAND()*3,0)+1</f>
        <v>2</v>
      </c>
      <c r="B9739" s="4" t="e">
        <f aca="false">(_xlfn.SINGLE(INDEX($B$1:$B$3,$A9739))+B9738)/2</f>
        <v>#NAME?</v>
      </c>
      <c r="C9739" s="4" t="e">
        <f aca="false">(_xlfn.SINGLE(INDEX($D$1:$D$3,$A9739))+C9738)/2</f>
        <v>#NAME?</v>
      </c>
    </row>
    <row r="9740" customFormat="false" ht="12.75" hidden="false" customHeight="false" outlineLevel="0" collapsed="false">
      <c r="A9740" s="3" t="n">
        <f aca="true">ROUNDDOWN(RAND()*3,0)+1</f>
        <v>1</v>
      </c>
      <c r="B9740" s="4" t="e">
        <f aca="false">(_xlfn.SINGLE(INDEX($B$1:$B$3,$A9740))+B9739)/2</f>
        <v>#NAME?</v>
      </c>
      <c r="C9740" s="4" t="e">
        <f aca="false">(_xlfn.SINGLE(INDEX($D$1:$D$3,$A9740))+C9739)/2</f>
        <v>#NAME?</v>
      </c>
    </row>
    <row r="9741" customFormat="false" ht="12.75" hidden="false" customHeight="false" outlineLevel="0" collapsed="false">
      <c r="A9741" s="3" t="n">
        <f aca="true">ROUNDDOWN(RAND()*3,0)+1</f>
        <v>3</v>
      </c>
      <c r="B9741" s="4" t="e">
        <f aca="false">(_xlfn.SINGLE(INDEX($B$1:$B$3,$A9741))+B9740)/2</f>
        <v>#NAME?</v>
      </c>
      <c r="C9741" s="4" t="e">
        <f aca="false">(_xlfn.SINGLE(INDEX($D$1:$D$3,$A9741))+C9740)/2</f>
        <v>#NAME?</v>
      </c>
    </row>
    <row r="9742" customFormat="false" ht="12.75" hidden="false" customHeight="false" outlineLevel="0" collapsed="false">
      <c r="A9742" s="3" t="n">
        <f aca="true">ROUNDDOWN(RAND()*3,0)+1</f>
        <v>3</v>
      </c>
      <c r="B9742" s="4" t="e">
        <f aca="false">(_xlfn.SINGLE(INDEX($B$1:$B$3,$A9742))+B9741)/2</f>
        <v>#NAME?</v>
      </c>
      <c r="C9742" s="4" t="e">
        <f aca="false">(_xlfn.SINGLE(INDEX($D$1:$D$3,$A9742))+C9741)/2</f>
        <v>#NAME?</v>
      </c>
    </row>
    <row r="9743" customFormat="false" ht="12.75" hidden="false" customHeight="false" outlineLevel="0" collapsed="false">
      <c r="A9743" s="3" t="n">
        <f aca="true">ROUNDDOWN(RAND()*3,0)+1</f>
        <v>1</v>
      </c>
      <c r="B9743" s="4" t="e">
        <f aca="false">(_xlfn.SINGLE(INDEX($B$1:$B$3,$A9743))+B9742)/2</f>
        <v>#NAME?</v>
      </c>
      <c r="C9743" s="4" t="e">
        <f aca="false">(_xlfn.SINGLE(INDEX($D$1:$D$3,$A9743))+C9742)/2</f>
        <v>#NAME?</v>
      </c>
    </row>
    <row r="9744" customFormat="false" ht="12.75" hidden="false" customHeight="false" outlineLevel="0" collapsed="false">
      <c r="A9744" s="3" t="n">
        <f aca="true">ROUNDDOWN(RAND()*3,0)+1</f>
        <v>3</v>
      </c>
      <c r="B9744" s="4" t="e">
        <f aca="false">(_xlfn.SINGLE(INDEX($B$1:$B$3,$A9744))+B9743)/2</f>
        <v>#NAME?</v>
      </c>
      <c r="C9744" s="4" t="e">
        <f aca="false">(_xlfn.SINGLE(INDEX($D$1:$D$3,$A9744))+C9743)/2</f>
        <v>#NAME?</v>
      </c>
    </row>
    <row r="9745" customFormat="false" ht="12.75" hidden="false" customHeight="false" outlineLevel="0" collapsed="false">
      <c r="A9745" s="3" t="n">
        <f aca="true">ROUNDDOWN(RAND()*3,0)+1</f>
        <v>2</v>
      </c>
      <c r="B9745" s="4" t="e">
        <f aca="false">(_xlfn.SINGLE(INDEX($B$1:$B$3,$A9745))+B9744)/2</f>
        <v>#NAME?</v>
      </c>
      <c r="C9745" s="4" t="e">
        <f aca="false">(_xlfn.SINGLE(INDEX($D$1:$D$3,$A9745))+C9744)/2</f>
        <v>#NAME?</v>
      </c>
    </row>
    <row r="9746" customFormat="false" ht="12.75" hidden="false" customHeight="false" outlineLevel="0" collapsed="false">
      <c r="A9746" s="3" t="n">
        <f aca="true">ROUNDDOWN(RAND()*3,0)+1</f>
        <v>1</v>
      </c>
      <c r="B9746" s="4" t="e">
        <f aca="false">(_xlfn.SINGLE(INDEX($B$1:$B$3,$A9746))+B9745)/2</f>
        <v>#NAME?</v>
      </c>
      <c r="C9746" s="4" t="e">
        <f aca="false">(_xlfn.SINGLE(INDEX($D$1:$D$3,$A9746))+C9745)/2</f>
        <v>#NAME?</v>
      </c>
    </row>
    <row r="9747" customFormat="false" ht="12.75" hidden="false" customHeight="false" outlineLevel="0" collapsed="false">
      <c r="A9747" s="3" t="n">
        <f aca="true">ROUNDDOWN(RAND()*3,0)+1</f>
        <v>2</v>
      </c>
      <c r="B9747" s="4" t="e">
        <f aca="false">(_xlfn.SINGLE(INDEX($B$1:$B$3,$A9747))+B9746)/2</f>
        <v>#NAME?</v>
      </c>
      <c r="C9747" s="4" t="e">
        <f aca="false">(_xlfn.SINGLE(INDEX($D$1:$D$3,$A9747))+C9746)/2</f>
        <v>#NAME?</v>
      </c>
    </row>
    <row r="9748" customFormat="false" ht="12.75" hidden="false" customHeight="false" outlineLevel="0" collapsed="false">
      <c r="A9748" s="3" t="n">
        <f aca="true">ROUNDDOWN(RAND()*3,0)+1</f>
        <v>3</v>
      </c>
      <c r="B9748" s="4" t="e">
        <f aca="false">(_xlfn.SINGLE(INDEX($B$1:$B$3,$A9748))+B9747)/2</f>
        <v>#NAME?</v>
      </c>
      <c r="C9748" s="4" t="e">
        <f aca="false">(_xlfn.SINGLE(INDEX($D$1:$D$3,$A9748))+C9747)/2</f>
        <v>#NAME?</v>
      </c>
    </row>
    <row r="9749" customFormat="false" ht="12.75" hidden="false" customHeight="false" outlineLevel="0" collapsed="false">
      <c r="A9749" s="3" t="n">
        <f aca="true">ROUNDDOWN(RAND()*3,0)+1</f>
        <v>3</v>
      </c>
      <c r="B9749" s="4" t="e">
        <f aca="false">(_xlfn.SINGLE(INDEX($B$1:$B$3,$A9749))+B9748)/2</f>
        <v>#NAME?</v>
      </c>
      <c r="C9749" s="4" t="e">
        <f aca="false">(_xlfn.SINGLE(INDEX($D$1:$D$3,$A9749))+C9748)/2</f>
        <v>#NAME?</v>
      </c>
    </row>
    <row r="9750" customFormat="false" ht="12.75" hidden="false" customHeight="false" outlineLevel="0" collapsed="false">
      <c r="A9750" s="3" t="n">
        <f aca="true">ROUNDDOWN(RAND()*3,0)+1</f>
        <v>3</v>
      </c>
      <c r="B9750" s="4" t="e">
        <f aca="false">(_xlfn.SINGLE(INDEX($B$1:$B$3,$A9750))+B9749)/2</f>
        <v>#NAME?</v>
      </c>
      <c r="C9750" s="4" t="e">
        <f aca="false">(_xlfn.SINGLE(INDEX($D$1:$D$3,$A9750))+C9749)/2</f>
        <v>#NAME?</v>
      </c>
    </row>
    <row r="9751" customFormat="false" ht="12.75" hidden="false" customHeight="false" outlineLevel="0" collapsed="false">
      <c r="A9751" s="3" t="n">
        <f aca="true">ROUNDDOWN(RAND()*3,0)+1</f>
        <v>3</v>
      </c>
      <c r="B9751" s="4" t="e">
        <f aca="false">(_xlfn.SINGLE(INDEX($B$1:$B$3,$A9751))+B9750)/2</f>
        <v>#NAME?</v>
      </c>
      <c r="C9751" s="4" t="e">
        <f aca="false">(_xlfn.SINGLE(INDEX($D$1:$D$3,$A9751))+C9750)/2</f>
        <v>#NAME?</v>
      </c>
    </row>
    <row r="9752" customFormat="false" ht="12.75" hidden="false" customHeight="false" outlineLevel="0" collapsed="false">
      <c r="A9752" s="3" t="n">
        <f aca="true">ROUNDDOWN(RAND()*3,0)+1</f>
        <v>3</v>
      </c>
      <c r="B9752" s="4" t="e">
        <f aca="false">(_xlfn.SINGLE(INDEX($B$1:$B$3,$A9752))+B9751)/2</f>
        <v>#NAME?</v>
      </c>
      <c r="C9752" s="4" t="e">
        <f aca="false">(_xlfn.SINGLE(INDEX($D$1:$D$3,$A9752))+C9751)/2</f>
        <v>#NAME?</v>
      </c>
    </row>
    <row r="9753" customFormat="false" ht="12.75" hidden="false" customHeight="false" outlineLevel="0" collapsed="false">
      <c r="A9753" s="3" t="n">
        <f aca="true">ROUNDDOWN(RAND()*3,0)+1</f>
        <v>3</v>
      </c>
      <c r="B9753" s="4" t="e">
        <f aca="false">(_xlfn.SINGLE(INDEX($B$1:$B$3,$A9753))+B9752)/2</f>
        <v>#NAME?</v>
      </c>
      <c r="C9753" s="4" t="e">
        <f aca="false">(_xlfn.SINGLE(INDEX($D$1:$D$3,$A9753))+C9752)/2</f>
        <v>#NAME?</v>
      </c>
    </row>
    <row r="9754" customFormat="false" ht="12.75" hidden="false" customHeight="false" outlineLevel="0" collapsed="false">
      <c r="A9754" s="3" t="n">
        <f aca="true">ROUNDDOWN(RAND()*3,0)+1</f>
        <v>3</v>
      </c>
      <c r="B9754" s="4" t="e">
        <f aca="false">(_xlfn.SINGLE(INDEX($B$1:$B$3,$A9754))+B9753)/2</f>
        <v>#NAME?</v>
      </c>
      <c r="C9754" s="4" t="e">
        <f aca="false">(_xlfn.SINGLE(INDEX($D$1:$D$3,$A9754))+C9753)/2</f>
        <v>#NAME?</v>
      </c>
    </row>
    <row r="9755" customFormat="false" ht="12.75" hidden="false" customHeight="false" outlineLevel="0" collapsed="false">
      <c r="A9755" s="3" t="n">
        <f aca="true">ROUNDDOWN(RAND()*3,0)+1</f>
        <v>2</v>
      </c>
      <c r="B9755" s="4" t="e">
        <f aca="false">(_xlfn.SINGLE(INDEX($B$1:$B$3,$A9755))+B9754)/2</f>
        <v>#NAME?</v>
      </c>
      <c r="C9755" s="4" t="e">
        <f aca="false">(_xlfn.SINGLE(INDEX($D$1:$D$3,$A9755))+C9754)/2</f>
        <v>#NAME?</v>
      </c>
    </row>
    <row r="9756" customFormat="false" ht="12.75" hidden="false" customHeight="false" outlineLevel="0" collapsed="false">
      <c r="A9756" s="3" t="n">
        <f aca="true">ROUNDDOWN(RAND()*3,0)+1</f>
        <v>1</v>
      </c>
      <c r="B9756" s="4" t="e">
        <f aca="false">(_xlfn.SINGLE(INDEX($B$1:$B$3,$A9756))+B9755)/2</f>
        <v>#NAME?</v>
      </c>
      <c r="C9756" s="4" t="e">
        <f aca="false">(_xlfn.SINGLE(INDEX($D$1:$D$3,$A9756))+C9755)/2</f>
        <v>#NAME?</v>
      </c>
    </row>
    <row r="9757" customFormat="false" ht="12.75" hidden="false" customHeight="false" outlineLevel="0" collapsed="false">
      <c r="A9757" s="3" t="n">
        <f aca="true">ROUNDDOWN(RAND()*3,0)+1</f>
        <v>3</v>
      </c>
      <c r="B9757" s="4" t="e">
        <f aca="false">(_xlfn.SINGLE(INDEX($B$1:$B$3,$A9757))+B9756)/2</f>
        <v>#NAME?</v>
      </c>
      <c r="C9757" s="4" t="e">
        <f aca="false">(_xlfn.SINGLE(INDEX($D$1:$D$3,$A9757))+C9756)/2</f>
        <v>#NAME?</v>
      </c>
    </row>
    <row r="9758" customFormat="false" ht="12.75" hidden="false" customHeight="false" outlineLevel="0" collapsed="false">
      <c r="A9758" s="3" t="n">
        <f aca="true">ROUNDDOWN(RAND()*3,0)+1</f>
        <v>2</v>
      </c>
      <c r="B9758" s="4" t="e">
        <f aca="false">(_xlfn.SINGLE(INDEX($B$1:$B$3,$A9758))+B9757)/2</f>
        <v>#NAME?</v>
      </c>
      <c r="C9758" s="4" t="e">
        <f aca="false">(_xlfn.SINGLE(INDEX($D$1:$D$3,$A9758))+C9757)/2</f>
        <v>#NAME?</v>
      </c>
    </row>
    <row r="9759" customFormat="false" ht="12.75" hidden="false" customHeight="false" outlineLevel="0" collapsed="false">
      <c r="A9759" s="3" t="n">
        <f aca="true">ROUNDDOWN(RAND()*3,0)+1</f>
        <v>3</v>
      </c>
      <c r="B9759" s="4" t="e">
        <f aca="false">(_xlfn.SINGLE(INDEX($B$1:$B$3,$A9759))+B9758)/2</f>
        <v>#NAME?</v>
      </c>
      <c r="C9759" s="4" t="e">
        <f aca="false">(_xlfn.SINGLE(INDEX($D$1:$D$3,$A9759))+C9758)/2</f>
        <v>#NAME?</v>
      </c>
    </row>
    <row r="9760" customFormat="false" ht="12.75" hidden="false" customHeight="false" outlineLevel="0" collapsed="false">
      <c r="A9760" s="3" t="n">
        <f aca="true">ROUNDDOWN(RAND()*3,0)+1</f>
        <v>1</v>
      </c>
      <c r="B9760" s="4" t="e">
        <f aca="false">(_xlfn.SINGLE(INDEX($B$1:$B$3,$A9760))+B9759)/2</f>
        <v>#NAME?</v>
      </c>
      <c r="C9760" s="4" t="e">
        <f aca="false">(_xlfn.SINGLE(INDEX($D$1:$D$3,$A9760))+C9759)/2</f>
        <v>#NAME?</v>
      </c>
    </row>
    <row r="9761" customFormat="false" ht="12.75" hidden="false" customHeight="false" outlineLevel="0" collapsed="false">
      <c r="A9761" s="3" t="n">
        <f aca="true">ROUNDDOWN(RAND()*3,0)+1</f>
        <v>3</v>
      </c>
      <c r="B9761" s="4" t="e">
        <f aca="false">(_xlfn.SINGLE(INDEX($B$1:$B$3,$A9761))+B9760)/2</f>
        <v>#NAME?</v>
      </c>
      <c r="C9761" s="4" t="e">
        <f aca="false">(_xlfn.SINGLE(INDEX($D$1:$D$3,$A9761))+C9760)/2</f>
        <v>#NAME?</v>
      </c>
    </row>
    <row r="9762" customFormat="false" ht="12.75" hidden="false" customHeight="false" outlineLevel="0" collapsed="false">
      <c r="A9762" s="3" t="n">
        <f aca="true">ROUNDDOWN(RAND()*3,0)+1</f>
        <v>2</v>
      </c>
      <c r="B9762" s="4" t="e">
        <f aca="false">(_xlfn.SINGLE(INDEX($B$1:$B$3,$A9762))+B9761)/2</f>
        <v>#NAME?</v>
      </c>
      <c r="C9762" s="4" t="e">
        <f aca="false">(_xlfn.SINGLE(INDEX($D$1:$D$3,$A9762))+C9761)/2</f>
        <v>#NAME?</v>
      </c>
    </row>
    <row r="9763" customFormat="false" ht="12.75" hidden="false" customHeight="false" outlineLevel="0" collapsed="false">
      <c r="A9763" s="3" t="n">
        <f aca="true">ROUNDDOWN(RAND()*3,0)+1</f>
        <v>1</v>
      </c>
      <c r="B9763" s="4" t="e">
        <f aca="false">(_xlfn.SINGLE(INDEX($B$1:$B$3,$A9763))+B9762)/2</f>
        <v>#NAME?</v>
      </c>
      <c r="C9763" s="4" t="e">
        <f aca="false">(_xlfn.SINGLE(INDEX($D$1:$D$3,$A9763))+C9762)/2</f>
        <v>#NAME?</v>
      </c>
    </row>
    <row r="9764" customFormat="false" ht="12.75" hidden="false" customHeight="false" outlineLevel="0" collapsed="false">
      <c r="A9764" s="3" t="n">
        <f aca="true">ROUNDDOWN(RAND()*3,0)+1</f>
        <v>2</v>
      </c>
      <c r="B9764" s="4" t="e">
        <f aca="false">(_xlfn.SINGLE(INDEX($B$1:$B$3,$A9764))+B9763)/2</f>
        <v>#NAME?</v>
      </c>
      <c r="C9764" s="4" t="e">
        <f aca="false">(_xlfn.SINGLE(INDEX($D$1:$D$3,$A9764))+C9763)/2</f>
        <v>#NAME?</v>
      </c>
    </row>
    <row r="9765" customFormat="false" ht="12.75" hidden="false" customHeight="false" outlineLevel="0" collapsed="false">
      <c r="A9765" s="3" t="n">
        <f aca="true">ROUNDDOWN(RAND()*3,0)+1</f>
        <v>1</v>
      </c>
      <c r="B9765" s="4" t="e">
        <f aca="false">(_xlfn.SINGLE(INDEX($B$1:$B$3,$A9765))+B9764)/2</f>
        <v>#NAME?</v>
      </c>
      <c r="C9765" s="4" t="e">
        <f aca="false">(_xlfn.SINGLE(INDEX($D$1:$D$3,$A9765))+C9764)/2</f>
        <v>#NAME?</v>
      </c>
    </row>
    <row r="9766" customFormat="false" ht="12.75" hidden="false" customHeight="false" outlineLevel="0" collapsed="false">
      <c r="A9766" s="3" t="n">
        <f aca="true">ROUNDDOWN(RAND()*3,0)+1</f>
        <v>2</v>
      </c>
      <c r="B9766" s="4" t="e">
        <f aca="false">(_xlfn.SINGLE(INDEX($B$1:$B$3,$A9766))+B9765)/2</f>
        <v>#NAME?</v>
      </c>
      <c r="C9766" s="4" t="e">
        <f aca="false">(_xlfn.SINGLE(INDEX($D$1:$D$3,$A9766))+C9765)/2</f>
        <v>#NAME?</v>
      </c>
    </row>
    <row r="9767" customFormat="false" ht="12.75" hidden="false" customHeight="false" outlineLevel="0" collapsed="false">
      <c r="A9767" s="3" t="n">
        <f aca="true">ROUNDDOWN(RAND()*3,0)+1</f>
        <v>2</v>
      </c>
      <c r="B9767" s="4" t="e">
        <f aca="false">(_xlfn.SINGLE(INDEX($B$1:$B$3,$A9767))+B9766)/2</f>
        <v>#NAME?</v>
      </c>
      <c r="C9767" s="4" t="e">
        <f aca="false">(_xlfn.SINGLE(INDEX($D$1:$D$3,$A9767))+C9766)/2</f>
        <v>#NAME?</v>
      </c>
    </row>
    <row r="9768" customFormat="false" ht="12.75" hidden="false" customHeight="false" outlineLevel="0" collapsed="false">
      <c r="A9768" s="3" t="n">
        <f aca="true">ROUNDDOWN(RAND()*3,0)+1</f>
        <v>1</v>
      </c>
      <c r="B9768" s="4" t="e">
        <f aca="false">(_xlfn.SINGLE(INDEX($B$1:$B$3,$A9768))+B9767)/2</f>
        <v>#NAME?</v>
      </c>
      <c r="C9768" s="4" t="e">
        <f aca="false">(_xlfn.SINGLE(INDEX($D$1:$D$3,$A9768))+C9767)/2</f>
        <v>#NAME?</v>
      </c>
    </row>
    <row r="9769" customFormat="false" ht="12.75" hidden="false" customHeight="false" outlineLevel="0" collapsed="false">
      <c r="A9769" s="3" t="n">
        <f aca="true">ROUNDDOWN(RAND()*3,0)+1</f>
        <v>3</v>
      </c>
      <c r="B9769" s="4" t="e">
        <f aca="false">(_xlfn.SINGLE(INDEX($B$1:$B$3,$A9769))+B9768)/2</f>
        <v>#NAME?</v>
      </c>
      <c r="C9769" s="4" t="e">
        <f aca="false">(_xlfn.SINGLE(INDEX($D$1:$D$3,$A9769))+C9768)/2</f>
        <v>#NAME?</v>
      </c>
    </row>
    <row r="9770" customFormat="false" ht="12.75" hidden="false" customHeight="false" outlineLevel="0" collapsed="false">
      <c r="A9770" s="3" t="n">
        <f aca="true">ROUNDDOWN(RAND()*3,0)+1</f>
        <v>3</v>
      </c>
      <c r="B9770" s="4" t="e">
        <f aca="false">(_xlfn.SINGLE(INDEX($B$1:$B$3,$A9770))+B9769)/2</f>
        <v>#NAME?</v>
      </c>
      <c r="C9770" s="4" t="e">
        <f aca="false">(_xlfn.SINGLE(INDEX($D$1:$D$3,$A9770))+C9769)/2</f>
        <v>#NAME?</v>
      </c>
    </row>
    <row r="9771" customFormat="false" ht="12.75" hidden="false" customHeight="false" outlineLevel="0" collapsed="false">
      <c r="A9771" s="3" t="n">
        <f aca="true">ROUNDDOWN(RAND()*3,0)+1</f>
        <v>3</v>
      </c>
      <c r="B9771" s="4" t="e">
        <f aca="false">(_xlfn.SINGLE(INDEX($B$1:$B$3,$A9771))+B9770)/2</f>
        <v>#NAME?</v>
      </c>
      <c r="C9771" s="4" t="e">
        <f aca="false">(_xlfn.SINGLE(INDEX($D$1:$D$3,$A9771))+C9770)/2</f>
        <v>#NAME?</v>
      </c>
    </row>
    <row r="9772" customFormat="false" ht="12.75" hidden="false" customHeight="false" outlineLevel="0" collapsed="false">
      <c r="A9772" s="3" t="n">
        <f aca="true">ROUNDDOWN(RAND()*3,0)+1</f>
        <v>3</v>
      </c>
      <c r="B9772" s="4" t="e">
        <f aca="false">(_xlfn.SINGLE(INDEX($B$1:$B$3,$A9772))+B9771)/2</f>
        <v>#NAME?</v>
      </c>
      <c r="C9772" s="4" t="e">
        <f aca="false">(_xlfn.SINGLE(INDEX($D$1:$D$3,$A9772))+C9771)/2</f>
        <v>#NAME?</v>
      </c>
    </row>
    <row r="9773" customFormat="false" ht="12.75" hidden="false" customHeight="false" outlineLevel="0" collapsed="false">
      <c r="A9773" s="3" t="n">
        <f aca="true">ROUNDDOWN(RAND()*3,0)+1</f>
        <v>3</v>
      </c>
      <c r="B9773" s="4" t="e">
        <f aca="false">(_xlfn.SINGLE(INDEX($B$1:$B$3,$A9773))+B9772)/2</f>
        <v>#NAME?</v>
      </c>
      <c r="C9773" s="4" t="e">
        <f aca="false">(_xlfn.SINGLE(INDEX($D$1:$D$3,$A9773))+C9772)/2</f>
        <v>#NAME?</v>
      </c>
    </row>
    <row r="9774" customFormat="false" ht="12.75" hidden="false" customHeight="false" outlineLevel="0" collapsed="false">
      <c r="A9774" s="3" t="n">
        <f aca="true">ROUNDDOWN(RAND()*3,0)+1</f>
        <v>1</v>
      </c>
      <c r="B9774" s="4" t="e">
        <f aca="false">(_xlfn.SINGLE(INDEX($B$1:$B$3,$A9774))+B9773)/2</f>
        <v>#NAME?</v>
      </c>
      <c r="C9774" s="4" t="e">
        <f aca="false">(_xlfn.SINGLE(INDEX($D$1:$D$3,$A9774))+C9773)/2</f>
        <v>#NAME?</v>
      </c>
    </row>
    <row r="9775" customFormat="false" ht="12.75" hidden="false" customHeight="false" outlineLevel="0" collapsed="false">
      <c r="A9775" s="3" t="n">
        <f aca="true">ROUNDDOWN(RAND()*3,0)+1</f>
        <v>3</v>
      </c>
      <c r="B9775" s="4" t="e">
        <f aca="false">(_xlfn.SINGLE(INDEX($B$1:$B$3,$A9775))+B9774)/2</f>
        <v>#NAME?</v>
      </c>
      <c r="C9775" s="4" t="e">
        <f aca="false">(_xlfn.SINGLE(INDEX($D$1:$D$3,$A9775))+C9774)/2</f>
        <v>#NAME?</v>
      </c>
    </row>
    <row r="9776" customFormat="false" ht="12.75" hidden="false" customHeight="false" outlineLevel="0" collapsed="false">
      <c r="A9776" s="3" t="n">
        <f aca="true">ROUNDDOWN(RAND()*3,0)+1</f>
        <v>2</v>
      </c>
      <c r="B9776" s="4" t="e">
        <f aca="false">(_xlfn.SINGLE(INDEX($B$1:$B$3,$A9776))+B9775)/2</f>
        <v>#NAME?</v>
      </c>
      <c r="C9776" s="4" t="e">
        <f aca="false">(_xlfn.SINGLE(INDEX($D$1:$D$3,$A9776))+C9775)/2</f>
        <v>#NAME?</v>
      </c>
    </row>
    <row r="9777" customFormat="false" ht="12.75" hidden="false" customHeight="false" outlineLevel="0" collapsed="false">
      <c r="A9777" s="3" t="n">
        <f aca="true">ROUNDDOWN(RAND()*3,0)+1</f>
        <v>1</v>
      </c>
      <c r="B9777" s="4" t="e">
        <f aca="false">(_xlfn.SINGLE(INDEX($B$1:$B$3,$A9777))+B9776)/2</f>
        <v>#NAME?</v>
      </c>
      <c r="C9777" s="4" t="e">
        <f aca="false">(_xlfn.SINGLE(INDEX($D$1:$D$3,$A9777))+C9776)/2</f>
        <v>#NAME?</v>
      </c>
    </row>
    <row r="9778" customFormat="false" ht="12.75" hidden="false" customHeight="false" outlineLevel="0" collapsed="false">
      <c r="A9778" s="3" t="n">
        <f aca="true">ROUNDDOWN(RAND()*3,0)+1</f>
        <v>1</v>
      </c>
      <c r="B9778" s="4" t="e">
        <f aca="false">(_xlfn.SINGLE(INDEX($B$1:$B$3,$A9778))+B9777)/2</f>
        <v>#NAME?</v>
      </c>
      <c r="C9778" s="4" t="e">
        <f aca="false">(_xlfn.SINGLE(INDEX($D$1:$D$3,$A9778))+C9777)/2</f>
        <v>#NAME?</v>
      </c>
    </row>
    <row r="9779" customFormat="false" ht="12.75" hidden="false" customHeight="false" outlineLevel="0" collapsed="false">
      <c r="A9779" s="3" t="n">
        <f aca="true">ROUNDDOWN(RAND()*3,0)+1</f>
        <v>3</v>
      </c>
      <c r="B9779" s="4" t="e">
        <f aca="false">(_xlfn.SINGLE(INDEX($B$1:$B$3,$A9779))+B9778)/2</f>
        <v>#NAME?</v>
      </c>
      <c r="C9779" s="4" t="e">
        <f aca="false">(_xlfn.SINGLE(INDEX($D$1:$D$3,$A9779))+C9778)/2</f>
        <v>#NAME?</v>
      </c>
    </row>
    <row r="9780" customFormat="false" ht="12.75" hidden="false" customHeight="false" outlineLevel="0" collapsed="false">
      <c r="A9780" s="3" t="n">
        <f aca="true">ROUNDDOWN(RAND()*3,0)+1</f>
        <v>1</v>
      </c>
      <c r="B9780" s="4" t="e">
        <f aca="false">(_xlfn.SINGLE(INDEX($B$1:$B$3,$A9780))+B9779)/2</f>
        <v>#NAME?</v>
      </c>
      <c r="C9780" s="4" t="e">
        <f aca="false">(_xlfn.SINGLE(INDEX($D$1:$D$3,$A9780))+C9779)/2</f>
        <v>#NAME?</v>
      </c>
    </row>
    <row r="9781" customFormat="false" ht="12.75" hidden="false" customHeight="false" outlineLevel="0" collapsed="false">
      <c r="A9781" s="3" t="n">
        <f aca="true">ROUNDDOWN(RAND()*3,0)+1</f>
        <v>3</v>
      </c>
      <c r="B9781" s="4" t="e">
        <f aca="false">(_xlfn.SINGLE(INDEX($B$1:$B$3,$A9781))+B9780)/2</f>
        <v>#NAME?</v>
      </c>
      <c r="C9781" s="4" t="e">
        <f aca="false">(_xlfn.SINGLE(INDEX($D$1:$D$3,$A9781))+C9780)/2</f>
        <v>#NAME?</v>
      </c>
    </row>
    <row r="9782" customFormat="false" ht="12.75" hidden="false" customHeight="false" outlineLevel="0" collapsed="false">
      <c r="A9782" s="3" t="n">
        <f aca="true">ROUNDDOWN(RAND()*3,0)+1</f>
        <v>2</v>
      </c>
      <c r="B9782" s="4" t="e">
        <f aca="false">(_xlfn.SINGLE(INDEX($B$1:$B$3,$A9782))+B9781)/2</f>
        <v>#NAME?</v>
      </c>
      <c r="C9782" s="4" t="e">
        <f aca="false">(_xlfn.SINGLE(INDEX($D$1:$D$3,$A9782))+C9781)/2</f>
        <v>#NAME?</v>
      </c>
    </row>
    <row r="9783" customFormat="false" ht="12.75" hidden="false" customHeight="false" outlineLevel="0" collapsed="false">
      <c r="A9783" s="3" t="n">
        <f aca="true">ROUNDDOWN(RAND()*3,0)+1</f>
        <v>3</v>
      </c>
      <c r="B9783" s="4" t="e">
        <f aca="false">(_xlfn.SINGLE(INDEX($B$1:$B$3,$A9783))+B9782)/2</f>
        <v>#NAME?</v>
      </c>
      <c r="C9783" s="4" t="e">
        <f aca="false">(_xlfn.SINGLE(INDEX($D$1:$D$3,$A9783))+C9782)/2</f>
        <v>#NAME?</v>
      </c>
    </row>
    <row r="9784" customFormat="false" ht="12.75" hidden="false" customHeight="false" outlineLevel="0" collapsed="false">
      <c r="A9784" s="3" t="n">
        <f aca="true">ROUNDDOWN(RAND()*3,0)+1</f>
        <v>1</v>
      </c>
      <c r="B9784" s="4" t="e">
        <f aca="false">(_xlfn.SINGLE(INDEX($B$1:$B$3,$A9784))+B9783)/2</f>
        <v>#NAME?</v>
      </c>
      <c r="C9784" s="4" t="e">
        <f aca="false">(_xlfn.SINGLE(INDEX($D$1:$D$3,$A9784))+C9783)/2</f>
        <v>#NAME?</v>
      </c>
    </row>
    <row r="9785" customFormat="false" ht="12.75" hidden="false" customHeight="false" outlineLevel="0" collapsed="false">
      <c r="A9785" s="3" t="n">
        <f aca="true">ROUNDDOWN(RAND()*3,0)+1</f>
        <v>2</v>
      </c>
      <c r="B9785" s="4" t="e">
        <f aca="false">(_xlfn.SINGLE(INDEX($B$1:$B$3,$A9785))+B9784)/2</f>
        <v>#NAME?</v>
      </c>
      <c r="C9785" s="4" t="e">
        <f aca="false">(_xlfn.SINGLE(INDEX($D$1:$D$3,$A9785))+C9784)/2</f>
        <v>#NAME?</v>
      </c>
    </row>
    <row r="9786" customFormat="false" ht="12.75" hidden="false" customHeight="false" outlineLevel="0" collapsed="false">
      <c r="A9786" s="3" t="n">
        <f aca="true">ROUNDDOWN(RAND()*3,0)+1</f>
        <v>1</v>
      </c>
      <c r="B9786" s="4" t="e">
        <f aca="false">(_xlfn.SINGLE(INDEX($B$1:$B$3,$A9786))+B9785)/2</f>
        <v>#NAME?</v>
      </c>
      <c r="C9786" s="4" t="e">
        <f aca="false">(_xlfn.SINGLE(INDEX($D$1:$D$3,$A9786))+C9785)/2</f>
        <v>#NAME?</v>
      </c>
    </row>
    <row r="9787" customFormat="false" ht="12.75" hidden="false" customHeight="false" outlineLevel="0" collapsed="false">
      <c r="A9787" s="3" t="n">
        <f aca="true">ROUNDDOWN(RAND()*3,0)+1</f>
        <v>2</v>
      </c>
      <c r="B9787" s="4" t="e">
        <f aca="false">(_xlfn.SINGLE(INDEX($B$1:$B$3,$A9787))+B9786)/2</f>
        <v>#NAME?</v>
      </c>
      <c r="C9787" s="4" t="e">
        <f aca="false">(_xlfn.SINGLE(INDEX($D$1:$D$3,$A9787))+C9786)/2</f>
        <v>#NAME?</v>
      </c>
    </row>
    <row r="9788" customFormat="false" ht="12.75" hidden="false" customHeight="false" outlineLevel="0" collapsed="false">
      <c r="A9788" s="3" t="n">
        <f aca="true">ROUNDDOWN(RAND()*3,0)+1</f>
        <v>3</v>
      </c>
      <c r="B9788" s="4" t="e">
        <f aca="false">(_xlfn.SINGLE(INDEX($B$1:$B$3,$A9788))+B9787)/2</f>
        <v>#NAME?</v>
      </c>
      <c r="C9788" s="4" t="e">
        <f aca="false">(_xlfn.SINGLE(INDEX($D$1:$D$3,$A9788))+C9787)/2</f>
        <v>#NAME?</v>
      </c>
    </row>
    <row r="9789" customFormat="false" ht="12.75" hidden="false" customHeight="false" outlineLevel="0" collapsed="false">
      <c r="A9789" s="3" t="n">
        <f aca="true">ROUNDDOWN(RAND()*3,0)+1</f>
        <v>2</v>
      </c>
      <c r="B9789" s="4" t="e">
        <f aca="false">(_xlfn.SINGLE(INDEX($B$1:$B$3,$A9789))+B9788)/2</f>
        <v>#NAME?</v>
      </c>
      <c r="C9789" s="4" t="e">
        <f aca="false">(_xlfn.SINGLE(INDEX($D$1:$D$3,$A9789))+C9788)/2</f>
        <v>#NAME?</v>
      </c>
    </row>
    <row r="9790" customFormat="false" ht="12.75" hidden="false" customHeight="false" outlineLevel="0" collapsed="false">
      <c r="A9790" s="3" t="n">
        <f aca="true">ROUNDDOWN(RAND()*3,0)+1</f>
        <v>3</v>
      </c>
      <c r="B9790" s="4" t="e">
        <f aca="false">(_xlfn.SINGLE(INDEX($B$1:$B$3,$A9790))+B9789)/2</f>
        <v>#NAME?</v>
      </c>
      <c r="C9790" s="4" t="e">
        <f aca="false">(_xlfn.SINGLE(INDEX($D$1:$D$3,$A9790))+C9789)/2</f>
        <v>#NAME?</v>
      </c>
    </row>
    <row r="9791" customFormat="false" ht="12.75" hidden="false" customHeight="false" outlineLevel="0" collapsed="false">
      <c r="A9791" s="3" t="n">
        <f aca="true">ROUNDDOWN(RAND()*3,0)+1</f>
        <v>1</v>
      </c>
      <c r="B9791" s="4" t="e">
        <f aca="false">(_xlfn.SINGLE(INDEX($B$1:$B$3,$A9791))+B9790)/2</f>
        <v>#NAME?</v>
      </c>
      <c r="C9791" s="4" t="e">
        <f aca="false">(_xlfn.SINGLE(INDEX($D$1:$D$3,$A9791))+C9790)/2</f>
        <v>#NAME?</v>
      </c>
    </row>
    <row r="9792" customFormat="false" ht="12.75" hidden="false" customHeight="false" outlineLevel="0" collapsed="false">
      <c r="A9792" s="3" t="n">
        <f aca="true">ROUNDDOWN(RAND()*3,0)+1</f>
        <v>2</v>
      </c>
      <c r="B9792" s="4" t="e">
        <f aca="false">(_xlfn.SINGLE(INDEX($B$1:$B$3,$A9792))+B9791)/2</f>
        <v>#NAME?</v>
      </c>
      <c r="C9792" s="4" t="e">
        <f aca="false">(_xlfn.SINGLE(INDEX($D$1:$D$3,$A9792))+C9791)/2</f>
        <v>#NAME?</v>
      </c>
    </row>
    <row r="9793" customFormat="false" ht="12.75" hidden="false" customHeight="false" outlineLevel="0" collapsed="false">
      <c r="A9793" s="3" t="n">
        <f aca="true">ROUNDDOWN(RAND()*3,0)+1</f>
        <v>3</v>
      </c>
      <c r="B9793" s="4" t="e">
        <f aca="false">(_xlfn.SINGLE(INDEX($B$1:$B$3,$A9793))+B9792)/2</f>
        <v>#NAME?</v>
      </c>
      <c r="C9793" s="4" t="e">
        <f aca="false">(_xlfn.SINGLE(INDEX($D$1:$D$3,$A9793))+C9792)/2</f>
        <v>#NAME?</v>
      </c>
    </row>
    <row r="9794" customFormat="false" ht="12.75" hidden="false" customHeight="false" outlineLevel="0" collapsed="false">
      <c r="A9794" s="3" t="n">
        <f aca="true">ROUNDDOWN(RAND()*3,0)+1</f>
        <v>1</v>
      </c>
      <c r="B9794" s="4" t="e">
        <f aca="false">(_xlfn.SINGLE(INDEX($B$1:$B$3,$A9794))+B9793)/2</f>
        <v>#NAME?</v>
      </c>
      <c r="C9794" s="4" t="e">
        <f aca="false">(_xlfn.SINGLE(INDEX($D$1:$D$3,$A9794))+C9793)/2</f>
        <v>#NAME?</v>
      </c>
    </row>
    <row r="9795" customFormat="false" ht="12.75" hidden="false" customHeight="false" outlineLevel="0" collapsed="false">
      <c r="A9795" s="3" t="n">
        <f aca="true">ROUNDDOWN(RAND()*3,0)+1</f>
        <v>2</v>
      </c>
      <c r="B9795" s="4" t="e">
        <f aca="false">(_xlfn.SINGLE(INDEX($B$1:$B$3,$A9795))+B9794)/2</f>
        <v>#NAME?</v>
      </c>
      <c r="C9795" s="4" t="e">
        <f aca="false">(_xlfn.SINGLE(INDEX($D$1:$D$3,$A9795))+C9794)/2</f>
        <v>#NAME?</v>
      </c>
    </row>
    <row r="9796" customFormat="false" ht="12.75" hidden="false" customHeight="false" outlineLevel="0" collapsed="false">
      <c r="A9796" s="3" t="n">
        <f aca="true">ROUNDDOWN(RAND()*3,0)+1</f>
        <v>3</v>
      </c>
      <c r="B9796" s="4" t="e">
        <f aca="false">(_xlfn.SINGLE(INDEX($B$1:$B$3,$A9796))+B9795)/2</f>
        <v>#NAME?</v>
      </c>
      <c r="C9796" s="4" t="e">
        <f aca="false">(_xlfn.SINGLE(INDEX($D$1:$D$3,$A9796))+C9795)/2</f>
        <v>#NAME?</v>
      </c>
    </row>
    <row r="9797" customFormat="false" ht="12.75" hidden="false" customHeight="false" outlineLevel="0" collapsed="false">
      <c r="A9797" s="3" t="n">
        <f aca="true">ROUNDDOWN(RAND()*3,0)+1</f>
        <v>3</v>
      </c>
      <c r="B9797" s="4" t="e">
        <f aca="false">(_xlfn.SINGLE(INDEX($B$1:$B$3,$A9797))+B9796)/2</f>
        <v>#NAME?</v>
      </c>
      <c r="C9797" s="4" t="e">
        <f aca="false">(_xlfn.SINGLE(INDEX($D$1:$D$3,$A9797))+C9796)/2</f>
        <v>#NAME?</v>
      </c>
    </row>
    <row r="9798" customFormat="false" ht="12.75" hidden="false" customHeight="false" outlineLevel="0" collapsed="false">
      <c r="A9798" s="3" t="n">
        <f aca="true">ROUNDDOWN(RAND()*3,0)+1</f>
        <v>2</v>
      </c>
      <c r="B9798" s="4" t="e">
        <f aca="false">(_xlfn.SINGLE(INDEX($B$1:$B$3,$A9798))+B9797)/2</f>
        <v>#NAME?</v>
      </c>
      <c r="C9798" s="4" t="e">
        <f aca="false">(_xlfn.SINGLE(INDEX($D$1:$D$3,$A9798))+C9797)/2</f>
        <v>#NAME?</v>
      </c>
    </row>
    <row r="9799" customFormat="false" ht="12.75" hidden="false" customHeight="false" outlineLevel="0" collapsed="false">
      <c r="A9799" s="3" t="n">
        <f aca="true">ROUNDDOWN(RAND()*3,0)+1</f>
        <v>3</v>
      </c>
      <c r="B9799" s="4" t="e">
        <f aca="false">(_xlfn.SINGLE(INDEX($B$1:$B$3,$A9799))+B9798)/2</f>
        <v>#NAME?</v>
      </c>
      <c r="C9799" s="4" t="e">
        <f aca="false">(_xlfn.SINGLE(INDEX($D$1:$D$3,$A9799))+C9798)/2</f>
        <v>#NAME?</v>
      </c>
    </row>
    <row r="9800" customFormat="false" ht="12.75" hidden="false" customHeight="false" outlineLevel="0" collapsed="false">
      <c r="A9800" s="3" t="n">
        <f aca="true">ROUNDDOWN(RAND()*3,0)+1</f>
        <v>1</v>
      </c>
      <c r="B9800" s="4" t="e">
        <f aca="false">(_xlfn.SINGLE(INDEX($B$1:$B$3,$A9800))+B9799)/2</f>
        <v>#NAME?</v>
      </c>
      <c r="C9800" s="4" t="e">
        <f aca="false">(_xlfn.SINGLE(INDEX($D$1:$D$3,$A9800))+C9799)/2</f>
        <v>#NAME?</v>
      </c>
    </row>
    <row r="9801" customFormat="false" ht="12.75" hidden="false" customHeight="false" outlineLevel="0" collapsed="false">
      <c r="A9801" s="3" t="n">
        <f aca="true">ROUNDDOWN(RAND()*3,0)+1</f>
        <v>2</v>
      </c>
      <c r="B9801" s="4" t="e">
        <f aca="false">(_xlfn.SINGLE(INDEX($B$1:$B$3,$A9801))+B9800)/2</f>
        <v>#NAME?</v>
      </c>
      <c r="C9801" s="4" t="e">
        <f aca="false">(_xlfn.SINGLE(INDEX($D$1:$D$3,$A9801))+C9800)/2</f>
        <v>#NAME?</v>
      </c>
    </row>
    <row r="9802" customFormat="false" ht="12.75" hidden="false" customHeight="false" outlineLevel="0" collapsed="false">
      <c r="A9802" s="3" t="n">
        <f aca="true">ROUNDDOWN(RAND()*3,0)+1</f>
        <v>2</v>
      </c>
      <c r="B9802" s="4" t="e">
        <f aca="false">(_xlfn.SINGLE(INDEX($B$1:$B$3,$A9802))+B9801)/2</f>
        <v>#NAME?</v>
      </c>
      <c r="C9802" s="4" t="e">
        <f aca="false">(_xlfn.SINGLE(INDEX($D$1:$D$3,$A9802))+C9801)/2</f>
        <v>#NAME?</v>
      </c>
    </row>
    <row r="9803" customFormat="false" ht="12.75" hidden="false" customHeight="false" outlineLevel="0" collapsed="false">
      <c r="A9803" s="3" t="n">
        <f aca="true">ROUNDDOWN(RAND()*3,0)+1</f>
        <v>1</v>
      </c>
      <c r="B9803" s="4" t="e">
        <f aca="false">(_xlfn.SINGLE(INDEX($B$1:$B$3,$A9803))+B9802)/2</f>
        <v>#NAME?</v>
      </c>
      <c r="C9803" s="4" t="e">
        <f aca="false">(_xlfn.SINGLE(INDEX($D$1:$D$3,$A9803))+C9802)/2</f>
        <v>#NAME?</v>
      </c>
    </row>
    <row r="9804" customFormat="false" ht="12.75" hidden="false" customHeight="false" outlineLevel="0" collapsed="false">
      <c r="A9804" s="3" t="n">
        <f aca="true">ROUNDDOWN(RAND()*3,0)+1</f>
        <v>1</v>
      </c>
      <c r="B9804" s="4" t="e">
        <f aca="false">(_xlfn.SINGLE(INDEX($B$1:$B$3,$A9804))+B9803)/2</f>
        <v>#NAME?</v>
      </c>
      <c r="C9804" s="4" t="e">
        <f aca="false">(_xlfn.SINGLE(INDEX($D$1:$D$3,$A9804))+C9803)/2</f>
        <v>#NAME?</v>
      </c>
    </row>
    <row r="9805" customFormat="false" ht="12.75" hidden="false" customHeight="false" outlineLevel="0" collapsed="false">
      <c r="A9805" s="3" t="n">
        <f aca="true">ROUNDDOWN(RAND()*3,0)+1</f>
        <v>3</v>
      </c>
      <c r="B9805" s="4" t="e">
        <f aca="false">(_xlfn.SINGLE(INDEX($B$1:$B$3,$A9805))+B9804)/2</f>
        <v>#NAME?</v>
      </c>
      <c r="C9805" s="4" t="e">
        <f aca="false">(_xlfn.SINGLE(INDEX($D$1:$D$3,$A9805))+C9804)/2</f>
        <v>#NAME?</v>
      </c>
    </row>
    <row r="9806" customFormat="false" ht="12.75" hidden="false" customHeight="false" outlineLevel="0" collapsed="false">
      <c r="A9806" s="3" t="n">
        <f aca="true">ROUNDDOWN(RAND()*3,0)+1</f>
        <v>3</v>
      </c>
      <c r="B9806" s="4" t="e">
        <f aca="false">(_xlfn.SINGLE(INDEX($B$1:$B$3,$A9806))+B9805)/2</f>
        <v>#NAME?</v>
      </c>
      <c r="C9806" s="4" t="e">
        <f aca="false">(_xlfn.SINGLE(INDEX($D$1:$D$3,$A9806))+C9805)/2</f>
        <v>#NAME?</v>
      </c>
    </row>
    <row r="9807" customFormat="false" ht="12.75" hidden="false" customHeight="false" outlineLevel="0" collapsed="false">
      <c r="A9807" s="3" t="n">
        <f aca="true">ROUNDDOWN(RAND()*3,0)+1</f>
        <v>2</v>
      </c>
      <c r="B9807" s="4" t="e">
        <f aca="false">(_xlfn.SINGLE(INDEX($B$1:$B$3,$A9807))+B9806)/2</f>
        <v>#NAME?</v>
      </c>
      <c r="C9807" s="4" t="e">
        <f aca="false">(_xlfn.SINGLE(INDEX($D$1:$D$3,$A9807))+C9806)/2</f>
        <v>#NAME?</v>
      </c>
    </row>
    <row r="9808" customFormat="false" ht="12.75" hidden="false" customHeight="false" outlineLevel="0" collapsed="false">
      <c r="A9808" s="3" t="n">
        <f aca="true">ROUNDDOWN(RAND()*3,0)+1</f>
        <v>1</v>
      </c>
      <c r="B9808" s="4" t="e">
        <f aca="false">(_xlfn.SINGLE(INDEX($B$1:$B$3,$A9808))+B9807)/2</f>
        <v>#NAME?</v>
      </c>
      <c r="C9808" s="4" t="e">
        <f aca="false">(_xlfn.SINGLE(INDEX($D$1:$D$3,$A9808))+C9807)/2</f>
        <v>#NAME?</v>
      </c>
    </row>
    <row r="9809" customFormat="false" ht="12.75" hidden="false" customHeight="false" outlineLevel="0" collapsed="false">
      <c r="A9809" s="3" t="n">
        <f aca="true">ROUNDDOWN(RAND()*3,0)+1</f>
        <v>1</v>
      </c>
      <c r="B9809" s="4" t="e">
        <f aca="false">(_xlfn.SINGLE(INDEX($B$1:$B$3,$A9809))+B9808)/2</f>
        <v>#NAME?</v>
      </c>
      <c r="C9809" s="4" t="e">
        <f aca="false">(_xlfn.SINGLE(INDEX($D$1:$D$3,$A9809))+C9808)/2</f>
        <v>#NAME?</v>
      </c>
    </row>
    <row r="9810" customFormat="false" ht="12.75" hidden="false" customHeight="false" outlineLevel="0" collapsed="false">
      <c r="A9810" s="3" t="n">
        <f aca="true">ROUNDDOWN(RAND()*3,0)+1</f>
        <v>1</v>
      </c>
      <c r="B9810" s="4" t="e">
        <f aca="false">(_xlfn.SINGLE(INDEX($B$1:$B$3,$A9810))+B9809)/2</f>
        <v>#NAME?</v>
      </c>
      <c r="C9810" s="4" t="e">
        <f aca="false">(_xlfn.SINGLE(INDEX($D$1:$D$3,$A9810))+C9809)/2</f>
        <v>#NAME?</v>
      </c>
    </row>
    <row r="9811" customFormat="false" ht="12.75" hidden="false" customHeight="false" outlineLevel="0" collapsed="false">
      <c r="A9811" s="3" t="n">
        <f aca="true">ROUNDDOWN(RAND()*3,0)+1</f>
        <v>2</v>
      </c>
      <c r="B9811" s="4" t="e">
        <f aca="false">(_xlfn.SINGLE(INDEX($B$1:$B$3,$A9811))+B9810)/2</f>
        <v>#NAME?</v>
      </c>
      <c r="C9811" s="4" t="e">
        <f aca="false">(_xlfn.SINGLE(INDEX($D$1:$D$3,$A9811))+C9810)/2</f>
        <v>#NAME?</v>
      </c>
    </row>
    <row r="9812" customFormat="false" ht="12.75" hidden="false" customHeight="false" outlineLevel="0" collapsed="false">
      <c r="A9812" s="3" t="n">
        <f aca="true">ROUNDDOWN(RAND()*3,0)+1</f>
        <v>3</v>
      </c>
      <c r="B9812" s="4" t="e">
        <f aca="false">(_xlfn.SINGLE(INDEX($B$1:$B$3,$A9812))+B9811)/2</f>
        <v>#NAME?</v>
      </c>
      <c r="C9812" s="4" t="e">
        <f aca="false">(_xlfn.SINGLE(INDEX($D$1:$D$3,$A9812))+C9811)/2</f>
        <v>#NAME?</v>
      </c>
    </row>
    <row r="9813" customFormat="false" ht="12.75" hidden="false" customHeight="false" outlineLevel="0" collapsed="false">
      <c r="A9813" s="3" t="n">
        <f aca="true">ROUNDDOWN(RAND()*3,0)+1</f>
        <v>1</v>
      </c>
      <c r="B9813" s="4" t="e">
        <f aca="false">(_xlfn.SINGLE(INDEX($B$1:$B$3,$A9813))+B9812)/2</f>
        <v>#NAME?</v>
      </c>
      <c r="C9813" s="4" t="e">
        <f aca="false">(_xlfn.SINGLE(INDEX($D$1:$D$3,$A9813))+C9812)/2</f>
        <v>#NAME?</v>
      </c>
    </row>
    <row r="9814" customFormat="false" ht="12.75" hidden="false" customHeight="false" outlineLevel="0" collapsed="false">
      <c r="A9814" s="3" t="n">
        <f aca="true">ROUNDDOWN(RAND()*3,0)+1</f>
        <v>1</v>
      </c>
      <c r="B9814" s="4" t="e">
        <f aca="false">(_xlfn.SINGLE(INDEX($B$1:$B$3,$A9814))+B9813)/2</f>
        <v>#NAME?</v>
      </c>
      <c r="C9814" s="4" t="e">
        <f aca="false">(_xlfn.SINGLE(INDEX($D$1:$D$3,$A9814))+C9813)/2</f>
        <v>#NAME?</v>
      </c>
    </row>
    <row r="9815" customFormat="false" ht="12.75" hidden="false" customHeight="false" outlineLevel="0" collapsed="false">
      <c r="A9815" s="3" t="n">
        <f aca="true">ROUNDDOWN(RAND()*3,0)+1</f>
        <v>1</v>
      </c>
      <c r="B9815" s="4" t="e">
        <f aca="false">(_xlfn.SINGLE(INDEX($B$1:$B$3,$A9815))+B9814)/2</f>
        <v>#NAME?</v>
      </c>
      <c r="C9815" s="4" t="e">
        <f aca="false">(_xlfn.SINGLE(INDEX($D$1:$D$3,$A9815))+C9814)/2</f>
        <v>#NAME?</v>
      </c>
    </row>
    <row r="9816" customFormat="false" ht="12.75" hidden="false" customHeight="false" outlineLevel="0" collapsed="false">
      <c r="A9816" s="3" t="n">
        <f aca="true">ROUNDDOWN(RAND()*3,0)+1</f>
        <v>3</v>
      </c>
      <c r="B9816" s="4" t="e">
        <f aca="false">(_xlfn.SINGLE(INDEX($B$1:$B$3,$A9816))+B9815)/2</f>
        <v>#NAME?</v>
      </c>
      <c r="C9816" s="4" t="e">
        <f aca="false">(_xlfn.SINGLE(INDEX($D$1:$D$3,$A9816))+C9815)/2</f>
        <v>#NAME?</v>
      </c>
    </row>
    <row r="9817" customFormat="false" ht="12.75" hidden="false" customHeight="false" outlineLevel="0" collapsed="false">
      <c r="A9817" s="3" t="n">
        <f aca="true">ROUNDDOWN(RAND()*3,0)+1</f>
        <v>2</v>
      </c>
      <c r="B9817" s="4" t="e">
        <f aca="false">(_xlfn.SINGLE(INDEX($B$1:$B$3,$A9817))+B9816)/2</f>
        <v>#NAME?</v>
      </c>
      <c r="C9817" s="4" t="e">
        <f aca="false">(_xlfn.SINGLE(INDEX($D$1:$D$3,$A9817))+C9816)/2</f>
        <v>#NAME?</v>
      </c>
    </row>
    <row r="9818" customFormat="false" ht="12.75" hidden="false" customHeight="false" outlineLevel="0" collapsed="false">
      <c r="A9818" s="3" t="n">
        <f aca="true">ROUNDDOWN(RAND()*3,0)+1</f>
        <v>3</v>
      </c>
      <c r="B9818" s="4" t="e">
        <f aca="false">(_xlfn.SINGLE(INDEX($B$1:$B$3,$A9818))+B9817)/2</f>
        <v>#NAME?</v>
      </c>
      <c r="C9818" s="4" t="e">
        <f aca="false">(_xlfn.SINGLE(INDEX($D$1:$D$3,$A9818))+C9817)/2</f>
        <v>#NAME?</v>
      </c>
    </row>
    <row r="9819" customFormat="false" ht="12.75" hidden="false" customHeight="false" outlineLevel="0" collapsed="false">
      <c r="A9819" s="3" t="n">
        <f aca="true">ROUNDDOWN(RAND()*3,0)+1</f>
        <v>2</v>
      </c>
      <c r="B9819" s="4" t="e">
        <f aca="false">(_xlfn.SINGLE(INDEX($B$1:$B$3,$A9819))+B9818)/2</f>
        <v>#NAME?</v>
      </c>
      <c r="C9819" s="4" t="e">
        <f aca="false">(_xlfn.SINGLE(INDEX($D$1:$D$3,$A9819))+C9818)/2</f>
        <v>#NAME?</v>
      </c>
    </row>
    <row r="9820" customFormat="false" ht="12.75" hidden="false" customHeight="false" outlineLevel="0" collapsed="false">
      <c r="A9820" s="3" t="n">
        <f aca="true">ROUNDDOWN(RAND()*3,0)+1</f>
        <v>2</v>
      </c>
      <c r="B9820" s="4" t="e">
        <f aca="false">(_xlfn.SINGLE(INDEX($B$1:$B$3,$A9820))+B9819)/2</f>
        <v>#NAME?</v>
      </c>
      <c r="C9820" s="4" t="e">
        <f aca="false">(_xlfn.SINGLE(INDEX($D$1:$D$3,$A9820))+C9819)/2</f>
        <v>#NAME?</v>
      </c>
    </row>
    <row r="9821" customFormat="false" ht="12.75" hidden="false" customHeight="false" outlineLevel="0" collapsed="false">
      <c r="A9821" s="3" t="n">
        <f aca="true">ROUNDDOWN(RAND()*3,0)+1</f>
        <v>3</v>
      </c>
      <c r="B9821" s="4" t="e">
        <f aca="false">(_xlfn.SINGLE(INDEX($B$1:$B$3,$A9821))+B9820)/2</f>
        <v>#NAME?</v>
      </c>
      <c r="C9821" s="4" t="e">
        <f aca="false">(_xlfn.SINGLE(INDEX($D$1:$D$3,$A9821))+C9820)/2</f>
        <v>#NAME?</v>
      </c>
    </row>
    <row r="9822" customFormat="false" ht="12.75" hidden="false" customHeight="false" outlineLevel="0" collapsed="false">
      <c r="A9822" s="3" t="n">
        <f aca="true">ROUNDDOWN(RAND()*3,0)+1</f>
        <v>3</v>
      </c>
      <c r="B9822" s="4" t="e">
        <f aca="false">(_xlfn.SINGLE(INDEX($B$1:$B$3,$A9822))+B9821)/2</f>
        <v>#NAME?</v>
      </c>
      <c r="C9822" s="4" t="e">
        <f aca="false">(_xlfn.SINGLE(INDEX($D$1:$D$3,$A9822))+C9821)/2</f>
        <v>#NAME?</v>
      </c>
    </row>
    <row r="9823" customFormat="false" ht="12.75" hidden="false" customHeight="false" outlineLevel="0" collapsed="false">
      <c r="A9823" s="3" t="n">
        <f aca="true">ROUNDDOWN(RAND()*3,0)+1</f>
        <v>3</v>
      </c>
      <c r="B9823" s="4" t="e">
        <f aca="false">(_xlfn.SINGLE(INDEX($B$1:$B$3,$A9823))+B9822)/2</f>
        <v>#NAME?</v>
      </c>
      <c r="C9823" s="4" t="e">
        <f aca="false">(_xlfn.SINGLE(INDEX($D$1:$D$3,$A9823))+C9822)/2</f>
        <v>#NAME?</v>
      </c>
    </row>
    <row r="9824" customFormat="false" ht="12.75" hidden="false" customHeight="false" outlineLevel="0" collapsed="false">
      <c r="A9824" s="3" t="n">
        <f aca="true">ROUNDDOWN(RAND()*3,0)+1</f>
        <v>3</v>
      </c>
      <c r="B9824" s="4" t="e">
        <f aca="false">(_xlfn.SINGLE(INDEX($B$1:$B$3,$A9824))+B9823)/2</f>
        <v>#NAME?</v>
      </c>
      <c r="C9824" s="4" t="e">
        <f aca="false">(_xlfn.SINGLE(INDEX($D$1:$D$3,$A9824))+C9823)/2</f>
        <v>#NAME?</v>
      </c>
    </row>
    <row r="9825" customFormat="false" ht="12.75" hidden="false" customHeight="false" outlineLevel="0" collapsed="false">
      <c r="A9825" s="3" t="n">
        <f aca="true">ROUNDDOWN(RAND()*3,0)+1</f>
        <v>1</v>
      </c>
      <c r="B9825" s="4" t="e">
        <f aca="false">(_xlfn.SINGLE(INDEX($B$1:$B$3,$A9825))+B9824)/2</f>
        <v>#NAME?</v>
      </c>
      <c r="C9825" s="4" t="e">
        <f aca="false">(_xlfn.SINGLE(INDEX($D$1:$D$3,$A9825))+C9824)/2</f>
        <v>#NAME?</v>
      </c>
    </row>
    <row r="9826" customFormat="false" ht="12.75" hidden="false" customHeight="false" outlineLevel="0" collapsed="false">
      <c r="A9826" s="3" t="n">
        <f aca="true">ROUNDDOWN(RAND()*3,0)+1</f>
        <v>1</v>
      </c>
      <c r="B9826" s="4" t="e">
        <f aca="false">(_xlfn.SINGLE(INDEX($B$1:$B$3,$A9826))+B9825)/2</f>
        <v>#NAME?</v>
      </c>
      <c r="C9826" s="4" t="e">
        <f aca="false">(_xlfn.SINGLE(INDEX($D$1:$D$3,$A9826))+C9825)/2</f>
        <v>#NAME?</v>
      </c>
    </row>
    <row r="9827" customFormat="false" ht="12.75" hidden="false" customHeight="false" outlineLevel="0" collapsed="false">
      <c r="A9827" s="3" t="n">
        <f aca="true">ROUNDDOWN(RAND()*3,0)+1</f>
        <v>3</v>
      </c>
      <c r="B9827" s="4" t="e">
        <f aca="false">(_xlfn.SINGLE(INDEX($B$1:$B$3,$A9827))+B9826)/2</f>
        <v>#NAME?</v>
      </c>
      <c r="C9827" s="4" t="e">
        <f aca="false">(_xlfn.SINGLE(INDEX($D$1:$D$3,$A9827))+C9826)/2</f>
        <v>#NAME?</v>
      </c>
    </row>
    <row r="9828" customFormat="false" ht="12.75" hidden="false" customHeight="false" outlineLevel="0" collapsed="false">
      <c r="A9828" s="3" t="n">
        <f aca="true">ROUNDDOWN(RAND()*3,0)+1</f>
        <v>2</v>
      </c>
      <c r="B9828" s="4" t="e">
        <f aca="false">(_xlfn.SINGLE(INDEX($B$1:$B$3,$A9828))+B9827)/2</f>
        <v>#NAME?</v>
      </c>
      <c r="C9828" s="4" t="e">
        <f aca="false">(_xlfn.SINGLE(INDEX($D$1:$D$3,$A9828))+C9827)/2</f>
        <v>#NAME?</v>
      </c>
    </row>
    <row r="9829" customFormat="false" ht="12.75" hidden="false" customHeight="false" outlineLevel="0" collapsed="false">
      <c r="A9829" s="3" t="n">
        <f aca="true">ROUNDDOWN(RAND()*3,0)+1</f>
        <v>2</v>
      </c>
      <c r="B9829" s="4" t="e">
        <f aca="false">(_xlfn.SINGLE(INDEX($B$1:$B$3,$A9829))+B9828)/2</f>
        <v>#NAME?</v>
      </c>
      <c r="C9829" s="4" t="e">
        <f aca="false">(_xlfn.SINGLE(INDEX($D$1:$D$3,$A9829))+C9828)/2</f>
        <v>#NAME?</v>
      </c>
    </row>
    <row r="9830" customFormat="false" ht="12.75" hidden="false" customHeight="false" outlineLevel="0" collapsed="false">
      <c r="A9830" s="3" t="n">
        <f aca="true">ROUNDDOWN(RAND()*3,0)+1</f>
        <v>3</v>
      </c>
      <c r="B9830" s="4" t="e">
        <f aca="false">(_xlfn.SINGLE(INDEX($B$1:$B$3,$A9830))+B9829)/2</f>
        <v>#NAME?</v>
      </c>
      <c r="C9830" s="4" t="e">
        <f aca="false">(_xlfn.SINGLE(INDEX($D$1:$D$3,$A9830))+C9829)/2</f>
        <v>#NAME?</v>
      </c>
    </row>
    <row r="9831" customFormat="false" ht="12.75" hidden="false" customHeight="false" outlineLevel="0" collapsed="false">
      <c r="A9831" s="3" t="n">
        <f aca="true">ROUNDDOWN(RAND()*3,0)+1</f>
        <v>2</v>
      </c>
      <c r="B9831" s="4" t="e">
        <f aca="false">(_xlfn.SINGLE(INDEX($B$1:$B$3,$A9831))+B9830)/2</f>
        <v>#NAME?</v>
      </c>
      <c r="C9831" s="4" t="e">
        <f aca="false">(_xlfn.SINGLE(INDEX($D$1:$D$3,$A9831))+C9830)/2</f>
        <v>#NAME?</v>
      </c>
    </row>
    <row r="9832" customFormat="false" ht="12.75" hidden="false" customHeight="false" outlineLevel="0" collapsed="false">
      <c r="A9832" s="3" t="n">
        <f aca="true">ROUNDDOWN(RAND()*3,0)+1</f>
        <v>3</v>
      </c>
      <c r="B9832" s="4" t="e">
        <f aca="false">(_xlfn.SINGLE(INDEX($B$1:$B$3,$A9832))+B9831)/2</f>
        <v>#NAME?</v>
      </c>
      <c r="C9832" s="4" t="e">
        <f aca="false">(_xlfn.SINGLE(INDEX($D$1:$D$3,$A9832))+C9831)/2</f>
        <v>#NAME?</v>
      </c>
    </row>
    <row r="9833" customFormat="false" ht="12.75" hidden="false" customHeight="false" outlineLevel="0" collapsed="false">
      <c r="A9833" s="3" t="n">
        <f aca="true">ROUNDDOWN(RAND()*3,0)+1</f>
        <v>1</v>
      </c>
      <c r="B9833" s="4" t="e">
        <f aca="false">(_xlfn.SINGLE(INDEX($B$1:$B$3,$A9833))+B9832)/2</f>
        <v>#NAME?</v>
      </c>
      <c r="C9833" s="4" t="e">
        <f aca="false">(_xlfn.SINGLE(INDEX($D$1:$D$3,$A9833))+C9832)/2</f>
        <v>#NAME?</v>
      </c>
    </row>
    <row r="9834" customFormat="false" ht="12.75" hidden="false" customHeight="false" outlineLevel="0" collapsed="false">
      <c r="A9834" s="3" t="n">
        <f aca="true">ROUNDDOWN(RAND()*3,0)+1</f>
        <v>1</v>
      </c>
      <c r="B9834" s="4" t="e">
        <f aca="false">(_xlfn.SINGLE(INDEX($B$1:$B$3,$A9834))+B9833)/2</f>
        <v>#NAME?</v>
      </c>
      <c r="C9834" s="4" t="e">
        <f aca="false">(_xlfn.SINGLE(INDEX($D$1:$D$3,$A9834))+C9833)/2</f>
        <v>#NAME?</v>
      </c>
    </row>
    <row r="9835" customFormat="false" ht="12.75" hidden="false" customHeight="false" outlineLevel="0" collapsed="false">
      <c r="A9835" s="3" t="n">
        <f aca="true">ROUNDDOWN(RAND()*3,0)+1</f>
        <v>1</v>
      </c>
      <c r="B9835" s="4" t="e">
        <f aca="false">(_xlfn.SINGLE(INDEX($B$1:$B$3,$A9835))+B9834)/2</f>
        <v>#NAME?</v>
      </c>
      <c r="C9835" s="4" t="e">
        <f aca="false">(_xlfn.SINGLE(INDEX($D$1:$D$3,$A9835))+C9834)/2</f>
        <v>#NAME?</v>
      </c>
    </row>
    <row r="9836" customFormat="false" ht="12.75" hidden="false" customHeight="false" outlineLevel="0" collapsed="false">
      <c r="A9836" s="3" t="n">
        <f aca="true">ROUNDDOWN(RAND()*3,0)+1</f>
        <v>2</v>
      </c>
      <c r="B9836" s="4" t="e">
        <f aca="false">(_xlfn.SINGLE(INDEX($B$1:$B$3,$A9836))+B9835)/2</f>
        <v>#NAME?</v>
      </c>
      <c r="C9836" s="4" t="e">
        <f aca="false">(_xlfn.SINGLE(INDEX($D$1:$D$3,$A9836))+C9835)/2</f>
        <v>#NAME?</v>
      </c>
    </row>
    <row r="9837" customFormat="false" ht="12.75" hidden="false" customHeight="false" outlineLevel="0" collapsed="false">
      <c r="A9837" s="3" t="n">
        <f aca="true">ROUNDDOWN(RAND()*3,0)+1</f>
        <v>3</v>
      </c>
      <c r="B9837" s="4" t="e">
        <f aca="false">(_xlfn.SINGLE(INDEX($B$1:$B$3,$A9837))+B9836)/2</f>
        <v>#NAME?</v>
      </c>
      <c r="C9837" s="4" t="e">
        <f aca="false">(_xlfn.SINGLE(INDEX($D$1:$D$3,$A9837))+C9836)/2</f>
        <v>#NAME?</v>
      </c>
    </row>
    <row r="9838" customFormat="false" ht="12.75" hidden="false" customHeight="false" outlineLevel="0" collapsed="false">
      <c r="A9838" s="3" t="n">
        <f aca="true">ROUNDDOWN(RAND()*3,0)+1</f>
        <v>1</v>
      </c>
      <c r="B9838" s="4" t="e">
        <f aca="false">(_xlfn.SINGLE(INDEX($B$1:$B$3,$A9838))+B9837)/2</f>
        <v>#NAME?</v>
      </c>
      <c r="C9838" s="4" t="e">
        <f aca="false">(_xlfn.SINGLE(INDEX($D$1:$D$3,$A9838))+C9837)/2</f>
        <v>#NAME?</v>
      </c>
    </row>
    <row r="9839" customFormat="false" ht="12.75" hidden="false" customHeight="false" outlineLevel="0" collapsed="false">
      <c r="A9839" s="3" t="n">
        <f aca="true">ROUNDDOWN(RAND()*3,0)+1</f>
        <v>3</v>
      </c>
      <c r="B9839" s="4" t="e">
        <f aca="false">(_xlfn.SINGLE(INDEX($B$1:$B$3,$A9839))+B9838)/2</f>
        <v>#NAME?</v>
      </c>
      <c r="C9839" s="4" t="e">
        <f aca="false">(_xlfn.SINGLE(INDEX($D$1:$D$3,$A9839))+C9838)/2</f>
        <v>#NAME?</v>
      </c>
    </row>
    <row r="9840" customFormat="false" ht="12.75" hidden="false" customHeight="false" outlineLevel="0" collapsed="false">
      <c r="A9840" s="3" t="n">
        <f aca="true">ROUNDDOWN(RAND()*3,0)+1</f>
        <v>1</v>
      </c>
      <c r="B9840" s="4" t="e">
        <f aca="false">(_xlfn.SINGLE(INDEX($B$1:$B$3,$A9840))+B9839)/2</f>
        <v>#NAME?</v>
      </c>
      <c r="C9840" s="4" t="e">
        <f aca="false">(_xlfn.SINGLE(INDEX($D$1:$D$3,$A9840))+C9839)/2</f>
        <v>#NAME?</v>
      </c>
    </row>
    <row r="9841" customFormat="false" ht="12.75" hidden="false" customHeight="false" outlineLevel="0" collapsed="false">
      <c r="A9841" s="3" t="n">
        <f aca="true">ROUNDDOWN(RAND()*3,0)+1</f>
        <v>2</v>
      </c>
      <c r="B9841" s="4" t="e">
        <f aca="false">(_xlfn.SINGLE(INDEX($B$1:$B$3,$A9841))+B9840)/2</f>
        <v>#NAME?</v>
      </c>
      <c r="C9841" s="4" t="e">
        <f aca="false">(_xlfn.SINGLE(INDEX($D$1:$D$3,$A9841))+C9840)/2</f>
        <v>#NAME?</v>
      </c>
    </row>
    <row r="9842" customFormat="false" ht="12.75" hidden="false" customHeight="false" outlineLevel="0" collapsed="false">
      <c r="A9842" s="3" t="n">
        <f aca="true">ROUNDDOWN(RAND()*3,0)+1</f>
        <v>1</v>
      </c>
      <c r="B9842" s="4" t="e">
        <f aca="false">(_xlfn.SINGLE(INDEX($B$1:$B$3,$A9842))+B9841)/2</f>
        <v>#NAME?</v>
      </c>
      <c r="C9842" s="4" t="e">
        <f aca="false">(_xlfn.SINGLE(INDEX($D$1:$D$3,$A9842))+C9841)/2</f>
        <v>#NAME?</v>
      </c>
    </row>
    <row r="9843" customFormat="false" ht="12.75" hidden="false" customHeight="false" outlineLevel="0" collapsed="false">
      <c r="A9843" s="3" t="n">
        <f aca="true">ROUNDDOWN(RAND()*3,0)+1</f>
        <v>1</v>
      </c>
      <c r="B9843" s="4" t="e">
        <f aca="false">(_xlfn.SINGLE(INDEX($B$1:$B$3,$A9843))+B9842)/2</f>
        <v>#NAME?</v>
      </c>
      <c r="C9843" s="4" t="e">
        <f aca="false">(_xlfn.SINGLE(INDEX($D$1:$D$3,$A9843))+C9842)/2</f>
        <v>#NAME?</v>
      </c>
    </row>
    <row r="9844" customFormat="false" ht="12.75" hidden="false" customHeight="false" outlineLevel="0" collapsed="false">
      <c r="A9844" s="3" t="n">
        <f aca="true">ROUNDDOWN(RAND()*3,0)+1</f>
        <v>1</v>
      </c>
      <c r="B9844" s="4" t="e">
        <f aca="false">(_xlfn.SINGLE(INDEX($B$1:$B$3,$A9844))+B9843)/2</f>
        <v>#NAME?</v>
      </c>
      <c r="C9844" s="4" t="e">
        <f aca="false">(_xlfn.SINGLE(INDEX($D$1:$D$3,$A9844))+C9843)/2</f>
        <v>#NAME?</v>
      </c>
    </row>
    <row r="9845" customFormat="false" ht="12.75" hidden="false" customHeight="false" outlineLevel="0" collapsed="false">
      <c r="A9845" s="3" t="n">
        <f aca="true">ROUNDDOWN(RAND()*3,0)+1</f>
        <v>2</v>
      </c>
      <c r="B9845" s="4" t="e">
        <f aca="false">(_xlfn.SINGLE(INDEX($B$1:$B$3,$A9845))+B9844)/2</f>
        <v>#NAME?</v>
      </c>
      <c r="C9845" s="4" t="e">
        <f aca="false">(_xlfn.SINGLE(INDEX($D$1:$D$3,$A9845))+C9844)/2</f>
        <v>#NAME?</v>
      </c>
    </row>
    <row r="9846" customFormat="false" ht="12.75" hidden="false" customHeight="false" outlineLevel="0" collapsed="false">
      <c r="A9846" s="3" t="n">
        <f aca="true">ROUNDDOWN(RAND()*3,0)+1</f>
        <v>1</v>
      </c>
      <c r="B9846" s="4" t="e">
        <f aca="false">(_xlfn.SINGLE(INDEX($B$1:$B$3,$A9846))+B9845)/2</f>
        <v>#NAME?</v>
      </c>
      <c r="C9846" s="4" t="e">
        <f aca="false">(_xlfn.SINGLE(INDEX($D$1:$D$3,$A9846))+C9845)/2</f>
        <v>#NAME?</v>
      </c>
    </row>
    <row r="9847" customFormat="false" ht="12.75" hidden="false" customHeight="false" outlineLevel="0" collapsed="false">
      <c r="A9847" s="3" t="n">
        <f aca="true">ROUNDDOWN(RAND()*3,0)+1</f>
        <v>2</v>
      </c>
      <c r="B9847" s="4" t="e">
        <f aca="false">(_xlfn.SINGLE(INDEX($B$1:$B$3,$A9847))+B9846)/2</f>
        <v>#NAME?</v>
      </c>
      <c r="C9847" s="4" t="e">
        <f aca="false">(_xlfn.SINGLE(INDEX($D$1:$D$3,$A9847))+C9846)/2</f>
        <v>#NAME?</v>
      </c>
    </row>
    <row r="9848" customFormat="false" ht="12.75" hidden="false" customHeight="false" outlineLevel="0" collapsed="false">
      <c r="A9848" s="3" t="n">
        <f aca="true">ROUNDDOWN(RAND()*3,0)+1</f>
        <v>1</v>
      </c>
      <c r="B9848" s="4" t="e">
        <f aca="false">(_xlfn.SINGLE(INDEX($B$1:$B$3,$A9848))+B9847)/2</f>
        <v>#NAME?</v>
      </c>
      <c r="C9848" s="4" t="e">
        <f aca="false">(_xlfn.SINGLE(INDEX($D$1:$D$3,$A9848))+C9847)/2</f>
        <v>#NAME?</v>
      </c>
    </row>
    <row r="9849" customFormat="false" ht="12.75" hidden="false" customHeight="false" outlineLevel="0" collapsed="false">
      <c r="A9849" s="3" t="n">
        <f aca="true">ROUNDDOWN(RAND()*3,0)+1</f>
        <v>1</v>
      </c>
      <c r="B9849" s="4" t="e">
        <f aca="false">(_xlfn.SINGLE(INDEX($B$1:$B$3,$A9849))+B9848)/2</f>
        <v>#NAME?</v>
      </c>
      <c r="C9849" s="4" t="e">
        <f aca="false">(_xlfn.SINGLE(INDEX($D$1:$D$3,$A9849))+C9848)/2</f>
        <v>#NAME?</v>
      </c>
    </row>
    <row r="9850" customFormat="false" ht="12.75" hidden="false" customHeight="false" outlineLevel="0" collapsed="false">
      <c r="A9850" s="3" t="n">
        <f aca="true">ROUNDDOWN(RAND()*3,0)+1</f>
        <v>1</v>
      </c>
      <c r="B9850" s="4" t="e">
        <f aca="false">(_xlfn.SINGLE(INDEX($B$1:$B$3,$A9850))+B9849)/2</f>
        <v>#NAME?</v>
      </c>
      <c r="C9850" s="4" t="e">
        <f aca="false">(_xlfn.SINGLE(INDEX($D$1:$D$3,$A9850))+C9849)/2</f>
        <v>#NAME?</v>
      </c>
    </row>
    <row r="9851" customFormat="false" ht="12.75" hidden="false" customHeight="false" outlineLevel="0" collapsed="false">
      <c r="A9851" s="3" t="n">
        <f aca="true">ROUNDDOWN(RAND()*3,0)+1</f>
        <v>1</v>
      </c>
      <c r="B9851" s="4" t="e">
        <f aca="false">(_xlfn.SINGLE(INDEX($B$1:$B$3,$A9851))+B9850)/2</f>
        <v>#NAME?</v>
      </c>
      <c r="C9851" s="4" t="e">
        <f aca="false">(_xlfn.SINGLE(INDEX($D$1:$D$3,$A9851))+C9850)/2</f>
        <v>#NAME?</v>
      </c>
    </row>
    <row r="9852" customFormat="false" ht="12.75" hidden="false" customHeight="false" outlineLevel="0" collapsed="false">
      <c r="A9852" s="3" t="n">
        <f aca="true">ROUNDDOWN(RAND()*3,0)+1</f>
        <v>2</v>
      </c>
      <c r="B9852" s="4" t="e">
        <f aca="false">(_xlfn.SINGLE(INDEX($B$1:$B$3,$A9852))+B9851)/2</f>
        <v>#NAME?</v>
      </c>
      <c r="C9852" s="4" t="e">
        <f aca="false">(_xlfn.SINGLE(INDEX($D$1:$D$3,$A9852))+C9851)/2</f>
        <v>#NAME?</v>
      </c>
    </row>
    <row r="9853" customFormat="false" ht="12.75" hidden="false" customHeight="false" outlineLevel="0" collapsed="false">
      <c r="A9853" s="3" t="n">
        <f aca="true">ROUNDDOWN(RAND()*3,0)+1</f>
        <v>1</v>
      </c>
      <c r="B9853" s="4" t="e">
        <f aca="false">(_xlfn.SINGLE(INDEX($B$1:$B$3,$A9853))+B9852)/2</f>
        <v>#NAME?</v>
      </c>
      <c r="C9853" s="4" t="e">
        <f aca="false">(_xlfn.SINGLE(INDEX($D$1:$D$3,$A9853))+C9852)/2</f>
        <v>#NAME?</v>
      </c>
    </row>
    <row r="9854" customFormat="false" ht="12.75" hidden="false" customHeight="false" outlineLevel="0" collapsed="false">
      <c r="A9854" s="3" t="n">
        <f aca="true">ROUNDDOWN(RAND()*3,0)+1</f>
        <v>3</v>
      </c>
      <c r="B9854" s="4" t="e">
        <f aca="false">(_xlfn.SINGLE(INDEX($B$1:$B$3,$A9854))+B9853)/2</f>
        <v>#NAME?</v>
      </c>
      <c r="C9854" s="4" t="e">
        <f aca="false">(_xlfn.SINGLE(INDEX($D$1:$D$3,$A9854))+C9853)/2</f>
        <v>#NAME?</v>
      </c>
    </row>
    <row r="9855" customFormat="false" ht="12.75" hidden="false" customHeight="false" outlineLevel="0" collapsed="false">
      <c r="A9855" s="3" t="n">
        <f aca="true">ROUNDDOWN(RAND()*3,0)+1</f>
        <v>3</v>
      </c>
      <c r="B9855" s="4" t="e">
        <f aca="false">(_xlfn.SINGLE(INDEX($B$1:$B$3,$A9855))+B9854)/2</f>
        <v>#NAME?</v>
      </c>
      <c r="C9855" s="4" t="e">
        <f aca="false">(_xlfn.SINGLE(INDEX($D$1:$D$3,$A9855))+C9854)/2</f>
        <v>#NAME?</v>
      </c>
    </row>
    <row r="9856" customFormat="false" ht="12.75" hidden="false" customHeight="false" outlineLevel="0" collapsed="false">
      <c r="A9856" s="3" t="n">
        <f aca="true">ROUNDDOWN(RAND()*3,0)+1</f>
        <v>2</v>
      </c>
      <c r="B9856" s="4" t="e">
        <f aca="false">(_xlfn.SINGLE(INDEX($B$1:$B$3,$A9856))+B9855)/2</f>
        <v>#NAME?</v>
      </c>
      <c r="C9856" s="4" t="e">
        <f aca="false">(_xlfn.SINGLE(INDEX($D$1:$D$3,$A9856))+C9855)/2</f>
        <v>#NAME?</v>
      </c>
    </row>
    <row r="9857" customFormat="false" ht="12.75" hidden="false" customHeight="false" outlineLevel="0" collapsed="false">
      <c r="A9857" s="3" t="n">
        <f aca="true">ROUNDDOWN(RAND()*3,0)+1</f>
        <v>2</v>
      </c>
      <c r="B9857" s="4" t="e">
        <f aca="false">(_xlfn.SINGLE(INDEX($B$1:$B$3,$A9857))+B9856)/2</f>
        <v>#NAME?</v>
      </c>
      <c r="C9857" s="4" t="e">
        <f aca="false">(_xlfn.SINGLE(INDEX($D$1:$D$3,$A9857))+C9856)/2</f>
        <v>#NAME?</v>
      </c>
    </row>
    <row r="9858" customFormat="false" ht="12.75" hidden="false" customHeight="false" outlineLevel="0" collapsed="false">
      <c r="A9858" s="3" t="n">
        <f aca="true">ROUNDDOWN(RAND()*3,0)+1</f>
        <v>2</v>
      </c>
      <c r="B9858" s="4" t="e">
        <f aca="false">(_xlfn.SINGLE(INDEX($B$1:$B$3,$A9858))+B9857)/2</f>
        <v>#NAME?</v>
      </c>
      <c r="C9858" s="4" t="e">
        <f aca="false">(_xlfn.SINGLE(INDEX($D$1:$D$3,$A9858))+C9857)/2</f>
        <v>#NAME?</v>
      </c>
    </row>
    <row r="9859" customFormat="false" ht="12.75" hidden="false" customHeight="false" outlineLevel="0" collapsed="false">
      <c r="A9859" s="3" t="n">
        <f aca="true">ROUNDDOWN(RAND()*3,0)+1</f>
        <v>1</v>
      </c>
      <c r="B9859" s="4" t="e">
        <f aca="false">(_xlfn.SINGLE(INDEX($B$1:$B$3,$A9859))+B9858)/2</f>
        <v>#NAME?</v>
      </c>
      <c r="C9859" s="4" t="e">
        <f aca="false">(_xlfn.SINGLE(INDEX($D$1:$D$3,$A9859))+C9858)/2</f>
        <v>#NAME?</v>
      </c>
    </row>
    <row r="9860" customFormat="false" ht="12.75" hidden="false" customHeight="false" outlineLevel="0" collapsed="false">
      <c r="A9860" s="3" t="n">
        <f aca="true">ROUNDDOWN(RAND()*3,0)+1</f>
        <v>3</v>
      </c>
      <c r="B9860" s="4" t="e">
        <f aca="false">(_xlfn.SINGLE(INDEX($B$1:$B$3,$A9860))+B9859)/2</f>
        <v>#NAME?</v>
      </c>
      <c r="C9860" s="4" t="e">
        <f aca="false">(_xlfn.SINGLE(INDEX($D$1:$D$3,$A9860))+C9859)/2</f>
        <v>#NAME?</v>
      </c>
    </row>
    <row r="9861" customFormat="false" ht="12.75" hidden="false" customHeight="false" outlineLevel="0" collapsed="false">
      <c r="A9861" s="3" t="n">
        <f aca="true">ROUNDDOWN(RAND()*3,0)+1</f>
        <v>2</v>
      </c>
      <c r="B9861" s="4" t="e">
        <f aca="false">(_xlfn.SINGLE(INDEX($B$1:$B$3,$A9861))+B9860)/2</f>
        <v>#NAME?</v>
      </c>
      <c r="C9861" s="4" t="e">
        <f aca="false">(_xlfn.SINGLE(INDEX($D$1:$D$3,$A9861))+C9860)/2</f>
        <v>#NAME?</v>
      </c>
    </row>
    <row r="9862" customFormat="false" ht="12.75" hidden="false" customHeight="false" outlineLevel="0" collapsed="false">
      <c r="A9862" s="3" t="n">
        <f aca="true">ROUNDDOWN(RAND()*3,0)+1</f>
        <v>3</v>
      </c>
      <c r="B9862" s="4" t="e">
        <f aca="false">(_xlfn.SINGLE(INDEX($B$1:$B$3,$A9862))+B9861)/2</f>
        <v>#NAME?</v>
      </c>
      <c r="C9862" s="4" t="e">
        <f aca="false">(_xlfn.SINGLE(INDEX($D$1:$D$3,$A9862))+C9861)/2</f>
        <v>#NAME?</v>
      </c>
    </row>
    <row r="9863" customFormat="false" ht="12.75" hidden="false" customHeight="false" outlineLevel="0" collapsed="false">
      <c r="A9863" s="3" t="n">
        <f aca="true">ROUNDDOWN(RAND()*3,0)+1</f>
        <v>3</v>
      </c>
      <c r="B9863" s="4" t="e">
        <f aca="false">(_xlfn.SINGLE(INDEX($B$1:$B$3,$A9863))+B9862)/2</f>
        <v>#NAME?</v>
      </c>
      <c r="C9863" s="4" t="e">
        <f aca="false">(_xlfn.SINGLE(INDEX($D$1:$D$3,$A9863))+C9862)/2</f>
        <v>#NAME?</v>
      </c>
    </row>
    <row r="9864" customFormat="false" ht="12.75" hidden="false" customHeight="false" outlineLevel="0" collapsed="false">
      <c r="A9864" s="3" t="n">
        <f aca="true">ROUNDDOWN(RAND()*3,0)+1</f>
        <v>2</v>
      </c>
      <c r="B9864" s="4" t="e">
        <f aca="false">(_xlfn.SINGLE(INDEX($B$1:$B$3,$A9864))+B9863)/2</f>
        <v>#NAME?</v>
      </c>
      <c r="C9864" s="4" t="e">
        <f aca="false">(_xlfn.SINGLE(INDEX($D$1:$D$3,$A9864))+C9863)/2</f>
        <v>#NAME?</v>
      </c>
    </row>
    <row r="9865" customFormat="false" ht="12.75" hidden="false" customHeight="false" outlineLevel="0" collapsed="false">
      <c r="A9865" s="3" t="n">
        <f aca="true">ROUNDDOWN(RAND()*3,0)+1</f>
        <v>1</v>
      </c>
      <c r="B9865" s="4" t="e">
        <f aca="false">(_xlfn.SINGLE(INDEX($B$1:$B$3,$A9865))+B9864)/2</f>
        <v>#NAME?</v>
      </c>
      <c r="C9865" s="4" t="e">
        <f aca="false">(_xlfn.SINGLE(INDEX($D$1:$D$3,$A9865))+C9864)/2</f>
        <v>#NAME?</v>
      </c>
    </row>
    <row r="9866" customFormat="false" ht="12.75" hidden="false" customHeight="false" outlineLevel="0" collapsed="false">
      <c r="A9866" s="3" t="n">
        <f aca="true">ROUNDDOWN(RAND()*3,0)+1</f>
        <v>3</v>
      </c>
      <c r="B9866" s="4" t="e">
        <f aca="false">(_xlfn.SINGLE(INDEX($B$1:$B$3,$A9866))+B9865)/2</f>
        <v>#NAME?</v>
      </c>
      <c r="C9866" s="4" t="e">
        <f aca="false">(_xlfn.SINGLE(INDEX($D$1:$D$3,$A9866))+C9865)/2</f>
        <v>#NAME?</v>
      </c>
    </row>
    <row r="9867" customFormat="false" ht="12.75" hidden="false" customHeight="false" outlineLevel="0" collapsed="false">
      <c r="A9867" s="3" t="n">
        <f aca="true">ROUNDDOWN(RAND()*3,0)+1</f>
        <v>2</v>
      </c>
      <c r="B9867" s="4" t="e">
        <f aca="false">(_xlfn.SINGLE(INDEX($B$1:$B$3,$A9867))+B9866)/2</f>
        <v>#NAME?</v>
      </c>
      <c r="C9867" s="4" t="e">
        <f aca="false">(_xlfn.SINGLE(INDEX($D$1:$D$3,$A9867))+C9866)/2</f>
        <v>#NAME?</v>
      </c>
    </row>
    <row r="9868" customFormat="false" ht="12.75" hidden="false" customHeight="false" outlineLevel="0" collapsed="false">
      <c r="A9868" s="3" t="n">
        <f aca="true">ROUNDDOWN(RAND()*3,0)+1</f>
        <v>2</v>
      </c>
      <c r="B9868" s="4" t="e">
        <f aca="false">(_xlfn.SINGLE(INDEX($B$1:$B$3,$A9868))+B9867)/2</f>
        <v>#NAME?</v>
      </c>
      <c r="C9868" s="4" t="e">
        <f aca="false">(_xlfn.SINGLE(INDEX($D$1:$D$3,$A9868))+C9867)/2</f>
        <v>#NAME?</v>
      </c>
    </row>
    <row r="9869" customFormat="false" ht="12.75" hidden="false" customHeight="false" outlineLevel="0" collapsed="false">
      <c r="A9869" s="3" t="n">
        <f aca="true">ROUNDDOWN(RAND()*3,0)+1</f>
        <v>1</v>
      </c>
      <c r="B9869" s="4" t="e">
        <f aca="false">(_xlfn.SINGLE(INDEX($B$1:$B$3,$A9869))+B9868)/2</f>
        <v>#NAME?</v>
      </c>
      <c r="C9869" s="4" t="e">
        <f aca="false">(_xlfn.SINGLE(INDEX($D$1:$D$3,$A9869))+C9868)/2</f>
        <v>#NAME?</v>
      </c>
    </row>
    <row r="9870" customFormat="false" ht="12.75" hidden="false" customHeight="false" outlineLevel="0" collapsed="false">
      <c r="A9870" s="3" t="n">
        <f aca="true">ROUNDDOWN(RAND()*3,0)+1</f>
        <v>3</v>
      </c>
      <c r="B9870" s="4" t="e">
        <f aca="false">(_xlfn.SINGLE(INDEX($B$1:$B$3,$A9870))+B9869)/2</f>
        <v>#NAME?</v>
      </c>
      <c r="C9870" s="4" t="e">
        <f aca="false">(_xlfn.SINGLE(INDEX($D$1:$D$3,$A9870))+C9869)/2</f>
        <v>#NAME?</v>
      </c>
    </row>
    <row r="9871" customFormat="false" ht="12.75" hidden="false" customHeight="false" outlineLevel="0" collapsed="false">
      <c r="A9871" s="3" t="n">
        <f aca="true">ROUNDDOWN(RAND()*3,0)+1</f>
        <v>3</v>
      </c>
      <c r="B9871" s="4" t="e">
        <f aca="false">(_xlfn.SINGLE(INDEX($B$1:$B$3,$A9871))+B9870)/2</f>
        <v>#NAME?</v>
      </c>
      <c r="C9871" s="4" t="e">
        <f aca="false">(_xlfn.SINGLE(INDEX($D$1:$D$3,$A9871))+C9870)/2</f>
        <v>#NAME?</v>
      </c>
    </row>
    <row r="9872" customFormat="false" ht="12.75" hidden="false" customHeight="false" outlineLevel="0" collapsed="false">
      <c r="A9872" s="3" t="n">
        <f aca="true">ROUNDDOWN(RAND()*3,0)+1</f>
        <v>2</v>
      </c>
      <c r="B9872" s="4" t="e">
        <f aca="false">(_xlfn.SINGLE(INDEX($B$1:$B$3,$A9872))+B9871)/2</f>
        <v>#NAME?</v>
      </c>
      <c r="C9872" s="4" t="e">
        <f aca="false">(_xlfn.SINGLE(INDEX($D$1:$D$3,$A9872))+C9871)/2</f>
        <v>#NAME?</v>
      </c>
    </row>
    <row r="9873" customFormat="false" ht="12.75" hidden="false" customHeight="false" outlineLevel="0" collapsed="false">
      <c r="A9873" s="3" t="n">
        <f aca="true">ROUNDDOWN(RAND()*3,0)+1</f>
        <v>1</v>
      </c>
      <c r="B9873" s="4" t="e">
        <f aca="false">(_xlfn.SINGLE(INDEX($B$1:$B$3,$A9873))+B9872)/2</f>
        <v>#NAME?</v>
      </c>
      <c r="C9873" s="4" t="e">
        <f aca="false">(_xlfn.SINGLE(INDEX($D$1:$D$3,$A9873))+C9872)/2</f>
        <v>#NAME?</v>
      </c>
    </row>
    <row r="9874" customFormat="false" ht="12.75" hidden="false" customHeight="false" outlineLevel="0" collapsed="false">
      <c r="A9874" s="3" t="n">
        <f aca="true">ROUNDDOWN(RAND()*3,0)+1</f>
        <v>2</v>
      </c>
      <c r="B9874" s="4" t="e">
        <f aca="false">(_xlfn.SINGLE(INDEX($B$1:$B$3,$A9874))+B9873)/2</f>
        <v>#NAME?</v>
      </c>
      <c r="C9874" s="4" t="e">
        <f aca="false">(_xlfn.SINGLE(INDEX($D$1:$D$3,$A9874))+C9873)/2</f>
        <v>#NAME?</v>
      </c>
    </row>
    <row r="9875" customFormat="false" ht="12.75" hidden="false" customHeight="false" outlineLevel="0" collapsed="false">
      <c r="A9875" s="3" t="n">
        <f aca="true">ROUNDDOWN(RAND()*3,0)+1</f>
        <v>3</v>
      </c>
      <c r="B9875" s="4" t="e">
        <f aca="false">(_xlfn.SINGLE(INDEX($B$1:$B$3,$A9875))+B9874)/2</f>
        <v>#NAME?</v>
      </c>
      <c r="C9875" s="4" t="e">
        <f aca="false">(_xlfn.SINGLE(INDEX($D$1:$D$3,$A9875))+C9874)/2</f>
        <v>#NAME?</v>
      </c>
    </row>
    <row r="9876" customFormat="false" ht="12.75" hidden="false" customHeight="false" outlineLevel="0" collapsed="false">
      <c r="A9876" s="3" t="n">
        <f aca="true">ROUNDDOWN(RAND()*3,0)+1</f>
        <v>1</v>
      </c>
      <c r="B9876" s="4" t="e">
        <f aca="false">(_xlfn.SINGLE(INDEX($B$1:$B$3,$A9876))+B9875)/2</f>
        <v>#NAME?</v>
      </c>
      <c r="C9876" s="4" t="e">
        <f aca="false">(_xlfn.SINGLE(INDEX($D$1:$D$3,$A9876))+C9875)/2</f>
        <v>#NAME?</v>
      </c>
    </row>
    <row r="9877" customFormat="false" ht="12.75" hidden="false" customHeight="false" outlineLevel="0" collapsed="false">
      <c r="A9877" s="3" t="n">
        <f aca="true">ROUNDDOWN(RAND()*3,0)+1</f>
        <v>2</v>
      </c>
      <c r="B9877" s="4" t="e">
        <f aca="false">(_xlfn.SINGLE(INDEX($B$1:$B$3,$A9877))+B9876)/2</f>
        <v>#NAME?</v>
      </c>
      <c r="C9877" s="4" t="e">
        <f aca="false">(_xlfn.SINGLE(INDEX($D$1:$D$3,$A9877))+C9876)/2</f>
        <v>#NAME?</v>
      </c>
    </row>
    <row r="9878" customFormat="false" ht="12.75" hidden="false" customHeight="false" outlineLevel="0" collapsed="false">
      <c r="A9878" s="3" t="n">
        <f aca="true">ROUNDDOWN(RAND()*3,0)+1</f>
        <v>2</v>
      </c>
      <c r="B9878" s="4" t="e">
        <f aca="false">(_xlfn.SINGLE(INDEX($B$1:$B$3,$A9878))+B9877)/2</f>
        <v>#NAME?</v>
      </c>
      <c r="C9878" s="4" t="e">
        <f aca="false">(_xlfn.SINGLE(INDEX($D$1:$D$3,$A9878))+C9877)/2</f>
        <v>#NAME?</v>
      </c>
    </row>
    <row r="9879" customFormat="false" ht="12.75" hidden="false" customHeight="false" outlineLevel="0" collapsed="false">
      <c r="A9879" s="3" t="n">
        <f aca="true">ROUNDDOWN(RAND()*3,0)+1</f>
        <v>3</v>
      </c>
      <c r="B9879" s="4" t="e">
        <f aca="false">(_xlfn.SINGLE(INDEX($B$1:$B$3,$A9879))+B9878)/2</f>
        <v>#NAME?</v>
      </c>
      <c r="C9879" s="4" t="e">
        <f aca="false">(_xlfn.SINGLE(INDEX($D$1:$D$3,$A9879))+C9878)/2</f>
        <v>#NAME?</v>
      </c>
    </row>
    <row r="9880" customFormat="false" ht="12.75" hidden="false" customHeight="false" outlineLevel="0" collapsed="false">
      <c r="A9880" s="3" t="n">
        <f aca="true">ROUNDDOWN(RAND()*3,0)+1</f>
        <v>1</v>
      </c>
      <c r="B9880" s="4" t="e">
        <f aca="false">(_xlfn.SINGLE(INDEX($B$1:$B$3,$A9880))+B9879)/2</f>
        <v>#NAME?</v>
      </c>
      <c r="C9880" s="4" t="e">
        <f aca="false">(_xlfn.SINGLE(INDEX($D$1:$D$3,$A9880))+C9879)/2</f>
        <v>#NAME?</v>
      </c>
    </row>
    <row r="9881" customFormat="false" ht="12.75" hidden="false" customHeight="false" outlineLevel="0" collapsed="false">
      <c r="A9881" s="3" t="n">
        <f aca="true">ROUNDDOWN(RAND()*3,0)+1</f>
        <v>3</v>
      </c>
      <c r="B9881" s="4" t="e">
        <f aca="false">(_xlfn.SINGLE(INDEX($B$1:$B$3,$A9881))+B9880)/2</f>
        <v>#NAME?</v>
      </c>
      <c r="C9881" s="4" t="e">
        <f aca="false">(_xlfn.SINGLE(INDEX($D$1:$D$3,$A9881))+C9880)/2</f>
        <v>#NAME?</v>
      </c>
    </row>
    <row r="9882" customFormat="false" ht="12.75" hidden="false" customHeight="false" outlineLevel="0" collapsed="false">
      <c r="A9882" s="3" t="n">
        <f aca="true">ROUNDDOWN(RAND()*3,0)+1</f>
        <v>1</v>
      </c>
      <c r="B9882" s="4" t="e">
        <f aca="false">(_xlfn.SINGLE(INDEX($B$1:$B$3,$A9882))+B9881)/2</f>
        <v>#NAME?</v>
      </c>
      <c r="C9882" s="4" t="e">
        <f aca="false">(_xlfn.SINGLE(INDEX($D$1:$D$3,$A9882))+C9881)/2</f>
        <v>#NAME?</v>
      </c>
    </row>
    <row r="9883" customFormat="false" ht="12.75" hidden="false" customHeight="false" outlineLevel="0" collapsed="false">
      <c r="A9883" s="3" t="n">
        <f aca="true">ROUNDDOWN(RAND()*3,0)+1</f>
        <v>3</v>
      </c>
      <c r="B9883" s="4" t="e">
        <f aca="false">(_xlfn.SINGLE(INDEX($B$1:$B$3,$A9883))+B9882)/2</f>
        <v>#NAME?</v>
      </c>
      <c r="C9883" s="4" t="e">
        <f aca="false">(_xlfn.SINGLE(INDEX($D$1:$D$3,$A9883))+C9882)/2</f>
        <v>#NAME?</v>
      </c>
    </row>
    <row r="9884" customFormat="false" ht="12.75" hidden="false" customHeight="false" outlineLevel="0" collapsed="false">
      <c r="A9884" s="3" t="n">
        <f aca="true">ROUNDDOWN(RAND()*3,0)+1</f>
        <v>3</v>
      </c>
      <c r="B9884" s="4" t="e">
        <f aca="false">(_xlfn.SINGLE(INDEX($B$1:$B$3,$A9884))+B9883)/2</f>
        <v>#NAME?</v>
      </c>
      <c r="C9884" s="4" t="e">
        <f aca="false">(_xlfn.SINGLE(INDEX($D$1:$D$3,$A9884))+C9883)/2</f>
        <v>#NAME?</v>
      </c>
    </row>
    <row r="9885" customFormat="false" ht="12.75" hidden="false" customHeight="false" outlineLevel="0" collapsed="false">
      <c r="A9885" s="3" t="n">
        <f aca="true">ROUNDDOWN(RAND()*3,0)+1</f>
        <v>2</v>
      </c>
      <c r="B9885" s="4" t="e">
        <f aca="false">(_xlfn.SINGLE(INDEX($B$1:$B$3,$A9885))+B9884)/2</f>
        <v>#NAME?</v>
      </c>
      <c r="C9885" s="4" t="e">
        <f aca="false">(_xlfn.SINGLE(INDEX($D$1:$D$3,$A9885))+C9884)/2</f>
        <v>#NAME?</v>
      </c>
    </row>
    <row r="9886" customFormat="false" ht="12.75" hidden="false" customHeight="false" outlineLevel="0" collapsed="false">
      <c r="A9886" s="3" t="n">
        <f aca="true">ROUNDDOWN(RAND()*3,0)+1</f>
        <v>3</v>
      </c>
      <c r="B9886" s="4" t="e">
        <f aca="false">(_xlfn.SINGLE(INDEX($B$1:$B$3,$A9886))+B9885)/2</f>
        <v>#NAME?</v>
      </c>
      <c r="C9886" s="4" t="e">
        <f aca="false">(_xlfn.SINGLE(INDEX($D$1:$D$3,$A9886))+C9885)/2</f>
        <v>#NAME?</v>
      </c>
    </row>
    <row r="9887" customFormat="false" ht="12.75" hidden="false" customHeight="false" outlineLevel="0" collapsed="false">
      <c r="A9887" s="3" t="n">
        <f aca="true">ROUNDDOWN(RAND()*3,0)+1</f>
        <v>3</v>
      </c>
      <c r="B9887" s="4" t="e">
        <f aca="false">(_xlfn.SINGLE(INDEX($B$1:$B$3,$A9887))+B9886)/2</f>
        <v>#NAME?</v>
      </c>
      <c r="C9887" s="4" t="e">
        <f aca="false">(_xlfn.SINGLE(INDEX($D$1:$D$3,$A9887))+C9886)/2</f>
        <v>#NAME?</v>
      </c>
    </row>
    <row r="9888" customFormat="false" ht="12.75" hidden="false" customHeight="false" outlineLevel="0" collapsed="false">
      <c r="A9888" s="3" t="n">
        <f aca="true">ROUNDDOWN(RAND()*3,0)+1</f>
        <v>1</v>
      </c>
      <c r="B9888" s="4" t="e">
        <f aca="false">(_xlfn.SINGLE(INDEX($B$1:$B$3,$A9888))+B9887)/2</f>
        <v>#NAME?</v>
      </c>
      <c r="C9888" s="4" t="e">
        <f aca="false">(_xlfn.SINGLE(INDEX($D$1:$D$3,$A9888))+C9887)/2</f>
        <v>#NAME?</v>
      </c>
    </row>
    <row r="9889" customFormat="false" ht="12.75" hidden="false" customHeight="false" outlineLevel="0" collapsed="false">
      <c r="A9889" s="3" t="n">
        <f aca="true">ROUNDDOWN(RAND()*3,0)+1</f>
        <v>1</v>
      </c>
      <c r="B9889" s="4" t="e">
        <f aca="false">(_xlfn.SINGLE(INDEX($B$1:$B$3,$A9889))+B9888)/2</f>
        <v>#NAME?</v>
      </c>
      <c r="C9889" s="4" t="e">
        <f aca="false">(_xlfn.SINGLE(INDEX($D$1:$D$3,$A9889))+C9888)/2</f>
        <v>#NAME?</v>
      </c>
    </row>
    <row r="9890" customFormat="false" ht="12.75" hidden="false" customHeight="false" outlineLevel="0" collapsed="false">
      <c r="A9890" s="3" t="n">
        <f aca="true">ROUNDDOWN(RAND()*3,0)+1</f>
        <v>3</v>
      </c>
      <c r="B9890" s="4" t="e">
        <f aca="false">(_xlfn.SINGLE(INDEX($B$1:$B$3,$A9890))+B9889)/2</f>
        <v>#NAME?</v>
      </c>
      <c r="C9890" s="4" t="e">
        <f aca="false">(_xlfn.SINGLE(INDEX($D$1:$D$3,$A9890))+C9889)/2</f>
        <v>#NAME?</v>
      </c>
    </row>
    <row r="9891" customFormat="false" ht="12.75" hidden="false" customHeight="false" outlineLevel="0" collapsed="false">
      <c r="A9891" s="3" t="n">
        <f aca="true">ROUNDDOWN(RAND()*3,0)+1</f>
        <v>2</v>
      </c>
      <c r="B9891" s="4" t="e">
        <f aca="false">(_xlfn.SINGLE(INDEX($B$1:$B$3,$A9891))+B9890)/2</f>
        <v>#NAME?</v>
      </c>
      <c r="C9891" s="4" t="e">
        <f aca="false">(_xlfn.SINGLE(INDEX($D$1:$D$3,$A9891))+C9890)/2</f>
        <v>#NAME?</v>
      </c>
    </row>
    <row r="9892" customFormat="false" ht="12.75" hidden="false" customHeight="false" outlineLevel="0" collapsed="false">
      <c r="A9892" s="3" t="n">
        <f aca="true">ROUNDDOWN(RAND()*3,0)+1</f>
        <v>1</v>
      </c>
      <c r="B9892" s="4" t="e">
        <f aca="false">(_xlfn.SINGLE(INDEX($B$1:$B$3,$A9892))+B9891)/2</f>
        <v>#NAME?</v>
      </c>
      <c r="C9892" s="4" t="e">
        <f aca="false">(_xlfn.SINGLE(INDEX($D$1:$D$3,$A9892))+C9891)/2</f>
        <v>#NAME?</v>
      </c>
    </row>
    <row r="9893" customFormat="false" ht="12.75" hidden="false" customHeight="false" outlineLevel="0" collapsed="false">
      <c r="A9893" s="3" t="n">
        <f aca="true">ROUNDDOWN(RAND()*3,0)+1</f>
        <v>2</v>
      </c>
      <c r="B9893" s="4" t="e">
        <f aca="false">(_xlfn.SINGLE(INDEX($B$1:$B$3,$A9893))+B9892)/2</f>
        <v>#NAME?</v>
      </c>
      <c r="C9893" s="4" t="e">
        <f aca="false">(_xlfn.SINGLE(INDEX($D$1:$D$3,$A9893))+C9892)/2</f>
        <v>#NAME?</v>
      </c>
    </row>
    <row r="9894" customFormat="false" ht="12.75" hidden="false" customHeight="false" outlineLevel="0" collapsed="false">
      <c r="A9894" s="3" t="n">
        <f aca="true">ROUNDDOWN(RAND()*3,0)+1</f>
        <v>3</v>
      </c>
      <c r="B9894" s="4" t="e">
        <f aca="false">(_xlfn.SINGLE(INDEX($B$1:$B$3,$A9894))+B9893)/2</f>
        <v>#NAME?</v>
      </c>
      <c r="C9894" s="4" t="e">
        <f aca="false">(_xlfn.SINGLE(INDEX($D$1:$D$3,$A9894))+C9893)/2</f>
        <v>#NAME?</v>
      </c>
    </row>
    <row r="9895" customFormat="false" ht="12.75" hidden="false" customHeight="false" outlineLevel="0" collapsed="false">
      <c r="A9895" s="3" t="n">
        <f aca="true">ROUNDDOWN(RAND()*3,0)+1</f>
        <v>2</v>
      </c>
      <c r="B9895" s="4" t="e">
        <f aca="false">(_xlfn.SINGLE(INDEX($B$1:$B$3,$A9895))+B9894)/2</f>
        <v>#NAME?</v>
      </c>
      <c r="C9895" s="4" t="e">
        <f aca="false">(_xlfn.SINGLE(INDEX($D$1:$D$3,$A9895))+C9894)/2</f>
        <v>#NAME?</v>
      </c>
    </row>
    <row r="9896" customFormat="false" ht="12.75" hidden="false" customHeight="false" outlineLevel="0" collapsed="false">
      <c r="A9896" s="3" t="n">
        <f aca="true">ROUNDDOWN(RAND()*3,0)+1</f>
        <v>1</v>
      </c>
      <c r="B9896" s="4" t="e">
        <f aca="false">(_xlfn.SINGLE(INDEX($B$1:$B$3,$A9896))+B9895)/2</f>
        <v>#NAME?</v>
      </c>
      <c r="C9896" s="4" t="e">
        <f aca="false">(_xlfn.SINGLE(INDEX($D$1:$D$3,$A9896))+C9895)/2</f>
        <v>#NAME?</v>
      </c>
    </row>
    <row r="9897" customFormat="false" ht="12.75" hidden="false" customHeight="false" outlineLevel="0" collapsed="false">
      <c r="A9897" s="3" t="n">
        <f aca="true">ROUNDDOWN(RAND()*3,0)+1</f>
        <v>2</v>
      </c>
      <c r="B9897" s="4" t="e">
        <f aca="false">(_xlfn.SINGLE(INDEX($B$1:$B$3,$A9897))+B9896)/2</f>
        <v>#NAME?</v>
      </c>
      <c r="C9897" s="4" t="e">
        <f aca="false">(_xlfn.SINGLE(INDEX($D$1:$D$3,$A9897))+C9896)/2</f>
        <v>#NAME?</v>
      </c>
    </row>
    <row r="9898" customFormat="false" ht="12.75" hidden="false" customHeight="false" outlineLevel="0" collapsed="false">
      <c r="A9898" s="3" t="n">
        <f aca="true">ROUNDDOWN(RAND()*3,0)+1</f>
        <v>2</v>
      </c>
      <c r="B9898" s="4" t="e">
        <f aca="false">(_xlfn.SINGLE(INDEX($B$1:$B$3,$A9898))+B9897)/2</f>
        <v>#NAME?</v>
      </c>
      <c r="C9898" s="4" t="e">
        <f aca="false">(_xlfn.SINGLE(INDEX($D$1:$D$3,$A9898))+C9897)/2</f>
        <v>#NAME?</v>
      </c>
    </row>
    <row r="9899" customFormat="false" ht="12.75" hidden="false" customHeight="false" outlineLevel="0" collapsed="false">
      <c r="A9899" s="3" t="n">
        <f aca="true">ROUNDDOWN(RAND()*3,0)+1</f>
        <v>3</v>
      </c>
      <c r="B9899" s="4" t="e">
        <f aca="false">(_xlfn.SINGLE(INDEX($B$1:$B$3,$A9899))+B9898)/2</f>
        <v>#NAME?</v>
      </c>
      <c r="C9899" s="4" t="e">
        <f aca="false">(_xlfn.SINGLE(INDEX($D$1:$D$3,$A9899))+C9898)/2</f>
        <v>#NAME?</v>
      </c>
    </row>
    <row r="9900" customFormat="false" ht="12.75" hidden="false" customHeight="false" outlineLevel="0" collapsed="false">
      <c r="A9900" s="3" t="n">
        <f aca="true">ROUNDDOWN(RAND()*3,0)+1</f>
        <v>2</v>
      </c>
      <c r="B9900" s="4" t="e">
        <f aca="false">(_xlfn.SINGLE(INDEX($B$1:$B$3,$A9900))+B9899)/2</f>
        <v>#NAME?</v>
      </c>
      <c r="C9900" s="4" t="e">
        <f aca="false">(_xlfn.SINGLE(INDEX($D$1:$D$3,$A9900))+C9899)/2</f>
        <v>#NAME?</v>
      </c>
    </row>
    <row r="9901" customFormat="false" ht="12.75" hidden="false" customHeight="false" outlineLevel="0" collapsed="false">
      <c r="A9901" s="3" t="n">
        <f aca="true">ROUNDDOWN(RAND()*3,0)+1</f>
        <v>1</v>
      </c>
      <c r="B9901" s="4" t="e">
        <f aca="false">(_xlfn.SINGLE(INDEX($B$1:$B$3,$A9901))+B9900)/2</f>
        <v>#NAME?</v>
      </c>
      <c r="C9901" s="4" t="e">
        <f aca="false">(_xlfn.SINGLE(INDEX($D$1:$D$3,$A9901))+C9900)/2</f>
        <v>#NAME?</v>
      </c>
    </row>
    <row r="9902" customFormat="false" ht="12.75" hidden="false" customHeight="false" outlineLevel="0" collapsed="false">
      <c r="A9902" s="3" t="n">
        <f aca="true">ROUNDDOWN(RAND()*3,0)+1</f>
        <v>1</v>
      </c>
      <c r="B9902" s="4" t="e">
        <f aca="false">(_xlfn.SINGLE(INDEX($B$1:$B$3,$A9902))+B9901)/2</f>
        <v>#NAME?</v>
      </c>
      <c r="C9902" s="4" t="e">
        <f aca="false">(_xlfn.SINGLE(INDEX($D$1:$D$3,$A9902))+C9901)/2</f>
        <v>#NAME?</v>
      </c>
    </row>
    <row r="9903" customFormat="false" ht="12.75" hidden="false" customHeight="false" outlineLevel="0" collapsed="false">
      <c r="A9903" s="3" t="n">
        <f aca="true">ROUNDDOWN(RAND()*3,0)+1</f>
        <v>3</v>
      </c>
      <c r="B9903" s="4" t="e">
        <f aca="false">(_xlfn.SINGLE(INDEX($B$1:$B$3,$A9903))+B9902)/2</f>
        <v>#NAME?</v>
      </c>
      <c r="C9903" s="4" t="e">
        <f aca="false">(_xlfn.SINGLE(INDEX($D$1:$D$3,$A9903))+C9902)/2</f>
        <v>#NAME?</v>
      </c>
    </row>
    <row r="9904" customFormat="false" ht="12.75" hidden="false" customHeight="false" outlineLevel="0" collapsed="false">
      <c r="A9904" s="3" t="n">
        <f aca="true">ROUNDDOWN(RAND()*3,0)+1</f>
        <v>1</v>
      </c>
      <c r="B9904" s="4" t="e">
        <f aca="false">(_xlfn.SINGLE(INDEX($B$1:$B$3,$A9904))+B9903)/2</f>
        <v>#NAME?</v>
      </c>
      <c r="C9904" s="4" t="e">
        <f aca="false">(_xlfn.SINGLE(INDEX($D$1:$D$3,$A9904))+C9903)/2</f>
        <v>#NAME?</v>
      </c>
    </row>
    <row r="9905" customFormat="false" ht="12.75" hidden="false" customHeight="false" outlineLevel="0" collapsed="false">
      <c r="A9905" s="3" t="n">
        <f aca="true">ROUNDDOWN(RAND()*3,0)+1</f>
        <v>1</v>
      </c>
      <c r="B9905" s="4" t="e">
        <f aca="false">(_xlfn.SINGLE(INDEX($B$1:$B$3,$A9905))+B9904)/2</f>
        <v>#NAME?</v>
      </c>
      <c r="C9905" s="4" t="e">
        <f aca="false">(_xlfn.SINGLE(INDEX($D$1:$D$3,$A9905))+C9904)/2</f>
        <v>#NAME?</v>
      </c>
    </row>
    <row r="9906" customFormat="false" ht="12.75" hidden="false" customHeight="false" outlineLevel="0" collapsed="false">
      <c r="A9906" s="3" t="n">
        <f aca="true">ROUNDDOWN(RAND()*3,0)+1</f>
        <v>1</v>
      </c>
      <c r="B9906" s="4" t="e">
        <f aca="false">(_xlfn.SINGLE(INDEX($B$1:$B$3,$A9906))+B9905)/2</f>
        <v>#NAME?</v>
      </c>
      <c r="C9906" s="4" t="e">
        <f aca="false">(_xlfn.SINGLE(INDEX($D$1:$D$3,$A9906))+C9905)/2</f>
        <v>#NAME?</v>
      </c>
    </row>
    <row r="9907" customFormat="false" ht="12.75" hidden="false" customHeight="false" outlineLevel="0" collapsed="false">
      <c r="A9907" s="3" t="n">
        <f aca="true">ROUNDDOWN(RAND()*3,0)+1</f>
        <v>2</v>
      </c>
      <c r="B9907" s="4" t="e">
        <f aca="false">(_xlfn.SINGLE(INDEX($B$1:$B$3,$A9907))+B9906)/2</f>
        <v>#NAME?</v>
      </c>
      <c r="C9907" s="4" t="e">
        <f aca="false">(_xlfn.SINGLE(INDEX($D$1:$D$3,$A9907))+C9906)/2</f>
        <v>#NAME?</v>
      </c>
    </row>
    <row r="9908" customFormat="false" ht="12.75" hidden="false" customHeight="false" outlineLevel="0" collapsed="false">
      <c r="A9908" s="3" t="n">
        <f aca="true">ROUNDDOWN(RAND()*3,0)+1</f>
        <v>3</v>
      </c>
      <c r="B9908" s="4" t="e">
        <f aca="false">(_xlfn.SINGLE(INDEX($B$1:$B$3,$A9908))+B9907)/2</f>
        <v>#NAME?</v>
      </c>
      <c r="C9908" s="4" t="e">
        <f aca="false">(_xlfn.SINGLE(INDEX($D$1:$D$3,$A9908))+C9907)/2</f>
        <v>#NAME?</v>
      </c>
    </row>
    <row r="9909" customFormat="false" ht="12.75" hidden="false" customHeight="false" outlineLevel="0" collapsed="false">
      <c r="A9909" s="3" t="n">
        <f aca="true">ROUNDDOWN(RAND()*3,0)+1</f>
        <v>1</v>
      </c>
      <c r="B9909" s="4" t="e">
        <f aca="false">(_xlfn.SINGLE(INDEX($B$1:$B$3,$A9909))+B9908)/2</f>
        <v>#NAME?</v>
      </c>
      <c r="C9909" s="4" t="e">
        <f aca="false">(_xlfn.SINGLE(INDEX($D$1:$D$3,$A9909))+C9908)/2</f>
        <v>#NAME?</v>
      </c>
    </row>
    <row r="9910" customFormat="false" ht="12.75" hidden="false" customHeight="false" outlineLevel="0" collapsed="false">
      <c r="A9910" s="3" t="n">
        <f aca="true">ROUNDDOWN(RAND()*3,0)+1</f>
        <v>3</v>
      </c>
      <c r="B9910" s="4" t="e">
        <f aca="false">(_xlfn.SINGLE(INDEX($B$1:$B$3,$A9910))+B9909)/2</f>
        <v>#NAME?</v>
      </c>
      <c r="C9910" s="4" t="e">
        <f aca="false">(_xlfn.SINGLE(INDEX($D$1:$D$3,$A9910))+C9909)/2</f>
        <v>#NAME?</v>
      </c>
    </row>
    <row r="9911" customFormat="false" ht="12.75" hidden="false" customHeight="false" outlineLevel="0" collapsed="false">
      <c r="A9911" s="3" t="n">
        <f aca="true">ROUNDDOWN(RAND()*3,0)+1</f>
        <v>3</v>
      </c>
      <c r="B9911" s="4" t="e">
        <f aca="false">(_xlfn.SINGLE(INDEX($B$1:$B$3,$A9911))+B9910)/2</f>
        <v>#NAME?</v>
      </c>
      <c r="C9911" s="4" t="e">
        <f aca="false">(_xlfn.SINGLE(INDEX($D$1:$D$3,$A9911))+C9910)/2</f>
        <v>#NAME?</v>
      </c>
    </row>
    <row r="9912" customFormat="false" ht="12.75" hidden="false" customHeight="false" outlineLevel="0" collapsed="false">
      <c r="A9912" s="3" t="n">
        <f aca="true">ROUNDDOWN(RAND()*3,0)+1</f>
        <v>1</v>
      </c>
      <c r="B9912" s="4" t="e">
        <f aca="false">(_xlfn.SINGLE(INDEX($B$1:$B$3,$A9912))+B9911)/2</f>
        <v>#NAME?</v>
      </c>
      <c r="C9912" s="4" t="e">
        <f aca="false">(_xlfn.SINGLE(INDEX($D$1:$D$3,$A9912))+C9911)/2</f>
        <v>#NAME?</v>
      </c>
    </row>
    <row r="9913" customFormat="false" ht="12.75" hidden="false" customHeight="false" outlineLevel="0" collapsed="false">
      <c r="A9913" s="3" t="n">
        <f aca="true">ROUNDDOWN(RAND()*3,0)+1</f>
        <v>3</v>
      </c>
      <c r="B9913" s="4" t="e">
        <f aca="false">(_xlfn.SINGLE(INDEX($B$1:$B$3,$A9913))+B9912)/2</f>
        <v>#NAME?</v>
      </c>
      <c r="C9913" s="4" t="e">
        <f aca="false">(_xlfn.SINGLE(INDEX($D$1:$D$3,$A9913))+C9912)/2</f>
        <v>#NAME?</v>
      </c>
    </row>
    <row r="9914" customFormat="false" ht="12.75" hidden="false" customHeight="false" outlineLevel="0" collapsed="false">
      <c r="A9914" s="3" t="n">
        <f aca="true">ROUNDDOWN(RAND()*3,0)+1</f>
        <v>1</v>
      </c>
      <c r="B9914" s="4" t="e">
        <f aca="false">(_xlfn.SINGLE(INDEX($B$1:$B$3,$A9914))+B9913)/2</f>
        <v>#NAME?</v>
      </c>
      <c r="C9914" s="4" t="e">
        <f aca="false">(_xlfn.SINGLE(INDEX($D$1:$D$3,$A9914))+C9913)/2</f>
        <v>#NAME?</v>
      </c>
    </row>
    <row r="9915" customFormat="false" ht="12.75" hidden="false" customHeight="false" outlineLevel="0" collapsed="false">
      <c r="A9915" s="3" t="n">
        <f aca="true">ROUNDDOWN(RAND()*3,0)+1</f>
        <v>2</v>
      </c>
      <c r="B9915" s="4" t="e">
        <f aca="false">(_xlfn.SINGLE(INDEX($B$1:$B$3,$A9915))+B9914)/2</f>
        <v>#NAME?</v>
      </c>
      <c r="C9915" s="4" t="e">
        <f aca="false">(_xlfn.SINGLE(INDEX($D$1:$D$3,$A9915))+C9914)/2</f>
        <v>#NAME?</v>
      </c>
    </row>
    <row r="9916" customFormat="false" ht="12.75" hidden="false" customHeight="false" outlineLevel="0" collapsed="false">
      <c r="A9916" s="3" t="n">
        <f aca="true">ROUNDDOWN(RAND()*3,0)+1</f>
        <v>1</v>
      </c>
      <c r="B9916" s="4" t="e">
        <f aca="false">(_xlfn.SINGLE(INDEX($B$1:$B$3,$A9916))+B9915)/2</f>
        <v>#NAME?</v>
      </c>
      <c r="C9916" s="4" t="e">
        <f aca="false">(_xlfn.SINGLE(INDEX($D$1:$D$3,$A9916))+C9915)/2</f>
        <v>#NAME?</v>
      </c>
    </row>
    <row r="9917" customFormat="false" ht="12.75" hidden="false" customHeight="false" outlineLevel="0" collapsed="false">
      <c r="A9917" s="3" t="n">
        <f aca="true">ROUNDDOWN(RAND()*3,0)+1</f>
        <v>1</v>
      </c>
      <c r="B9917" s="4" t="e">
        <f aca="false">(_xlfn.SINGLE(INDEX($B$1:$B$3,$A9917))+B9916)/2</f>
        <v>#NAME?</v>
      </c>
      <c r="C9917" s="4" t="e">
        <f aca="false">(_xlfn.SINGLE(INDEX($D$1:$D$3,$A9917))+C9916)/2</f>
        <v>#NAME?</v>
      </c>
    </row>
    <row r="9918" customFormat="false" ht="12.75" hidden="false" customHeight="false" outlineLevel="0" collapsed="false">
      <c r="A9918" s="3" t="n">
        <f aca="true">ROUNDDOWN(RAND()*3,0)+1</f>
        <v>1</v>
      </c>
      <c r="B9918" s="4" t="e">
        <f aca="false">(_xlfn.SINGLE(INDEX($B$1:$B$3,$A9918))+B9917)/2</f>
        <v>#NAME?</v>
      </c>
      <c r="C9918" s="4" t="e">
        <f aca="false">(_xlfn.SINGLE(INDEX($D$1:$D$3,$A9918))+C9917)/2</f>
        <v>#NAME?</v>
      </c>
    </row>
    <row r="9919" customFormat="false" ht="12.75" hidden="false" customHeight="false" outlineLevel="0" collapsed="false">
      <c r="A9919" s="3" t="n">
        <f aca="true">ROUNDDOWN(RAND()*3,0)+1</f>
        <v>2</v>
      </c>
      <c r="B9919" s="4" t="e">
        <f aca="false">(_xlfn.SINGLE(INDEX($B$1:$B$3,$A9919))+B9918)/2</f>
        <v>#NAME?</v>
      </c>
      <c r="C9919" s="4" t="e">
        <f aca="false">(_xlfn.SINGLE(INDEX($D$1:$D$3,$A9919))+C9918)/2</f>
        <v>#NAME?</v>
      </c>
    </row>
    <row r="9920" customFormat="false" ht="12.75" hidden="false" customHeight="false" outlineLevel="0" collapsed="false">
      <c r="A9920" s="3" t="n">
        <f aca="true">ROUNDDOWN(RAND()*3,0)+1</f>
        <v>1</v>
      </c>
      <c r="B9920" s="4" t="e">
        <f aca="false">(_xlfn.SINGLE(INDEX($B$1:$B$3,$A9920))+B9919)/2</f>
        <v>#NAME?</v>
      </c>
      <c r="C9920" s="4" t="e">
        <f aca="false">(_xlfn.SINGLE(INDEX($D$1:$D$3,$A9920))+C9919)/2</f>
        <v>#NAME?</v>
      </c>
    </row>
    <row r="9921" customFormat="false" ht="12.75" hidden="false" customHeight="false" outlineLevel="0" collapsed="false">
      <c r="A9921" s="3" t="n">
        <f aca="true">ROUNDDOWN(RAND()*3,0)+1</f>
        <v>1</v>
      </c>
      <c r="B9921" s="4" t="e">
        <f aca="false">(_xlfn.SINGLE(INDEX($B$1:$B$3,$A9921))+B9920)/2</f>
        <v>#NAME?</v>
      </c>
      <c r="C9921" s="4" t="e">
        <f aca="false">(_xlfn.SINGLE(INDEX($D$1:$D$3,$A9921))+C9920)/2</f>
        <v>#NAME?</v>
      </c>
    </row>
    <row r="9922" customFormat="false" ht="12.75" hidden="false" customHeight="false" outlineLevel="0" collapsed="false">
      <c r="A9922" s="3" t="n">
        <f aca="true">ROUNDDOWN(RAND()*3,0)+1</f>
        <v>1</v>
      </c>
      <c r="B9922" s="4" t="e">
        <f aca="false">(_xlfn.SINGLE(INDEX($B$1:$B$3,$A9922))+B9921)/2</f>
        <v>#NAME?</v>
      </c>
      <c r="C9922" s="4" t="e">
        <f aca="false">(_xlfn.SINGLE(INDEX($D$1:$D$3,$A9922))+C9921)/2</f>
        <v>#NAME?</v>
      </c>
    </row>
    <row r="9923" customFormat="false" ht="12.75" hidden="false" customHeight="false" outlineLevel="0" collapsed="false">
      <c r="A9923" s="3" t="n">
        <f aca="true">ROUNDDOWN(RAND()*3,0)+1</f>
        <v>1</v>
      </c>
      <c r="B9923" s="4" t="e">
        <f aca="false">(_xlfn.SINGLE(INDEX($B$1:$B$3,$A9923))+B9922)/2</f>
        <v>#NAME?</v>
      </c>
      <c r="C9923" s="4" t="e">
        <f aca="false">(_xlfn.SINGLE(INDEX($D$1:$D$3,$A9923))+C9922)/2</f>
        <v>#NAME?</v>
      </c>
    </row>
    <row r="9924" customFormat="false" ht="12.75" hidden="false" customHeight="false" outlineLevel="0" collapsed="false">
      <c r="A9924" s="3" t="n">
        <f aca="true">ROUNDDOWN(RAND()*3,0)+1</f>
        <v>3</v>
      </c>
      <c r="B9924" s="4" t="e">
        <f aca="false">(_xlfn.SINGLE(INDEX($B$1:$B$3,$A9924))+B9923)/2</f>
        <v>#NAME?</v>
      </c>
      <c r="C9924" s="4" t="e">
        <f aca="false">(_xlfn.SINGLE(INDEX($D$1:$D$3,$A9924))+C9923)/2</f>
        <v>#NAME?</v>
      </c>
    </row>
    <row r="9925" customFormat="false" ht="12.75" hidden="false" customHeight="false" outlineLevel="0" collapsed="false">
      <c r="A9925" s="3" t="n">
        <f aca="true">ROUNDDOWN(RAND()*3,0)+1</f>
        <v>2</v>
      </c>
      <c r="B9925" s="4" t="e">
        <f aca="false">(_xlfn.SINGLE(INDEX($B$1:$B$3,$A9925))+B9924)/2</f>
        <v>#NAME?</v>
      </c>
      <c r="C9925" s="4" t="e">
        <f aca="false">(_xlfn.SINGLE(INDEX($D$1:$D$3,$A9925))+C9924)/2</f>
        <v>#NAME?</v>
      </c>
    </row>
    <row r="9926" customFormat="false" ht="12.75" hidden="false" customHeight="false" outlineLevel="0" collapsed="false">
      <c r="A9926" s="3" t="n">
        <f aca="true">ROUNDDOWN(RAND()*3,0)+1</f>
        <v>1</v>
      </c>
      <c r="B9926" s="4" t="e">
        <f aca="false">(_xlfn.SINGLE(INDEX($B$1:$B$3,$A9926))+B9925)/2</f>
        <v>#NAME?</v>
      </c>
      <c r="C9926" s="4" t="e">
        <f aca="false">(_xlfn.SINGLE(INDEX($D$1:$D$3,$A9926))+C9925)/2</f>
        <v>#NAME?</v>
      </c>
    </row>
    <row r="9927" customFormat="false" ht="12.75" hidden="false" customHeight="false" outlineLevel="0" collapsed="false">
      <c r="A9927" s="3" t="n">
        <f aca="true">ROUNDDOWN(RAND()*3,0)+1</f>
        <v>1</v>
      </c>
      <c r="B9927" s="4" t="e">
        <f aca="false">(_xlfn.SINGLE(INDEX($B$1:$B$3,$A9927))+B9926)/2</f>
        <v>#NAME?</v>
      </c>
      <c r="C9927" s="4" t="e">
        <f aca="false">(_xlfn.SINGLE(INDEX($D$1:$D$3,$A9927))+C9926)/2</f>
        <v>#NAME?</v>
      </c>
    </row>
    <row r="9928" customFormat="false" ht="12.75" hidden="false" customHeight="false" outlineLevel="0" collapsed="false">
      <c r="A9928" s="3" t="n">
        <f aca="true">ROUNDDOWN(RAND()*3,0)+1</f>
        <v>2</v>
      </c>
      <c r="B9928" s="4" t="e">
        <f aca="false">(_xlfn.SINGLE(INDEX($B$1:$B$3,$A9928))+B9927)/2</f>
        <v>#NAME?</v>
      </c>
      <c r="C9928" s="4" t="e">
        <f aca="false">(_xlfn.SINGLE(INDEX($D$1:$D$3,$A9928))+C9927)/2</f>
        <v>#NAME?</v>
      </c>
    </row>
    <row r="9929" customFormat="false" ht="12.75" hidden="false" customHeight="false" outlineLevel="0" collapsed="false">
      <c r="A9929" s="3" t="n">
        <f aca="true">ROUNDDOWN(RAND()*3,0)+1</f>
        <v>2</v>
      </c>
      <c r="B9929" s="4" t="e">
        <f aca="false">(_xlfn.SINGLE(INDEX($B$1:$B$3,$A9929))+B9928)/2</f>
        <v>#NAME?</v>
      </c>
      <c r="C9929" s="4" t="e">
        <f aca="false">(_xlfn.SINGLE(INDEX($D$1:$D$3,$A9929))+C9928)/2</f>
        <v>#NAME?</v>
      </c>
    </row>
    <row r="9930" customFormat="false" ht="12.75" hidden="false" customHeight="false" outlineLevel="0" collapsed="false">
      <c r="A9930" s="3" t="n">
        <f aca="true">ROUNDDOWN(RAND()*3,0)+1</f>
        <v>1</v>
      </c>
      <c r="B9930" s="4" t="e">
        <f aca="false">(_xlfn.SINGLE(INDEX($B$1:$B$3,$A9930))+B9929)/2</f>
        <v>#NAME?</v>
      </c>
      <c r="C9930" s="4" t="e">
        <f aca="false">(_xlfn.SINGLE(INDEX($D$1:$D$3,$A9930))+C9929)/2</f>
        <v>#NAME?</v>
      </c>
    </row>
    <row r="9931" customFormat="false" ht="12.75" hidden="false" customHeight="false" outlineLevel="0" collapsed="false">
      <c r="A9931" s="3" t="n">
        <f aca="true">ROUNDDOWN(RAND()*3,0)+1</f>
        <v>3</v>
      </c>
      <c r="B9931" s="4" t="e">
        <f aca="false">(_xlfn.SINGLE(INDEX($B$1:$B$3,$A9931))+B9930)/2</f>
        <v>#NAME?</v>
      </c>
      <c r="C9931" s="4" t="e">
        <f aca="false">(_xlfn.SINGLE(INDEX($D$1:$D$3,$A9931))+C9930)/2</f>
        <v>#NAME?</v>
      </c>
    </row>
    <row r="9932" customFormat="false" ht="12.75" hidden="false" customHeight="false" outlineLevel="0" collapsed="false">
      <c r="A9932" s="3" t="n">
        <f aca="true">ROUNDDOWN(RAND()*3,0)+1</f>
        <v>2</v>
      </c>
      <c r="B9932" s="4" t="e">
        <f aca="false">(_xlfn.SINGLE(INDEX($B$1:$B$3,$A9932))+B9931)/2</f>
        <v>#NAME?</v>
      </c>
      <c r="C9932" s="4" t="e">
        <f aca="false">(_xlfn.SINGLE(INDEX($D$1:$D$3,$A9932))+C9931)/2</f>
        <v>#NAME?</v>
      </c>
    </row>
    <row r="9933" customFormat="false" ht="12.75" hidden="false" customHeight="false" outlineLevel="0" collapsed="false">
      <c r="A9933" s="3" t="n">
        <f aca="true">ROUNDDOWN(RAND()*3,0)+1</f>
        <v>3</v>
      </c>
      <c r="B9933" s="4" t="e">
        <f aca="false">(_xlfn.SINGLE(INDEX($B$1:$B$3,$A9933))+B9932)/2</f>
        <v>#NAME?</v>
      </c>
      <c r="C9933" s="4" t="e">
        <f aca="false">(_xlfn.SINGLE(INDEX($D$1:$D$3,$A9933))+C9932)/2</f>
        <v>#NAME?</v>
      </c>
    </row>
    <row r="9934" customFormat="false" ht="12.75" hidden="false" customHeight="false" outlineLevel="0" collapsed="false">
      <c r="A9934" s="3" t="n">
        <f aca="true">ROUNDDOWN(RAND()*3,0)+1</f>
        <v>3</v>
      </c>
      <c r="B9934" s="4" t="e">
        <f aca="false">(_xlfn.SINGLE(INDEX($B$1:$B$3,$A9934))+B9933)/2</f>
        <v>#NAME?</v>
      </c>
      <c r="C9934" s="4" t="e">
        <f aca="false">(_xlfn.SINGLE(INDEX($D$1:$D$3,$A9934))+C9933)/2</f>
        <v>#NAME?</v>
      </c>
    </row>
    <row r="9935" customFormat="false" ht="12.75" hidden="false" customHeight="false" outlineLevel="0" collapsed="false">
      <c r="A9935" s="3" t="n">
        <f aca="true">ROUNDDOWN(RAND()*3,0)+1</f>
        <v>1</v>
      </c>
      <c r="B9935" s="4" t="e">
        <f aca="false">(_xlfn.SINGLE(INDEX($B$1:$B$3,$A9935))+B9934)/2</f>
        <v>#NAME?</v>
      </c>
      <c r="C9935" s="4" t="e">
        <f aca="false">(_xlfn.SINGLE(INDEX($D$1:$D$3,$A9935))+C9934)/2</f>
        <v>#NAME?</v>
      </c>
    </row>
    <row r="9936" customFormat="false" ht="12.75" hidden="false" customHeight="false" outlineLevel="0" collapsed="false">
      <c r="A9936" s="3" t="n">
        <f aca="true">ROUNDDOWN(RAND()*3,0)+1</f>
        <v>1</v>
      </c>
      <c r="B9936" s="4" t="e">
        <f aca="false">(_xlfn.SINGLE(INDEX($B$1:$B$3,$A9936))+B9935)/2</f>
        <v>#NAME?</v>
      </c>
      <c r="C9936" s="4" t="e">
        <f aca="false">(_xlfn.SINGLE(INDEX($D$1:$D$3,$A9936))+C9935)/2</f>
        <v>#NAME?</v>
      </c>
    </row>
    <row r="9937" customFormat="false" ht="12.75" hidden="false" customHeight="false" outlineLevel="0" collapsed="false">
      <c r="A9937" s="3" t="n">
        <f aca="true">ROUNDDOWN(RAND()*3,0)+1</f>
        <v>2</v>
      </c>
      <c r="B9937" s="4" t="e">
        <f aca="false">(_xlfn.SINGLE(INDEX($B$1:$B$3,$A9937))+B9936)/2</f>
        <v>#NAME?</v>
      </c>
      <c r="C9937" s="4" t="e">
        <f aca="false">(_xlfn.SINGLE(INDEX($D$1:$D$3,$A9937))+C9936)/2</f>
        <v>#NAME?</v>
      </c>
    </row>
    <row r="9938" customFormat="false" ht="12.75" hidden="false" customHeight="false" outlineLevel="0" collapsed="false">
      <c r="A9938" s="3" t="n">
        <f aca="true">ROUNDDOWN(RAND()*3,0)+1</f>
        <v>1</v>
      </c>
      <c r="B9938" s="4" t="e">
        <f aca="false">(_xlfn.SINGLE(INDEX($B$1:$B$3,$A9938))+B9937)/2</f>
        <v>#NAME?</v>
      </c>
      <c r="C9938" s="4" t="e">
        <f aca="false">(_xlfn.SINGLE(INDEX($D$1:$D$3,$A9938))+C9937)/2</f>
        <v>#NAME?</v>
      </c>
    </row>
    <row r="9939" customFormat="false" ht="12.75" hidden="false" customHeight="false" outlineLevel="0" collapsed="false">
      <c r="A9939" s="3" t="n">
        <f aca="true">ROUNDDOWN(RAND()*3,0)+1</f>
        <v>2</v>
      </c>
      <c r="B9939" s="4" t="e">
        <f aca="false">(_xlfn.SINGLE(INDEX($B$1:$B$3,$A9939))+B9938)/2</f>
        <v>#NAME?</v>
      </c>
      <c r="C9939" s="4" t="e">
        <f aca="false">(_xlfn.SINGLE(INDEX($D$1:$D$3,$A9939))+C9938)/2</f>
        <v>#NAME?</v>
      </c>
    </row>
    <row r="9940" customFormat="false" ht="12.75" hidden="false" customHeight="false" outlineLevel="0" collapsed="false">
      <c r="A9940" s="3" t="n">
        <f aca="true">ROUNDDOWN(RAND()*3,0)+1</f>
        <v>2</v>
      </c>
      <c r="B9940" s="4" t="e">
        <f aca="false">(_xlfn.SINGLE(INDEX($B$1:$B$3,$A9940))+B9939)/2</f>
        <v>#NAME?</v>
      </c>
      <c r="C9940" s="4" t="e">
        <f aca="false">(_xlfn.SINGLE(INDEX($D$1:$D$3,$A9940))+C9939)/2</f>
        <v>#NAME?</v>
      </c>
    </row>
    <row r="9941" customFormat="false" ht="12.75" hidden="false" customHeight="false" outlineLevel="0" collapsed="false">
      <c r="A9941" s="3" t="n">
        <f aca="true">ROUNDDOWN(RAND()*3,0)+1</f>
        <v>1</v>
      </c>
      <c r="B9941" s="4" t="e">
        <f aca="false">(_xlfn.SINGLE(INDEX($B$1:$B$3,$A9941))+B9940)/2</f>
        <v>#NAME?</v>
      </c>
      <c r="C9941" s="4" t="e">
        <f aca="false">(_xlfn.SINGLE(INDEX($D$1:$D$3,$A9941))+C9940)/2</f>
        <v>#NAME?</v>
      </c>
    </row>
    <row r="9942" customFormat="false" ht="12.75" hidden="false" customHeight="false" outlineLevel="0" collapsed="false">
      <c r="A9942" s="3" t="n">
        <f aca="true">ROUNDDOWN(RAND()*3,0)+1</f>
        <v>1</v>
      </c>
      <c r="B9942" s="4" t="e">
        <f aca="false">(_xlfn.SINGLE(INDEX($B$1:$B$3,$A9942))+B9941)/2</f>
        <v>#NAME?</v>
      </c>
      <c r="C9942" s="4" t="e">
        <f aca="false">(_xlfn.SINGLE(INDEX($D$1:$D$3,$A9942))+C9941)/2</f>
        <v>#NAME?</v>
      </c>
    </row>
    <row r="9943" customFormat="false" ht="12.75" hidden="false" customHeight="false" outlineLevel="0" collapsed="false">
      <c r="A9943" s="3" t="n">
        <f aca="true">ROUNDDOWN(RAND()*3,0)+1</f>
        <v>2</v>
      </c>
      <c r="B9943" s="4" t="e">
        <f aca="false">(_xlfn.SINGLE(INDEX($B$1:$B$3,$A9943))+B9942)/2</f>
        <v>#NAME?</v>
      </c>
      <c r="C9943" s="4" t="e">
        <f aca="false">(_xlfn.SINGLE(INDEX($D$1:$D$3,$A9943))+C9942)/2</f>
        <v>#NAME?</v>
      </c>
    </row>
    <row r="9944" customFormat="false" ht="12.75" hidden="false" customHeight="false" outlineLevel="0" collapsed="false">
      <c r="A9944" s="3" t="n">
        <f aca="true">ROUNDDOWN(RAND()*3,0)+1</f>
        <v>2</v>
      </c>
      <c r="B9944" s="4" t="e">
        <f aca="false">(_xlfn.SINGLE(INDEX($B$1:$B$3,$A9944))+B9943)/2</f>
        <v>#NAME?</v>
      </c>
      <c r="C9944" s="4" t="e">
        <f aca="false">(_xlfn.SINGLE(INDEX($D$1:$D$3,$A9944))+C9943)/2</f>
        <v>#NAME?</v>
      </c>
    </row>
    <row r="9945" customFormat="false" ht="12.75" hidden="false" customHeight="false" outlineLevel="0" collapsed="false">
      <c r="A9945" s="3" t="n">
        <f aca="true">ROUNDDOWN(RAND()*3,0)+1</f>
        <v>3</v>
      </c>
      <c r="B9945" s="4" t="e">
        <f aca="false">(_xlfn.SINGLE(INDEX($B$1:$B$3,$A9945))+B9944)/2</f>
        <v>#NAME?</v>
      </c>
      <c r="C9945" s="4" t="e">
        <f aca="false">(_xlfn.SINGLE(INDEX($D$1:$D$3,$A9945))+C9944)/2</f>
        <v>#NAME?</v>
      </c>
    </row>
    <row r="9946" customFormat="false" ht="12.75" hidden="false" customHeight="false" outlineLevel="0" collapsed="false">
      <c r="A9946" s="3" t="n">
        <f aca="true">ROUNDDOWN(RAND()*3,0)+1</f>
        <v>1</v>
      </c>
      <c r="B9946" s="4" t="e">
        <f aca="false">(_xlfn.SINGLE(INDEX($B$1:$B$3,$A9946))+B9945)/2</f>
        <v>#NAME?</v>
      </c>
      <c r="C9946" s="4" t="e">
        <f aca="false">(_xlfn.SINGLE(INDEX($D$1:$D$3,$A9946))+C9945)/2</f>
        <v>#NAME?</v>
      </c>
    </row>
    <row r="9947" customFormat="false" ht="12.75" hidden="false" customHeight="false" outlineLevel="0" collapsed="false">
      <c r="A9947" s="3" t="n">
        <f aca="true">ROUNDDOWN(RAND()*3,0)+1</f>
        <v>1</v>
      </c>
      <c r="B9947" s="4" t="e">
        <f aca="false">(_xlfn.SINGLE(INDEX($B$1:$B$3,$A9947))+B9946)/2</f>
        <v>#NAME?</v>
      </c>
      <c r="C9947" s="4" t="e">
        <f aca="false">(_xlfn.SINGLE(INDEX($D$1:$D$3,$A9947))+C9946)/2</f>
        <v>#NAME?</v>
      </c>
    </row>
    <row r="9948" customFormat="false" ht="12.75" hidden="false" customHeight="false" outlineLevel="0" collapsed="false">
      <c r="A9948" s="3" t="n">
        <f aca="true">ROUNDDOWN(RAND()*3,0)+1</f>
        <v>2</v>
      </c>
      <c r="B9948" s="4" t="e">
        <f aca="false">(_xlfn.SINGLE(INDEX($B$1:$B$3,$A9948))+B9947)/2</f>
        <v>#NAME?</v>
      </c>
      <c r="C9948" s="4" t="e">
        <f aca="false">(_xlfn.SINGLE(INDEX($D$1:$D$3,$A9948))+C9947)/2</f>
        <v>#NAME?</v>
      </c>
    </row>
    <row r="9949" customFormat="false" ht="12.75" hidden="false" customHeight="false" outlineLevel="0" collapsed="false">
      <c r="A9949" s="3" t="n">
        <f aca="true">ROUNDDOWN(RAND()*3,0)+1</f>
        <v>2</v>
      </c>
      <c r="B9949" s="4" t="e">
        <f aca="false">(_xlfn.SINGLE(INDEX($B$1:$B$3,$A9949))+B9948)/2</f>
        <v>#NAME?</v>
      </c>
      <c r="C9949" s="4" t="e">
        <f aca="false">(_xlfn.SINGLE(INDEX($D$1:$D$3,$A9949))+C9948)/2</f>
        <v>#NAME?</v>
      </c>
    </row>
    <row r="9950" customFormat="false" ht="12.75" hidden="false" customHeight="false" outlineLevel="0" collapsed="false">
      <c r="A9950" s="3" t="n">
        <f aca="true">ROUNDDOWN(RAND()*3,0)+1</f>
        <v>1</v>
      </c>
      <c r="B9950" s="4" t="e">
        <f aca="false">(_xlfn.SINGLE(INDEX($B$1:$B$3,$A9950))+B9949)/2</f>
        <v>#NAME?</v>
      </c>
      <c r="C9950" s="4" t="e">
        <f aca="false">(_xlfn.SINGLE(INDEX($D$1:$D$3,$A9950))+C9949)/2</f>
        <v>#NAME?</v>
      </c>
    </row>
    <row r="9951" customFormat="false" ht="12.75" hidden="false" customHeight="false" outlineLevel="0" collapsed="false">
      <c r="A9951" s="3" t="n">
        <f aca="true">ROUNDDOWN(RAND()*3,0)+1</f>
        <v>2</v>
      </c>
      <c r="B9951" s="4" t="e">
        <f aca="false">(_xlfn.SINGLE(INDEX($B$1:$B$3,$A9951))+B9950)/2</f>
        <v>#NAME?</v>
      </c>
      <c r="C9951" s="4" t="e">
        <f aca="false">(_xlfn.SINGLE(INDEX($D$1:$D$3,$A9951))+C9950)/2</f>
        <v>#NAME?</v>
      </c>
    </row>
    <row r="9952" customFormat="false" ht="12.75" hidden="false" customHeight="false" outlineLevel="0" collapsed="false">
      <c r="A9952" s="3" t="n">
        <f aca="true">ROUNDDOWN(RAND()*3,0)+1</f>
        <v>3</v>
      </c>
      <c r="B9952" s="4" t="e">
        <f aca="false">(_xlfn.SINGLE(INDEX($B$1:$B$3,$A9952))+B9951)/2</f>
        <v>#NAME?</v>
      </c>
      <c r="C9952" s="4" t="e">
        <f aca="false">(_xlfn.SINGLE(INDEX($D$1:$D$3,$A9952))+C9951)/2</f>
        <v>#NAME?</v>
      </c>
    </row>
    <row r="9953" customFormat="false" ht="12.75" hidden="false" customHeight="false" outlineLevel="0" collapsed="false">
      <c r="A9953" s="3" t="n">
        <f aca="true">ROUNDDOWN(RAND()*3,0)+1</f>
        <v>2</v>
      </c>
      <c r="B9953" s="4" t="e">
        <f aca="false">(_xlfn.SINGLE(INDEX($B$1:$B$3,$A9953))+B9952)/2</f>
        <v>#NAME?</v>
      </c>
      <c r="C9953" s="4" t="e">
        <f aca="false">(_xlfn.SINGLE(INDEX($D$1:$D$3,$A9953))+C9952)/2</f>
        <v>#NAME?</v>
      </c>
    </row>
    <row r="9954" customFormat="false" ht="12.75" hidden="false" customHeight="false" outlineLevel="0" collapsed="false">
      <c r="A9954" s="3" t="n">
        <f aca="true">ROUNDDOWN(RAND()*3,0)+1</f>
        <v>1</v>
      </c>
      <c r="B9954" s="4" t="e">
        <f aca="false">(_xlfn.SINGLE(INDEX($B$1:$B$3,$A9954))+B9953)/2</f>
        <v>#NAME?</v>
      </c>
      <c r="C9954" s="4" t="e">
        <f aca="false">(_xlfn.SINGLE(INDEX($D$1:$D$3,$A9954))+C9953)/2</f>
        <v>#NAME?</v>
      </c>
    </row>
    <row r="9955" customFormat="false" ht="12.75" hidden="false" customHeight="false" outlineLevel="0" collapsed="false">
      <c r="A9955" s="3" t="n">
        <f aca="true">ROUNDDOWN(RAND()*3,0)+1</f>
        <v>2</v>
      </c>
      <c r="B9955" s="4" t="e">
        <f aca="false">(_xlfn.SINGLE(INDEX($B$1:$B$3,$A9955))+B9954)/2</f>
        <v>#NAME?</v>
      </c>
      <c r="C9955" s="4" t="e">
        <f aca="false">(_xlfn.SINGLE(INDEX($D$1:$D$3,$A9955))+C9954)/2</f>
        <v>#NAME?</v>
      </c>
    </row>
    <row r="9956" customFormat="false" ht="12.75" hidden="false" customHeight="false" outlineLevel="0" collapsed="false">
      <c r="A9956" s="3" t="n">
        <f aca="true">ROUNDDOWN(RAND()*3,0)+1</f>
        <v>2</v>
      </c>
      <c r="B9956" s="4" t="e">
        <f aca="false">(_xlfn.SINGLE(INDEX($B$1:$B$3,$A9956))+B9955)/2</f>
        <v>#NAME?</v>
      </c>
      <c r="C9956" s="4" t="e">
        <f aca="false">(_xlfn.SINGLE(INDEX($D$1:$D$3,$A9956))+C9955)/2</f>
        <v>#NAME?</v>
      </c>
    </row>
    <row r="9957" customFormat="false" ht="12.75" hidden="false" customHeight="false" outlineLevel="0" collapsed="false">
      <c r="A9957" s="3" t="n">
        <f aca="true">ROUNDDOWN(RAND()*3,0)+1</f>
        <v>2</v>
      </c>
      <c r="B9957" s="4" t="e">
        <f aca="false">(_xlfn.SINGLE(INDEX($B$1:$B$3,$A9957))+B9956)/2</f>
        <v>#NAME?</v>
      </c>
      <c r="C9957" s="4" t="e">
        <f aca="false">(_xlfn.SINGLE(INDEX($D$1:$D$3,$A9957))+C9956)/2</f>
        <v>#NAME?</v>
      </c>
    </row>
    <row r="9958" customFormat="false" ht="12.75" hidden="false" customHeight="false" outlineLevel="0" collapsed="false">
      <c r="A9958" s="3" t="n">
        <f aca="true">ROUNDDOWN(RAND()*3,0)+1</f>
        <v>2</v>
      </c>
      <c r="B9958" s="4" t="e">
        <f aca="false">(_xlfn.SINGLE(INDEX($B$1:$B$3,$A9958))+B9957)/2</f>
        <v>#NAME?</v>
      </c>
      <c r="C9958" s="4" t="e">
        <f aca="false">(_xlfn.SINGLE(INDEX($D$1:$D$3,$A9958))+C9957)/2</f>
        <v>#NAME?</v>
      </c>
    </row>
    <row r="9959" customFormat="false" ht="12.75" hidden="false" customHeight="false" outlineLevel="0" collapsed="false">
      <c r="A9959" s="3" t="n">
        <f aca="true">ROUNDDOWN(RAND()*3,0)+1</f>
        <v>1</v>
      </c>
      <c r="B9959" s="4" t="e">
        <f aca="false">(_xlfn.SINGLE(INDEX($B$1:$B$3,$A9959))+B9958)/2</f>
        <v>#NAME?</v>
      </c>
      <c r="C9959" s="4" t="e">
        <f aca="false">(_xlfn.SINGLE(INDEX($D$1:$D$3,$A9959))+C9958)/2</f>
        <v>#NAME?</v>
      </c>
    </row>
    <row r="9960" customFormat="false" ht="12.75" hidden="false" customHeight="false" outlineLevel="0" collapsed="false">
      <c r="A9960" s="3" t="n">
        <f aca="true">ROUNDDOWN(RAND()*3,0)+1</f>
        <v>3</v>
      </c>
      <c r="B9960" s="4" t="e">
        <f aca="false">(_xlfn.SINGLE(INDEX($B$1:$B$3,$A9960))+B9959)/2</f>
        <v>#NAME?</v>
      </c>
      <c r="C9960" s="4" t="e">
        <f aca="false">(_xlfn.SINGLE(INDEX($D$1:$D$3,$A9960))+C9959)/2</f>
        <v>#NAME?</v>
      </c>
    </row>
    <row r="9961" customFormat="false" ht="12.75" hidden="false" customHeight="false" outlineLevel="0" collapsed="false">
      <c r="A9961" s="3" t="n">
        <f aca="true">ROUNDDOWN(RAND()*3,0)+1</f>
        <v>1</v>
      </c>
      <c r="B9961" s="4" t="e">
        <f aca="false">(_xlfn.SINGLE(INDEX($B$1:$B$3,$A9961))+B9960)/2</f>
        <v>#NAME?</v>
      </c>
      <c r="C9961" s="4" t="e">
        <f aca="false">(_xlfn.SINGLE(INDEX($D$1:$D$3,$A9961))+C9960)/2</f>
        <v>#NAME?</v>
      </c>
    </row>
    <row r="9962" customFormat="false" ht="12.75" hidden="false" customHeight="false" outlineLevel="0" collapsed="false">
      <c r="A9962" s="3" t="n">
        <f aca="true">ROUNDDOWN(RAND()*3,0)+1</f>
        <v>1</v>
      </c>
      <c r="B9962" s="4" t="e">
        <f aca="false">(_xlfn.SINGLE(INDEX($B$1:$B$3,$A9962))+B9961)/2</f>
        <v>#NAME?</v>
      </c>
      <c r="C9962" s="4" t="e">
        <f aca="false">(_xlfn.SINGLE(INDEX($D$1:$D$3,$A9962))+C9961)/2</f>
        <v>#NAME?</v>
      </c>
    </row>
    <row r="9963" customFormat="false" ht="12.75" hidden="false" customHeight="false" outlineLevel="0" collapsed="false">
      <c r="A9963" s="3" t="n">
        <f aca="true">ROUNDDOWN(RAND()*3,0)+1</f>
        <v>1</v>
      </c>
      <c r="B9963" s="4" t="e">
        <f aca="false">(_xlfn.SINGLE(INDEX($B$1:$B$3,$A9963))+B9962)/2</f>
        <v>#NAME?</v>
      </c>
      <c r="C9963" s="4" t="e">
        <f aca="false">(_xlfn.SINGLE(INDEX($D$1:$D$3,$A9963))+C9962)/2</f>
        <v>#NAME?</v>
      </c>
    </row>
    <row r="9964" customFormat="false" ht="12.75" hidden="false" customHeight="false" outlineLevel="0" collapsed="false">
      <c r="A9964" s="3" t="n">
        <f aca="true">ROUNDDOWN(RAND()*3,0)+1</f>
        <v>2</v>
      </c>
      <c r="B9964" s="4" t="e">
        <f aca="false">(_xlfn.SINGLE(INDEX($B$1:$B$3,$A9964))+B9963)/2</f>
        <v>#NAME?</v>
      </c>
      <c r="C9964" s="4" t="e">
        <f aca="false">(_xlfn.SINGLE(INDEX($D$1:$D$3,$A9964))+C9963)/2</f>
        <v>#NAME?</v>
      </c>
    </row>
    <row r="9965" customFormat="false" ht="12.75" hidden="false" customHeight="false" outlineLevel="0" collapsed="false">
      <c r="A9965" s="3" t="n">
        <f aca="true">ROUNDDOWN(RAND()*3,0)+1</f>
        <v>1</v>
      </c>
      <c r="B9965" s="4" t="e">
        <f aca="false">(_xlfn.SINGLE(INDEX($B$1:$B$3,$A9965))+B9964)/2</f>
        <v>#NAME?</v>
      </c>
      <c r="C9965" s="4" t="e">
        <f aca="false">(_xlfn.SINGLE(INDEX($D$1:$D$3,$A9965))+C9964)/2</f>
        <v>#NAME?</v>
      </c>
    </row>
    <row r="9966" customFormat="false" ht="12.75" hidden="false" customHeight="false" outlineLevel="0" collapsed="false">
      <c r="A9966" s="3" t="n">
        <f aca="true">ROUNDDOWN(RAND()*3,0)+1</f>
        <v>3</v>
      </c>
      <c r="B9966" s="4" t="e">
        <f aca="false">(_xlfn.SINGLE(INDEX($B$1:$B$3,$A9966))+B9965)/2</f>
        <v>#NAME?</v>
      </c>
      <c r="C9966" s="4" t="e">
        <f aca="false">(_xlfn.SINGLE(INDEX($D$1:$D$3,$A9966))+C9965)/2</f>
        <v>#NAME?</v>
      </c>
    </row>
    <row r="9967" customFormat="false" ht="12.75" hidden="false" customHeight="false" outlineLevel="0" collapsed="false">
      <c r="A9967" s="3" t="n">
        <f aca="true">ROUNDDOWN(RAND()*3,0)+1</f>
        <v>2</v>
      </c>
      <c r="B9967" s="4" t="e">
        <f aca="false">(_xlfn.SINGLE(INDEX($B$1:$B$3,$A9967))+B9966)/2</f>
        <v>#NAME?</v>
      </c>
      <c r="C9967" s="4" t="e">
        <f aca="false">(_xlfn.SINGLE(INDEX($D$1:$D$3,$A9967))+C9966)/2</f>
        <v>#NAME?</v>
      </c>
    </row>
    <row r="9968" customFormat="false" ht="12.75" hidden="false" customHeight="false" outlineLevel="0" collapsed="false">
      <c r="A9968" s="3" t="n">
        <f aca="true">ROUNDDOWN(RAND()*3,0)+1</f>
        <v>2</v>
      </c>
      <c r="B9968" s="4" t="e">
        <f aca="false">(_xlfn.SINGLE(INDEX($B$1:$B$3,$A9968))+B9967)/2</f>
        <v>#NAME?</v>
      </c>
      <c r="C9968" s="4" t="e">
        <f aca="false">(_xlfn.SINGLE(INDEX($D$1:$D$3,$A9968))+C9967)/2</f>
        <v>#NAME?</v>
      </c>
    </row>
    <row r="9969" customFormat="false" ht="12.75" hidden="false" customHeight="false" outlineLevel="0" collapsed="false">
      <c r="A9969" s="3" t="n">
        <f aca="true">ROUNDDOWN(RAND()*3,0)+1</f>
        <v>2</v>
      </c>
      <c r="B9969" s="4" t="e">
        <f aca="false">(_xlfn.SINGLE(INDEX($B$1:$B$3,$A9969))+B9968)/2</f>
        <v>#NAME?</v>
      </c>
      <c r="C9969" s="4" t="e">
        <f aca="false">(_xlfn.SINGLE(INDEX($D$1:$D$3,$A9969))+C9968)/2</f>
        <v>#NAME?</v>
      </c>
    </row>
    <row r="9970" customFormat="false" ht="12.75" hidden="false" customHeight="false" outlineLevel="0" collapsed="false">
      <c r="A9970" s="3" t="n">
        <f aca="true">ROUNDDOWN(RAND()*3,0)+1</f>
        <v>1</v>
      </c>
      <c r="B9970" s="4" t="e">
        <f aca="false">(_xlfn.SINGLE(INDEX($B$1:$B$3,$A9970))+B9969)/2</f>
        <v>#NAME?</v>
      </c>
      <c r="C9970" s="4" t="e">
        <f aca="false">(_xlfn.SINGLE(INDEX($D$1:$D$3,$A9970))+C9969)/2</f>
        <v>#NAME?</v>
      </c>
    </row>
    <row r="9971" customFormat="false" ht="12.75" hidden="false" customHeight="false" outlineLevel="0" collapsed="false">
      <c r="A9971" s="3" t="n">
        <f aca="true">ROUNDDOWN(RAND()*3,0)+1</f>
        <v>1</v>
      </c>
      <c r="B9971" s="4" t="e">
        <f aca="false">(_xlfn.SINGLE(INDEX($B$1:$B$3,$A9971))+B9970)/2</f>
        <v>#NAME?</v>
      </c>
      <c r="C9971" s="4" t="e">
        <f aca="false">(_xlfn.SINGLE(INDEX($D$1:$D$3,$A9971))+C9970)/2</f>
        <v>#NAME?</v>
      </c>
    </row>
    <row r="9972" customFormat="false" ht="12.75" hidden="false" customHeight="false" outlineLevel="0" collapsed="false">
      <c r="A9972" s="3" t="n">
        <f aca="true">ROUNDDOWN(RAND()*3,0)+1</f>
        <v>3</v>
      </c>
      <c r="B9972" s="4" t="e">
        <f aca="false">(_xlfn.SINGLE(INDEX($B$1:$B$3,$A9972))+B9971)/2</f>
        <v>#NAME?</v>
      </c>
      <c r="C9972" s="4" t="e">
        <f aca="false">(_xlfn.SINGLE(INDEX($D$1:$D$3,$A9972))+C9971)/2</f>
        <v>#NAME?</v>
      </c>
    </row>
    <row r="9973" customFormat="false" ht="12.75" hidden="false" customHeight="false" outlineLevel="0" collapsed="false">
      <c r="A9973" s="3" t="n">
        <f aca="true">ROUNDDOWN(RAND()*3,0)+1</f>
        <v>3</v>
      </c>
      <c r="B9973" s="4" t="e">
        <f aca="false">(_xlfn.SINGLE(INDEX($B$1:$B$3,$A9973))+B9972)/2</f>
        <v>#NAME?</v>
      </c>
      <c r="C9973" s="4" t="e">
        <f aca="false">(_xlfn.SINGLE(INDEX($D$1:$D$3,$A9973))+C9972)/2</f>
        <v>#NAME?</v>
      </c>
    </row>
    <row r="9974" customFormat="false" ht="12.75" hidden="false" customHeight="false" outlineLevel="0" collapsed="false">
      <c r="A9974" s="3" t="n">
        <f aca="true">ROUNDDOWN(RAND()*3,0)+1</f>
        <v>1</v>
      </c>
      <c r="B9974" s="4" t="e">
        <f aca="false">(_xlfn.SINGLE(INDEX($B$1:$B$3,$A9974))+B9973)/2</f>
        <v>#NAME?</v>
      </c>
      <c r="C9974" s="4" t="e">
        <f aca="false">(_xlfn.SINGLE(INDEX($D$1:$D$3,$A9974))+C9973)/2</f>
        <v>#NAME?</v>
      </c>
    </row>
    <row r="9975" customFormat="false" ht="12.75" hidden="false" customHeight="false" outlineLevel="0" collapsed="false">
      <c r="A9975" s="3" t="n">
        <f aca="true">ROUNDDOWN(RAND()*3,0)+1</f>
        <v>2</v>
      </c>
      <c r="B9975" s="4" t="e">
        <f aca="false">(_xlfn.SINGLE(INDEX($B$1:$B$3,$A9975))+B9974)/2</f>
        <v>#NAME?</v>
      </c>
      <c r="C9975" s="4" t="e">
        <f aca="false">(_xlfn.SINGLE(INDEX($D$1:$D$3,$A9975))+C9974)/2</f>
        <v>#NAME?</v>
      </c>
    </row>
    <row r="9976" customFormat="false" ht="12.75" hidden="false" customHeight="false" outlineLevel="0" collapsed="false">
      <c r="A9976" s="3" t="n">
        <f aca="true">ROUNDDOWN(RAND()*3,0)+1</f>
        <v>2</v>
      </c>
      <c r="B9976" s="4" t="e">
        <f aca="false">(_xlfn.SINGLE(INDEX($B$1:$B$3,$A9976))+B9975)/2</f>
        <v>#NAME?</v>
      </c>
      <c r="C9976" s="4" t="e">
        <f aca="false">(_xlfn.SINGLE(INDEX($D$1:$D$3,$A9976))+C9975)/2</f>
        <v>#NAME?</v>
      </c>
    </row>
    <row r="9977" customFormat="false" ht="12.75" hidden="false" customHeight="false" outlineLevel="0" collapsed="false">
      <c r="A9977" s="3" t="n">
        <f aca="true">ROUNDDOWN(RAND()*3,0)+1</f>
        <v>3</v>
      </c>
      <c r="B9977" s="4" t="e">
        <f aca="false">(_xlfn.SINGLE(INDEX($B$1:$B$3,$A9977))+B9976)/2</f>
        <v>#NAME?</v>
      </c>
      <c r="C9977" s="4" t="e">
        <f aca="false">(_xlfn.SINGLE(INDEX($D$1:$D$3,$A9977))+C9976)/2</f>
        <v>#NAME?</v>
      </c>
    </row>
    <row r="9978" customFormat="false" ht="12.75" hidden="false" customHeight="false" outlineLevel="0" collapsed="false">
      <c r="A9978" s="3" t="n">
        <f aca="true">ROUNDDOWN(RAND()*3,0)+1</f>
        <v>1</v>
      </c>
      <c r="B9978" s="4" t="e">
        <f aca="false">(_xlfn.SINGLE(INDEX($B$1:$B$3,$A9978))+B9977)/2</f>
        <v>#NAME?</v>
      </c>
      <c r="C9978" s="4" t="e">
        <f aca="false">(_xlfn.SINGLE(INDEX($D$1:$D$3,$A9978))+C9977)/2</f>
        <v>#NAME?</v>
      </c>
    </row>
    <row r="9979" customFormat="false" ht="12.75" hidden="false" customHeight="false" outlineLevel="0" collapsed="false">
      <c r="A9979" s="3" t="n">
        <f aca="true">ROUNDDOWN(RAND()*3,0)+1</f>
        <v>3</v>
      </c>
      <c r="B9979" s="4" t="e">
        <f aca="false">(_xlfn.SINGLE(INDEX($B$1:$B$3,$A9979))+B9978)/2</f>
        <v>#NAME?</v>
      </c>
      <c r="C9979" s="4" t="e">
        <f aca="false">(_xlfn.SINGLE(INDEX($D$1:$D$3,$A9979))+C9978)/2</f>
        <v>#NAME?</v>
      </c>
    </row>
    <row r="9980" customFormat="false" ht="12.75" hidden="false" customHeight="false" outlineLevel="0" collapsed="false">
      <c r="A9980" s="3" t="n">
        <f aca="true">ROUNDDOWN(RAND()*3,0)+1</f>
        <v>1</v>
      </c>
      <c r="B9980" s="4" t="e">
        <f aca="false">(_xlfn.SINGLE(INDEX($B$1:$B$3,$A9980))+B9979)/2</f>
        <v>#NAME?</v>
      </c>
      <c r="C9980" s="4" t="e">
        <f aca="false">(_xlfn.SINGLE(INDEX($D$1:$D$3,$A9980))+C9979)/2</f>
        <v>#NAME?</v>
      </c>
    </row>
    <row r="9981" customFormat="false" ht="12.75" hidden="false" customHeight="false" outlineLevel="0" collapsed="false">
      <c r="A9981" s="3" t="n">
        <f aca="true">ROUNDDOWN(RAND()*3,0)+1</f>
        <v>2</v>
      </c>
      <c r="B9981" s="4" t="e">
        <f aca="false">(_xlfn.SINGLE(INDEX($B$1:$B$3,$A9981))+B9980)/2</f>
        <v>#NAME?</v>
      </c>
      <c r="C9981" s="4" t="e">
        <f aca="false">(_xlfn.SINGLE(INDEX($D$1:$D$3,$A9981))+C9980)/2</f>
        <v>#NAME?</v>
      </c>
    </row>
    <row r="9982" customFormat="false" ht="12.75" hidden="false" customHeight="false" outlineLevel="0" collapsed="false">
      <c r="A9982" s="3" t="n">
        <f aca="true">ROUNDDOWN(RAND()*3,0)+1</f>
        <v>3</v>
      </c>
      <c r="B9982" s="4" t="e">
        <f aca="false">(_xlfn.SINGLE(INDEX($B$1:$B$3,$A9982))+B9981)/2</f>
        <v>#NAME?</v>
      </c>
      <c r="C9982" s="4" t="e">
        <f aca="false">(_xlfn.SINGLE(INDEX($D$1:$D$3,$A9982))+C9981)/2</f>
        <v>#NAME?</v>
      </c>
    </row>
    <row r="9983" customFormat="false" ht="12.75" hidden="false" customHeight="false" outlineLevel="0" collapsed="false">
      <c r="A9983" s="3" t="n">
        <f aca="true">ROUNDDOWN(RAND()*3,0)+1</f>
        <v>1</v>
      </c>
      <c r="B9983" s="4" t="e">
        <f aca="false">(_xlfn.SINGLE(INDEX($B$1:$B$3,$A9983))+B9982)/2</f>
        <v>#NAME?</v>
      </c>
      <c r="C9983" s="4" t="e">
        <f aca="false">(_xlfn.SINGLE(INDEX($D$1:$D$3,$A9983))+C9982)/2</f>
        <v>#NAME?</v>
      </c>
    </row>
    <row r="9984" customFormat="false" ht="12.75" hidden="false" customHeight="false" outlineLevel="0" collapsed="false">
      <c r="A9984" s="3" t="n">
        <f aca="true">ROUNDDOWN(RAND()*3,0)+1</f>
        <v>3</v>
      </c>
      <c r="B9984" s="4" t="e">
        <f aca="false">(_xlfn.SINGLE(INDEX($B$1:$B$3,$A9984))+B9983)/2</f>
        <v>#NAME?</v>
      </c>
      <c r="C9984" s="4" t="e">
        <f aca="false">(_xlfn.SINGLE(INDEX($D$1:$D$3,$A9984))+C9983)/2</f>
        <v>#NAME?</v>
      </c>
    </row>
    <row r="9985" customFormat="false" ht="12.75" hidden="false" customHeight="false" outlineLevel="0" collapsed="false">
      <c r="A9985" s="3" t="n">
        <f aca="true">ROUNDDOWN(RAND()*3,0)+1</f>
        <v>3</v>
      </c>
      <c r="B9985" s="4" t="e">
        <f aca="false">(_xlfn.SINGLE(INDEX($B$1:$B$3,$A9985))+B9984)/2</f>
        <v>#NAME?</v>
      </c>
      <c r="C9985" s="4" t="e">
        <f aca="false">(_xlfn.SINGLE(INDEX($D$1:$D$3,$A9985))+C9984)/2</f>
        <v>#NAME?</v>
      </c>
    </row>
    <row r="9986" customFormat="false" ht="12.75" hidden="false" customHeight="false" outlineLevel="0" collapsed="false">
      <c r="A9986" s="3" t="n">
        <f aca="true">ROUNDDOWN(RAND()*3,0)+1</f>
        <v>1</v>
      </c>
      <c r="B9986" s="4" t="e">
        <f aca="false">(_xlfn.SINGLE(INDEX($B$1:$B$3,$A9986))+B9985)/2</f>
        <v>#NAME?</v>
      </c>
      <c r="C9986" s="4" t="e">
        <f aca="false">(_xlfn.SINGLE(INDEX($D$1:$D$3,$A9986))+C9985)/2</f>
        <v>#NAME?</v>
      </c>
    </row>
    <row r="9987" customFormat="false" ht="12.75" hidden="false" customHeight="false" outlineLevel="0" collapsed="false">
      <c r="A9987" s="3" t="n">
        <f aca="true">ROUNDDOWN(RAND()*3,0)+1</f>
        <v>1</v>
      </c>
      <c r="B9987" s="4" t="e">
        <f aca="false">(_xlfn.SINGLE(INDEX($B$1:$B$3,$A9987))+B9986)/2</f>
        <v>#NAME?</v>
      </c>
      <c r="C9987" s="4" t="e">
        <f aca="false">(_xlfn.SINGLE(INDEX($D$1:$D$3,$A9987))+C9986)/2</f>
        <v>#NAME?</v>
      </c>
    </row>
    <row r="9988" customFormat="false" ht="12.75" hidden="false" customHeight="false" outlineLevel="0" collapsed="false">
      <c r="A9988" s="3" t="n">
        <f aca="true">ROUNDDOWN(RAND()*3,0)+1</f>
        <v>1</v>
      </c>
      <c r="B9988" s="4" t="e">
        <f aca="false">(_xlfn.SINGLE(INDEX($B$1:$B$3,$A9988))+B9987)/2</f>
        <v>#NAME?</v>
      </c>
      <c r="C9988" s="4" t="e">
        <f aca="false">(_xlfn.SINGLE(INDEX($D$1:$D$3,$A9988))+C9987)/2</f>
        <v>#NAME?</v>
      </c>
    </row>
    <row r="9989" customFormat="false" ht="12.75" hidden="false" customHeight="false" outlineLevel="0" collapsed="false">
      <c r="A9989" s="3" t="n">
        <f aca="true">ROUNDDOWN(RAND()*3,0)+1</f>
        <v>2</v>
      </c>
      <c r="B9989" s="4" t="e">
        <f aca="false">(_xlfn.SINGLE(INDEX($B$1:$B$3,$A9989))+B9988)/2</f>
        <v>#NAME?</v>
      </c>
      <c r="C9989" s="4" t="e">
        <f aca="false">(_xlfn.SINGLE(INDEX($D$1:$D$3,$A9989))+C9988)/2</f>
        <v>#NAME?</v>
      </c>
    </row>
    <row r="9990" customFormat="false" ht="12.75" hidden="false" customHeight="false" outlineLevel="0" collapsed="false">
      <c r="A9990" s="3" t="n">
        <f aca="true">ROUNDDOWN(RAND()*3,0)+1</f>
        <v>3</v>
      </c>
      <c r="B9990" s="4" t="e">
        <f aca="false">(_xlfn.SINGLE(INDEX($B$1:$B$3,$A9990))+B9989)/2</f>
        <v>#NAME?</v>
      </c>
      <c r="C9990" s="4" t="e">
        <f aca="false">(_xlfn.SINGLE(INDEX($D$1:$D$3,$A9990))+C9989)/2</f>
        <v>#NAME?</v>
      </c>
    </row>
    <row r="9991" customFormat="false" ht="12.75" hidden="false" customHeight="false" outlineLevel="0" collapsed="false">
      <c r="A9991" s="3" t="n">
        <f aca="true">ROUNDDOWN(RAND()*3,0)+1</f>
        <v>3</v>
      </c>
      <c r="B9991" s="4" t="e">
        <f aca="false">(_xlfn.SINGLE(INDEX($B$1:$B$3,$A9991))+B9990)/2</f>
        <v>#NAME?</v>
      </c>
      <c r="C9991" s="4" t="e">
        <f aca="false">(_xlfn.SINGLE(INDEX($D$1:$D$3,$A9991))+C9990)/2</f>
        <v>#NAME?</v>
      </c>
    </row>
    <row r="9992" customFormat="false" ht="12.75" hidden="false" customHeight="false" outlineLevel="0" collapsed="false">
      <c r="A9992" s="3" t="n">
        <f aca="true">ROUNDDOWN(RAND()*3,0)+1</f>
        <v>1</v>
      </c>
      <c r="B9992" s="4" t="e">
        <f aca="false">(_xlfn.SINGLE(INDEX($B$1:$B$3,$A9992))+B9991)/2</f>
        <v>#NAME?</v>
      </c>
      <c r="C9992" s="4" t="e">
        <f aca="false">(_xlfn.SINGLE(INDEX($D$1:$D$3,$A9992))+C9991)/2</f>
        <v>#NAME?</v>
      </c>
    </row>
    <row r="9993" customFormat="false" ht="12.75" hidden="false" customHeight="false" outlineLevel="0" collapsed="false">
      <c r="A9993" s="3" t="n">
        <f aca="true">ROUNDDOWN(RAND()*3,0)+1</f>
        <v>2</v>
      </c>
      <c r="B9993" s="4" t="e">
        <f aca="false">(_xlfn.SINGLE(INDEX($B$1:$B$3,$A9993))+B9992)/2</f>
        <v>#NAME?</v>
      </c>
      <c r="C9993" s="4" t="e">
        <f aca="false">(_xlfn.SINGLE(INDEX($D$1:$D$3,$A9993))+C9992)/2</f>
        <v>#NAME?</v>
      </c>
    </row>
    <row r="9994" customFormat="false" ht="12.75" hidden="false" customHeight="false" outlineLevel="0" collapsed="false">
      <c r="A9994" s="3" t="n">
        <f aca="true">ROUNDDOWN(RAND()*3,0)+1</f>
        <v>3</v>
      </c>
      <c r="B9994" s="4" t="e">
        <f aca="false">(_xlfn.SINGLE(INDEX($B$1:$B$3,$A9994))+B9993)/2</f>
        <v>#NAME?</v>
      </c>
      <c r="C9994" s="4" t="e">
        <f aca="false">(_xlfn.SINGLE(INDEX($D$1:$D$3,$A9994))+C9993)/2</f>
        <v>#NAME?</v>
      </c>
    </row>
    <row r="9995" customFormat="false" ht="12.75" hidden="false" customHeight="false" outlineLevel="0" collapsed="false">
      <c r="A9995" s="3" t="n">
        <f aca="true">ROUNDDOWN(RAND()*3,0)+1</f>
        <v>2</v>
      </c>
      <c r="B9995" s="4" t="e">
        <f aca="false">(_xlfn.SINGLE(INDEX($B$1:$B$3,$A9995))+B9994)/2</f>
        <v>#NAME?</v>
      </c>
      <c r="C9995" s="4" t="e">
        <f aca="false">(_xlfn.SINGLE(INDEX($D$1:$D$3,$A9995))+C9994)/2</f>
        <v>#NAME?</v>
      </c>
    </row>
    <row r="9996" customFormat="false" ht="12.75" hidden="false" customHeight="false" outlineLevel="0" collapsed="false">
      <c r="A9996" s="3" t="n">
        <f aca="true">ROUNDDOWN(RAND()*3,0)+1</f>
        <v>3</v>
      </c>
      <c r="B9996" s="4" t="e">
        <f aca="false">(_xlfn.SINGLE(INDEX($B$1:$B$3,$A9996))+B9995)/2</f>
        <v>#NAME?</v>
      </c>
      <c r="C9996" s="4" t="e">
        <f aca="false">(_xlfn.SINGLE(INDEX($D$1:$D$3,$A9996))+C9995)/2</f>
        <v>#NAME?</v>
      </c>
    </row>
    <row r="9997" customFormat="false" ht="12.75" hidden="false" customHeight="false" outlineLevel="0" collapsed="false">
      <c r="A9997" s="3" t="n">
        <f aca="true">ROUNDDOWN(RAND()*3,0)+1</f>
        <v>3</v>
      </c>
      <c r="B9997" s="4" t="e">
        <f aca="false">(_xlfn.SINGLE(INDEX($B$1:$B$3,$A9997))+B9996)/2</f>
        <v>#NAME?</v>
      </c>
      <c r="C9997" s="4" t="e">
        <f aca="false">(_xlfn.SINGLE(INDEX($D$1:$D$3,$A9997))+C9996)/2</f>
        <v>#NAME?</v>
      </c>
    </row>
    <row r="9998" customFormat="false" ht="12.75" hidden="false" customHeight="false" outlineLevel="0" collapsed="false">
      <c r="A9998" s="3" t="n">
        <f aca="true">ROUNDDOWN(RAND()*3,0)+1</f>
        <v>1</v>
      </c>
      <c r="B9998" s="4" t="e">
        <f aca="false">(_xlfn.SINGLE(INDEX($B$1:$B$3,$A9998))+B9997)/2</f>
        <v>#NAME?</v>
      </c>
      <c r="C9998" s="4" t="e">
        <f aca="false">(_xlfn.SINGLE(INDEX($D$1:$D$3,$A9998))+C9997)/2</f>
        <v>#NAME?</v>
      </c>
    </row>
    <row r="9999" customFormat="false" ht="12.75" hidden="false" customHeight="false" outlineLevel="0" collapsed="false">
      <c r="A9999" s="3" t="n">
        <f aca="true">ROUNDDOWN(RAND()*3,0)+1</f>
        <v>2</v>
      </c>
      <c r="B9999" s="4" t="e">
        <f aca="false">(_xlfn.SINGLE(INDEX($B$1:$B$3,$A9999))+B9998)/2</f>
        <v>#NAME?</v>
      </c>
      <c r="C9999" s="4" t="e">
        <f aca="false">(_xlfn.SINGLE(INDEX($D$1:$D$3,$A9999))+C9998)/2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gk</cp:lastModifiedBy>
  <dcterms:modified xsi:type="dcterms:W3CDTF">2020-08-09T09:58:56Z</dcterms:modified>
  <cp:revision>0</cp:revision>
  <dc:subject/>
  <dc:title/>
</cp:coreProperties>
</file>