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opnie</t>
  </si>
  <si>
    <t xml:space="preserve">radiany</t>
  </si>
  <si>
    <t xml:space="preserve">tg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tangens</a:t>
            </a:r>
          </a:p>
        </c:rich>
      </c:tx>
      <c:layout>
        <c:manualLayout>
          <c:xMode val="edge"/>
          <c:yMode val="edge"/>
          <c:x val="0.24985221674876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47290640394"/>
          <c:y val="0.112959112959113"/>
          <c:w val="0.949950738916256"/>
          <c:h val="0.887040887040887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tg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74</c:f>
              <c:numCache>
                <c:formatCode>General</c:formatCode>
                <c:ptCount val="7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</c:numCache>
            </c:numRef>
          </c:xVal>
          <c:yVal>
            <c:numRef>
              <c:f>Arkusz1!$C$2:$C$74</c:f>
              <c:numCache>
                <c:formatCode>General</c:formatCode>
                <c:ptCount val="73"/>
                <c:pt idx="0">
                  <c:v>0</c:v>
                </c:pt>
                <c:pt idx="1">
                  <c:v>0.176326980708465</c:v>
                </c:pt>
                <c:pt idx="2">
                  <c:v>0.363970234266202</c:v>
                </c:pt>
                <c:pt idx="3">
                  <c:v>0.577350269189626</c:v>
                </c:pt>
                <c:pt idx="4">
                  <c:v>0.83909963117728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1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3</c:v>
                </c:pt>
                <c:pt idx="17">
                  <c:v>-0.176326980708465</c:v>
                </c:pt>
                <c:pt idx="18">
                  <c:v>-1.22464679914735E-016</c:v>
                </c:pt>
                <c:pt idx="19">
                  <c:v>0.176326980708465</c:v>
                </c:pt>
                <c:pt idx="20">
                  <c:v>0.363970234266202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8">
                  <c:v>-5.67128181961772</c:v>
                </c:pt>
                <c:pt idx="29">
                  <c:v>-2.74747741945463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1</c:v>
                </c:pt>
                <c:pt idx="33">
                  <c:v>-0.577350269189627</c:v>
                </c:pt>
                <c:pt idx="34">
                  <c:v>-0.363970234266202</c:v>
                </c:pt>
                <c:pt idx="35">
                  <c:v>-0.176326980708466</c:v>
                </c:pt>
                <c:pt idx="36">
                  <c:v>-2.44929359829471E-016</c:v>
                </c:pt>
                <c:pt idx="37">
                  <c:v>0.176326980708465</c:v>
                </c:pt>
                <c:pt idx="38">
                  <c:v>0.363970234266203</c:v>
                </c:pt>
                <c:pt idx="39">
                  <c:v>0.577350269189625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6">
                  <c:v>-5.67128181961773</c:v>
                </c:pt>
                <c:pt idx="47">
                  <c:v>-2.74747741945463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2</c:v>
                </c:pt>
                <c:pt idx="51">
                  <c:v>-0.577350269189625</c:v>
                </c:pt>
                <c:pt idx="52">
                  <c:v>-0.363970234266202</c:v>
                </c:pt>
                <c:pt idx="53">
                  <c:v>-0.176326980708465</c:v>
                </c:pt>
                <c:pt idx="54">
                  <c:v>-3.67394039744206E-016</c:v>
                </c:pt>
                <c:pt idx="55">
                  <c:v>0.176326980708464</c:v>
                </c:pt>
                <c:pt idx="56">
                  <c:v>0.363970234266202</c:v>
                </c:pt>
                <c:pt idx="57">
                  <c:v>0.577350269189627</c:v>
                </c:pt>
                <c:pt idx="58">
                  <c:v>0.83909963117727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</c:v>
                </c:pt>
                <c:pt idx="64">
                  <c:v>-5.67128181961773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</c:v>
                </c:pt>
                <c:pt idx="69">
                  <c:v>-0.577350269189626</c:v>
                </c:pt>
                <c:pt idx="70">
                  <c:v>-0.363970234266204</c:v>
                </c:pt>
                <c:pt idx="71">
                  <c:v>-0.176326980708465</c:v>
                </c:pt>
                <c:pt idx="72">
                  <c:v>-4.89858719658941E-016</c:v>
                </c:pt>
              </c:numCache>
            </c:numRef>
          </c:yVal>
          <c:smooth val="1"/>
        </c:ser>
        <c:axId val="86829780"/>
        <c:axId val="67837358"/>
      </c:scatterChart>
      <c:valAx>
        <c:axId val="8682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7358"/>
        <c:crossesAt val="0"/>
        <c:crossBetween val="midCat"/>
        <c:majorUnit val="90"/>
      </c:valAx>
      <c:valAx>
        <c:axId val="6783735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9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0600</xdr:colOff>
      <xdr:row>1</xdr:row>
      <xdr:rowOff>45720</xdr:rowOff>
    </xdr:from>
    <xdr:to>
      <xdr:col>9</xdr:col>
      <xdr:colOff>9000</xdr:colOff>
      <xdr:row>19</xdr:row>
      <xdr:rowOff>7560</xdr:rowOff>
    </xdr:to>
    <xdr:graphicFrame>
      <xdr:nvGraphicFramePr>
        <xdr:cNvPr id="0" name="Wykres 1"/>
        <xdr:cNvGraphicFramePr/>
      </xdr:nvGraphicFramePr>
      <xdr:xfrm>
        <a:off x="3031200" y="228600"/>
        <a:ext cx="36536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11.6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8" hidden="false" customHeight="false" outlineLevel="0" collapsed="false">
      <c r="A2" s="2" t="n">
        <v>0</v>
      </c>
      <c r="B2" s="3" t="n">
        <f aca="false">A2*PI()/180</f>
        <v>0</v>
      </c>
      <c r="C2" s="3" t="n">
        <f aca="false">TAN(B2)</f>
        <v>0</v>
      </c>
    </row>
    <row r="3" customFormat="false" ht="13.8" hidden="false" customHeight="false" outlineLevel="0" collapsed="false">
      <c r="A3" s="4" t="n">
        <v>10</v>
      </c>
      <c r="B3" s="5" t="n">
        <f aca="false">A3*PI()/180</f>
        <v>0.174532925199433</v>
      </c>
      <c r="C3" s="3" t="n">
        <f aca="false">TAN(B3)</f>
        <v>0.176326980708465</v>
      </c>
    </row>
    <row r="4" customFormat="false" ht="13.8" hidden="false" customHeight="false" outlineLevel="0" collapsed="false">
      <c r="A4" s="4" t="n">
        <v>20</v>
      </c>
      <c r="B4" s="5" t="n">
        <f aca="false">A4*PI()/180</f>
        <v>0.349065850398866</v>
      </c>
      <c r="C4" s="3" t="n">
        <f aca="false">TAN(B4)</f>
        <v>0.363970234266202</v>
      </c>
    </row>
    <row r="5" customFormat="false" ht="13.8" hidden="false" customHeight="false" outlineLevel="0" collapsed="false">
      <c r="A5" s="4" t="n">
        <v>30</v>
      </c>
      <c r="B5" s="5" t="n">
        <f aca="false">A5*PI()/180</f>
        <v>0.523598775598299</v>
      </c>
      <c r="C5" s="3" t="n">
        <f aca="false">TAN(B5)</f>
        <v>0.577350269189626</v>
      </c>
    </row>
    <row r="6" customFormat="false" ht="13.8" hidden="false" customHeight="false" outlineLevel="0" collapsed="false">
      <c r="A6" s="4" t="n">
        <v>40</v>
      </c>
      <c r="B6" s="5" t="n">
        <f aca="false">A6*PI()/180</f>
        <v>0.698131700797732</v>
      </c>
      <c r="C6" s="3" t="n">
        <f aca="false">TAN(B6)</f>
        <v>0.83909963117728</v>
      </c>
    </row>
    <row r="7" customFormat="false" ht="13.8" hidden="false" customHeight="false" outlineLevel="0" collapsed="false">
      <c r="A7" s="4" t="n">
        <v>50</v>
      </c>
      <c r="B7" s="5" t="n">
        <f aca="false">A7*PI()/180</f>
        <v>0.872664625997165</v>
      </c>
      <c r="C7" s="3" t="n">
        <f aca="false">TAN(B7)</f>
        <v>1.19175359259421</v>
      </c>
    </row>
    <row r="8" customFormat="false" ht="13.8" hidden="false" customHeight="false" outlineLevel="0" collapsed="false">
      <c r="A8" s="4" t="n">
        <v>60</v>
      </c>
      <c r="B8" s="5" t="n">
        <f aca="false">A8*PI()/180</f>
        <v>1.0471975511966</v>
      </c>
      <c r="C8" s="3" t="n">
        <f aca="false">TAN(B8)</f>
        <v>1.73205080756888</v>
      </c>
    </row>
    <row r="9" customFormat="false" ht="13.8" hidden="false" customHeight="false" outlineLevel="0" collapsed="false">
      <c r="A9" s="4" t="n">
        <v>70</v>
      </c>
      <c r="B9" s="5" t="n">
        <f aca="false">A9*PI()/180</f>
        <v>1.22173047639603</v>
      </c>
      <c r="C9" s="3" t="n">
        <f aca="false">TAN(B9)</f>
        <v>2.74747741945462</v>
      </c>
    </row>
    <row r="10" customFormat="false" ht="13.8" hidden="false" customHeight="false" outlineLevel="0" collapsed="false">
      <c r="A10" s="4" t="n">
        <v>80</v>
      </c>
      <c r="B10" s="5" t="n">
        <f aca="false">A10*PI()/180</f>
        <v>1.39626340159546</v>
      </c>
      <c r="C10" s="3" t="n">
        <f aca="false">TAN(B10)</f>
        <v>5.67128181961771</v>
      </c>
    </row>
    <row r="11" customFormat="false" ht="13.8" hidden="false" customHeight="false" outlineLevel="0" collapsed="false">
      <c r="A11" s="4" t="n">
        <v>90</v>
      </c>
      <c r="B11" s="5" t="n">
        <f aca="false">A11*PI()/180</f>
        <v>1.5707963267949</v>
      </c>
      <c r="C11" s="3"/>
    </row>
    <row r="12" customFormat="false" ht="13.8" hidden="false" customHeight="false" outlineLevel="0" collapsed="false">
      <c r="A12" s="4" t="n">
        <v>100</v>
      </c>
      <c r="B12" s="5" t="n">
        <f aca="false">A12*PI()/180</f>
        <v>1.74532925199433</v>
      </c>
      <c r="C12" s="3" t="n">
        <f aca="false">TAN(B12)</f>
        <v>-5.67128181961771</v>
      </c>
    </row>
    <row r="13" customFormat="false" ht="13.8" hidden="false" customHeight="false" outlineLevel="0" collapsed="false">
      <c r="A13" s="4" t="n">
        <v>110</v>
      </c>
      <c r="B13" s="5" t="n">
        <f aca="false">A13*PI()/180</f>
        <v>1.91986217719376</v>
      </c>
      <c r="C13" s="3" t="n">
        <f aca="false">TAN(B13)</f>
        <v>-2.74747741945462</v>
      </c>
    </row>
    <row r="14" customFormat="false" ht="13.8" hidden="false" customHeight="false" outlineLevel="0" collapsed="false">
      <c r="A14" s="4" t="n">
        <v>120</v>
      </c>
      <c r="B14" s="5" t="n">
        <f aca="false">A14*PI()/180</f>
        <v>2.0943951023932</v>
      </c>
      <c r="C14" s="3" t="n">
        <f aca="false">TAN(B14)</f>
        <v>-1.73205080756888</v>
      </c>
    </row>
    <row r="15" customFormat="false" ht="13.8" hidden="false" customHeight="false" outlineLevel="0" collapsed="false">
      <c r="A15" s="4" t="n">
        <v>130</v>
      </c>
      <c r="B15" s="5" t="n">
        <f aca="false">A15*PI()/180</f>
        <v>2.26892802759263</v>
      </c>
      <c r="C15" s="3" t="n">
        <f aca="false">TAN(B15)</f>
        <v>-1.19175359259421</v>
      </c>
    </row>
    <row r="16" customFormat="false" ht="13.8" hidden="false" customHeight="false" outlineLevel="0" collapsed="false">
      <c r="A16" s="4" t="n">
        <v>140</v>
      </c>
      <c r="B16" s="5" t="n">
        <f aca="false">A16*PI()/180</f>
        <v>2.44346095279206</v>
      </c>
      <c r="C16" s="3" t="n">
        <f aca="false">TAN(B16)</f>
        <v>-0.83909963117728</v>
      </c>
    </row>
    <row r="17" customFormat="false" ht="13.8" hidden="false" customHeight="false" outlineLevel="0" collapsed="false">
      <c r="A17" s="4" t="n">
        <v>150</v>
      </c>
      <c r="B17" s="5" t="n">
        <f aca="false">A17*PI()/180</f>
        <v>2.61799387799149</v>
      </c>
      <c r="C17" s="3" t="n">
        <f aca="false">TAN(B17)</f>
        <v>-0.577350269189626</v>
      </c>
    </row>
    <row r="18" customFormat="false" ht="13.8" hidden="false" customHeight="false" outlineLevel="0" collapsed="false">
      <c r="A18" s="4" t="n">
        <v>160</v>
      </c>
      <c r="B18" s="5" t="n">
        <f aca="false">A18*PI()/180</f>
        <v>2.79252680319093</v>
      </c>
      <c r="C18" s="3" t="n">
        <f aca="false">TAN(B18)</f>
        <v>-0.363970234266203</v>
      </c>
    </row>
    <row r="19" customFormat="false" ht="13.8" hidden="false" customHeight="false" outlineLevel="0" collapsed="false">
      <c r="A19" s="4" t="n">
        <v>170</v>
      </c>
      <c r="B19" s="5" t="n">
        <f aca="false">A19*PI()/180</f>
        <v>2.96705972839036</v>
      </c>
      <c r="C19" s="3" t="n">
        <f aca="false">TAN(B19)</f>
        <v>-0.176326980708465</v>
      </c>
    </row>
    <row r="20" customFormat="false" ht="13.8" hidden="false" customHeight="false" outlineLevel="0" collapsed="false">
      <c r="A20" s="4" t="n">
        <v>180</v>
      </c>
      <c r="B20" s="5" t="n">
        <f aca="false">A20*PI()/180</f>
        <v>3.14159265358979</v>
      </c>
      <c r="C20" s="3" t="n">
        <f aca="false">TAN(B20)</f>
        <v>-1.22464679914735E-016</v>
      </c>
    </row>
    <row r="21" customFormat="false" ht="13.8" hidden="false" customHeight="false" outlineLevel="0" collapsed="false">
      <c r="A21" s="4" t="n">
        <v>190</v>
      </c>
      <c r="B21" s="5" t="n">
        <f aca="false">A21*PI()/180</f>
        <v>3.31612557878923</v>
      </c>
      <c r="C21" s="3" t="n">
        <f aca="false">TAN(B21)</f>
        <v>0.176326980708465</v>
      </c>
    </row>
    <row r="22" customFormat="false" ht="13.8" hidden="false" customHeight="false" outlineLevel="0" collapsed="false">
      <c r="A22" s="4" t="n">
        <v>200</v>
      </c>
      <c r="B22" s="5" t="n">
        <f aca="false">A22*PI()/180</f>
        <v>3.49065850398866</v>
      </c>
      <c r="C22" s="3" t="n">
        <f aca="false">TAN(B22)</f>
        <v>0.363970234266202</v>
      </c>
    </row>
    <row r="23" customFormat="false" ht="13.8" hidden="false" customHeight="false" outlineLevel="0" collapsed="false">
      <c r="A23" s="4" t="n">
        <v>210</v>
      </c>
      <c r="B23" s="5" t="n">
        <f aca="false">A23*PI()/180</f>
        <v>3.66519142918809</v>
      </c>
      <c r="C23" s="3" t="n">
        <f aca="false">TAN(B23)</f>
        <v>0.577350269189626</v>
      </c>
    </row>
    <row r="24" customFormat="false" ht="13.8" hidden="false" customHeight="false" outlineLevel="0" collapsed="false">
      <c r="A24" s="4" t="n">
        <v>220</v>
      </c>
      <c r="B24" s="5" t="n">
        <f aca="false">A24*PI()/180</f>
        <v>3.83972435438753</v>
      </c>
      <c r="C24" s="3" t="n">
        <f aca="false">TAN(B24)</f>
        <v>0.83909963117728</v>
      </c>
    </row>
    <row r="25" customFormat="false" ht="13.8" hidden="false" customHeight="false" outlineLevel="0" collapsed="false">
      <c r="A25" s="4" t="n">
        <v>230</v>
      </c>
      <c r="B25" s="5" t="n">
        <f aca="false">A25*PI()/180</f>
        <v>4.01425727958696</v>
      </c>
      <c r="C25" s="3" t="n">
        <f aca="false">TAN(B25)</f>
        <v>1.19175359259421</v>
      </c>
    </row>
    <row r="26" customFormat="false" ht="13.8" hidden="false" customHeight="false" outlineLevel="0" collapsed="false">
      <c r="A26" s="4" t="n">
        <v>240</v>
      </c>
      <c r="B26" s="5" t="n">
        <f aca="false">A26*PI()/180</f>
        <v>4.18879020478639</v>
      </c>
      <c r="C26" s="3" t="n">
        <f aca="false">TAN(B26)</f>
        <v>1.73205080756888</v>
      </c>
    </row>
    <row r="27" customFormat="false" ht="13.8" hidden="false" customHeight="false" outlineLevel="0" collapsed="false">
      <c r="A27" s="4" t="n">
        <v>250</v>
      </c>
      <c r="B27" s="5" t="n">
        <f aca="false">A27*PI()/180</f>
        <v>4.36332312998582</v>
      </c>
      <c r="C27" s="3" t="n">
        <f aca="false">TAN(B27)</f>
        <v>2.74747741945462</v>
      </c>
    </row>
    <row r="28" customFormat="false" ht="13.8" hidden="false" customHeight="false" outlineLevel="0" collapsed="false">
      <c r="A28" s="4" t="n">
        <v>260</v>
      </c>
      <c r="B28" s="5" t="n">
        <f aca="false">A28*PI()/180</f>
        <v>4.53785605518526</v>
      </c>
      <c r="C28" s="3" t="n">
        <f aca="false">TAN(B28)</f>
        <v>5.67128181961771</v>
      </c>
    </row>
    <row r="29" customFormat="false" ht="13.8" hidden="false" customHeight="false" outlineLevel="0" collapsed="false">
      <c r="A29" s="4" t="n">
        <v>270</v>
      </c>
      <c r="B29" s="5" t="n">
        <f aca="false">A29*PI()/180</f>
        <v>4.71238898038469</v>
      </c>
      <c r="C29" s="3"/>
    </row>
    <row r="30" customFormat="false" ht="13.8" hidden="false" customHeight="false" outlineLevel="0" collapsed="false">
      <c r="A30" s="4" t="n">
        <v>280</v>
      </c>
      <c r="B30" s="5" t="n">
        <f aca="false">A30*PI()/180</f>
        <v>4.88692190558412</v>
      </c>
      <c r="C30" s="3" t="n">
        <f aca="false">TAN(B30)</f>
        <v>-5.67128181961772</v>
      </c>
    </row>
    <row r="31" customFormat="false" ht="13.8" hidden="false" customHeight="false" outlineLevel="0" collapsed="false">
      <c r="A31" s="4" t="n">
        <v>290</v>
      </c>
      <c r="B31" s="5" t="n">
        <f aca="false">A31*PI()/180</f>
        <v>5.06145483078356</v>
      </c>
      <c r="C31" s="3" t="n">
        <f aca="false">TAN(B31)</f>
        <v>-2.74747741945463</v>
      </c>
    </row>
    <row r="32" customFormat="false" ht="13.8" hidden="false" customHeight="false" outlineLevel="0" collapsed="false">
      <c r="A32" s="4" t="n">
        <v>300</v>
      </c>
      <c r="B32" s="5" t="n">
        <f aca="false">A32*PI()/180</f>
        <v>5.23598775598299</v>
      </c>
      <c r="C32" s="3" t="n">
        <f aca="false">TAN(B32)</f>
        <v>-1.73205080756888</v>
      </c>
    </row>
    <row r="33" customFormat="false" ht="13.8" hidden="false" customHeight="false" outlineLevel="0" collapsed="false">
      <c r="A33" s="4" t="n">
        <v>310</v>
      </c>
      <c r="B33" s="5" t="n">
        <f aca="false">A33*PI()/180</f>
        <v>5.41052068118242</v>
      </c>
      <c r="C33" s="3" t="n">
        <f aca="false">TAN(B33)</f>
        <v>-1.19175359259421</v>
      </c>
    </row>
    <row r="34" customFormat="false" ht="13.8" hidden="false" customHeight="false" outlineLevel="0" collapsed="false">
      <c r="A34" s="4" t="n">
        <v>320</v>
      </c>
      <c r="B34" s="5" t="n">
        <f aca="false">A34*PI()/180</f>
        <v>5.58505360638185</v>
      </c>
      <c r="C34" s="3" t="n">
        <f aca="false">TAN(B34)</f>
        <v>-0.839099631177281</v>
      </c>
    </row>
    <row r="35" customFormat="false" ht="13.8" hidden="false" customHeight="false" outlineLevel="0" collapsed="false">
      <c r="A35" s="4" t="n">
        <v>330</v>
      </c>
      <c r="B35" s="5" t="n">
        <f aca="false">A35*PI()/180</f>
        <v>5.75958653158129</v>
      </c>
      <c r="C35" s="3" t="n">
        <f aca="false">TAN(B35)</f>
        <v>-0.577350269189627</v>
      </c>
    </row>
    <row r="36" customFormat="false" ht="13.8" hidden="false" customHeight="false" outlineLevel="0" collapsed="false">
      <c r="A36" s="4" t="n">
        <v>340</v>
      </c>
      <c r="B36" s="5" t="n">
        <f aca="false">A36*PI()/180</f>
        <v>5.93411945678072</v>
      </c>
      <c r="C36" s="3" t="n">
        <f aca="false">TAN(B36)</f>
        <v>-0.363970234266202</v>
      </c>
    </row>
    <row r="37" customFormat="false" ht="13.8" hidden="false" customHeight="false" outlineLevel="0" collapsed="false">
      <c r="A37" s="4" t="n">
        <v>350</v>
      </c>
      <c r="B37" s="5" t="n">
        <f aca="false">A37*PI()/180</f>
        <v>6.10865238198015</v>
      </c>
      <c r="C37" s="3" t="n">
        <f aca="false">TAN(B37)</f>
        <v>-0.176326980708466</v>
      </c>
    </row>
    <row r="38" customFormat="false" ht="13.8" hidden="false" customHeight="false" outlineLevel="0" collapsed="false">
      <c r="A38" s="4" t="n">
        <v>360</v>
      </c>
      <c r="B38" s="5" t="n">
        <f aca="false">A38*PI()/180</f>
        <v>6.28318530717959</v>
      </c>
      <c r="C38" s="3" t="n">
        <f aca="false">TAN(B38)</f>
        <v>-2.44929359829471E-016</v>
      </c>
    </row>
    <row r="39" customFormat="false" ht="13.8" hidden="false" customHeight="false" outlineLevel="0" collapsed="false">
      <c r="A39" s="4" t="n">
        <v>370</v>
      </c>
      <c r="B39" s="5" t="n">
        <f aca="false">A39*PI()/180</f>
        <v>6.45771823237902</v>
      </c>
      <c r="C39" s="3" t="n">
        <f aca="false">TAN(B39)</f>
        <v>0.176326980708465</v>
      </c>
    </row>
    <row r="40" customFormat="false" ht="13.8" hidden="false" customHeight="false" outlineLevel="0" collapsed="false">
      <c r="A40" s="4" t="n">
        <v>380</v>
      </c>
      <c r="B40" s="5" t="n">
        <f aca="false">A40*PI()/180</f>
        <v>6.63225115757845</v>
      </c>
      <c r="C40" s="3" t="n">
        <f aca="false">TAN(B40)</f>
        <v>0.363970234266203</v>
      </c>
    </row>
    <row r="41" customFormat="false" ht="13.8" hidden="false" customHeight="false" outlineLevel="0" collapsed="false">
      <c r="A41" s="4" t="n">
        <v>390</v>
      </c>
      <c r="B41" s="5" t="n">
        <f aca="false">A41*PI()/180</f>
        <v>6.80678408277788</v>
      </c>
      <c r="C41" s="3" t="n">
        <f aca="false">TAN(B41)</f>
        <v>0.577350269189625</v>
      </c>
    </row>
    <row r="42" customFormat="false" ht="13.8" hidden="false" customHeight="false" outlineLevel="0" collapsed="false">
      <c r="A42" s="4" t="n">
        <v>400</v>
      </c>
      <c r="B42" s="5" t="n">
        <f aca="false">A42*PI()/180</f>
        <v>6.98131700797732</v>
      </c>
      <c r="C42" s="3" t="n">
        <f aca="false">TAN(B42)</f>
        <v>0.83909963117728</v>
      </c>
    </row>
    <row r="43" customFormat="false" ht="13.8" hidden="false" customHeight="false" outlineLevel="0" collapsed="false">
      <c r="A43" s="4" t="n">
        <v>410</v>
      </c>
      <c r="B43" s="5" t="n">
        <f aca="false">A43*PI()/180</f>
        <v>7.15584993317675</v>
      </c>
      <c r="C43" s="3" t="n">
        <f aca="false">TAN(B43)</f>
        <v>1.19175359259421</v>
      </c>
    </row>
    <row r="44" customFormat="false" ht="13.8" hidden="false" customHeight="false" outlineLevel="0" collapsed="false">
      <c r="A44" s="4" t="n">
        <v>420</v>
      </c>
      <c r="B44" s="5" t="n">
        <f aca="false">A44*PI()/180</f>
        <v>7.33038285837618</v>
      </c>
      <c r="C44" s="3" t="n">
        <f aca="false">TAN(B44)</f>
        <v>1.73205080756888</v>
      </c>
    </row>
    <row r="45" customFormat="false" ht="13.8" hidden="false" customHeight="false" outlineLevel="0" collapsed="false">
      <c r="A45" s="4" t="n">
        <v>430</v>
      </c>
      <c r="B45" s="5" t="n">
        <f aca="false">A45*PI()/180</f>
        <v>7.50491578357562</v>
      </c>
      <c r="C45" s="3" t="n">
        <f aca="false">TAN(B45)</f>
        <v>2.74747741945462</v>
      </c>
    </row>
    <row r="46" customFormat="false" ht="13.8" hidden="false" customHeight="false" outlineLevel="0" collapsed="false">
      <c r="A46" s="4" t="n">
        <v>440</v>
      </c>
      <c r="B46" s="5" t="n">
        <f aca="false">A46*PI()/180</f>
        <v>7.67944870877505</v>
      </c>
      <c r="C46" s="3" t="n">
        <f aca="false">TAN(B46)</f>
        <v>5.67128181961771</v>
      </c>
    </row>
    <row r="47" customFormat="false" ht="13.8" hidden="false" customHeight="false" outlineLevel="0" collapsed="false">
      <c r="A47" s="4" t="n">
        <v>450</v>
      </c>
      <c r="B47" s="5" t="n">
        <f aca="false">A47*PI()/180</f>
        <v>7.85398163397448</v>
      </c>
      <c r="C47" s="3"/>
    </row>
    <row r="48" customFormat="false" ht="13.8" hidden="false" customHeight="false" outlineLevel="0" collapsed="false">
      <c r="A48" s="4" t="n">
        <v>460</v>
      </c>
      <c r="B48" s="5" t="n">
        <f aca="false">A48*PI()/180</f>
        <v>8.02851455917392</v>
      </c>
      <c r="C48" s="3" t="n">
        <f aca="false">TAN(B48)</f>
        <v>-5.67128181961773</v>
      </c>
    </row>
    <row r="49" customFormat="false" ht="13.8" hidden="false" customHeight="false" outlineLevel="0" collapsed="false">
      <c r="A49" s="4" t="n">
        <v>470</v>
      </c>
      <c r="B49" s="5" t="n">
        <f aca="false">A49*PI()/180</f>
        <v>8.20304748437335</v>
      </c>
      <c r="C49" s="3" t="n">
        <f aca="false">TAN(B49)</f>
        <v>-2.74747741945463</v>
      </c>
    </row>
    <row r="50" customFormat="false" ht="13.8" hidden="false" customHeight="false" outlineLevel="0" collapsed="false">
      <c r="A50" s="4" t="n">
        <v>480</v>
      </c>
      <c r="B50" s="5" t="n">
        <f aca="false">A50*PI()/180</f>
        <v>8.37758040957278</v>
      </c>
      <c r="C50" s="3" t="n">
        <f aca="false">TAN(B50)</f>
        <v>-1.73205080756888</v>
      </c>
    </row>
    <row r="51" customFormat="false" ht="13.8" hidden="false" customHeight="false" outlineLevel="0" collapsed="false">
      <c r="A51" s="4" t="n">
        <v>490</v>
      </c>
      <c r="B51" s="5" t="n">
        <f aca="false">A51*PI()/180</f>
        <v>8.55211333477221</v>
      </c>
      <c r="C51" s="3" t="n">
        <f aca="false">TAN(B51)</f>
        <v>-1.19175359259421</v>
      </c>
    </row>
    <row r="52" customFormat="false" ht="13.8" hidden="false" customHeight="false" outlineLevel="0" collapsed="false">
      <c r="A52" s="4" t="n">
        <v>500</v>
      </c>
      <c r="B52" s="5" t="n">
        <f aca="false">A52*PI()/180</f>
        <v>8.72664625997165</v>
      </c>
      <c r="C52" s="3" t="n">
        <f aca="false">TAN(B52)</f>
        <v>-0.839099631177282</v>
      </c>
    </row>
    <row r="53" customFormat="false" ht="13.8" hidden="false" customHeight="false" outlineLevel="0" collapsed="false">
      <c r="A53" s="4" t="n">
        <v>510</v>
      </c>
      <c r="B53" s="5" t="n">
        <f aca="false">A53*PI()/180</f>
        <v>8.90117918517108</v>
      </c>
      <c r="C53" s="3" t="n">
        <f aca="false">TAN(B53)</f>
        <v>-0.577350269189625</v>
      </c>
    </row>
    <row r="54" customFormat="false" ht="13.8" hidden="false" customHeight="false" outlineLevel="0" collapsed="false">
      <c r="A54" s="4" t="n">
        <v>520</v>
      </c>
      <c r="B54" s="5" t="n">
        <f aca="false">A54*PI()/180</f>
        <v>9.07571211037051</v>
      </c>
      <c r="C54" s="3" t="n">
        <f aca="false">TAN(B54)</f>
        <v>-0.363970234266202</v>
      </c>
    </row>
    <row r="55" customFormat="false" ht="13.8" hidden="false" customHeight="false" outlineLevel="0" collapsed="false">
      <c r="A55" s="4" t="n">
        <v>530</v>
      </c>
      <c r="B55" s="5" t="n">
        <f aca="false">A55*PI()/180</f>
        <v>9.25024503556995</v>
      </c>
      <c r="C55" s="3" t="n">
        <f aca="false">TAN(B55)</f>
        <v>-0.176326980708465</v>
      </c>
    </row>
    <row r="56" customFormat="false" ht="13.8" hidden="false" customHeight="false" outlineLevel="0" collapsed="false">
      <c r="A56" s="4" t="n">
        <v>540</v>
      </c>
      <c r="B56" s="5" t="n">
        <f aca="false">A56*PI()/180</f>
        <v>9.42477796076938</v>
      </c>
      <c r="C56" s="3" t="n">
        <f aca="false">TAN(B56)</f>
        <v>-3.67394039744206E-016</v>
      </c>
    </row>
    <row r="57" customFormat="false" ht="13.8" hidden="false" customHeight="false" outlineLevel="0" collapsed="false">
      <c r="A57" s="4" t="n">
        <v>550</v>
      </c>
      <c r="B57" s="5" t="n">
        <f aca="false">A57*PI()/180</f>
        <v>9.59931088596881</v>
      </c>
      <c r="C57" s="3" t="n">
        <f aca="false">TAN(B57)</f>
        <v>0.176326980708464</v>
      </c>
    </row>
    <row r="58" customFormat="false" ht="13.8" hidden="false" customHeight="false" outlineLevel="0" collapsed="false">
      <c r="A58" s="4" t="n">
        <v>560</v>
      </c>
      <c r="B58" s="5" t="n">
        <f aca="false">A58*PI()/180</f>
        <v>9.77384381116825</v>
      </c>
      <c r="C58" s="3" t="n">
        <f aca="false">TAN(B58)</f>
        <v>0.363970234266202</v>
      </c>
    </row>
    <row r="59" customFormat="false" ht="13.8" hidden="false" customHeight="false" outlineLevel="0" collapsed="false">
      <c r="A59" s="4" t="n">
        <v>570</v>
      </c>
      <c r="B59" s="5" t="n">
        <f aca="false">A59*PI()/180</f>
        <v>9.94837673636768</v>
      </c>
      <c r="C59" s="3" t="n">
        <f aca="false">TAN(B59)</f>
        <v>0.577350269189627</v>
      </c>
    </row>
    <row r="60" customFormat="false" ht="13.8" hidden="false" customHeight="false" outlineLevel="0" collapsed="false">
      <c r="A60" s="4" t="n">
        <v>580</v>
      </c>
      <c r="B60" s="5" t="n">
        <f aca="false">A60*PI()/180</f>
        <v>10.1229096615671</v>
      </c>
      <c r="C60" s="3" t="n">
        <f aca="false">TAN(B60)</f>
        <v>0.839099631177278</v>
      </c>
    </row>
    <row r="61" customFormat="false" ht="13.8" hidden="false" customHeight="false" outlineLevel="0" collapsed="false">
      <c r="A61" s="4" t="n">
        <v>590</v>
      </c>
      <c r="B61" s="5" t="n">
        <f aca="false">A61*PI()/180</f>
        <v>10.2974425867665</v>
      </c>
      <c r="C61" s="3" t="n">
        <f aca="false">TAN(B61)</f>
        <v>1.19175359259421</v>
      </c>
    </row>
    <row r="62" customFormat="false" ht="13.8" hidden="false" customHeight="false" outlineLevel="0" collapsed="false">
      <c r="A62" s="4" t="n">
        <v>600</v>
      </c>
      <c r="B62" s="5" t="n">
        <f aca="false">A62*PI()/180</f>
        <v>10.471975511966</v>
      </c>
      <c r="C62" s="3" t="n">
        <f aca="false">TAN(B62)</f>
        <v>1.73205080756888</v>
      </c>
    </row>
    <row r="63" customFormat="false" ht="13.8" hidden="false" customHeight="false" outlineLevel="0" collapsed="false">
      <c r="A63" s="4" t="n">
        <v>610</v>
      </c>
      <c r="B63" s="5" t="n">
        <f aca="false">A63*PI()/180</f>
        <v>10.6465084371654</v>
      </c>
      <c r="C63" s="3" t="n">
        <f aca="false">TAN(B63)</f>
        <v>2.74747741945462</v>
      </c>
    </row>
    <row r="64" customFormat="false" ht="13.8" hidden="false" customHeight="false" outlineLevel="0" collapsed="false">
      <c r="A64" s="4" t="n">
        <v>620</v>
      </c>
      <c r="B64" s="5" t="n">
        <f aca="false">A64*PI()/180</f>
        <v>10.8210413623648</v>
      </c>
      <c r="C64" s="3" t="n">
        <f aca="false">TAN(B64)</f>
        <v>5.6712818196177</v>
      </c>
    </row>
    <row r="65" customFormat="false" ht="13.8" hidden="false" customHeight="false" outlineLevel="0" collapsed="false">
      <c r="A65" s="4" t="n">
        <v>630</v>
      </c>
      <c r="B65" s="5" t="n">
        <f aca="false">A65*PI()/180</f>
        <v>10.9955742875643</v>
      </c>
      <c r="C65" s="3"/>
    </row>
    <row r="66" customFormat="false" ht="13.8" hidden="false" customHeight="false" outlineLevel="0" collapsed="false">
      <c r="A66" s="4" t="n">
        <v>640</v>
      </c>
      <c r="B66" s="5" t="n">
        <f aca="false">A66*PI()/180</f>
        <v>11.1701072127637</v>
      </c>
      <c r="C66" s="3" t="n">
        <f aca="false">TAN(B66)</f>
        <v>-5.67128181961773</v>
      </c>
    </row>
    <row r="67" customFormat="false" ht="13.8" hidden="false" customHeight="false" outlineLevel="0" collapsed="false">
      <c r="A67" s="4" t="n">
        <v>650</v>
      </c>
      <c r="B67" s="5" t="n">
        <f aca="false">A67*PI()/180</f>
        <v>11.3446401379631</v>
      </c>
      <c r="C67" s="3" t="n">
        <f aca="false">TAN(B67)</f>
        <v>-2.74747741945463</v>
      </c>
    </row>
    <row r="68" customFormat="false" ht="13.8" hidden="false" customHeight="false" outlineLevel="0" collapsed="false">
      <c r="A68" s="4" t="n">
        <v>660</v>
      </c>
      <c r="B68" s="5" t="n">
        <f aca="false">A68*PI()/180</f>
        <v>11.5191730631626</v>
      </c>
      <c r="C68" s="3" t="n">
        <f aca="false">TAN(B68)</f>
        <v>-1.73205080756888</v>
      </c>
    </row>
    <row r="69" customFormat="false" ht="13.8" hidden="false" customHeight="false" outlineLevel="0" collapsed="false">
      <c r="A69" s="4" t="n">
        <v>670</v>
      </c>
      <c r="B69" s="5" t="n">
        <f aca="false">A69*PI()/180</f>
        <v>11.693705988362</v>
      </c>
      <c r="C69" s="3" t="n">
        <f aca="false">TAN(B69)</f>
        <v>-1.19175359259421</v>
      </c>
    </row>
    <row r="70" customFormat="false" ht="13.8" hidden="false" customHeight="false" outlineLevel="0" collapsed="false">
      <c r="A70" s="4" t="n">
        <v>680</v>
      </c>
      <c r="B70" s="5" t="n">
        <f aca="false">A70*PI()/180</f>
        <v>11.8682389135614</v>
      </c>
      <c r="C70" s="3" t="n">
        <f aca="false">TAN(B70)</f>
        <v>-0.83909963117728</v>
      </c>
    </row>
    <row r="71" customFormat="false" ht="13.8" hidden="false" customHeight="false" outlineLevel="0" collapsed="false">
      <c r="A71" s="4" t="n">
        <v>690</v>
      </c>
      <c r="B71" s="5" t="n">
        <f aca="false">A71*PI()/180</f>
        <v>12.0427718387609</v>
      </c>
      <c r="C71" s="3" t="n">
        <f aca="false">TAN(B71)</f>
        <v>-0.577350269189626</v>
      </c>
    </row>
    <row r="72" customFormat="false" ht="13.8" hidden="false" customHeight="false" outlineLevel="0" collapsed="false">
      <c r="A72" s="4" t="n">
        <v>700</v>
      </c>
      <c r="B72" s="5" t="n">
        <f aca="false">A72*PI()/180</f>
        <v>12.2173047639603</v>
      </c>
      <c r="C72" s="3" t="n">
        <f aca="false">TAN(B72)</f>
        <v>-0.363970234266204</v>
      </c>
    </row>
    <row r="73" customFormat="false" ht="13.8" hidden="false" customHeight="false" outlineLevel="0" collapsed="false">
      <c r="A73" s="4" t="n">
        <v>710</v>
      </c>
      <c r="B73" s="5" t="n">
        <f aca="false">A73*PI()/180</f>
        <v>12.3918376891597</v>
      </c>
      <c r="C73" s="3" t="n">
        <f aca="false">TAN(B73)</f>
        <v>-0.176326980708465</v>
      </c>
    </row>
    <row r="74" customFormat="false" ht="13.8" hidden="false" customHeight="false" outlineLevel="0" collapsed="false">
      <c r="A74" s="4" t="n">
        <v>720</v>
      </c>
      <c r="B74" s="5" t="n">
        <f aca="false">A74*PI()/180</f>
        <v>12.5663706143592</v>
      </c>
      <c r="C74" s="3" t="n">
        <f aca="false">TAN(B74)</f>
        <v>-4.89858719658941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39:42Z</dcterms:created>
  <dc:creator>Marcin</dc:creator>
  <dc:description/>
  <dc:language>en-US</dc:language>
  <cp:lastModifiedBy>MK</cp:lastModifiedBy>
  <dcterms:modified xsi:type="dcterms:W3CDTF">2013-01-12T14:27:36Z</dcterms:modified>
  <cp:revision>0</cp:revision>
  <dc:subject/>
  <dc:title/>
</cp:coreProperties>
</file>