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83694141"/>
        <c:axId val="56413350"/>
      </c:scatterChart>
      <c:valAx>
        <c:axId val="8369414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50"/>
        <c:crossesAt val="0"/>
        <c:crossBetween val="midCat"/>
        <c:majorUnit val="1"/>
      </c:valAx>
      <c:valAx>
        <c:axId val="5641335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14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