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72545366"/>
        <c:axId val="40799499"/>
      </c:scatterChart>
      <c:valAx>
        <c:axId val="725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9499"/>
        <c:crossesAt val="0"/>
        <c:crossBetween val="midCat"/>
      </c:valAx>
      <c:valAx>
        <c:axId val="4079949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