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spółczynnik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w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w(x) = ax3 + bx2 + cx + d</a:t>
            </a:r>
          </a:p>
        </c:rich>
      </c:tx>
      <c:layout>
        <c:manualLayout>
          <c:xMode val="edge"/>
          <c:yMode val="edge"/>
          <c:x val="0.0734235531241002"/>
          <c:y val="0.030180717365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45666570688"/>
          <c:y val="0.102100724704156"/>
          <c:w val="0.951122948459545"/>
          <c:h val="0.8962480506375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:$F$35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Arkusz1!$G$5:$G$35</c:f>
              <c:numCache>
                <c:formatCode>General</c:formatCode>
                <c:ptCount val="31"/>
                <c:pt idx="0">
                  <c:v>-88</c:v>
                </c:pt>
                <c:pt idx="1">
                  <c:v>-73.624</c:v>
                </c:pt>
                <c:pt idx="2">
                  <c:v>-60.832</c:v>
                </c:pt>
                <c:pt idx="3">
                  <c:v>-49.528</c:v>
                </c:pt>
                <c:pt idx="4">
                  <c:v>-39.616</c:v>
                </c:pt>
                <c:pt idx="5">
                  <c:v>-31</c:v>
                </c:pt>
                <c:pt idx="6">
                  <c:v>-23.584</c:v>
                </c:pt>
                <c:pt idx="7">
                  <c:v>-17.272</c:v>
                </c:pt>
                <c:pt idx="8">
                  <c:v>-11.968</c:v>
                </c:pt>
                <c:pt idx="9">
                  <c:v>-7.576</c:v>
                </c:pt>
                <c:pt idx="10">
                  <c:v>-4</c:v>
                </c:pt>
                <c:pt idx="11">
                  <c:v>-1.144</c:v>
                </c:pt>
                <c:pt idx="12">
                  <c:v>1.088</c:v>
                </c:pt>
                <c:pt idx="13">
                  <c:v>2.792</c:v>
                </c:pt>
                <c:pt idx="14">
                  <c:v>4.064</c:v>
                </c:pt>
                <c:pt idx="15">
                  <c:v>5</c:v>
                </c:pt>
                <c:pt idx="16">
                  <c:v>5.696</c:v>
                </c:pt>
                <c:pt idx="17">
                  <c:v>6.248</c:v>
                </c:pt>
                <c:pt idx="18">
                  <c:v>6.752</c:v>
                </c:pt>
                <c:pt idx="19">
                  <c:v>7.304</c:v>
                </c:pt>
                <c:pt idx="20">
                  <c:v>8</c:v>
                </c:pt>
                <c:pt idx="21">
                  <c:v>8.936</c:v>
                </c:pt>
                <c:pt idx="22">
                  <c:v>10.208</c:v>
                </c:pt>
                <c:pt idx="23">
                  <c:v>11.912</c:v>
                </c:pt>
                <c:pt idx="24">
                  <c:v>14.144</c:v>
                </c:pt>
                <c:pt idx="25">
                  <c:v>17</c:v>
                </c:pt>
                <c:pt idx="26">
                  <c:v>20.576</c:v>
                </c:pt>
                <c:pt idx="27">
                  <c:v>24.968</c:v>
                </c:pt>
                <c:pt idx="28">
                  <c:v>30.272</c:v>
                </c:pt>
                <c:pt idx="29">
                  <c:v>36.584</c:v>
                </c:pt>
                <c:pt idx="30">
                  <c:v>44</c:v>
                </c:pt>
              </c:numCache>
            </c:numRef>
          </c:yVal>
          <c:smooth val="1"/>
        </c:ser>
        <c:axId val="49213370"/>
        <c:axId val="24845870"/>
      </c:scatterChart>
      <c:valAx>
        <c:axId val="4921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5870"/>
        <c:crossesAt val="0"/>
        <c:crossBetween val="midCat"/>
      </c:valAx>
      <c:valAx>
        <c:axId val="24845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3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2</xdr:row>
      <xdr:rowOff>28440</xdr:rowOff>
    </xdr:from>
    <xdr:to>
      <xdr:col>15</xdr:col>
      <xdr:colOff>473400</xdr:colOff>
      <xdr:row>20</xdr:row>
      <xdr:rowOff>123480</xdr:rowOff>
    </xdr:to>
    <xdr:graphicFrame>
      <xdr:nvGraphicFramePr>
        <xdr:cNvPr id="0" name="Wykres 3"/>
        <xdr:cNvGraphicFramePr/>
      </xdr:nvGraphicFramePr>
      <xdr:xfrm>
        <a:off x="5755320" y="1000080"/>
        <a:ext cx="5000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38.25" hidden="false" customHeight="true" outlineLevel="0" collapsed="false">
      <c r="A3" s="4" t="s">
        <v>0</v>
      </c>
      <c r="B3" s="4" t="s">
        <v>0</v>
      </c>
      <c r="C3" s="4" t="s">
        <v>0</v>
      </c>
      <c r="D3" s="4" t="s">
        <v>1</v>
      </c>
      <c r="F3" s="5" t="s">
        <v>2</v>
      </c>
      <c r="G3" s="5" t="s">
        <v>3</v>
      </c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s="2" customFormat="true" ht="23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F4" s="6" t="s">
        <v>8</v>
      </c>
      <c r="G4" s="6" t="s">
        <v>9</v>
      </c>
    </row>
    <row r="5" customFormat="false" ht="15" hidden="false" customHeight="false" outlineLevel="0" collapsed="false">
      <c r="A5" s="7" t="n">
        <v>2</v>
      </c>
      <c r="B5" s="8" t="n">
        <v>-3</v>
      </c>
      <c r="C5" s="7" t="n">
        <v>4</v>
      </c>
      <c r="D5" s="7" t="n">
        <v>5</v>
      </c>
      <c r="F5" s="9" t="n">
        <v>-3</v>
      </c>
      <c r="G5" s="10" t="n">
        <f aca="false">A$5*F5^3+B$5*F5^2+C$5*F5+D$5</f>
        <v>-88</v>
      </c>
    </row>
    <row r="6" customFormat="false" ht="15" hidden="false" customHeight="false" outlineLevel="0" collapsed="false">
      <c r="F6" s="9" t="n">
        <v>-2.8</v>
      </c>
      <c r="G6" s="10" t="n">
        <f aca="false">A$5*F6^3+B$5*F6^2+C$5*F6+D$5</f>
        <v>-73.624</v>
      </c>
    </row>
    <row r="7" customFormat="false" ht="15" hidden="false" customHeight="false" outlineLevel="0" collapsed="false">
      <c r="F7" s="9" t="n">
        <v>-2.6</v>
      </c>
      <c r="G7" s="10" t="n">
        <f aca="false">A$5*F7^3+B$5*F7^2+C$5*F7+D$5</f>
        <v>-60.832</v>
      </c>
    </row>
    <row r="8" customFormat="false" ht="15" hidden="false" customHeight="false" outlineLevel="0" collapsed="false">
      <c r="F8" s="9" t="n">
        <v>-2.4</v>
      </c>
      <c r="G8" s="10" t="n">
        <f aca="false">A$5*F8^3+B$5*F8^2+C$5*F8+D$5</f>
        <v>-49.528</v>
      </c>
    </row>
    <row r="9" customFormat="false" ht="15" hidden="false" customHeight="false" outlineLevel="0" collapsed="false">
      <c r="F9" s="9" t="n">
        <v>-2.2</v>
      </c>
      <c r="G9" s="10" t="n">
        <f aca="false">A$5*F9^3+B$5*F9^2+C$5*F9+D$5</f>
        <v>-39.616</v>
      </c>
    </row>
    <row r="10" customFormat="false" ht="15" hidden="false" customHeight="false" outlineLevel="0" collapsed="false">
      <c r="F10" s="9" t="n">
        <v>-2</v>
      </c>
      <c r="G10" s="10" t="n">
        <f aca="false">A$5*F10^3+B$5*F10^2+C$5*F10+D$5</f>
        <v>-31</v>
      </c>
    </row>
    <row r="11" customFormat="false" ht="15" hidden="false" customHeight="false" outlineLevel="0" collapsed="false">
      <c r="F11" s="11" t="n">
        <v>-1.8</v>
      </c>
      <c r="G11" s="10" t="n">
        <f aca="false">A$5*F11^3+B$5*F11^2+C$5*F11+D$5</f>
        <v>-23.584</v>
      </c>
    </row>
    <row r="12" customFormat="false" ht="15" hidden="false" customHeight="false" outlineLevel="0" collapsed="false">
      <c r="F12" s="11" t="n">
        <v>-1.6</v>
      </c>
      <c r="G12" s="10" t="n">
        <f aca="false">A$5*F12^3+B$5*F12^2+C$5*F12+D$5</f>
        <v>-17.272</v>
      </c>
    </row>
    <row r="13" customFormat="false" ht="15" hidden="false" customHeight="false" outlineLevel="0" collapsed="false">
      <c r="F13" s="11" t="n">
        <v>-1.4</v>
      </c>
      <c r="G13" s="10" t="n">
        <f aca="false">A$5*F13^3+B$5*F13^2+C$5*F13+D$5</f>
        <v>-11.968</v>
      </c>
    </row>
    <row r="14" customFormat="false" ht="15" hidden="false" customHeight="false" outlineLevel="0" collapsed="false">
      <c r="F14" s="11" t="n">
        <v>-1.2</v>
      </c>
      <c r="G14" s="10" t="n">
        <f aca="false">A$5*F14^3+B$5*F14^2+C$5*F14+D$5</f>
        <v>-7.576</v>
      </c>
    </row>
    <row r="15" customFormat="false" ht="15" hidden="false" customHeight="false" outlineLevel="0" collapsed="false">
      <c r="F15" s="11" t="n">
        <v>-1</v>
      </c>
      <c r="G15" s="10" t="n">
        <f aca="false">A$5*F15^3+B$5*F15^2+C$5*F15+D$5</f>
        <v>-4</v>
      </c>
    </row>
    <row r="16" customFormat="false" ht="15" hidden="false" customHeight="false" outlineLevel="0" collapsed="false">
      <c r="F16" s="11" t="n">
        <v>-0.8</v>
      </c>
      <c r="G16" s="10" t="n">
        <f aca="false">A$5*F16^3+B$5*F16^2+C$5*F16+D$5</f>
        <v>-1.144</v>
      </c>
    </row>
    <row r="17" customFormat="false" ht="15" hidden="false" customHeight="false" outlineLevel="0" collapsed="false">
      <c r="F17" s="11" t="n">
        <v>-0.6</v>
      </c>
      <c r="G17" s="10" t="n">
        <f aca="false">A$5*F17^3+B$5*F17^2+C$5*F17+D$5</f>
        <v>1.088</v>
      </c>
    </row>
    <row r="18" customFormat="false" ht="15" hidden="false" customHeight="false" outlineLevel="0" collapsed="false">
      <c r="F18" s="11" t="n">
        <v>-0.4</v>
      </c>
      <c r="G18" s="10" t="n">
        <f aca="false">A$5*F18^3+B$5*F18^2+C$5*F18+D$5</f>
        <v>2.792</v>
      </c>
    </row>
    <row r="19" customFormat="false" ht="15" hidden="false" customHeight="false" outlineLevel="0" collapsed="false">
      <c r="F19" s="11" t="n">
        <v>-0.2</v>
      </c>
      <c r="G19" s="10" t="n">
        <f aca="false">A$5*F19^3+B$5*F19^2+C$5*F19+D$5</f>
        <v>4.064</v>
      </c>
    </row>
    <row r="20" customFormat="false" ht="15" hidden="false" customHeight="false" outlineLevel="0" collapsed="false">
      <c r="F20" s="11" t="n">
        <v>0</v>
      </c>
      <c r="G20" s="10" t="n">
        <f aca="false">A$5*F20^3+B$5*F20^2+C$5*F20+D$5</f>
        <v>5</v>
      </c>
    </row>
    <row r="21" customFormat="false" ht="15" hidden="false" customHeight="false" outlineLevel="0" collapsed="false">
      <c r="F21" s="11" t="n">
        <v>0.2</v>
      </c>
      <c r="G21" s="10" t="n">
        <f aca="false">A$5*F21^3+B$5*F21^2+C$5*F21+D$5</f>
        <v>5.696</v>
      </c>
    </row>
    <row r="22" customFormat="false" ht="15" hidden="false" customHeight="false" outlineLevel="0" collapsed="false">
      <c r="F22" s="11" t="n">
        <v>0.4</v>
      </c>
      <c r="G22" s="10" t="n">
        <f aca="false">A$5*F22^3+B$5*F22^2+C$5*F22+D$5</f>
        <v>6.248</v>
      </c>
    </row>
    <row r="23" customFormat="false" ht="15" hidden="false" customHeight="false" outlineLevel="0" collapsed="false">
      <c r="F23" s="11" t="n">
        <v>0.6</v>
      </c>
      <c r="G23" s="10" t="n">
        <f aca="false">A$5*F23^3+B$5*F23^2+C$5*F23+D$5</f>
        <v>6.752</v>
      </c>
    </row>
    <row r="24" customFormat="false" ht="15" hidden="false" customHeight="false" outlineLevel="0" collapsed="false">
      <c r="F24" s="11" t="n">
        <v>0.8</v>
      </c>
      <c r="G24" s="10" t="n">
        <f aca="false">A$5*F24^3+B$5*F24^2+C$5*F24+D$5</f>
        <v>7.304</v>
      </c>
    </row>
    <row r="25" customFormat="false" ht="15" hidden="false" customHeight="false" outlineLevel="0" collapsed="false">
      <c r="F25" s="11" t="n">
        <v>1</v>
      </c>
      <c r="G25" s="10" t="n">
        <f aca="false">A$5*F25^3+B$5*F25^2+C$5*F25+D$5</f>
        <v>8</v>
      </c>
    </row>
    <row r="26" customFormat="false" ht="15" hidden="false" customHeight="false" outlineLevel="0" collapsed="false">
      <c r="F26" s="11" t="n">
        <v>1.2</v>
      </c>
      <c r="G26" s="10" t="n">
        <f aca="false">A$5*F26^3+B$5*F26^2+C$5*F26+D$5</f>
        <v>8.936</v>
      </c>
    </row>
    <row r="27" customFormat="false" ht="15" hidden="false" customHeight="false" outlineLevel="0" collapsed="false">
      <c r="F27" s="11" t="n">
        <v>1.4</v>
      </c>
      <c r="G27" s="10" t="n">
        <f aca="false">A$5*F27^3+B$5*F27^2+C$5*F27+D$5</f>
        <v>10.208</v>
      </c>
    </row>
    <row r="28" customFormat="false" ht="15" hidden="false" customHeight="false" outlineLevel="0" collapsed="false">
      <c r="F28" s="11" t="n">
        <v>1.6</v>
      </c>
      <c r="G28" s="10" t="n">
        <f aca="false">A$5*F28^3+B$5*F28^2+C$5*F28+D$5</f>
        <v>11.912</v>
      </c>
    </row>
    <row r="29" customFormat="false" ht="15" hidden="false" customHeight="false" outlineLevel="0" collapsed="false">
      <c r="F29" s="11" t="n">
        <v>1.8</v>
      </c>
      <c r="G29" s="10" t="n">
        <f aca="false">A$5*F29^3+B$5*F29^2+C$5*F29+D$5</f>
        <v>14.144</v>
      </c>
    </row>
    <row r="30" customFormat="false" ht="15" hidden="false" customHeight="false" outlineLevel="0" collapsed="false">
      <c r="F30" s="11" t="n">
        <v>2</v>
      </c>
      <c r="G30" s="10" t="n">
        <f aca="false">A$5*F30^3+B$5*F30^2+C$5*F30+D$5</f>
        <v>17</v>
      </c>
    </row>
    <row r="31" customFormat="false" ht="15" hidden="false" customHeight="false" outlineLevel="0" collapsed="false">
      <c r="F31" s="11" t="n">
        <v>2.2</v>
      </c>
      <c r="G31" s="10" t="n">
        <f aca="false">A$5*F31^3+B$5*F31^2+C$5*F31+D$5</f>
        <v>20.576</v>
      </c>
    </row>
    <row r="32" customFormat="false" ht="15" hidden="false" customHeight="false" outlineLevel="0" collapsed="false">
      <c r="F32" s="11" t="n">
        <v>2.4</v>
      </c>
      <c r="G32" s="10" t="n">
        <f aca="false">A$5*F32^3+B$5*F32^2+C$5*F32+D$5</f>
        <v>24.968</v>
      </c>
    </row>
    <row r="33" customFormat="false" ht="15" hidden="false" customHeight="false" outlineLevel="0" collapsed="false">
      <c r="F33" s="11" t="n">
        <v>2.6</v>
      </c>
      <c r="G33" s="10" t="n">
        <f aca="false">A$5*F33^3+B$5*F33^2+C$5*F33+D$5</f>
        <v>30.272</v>
      </c>
    </row>
    <row r="34" customFormat="false" ht="15" hidden="false" customHeight="false" outlineLevel="0" collapsed="false">
      <c r="F34" s="11" t="n">
        <v>2.8</v>
      </c>
      <c r="G34" s="10" t="n">
        <f aca="false">A$5*F34^3+B$5*F34^2+C$5*F34+D$5</f>
        <v>36.584</v>
      </c>
    </row>
    <row r="35" customFormat="false" ht="15" hidden="false" customHeight="false" outlineLevel="0" collapsed="false">
      <c r="F35" s="11" t="n">
        <v>3</v>
      </c>
      <c r="G35" s="10" t="n">
        <f aca="false">A$5*F35^3+B$5*F35^2+C$5*F35+D$5</f>
        <v>44</v>
      </c>
    </row>
    <row r="36" customFormat="false" ht="15" hidden="false" customHeight="false" outlineLevel="0" collapsed="false">
      <c r="F36" s="12"/>
      <c r="G36" s="13"/>
    </row>
    <row r="37" customFormat="false" ht="15" hidden="false" customHeight="false" outlineLevel="0" collapsed="false">
      <c r="F37" s="14"/>
      <c r="G37" s="13"/>
    </row>
    <row r="38" customFormat="false" ht="15" hidden="false" customHeight="false" outlineLevel="0" collapsed="false">
      <c r="F38" s="14"/>
      <c r="G38" s="13"/>
    </row>
    <row r="39" customFormat="false" ht="15" hidden="false" customHeight="false" outlineLevel="0" collapsed="false">
      <c r="F39" s="14"/>
      <c r="G39" s="13"/>
    </row>
    <row r="40" customFormat="false" ht="15" hidden="false" customHeight="false" outlineLevel="0" collapsed="false">
      <c r="F40" s="14"/>
      <c r="G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38Z</dcterms:modified>
  <cp:revision>0</cp:revision>
  <dc:subject/>
  <dc:title/>
</cp:coreProperties>
</file>