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12400105"/>
        <c:axId val="98756384"/>
      </c:scatterChart>
      <c:valAx>
        <c:axId val="124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6384"/>
        <c:crossesAt val="0"/>
        <c:crossBetween val="midCat"/>
      </c:valAx>
      <c:valAx>
        <c:axId val="98756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01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