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74414982"/>
        <c:axId val="90700374"/>
      </c:scatterChart>
      <c:valAx>
        <c:axId val="744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0374"/>
        <c:crossesAt val="0"/>
        <c:crossBetween val="midCat"/>
        <c:majorUnit val="90"/>
      </c:valAx>
      <c:valAx>
        <c:axId val="9070037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4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