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PRZYMIOTNIK</t>
  </si>
  <si>
    <t xml:space="preserve">OSTATNIA LITERA</t>
  </si>
  <si>
    <t xml:space="preserve">RODZAJ</t>
  </si>
  <si>
    <t xml:space="preserve">zły</t>
  </si>
  <si>
    <t xml:space="preserve">złoty</t>
  </si>
  <si>
    <t xml:space="preserve">miła</t>
  </si>
  <si>
    <t xml:space="preserve">stary</t>
  </si>
  <si>
    <t xml:space="preserve">szczęśliwa</t>
  </si>
  <si>
    <t xml:space="preserve">zakręcony</t>
  </si>
  <si>
    <t xml:space="preserve">ulotna</t>
  </si>
  <si>
    <t xml:space="preserve">młoda</t>
  </si>
  <si>
    <t xml:space="preserve">wątpliwy</t>
  </si>
  <si>
    <t xml:space="preserve">zdradliwa</t>
  </si>
  <si>
    <t xml:space="preserve">brzydka</t>
  </si>
  <si>
    <t xml:space="preserve">zaszczycony</t>
  </si>
  <si>
    <t xml:space="preserve">wyróżniony</t>
  </si>
  <si>
    <t xml:space="preserve">niewielka</t>
  </si>
  <si>
    <t xml:space="preserve">pracowita</t>
  </si>
  <si>
    <t xml:space="preserve">zdecydowany</t>
  </si>
  <si>
    <t xml:space="preserve">kłopotliwy</t>
  </si>
  <si>
    <t xml:space="preserve">dobr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00FF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43"/>
    <col collapsed="false" customWidth="true" hidden="false" outlineLevel="0" max="2" min="2" style="0" width="12.55"/>
    <col collapsed="false" customWidth="true" hidden="false" outlineLevel="0" max="3" min="3" style="0" width="10.87"/>
    <col collapsed="false" customWidth="true" hidden="false" outlineLevel="0" max="5" min="5" style="0" width="14.1"/>
  </cols>
  <sheetData>
    <row r="1" s="3" customFormat="true" ht="26.4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2</v>
      </c>
    </row>
    <row r="2" customFormat="false" ht="13.2" hidden="false" customHeight="false" outlineLevel="0" collapsed="false">
      <c r="A2" s="4" t="s">
        <v>3</v>
      </c>
      <c r="B2" s="5" t="str">
        <f aca="false">RIGHT(A2,1)</f>
        <v>y</v>
      </c>
      <c r="C2" s="6" t="str">
        <f aca="false">IF(B2="y","męski","żeński")</f>
        <v>męski</v>
      </c>
      <c r="D2" s="6" t="str">
        <f aca="false">IF(RIGHT(A2,1)="y","męski","żeński")</f>
        <v>męski</v>
      </c>
    </row>
    <row r="3" customFormat="false" ht="13.2" hidden="false" customHeight="false" outlineLevel="0" collapsed="false">
      <c r="A3" s="4" t="s">
        <v>4</v>
      </c>
      <c r="B3" s="6" t="str">
        <f aca="false">RIGHT(A3,1)</f>
        <v>y</v>
      </c>
      <c r="C3" s="6" t="str">
        <f aca="false">IF(B3="y","męski","żeński")</f>
        <v>męski</v>
      </c>
      <c r="D3" s="6" t="str">
        <f aca="false">IF(RIGHT(A3,1)="y","męski","żeński")</f>
        <v>męski</v>
      </c>
    </row>
    <row r="4" customFormat="false" ht="13.2" hidden="false" customHeight="false" outlineLevel="0" collapsed="false">
      <c r="A4" s="4" t="s">
        <v>5</v>
      </c>
      <c r="B4" s="6" t="str">
        <f aca="false">RIGHT(A4,1)</f>
        <v>a</v>
      </c>
      <c r="C4" s="6" t="str">
        <f aca="false">IF(B4="y","męski","żeński")</f>
        <v>żeński</v>
      </c>
      <c r="D4" s="6" t="str">
        <f aca="false">IF(RIGHT(A4,1)="y","męski","żeński")</f>
        <v>żeński</v>
      </c>
    </row>
    <row r="5" customFormat="false" ht="13.2" hidden="false" customHeight="false" outlineLevel="0" collapsed="false">
      <c r="A5" s="4" t="s">
        <v>6</v>
      </c>
      <c r="B5" s="6" t="str">
        <f aca="false">RIGHT(A5,1)</f>
        <v>y</v>
      </c>
      <c r="C5" s="6" t="str">
        <f aca="false">IF(B5="y","męski","żeński")</f>
        <v>męski</v>
      </c>
      <c r="D5" s="6" t="str">
        <f aca="false">IF(RIGHT(A5,1)="y","męski","żeński")</f>
        <v>męski</v>
      </c>
    </row>
    <row r="6" customFormat="false" ht="13.2" hidden="false" customHeight="false" outlineLevel="0" collapsed="false">
      <c r="A6" s="4" t="s">
        <v>7</v>
      </c>
      <c r="B6" s="6" t="str">
        <f aca="false">RIGHT(A6,1)</f>
        <v>a</v>
      </c>
      <c r="C6" s="6" t="str">
        <f aca="false">IF(B6="y","męski","żeński")</f>
        <v>żeński</v>
      </c>
      <c r="D6" s="6" t="str">
        <f aca="false">IF(RIGHT(A6,1)="y","męski","żeński")</f>
        <v>żeński</v>
      </c>
    </row>
    <row r="7" customFormat="false" ht="13.2" hidden="false" customHeight="false" outlineLevel="0" collapsed="false">
      <c r="A7" s="4" t="s">
        <v>8</v>
      </c>
      <c r="B7" s="6" t="str">
        <f aca="false">RIGHT(A7,1)</f>
        <v>y</v>
      </c>
      <c r="C7" s="6" t="str">
        <f aca="false">IF(B7="y","męski","żeński")</f>
        <v>męski</v>
      </c>
      <c r="D7" s="6" t="str">
        <f aca="false">IF(RIGHT(A7,1)="y","męski","żeński")</f>
        <v>męski</v>
      </c>
    </row>
    <row r="8" customFormat="false" ht="13.2" hidden="false" customHeight="false" outlineLevel="0" collapsed="false">
      <c r="A8" s="4" t="s">
        <v>9</v>
      </c>
      <c r="B8" s="6" t="str">
        <f aca="false">RIGHT(A8,1)</f>
        <v>a</v>
      </c>
      <c r="C8" s="6" t="str">
        <f aca="false">IF(B8="y","męski","żeński")</f>
        <v>żeński</v>
      </c>
      <c r="D8" s="6" t="str">
        <f aca="false">IF(RIGHT(A8,1)="y","męski","żeński")</f>
        <v>żeński</v>
      </c>
    </row>
    <row r="9" customFormat="false" ht="13.2" hidden="false" customHeight="false" outlineLevel="0" collapsed="false">
      <c r="A9" s="4" t="s">
        <v>10</v>
      </c>
      <c r="B9" s="6" t="str">
        <f aca="false">RIGHT(A9,1)</f>
        <v>a</v>
      </c>
      <c r="C9" s="6" t="str">
        <f aca="false">IF(B9="y","męski","żeński")</f>
        <v>żeński</v>
      </c>
      <c r="D9" s="6" t="str">
        <f aca="false">IF(RIGHT(A9,1)="y","męski","żeński")</f>
        <v>żeński</v>
      </c>
    </row>
    <row r="10" customFormat="false" ht="13.2" hidden="false" customHeight="false" outlineLevel="0" collapsed="false">
      <c r="A10" s="4" t="s">
        <v>11</v>
      </c>
      <c r="B10" s="6" t="str">
        <f aca="false">RIGHT(A10,1)</f>
        <v>y</v>
      </c>
      <c r="C10" s="6" t="str">
        <f aca="false">IF(B10="y","męski","żeński")</f>
        <v>męski</v>
      </c>
      <c r="D10" s="6" t="str">
        <f aca="false">IF(RIGHT(A10,1)="y","męski","żeński")</f>
        <v>męski</v>
      </c>
    </row>
    <row r="11" customFormat="false" ht="13.2" hidden="false" customHeight="false" outlineLevel="0" collapsed="false">
      <c r="A11" s="4" t="s">
        <v>12</v>
      </c>
      <c r="B11" s="6" t="str">
        <f aca="false">RIGHT(A11,1)</f>
        <v>a</v>
      </c>
      <c r="C11" s="6" t="str">
        <f aca="false">IF(B11="y","męski","żeński")</f>
        <v>żeński</v>
      </c>
      <c r="D11" s="6" t="str">
        <f aca="false">IF(RIGHT(A11,1)="y","męski","żeński")</f>
        <v>żeński</v>
      </c>
    </row>
    <row r="12" customFormat="false" ht="13.2" hidden="false" customHeight="false" outlineLevel="0" collapsed="false">
      <c r="A12" s="4" t="s">
        <v>13</v>
      </c>
      <c r="B12" s="6" t="str">
        <f aca="false">RIGHT(A12,1)</f>
        <v>a</v>
      </c>
      <c r="C12" s="6" t="str">
        <f aca="false">IF(B12="y","męski","żeński")</f>
        <v>żeński</v>
      </c>
      <c r="D12" s="6" t="str">
        <f aca="false">IF(RIGHT(A12,1)="y","męski","żeński")</f>
        <v>żeński</v>
      </c>
    </row>
    <row r="13" customFormat="false" ht="13.2" hidden="false" customHeight="false" outlineLevel="0" collapsed="false">
      <c r="A13" s="4" t="s">
        <v>14</v>
      </c>
      <c r="B13" s="6" t="str">
        <f aca="false">RIGHT(A13,1)</f>
        <v>y</v>
      </c>
      <c r="C13" s="6" t="str">
        <f aca="false">IF(B13="y","męski","żeński")</f>
        <v>męski</v>
      </c>
      <c r="D13" s="6" t="str">
        <f aca="false">IF(RIGHT(A13,1)="y","męski","żeński")</f>
        <v>męski</v>
      </c>
    </row>
    <row r="14" customFormat="false" ht="13.2" hidden="false" customHeight="false" outlineLevel="0" collapsed="false">
      <c r="A14" s="4" t="s">
        <v>15</v>
      </c>
      <c r="B14" s="6" t="str">
        <f aca="false">RIGHT(A14,1)</f>
        <v>y</v>
      </c>
      <c r="C14" s="6" t="str">
        <f aca="false">IF(B14="y","męski","żeński")</f>
        <v>męski</v>
      </c>
      <c r="D14" s="6" t="str">
        <f aca="false">IF(RIGHT(A14,1)="y","męski","żeński")</f>
        <v>męski</v>
      </c>
    </row>
    <row r="15" customFormat="false" ht="13.2" hidden="false" customHeight="false" outlineLevel="0" collapsed="false">
      <c r="A15" s="4" t="s">
        <v>16</v>
      </c>
      <c r="B15" s="6" t="str">
        <f aca="false">RIGHT(A15,1)</f>
        <v>a</v>
      </c>
      <c r="C15" s="6" t="str">
        <f aca="false">IF(B15="y","męski","żeński")</f>
        <v>żeński</v>
      </c>
      <c r="D15" s="6" t="str">
        <f aca="false">IF(RIGHT(A15,1)="y","męski","żeński")</f>
        <v>żeński</v>
      </c>
    </row>
    <row r="16" customFormat="false" ht="13.2" hidden="false" customHeight="false" outlineLevel="0" collapsed="false">
      <c r="A16" s="4" t="s">
        <v>17</v>
      </c>
      <c r="B16" s="6" t="str">
        <f aca="false">RIGHT(A16,1)</f>
        <v>a</v>
      </c>
      <c r="C16" s="6" t="str">
        <f aca="false">IF(B16="y","męski","żeński")</f>
        <v>żeński</v>
      </c>
      <c r="D16" s="6" t="str">
        <f aca="false">IF(RIGHT(A16,1)="y","męski","żeński")</f>
        <v>żeński</v>
      </c>
    </row>
    <row r="17" customFormat="false" ht="13.2" hidden="false" customHeight="false" outlineLevel="0" collapsed="false">
      <c r="A17" s="4" t="s">
        <v>18</v>
      </c>
      <c r="B17" s="6" t="str">
        <f aca="false">RIGHT(A17,1)</f>
        <v>y</v>
      </c>
      <c r="C17" s="6" t="str">
        <f aca="false">IF(B17="y","męski","żeński")</f>
        <v>męski</v>
      </c>
      <c r="D17" s="6" t="str">
        <f aca="false">IF(RIGHT(A17,1)="y","męski","żeński")</f>
        <v>męski</v>
      </c>
    </row>
    <row r="18" customFormat="false" ht="13.2" hidden="false" customHeight="false" outlineLevel="0" collapsed="false">
      <c r="A18" s="4" t="s">
        <v>19</v>
      </c>
      <c r="B18" s="6" t="str">
        <f aca="false">RIGHT(A18,1)</f>
        <v>y</v>
      </c>
      <c r="C18" s="6" t="str">
        <f aca="false">IF(B18="y","męski","żeński")</f>
        <v>męski</v>
      </c>
      <c r="D18" s="6" t="str">
        <f aca="false">IF(RIGHT(A18,1)="y","męski","żeński")</f>
        <v>męski</v>
      </c>
    </row>
    <row r="19" customFormat="false" ht="13.2" hidden="false" customHeight="false" outlineLevel="0" collapsed="false">
      <c r="A19" s="4" t="s">
        <v>20</v>
      </c>
      <c r="B19" s="6" t="str">
        <f aca="false">RIGHT(A19,1)</f>
        <v>a</v>
      </c>
      <c r="C19" s="6" t="str">
        <f aca="false">IF(B19="y","męski","żeński")</f>
        <v>żeński</v>
      </c>
      <c r="D19" s="6" t="str">
        <f aca="false">IF(RIGHT(A19,1)="y","męski","żeński")</f>
        <v>żeński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8T17:55:30Z</dcterms:created>
  <dc:creator>Dyrekcja</dc:creator>
  <dc:description/>
  <dc:language>en-US</dc:language>
  <cp:lastModifiedBy>MK</cp:lastModifiedBy>
  <dcterms:modified xsi:type="dcterms:W3CDTF">2012-09-10T05:35:49Z</dcterms:modified>
  <cp:revision>0</cp:revision>
  <dc:subject/>
  <dc:title/>
</cp:coreProperties>
</file>