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Wyliczanie składek ubezpieczeniowych</t>
  </si>
  <si>
    <t xml:space="preserve">NAZWISKO</t>
  </si>
  <si>
    <t xml:space="preserve">IMIĘ</t>
  </si>
  <si>
    <t xml:space="preserve">WIEK</t>
  </si>
  <si>
    <t xml:space="preserve">PŁEĆ</t>
  </si>
  <si>
    <t xml:space="preserve">Podstawa składki w euro</t>
  </si>
  <si>
    <t xml:space="preserve">Podstawa składki w złotych</t>
  </si>
  <si>
    <t xml:space="preserve">Stawka miesięczna składki w złotych</t>
  </si>
  <si>
    <t xml:space="preserve">Roczna składka w złotych</t>
  </si>
  <si>
    <t xml:space="preserve">Kopytko</t>
  </si>
  <si>
    <t xml:space="preserve">Jan</t>
  </si>
  <si>
    <t xml:space="preserve">Abacki</t>
  </si>
  <si>
    <t xml:space="preserve">Adam</t>
  </si>
  <si>
    <t xml:space="preserve">Paciorek</t>
  </si>
  <si>
    <t xml:space="preserve">Anna</t>
  </si>
  <si>
    <t xml:space="preserve">Borek</t>
  </si>
  <si>
    <t xml:space="preserve">Witold</t>
  </si>
  <si>
    <t xml:space="preserve">Bordo</t>
  </si>
  <si>
    <t xml:space="preserve">Marek</t>
  </si>
  <si>
    <t xml:space="preserve">Rekowska</t>
  </si>
  <si>
    <t xml:space="preserve">Klaudia</t>
  </si>
  <si>
    <t xml:space="preserve">Wirska</t>
  </si>
  <si>
    <t xml:space="preserve">Magdalena</t>
  </si>
  <si>
    <t xml:space="preserve">Niemcza</t>
  </si>
  <si>
    <t xml:space="preserve">Kot</t>
  </si>
  <si>
    <t xml:space="preserve">Alicja</t>
  </si>
  <si>
    <t xml:space="preserve">Jemioła</t>
  </si>
  <si>
    <t xml:space="preserve">Leopold</t>
  </si>
  <si>
    <t xml:space="preserve">Nieznacki</t>
  </si>
  <si>
    <t xml:space="preserve">Zenon</t>
  </si>
  <si>
    <t xml:space="preserve">Malij</t>
  </si>
  <si>
    <t xml:space="preserve">Jolanta</t>
  </si>
  <si>
    <t xml:space="preserve">Papiński</t>
  </si>
  <si>
    <t xml:space="preserve">Antoni</t>
  </si>
  <si>
    <t xml:space="preserve">Minor</t>
  </si>
  <si>
    <t xml:space="preserve">Piotr</t>
  </si>
  <si>
    <t xml:space="preserve">liczba kobiet</t>
  </si>
  <si>
    <t xml:space="preserve">suma miesięcznych składek dla kobiet</t>
  </si>
  <si>
    <t xml:space="preserve">suma rocznych składek dla kobiet</t>
  </si>
  <si>
    <t xml:space="preserve">liczba mężczyzn</t>
  </si>
  <si>
    <t xml:space="preserve">suma miesięcznych składek dla mężczyzn</t>
  </si>
  <si>
    <t xml:space="preserve">suma rocznych składek dla mężczyzn</t>
  </si>
  <si>
    <t xml:space="preserve">Dane:</t>
  </si>
  <si>
    <t xml:space="preserve">Kurs euro</t>
  </si>
  <si>
    <t xml:space="preserve">Podstawa składki w euro zależy od płci. Jeżeli kobieta, to 21000€, jeżeli mężczyzna, to 25000€.</t>
  </si>
  <si>
    <t xml:space="preserve">Podstawę składki w złotych trzeba przeliczyć według podanego kursu Euro.</t>
  </si>
  <si>
    <t xml:space="preserve">Stawka miesięczna składki zależy od wieku.</t>
  </si>
  <si>
    <t xml:space="preserve">Osoby w wieku 30 lat lub młodsze płacą 30%, osoby w wieku powyżej 30 lat i nie mające więcej niż 45 lat płacą 35%, osoby w wieku powyżej 45 lat płacą 45%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1]"/>
    <numFmt numFmtId="166" formatCode="#,##0.00&quot; zł&quot;;[RED]\-#,##0.00&quot; zł&quot;"/>
    <numFmt numFmtId="167" formatCode="#,##0.00&quot; zł&quot;"/>
    <numFmt numFmtId="168" formatCode="General"/>
    <numFmt numFmtId="169" formatCode="#,##0&quot; zł&quot;"/>
    <numFmt numFmtId="170" formatCode="[$€-2]\ #,##0.00;[RED]\-[$€-2]\ 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85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5" min="5" style="1" width="15.56"/>
    <col collapsed="false" customWidth="true" hidden="false" outlineLevel="0" max="6" min="6" style="1" width="15.41"/>
    <col collapsed="false" customWidth="true" hidden="false" outlineLevel="0" max="7" min="7" style="1" width="21.13"/>
    <col collapsed="false" customWidth="true" hidden="false" outlineLevel="0" max="8" min="8" style="1" width="16.99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/>
    <row r="3" s="7" customFormat="true" ht="4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customFormat="false" ht="15" hidden="false" customHeight="false" outlineLevel="0" collapsed="false">
      <c r="A4" s="8" t="s">
        <v>9</v>
      </c>
      <c r="B4" s="9" t="s">
        <v>10</v>
      </c>
      <c r="C4" s="10" t="n">
        <v>24</v>
      </c>
      <c r="D4" s="10" t="str">
        <f aca="false">IF(RIGHT(B4)="a","K","M")</f>
        <v>M</v>
      </c>
      <c r="E4" s="11" t="n">
        <f aca="false">IF(D4="K",21000,25000)</f>
        <v>25000</v>
      </c>
      <c r="F4" s="12" t="n">
        <f aca="false">E4*$B$23</f>
        <v>106250</v>
      </c>
      <c r="G4" s="13" t="n">
        <f aca="false">IF(C4&lt;=30,0.3*F4,(IF(C4&gt;45,0.45*F4,0.35*F4)))</f>
        <v>31875</v>
      </c>
      <c r="H4" s="14" t="n">
        <f aca="false">G4*12</f>
        <v>382500</v>
      </c>
    </row>
    <row r="5" customFormat="false" ht="15" hidden="false" customHeight="false" outlineLevel="0" collapsed="false">
      <c r="A5" s="15" t="s">
        <v>11</v>
      </c>
      <c r="B5" s="16" t="s">
        <v>12</v>
      </c>
      <c r="C5" s="17" t="n">
        <v>49</v>
      </c>
      <c r="D5" s="17" t="str">
        <f aca="false">IF(RIGHT(B5)="a","K","M")</f>
        <v>M</v>
      </c>
      <c r="E5" s="18" t="n">
        <f aca="false">IF(D5="K",21000,25000)</f>
        <v>25000</v>
      </c>
      <c r="F5" s="19" t="n">
        <f aca="false">E5*$B$23</f>
        <v>106250</v>
      </c>
      <c r="G5" s="20" t="n">
        <f aca="false">IF(C5&lt;=30,0.3*F5,(IF(C5&gt;45,0.45*F5,0.35*F5)))</f>
        <v>47812.5</v>
      </c>
      <c r="H5" s="21" t="n">
        <f aca="false">G5*12</f>
        <v>573750</v>
      </c>
    </row>
    <row r="6" customFormat="false" ht="15" hidden="false" customHeight="false" outlineLevel="0" collapsed="false">
      <c r="A6" s="15" t="s">
        <v>13</v>
      </c>
      <c r="B6" s="16" t="s">
        <v>14</v>
      </c>
      <c r="C6" s="17" t="n">
        <v>21</v>
      </c>
      <c r="D6" s="17" t="str">
        <f aca="false">IF(RIGHT(B6)="a","K","M")</f>
        <v>K</v>
      </c>
      <c r="E6" s="18" t="n">
        <f aca="false">IF(D6="K",21000,25000)</f>
        <v>21000</v>
      </c>
      <c r="F6" s="19" t="n">
        <f aca="false">E6*$B$23</f>
        <v>89250</v>
      </c>
      <c r="G6" s="20" t="n">
        <f aca="false">IF(C6&lt;=30,0.3*F6,(IF(C6&gt;45,0.45*F6,0.35*F6)))</f>
        <v>26775</v>
      </c>
      <c r="H6" s="21" t="n">
        <f aca="false">G6*12</f>
        <v>321300</v>
      </c>
    </row>
    <row r="7" customFormat="false" ht="15" hidden="false" customHeight="false" outlineLevel="0" collapsed="false">
      <c r="A7" s="15" t="s">
        <v>15</v>
      </c>
      <c r="B7" s="16" t="s">
        <v>16</v>
      </c>
      <c r="C7" s="17" t="n">
        <v>36</v>
      </c>
      <c r="D7" s="17" t="str">
        <f aca="false">IF(RIGHT(B7)="a","K","M")</f>
        <v>M</v>
      </c>
      <c r="E7" s="18" t="n">
        <f aca="false">IF(D7="K",21000,25000)</f>
        <v>25000</v>
      </c>
      <c r="F7" s="19" t="n">
        <f aca="false">E7*$B$23</f>
        <v>106250</v>
      </c>
      <c r="G7" s="20" t="n">
        <f aca="false">IF(C7&lt;=30,0.3*F7,(IF(C7&gt;45,0.45*F7,0.35*F7)))</f>
        <v>37187.5</v>
      </c>
      <c r="H7" s="21" t="n">
        <f aca="false">G7*12</f>
        <v>446250</v>
      </c>
    </row>
    <row r="8" customFormat="false" ht="15" hidden="false" customHeight="false" outlineLevel="0" collapsed="false">
      <c r="A8" s="15" t="s">
        <v>17</v>
      </c>
      <c r="B8" s="16" t="s">
        <v>18</v>
      </c>
      <c r="C8" s="17" t="n">
        <v>31</v>
      </c>
      <c r="D8" s="17" t="str">
        <f aca="false">IF(RIGHT(B8)="a","K","M")</f>
        <v>M</v>
      </c>
      <c r="E8" s="18" t="n">
        <f aca="false">IF(D8="K",21000,25000)</f>
        <v>25000</v>
      </c>
      <c r="F8" s="19" t="n">
        <f aca="false">E8*$B$23</f>
        <v>106250</v>
      </c>
      <c r="G8" s="20" t="n">
        <f aca="false">IF(C8&lt;=30,0.3*F8,(IF(C8&gt;45,0.45*F8,0.35*F8)))</f>
        <v>37187.5</v>
      </c>
      <c r="H8" s="21" t="n">
        <f aca="false">G8*12</f>
        <v>446250</v>
      </c>
    </row>
    <row r="9" customFormat="false" ht="15" hidden="false" customHeight="false" outlineLevel="0" collapsed="false">
      <c r="A9" s="15" t="s">
        <v>19</v>
      </c>
      <c r="B9" s="16" t="s">
        <v>20</v>
      </c>
      <c r="C9" s="17" t="n">
        <v>45</v>
      </c>
      <c r="D9" s="17" t="str">
        <f aca="false">IF(RIGHT(B9)="a","K","M")</f>
        <v>K</v>
      </c>
      <c r="E9" s="18" t="n">
        <f aca="false">IF(D9="K",21000,25000)</f>
        <v>21000</v>
      </c>
      <c r="F9" s="19" t="n">
        <f aca="false">E9*$B$23</f>
        <v>89250</v>
      </c>
      <c r="G9" s="20" t="n">
        <f aca="false">IF(C9&lt;=30,0.3*F9,(IF(C9&gt;45,0.45*F9,0.35*F9)))</f>
        <v>31237.5</v>
      </c>
      <c r="H9" s="21" t="n">
        <f aca="false">G9*12</f>
        <v>374850</v>
      </c>
    </row>
    <row r="10" customFormat="false" ht="15" hidden="false" customHeight="false" outlineLevel="0" collapsed="false">
      <c r="A10" s="15" t="s">
        <v>21</v>
      </c>
      <c r="B10" s="16" t="s">
        <v>22</v>
      </c>
      <c r="C10" s="17" t="n">
        <v>29</v>
      </c>
      <c r="D10" s="17" t="str">
        <f aca="false">IF(RIGHT(B10)="a","K","M")</f>
        <v>K</v>
      </c>
      <c r="E10" s="18" t="n">
        <f aca="false">IF(D10="K",21000,25000)</f>
        <v>21000</v>
      </c>
      <c r="F10" s="19" t="n">
        <f aca="false">E10*$B$23</f>
        <v>89250</v>
      </c>
      <c r="G10" s="20" t="n">
        <f aca="false">IF(C10&lt;=30,0.3*F10,(IF(C10&gt;45,0.45*F10,0.35*F10)))</f>
        <v>26775</v>
      </c>
      <c r="H10" s="21" t="n">
        <f aca="false">G10*12</f>
        <v>321300</v>
      </c>
    </row>
    <row r="11" customFormat="false" ht="15" hidden="false" customHeight="false" outlineLevel="0" collapsed="false">
      <c r="A11" s="15" t="s">
        <v>23</v>
      </c>
      <c r="B11" s="16" t="s">
        <v>14</v>
      </c>
      <c r="C11" s="17" t="n">
        <v>59</v>
      </c>
      <c r="D11" s="17" t="str">
        <f aca="false">IF(RIGHT(B11)="a","K","M")</f>
        <v>K</v>
      </c>
      <c r="E11" s="18" t="n">
        <f aca="false">IF(D11="K",21000,25000)</f>
        <v>21000</v>
      </c>
      <c r="F11" s="19" t="n">
        <f aca="false">E11*$B$23</f>
        <v>89250</v>
      </c>
      <c r="G11" s="20" t="n">
        <f aca="false">IF(C11&lt;=30,0.3*F11,(IF(C11&gt;45,0.45*F11,0.35*F11)))</f>
        <v>40162.5</v>
      </c>
      <c r="H11" s="21" t="n">
        <f aca="false">G11*12</f>
        <v>481950</v>
      </c>
    </row>
    <row r="12" customFormat="false" ht="15" hidden="false" customHeight="false" outlineLevel="0" collapsed="false">
      <c r="A12" s="15" t="s">
        <v>24</v>
      </c>
      <c r="B12" s="16" t="s">
        <v>25</v>
      </c>
      <c r="C12" s="17" t="n">
        <v>38</v>
      </c>
      <c r="D12" s="17" t="str">
        <f aca="false">IF(RIGHT(B12)="a","K","M")</f>
        <v>K</v>
      </c>
      <c r="E12" s="18" t="n">
        <f aca="false">IF(D12="K",21000,25000)</f>
        <v>21000</v>
      </c>
      <c r="F12" s="19" t="n">
        <f aca="false">E12*$B$23</f>
        <v>89250</v>
      </c>
      <c r="G12" s="20" t="n">
        <f aca="false">IF(C12&lt;=30,0.3*F12,(IF(C12&gt;45,0.45*F12,0.35*F12)))</f>
        <v>31237.5</v>
      </c>
      <c r="H12" s="21" t="n">
        <f aca="false">G12*12</f>
        <v>374850</v>
      </c>
    </row>
    <row r="13" customFormat="false" ht="15" hidden="false" customHeight="false" outlineLevel="0" collapsed="false">
      <c r="A13" s="15" t="s">
        <v>26</v>
      </c>
      <c r="B13" s="16" t="s">
        <v>27</v>
      </c>
      <c r="C13" s="17" t="n">
        <v>56</v>
      </c>
      <c r="D13" s="17" t="str">
        <f aca="false">IF(RIGHT(B13)="a","K","M")</f>
        <v>M</v>
      </c>
      <c r="E13" s="18" t="n">
        <f aca="false">IF(D13="K",21000,25000)</f>
        <v>25000</v>
      </c>
      <c r="F13" s="19" t="n">
        <f aca="false">E13*$B$23</f>
        <v>106250</v>
      </c>
      <c r="G13" s="20" t="n">
        <f aca="false">IF(C13&lt;=30,0.3*F13,(IF(C13&gt;45,0.45*F13,0.35*F13)))</f>
        <v>47812.5</v>
      </c>
      <c r="H13" s="21" t="n">
        <f aca="false">G13*12</f>
        <v>573750</v>
      </c>
    </row>
    <row r="14" customFormat="false" ht="15" hidden="false" customHeight="false" outlineLevel="0" collapsed="false">
      <c r="A14" s="15" t="s">
        <v>28</v>
      </c>
      <c r="B14" s="16" t="s">
        <v>29</v>
      </c>
      <c r="C14" s="17" t="n">
        <v>41</v>
      </c>
      <c r="D14" s="17" t="str">
        <f aca="false">IF(RIGHT(B14)="a","K","M")</f>
        <v>M</v>
      </c>
      <c r="E14" s="18" t="n">
        <f aca="false">IF(D14="K",21000,25000)</f>
        <v>25000</v>
      </c>
      <c r="F14" s="19" t="n">
        <f aca="false">E14*$B$23</f>
        <v>106250</v>
      </c>
      <c r="G14" s="20" t="n">
        <f aca="false">IF(C14&lt;=30,0.3*F14,(IF(C14&gt;45,0.45*F14,0.35*F14)))</f>
        <v>37187.5</v>
      </c>
      <c r="H14" s="21" t="n">
        <f aca="false">G14*12</f>
        <v>446250</v>
      </c>
    </row>
    <row r="15" customFormat="false" ht="15" hidden="false" customHeight="false" outlineLevel="0" collapsed="false">
      <c r="A15" s="15" t="s">
        <v>30</v>
      </c>
      <c r="B15" s="16" t="s">
        <v>31</v>
      </c>
      <c r="C15" s="17" t="n">
        <v>44</v>
      </c>
      <c r="D15" s="17" t="str">
        <f aca="false">IF(RIGHT(B15)="a","K","M")</f>
        <v>K</v>
      </c>
      <c r="E15" s="18" t="n">
        <f aca="false">IF(D15="K",21000,25000)</f>
        <v>21000</v>
      </c>
      <c r="F15" s="19" t="n">
        <f aca="false">E15*$B$23</f>
        <v>89250</v>
      </c>
      <c r="G15" s="20" t="n">
        <f aca="false">IF(C15&lt;=30,0.3*F15,(IF(C15&gt;45,0.45*F15,0.35*F15)))</f>
        <v>31237.5</v>
      </c>
      <c r="H15" s="21" t="n">
        <f aca="false">G15*12</f>
        <v>374850</v>
      </c>
    </row>
    <row r="16" customFormat="false" ht="15" hidden="false" customHeight="false" outlineLevel="0" collapsed="false">
      <c r="A16" s="15" t="s">
        <v>32</v>
      </c>
      <c r="B16" s="16" t="s">
        <v>33</v>
      </c>
      <c r="C16" s="17" t="n">
        <v>28</v>
      </c>
      <c r="D16" s="17" t="str">
        <f aca="false">IF(RIGHT(B16)="a","K","M")</f>
        <v>M</v>
      </c>
      <c r="E16" s="18" t="n">
        <f aca="false">IF(D16="K",21000,25000)</f>
        <v>25000</v>
      </c>
      <c r="F16" s="19" t="n">
        <f aca="false">E16*$B$23</f>
        <v>106250</v>
      </c>
      <c r="G16" s="20" t="n">
        <f aca="false">IF(C16&lt;=30,0.3*F16,(IF(C16&gt;45,0.45*F16,0.35*F16)))</f>
        <v>31875</v>
      </c>
      <c r="H16" s="21" t="n">
        <f aca="false">G16*12</f>
        <v>382500</v>
      </c>
    </row>
    <row r="17" customFormat="false" ht="15.75" hidden="false" customHeight="false" outlineLevel="0" collapsed="false">
      <c r="A17" s="22" t="s">
        <v>34</v>
      </c>
      <c r="B17" s="23" t="s">
        <v>35</v>
      </c>
      <c r="C17" s="24" t="n">
        <v>30</v>
      </c>
      <c r="D17" s="24" t="str">
        <f aca="false">IF(RIGHT(B17)="a","K","M")</f>
        <v>M</v>
      </c>
      <c r="E17" s="25" t="n">
        <f aca="false">IF(D17="K",21000,25000)</f>
        <v>25000</v>
      </c>
      <c r="F17" s="26" t="n">
        <f aca="false">E17*$B$23</f>
        <v>106250</v>
      </c>
      <c r="G17" s="27" t="n">
        <f aca="false">IF(C17&lt;=30,0.3*F17,(IF(C17&gt;45,0.45*F17,0.35*F17)))</f>
        <v>31875</v>
      </c>
      <c r="H17" s="28" t="n">
        <f aca="false">G17*12</f>
        <v>382500</v>
      </c>
    </row>
    <row r="18" customFormat="false" ht="60.75" hidden="false" customHeight="false" outlineLevel="0" collapsed="false">
      <c r="C18" s="29" t="s">
        <v>36</v>
      </c>
      <c r="D18" s="30" t="n">
        <f aca="false">COUNTIF(D$4:D$17,"K")</f>
        <v>6</v>
      </c>
      <c r="F18" s="31" t="s">
        <v>37</v>
      </c>
      <c r="G18" s="32" t="n">
        <f aca="false">SUMIF(D$4:D$17,"K",G$4:G$17)</f>
        <v>187425</v>
      </c>
      <c r="H18" s="32" t="n">
        <f aca="false">G18*12</f>
        <v>2249100</v>
      </c>
      <c r="I18" s="33" t="s">
        <v>38</v>
      </c>
    </row>
    <row r="19" customFormat="false" ht="60.75" hidden="false" customHeight="false" outlineLevel="0" collapsed="false">
      <c r="C19" s="34" t="s">
        <v>39</v>
      </c>
      <c r="D19" s="35" t="n">
        <f aca="false">COUNTIF(D$4:D$17,"M")</f>
        <v>8</v>
      </c>
      <c r="F19" s="36" t="s">
        <v>40</v>
      </c>
      <c r="G19" s="32" t="n">
        <f aca="false">SUMIF(D$4:D$17,"M",G$4:G$17)</f>
        <v>302812.5</v>
      </c>
      <c r="H19" s="32" t="n">
        <f aca="false">G19*12</f>
        <v>3633750</v>
      </c>
      <c r="I19" s="33" t="s">
        <v>41</v>
      </c>
    </row>
    <row r="20" customFormat="false" ht="15" hidden="false" customHeight="false" outlineLevel="0" collapsed="false">
      <c r="G20" s="37"/>
      <c r="H20" s="37"/>
    </row>
    <row r="21" customFormat="false" ht="15.75" hidden="false" customHeight="false" outlineLevel="0" collapsed="false">
      <c r="A21" s="1" t="s">
        <v>42</v>
      </c>
      <c r="G21" s="37"/>
      <c r="H21" s="37"/>
    </row>
    <row r="22" customFormat="false" ht="15.75" hidden="false" customHeight="false" outlineLevel="0" collapsed="false">
      <c r="A22" s="38" t="s">
        <v>43</v>
      </c>
      <c r="B22" s="38"/>
    </row>
    <row r="23" customFormat="false" ht="15.75" hidden="false" customHeight="false" outlineLevel="0" collapsed="false">
      <c r="A23" s="39" t="n">
        <v>1</v>
      </c>
      <c r="B23" s="40" t="n">
        <v>4.25</v>
      </c>
    </row>
    <row r="24" customFormat="false" ht="15.75" hidden="false" customHeight="false" outlineLevel="0" collapsed="false"/>
    <row r="25" customFormat="false" ht="15" hidden="false" customHeight="false" outlineLevel="0" collapsed="false">
      <c r="A25" s="41" t="s">
        <v>44</v>
      </c>
      <c r="B25" s="41"/>
      <c r="C25" s="41"/>
      <c r="D25" s="41"/>
      <c r="E25" s="41"/>
      <c r="F25" s="41"/>
      <c r="G25" s="41"/>
      <c r="H25" s="41"/>
    </row>
    <row r="26" customFormat="false" ht="15" hidden="false" customHeight="false" outlineLevel="0" collapsed="false">
      <c r="A26" s="41" t="s">
        <v>45</v>
      </c>
      <c r="B26" s="41"/>
      <c r="C26" s="41"/>
      <c r="D26" s="41"/>
      <c r="E26" s="41"/>
      <c r="F26" s="41"/>
      <c r="G26" s="41"/>
      <c r="H26" s="41"/>
    </row>
    <row r="27" customFormat="false" ht="15" hidden="false" customHeight="false" outlineLevel="0" collapsed="false">
      <c r="A27" s="41" t="s">
        <v>46</v>
      </c>
      <c r="B27" s="41"/>
      <c r="C27" s="41"/>
      <c r="D27" s="41"/>
      <c r="E27" s="41"/>
      <c r="F27" s="41"/>
      <c r="G27" s="41"/>
      <c r="H27" s="41"/>
    </row>
    <row r="28" customFormat="false" ht="15" hidden="false" customHeight="true" outlineLevel="0" collapsed="false">
      <c r="A28" s="42" t="s">
        <v>47</v>
      </c>
      <c r="B28" s="43"/>
      <c r="C28" s="43"/>
      <c r="D28" s="43"/>
      <c r="E28" s="43"/>
      <c r="F28" s="43"/>
      <c r="G28" s="43"/>
      <c r="H28" s="43"/>
    </row>
  </sheetData>
  <mergeCells count="2">
    <mergeCell ref="A1:H1"/>
    <mergeCell ref="A22:B2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1T19:13:07Z</dcterms:created>
  <dc:creator>rodzinka</dc:creator>
  <dc:description/>
  <dc:language>en-US</dc:language>
  <cp:lastModifiedBy>Marcin</cp:lastModifiedBy>
  <cp:lastPrinted>2005-09-20T06:02:49Z</cp:lastPrinted>
  <dcterms:modified xsi:type="dcterms:W3CDTF">2012-09-05T06:45:50Z</dcterms:modified>
  <cp:revision>0</cp:revision>
  <dc:subject/>
  <dc:title/>
</cp:coreProperties>
</file>