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onowo" sheetId="1" state="visible" r:id="rId2"/>
  </sheets>
  <definedNames>
    <definedName function="true" hidden="false" name="LOS.ZAK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Dane empiryczne</t>
  </si>
  <si>
    <t xml:space="preserve">Symulacja danych - losowanie liczby samochodów</t>
  </si>
  <si>
    <t xml:space="preserve">numer cyklu zmiany świateł</t>
  </si>
  <si>
    <t xml:space="preserve">liczba samochodów 
z kierunku NS </t>
  </si>
  <si>
    <t xml:space="preserve">liczba samochodów 
z kierunku EW </t>
  </si>
  <si>
    <t xml:space="preserve">liczba samochodów, która zostaje po cyklu</t>
  </si>
  <si>
    <t xml:space="preserve">Parametry cyklu zmiany świateł</t>
  </si>
  <si>
    <t xml:space="preserve">przepustowość skrzyżowania</t>
  </si>
  <si>
    <t xml:space="preserve">s</t>
  </si>
  <si>
    <t xml:space="preserve">zielone światło na kierunku NS</t>
  </si>
  <si>
    <t xml:space="preserve">zielone światło na kierunku EW </t>
  </si>
  <si>
    <t xml:space="preserve">czas trwania cyklu zmiany świateł</t>
  </si>
  <si>
    <t xml:space="preserve">F9 - jeden cykl</t>
  </si>
  <si>
    <t xml:space="preserve">założenie - zmiana czasu co 5 seku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b val="true"/>
      <sz val="18"/>
      <color rgb="FFFFFFFF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thin">
        <color rgb="FFFFFFFF"/>
      </bottom>
      <diagonal/>
    </border>
    <border diagonalUp="false" diagonalDown="false">
      <left style="medium">
        <color rgb="FF333399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>
        <color rgb="FF333399"/>
      </right>
      <top style="thin">
        <color rgb="FFFFFFFF"/>
      </top>
      <bottom/>
      <diagonal/>
    </border>
    <border diagonalUp="false" diagonalDown="false">
      <left style="medium">
        <color rgb="FF339966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>
        <color rgb="FF339966"/>
      </right>
      <top style="thin">
        <color rgb="FFFFFFFF"/>
      </top>
      <bottom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thin">
        <color rgb="FFFFFFFF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FF660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>
        <color rgb="FFFF6600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FF6600"/>
      </left>
      <right style="thin">
        <color rgb="FFFFFFFF"/>
      </right>
      <top style="thin">
        <color rgb="FFFFFFFF"/>
      </top>
      <bottom style="medium">
        <color rgb="FFFF66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>
        <color rgb="FFFF6600"/>
      </bottom>
      <diagonal/>
    </border>
    <border diagonalUp="false" diagonalDown="false">
      <left style="thin">
        <color rgb="FFFFFFFF"/>
      </left>
      <right style="medium">
        <color rgb="FFFF6600"/>
      </right>
      <top style="thin">
        <color rgb="FFFFFFFF"/>
      </top>
      <bottom style="medium">
        <color rgb="FFFF660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/>
      <bottom style="medium"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4" activeCellId="0" sqref="I1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1.85"/>
    <col collapsed="false" customWidth="true" hidden="false" outlineLevel="0" max="3" min="2" style="1" width="18.99"/>
    <col collapsed="false" customWidth="true" hidden="false" outlineLevel="0" max="4" min="4" style="1" width="11.85"/>
    <col collapsed="false" customWidth="true" hidden="false" outlineLevel="0" max="8" min="5" style="1" width="18.99"/>
    <col collapsed="false" customWidth="true" hidden="false" outlineLevel="0" max="9" min="9" style="1" width="39.41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3"/>
    </row>
    <row r="2" s="11" customFormat="true" ht="81" hidden="false" customHeight="true" outlineLevel="0" collapsed="false">
      <c r="A2" s="4" t="s">
        <v>2</v>
      </c>
      <c r="B2" s="5" t="s">
        <v>3</v>
      </c>
      <c r="C2" s="6" t="s">
        <v>4</v>
      </c>
      <c r="D2" s="7" t="s">
        <v>2</v>
      </c>
      <c r="E2" s="8" t="s">
        <v>3</v>
      </c>
      <c r="F2" s="8" t="s">
        <v>5</v>
      </c>
      <c r="G2" s="8" t="s">
        <v>4</v>
      </c>
      <c r="H2" s="9" t="s">
        <v>5</v>
      </c>
      <c r="I2" s="10" t="s">
        <v>6</v>
      </c>
      <c r="J2" s="10"/>
      <c r="K2" s="10"/>
    </row>
    <row r="3" customFormat="false" ht="23.25" hidden="false" customHeight="false" outlineLevel="0" collapsed="false">
      <c r="A3" s="12" t="n">
        <v>1</v>
      </c>
      <c r="B3" s="13" t="n">
        <v>4</v>
      </c>
      <c r="C3" s="14" t="n">
        <v>3</v>
      </c>
      <c r="D3" s="15" t="n">
        <v>1</v>
      </c>
      <c r="E3" s="16" t="e">
        <f aca="false">VLOOKUP(LOS.ZAKR(1,15),$A$3:$B$17,2,0)</f>
        <v>#NAME?</v>
      </c>
      <c r="F3" s="17" t="e">
        <f aca="false">MAX(0,E3-$J$4/$J$3)</f>
        <v>#NAME?</v>
      </c>
      <c r="G3" s="16" t="e">
        <f aca="false">VLOOKUP(LOS.ZAKR(1,15),$A$3:$C$17,3,0)</f>
        <v>#NAME?</v>
      </c>
      <c r="H3" s="17" t="e">
        <f aca="false">MAX(0,G3-$J$4/$J$3)</f>
        <v>#NAME?</v>
      </c>
      <c r="I3" s="18" t="s">
        <v>7</v>
      </c>
      <c r="J3" s="19" t="n">
        <v>5</v>
      </c>
      <c r="K3" s="20" t="s">
        <v>8</v>
      </c>
    </row>
    <row r="4" customFormat="false" ht="23.25" hidden="false" customHeight="false" outlineLevel="0" collapsed="false">
      <c r="A4" s="12" t="n">
        <v>2</v>
      </c>
      <c r="B4" s="13" t="n">
        <v>6</v>
      </c>
      <c r="C4" s="14" t="n">
        <v>2</v>
      </c>
      <c r="D4" s="15" t="n">
        <v>2</v>
      </c>
      <c r="E4" s="16" t="e">
        <f aca="false">VLOOKUP(LOS.ZAKR(1,15),$A$3:$B$17,2,0)</f>
        <v>#NAME?</v>
      </c>
      <c r="F4" s="17" t="e">
        <f aca="false">MAX(0,E3+E4-$J$4/$J$3)</f>
        <v>#NAME?</v>
      </c>
      <c r="G4" s="16" t="e">
        <f aca="false">VLOOKUP(LOS.ZAKR(1,15),$A$3:$C$17,3,0)</f>
        <v>#NAME?</v>
      </c>
      <c r="H4" s="17" t="e">
        <f aca="false">MAX(0,G4-$J$4/$J$3)</f>
        <v>#NAME?</v>
      </c>
      <c r="I4" s="18" t="s">
        <v>9</v>
      </c>
      <c r="J4" s="21" t="n">
        <v>5</v>
      </c>
      <c r="K4" s="22" t="s">
        <v>8</v>
      </c>
    </row>
    <row r="5" customFormat="false" ht="23.25" hidden="false" customHeight="false" outlineLevel="0" collapsed="false">
      <c r="A5" s="12" t="n">
        <v>3</v>
      </c>
      <c r="B5" s="13" t="n">
        <v>8</v>
      </c>
      <c r="C5" s="14" t="n">
        <v>2</v>
      </c>
      <c r="D5" s="15" t="n">
        <v>3</v>
      </c>
      <c r="E5" s="16" t="e">
        <f aca="false">VLOOKUP(LOS.ZAKR(1,15),$A$3:$B$17,2,0)</f>
        <v>#NAME?</v>
      </c>
      <c r="F5" s="17" t="e">
        <f aca="false">MAX(0,E4+E5-$J$4/$J$3)</f>
        <v>#NAME?</v>
      </c>
      <c r="G5" s="16" t="e">
        <f aca="false">VLOOKUP(LOS.ZAKR(1,15),$A$3:$C$17,3,0)</f>
        <v>#NAME?</v>
      </c>
      <c r="H5" s="17" t="e">
        <f aca="false">MAX(0,G5-$J$4/$J$3)</f>
        <v>#NAME?</v>
      </c>
      <c r="I5" s="18" t="s">
        <v>10</v>
      </c>
      <c r="J5" s="19" t="n">
        <f aca="false">J6-J4</f>
        <v>45</v>
      </c>
      <c r="K5" s="20" t="s">
        <v>8</v>
      </c>
    </row>
    <row r="6" customFormat="false" ht="24" hidden="false" customHeight="false" outlineLevel="0" collapsed="false">
      <c r="A6" s="12" t="n">
        <v>4</v>
      </c>
      <c r="B6" s="13" t="n">
        <v>4</v>
      </c>
      <c r="C6" s="14" t="n">
        <v>3</v>
      </c>
      <c r="D6" s="15" t="n">
        <v>4</v>
      </c>
      <c r="E6" s="16" t="e">
        <f aca="false">VLOOKUP(LOS.ZAKR(1,15),$A$3:$B$17,2,0)</f>
        <v>#NAME?</v>
      </c>
      <c r="F6" s="17" t="e">
        <f aca="false">MAX(0,E5+E6-$J$4/$J$3)</f>
        <v>#NAME?</v>
      </c>
      <c r="G6" s="16" t="e">
        <f aca="false">VLOOKUP(LOS.ZAKR(1,15),$A$3:$C$17,3,0)</f>
        <v>#NAME?</v>
      </c>
      <c r="H6" s="17" t="e">
        <f aca="false">MAX(0,G6-$J$4/$J$3)</f>
        <v>#NAME?</v>
      </c>
      <c r="I6" s="23" t="s">
        <v>11</v>
      </c>
      <c r="J6" s="24" t="n">
        <v>50</v>
      </c>
      <c r="K6" s="25" t="s">
        <v>8</v>
      </c>
    </row>
    <row r="7" customFormat="false" ht="23.25" hidden="false" customHeight="false" outlineLevel="0" collapsed="false">
      <c r="A7" s="12" t="n">
        <v>5</v>
      </c>
      <c r="B7" s="13" t="n">
        <v>6</v>
      </c>
      <c r="C7" s="14" t="n">
        <v>4</v>
      </c>
      <c r="D7" s="15" t="n">
        <v>5</v>
      </c>
      <c r="E7" s="16" t="e">
        <f aca="false">VLOOKUP(LOS.ZAKR(1,15),$A$3:$B$17,2,0)</f>
        <v>#NAME?</v>
      </c>
      <c r="F7" s="17" t="e">
        <f aca="false">MAX(0,E6+E7-$J$4/$J$3)</f>
        <v>#NAME?</v>
      </c>
      <c r="G7" s="16" t="e">
        <f aca="false">VLOOKUP(LOS.ZAKR(1,15),$A$3:$C$17,3,0)</f>
        <v>#NAME?</v>
      </c>
      <c r="H7" s="17" t="e">
        <f aca="false">MAX(0,G7-$J$4/$J$3)</f>
        <v>#NAME?</v>
      </c>
    </row>
    <row r="8" customFormat="false" ht="23.25" hidden="false" customHeight="false" outlineLevel="0" collapsed="false">
      <c r="A8" s="12" t="n">
        <v>6</v>
      </c>
      <c r="B8" s="13" t="n">
        <v>9</v>
      </c>
      <c r="C8" s="14" t="n">
        <v>1</v>
      </c>
      <c r="D8" s="15" t="n">
        <v>6</v>
      </c>
      <c r="E8" s="16" t="e">
        <f aca="false">VLOOKUP(LOS.ZAKR(1,15),$A$3:$B$17,2,0)</f>
        <v>#NAME?</v>
      </c>
      <c r="F8" s="17" t="e">
        <f aca="false">MAX(0,E7+E8-$J$4/$J$3)</f>
        <v>#NAME?</v>
      </c>
      <c r="G8" s="16" t="e">
        <f aca="false">VLOOKUP(LOS.ZAKR(1,15),$A$3:$C$17,3,0)</f>
        <v>#NAME?</v>
      </c>
      <c r="H8" s="17" t="e">
        <f aca="false">MAX(0,G8-$J$4/$J$3)</f>
        <v>#NAME?</v>
      </c>
    </row>
    <row r="9" customFormat="false" ht="23.25" hidden="false" customHeight="false" outlineLevel="0" collapsed="false">
      <c r="A9" s="12" t="n">
        <v>7</v>
      </c>
      <c r="B9" s="13" t="n">
        <v>7</v>
      </c>
      <c r="C9" s="14" t="n">
        <v>0</v>
      </c>
      <c r="D9" s="15" t="n">
        <v>7</v>
      </c>
      <c r="E9" s="16" t="e">
        <f aca="false">VLOOKUP(LOS.ZAKR(1,15),$A$3:$B$17,2,0)</f>
        <v>#NAME?</v>
      </c>
      <c r="F9" s="17" t="e">
        <f aca="false">MAX(0,E8+E9-$J$4/$J$3)</f>
        <v>#NAME?</v>
      </c>
      <c r="G9" s="16" t="e">
        <f aca="false">VLOOKUP(LOS.ZAKR(1,15),$A$3:$C$17,3,0)</f>
        <v>#NAME?</v>
      </c>
      <c r="H9" s="17" t="e">
        <f aca="false">MAX(0,G9-$J$4/$J$3)</f>
        <v>#NAME?</v>
      </c>
    </row>
    <row r="10" customFormat="false" ht="23.25" hidden="false" customHeight="false" outlineLevel="0" collapsed="false">
      <c r="A10" s="12" t="n">
        <v>8</v>
      </c>
      <c r="B10" s="13" t="n">
        <v>6</v>
      </c>
      <c r="C10" s="14" t="n">
        <v>2</v>
      </c>
      <c r="D10" s="15" t="n">
        <v>8</v>
      </c>
      <c r="E10" s="16" t="e">
        <f aca="false">VLOOKUP(LOS.ZAKR(1,15),$A$3:$B$17,2,0)</f>
        <v>#NAME?</v>
      </c>
      <c r="F10" s="17" t="e">
        <f aca="false">MAX(0,E9+E10-$J$4/$J$3)</f>
        <v>#NAME?</v>
      </c>
      <c r="G10" s="16" t="e">
        <f aca="false">VLOOKUP(LOS.ZAKR(1,15),$A$3:$C$17,3,0)</f>
        <v>#NAME?</v>
      </c>
      <c r="H10" s="17" t="e">
        <f aca="false">MAX(0,G10-$J$4/$J$3)</f>
        <v>#NAME?</v>
      </c>
    </row>
    <row r="11" customFormat="false" ht="23.25" hidden="false" customHeight="false" outlineLevel="0" collapsed="false">
      <c r="A11" s="12" t="n">
        <v>9</v>
      </c>
      <c r="B11" s="13" t="n">
        <v>6</v>
      </c>
      <c r="C11" s="14" t="n">
        <v>3</v>
      </c>
      <c r="D11" s="15" t="n">
        <v>9</v>
      </c>
      <c r="E11" s="16" t="e">
        <f aca="false">VLOOKUP(LOS.ZAKR(1,15),$A$3:$B$17,2,0)</f>
        <v>#NAME?</v>
      </c>
      <c r="F11" s="17" t="e">
        <f aca="false">MAX(0,E10+E11-$J$4/$J$3)</f>
        <v>#NAME?</v>
      </c>
      <c r="G11" s="16" t="e">
        <f aca="false">VLOOKUP(LOS.ZAKR(1,15),$A$3:$C$17,3,0)</f>
        <v>#NAME?</v>
      </c>
      <c r="H11" s="17" t="e">
        <f aca="false">MAX(0,G11-$J$4/$J$3)</f>
        <v>#NAME?</v>
      </c>
      <c r="X11" s="1" t="s">
        <v>12</v>
      </c>
    </row>
    <row r="12" customFormat="false" ht="23.25" hidden="false" customHeight="false" outlineLevel="0" collapsed="false">
      <c r="A12" s="12" t="n">
        <v>10</v>
      </c>
      <c r="B12" s="13" t="n">
        <v>7</v>
      </c>
      <c r="C12" s="14" t="n">
        <v>2</v>
      </c>
      <c r="D12" s="15" t="n">
        <v>10</v>
      </c>
      <c r="E12" s="16" t="e">
        <f aca="false">VLOOKUP(LOS.ZAKR(1,15),$A$3:$B$17,2,0)</f>
        <v>#NAME?</v>
      </c>
      <c r="F12" s="17" t="e">
        <f aca="false">MAX(0,E11+E12-$J$4/$J$3)</f>
        <v>#NAME?</v>
      </c>
      <c r="G12" s="16" t="e">
        <f aca="false">VLOOKUP(LOS.ZAKR(1,15),$A$3:$C$17,3,0)</f>
        <v>#NAME?</v>
      </c>
      <c r="H12" s="17" t="e">
        <f aca="false">MAX(0,G12-$J$4/$J$3)</f>
        <v>#NAME?</v>
      </c>
    </row>
    <row r="13" customFormat="false" ht="23.25" hidden="false" customHeight="false" outlineLevel="0" collapsed="false">
      <c r="A13" s="12" t="n">
        <v>11</v>
      </c>
      <c r="B13" s="13" t="n">
        <v>6</v>
      </c>
      <c r="C13" s="14" t="n">
        <v>3</v>
      </c>
      <c r="D13" s="15" t="n">
        <v>11</v>
      </c>
      <c r="E13" s="16" t="e">
        <f aca="false">VLOOKUP(LOS.ZAKR(1,15),$A$3:$B$17,2,0)</f>
        <v>#NAME?</v>
      </c>
      <c r="F13" s="17" t="e">
        <f aca="false">MAX(0,E12+E13-$J$4/$J$3)</f>
        <v>#NAME?</v>
      </c>
      <c r="G13" s="16" t="e">
        <f aca="false">VLOOKUP(LOS.ZAKR(1,15),$A$3:$C$17,3,0)</f>
        <v>#NAME?</v>
      </c>
      <c r="H13" s="17" t="e">
        <f aca="false">MAX(0,G13-$J$4/$J$3)</f>
        <v>#NAME?</v>
      </c>
    </row>
    <row r="14" customFormat="false" ht="23.25" hidden="false" customHeight="false" outlineLevel="0" collapsed="false">
      <c r="A14" s="12" t="n">
        <v>12</v>
      </c>
      <c r="B14" s="13" t="n">
        <v>7</v>
      </c>
      <c r="C14" s="14" t="n">
        <v>6</v>
      </c>
      <c r="D14" s="15" t="n">
        <v>12</v>
      </c>
      <c r="E14" s="16" t="e">
        <f aca="false">VLOOKUP(LOS.ZAKR(1,15),$A$3:$B$17,2,0)</f>
        <v>#NAME?</v>
      </c>
      <c r="F14" s="17" t="e">
        <f aca="false">MAX(0,E13+E14-$J$4/$J$3)</f>
        <v>#NAME?</v>
      </c>
      <c r="G14" s="16" t="e">
        <f aca="false">VLOOKUP(LOS.ZAKR(1,15),$A$3:$C$17,3,0)</f>
        <v>#NAME?</v>
      </c>
      <c r="H14" s="17" t="e">
        <f aca="false">MAX(0,G14-$J$4/$J$3)</f>
        <v>#NAME?</v>
      </c>
    </row>
    <row r="15" customFormat="false" ht="23.25" hidden="false" customHeight="false" outlineLevel="0" collapsed="false">
      <c r="A15" s="12" t="n">
        <v>13</v>
      </c>
      <c r="B15" s="13" t="n">
        <v>8</v>
      </c>
      <c r="C15" s="14" t="n">
        <v>3</v>
      </c>
      <c r="D15" s="15" t="n">
        <v>13</v>
      </c>
      <c r="E15" s="16" t="e">
        <f aca="false">VLOOKUP(LOS.ZAKR(1,15),$A$3:$B$17,2,0)</f>
        <v>#NAME?</v>
      </c>
      <c r="F15" s="17" t="e">
        <f aca="false">MAX(0,E14+E15-$J$4/$J$3)</f>
        <v>#NAME?</v>
      </c>
      <c r="G15" s="16" t="e">
        <f aca="false">VLOOKUP(LOS.ZAKR(1,15),$A$3:$C$17,3,0)</f>
        <v>#NAME?</v>
      </c>
      <c r="H15" s="17" t="e">
        <f aca="false">MAX(0,G15-$J$4/$J$3)</f>
        <v>#NAME?</v>
      </c>
    </row>
    <row r="16" customFormat="false" ht="23.25" hidden="false" customHeight="false" outlineLevel="0" collapsed="false">
      <c r="A16" s="12" t="n">
        <v>14</v>
      </c>
      <c r="B16" s="13" t="n">
        <v>9</v>
      </c>
      <c r="C16" s="14" t="n">
        <v>2</v>
      </c>
      <c r="D16" s="15" t="n">
        <v>14</v>
      </c>
      <c r="E16" s="26" t="e">
        <f aca="false">VLOOKUP(LOS.ZAKR(1,15),$A$3:$B$17,2,0)</f>
        <v>#NAME?</v>
      </c>
      <c r="F16" s="17" t="e">
        <f aca="false">MAX(0,E15+E16-$J$4/$J$3)</f>
        <v>#NAME?</v>
      </c>
      <c r="G16" s="16" t="e">
        <f aca="false">VLOOKUP(LOS.ZAKR(1,15),$A$3:$C$17,3,0)</f>
        <v>#NAME?</v>
      </c>
      <c r="H16" s="17" t="e">
        <f aca="false">MAX(0,G16-$J$4/$J$3)</f>
        <v>#NAME?</v>
      </c>
    </row>
    <row r="17" customFormat="false" ht="24" hidden="false" customHeight="false" outlineLevel="0" collapsed="false">
      <c r="A17" s="27" t="n">
        <v>15</v>
      </c>
      <c r="B17" s="28" t="n">
        <v>11</v>
      </c>
      <c r="C17" s="29" t="n">
        <v>1</v>
      </c>
      <c r="D17" s="30" t="n">
        <v>15</v>
      </c>
      <c r="E17" s="31" t="e">
        <f aca="false">VLOOKUP(LOS.ZAKR(1,15),$A$3:$B$17,2,0)</f>
        <v>#NAME?</v>
      </c>
      <c r="F17" s="17" t="e">
        <f aca="false">MAX(0,E16+E17-$J$4/$J$3)</f>
        <v>#NAME?</v>
      </c>
      <c r="G17" s="32" t="e">
        <f aca="false">VLOOKUP(LOS.ZAKR(1,15),$A$3:$C$17,3,0)</f>
        <v>#NAME?</v>
      </c>
      <c r="H17" s="17" t="e">
        <f aca="false">MAX(0,G17-$J$4/$J$3)</f>
        <v>#NAME?</v>
      </c>
    </row>
    <row r="31" customFormat="false" ht="23.25" hidden="false" customHeight="false" outlineLevel="0" collapsed="false">
      <c r="B31" s="1" t="s">
        <v>13</v>
      </c>
    </row>
  </sheetData>
  <mergeCells count="3">
    <mergeCell ref="A1:C1"/>
    <mergeCell ref="D1:H1"/>
    <mergeCell ref="I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4T17:22:51Z</dcterms:created>
  <dc:creator>mk K</dc:creator>
  <dc:description/>
  <dc:language>en-US</dc:language>
  <cp:lastModifiedBy>gk</cp:lastModifiedBy>
  <dcterms:modified xsi:type="dcterms:W3CDTF">2020-09-03T11:5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1A4CE00CE322044835D556527AABAD4</vt:lpwstr>
  </property>
</Properties>
</file>