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hunek prawdopodobieństwa" sheetId="1" state="visible" r:id="rId2"/>
    <sheet name="dane" sheetId="2" state="visible" r:id="rId3"/>
    <sheet name="symulacja" sheetId="3" state="visible" r:id="rId4"/>
  </sheets>
  <definedNames>
    <definedName function="true" hidden="false" name="LOS.ZAK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c2</t>
  </si>
  <si>
    <t xml:space="preserve">zysk jednostkowy</t>
  </si>
  <si>
    <t xml:space="preserve">c1</t>
  </si>
  <si>
    <t xml:space="preserve">strata jednostkowa</t>
  </si>
  <si>
    <t xml:space="preserve">c3</t>
  </si>
  <si>
    <t xml:space="preserve">popyt - paczki gazet sprzedane klientom</t>
  </si>
  <si>
    <t xml:space="preserve">prawdopodobieństwo</t>
  </si>
  <si>
    <t xml:space="preserve">Oczekiwany zysk [SUMA]</t>
  </si>
  <si>
    <t xml:space="preserve">podaż - paczki gazet zamówione 
z hurtowni</t>
  </si>
  <si>
    <t xml:space="preserve">gazety sprzedane klientom</t>
  </si>
  <si>
    <t xml:space="preserve">gazety zamówione 
z hurtowni</t>
  </si>
  <si>
    <t xml:space="preserve">Liczba sprzedanych gazet w ostatnich 10 dniach.</t>
  </si>
  <si>
    <t xml:space="preserve">Dzień</t>
  </si>
  <si>
    <t xml:space="preserve">Liczba sprzedanych paczek gazet</t>
  </si>
  <si>
    <t xml:space="preserve">Dane empiryczne</t>
  </si>
  <si>
    <t xml:space="preserve">Symulacja</t>
  </si>
  <si>
    <t xml:space="preserve">Dane</t>
  </si>
  <si>
    <t xml:space="preserve">Zysk sprzedawcy</t>
  </si>
  <si>
    <t xml:space="preserve">podaż - liczba paczek zamówionych 
z hurtowni</t>
  </si>
  <si>
    <t xml:space="preserve">paczek gazet</t>
  </si>
  <si>
    <t xml:space="preserve">zł</t>
  </si>
  <si>
    <t xml:space="preserve">F9 - jeden cykl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8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9966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9966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FFFFFF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33CCCC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>
        <color rgb="FF33CCCC"/>
      </right>
      <top style="thin">
        <color rgb="FFFFFFFF"/>
      </top>
      <bottom/>
      <diagonal/>
    </border>
    <border diagonalUp="false" diagonalDown="false">
      <left style="medium">
        <color rgb="FF339966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>
        <color rgb="FF339966"/>
      </right>
      <top style="thin">
        <color rgb="FFFFFFFF"/>
      </top>
      <bottom/>
      <diagonal/>
    </border>
    <border diagonalUp="false" diagonalDown="false">
      <left style="medium">
        <color rgb="FFFF660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FFFFFF"/>
      </left>
      <right style="medium">
        <color rgb="FFFF660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33CCCC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CCCC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6600"/>
      </left>
      <right style="thin">
        <color rgb="FFFFFFFF"/>
      </right>
      <top style="thin">
        <color rgb="FFFFFFFF"/>
      </top>
      <bottom style="medium">
        <color rgb="FFFF66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FF6600"/>
      </bottom>
      <diagonal/>
    </border>
    <border diagonalUp="false" diagonalDown="false">
      <left style="thin">
        <color rgb="FFFFFFFF"/>
      </left>
      <right style="medium">
        <color rgb="FFFF6600"/>
      </right>
      <top style="thin">
        <color rgb="FFFFFFFF"/>
      </top>
      <bottom style="medium">
        <color rgb="FFFF6600"/>
      </bottom>
      <diagonal/>
    </border>
    <border diagonalUp="false" diagonalDown="false">
      <left style="medium">
        <color rgb="FF33CCCC"/>
      </left>
      <right style="thin">
        <color rgb="FF333399"/>
      </right>
      <top style="thin">
        <color rgb="FF333399"/>
      </top>
      <bottom style="medium">
        <color rgb="FF33CCCC"/>
      </bottom>
      <diagonal/>
    </border>
    <border diagonalUp="false" diagonalDown="false">
      <left style="thin">
        <color rgb="FF333399"/>
      </left>
      <right style="medium">
        <color rgb="FF33CCCC"/>
      </right>
      <top style="thin">
        <color rgb="FF333399"/>
      </top>
      <bottom style="medium">
        <color rgb="FF33CCCC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99"/>
    <col collapsed="false" customWidth="true" hidden="false" outlineLevel="0" max="7" min="3" style="0" width="11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 t="n">
        <v>180</v>
      </c>
      <c r="B2" s="3" t="s">
        <v>0</v>
      </c>
      <c r="C2" s="2" t="n">
        <f aca="false">A2-A3</f>
        <v>80</v>
      </c>
      <c r="D2" s="4" t="s">
        <v>1</v>
      </c>
      <c r="E2" s="4"/>
    </row>
    <row r="3" customFormat="false" ht="15" hidden="false" customHeight="false" outlineLevel="0" collapsed="false">
      <c r="A3" s="2" t="n">
        <v>100</v>
      </c>
      <c r="B3" s="3" t="s">
        <v>2</v>
      </c>
      <c r="C3" s="2" t="n">
        <f aca="false">A3-A4</f>
        <v>50</v>
      </c>
      <c r="D3" s="4" t="s">
        <v>3</v>
      </c>
      <c r="E3" s="4"/>
    </row>
    <row r="4" customFormat="false" ht="15" hidden="false" customHeight="false" outlineLevel="0" collapsed="false">
      <c r="A4" s="2" t="n">
        <v>50</v>
      </c>
      <c r="B4" s="3" t="s">
        <v>4</v>
      </c>
    </row>
    <row r="5" customFormat="false" ht="15" hidden="false" customHeight="false" outlineLevel="0" collapsed="false">
      <c r="B5" s="1"/>
    </row>
    <row r="6" customFormat="false" ht="15.75" hidden="false" customHeight="false" outlineLevel="0" collapsed="false">
      <c r="C6" s="5" t="s">
        <v>5</v>
      </c>
      <c r="D6" s="5"/>
      <c r="E6" s="5"/>
      <c r="F6" s="5"/>
      <c r="G6" s="5"/>
    </row>
    <row r="7" customFormat="false" ht="15.75" hidden="false" customHeight="true" outlineLevel="0" collapsed="false">
      <c r="A7" s="6" t="s">
        <v>6</v>
      </c>
      <c r="B7" s="6"/>
      <c r="C7" s="7" t="n">
        <v>0.1</v>
      </c>
      <c r="D7" s="7" t="n">
        <v>0.2</v>
      </c>
      <c r="E7" s="7" t="n">
        <v>0.4</v>
      </c>
      <c r="F7" s="7" t="n">
        <v>0.2</v>
      </c>
      <c r="G7" s="8" t="n">
        <v>0.1</v>
      </c>
      <c r="H7" s="9" t="s">
        <v>7</v>
      </c>
    </row>
    <row r="8" customFormat="false" ht="15" hidden="false" customHeight="false" outlineLevel="0" collapsed="false">
      <c r="C8" s="10" t="n">
        <v>11</v>
      </c>
      <c r="D8" s="10" t="n">
        <v>12</v>
      </c>
      <c r="E8" s="10" t="n">
        <v>13</v>
      </c>
      <c r="F8" s="10" t="n">
        <v>14</v>
      </c>
      <c r="G8" s="10" t="n">
        <v>15</v>
      </c>
      <c r="H8" s="9"/>
    </row>
    <row r="9" customFormat="false" ht="15" hidden="false" customHeight="true" outlineLevel="0" collapsed="false">
      <c r="A9" s="11" t="s">
        <v>8</v>
      </c>
      <c r="B9" s="12" t="n">
        <v>11</v>
      </c>
      <c r="C9" s="13" t="n">
        <f aca="false">(MIN(C$8,$B9)*$C$2-MAX(0,$B9-C$8)*$C$3)*C$7</f>
        <v>88</v>
      </c>
      <c r="D9" s="13" t="n">
        <f aca="false">(MIN(D$8,$B9)*$C$2-MAX(0,$B9-D$8)*$C$3)*D$7</f>
        <v>176</v>
      </c>
      <c r="E9" s="13" t="n">
        <f aca="false">(MIN(E$8,$B9)*$C$2-MAX(0,$B9-E$8)*$C$3)*E$7</f>
        <v>352</v>
      </c>
      <c r="F9" s="13" t="n">
        <f aca="false">(MIN(F$8,$B9)*$C$2-MAX(0,$B9-F$8)*$C$3)*F$7</f>
        <v>176</v>
      </c>
      <c r="G9" s="13" t="n">
        <f aca="false">(MIN(G$8,$B9)*$C$2-MAX(0,$B9-G$8)*$C$3)*G$7</f>
        <v>88</v>
      </c>
      <c r="H9" s="13" t="n">
        <f aca="false">SUM(C9:G9)</f>
        <v>880</v>
      </c>
    </row>
    <row r="10" customFormat="false" ht="15" hidden="false" customHeight="false" outlineLevel="0" collapsed="false">
      <c r="A10" s="11"/>
      <c r="B10" s="12" t="n">
        <v>12</v>
      </c>
      <c r="C10" s="13" t="n">
        <f aca="false">(MIN(C$8,$B10)*$C$2-MAX(0,$B10-C$8)*$C$3)*C$7</f>
        <v>83</v>
      </c>
      <c r="D10" s="13" t="n">
        <f aca="false">(MIN(D$8,$B10)*$C$2-MAX(0,$B10-D$8)*$C$3)*D$7</f>
        <v>192</v>
      </c>
      <c r="E10" s="13" t="n">
        <f aca="false">(MIN(E$8,$B10)*$C$2-MAX(0,$B10-E$8)*$C$3)*E$7</f>
        <v>384</v>
      </c>
      <c r="F10" s="13" t="n">
        <f aca="false">(MIN(F$8,$B10)*$C$2-MAX(0,$B10-F$8)*$C$3)*F$7</f>
        <v>192</v>
      </c>
      <c r="G10" s="13" t="n">
        <f aca="false">(MIN(G$8,$B10)*$C$2-MAX(0,$B10-G$8)*$C$3)*G$7</f>
        <v>96</v>
      </c>
      <c r="H10" s="13" t="n">
        <f aca="false">SUM(C10:G10)</f>
        <v>947</v>
      </c>
    </row>
    <row r="11" customFormat="false" ht="15" hidden="false" customHeight="false" outlineLevel="0" collapsed="false">
      <c r="A11" s="11"/>
      <c r="B11" s="12" t="n">
        <v>13</v>
      </c>
      <c r="C11" s="14" t="n">
        <f aca="false">(MIN(C$8,$B11)*$C$2-MAX(0,$B11-C$8)*$C$3)*C$7</f>
        <v>78</v>
      </c>
      <c r="D11" s="14" t="n">
        <f aca="false">(MIN(D$8,$B11)*$C$2-MAX(0,$B11-D$8)*$C$3)*D$7</f>
        <v>182</v>
      </c>
      <c r="E11" s="14" t="n">
        <f aca="false">(MIN(E$8,$B11)*$C$2-MAX(0,$B11-E$8)*$C$3)*E$7</f>
        <v>416</v>
      </c>
      <c r="F11" s="14" t="n">
        <f aca="false">(MIN(F$8,$B11)*$C$2-MAX(0,$B11-F$8)*$C$3)*F$7</f>
        <v>208</v>
      </c>
      <c r="G11" s="14" t="n">
        <f aca="false">(MIN(G$8,$B11)*$C$2-MAX(0,$B11-G$8)*$C$3)*G$7</f>
        <v>104</v>
      </c>
      <c r="H11" s="15" t="n">
        <f aca="false">SUM(C11:G11)</f>
        <v>988</v>
      </c>
    </row>
    <row r="12" customFormat="false" ht="15" hidden="false" customHeight="false" outlineLevel="0" collapsed="false">
      <c r="A12" s="11"/>
      <c r="B12" s="12" t="n">
        <v>14</v>
      </c>
      <c r="C12" s="13" t="n">
        <f aca="false">(MIN(C$8,$B12)*$C$2-MAX(0,$B12-C$8)*$C$3)*C$7</f>
        <v>73</v>
      </c>
      <c r="D12" s="13" t="n">
        <f aca="false">(MIN(D$8,$B12)*$C$2-MAX(0,$B12-D$8)*$C$3)*D$7</f>
        <v>172</v>
      </c>
      <c r="E12" s="13" t="n">
        <f aca="false">(MIN(E$8,$B12)*$C$2-MAX(0,$B12-E$8)*$C$3)*E$7</f>
        <v>396</v>
      </c>
      <c r="F12" s="13" t="n">
        <f aca="false">(MIN(F$8,$B12)*$C$2-MAX(0,$B12-F$8)*$C$3)*F$7</f>
        <v>224</v>
      </c>
      <c r="G12" s="13" t="n">
        <f aca="false">(MIN(G$8,$B12)*$C$2-MAX(0,$B12-G$8)*$C$3)*G$7</f>
        <v>112</v>
      </c>
      <c r="H12" s="13" t="n">
        <f aca="false">SUM(C12:G12)</f>
        <v>977</v>
      </c>
    </row>
    <row r="13" customFormat="false" ht="15" hidden="false" customHeight="false" outlineLevel="0" collapsed="false">
      <c r="A13" s="11"/>
      <c r="B13" s="12" t="n">
        <v>15</v>
      </c>
      <c r="C13" s="13" t="n">
        <f aca="false">(MIN(C$8,$B13)*$C$2-MAX(0,$B13-C$8)*$C$3)*C$7</f>
        <v>68</v>
      </c>
      <c r="D13" s="13" t="n">
        <f aca="false">(MIN(D$8,$B13)*$C$2-MAX(0,$B13-D$8)*$C$3)*D$7</f>
        <v>162</v>
      </c>
      <c r="E13" s="13" t="n">
        <f aca="false">(MIN(E$8,$B13)*$C$2-MAX(0,$B13-E$8)*$C$3)*E$7</f>
        <v>376</v>
      </c>
      <c r="F13" s="13" t="n">
        <f aca="false">(MIN(F$8,$B13)*$C$2-MAX(0,$B13-F$8)*$C$3)*F$7</f>
        <v>214</v>
      </c>
      <c r="G13" s="13" t="n">
        <f aca="false">(MIN(G$8,$B13)*$C$2-MAX(0,$B13-G$8)*$C$3)*G$7</f>
        <v>120</v>
      </c>
      <c r="H13" s="13" t="n">
        <f aca="false">SUM(C13:G13)</f>
        <v>940</v>
      </c>
    </row>
  </sheetData>
  <mergeCells count="6">
    <mergeCell ref="D2:E2"/>
    <mergeCell ref="D3:E3"/>
    <mergeCell ref="C6:G6"/>
    <mergeCell ref="A7:B7"/>
    <mergeCell ref="H7:H8"/>
    <mergeCell ref="A9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M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9.85"/>
  </cols>
  <sheetData>
    <row r="4" customFormat="false" ht="15" hidden="false" customHeight="false" outlineLevel="0" collapsed="false">
      <c r="C4" s="16"/>
      <c r="D4" s="16"/>
      <c r="E4" s="5" t="s">
        <v>9</v>
      </c>
      <c r="F4" s="5"/>
      <c r="G4" s="5"/>
      <c r="H4" s="5"/>
      <c r="I4" s="5"/>
      <c r="J4" s="16"/>
    </row>
    <row r="5" customFormat="false" ht="15" hidden="false" customHeight="false" outlineLevel="0" collapsed="false">
      <c r="C5" s="16"/>
      <c r="D5" s="16"/>
      <c r="E5" s="17" t="n">
        <v>11</v>
      </c>
      <c r="F5" s="17" t="n">
        <v>12</v>
      </c>
      <c r="G5" s="17" t="n">
        <v>13</v>
      </c>
      <c r="H5" s="17" t="n">
        <v>14</v>
      </c>
      <c r="I5" s="17" t="n">
        <v>15</v>
      </c>
      <c r="J5" s="16"/>
    </row>
    <row r="6" customFormat="false" ht="15" hidden="false" customHeight="true" outlineLevel="0" collapsed="false">
      <c r="C6" s="11" t="s">
        <v>10</v>
      </c>
      <c r="D6" s="12" t="n">
        <v>11</v>
      </c>
      <c r="E6" s="14"/>
      <c r="F6" s="18"/>
      <c r="G6" s="18"/>
      <c r="H6" s="18"/>
      <c r="I6" s="18"/>
      <c r="J6" s="16"/>
    </row>
    <row r="7" customFormat="false" ht="15" hidden="false" customHeight="false" outlineLevel="0" collapsed="false">
      <c r="C7" s="11"/>
      <c r="D7" s="12" t="n">
        <v>12</v>
      </c>
      <c r="E7" s="18"/>
      <c r="F7" s="18"/>
      <c r="G7" s="18"/>
      <c r="H7" s="18"/>
      <c r="I7" s="18"/>
      <c r="J7" s="16"/>
    </row>
    <row r="8" customFormat="false" ht="15" hidden="false" customHeight="false" outlineLevel="0" collapsed="false">
      <c r="C8" s="11"/>
      <c r="D8" s="12" t="n">
        <v>13</v>
      </c>
      <c r="E8" s="18"/>
      <c r="F8" s="18"/>
      <c r="G8" s="18"/>
      <c r="H8" s="18"/>
      <c r="I8" s="18"/>
      <c r="J8" s="16"/>
    </row>
    <row r="9" customFormat="false" ht="15" hidden="false" customHeight="false" outlineLevel="0" collapsed="false">
      <c r="C9" s="11"/>
      <c r="D9" s="12" t="n">
        <v>14</v>
      </c>
      <c r="E9" s="18"/>
      <c r="F9" s="18"/>
      <c r="G9" s="18"/>
      <c r="H9" s="18"/>
      <c r="I9" s="18"/>
      <c r="J9" s="16"/>
    </row>
    <row r="10" customFormat="false" ht="15" hidden="false" customHeight="false" outlineLevel="0" collapsed="false">
      <c r="C10" s="11"/>
      <c r="D10" s="12" t="n">
        <v>15</v>
      </c>
      <c r="E10" s="18"/>
      <c r="F10" s="18"/>
      <c r="G10" s="18"/>
      <c r="H10" s="18"/>
      <c r="I10" s="18"/>
      <c r="J10" s="16"/>
    </row>
    <row r="11" customFormat="false" ht="15" hidden="false" customHeight="false" outlineLevel="0" collapsed="false">
      <c r="C11" s="16"/>
      <c r="D11" s="16"/>
      <c r="E11" s="16"/>
      <c r="F11" s="16"/>
      <c r="G11" s="16"/>
      <c r="H11" s="16"/>
      <c r="I11" s="16"/>
      <c r="J11" s="16"/>
    </row>
    <row r="14" customFormat="false" ht="15" hidden="false" customHeight="false" outlineLevel="0" collapsed="false">
      <c r="C14" s="19" t="s">
        <v>11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5" hidden="false" customHeight="false" outlineLevel="0" collapsed="false">
      <c r="C15" s="20" t="s">
        <v>12</v>
      </c>
      <c r="D15" s="21" t="n">
        <v>1</v>
      </c>
      <c r="E15" s="21" t="n">
        <v>2</v>
      </c>
      <c r="F15" s="21" t="n">
        <v>3</v>
      </c>
      <c r="G15" s="21" t="n">
        <v>4</v>
      </c>
      <c r="H15" s="21" t="n">
        <v>5</v>
      </c>
      <c r="I15" s="21" t="n">
        <v>6</v>
      </c>
      <c r="J15" s="21" t="n">
        <v>7</v>
      </c>
      <c r="K15" s="21" t="n">
        <v>8</v>
      </c>
      <c r="L15" s="21" t="n">
        <v>9</v>
      </c>
      <c r="M15" s="21" t="n">
        <v>10</v>
      </c>
    </row>
    <row r="16" customFormat="false" ht="75" hidden="false" customHeight="false" outlineLevel="0" collapsed="false">
      <c r="C16" s="22" t="s">
        <v>13</v>
      </c>
      <c r="D16" s="23" t="n">
        <v>12</v>
      </c>
      <c r="E16" s="23" t="n">
        <v>13</v>
      </c>
      <c r="F16" s="23" t="n">
        <v>11</v>
      </c>
      <c r="G16" s="23" t="n">
        <v>12</v>
      </c>
      <c r="H16" s="23" t="n">
        <v>13</v>
      </c>
      <c r="I16" s="23" t="n">
        <v>13</v>
      </c>
      <c r="J16" s="23" t="n">
        <v>12</v>
      </c>
      <c r="K16" s="23" t="n">
        <v>15</v>
      </c>
      <c r="L16" s="23" t="n">
        <v>13</v>
      </c>
      <c r="M16" s="23" t="n">
        <v>14</v>
      </c>
    </row>
  </sheetData>
  <mergeCells count="3">
    <mergeCell ref="E4:I4"/>
    <mergeCell ref="C6:C10"/>
    <mergeCell ref="C14:M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4" width="11.85"/>
    <col collapsed="false" customWidth="true" hidden="false" outlineLevel="0" max="2" min="2" style="24" width="18.99"/>
    <col collapsed="false" customWidth="true" hidden="false" outlineLevel="0" max="3" min="3" style="24" width="6.7"/>
    <col collapsed="false" customWidth="true" hidden="false" outlineLevel="0" max="4" min="4" style="24" width="11.85"/>
    <col collapsed="false" customWidth="true" hidden="false" outlineLevel="0" max="6" min="5" style="24" width="18.99"/>
    <col collapsed="false" customWidth="true" hidden="false" outlineLevel="0" max="7" min="7" style="24" width="9.85"/>
    <col collapsed="false" customWidth="true" hidden="false" outlineLevel="0" max="8" min="8" style="24" width="26.42"/>
    <col collapsed="false" customWidth="true" hidden="false" outlineLevel="0" max="9" min="9" style="24" width="8.56"/>
    <col collapsed="false" customWidth="true" hidden="false" outlineLevel="0" max="10" min="10" style="24" width="10.56"/>
    <col collapsed="false" customWidth="false" hidden="false" outlineLevel="0" max="257" min="11" style="24" width="9.14"/>
  </cols>
  <sheetData>
    <row r="1" customFormat="false" ht="24" hidden="false" customHeight="true" outlineLevel="0" collapsed="false">
      <c r="A1" s="25" t="s">
        <v>14</v>
      </c>
      <c r="B1" s="25"/>
      <c r="D1" s="26" t="s">
        <v>15</v>
      </c>
      <c r="E1" s="26"/>
      <c r="F1" s="26"/>
      <c r="H1" s="27" t="s">
        <v>16</v>
      </c>
      <c r="I1" s="27"/>
      <c r="J1" s="27"/>
    </row>
    <row r="2" s="30" customFormat="true" ht="65.25" hidden="false" customHeight="true" outlineLevel="0" collapsed="false">
      <c r="A2" s="28" t="s">
        <v>12</v>
      </c>
      <c r="B2" s="29" t="s">
        <v>13</v>
      </c>
      <c r="D2" s="31" t="s">
        <v>12</v>
      </c>
      <c r="E2" s="32" t="s">
        <v>13</v>
      </c>
      <c r="F2" s="33" t="s">
        <v>17</v>
      </c>
      <c r="H2" s="34" t="s">
        <v>18</v>
      </c>
      <c r="I2" s="35" t="n">
        <v>13</v>
      </c>
      <c r="J2" s="36" t="s">
        <v>19</v>
      </c>
    </row>
    <row r="3" customFormat="false" ht="23.25" hidden="false" customHeight="false" outlineLevel="0" collapsed="false">
      <c r="A3" s="37" t="n">
        <v>1</v>
      </c>
      <c r="B3" s="38" t="n">
        <v>12</v>
      </c>
      <c r="D3" s="39" t="n">
        <v>1</v>
      </c>
      <c r="E3" s="40" t="e">
        <f aca="false">VLOOKUP(LOS.ZAKR(1,10),$A$3:$B$12,2,0)</f>
        <v>#NAME?</v>
      </c>
      <c r="F3" s="41" t="e">
        <f aca="false">MIN(E3,$I$2)*$I$6-MAX(0,$I$2-E3)*$I$7</f>
        <v>#NAME?</v>
      </c>
      <c r="H3" s="42" t="s">
        <v>2</v>
      </c>
      <c r="I3" s="43" t="n">
        <v>100</v>
      </c>
      <c r="J3" s="44" t="s">
        <v>20</v>
      </c>
    </row>
    <row r="4" customFormat="false" ht="23.25" hidden="false" customHeight="false" outlineLevel="0" collapsed="false">
      <c r="A4" s="37" t="n">
        <v>2</v>
      </c>
      <c r="B4" s="38" t="n">
        <v>13</v>
      </c>
      <c r="D4" s="39" t="n">
        <v>2</v>
      </c>
      <c r="E4" s="40" t="e">
        <f aca="false">VLOOKUP(LOS.ZAKR(1,10),$A$3:$B$12,2,0)</f>
        <v>#NAME?</v>
      </c>
      <c r="F4" s="41" t="e">
        <f aca="false">MIN(E4,$I$2)*$I$6-MAX(0,$I$2-E4)*$I$7</f>
        <v>#NAME?</v>
      </c>
      <c r="H4" s="42" t="s">
        <v>0</v>
      </c>
      <c r="I4" s="43" t="n">
        <v>180</v>
      </c>
      <c r="J4" s="44" t="s">
        <v>20</v>
      </c>
    </row>
    <row r="5" customFormat="false" ht="23.25" hidden="false" customHeight="false" outlineLevel="0" collapsed="false">
      <c r="A5" s="37" t="n">
        <v>3</v>
      </c>
      <c r="B5" s="38" t="n">
        <v>11</v>
      </c>
      <c r="D5" s="39" t="n">
        <v>3</v>
      </c>
      <c r="E5" s="40" t="e">
        <f aca="false">VLOOKUP(LOS.ZAKR(1,10),$A$3:$B$12,2,0)</f>
        <v>#NAME?</v>
      </c>
      <c r="F5" s="41" t="e">
        <f aca="false">MIN(E5,$I$2)*$I$6-MAX(0,$I$2-E5)*$I$7</f>
        <v>#NAME?</v>
      </c>
      <c r="H5" s="42" t="s">
        <v>4</v>
      </c>
      <c r="I5" s="43" t="n">
        <v>50</v>
      </c>
      <c r="J5" s="44" t="s">
        <v>20</v>
      </c>
    </row>
    <row r="6" customFormat="false" ht="23.25" hidden="false" customHeight="false" outlineLevel="0" collapsed="false">
      <c r="A6" s="37" t="n">
        <v>4</v>
      </c>
      <c r="B6" s="38" t="n">
        <v>12</v>
      </c>
      <c r="D6" s="39" t="n">
        <v>4</v>
      </c>
      <c r="E6" s="40" t="e">
        <f aca="false">VLOOKUP(LOS.ZAKR(1,10),$A$3:$B$12,2,0)</f>
        <v>#NAME?</v>
      </c>
      <c r="F6" s="41" t="e">
        <f aca="false">MIN(E6,$I$2)*$I$6-MAX(0,$I$2-E6)*$I$7</f>
        <v>#NAME?</v>
      </c>
      <c r="H6" s="42" t="s">
        <v>1</v>
      </c>
      <c r="I6" s="43" t="n">
        <f aca="false">I4-I3</f>
        <v>80</v>
      </c>
      <c r="J6" s="44" t="s">
        <v>20</v>
      </c>
    </row>
    <row r="7" customFormat="false" ht="24" hidden="false" customHeight="false" outlineLevel="0" collapsed="false">
      <c r="A7" s="37" t="n">
        <v>5</v>
      </c>
      <c r="B7" s="38" t="n">
        <v>13</v>
      </c>
      <c r="D7" s="39" t="n">
        <v>5</v>
      </c>
      <c r="E7" s="40" t="e">
        <f aca="false">VLOOKUP(LOS.ZAKR(1,10),$A$3:$B$12,2,0)</f>
        <v>#NAME?</v>
      </c>
      <c r="F7" s="41" t="e">
        <f aca="false">MIN(E7,$I$2)*$I$6-MAX(0,$I$2-E7)*$I$7</f>
        <v>#NAME?</v>
      </c>
      <c r="H7" s="45" t="s">
        <v>3</v>
      </c>
      <c r="I7" s="46" t="n">
        <f aca="false">I3-I5</f>
        <v>50</v>
      </c>
      <c r="J7" s="47" t="s">
        <v>20</v>
      </c>
    </row>
    <row r="8" customFormat="false" ht="23.25" hidden="false" customHeight="false" outlineLevel="0" collapsed="false">
      <c r="A8" s="37" t="n">
        <v>6</v>
      </c>
      <c r="B8" s="38" t="n">
        <v>13</v>
      </c>
      <c r="D8" s="39" t="n">
        <v>6</v>
      </c>
      <c r="E8" s="40" t="e">
        <f aca="false">VLOOKUP(LOS.ZAKR(1,10),$A$3:$B$12,2,0)</f>
        <v>#NAME?</v>
      </c>
      <c r="F8" s="41" t="e">
        <f aca="false">MIN(E8,$I$2)*$I$6-MAX(0,$I$2-E8)*$I$7</f>
        <v>#NAME?</v>
      </c>
    </row>
    <row r="9" customFormat="false" ht="23.25" hidden="false" customHeight="false" outlineLevel="0" collapsed="false">
      <c r="A9" s="37" t="n">
        <v>7</v>
      </c>
      <c r="B9" s="38" t="n">
        <v>12</v>
      </c>
      <c r="D9" s="39" t="n">
        <v>7</v>
      </c>
      <c r="E9" s="40" t="e">
        <f aca="false">VLOOKUP(LOS.ZAKR(1,10),$A$3:$B$12,2,0)</f>
        <v>#NAME?</v>
      </c>
      <c r="F9" s="41" t="e">
        <f aca="false">MIN(E9,$I$2)*$I$6-MAX(0,$I$2-E9)*$I$7</f>
        <v>#NAME?</v>
      </c>
    </row>
    <row r="10" customFormat="false" ht="23.25" hidden="false" customHeight="false" outlineLevel="0" collapsed="false">
      <c r="A10" s="37" t="n">
        <v>8</v>
      </c>
      <c r="B10" s="38" t="n">
        <v>15</v>
      </c>
      <c r="D10" s="39" t="n">
        <v>8</v>
      </c>
      <c r="E10" s="40" t="e">
        <f aca="false">VLOOKUP(LOS.ZAKR(1,10),$A$3:$B$12,2,0)</f>
        <v>#NAME?</v>
      </c>
      <c r="F10" s="41" t="e">
        <f aca="false">MIN(E10,$I$2)*$I$6-MAX(0,$I$2-E10)*$I$7</f>
        <v>#NAME?</v>
      </c>
    </row>
    <row r="11" customFormat="false" ht="23.25" hidden="false" customHeight="false" outlineLevel="0" collapsed="false">
      <c r="A11" s="37" t="n">
        <v>9</v>
      </c>
      <c r="B11" s="38" t="n">
        <v>13</v>
      </c>
      <c r="D11" s="39" t="n">
        <v>9</v>
      </c>
      <c r="E11" s="40" t="e">
        <f aca="false">VLOOKUP(LOS.ZAKR(1,10),$A$3:$B$12,2,0)</f>
        <v>#NAME?</v>
      </c>
      <c r="F11" s="41" t="e">
        <f aca="false">MIN(E11,$I$2)*$I$6-MAX(0,$I$2-E11)*$I$7</f>
        <v>#NAME?</v>
      </c>
      <c r="W11" s="24" t="s">
        <v>21</v>
      </c>
    </row>
    <row r="12" customFormat="false" ht="24" hidden="false" customHeight="false" outlineLevel="0" collapsed="false">
      <c r="A12" s="48" t="n">
        <v>10</v>
      </c>
      <c r="B12" s="49" t="n">
        <v>14</v>
      </c>
      <c r="D12" s="50" t="n">
        <v>10</v>
      </c>
      <c r="E12" s="51" t="e">
        <f aca="false">VLOOKUP(LOS.ZAKR(1,10),$A$3:$B$12,2,0)</f>
        <v>#NAME?</v>
      </c>
      <c r="F12" s="52" t="e">
        <f aca="false">MIN(E12,$I$2)*$I$6-MAX(0,$I$2-E12)*$I$7</f>
        <v>#NAME?</v>
      </c>
    </row>
    <row r="13" customFormat="false" ht="24" hidden="false" customHeight="false" outlineLevel="0" collapsed="false"/>
    <row r="14" customFormat="false" ht="24" hidden="false" customHeight="false" outlineLevel="0" collapsed="false">
      <c r="E14" s="53" t="s">
        <v>22</v>
      </c>
      <c r="F14" s="54" t="e">
        <f aca="false">SUM(F3:F12)</f>
        <v>#NAME?</v>
      </c>
    </row>
  </sheetData>
  <mergeCells count="3">
    <mergeCell ref="A1:B1"/>
    <mergeCell ref="D1:F1"/>
    <mergeCell ref="H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15:55:55Z</dcterms:created>
  <dc:creator>KK</dc:creator>
  <dc:description/>
  <dc:language>en-US</dc:language>
  <cp:lastModifiedBy>gk</cp:lastModifiedBy>
  <dcterms:modified xsi:type="dcterms:W3CDTF">2020-09-02T14:37:50Z</dcterms:modified>
  <cp:revision>0</cp:revision>
  <dc:subject/>
  <dc:title/>
</cp:coreProperties>
</file>