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Średnie temperatury miesięczne i roczne od 2000 do 2019 roku dla Wrocławia</t>
  </si>
  <si>
    <t xml:space="preserve">rok</t>
  </si>
  <si>
    <t xml:space="preserve">średnia temperatura miesiąca</t>
  </si>
  <si>
    <t xml:space="preserve">średnia temperatura rok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13" min="3" style="0" width="5.71"/>
    <col collapsed="false" customWidth="true" hidden="false" outlineLevel="0" max="14" min="14" style="1" width="13.56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3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3</v>
      </c>
    </row>
    <row r="3" customFormat="false" ht="15" hidden="false" customHeight="false" outlineLevel="0" collapsed="false">
      <c r="A3" s="4"/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6"/>
    </row>
    <row r="4" customFormat="false" ht="15" hidden="false" customHeight="false" outlineLevel="0" collapsed="false">
      <c r="A4" s="8" t="n">
        <v>2000</v>
      </c>
      <c r="B4" s="9" t="n">
        <f aca="false">0.4</f>
        <v>0.4</v>
      </c>
      <c r="C4" s="9" t="n">
        <v>3.8</v>
      </c>
      <c r="D4" s="9" t="n">
        <v>5.1</v>
      </c>
      <c r="E4" s="9" t="n">
        <v>12.1</v>
      </c>
      <c r="F4" s="9" t="n">
        <v>15.6</v>
      </c>
      <c r="G4" s="9" t="n">
        <v>17.9</v>
      </c>
      <c r="H4" s="9" t="n">
        <v>16.5</v>
      </c>
      <c r="I4" s="9" t="n">
        <v>19</v>
      </c>
      <c r="J4" s="9" t="n">
        <v>13.4</v>
      </c>
      <c r="K4" s="9" t="n">
        <v>12.4</v>
      </c>
      <c r="L4" s="9" t="n">
        <v>6.8</v>
      </c>
      <c r="M4" s="9" t="n">
        <v>2.4</v>
      </c>
      <c r="N4" s="10"/>
    </row>
    <row r="5" customFormat="false" ht="15" hidden="false" customHeight="false" outlineLevel="0" collapsed="false">
      <c r="A5" s="8" t="n">
        <v>2001</v>
      </c>
      <c r="B5" s="9" t="n">
        <v>0.6</v>
      </c>
      <c r="C5" s="9" t="n">
        <v>1.2</v>
      </c>
      <c r="D5" s="9" t="n">
        <v>3.5</v>
      </c>
      <c r="E5" s="9" t="n">
        <v>8</v>
      </c>
      <c r="F5" s="9" t="n">
        <v>14.8</v>
      </c>
      <c r="G5" s="9" t="n">
        <v>15.1</v>
      </c>
      <c r="H5" s="9" t="n">
        <v>19.2</v>
      </c>
      <c r="I5" s="9" t="n">
        <v>19.2</v>
      </c>
      <c r="J5" s="9" t="n">
        <v>12.5</v>
      </c>
      <c r="K5" s="9" t="n">
        <v>12.7</v>
      </c>
      <c r="L5" s="9" t="n">
        <v>3.4</v>
      </c>
      <c r="M5" s="9" t="n">
        <f aca="false">-1.6</f>
        <v>-1.6</v>
      </c>
      <c r="N5" s="10"/>
    </row>
    <row r="6" customFormat="false" ht="15" hidden="false" customHeight="false" outlineLevel="0" collapsed="false">
      <c r="A6" s="8" t="n">
        <v>2002</v>
      </c>
      <c r="B6" s="9" t="n">
        <v>0.9</v>
      </c>
      <c r="C6" s="9" t="n">
        <v>5</v>
      </c>
      <c r="D6" s="9" t="n">
        <v>5.3</v>
      </c>
      <c r="E6" s="9" t="n">
        <v>9</v>
      </c>
      <c r="F6" s="9" t="n">
        <v>17</v>
      </c>
      <c r="G6" s="9" t="n">
        <v>18.2</v>
      </c>
      <c r="H6" s="9" t="n">
        <v>20.1</v>
      </c>
      <c r="I6" s="9" t="n">
        <v>20.6</v>
      </c>
      <c r="J6" s="9" t="n">
        <v>13.6</v>
      </c>
      <c r="K6" s="9" t="n">
        <v>8.2</v>
      </c>
      <c r="L6" s="9" t="n">
        <v>4.9</v>
      </c>
      <c r="M6" s="9" t="n">
        <f aca="false">-3.3</f>
        <v>-3.3</v>
      </c>
      <c r="N6" s="10"/>
    </row>
    <row r="7" customFormat="false" ht="15" hidden="false" customHeight="false" outlineLevel="0" collapsed="false">
      <c r="A7" s="8" t="n">
        <v>2003</v>
      </c>
      <c r="B7" s="9" t="n">
        <f aca="false">-1.7</f>
        <v>-1.7</v>
      </c>
      <c r="C7" s="9" t="n">
        <f aca="false">-3.1</f>
        <v>-3.1</v>
      </c>
      <c r="D7" s="9" t="n">
        <v>3.7</v>
      </c>
      <c r="E7" s="9" t="n">
        <v>8.2</v>
      </c>
      <c r="F7" s="9" t="n">
        <v>15.7</v>
      </c>
      <c r="G7" s="9" t="n">
        <v>19.5</v>
      </c>
      <c r="H7" s="9" t="n">
        <v>19.5</v>
      </c>
      <c r="I7" s="9" t="n">
        <v>20.4</v>
      </c>
      <c r="J7" s="9" t="n">
        <v>14.3</v>
      </c>
      <c r="K7" s="9" t="n">
        <v>5.9</v>
      </c>
      <c r="L7" s="9" t="n">
        <v>5.5</v>
      </c>
      <c r="M7" s="9" t="n">
        <v>1.6</v>
      </c>
      <c r="N7" s="10"/>
    </row>
    <row r="8" customFormat="false" ht="15" hidden="false" customHeight="false" outlineLevel="0" collapsed="false">
      <c r="A8" s="8" t="n">
        <v>2004</v>
      </c>
      <c r="B8" s="9" t="n">
        <f aca="false">-3.2</f>
        <v>-3.2</v>
      </c>
      <c r="C8" s="9" t="n">
        <v>2</v>
      </c>
      <c r="D8" s="9" t="n">
        <v>4.5</v>
      </c>
      <c r="E8" s="9" t="n">
        <v>9.8</v>
      </c>
      <c r="F8" s="9" t="n">
        <v>12.8</v>
      </c>
      <c r="G8" s="9" t="n">
        <v>16.8</v>
      </c>
      <c r="H8" s="9" t="n">
        <v>18.3</v>
      </c>
      <c r="I8" s="9" t="n">
        <v>19.5</v>
      </c>
      <c r="J8" s="9" t="n">
        <v>14.4</v>
      </c>
      <c r="K8" s="9" t="n">
        <v>10.6</v>
      </c>
      <c r="L8" s="9" t="n">
        <v>4.7</v>
      </c>
      <c r="M8" s="9" t="n">
        <v>1.4</v>
      </c>
      <c r="N8" s="10"/>
    </row>
    <row r="9" customFormat="false" ht="15" hidden="false" customHeight="false" outlineLevel="0" collapsed="false">
      <c r="A9" s="8" t="n">
        <v>2005</v>
      </c>
      <c r="B9" s="9" t="n">
        <v>1.9</v>
      </c>
      <c r="C9" s="9" t="n">
        <f aca="false">-1.7</f>
        <v>-1.7</v>
      </c>
      <c r="D9" s="9" t="n">
        <v>1.7</v>
      </c>
      <c r="E9" s="9" t="n">
        <v>9.7</v>
      </c>
      <c r="F9" s="9" t="n">
        <v>14</v>
      </c>
      <c r="G9" s="9" t="n">
        <v>16.7</v>
      </c>
      <c r="H9" s="9" t="n">
        <v>19.6</v>
      </c>
      <c r="I9" s="9" t="n">
        <v>17.5</v>
      </c>
      <c r="J9" s="9" t="n">
        <v>15.5</v>
      </c>
      <c r="K9" s="9" t="n">
        <v>10.1</v>
      </c>
      <c r="L9" s="9" t="n">
        <v>3.1</v>
      </c>
      <c r="M9" s="9" t="n">
        <v>0.6</v>
      </c>
      <c r="N9" s="10"/>
    </row>
    <row r="10" customFormat="false" ht="15" hidden="false" customHeight="false" outlineLevel="0" collapsed="false">
      <c r="A10" s="8" t="n">
        <v>2006</v>
      </c>
      <c r="B10" s="9" t="n">
        <f aca="false">-5.9</f>
        <v>-5.9</v>
      </c>
      <c r="C10" s="9" t="n">
        <f aca="false">-1.9</f>
        <v>-1.9</v>
      </c>
      <c r="D10" s="9" t="n">
        <v>0.7</v>
      </c>
      <c r="E10" s="9" t="n">
        <v>9.7</v>
      </c>
      <c r="F10" s="9" t="n">
        <v>14</v>
      </c>
      <c r="G10" s="9" t="n">
        <v>18.3</v>
      </c>
      <c r="H10" s="9" t="n">
        <v>23.2</v>
      </c>
      <c r="I10" s="9" t="n">
        <v>17</v>
      </c>
      <c r="J10" s="9" t="n">
        <v>16.2</v>
      </c>
      <c r="K10" s="9" t="n">
        <v>11.2</v>
      </c>
      <c r="L10" s="9" t="n">
        <v>6.6</v>
      </c>
      <c r="M10" s="9" t="n">
        <v>4.1</v>
      </c>
      <c r="N10" s="10"/>
    </row>
    <row r="11" customFormat="false" ht="15" hidden="false" customHeight="false" outlineLevel="0" collapsed="false">
      <c r="A11" s="8" t="n">
        <v>2007</v>
      </c>
      <c r="B11" s="9" t="n">
        <v>4.8</v>
      </c>
      <c r="C11" s="9" t="n">
        <v>2.7</v>
      </c>
      <c r="D11" s="9" t="n">
        <v>6.5</v>
      </c>
      <c r="E11" s="9" t="n">
        <v>11</v>
      </c>
      <c r="F11" s="9" t="n">
        <v>15.4</v>
      </c>
      <c r="G11" s="9" t="n">
        <v>19.2</v>
      </c>
      <c r="H11" s="9" t="n">
        <v>19.1</v>
      </c>
      <c r="I11" s="9" t="n">
        <v>18.8</v>
      </c>
      <c r="J11" s="9" t="n">
        <v>12.9</v>
      </c>
      <c r="K11" s="9" t="n">
        <v>8.5</v>
      </c>
      <c r="L11" s="9" t="n">
        <v>2.8</v>
      </c>
      <c r="M11" s="9" t="n">
        <v>1</v>
      </c>
      <c r="N11" s="10"/>
    </row>
    <row r="12" customFormat="false" ht="15" hidden="false" customHeight="false" outlineLevel="0" collapsed="false">
      <c r="A12" s="8" t="n">
        <v>2008</v>
      </c>
      <c r="B12" s="9" t="n">
        <v>2.8</v>
      </c>
      <c r="C12" s="9" t="n">
        <v>4</v>
      </c>
      <c r="D12" s="9" t="n">
        <v>4.5</v>
      </c>
      <c r="E12" s="9" t="n">
        <v>8.8</v>
      </c>
      <c r="F12" s="9" t="n">
        <v>14.4</v>
      </c>
      <c r="G12" s="9" t="n">
        <v>18.7</v>
      </c>
      <c r="H12" s="9" t="n">
        <v>19.8</v>
      </c>
      <c r="I12" s="9" t="n">
        <v>18.7</v>
      </c>
      <c r="J12" s="9" t="n">
        <v>13.6</v>
      </c>
      <c r="K12" s="9" t="n">
        <v>9.7</v>
      </c>
      <c r="L12" s="9" t="n">
        <v>6</v>
      </c>
      <c r="M12" s="9" t="n">
        <v>1.9</v>
      </c>
      <c r="N12" s="10"/>
    </row>
    <row r="13" customFormat="false" ht="15" hidden="false" customHeight="false" outlineLevel="0" collapsed="false">
      <c r="A13" s="8" t="n">
        <v>2009</v>
      </c>
      <c r="B13" s="9" t="n">
        <f aca="false">-2.5</f>
        <v>-2.5</v>
      </c>
      <c r="C13" s="9" t="n">
        <v>0.1</v>
      </c>
      <c r="D13" s="9" t="n">
        <v>4.5</v>
      </c>
      <c r="E13" s="9" t="n">
        <v>12.2</v>
      </c>
      <c r="F13" s="9" t="n">
        <v>14.2</v>
      </c>
      <c r="G13" s="9" t="n">
        <v>15.6</v>
      </c>
      <c r="H13" s="9" t="n">
        <v>19.4</v>
      </c>
      <c r="I13" s="9" t="n">
        <v>19.4</v>
      </c>
      <c r="J13" s="9" t="n">
        <v>15.6</v>
      </c>
      <c r="K13" s="9" t="n">
        <v>7.9</v>
      </c>
      <c r="L13" s="9" t="n">
        <v>6.8</v>
      </c>
      <c r="M13" s="9" t="n">
        <f aca="false">0.5</f>
        <v>0.5</v>
      </c>
      <c r="N13" s="10"/>
    </row>
    <row r="14" customFormat="false" ht="15" hidden="false" customHeight="false" outlineLevel="0" collapsed="false">
      <c r="A14" s="8" t="n">
        <v>2010</v>
      </c>
      <c r="B14" s="9" t="n">
        <f aca="false">-5.8</f>
        <v>-5.8</v>
      </c>
      <c r="C14" s="9" t="n">
        <f aca="false">0.9</f>
        <v>0.9</v>
      </c>
      <c r="D14" s="9" t="n">
        <v>4</v>
      </c>
      <c r="E14" s="9" t="n">
        <v>9.4</v>
      </c>
      <c r="F14" s="9" t="n">
        <v>12.6</v>
      </c>
      <c r="G14" s="9" t="n">
        <v>17.6</v>
      </c>
      <c r="H14" s="9" t="n">
        <v>21.3</v>
      </c>
      <c r="I14" s="9" t="n">
        <v>18.9</v>
      </c>
      <c r="J14" s="9" t="n">
        <v>12.7</v>
      </c>
      <c r="K14" s="9" t="n">
        <v>6.9</v>
      </c>
      <c r="L14" s="9" t="n">
        <v>6.2</v>
      </c>
      <c r="M14" s="9" t="n">
        <f aca="false">-5.1</f>
        <v>-5.1</v>
      </c>
      <c r="N14" s="10"/>
    </row>
    <row r="15" customFormat="false" ht="15" hidden="false" customHeight="false" outlineLevel="0" collapsed="false">
      <c r="A15" s="8" t="n">
        <v>2011</v>
      </c>
      <c r="B15" s="9" t="n">
        <v>0.5</v>
      </c>
      <c r="C15" s="9" t="n">
        <f aca="false">-1.6</f>
        <v>-1.6</v>
      </c>
      <c r="D15" s="9" t="n">
        <v>4.4</v>
      </c>
      <c r="E15" s="9" t="n">
        <v>11.7</v>
      </c>
      <c r="F15" s="9" t="n">
        <v>14.5</v>
      </c>
      <c r="G15" s="9" t="n">
        <v>18.9</v>
      </c>
      <c r="H15" s="9" t="n">
        <v>18</v>
      </c>
      <c r="I15" s="9" t="n">
        <v>19.2</v>
      </c>
      <c r="J15" s="9" t="n">
        <v>15.8</v>
      </c>
      <c r="K15" s="9" t="n">
        <v>9.5</v>
      </c>
      <c r="L15" s="9" t="n">
        <v>3.8</v>
      </c>
      <c r="M15" s="9" t="n">
        <v>3.8</v>
      </c>
      <c r="N15" s="10"/>
    </row>
    <row r="16" customFormat="false" ht="15" hidden="false" customHeight="false" outlineLevel="0" collapsed="false">
      <c r="A16" s="8" t="n">
        <v>2012</v>
      </c>
      <c r="B16" s="9" t="n">
        <v>1</v>
      </c>
      <c r="C16" s="9" t="n">
        <f aca="false">-3.9</f>
        <v>-3.9</v>
      </c>
      <c r="D16" s="9" t="n">
        <v>6.3</v>
      </c>
      <c r="E16" s="9" t="n">
        <v>9.5</v>
      </c>
      <c r="F16" s="9" t="n">
        <v>15.6</v>
      </c>
      <c r="G16" s="9" t="n">
        <v>17.1</v>
      </c>
      <c r="H16" s="9" t="n">
        <v>20</v>
      </c>
      <c r="I16" s="9" t="n">
        <v>19.4</v>
      </c>
      <c r="J16" s="9" t="n">
        <v>14.8</v>
      </c>
      <c r="K16" s="9" t="n">
        <v>8.7</v>
      </c>
      <c r="L16" s="9" t="n">
        <v>5.8</v>
      </c>
      <c r="M16" s="9" t="n">
        <f aca="false">0.7</f>
        <v>0.7</v>
      </c>
      <c r="N16" s="10"/>
    </row>
    <row r="17" customFormat="false" ht="15" hidden="false" customHeight="false" outlineLevel="0" collapsed="false">
      <c r="A17" s="8" t="n">
        <v>2013</v>
      </c>
      <c r="B17" s="9" t="n">
        <f aca="false">-1.6</f>
        <v>-1.6</v>
      </c>
      <c r="C17" s="9" t="n">
        <v>0.1</v>
      </c>
      <c r="D17" s="9" t="n">
        <f aca="false">0.6</f>
        <v>0.6</v>
      </c>
      <c r="E17" s="9" t="n">
        <v>9.2</v>
      </c>
      <c r="F17" s="9" t="n">
        <v>14.3</v>
      </c>
      <c r="G17" s="9" t="n">
        <v>17.3</v>
      </c>
      <c r="H17" s="9" t="n">
        <v>20.6</v>
      </c>
      <c r="I17" s="9" t="n">
        <v>19.2</v>
      </c>
      <c r="J17" s="9" t="n">
        <v>13.1</v>
      </c>
      <c r="K17" s="9" t="n">
        <v>11.9</v>
      </c>
      <c r="L17" s="9" t="n">
        <v>6</v>
      </c>
      <c r="M17" s="9" t="n">
        <v>3.4</v>
      </c>
      <c r="N17" s="10"/>
    </row>
    <row r="18" customFormat="false" ht="15" hidden="false" customHeight="false" outlineLevel="0" collapsed="false">
      <c r="A18" s="8" t="n">
        <v>2014</v>
      </c>
      <c r="B18" s="9" t="n">
        <v>1.2</v>
      </c>
      <c r="C18" s="9" t="n">
        <v>4.8</v>
      </c>
      <c r="D18" s="9" t="n">
        <v>7.6</v>
      </c>
      <c r="E18" s="9" t="n">
        <v>11.2</v>
      </c>
      <c r="F18" s="9" t="n">
        <v>13.9</v>
      </c>
      <c r="G18" s="9" t="n">
        <v>17.4</v>
      </c>
      <c r="H18" s="9" t="n">
        <v>22</v>
      </c>
      <c r="I18" s="9" t="n">
        <v>18.2</v>
      </c>
      <c r="J18" s="9" t="n">
        <v>16.2</v>
      </c>
      <c r="K18" s="9" t="n">
        <v>11.3</v>
      </c>
      <c r="L18" s="9" t="n">
        <v>7</v>
      </c>
      <c r="M18" s="9" t="n">
        <v>2.9</v>
      </c>
      <c r="N18" s="10"/>
    </row>
    <row r="19" customFormat="false" ht="15" hidden="false" customHeight="false" outlineLevel="0" collapsed="false">
      <c r="A19" s="8" t="n">
        <v>2015</v>
      </c>
      <c r="B19" s="9" t="n">
        <v>2.9</v>
      </c>
      <c r="C19" s="9" t="n">
        <v>2.1</v>
      </c>
      <c r="D19" s="9" t="n">
        <v>6</v>
      </c>
      <c r="E19" s="9" t="n">
        <v>9.4</v>
      </c>
      <c r="F19" s="9" t="n">
        <v>13.9</v>
      </c>
      <c r="G19" s="9" t="n">
        <v>17.1</v>
      </c>
      <c r="H19" s="9" t="n">
        <v>20.9</v>
      </c>
      <c r="I19" s="9" t="n">
        <v>23.2</v>
      </c>
      <c r="J19" s="9" t="n">
        <v>15.8</v>
      </c>
      <c r="K19" s="9" t="n">
        <v>9</v>
      </c>
      <c r="L19" s="9" t="n">
        <v>6.9</v>
      </c>
      <c r="M19" s="9" t="n">
        <v>6.1</v>
      </c>
      <c r="N19" s="10"/>
    </row>
    <row r="20" customFormat="false" ht="15" hidden="false" customHeight="false" outlineLevel="0" collapsed="false">
      <c r="A20" s="8" t="n">
        <v>2016</v>
      </c>
      <c r="B20" s="9" t="n">
        <f aca="false">0.3</f>
        <v>0.3</v>
      </c>
      <c r="C20" s="9" t="n">
        <v>4.9</v>
      </c>
      <c r="D20" s="9" t="n">
        <v>5.2</v>
      </c>
      <c r="E20" s="9" t="n">
        <v>9.5</v>
      </c>
      <c r="F20" s="9" t="n">
        <v>15.7</v>
      </c>
      <c r="G20" s="9" t="n">
        <v>19.5</v>
      </c>
      <c r="H20" s="9" t="n">
        <v>20.3</v>
      </c>
      <c r="I20" s="9" t="n">
        <v>19</v>
      </c>
      <c r="J20" s="9" t="n">
        <v>17.5</v>
      </c>
      <c r="K20" s="9" t="n">
        <v>9.1</v>
      </c>
      <c r="L20" s="9" t="n">
        <v>4.1</v>
      </c>
      <c r="M20" s="9" t="n">
        <v>2</v>
      </c>
      <c r="N20" s="10"/>
    </row>
    <row r="21" customFormat="false" ht="15" hidden="false" customHeight="false" outlineLevel="0" collapsed="false">
      <c r="A21" s="8" t="n">
        <v>2017</v>
      </c>
      <c r="B21" s="9" t="n">
        <f aca="false">-2.4</f>
        <v>-2.4</v>
      </c>
      <c r="C21" s="9" t="n">
        <v>1.9</v>
      </c>
      <c r="D21" s="9" t="n">
        <v>7.6</v>
      </c>
      <c r="E21" s="9" t="n">
        <v>8.6</v>
      </c>
      <c r="F21" s="9" t="n">
        <v>15</v>
      </c>
      <c r="G21" s="9" t="n">
        <v>19.3</v>
      </c>
      <c r="H21" s="9" t="n">
        <v>19.9</v>
      </c>
      <c r="I21" s="9" t="n">
        <v>20.2</v>
      </c>
      <c r="J21" s="9" t="n">
        <v>13.8</v>
      </c>
      <c r="K21" s="9" t="n">
        <v>11.5</v>
      </c>
      <c r="L21" s="9" t="n">
        <v>6.1</v>
      </c>
      <c r="M21" s="9" t="n">
        <v>3.4</v>
      </c>
      <c r="N21" s="10"/>
    </row>
    <row r="22" customFormat="false" ht="15" hidden="false" customHeight="false" outlineLevel="0" collapsed="false">
      <c r="A22" s="8" t="n">
        <v>2018</v>
      </c>
      <c r="B22" s="9" t="n">
        <v>3.3</v>
      </c>
      <c r="C22" s="9" t="n">
        <f aca="false">-1.7</f>
        <v>-1.7</v>
      </c>
      <c r="D22" s="9" t="n">
        <v>1.9</v>
      </c>
      <c r="E22" s="9" t="n">
        <v>14</v>
      </c>
      <c r="F22" s="9" t="n">
        <v>17.8</v>
      </c>
      <c r="G22" s="9" t="n">
        <v>19.5</v>
      </c>
      <c r="H22" s="9" t="n">
        <v>20.8</v>
      </c>
      <c r="I22" s="9" t="n">
        <v>22</v>
      </c>
      <c r="J22" s="9" t="n">
        <v>16.7</v>
      </c>
      <c r="K22" s="9" t="n">
        <v>11.4</v>
      </c>
      <c r="L22" s="9" t="n">
        <v>5.8</v>
      </c>
      <c r="M22" s="9" t="n">
        <v>3.3</v>
      </c>
      <c r="N22" s="10"/>
    </row>
    <row r="23" customFormat="false" ht="15" hidden="false" customHeight="false" outlineLevel="0" collapsed="false">
      <c r="A23" s="8" t="n">
        <v>2019</v>
      </c>
      <c r="B23" s="9" t="n">
        <v>0.2</v>
      </c>
      <c r="C23" s="9" t="n">
        <v>3.8</v>
      </c>
      <c r="D23" s="9" t="n">
        <v>7.2</v>
      </c>
      <c r="E23" s="9" t="n">
        <v>11.2</v>
      </c>
      <c r="F23" s="9" t="n">
        <v>12.4</v>
      </c>
      <c r="G23" s="9" t="n">
        <v>22.7</v>
      </c>
      <c r="H23" s="9" t="n">
        <v>20.3</v>
      </c>
      <c r="I23" s="9" t="n">
        <v>21.2</v>
      </c>
      <c r="J23" s="9" t="n">
        <v>15.2</v>
      </c>
      <c r="K23" s="9" t="n">
        <v>11.5</v>
      </c>
      <c r="L23" s="9" t="n">
        <v>7.6</v>
      </c>
      <c r="M23" s="9" t="n">
        <v>4</v>
      </c>
      <c r="N23" s="10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</row>
  </sheetData>
  <mergeCells count="4">
    <mergeCell ref="A1:N1"/>
    <mergeCell ref="A2:A3"/>
    <mergeCell ref="B2:M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6T12:02:45Z</dcterms:created>
  <dc:creator>gk</dc:creator>
  <dc:description/>
  <dc:language>en-US</dc:language>
  <cp:lastModifiedBy>gk</cp:lastModifiedBy>
  <dcterms:modified xsi:type="dcterms:W3CDTF">2020-09-02T14:19:27Z</dcterms:modified>
  <cp:revision>0</cp:revision>
  <dc:subject/>
  <dc:title/>
</cp:coreProperties>
</file>