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utkost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losowanie liczby</t>
  </si>
  <si>
    <t xml:space="preserve">wynik rzutu kostką</t>
  </si>
  <si>
    <t xml:space="preserve">dla 600 rzutów</t>
  </si>
  <si>
    <t xml:space="preserve">dla 6 rzutów</t>
  </si>
  <si>
    <t xml:space="preserve">liczba szóstek</t>
  </si>
  <si>
    <t xml:space="preserve">liczba piątek</t>
  </si>
  <si>
    <t xml:space="preserve">liczba czwórek</t>
  </si>
  <si>
    <t xml:space="preserve">liczba trójek</t>
  </si>
  <si>
    <t xml:space="preserve">liczba dwójek</t>
  </si>
  <si>
    <t xml:space="preserve">liczba jedynek</t>
  </si>
  <si>
    <t xml:space="preserve">dla 6000 rzutów</t>
  </si>
  <si>
    <t xml:space="preserve">dla 60 rzu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12.88"/>
    <col collapsed="false" customWidth="true" hidden="false" outlineLevel="0" max="3" min="3" style="0" width="4.66"/>
    <col collapsed="false" customWidth="true" hidden="false" outlineLevel="0" max="4" min="4" style="0" width="15.87"/>
    <col collapsed="false" customWidth="true" hidden="false" outlineLevel="0" max="6" min="6" style="0" width="4.33"/>
    <col collapsed="false" customWidth="true" hidden="false" outlineLevel="0" max="7" min="7" style="0" width="14.33"/>
    <col collapsed="false" customWidth="true" hidden="false" outlineLevel="0" max="8" min="8" style="0" width="6.55"/>
  </cols>
  <sheetData>
    <row r="1" customFormat="false" ht="26.4" hidden="false" customHeight="false" outlineLevel="0" collapsed="false">
      <c r="A1" s="2" t="s">
        <v>0</v>
      </c>
      <c r="B1" s="2" t="s">
        <v>1</v>
      </c>
      <c r="D1" s="3" t="s">
        <v>2</v>
      </c>
      <c r="E1" s="4"/>
      <c r="G1" s="3" t="s">
        <v>3</v>
      </c>
      <c r="H1" s="4"/>
    </row>
    <row r="2" customFormat="false" ht="13.2" hidden="false" customHeight="false" outlineLevel="0" collapsed="false">
      <c r="A2" s="4" t="n">
        <f aca="true">RAND()</f>
        <v>0.803608171699208</v>
      </c>
      <c r="B2" s="5" t="n">
        <f aca="false">TRUNC(A2*6+1)</f>
        <v>5</v>
      </c>
      <c r="D2" s="6" t="s">
        <v>4</v>
      </c>
      <c r="E2" s="5" t="n">
        <f aca="false">COUNTIF(B$2:B$601,6)</f>
        <v>89</v>
      </c>
      <c r="G2" s="6" t="s">
        <v>4</v>
      </c>
      <c r="H2" s="5" t="n">
        <f aca="false">COUNTIF(B$2:B$7,6)</f>
        <v>0</v>
      </c>
    </row>
    <row r="3" customFormat="false" ht="13.2" hidden="false" customHeight="false" outlineLevel="0" collapsed="false">
      <c r="A3" s="4" t="n">
        <f aca="true">RAND()</f>
        <v>0.440440463970054</v>
      </c>
      <c r="B3" s="5" t="n">
        <f aca="false">TRUNC(A3*6+1)</f>
        <v>3</v>
      </c>
      <c r="D3" s="6" t="s">
        <v>5</v>
      </c>
      <c r="E3" s="5" t="n">
        <f aca="false">COUNTIF(B$2:B$601,5)</f>
        <v>101</v>
      </c>
      <c r="G3" s="6" t="s">
        <v>5</v>
      </c>
      <c r="H3" s="5" t="n">
        <f aca="false">COUNTIF(B$2:B$7,5)</f>
        <v>2</v>
      </c>
    </row>
    <row r="4" customFormat="false" ht="13.2" hidden="false" customHeight="false" outlineLevel="0" collapsed="false">
      <c r="A4" s="4" t="n">
        <f aca="true">RAND()</f>
        <v>0.389071087255001</v>
      </c>
      <c r="B4" s="5" t="n">
        <f aca="false">TRUNC(A4*6+1)</f>
        <v>3</v>
      </c>
      <c r="D4" s="6" t="s">
        <v>6</v>
      </c>
      <c r="E4" s="5" t="n">
        <f aca="false">COUNTIF(B$2:B$601,4)</f>
        <v>96</v>
      </c>
      <c r="G4" s="6" t="s">
        <v>6</v>
      </c>
      <c r="H4" s="5" t="n">
        <f aca="false">COUNTIF(B$2:B$7,4)</f>
        <v>0</v>
      </c>
    </row>
    <row r="5" customFormat="false" ht="13.2" hidden="false" customHeight="false" outlineLevel="0" collapsed="false">
      <c r="A5" s="4" t="n">
        <f aca="true">RAND()</f>
        <v>0.12471187897921</v>
      </c>
      <c r="B5" s="5" t="n">
        <f aca="false">TRUNC(A5*6+1)</f>
        <v>1</v>
      </c>
      <c r="D5" s="6" t="s">
        <v>7</v>
      </c>
      <c r="E5" s="5" t="n">
        <f aca="false">COUNTIF(B$2:B$601,3)</f>
        <v>109</v>
      </c>
      <c r="G5" s="6" t="s">
        <v>7</v>
      </c>
      <c r="H5" s="5" t="n">
        <f aca="false">COUNTIF(B$2:B$7,3)</f>
        <v>3</v>
      </c>
    </row>
    <row r="6" customFormat="false" ht="13.2" hidden="false" customHeight="false" outlineLevel="0" collapsed="false">
      <c r="A6" s="4" t="n">
        <f aca="true">RAND()</f>
        <v>0.494428731761365</v>
      </c>
      <c r="B6" s="5" t="n">
        <f aca="false">TRUNC(A6*6+1)</f>
        <v>3</v>
      </c>
      <c r="D6" s="6" t="s">
        <v>8</v>
      </c>
      <c r="E6" s="5" t="n">
        <f aca="false">COUNTIF(B$2:B$601,2)</f>
        <v>114</v>
      </c>
      <c r="G6" s="6" t="s">
        <v>8</v>
      </c>
      <c r="H6" s="5" t="n">
        <f aca="false">COUNTIF(B$2:B$7,2)</f>
        <v>0</v>
      </c>
    </row>
    <row r="7" customFormat="false" ht="13.2" hidden="false" customHeight="false" outlineLevel="0" collapsed="false">
      <c r="A7" s="4" t="n">
        <f aca="true">RAND()</f>
        <v>0.67375971036718</v>
      </c>
      <c r="B7" s="5" t="n">
        <f aca="false">TRUNC(A7*6+1)</f>
        <v>5</v>
      </c>
      <c r="D7" s="6" t="s">
        <v>9</v>
      </c>
      <c r="E7" s="5" t="n">
        <f aca="false">COUNTIF(B$2:B$601,1)</f>
        <v>91</v>
      </c>
      <c r="G7" s="6" t="s">
        <v>9</v>
      </c>
      <c r="H7" s="5" t="n">
        <f aca="false">COUNTIF(B$2:B$7,1)</f>
        <v>1</v>
      </c>
    </row>
    <row r="8" customFormat="false" ht="13.2" hidden="false" customHeight="false" outlineLevel="0" collapsed="false">
      <c r="A8" s="4" t="n">
        <f aca="true">RAND()</f>
        <v>0.228345662380064</v>
      </c>
      <c r="B8" s="5" t="n">
        <f aca="false">TRUNC(A8*6+1)</f>
        <v>2</v>
      </c>
    </row>
    <row r="9" customFormat="false" ht="13.2" hidden="false" customHeight="false" outlineLevel="0" collapsed="false">
      <c r="A9" s="4" t="n">
        <f aca="true">RAND()</f>
        <v>0.619320050576249</v>
      </c>
      <c r="B9" s="5" t="n">
        <f aca="false">TRUNC(A9*6+1)</f>
        <v>4</v>
      </c>
      <c r="D9" s="3" t="s">
        <v>10</v>
      </c>
      <c r="E9" s="4"/>
      <c r="G9" s="3" t="s">
        <v>11</v>
      </c>
      <c r="H9" s="4"/>
    </row>
    <row r="10" customFormat="false" ht="13.2" hidden="false" customHeight="false" outlineLevel="0" collapsed="false">
      <c r="A10" s="4" t="n">
        <f aca="true">RAND()</f>
        <v>0.88358140716872</v>
      </c>
      <c r="B10" s="5" t="n">
        <f aca="false">TRUNC(A10*6+1)</f>
        <v>6</v>
      </c>
      <c r="D10" s="6" t="s">
        <v>4</v>
      </c>
      <c r="E10" s="5" t="n">
        <f aca="false">COUNTIF(B$2:B$6001,6)</f>
        <v>983</v>
      </c>
      <c r="G10" s="6" t="s">
        <v>4</v>
      </c>
      <c r="H10" s="5" t="n">
        <f aca="false">COUNTIF(B$2:B$61,6)</f>
        <v>11</v>
      </c>
    </row>
    <row r="11" customFormat="false" ht="13.2" hidden="false" customHeight="false" outlineLevel="0" collapsed="false">
      <c r="A11" s="4" t="n">
        <f aca="true">RAND()</f>
        <v>0.894312230570731</v>
      </c>
      <c r="B11" s="5" t="n">
        <f aca="false">TRUNC(A11*6+1)</f>
        <v>6</v>
      </c>
      <c r="D11" s="6" t="s">
        <v>5</v>
      </c>
      <c r="E11" s="5" t="n">
        <f aca="false">COUNTIF(B$2:B$6001,5)</f>
        <v>977</v>
      </c>
      <c r="G11" s="6" t="s">
        <v>5</v>
      </c>
      <c r="H11" s="5" t="n">
        <f aca="false">COUNTIF(B$2:B$61,5)</f>
        <v>6</v>
      </c>
    </row>
    <row r="12" customFormat="false" ht="13.2" hidden="false" customHeight="false" outlineLevel="0" collapsed="false">
      <c r="A12" s="4" t="n">
        <f aca="true">RAND()</f>
        <v>0.903473477294469</v>
      </c>
      <c r="B12" s="5" t="n">
        <f aca="false">TRUNC(A12*6+1)</f>
        <v>6</v>
      </c>
      <c r="D12" s="6" t="s">
        <v>6</v>
      </c>
      <c r="E12" s="5" t="n">
        <f aca="false">COUNTIF(B$2:B$6001,4)</f>
        <v>992</v>
      </c>
      <c r="G12" s="6" t="s">
        <v>6</v>
      </c>
      <c r="H12" s="5" t="n">
        <f aca="false">COUNTIF(B$2:B$61,4)</f>
        <v>7</v>
      </c>
    </row>
    <row r="13" customFormat="false" ht="13.2" hidden="false" customHeight="false" outlineLevel="0" collapsed="false">
      <c r="A13" s="4" t="n">
        <f aca="true">RAND()</f>
        <v>0.966150285694987</v>
      </c>
      <c r="B13" s="5" t="n">
        <f aca="false">TRUNC(A13*6+1)</f>
        <v>6</v>
      </c>
      <c r="D13" s="6" t="s">
        <v>7</v>
      </c>
      <c r="E13" s="5" t="n">
        <f aca="false">COUNTIF(B$2:B$6001,3)</f>
        <v>1025</v>
      </c>
      <c r="G13" s="6" t="s">
        <v>7</v>
      </c>
      <c r="H13" s="5" t="n">
        <f aca="false">COUNTIF(B$2:B$61,3)</f>
        <v>18</v>
      </c>
    </row>
    <row r="14" customFormat="false" ht="13.2" hidden="false" customHeight="false" outlineLevel="0" collapsed="false">
      <c r="A14" s="4" t="n">
        <f aca="true">RAND()</f>
        <v>0.473313019668123</v>
      </c>
      <c r="B14" s="5" t="n">
        <f aca="false">TRUNC(A14*6+1)</f>
        <v>3</v>
      </c>
      <c r="D14" s="6" t="s">
        <v>8</v>
      </c>
      <c r="E14" s="5" t="n">
        <f aca="false">COUNTIF(B$2:B$6002,2)</f>
        <v>1045</v>
      </c>
      <c r="G14" s="6" t="s">
        <v>8</v>
      </c>
      <c r="H14" s="5" t="n">
        <f aca="false">COUNTIF(B$2:B$61,2)</f>
        <v>11</v>
      </c>
    </row>
    <row r="15" customFormat="false" ht="13.2" hidden="false" customHeight="false" outlineLevel="0" collapsed="false">
      <c r="A15" s="4" t="n">
        <f aca="true">RAND()</f>
        <v>0.595250451221471</v>
      </c>
      <c r="B15" s="5" t="n">
        <f aca="false">TRUNC(A15*6+1)</f>
        <v>4</v>
      </c>
      <c r="D15" s="6" t="s">
        <v>9</v>
      </c>
      <c r="E15" s="5" t="n">
        <f aca="false">COUNTIF(B$2:B$6001,1)</f>
        <v>978</v>
      </c>
      <c r="G15" s="6" t="s">
        <v>9</v>
      </c>
      <c r="H15" s="5" t="n">
        <f aca="false">COUNTIF(B$2:B$61,1)</f>
        <v>7</v>
      </c>
    </row>
    <row r="16" customFormat="false" ht="13.2" hidden="false" customHeight="false" outlineLevel="0" collapsed="false">
      <c r="A16" s="4" t="n">
        <f aca="true">RAND()</f>
        <v>0.834753340762466</v>
      </c>
      <c r="B16" s="5" t="n">
        <f aca="false">TRUNC(A16*6+1)</f>
        <v>6</v>
      </c>
    </row>
    <row r="17" customFormat="false" ht="13.2" hidden="false" customHeight="false" outlineLevel="0" collapsed="false">
      <c r="A17" s="4" t="n">
        <f aca="true">RAND()</f>
        <v>0.0945713664453704</v>
      </c>
      <c r="B17" s="5" t="n">
        <f aca="false">TRUNC(A17*6+1)</f>
        <v>1</v>
      </c>
    </row>
    <row r="18" customFormat="false" ht="13.2" hidden="false" customHeight="false" outlineLevel="0" collapsed="false">
      <c r="A18" s="4" t="n">
        <f aca="true">RAND()</f>
        <v>0.451059879664771</v>
      </c>
      <c r="B18" s="5" t="n">
        <f aca="false">TRUNC(A18*6+1)</f>
        <v>3</v>
      </c>
    </row>
    <row r="19" customFormat="false" ht="13.2" hidden="false" customHeight="false" outlineLevel="0" collapsed="false">
      <c r="A19" s="0" t="n">
        <f aca="true">RAND()</f>
        <v>0.903653951137551</v>
      </c>
      <c r="B19" s="1" t="n">
        <f aca="false">TRUNC(A19*6+1)</f>
        <v>6</v>
      </c>
    </row>
    <row r="20" customFormat="false" ht="13.2" hidden="false" customHeight="false" outlineLevel="0" collapsed="false">
      <c r="A20" s="0" t="n">
        <f aca="true">RAND()</f>
        <v>0.766055085620235</v>
      </c>
      <c r="B20" s="1" t="n">
        <f aca="false">TRUNC(A20*6+1)</f>
        <v>5</v>
      </c>
    </row>
    <row r="21" customFormat="false" ht="13.2" hidden="false" customHeight="false" outlineLevel="0" collapsed="false">
      <c r="A21" s="0" t="n">
        <f aca="true">RAND()</f>
        <v>0.167844164991431</v>
      </c>
      <c r="B21" s="1" t="n">
        <f aca="false">TRUNC(A21*6+1)</f>
        <v>2</v>
      </c>
    </row>
    <row r="22" customFormat="false" ht="13.2" hidden="false" customHeight="false" outlineLevel="0" collapsed="false">
      <c r="A22" s="0" t="n">
        <f aca="true">RAND()</f>
        <v>0.295338284684469</v>
      </c>
      <c r="B22" s="1" t="n">
        <f aca="false">TRUNC(A22*6+1)</f>
        <v>2</v>
      </c>
    </row>
    <row r="23" customFormat="false" ht="13.2" hidden="false" customHeight="false" outlineLevel="0" collapsed="false">
      <c r="A23" s="0" t="n">
        <f aca="true">RAND()</f>
        <v>0.420831468090455</v>
      </c>
      <c r="B23" s="1" t="n">
        <f aca="false">TRUNC(A23*6+1)</f>
        <v>3</v>
      </c>
    </row>
    <row r="24" customFormat="false" ht="13.2" hidden="false" customHeight="false" outlineLevel="0" collapsed="false">
      <c r="A24" s="0" t="n">
        <f aca="true">RAND()</f>
        <v>0.802973395435531</v>
      </c>
      <c r="B24" s="1" t="n">
        <f aca="false">TRUNC(A24*6+1)</f>
        <v>5</v>
      </c>
    </row>
    <row r="25" customFormat="false" ht="13.2" hidden="false" customHeight="false" outlineLevel="0" collapsed="false">
      <c r="A25" s="0" t="n">
        <f aca="true">RAND()</f>
        <v>0.448930591670132</v>
      </c>
      <c r="B25" s="1" t="n">
        <f aca="false">TRUNC(A25*6+1)</f>
        <v>3</v>
      </c>
    </row>
    <row r="26" customFormat="false" ht="13.2" hidden="false" customHeight="false" outlineLevel="0" collapsed="false">
      <c r="A26" s="0" t="n">
        <f aca="true">RAND()</f>
        <v>0.933914280910147</v>
      </c>
      <c r="B26" s="1" t="n">
        <f aca="false">TRUNC(A26*6+1)</f>
        <v>6</v>
      </c>
    </row>
    <row r="27" customFormat="false" ht="13.2" hidden="false" customHeight="false" outlineLevel="0" collapsed="false">
      <c r="A27" s="0" t="n">
        <f aca="true">RAND()</f>
        <v>0.264549702213451</v>
      </c>
      <c r="B27" s="1" t="n">
        <f aca="false">TRUNC(A27*6+1)</f>
        <v>2</v>
      </c>
    </row>
    <row r="28" customFormat="false" ht="13.2" hidden="false" customHeight="false" outlineLevel="0" collapsed="false">
      <c r="A28" s="0" t="n">
        <f aca="true">RAND()</f>
        <v>0.999481678236228</v>
      </c>
      <c r="B28" s="1" t="n">
        <f aca="false">TRUNC(A28*6+1)</f>
        <v>6</v>
      </c>
    </row>
    <row r="29" customFormat="false" ht="13.2" hidden="false" customHeight="false" outlineLevel="0" collapsed="false">
      <c r="A29" s="0" t="n">
        <f aca="true">RAND()</f>
        <v>0.550757534829869</v>
      </c>
      <c r="B29" s="1" t="n">
        <f aca="false">TRUNC(A29*6+1)</f>
        <v>4</v>
      </c>
    </row>
    <row r="30" customFormat="false" ht="13.2" hidden="false" customHeight="false" outlineLevel="0" collapsed="false">
      <c r="A30" s="0" t="n">
        <f aca="true">RAND()</f>
        <v>0.369575425221948</v>
      </c>
      <c r="B30" s="1" t="n">
        <f aca="false">TRUNC(A30*6+1)</f>
        <v>3</v>
      </c>
    </row>
    <row r="31" customFormat="false" ht="13.2" hidden="false" customHeight="false" outlineLevel="0" collapsed="false">
      <c r="A31" s="0" t="n">
        <f aca="true">RAND()</f>
        <v>0.196265327692845</v>
      </c>
      <c r="B31" s="1" t="n">
        <f aca="false">TRUNC(A31*6+1)</f>
        <v>2</v>
      </c>
    </row>
    <row r="32" customFormat="false" ht="13.2" hidden="false" customHeight="false" outlineLevel="0" collapsed="false">
      <c r="A32" s="0" t="n">
        <f aca="true">RAND()</f>
        <v>0.21255367960162</v>
      </c>
      <c r="B32" s="1" t="n">
        <f aca="false">TRUNC(A32*6+1)</f>
        <v>2</v>
      </c>
    </row>
    <row r="33" customFormat="false" ht="13.2" hidden="false" customHeight="false" outlineLevel="0" collapsed="false">
      <c r="A33" s="0" t="n">
        <f aca="true">RAND()</f>
        <v>0.851259244838315</v>
      </c>
      <c r="B33" s="1" t="n">
        <f aca="false">TRUNC(A33*6+1)</f>
        <v>6</v>
      </c>
    </row>
    <row r="34" customFormat="false" ht="13.2" hidden="false" customHeight="false" outlineLevel="0" collapsed="false">
      <c r="A34" s="0" t="n">
        <f aca="true">RAND()</f>
        <v>0.488482224271003</v>
      </c>
      <c r="B34" s="1" t="n">
        <f aca="false">TRUNC(A34*6+1)</f>
        <v>3</v>
      </c>
    </row>
    <row r="35" customFormat="false" ht="13.2" hidden="false" customHeight="false" outlineLevel="0" collapsed="false">
      <c r="A35" s="0" t="n">
        <f aca="true">RAND()</f>
        <v>0.343132562090102</v>
      </c>
      <c r="B35" s="1" t="n">
        <f aca="false">TRUNC(A35*6+1)</f>
        <v>3</v>
      </c>
    </row>
    <row r="36" customFormat="false" ht="13.2" hidden="false" customHeight="false" outlineLevel="0" collapsed="false">
      <c r="A36" s="0" t="n">
        <f aca="true">RAND()</f>
        <v>0.839042790214886</v>
      </c>
      <c r="B36" s="1" t="n">
        <f aca="false">TRUNC(A36*6+1)</f>
        <v>6</v>
      </c>
    </row>
    <row r="37" customFormat="false" ht="13.2" hidden="false" customHeight="false" outlineLevel="0" collapsed="false">
      <c r="A37" s="0" t="n">
        <f aca="true">RAND()</f>
        <v>0.167617239514623</v>
      </c>
      <c r="B37" s="1" t="n">
        <f aca="false">TRUNC(A37*6+1)</f>
        <v>2</v>
      </c>
    </row>
    <row r="38" customFormat="false" ht="13.2" hidden="false" customHeight="false" outlineLevel="0" collapsed="false">
      <c r="A38" s="0" t="n">
        <f aca="true">RAND()</f>
        <v>0.0520956557574652</v>
      </c>
      <c r="B38" s="1" t="n">
        <f aca="false">TRUNC(A38*6+1)</f>
        <v>1</v>
      </c>
    </row>
    <row r="39" customFormat="false" ht="13.2" hidden="false" customHeight="false" outlineLevel="0" collapsed="false">
      <c r="A39" s="0" t="n">
        <f aca="true">RAND()</f>
        <v>0.461234438475795</v>
      </c>
      <c r="B39" s="1" t="n">
        <f aca="false">TRUNC(A39*6+1)</f>
        <v>3</v>
      </c>
    </row>
    <row r="40" customFormat="false" ht="13.2" hidden="false" customHeight="false" outlineLevel="0" collapsed="false">
      <c r="A40" s="0" t="n">
        <f aca="true">RAND()</f>
        <v>0.631591601496456</v>
      </c>
      <c r="B40" s="1" t="n">
        <f aca="false">TRUNC(A40*6+1)</f>
        <v>4</v>
      </c>
    </row>
    <row r="41" customFormat="false" ht="13.2" hidden="false" customHeight="false" outlineLevel="0" collapsed="false">
      <c r="A41" s="0" t="n">
        <f aca="true">RAND()</f>
        <v>0.425839997565996</v>
      </c>
      <c r="B41" s="1" t="n">
        <f aca="false">TRUNC(A41*6+1)</f>
        <v>3</v>
      </c>
    </row>
    <row r="42" customFormat="false" ht="13.2" hidden="false" customHeight="false" outlineLevel="0" collapsed="false">
      <c r="A42" s="0" t="n">
        <f aca="true">RAND()</f>
        <v>0.272746920805471</v>
      </c>
      <c r="B42" s="1" t="n">
        <f aca="false">TRUNC(A42*6+1)</f>
        <v>2</v>
      </c>
    </row>
    <row r="43" customFormat="false" ht="13.2" hidden="false" customHeight="false" outlineLevel="0" collapsed="false">
      <c r="A43" s="0" t="n">
        <f aca="true">RAND()</f>
        <v>0.0630199187250959</v>
      </c>
      <c r="B43" s="1" t="n">
        <f aca="false">TRUNC(A43*6+1)</f>
        <v>1</v>
      </c>
    </row>
    <row r="44" customFormat="false" ht="13.2" hidden="false" customHeight="false" outlineLevel="0" collapsed="false">
      <c r="A44" s="0" t="n">
        <f aca="true">RAND()</f>
        <v>0.434976439513792</v>
      </c>
      <c r="B44" s="1" t="n">
        <f aca="false">TRUNC(A44*6+1)</f>
        <v>3</v>
      </c>
    </row>
    <row r="45" customFormat="false" ht="13.2" hidden="false" customHeight="false" outlineLevel="0" collapsed="false">
      <c r="A45" s="0" t="n">
        <f aca="true">RAND()</f>
        <v>0.272760074887427</v>
      </c>
      <c r="B45" s="1" t="n">
        <f aca="false">TRUNC(A45*6+1)</f>
        <v>2</v>
      </c>
    </row>
    <row r="46" customFormat="false" ht="13.2" hidden="false" customHeight="false" outlineLevel="0" collapsed="false">
      <c r="A46" s="0" t="n">
        <f aca="true">RAND()</f>
        <v>0.0344727663585999</v>
      </c>
      <c r="B46" s="1" t="n">
        <f aca="false">TRUNC(A46*6+1)</f>
        <v>1</v>
      </c>
    </row>
    <row r="47" customFormat="false" ht="13.2" hidden="false" customHeight="false" outlineLevel="0" collapsed="false">
      <c r="A47" s="0" t="n">
        <f aca="true">RAND()</f>
        <v>0.580821765300875</v>
      </c>
      <c r="B47" s="1" t="n">
        <f aca="false">TRUNC(A47*6+1)</f>
        <v>4</v>
      </c>
    </row>
    <row r="48" customFormat="false" ht="13.2" hidden="false" customHeight="false" outlineLevel="0" collapsed="false">
      <c r="A48" s="0" t="n">
        <f aca="true">RAND()</f>
        <v>0.892513059355297</v>
      </c>
      <c r="B48" s="1" t="n">
        <f aca="false">TRUNC(A48*6+1)</f>
        <v>6</v>
      </c>
    </row>
    <row r="49" customFormat="false" ht="13.2" hidden="false" customHeight="false" outlineLevel="0" collapsed="false">
      <c r="A49" s="0" t="n">
        <f aca="true">RAND()</f>
        <v>0.346084754747424</v>
      </c>
      <c r="B49" s="1" t="n">
        <f aca="false">TRUNC(A49*6+1)</f>
        <v>3</v>
      </c>
    </row>
    <row r="50" customFormat="false" ht="13.2" hidden="false" customHeight="false" outlineLevel="0" collapsed="false">
      <c r="A50" s="0" t="n">
        <f aca="true">RAND()</f>
        <v>0.442047053973058</v>
      </c>
      <c r="B50" s="1" t="n">
        <f aca="false">TRUNC(A50*6+1)</f>
        <v>3</v>
      </c>
    </row>
    <row r="51" customFormat="false" ht="13.2" hidden="false" customHeight="false" outlineLevel="0" collapsed="false">
      <c r="A51" s="0" t="n">
        <f aca="true">RAND()</f>
        <v>0.237084270153708</v>
      </c>
      <c r="B51" s="1" t="n">
        <f aca="false">TRUNC(A51*6+1)</f>
        <v>2</v>
      </c>
    </row>
    <row r="52" customFormat="false" ht="13.2" hidden="false" customHeight="false" outlineLevel="0" collapsed="false">
      <c r="A52" s="0" t="n">
        <f aca="true">RAND()</f>
        <v>0.358068959348648</v>
      </c>
      <c r="B52" s="1" t="n">
        <f aca="false">TRUNC(A52*6+1)</f>
        <v>3</v>
      </c>
    </row>
    <row r="53" customFormat="false" ht="13.2" hidden="false" customHeight="false" outlineLevel="0" collapsed="false">
      <c r="A53" s="0" t="n">
        <f aca="true">RAND()</f>
        <v>0.639891401598018</v>
      </c>
      <c r="B53" s="1" t="n">
        <f aca="false">TRUNC(A53*6+1)</f>
        <v>4</v>
      </c>
    </row>
    <row r="54" customFormat="false" ht="13.2" hidden="false" customHeight="false" outlineLevel="0" collapsed="false">
      <c r="A54" s="0" t="n">
        <f aca="true">RAND()</f>
        <v>0.319535547624147</v>
      </c>
      <c r="B54" s="1" t="n">
        <f aca="false">TRUNC(A54*6+1)</f>
        <v>2</v>
      </c>
    </row>
    <row r="55" customFormat="false" ht="13.2" hidden="false" customHeight="false" outlineLevel="0" collapsed="false">
      <c r="A55" s="0" t="n">
        <f aca="true">RAND()</f>
        <v>0.376311039725862</v>
      </c>
      <c r="B55" s="1" t="n">
        <f aca="false">TRUNC(A55*6+1)</f>
        <v>3</v>
      </c>
    </row>
    <row r="56" customFormat="false" ht="13.2" hidden="false" customHeight="false" outlineLevel="0" collapsed="false">
      <c r="A56" s="0" t="n">
        <f aca="true">RAND()</f>
        <v>0.128699002894995</v>
      </c>
      <c r="B56" s="1" t="n">
        <f aca="false">TRUNC(A56*6+1)</f>
        <v>1</v>
      </c>
    </row>
    <row r="57" customFormat="false" ht="13.2" hidden="false" customHeight="false" outlineLevel="0" collapsed="false">
      <c r="A57" s="0" t="n">
        <f aca="true">RAND()</f>
        <v>0.3570208543036</v>
      </c>
      <c r="B57" s="1" t="n">
        <f aca="false">TRUNC(A57*6+1)</f>
        <v>3</v>
      </c>
    </row>
    <row r="58" customFormat="false" ht="13.2" hidden="false" customHeight="false" outlineLevel="0" collapsed="false">
      <c r="A58" s="0" t="n">
        <f aca="true">RAND()</f>
        <v>0.766294765237354</v>
      </c>
      <c r="B58" s="1" t="n">
        <f aca="false">TRUNC(A58*6+1)</f>
        <v>5</v>
      </c>
    </row>
    <row r="59" customFormat="false" ht="13.2" hidden="false" customHeight="false" outlineLevel="0" collapsed="false">
      <c r="A59" s="0" t="n">
        <f aca="true">RAND()</f>
        <v>0.0771951739745082</v>
      </c>
      <c r="B59" s="1" t="n">
        <f aca="false">TRUNC(A59*6+1)</f>
        <v>1</v>
      </c>
    </row>
    <row r="60" customFormat="false" ht="13.2" hidden="false" customHeight="false" outlineLevel="0" collapsed="false">
      <c r="A60" s="0" t="n">
        <f aca="true">RAND()</f>
        <v>0.618820442335991</v>
      </c>
      <c r="B60" s="1" t="n">
        <f aca="false">TRUNC(A60*6+1)</f>
        <v>4</v>
      </c>
    </row>
    <row r="61" customFormat="false" ht="13.2" hidden="false" customHeight="false" outlineLevel="0" collapsed="false">
      <c r="A61" s="0" t="n">
        <f aca="true">RAND()</f>
        <v>0.710030633046494</v>
      </c>
      <c r="B61" s="1" t="n">
        <f aca="false">TRUNC(A61*6+1)</f>
        <v>5</v>
      </c>
    </row>
    <row r="62" customFormat="false" ht="13.2" hidden="false" customHeight="false" outlineLevel="0" collapsed="false">
      <c r="A62" s="0" t="n">
        <f aca="true">RAND()</f>
        <v>0.708851426410286</v>
      </c>
      <c r="B62" s="1" t="n">
        <f aca="false">TRUNC(A62*6+1)</f>
        <v>5</v>
      </c>
    </row>
    <row r="63" customFormat="false" ht="13.2" hidden="false" customHeight="false" outlineLevel="0" collapsed="false">
      <c r="A63" s="0" t="n">
        <f aca="true">RAND()</f>
        <v>0.5900544599966</v>
      </c>
      <c r="B63" s="1" t="n">
        <f aca="false">TRUNC(A63*6+1)</f>
        <v>4</v>
      </c>
    </row>
    <row r="64" customFormat="false" ht="13.2" hidden="false" customHeight="false" outlineLevel="0" collapsed="false">
      <c r="A64" s="0" t="n">
        <f aca="true">RAND()</f>
        <v>0.290086227951901</v>
      </c>
      <c r="B64" s="1" t="n">
        <f aca="false">TRUNC(A64*6+1)</f>
        <v>2</v>
      </c>
    </row>
    <row r="65" customFormat="false" ht="13.2" hidden="false" customHeight="false" outlineLevel="0" collapsed="false">
      <c r="A65" s="0" t="n">
        <f aca="true">RAND()</f>
        <v>0.747564524829512</v>
      </c>
      <c r="B65" s="1" t="n">
        <f aca="false">TRUNC(A65*6+1)</f>
        <v>5</v>
      </c>
    </row>
    <row r="66" customFormat="false" ht="13.2" hidden="false" customHeight="false" outlineLevel="0" collapsed="false">
      <c r="A66" s="0" t="n">
        <f aca="true">RAND()</f>
        <v>0.705868705275781</v>
      </c>
      <c r="B66" s="1" t="n">
        <f aca="false">TRUNC(A66*6+1)</f>
        <v>5</v>
      </c>
    </row>
    <row r="67" customFormat="false" ht="13.2" hidden="false" customHeight="false" outlineLevel="0" collapsed="false">
      <c r="A67" s="0" t="n">
        <f aca="true">RAND()</f>
        <v>0.755860213387254</v>
      </c>
      <c r="B67" s="1" t="n">
        <f aca="false">TRUNC(A67*6+1)</f>
        <v>5</v>
      </c>
    </row>
    <row r="68" customFormat="false" ht="13.2" hidden="false" customHeight="false" outlineLevel="0" collapsed="false">
      <c r="A68" s="0" t="n">
        <f aca="true">RAND()</f>
        <v>0.706101726415887</v>
      </c>
      <c r="B68" s="1" t="n">
        <f aca="false">TRUNC(A68*6+1)</f>
        <v>5</v>
      </c>
    </row>
    <row r="69" customFormat="false" ht="13.2" hidden="false" customHeight="false" outlineLevel="0" collapsed="false">
      <c r="A69" s="0" t="n">
        <f aca="true">RAND()</f>
        <v>0.216722924301569</v>
      </c>
      <c r="B69" s="1" t="n">
        <f aca="false">TRUNC(A69*6+1)</f>
        <v>2</v>
      </c>
    </row>
    <row r="70" customFormat="false" ht="13.2" hidden="false" customHeight="false" outlineLevel="0" collapsed="false">
      <c r="A70" s="0" t="n">
        <f aca="true">RAND()</f>
        <v>0.500655265815276</v>
      </c>
      <c r="B70" s="1" t="n">
        <f aca="false">TRUNC(A70*6+1)</f>
        <v>4</v>
      </c>
    </row>
    <row r="71" customFormat="false" ht="13.2" hidden="false" customHeight="false" outlineLevel="0" collapsed="false">
      <c r="A71" s="0" t="n">
        <f aca="true">RAND()</f>
        <v>0.978031196992197</v>
      </c>
      <c r="B71" s="1" t="n">
        <f aca="false">TRUNC(A71*6+1)</f>
        <v>6</v>
      </c>
    </row>
    <row r="72" customFormat="false" ht="13.2" hidden="false" customHeight="false" outlineLevel="0" collapsed="false">
      <c r="A72" s="0" t="n">
        <f aca="true">RAND()</f>
        <v>0.541564650062881</v>
      </c>
      <c r="B72" s="1" t="n">
        <f aca="false">TRUNC(A72*6+1)</f>
        <v>4</v>
      </c>
    </row>
    <row r="73" customFormat="false" ht="13.2" hidden="false" customHeight="false" outlineLevel="0" collapsed="false">
      <c r="A73" s="0" t="n">
        <f aca="true">RAND()</f>
        <v>0.222911815670704</v>
      </c>
      <c r="B73" s="1" t="n">
        <f aca="false">TRUNC(A73*6+1)</f>
        <v>2</v>
      </c>
    </row>
    <row r="74" customFormat="false" ht="13.2" hidden="false" customHeight="false" outlineLevel="0" collapsed="false">
      <c r="A74" s="0" t="n">
        <f aca="true">RAND()</f>
        <v>0.487189880249605</v>
      </c>
      <c r="B74" s="1" t="n">
        <f aca="false">TRUNC(A74*6+1)</f>
        <v>3</v>
      </c>
    </row>
    <row r="75" customFormat="false" ht="13.2" hidden="false" customHeight="false" outlineLevel="0" collapsed="false">
      <c r="A75" s="0" t="n">
        <f aca="true">RAND()</f>
        <v>0.00115816110429195</v>
      </c>
      <c r="B75" s="1" t="n">
        <f aca="false">TRUNC(A75*6+1)</f>
        <v>1</v>
      </c>
    </row>
    <row r="76" customFormat="false" ht="13.2" hidden="false" customHeight="false" outlineLevel="0" collapsed="false">
      <c r="A76" s="0" t="n">
        <f aca="true">RAND()</f>
        <v>0.148436146098291</v>
      </c>
      <c r="B76" s="1" t="n">
        <f aca="false">TRUNC(A76*6+1)</f>
        <v>1</v>
      </c>
    </row>
    <row r="77" customFormat="false" ht="13.2" hidden="false" customHeight="false" outlineLevel="0" collapsed="false">
      <c r="A77" s="0" t="n">
        <f aca="true">RAND()</f>
        <v>0.0647458032746223</v>
      </c>
      <c r="B77" s="1" t="n">
        <f aca="false">TRUNC(A77*6+1)</f>
        <v>1</v>
      </c>
    </row>
    <row r="78" customFormat="false" ht="13.2" hidden="false" customHeight="false" outlineLevel="0" collapsed="false">
      <c r="A78" s="0" t="n">
        <f aca="true">RAND()</f>
        <v>0.10148027224981</v>
      </c>
      <c r="B78" s="1" t="n">
        <f aca="false">TRUNC(A78*6+1)</f>
        <v>1</v>
      </c>
    </row>
    <row r="79" customFormat="false" ht="13.2" hidden="false" customHeight="false" outlineLevel="0" collapsed="false">
      <c r="A79" s="0" t="n">
        <f aca="true">RAND()</f>
        <v>0.0952881830782354</v>
      </c>
      <c r="B79" s="1" t="n">
        <f aca="false">TRUNC(A79*6+1)</f>
        <v>1</v>
      </c>
    </row>
    <row r="80" customFormat="false" ht="13.2" hidden="false" customHeight="false" outlineLevel="0" collapsed="false">
      <c r="A80" s="0" t="n">
        <f aca="true">RAND()</f>
        <v>0.2142024055293</v>
      </c>
      <c r="B80" s="1" t="n">
        <f aca="false">TRUNC(A80*6+1)</f>
        <v>2</v>
      </c>
    </row>
    <row r="81" customFormat="false" ht="13.2" hidden="false" customHeight="false" outlineLevel="0" collapsed="false">
      <c r="A81" s="0" t="n">
        <f aca="true">RAND()</f>
        <v>0.282613693277412</v>
      </c>
      <c r="B81" s="1" t="n">
        <f aca="false">TRUNC(A81*6+1)</f>
        <v>2</v>
      </c>
    </row>
    <row r="82" customFormat="false" ht="13.2" hidden="false" customHeight="false" outlineLevel="0" collapsed="false">
      <c r="A82" s="0" t="n">
        <f aca="true">RAND()</f>
        <v>0.71399452337131</v>
      </c>
      <c r="B82" s="1" t="n">
        <f aca="false">TRUNC(A82*6+1)</f>
        <v>5</v>
      </c>
    </row>
    <row r="83" customFormat="false" ht="13.2" hidden="false" customHeight="false" outlineLevel="0" collapsed="false">
      <c r="A83" s="0" t="n">
        <f aca="true">RAND()</f>
        <v>0.542121734014838</v>
      </c>
      <c r="B83" s="1" t="n">
        <f aca="false">TRUNC(A83*6+1)</f>
        <v>4</v>
      </c>
    </row>
    <row r="84" customFormat="false" ht="13.2" hidden="false" customHeight="false" outlineLevel="0" collapsed="false">
      <c r="A84" s="0" t="n">
        <f aca="true">RAND()</f>
        <v>0.825958415580297</v>
      </c>
      <c r="B84" s="1" t="n">
        <f aca="false">TRUNC(A84*6+1)</f>
        <v>5</v>
      </c>
    </row>
    <row r="85" customFormat="false" ht="13.2" hidden="false" customHeight="false" outlineLevel="0" collapsed="false">
      <c r="A85" s="0" t="n">
        <f aca="true">RAND()</f>
        <v>0.359061471262787</v>
      </c>
      <c r="B85" s="1" t="n">
        <f aca="false">TRUNC(A85*6+1)</f>
        <v>3</v>
      </c>
    </row>
    <row r="86" customFormat="false" ht="13.2" hidden="false" customHeight="false" outlineLevel="0" collapsed="false">
      <c r="A86" s="0" t="n">
        <f aca="true">RAND()</f>
        <v>0.687611082177894</v>
      </c>
      <c r="B86" s="1" t="n">
        <f aca="false">TRUNC(A86*6+1)</f>
        <v>5</v>
      </c>
    </row>
    <row r="87" customFormat="false" ht="13.2" hidden="false" customHeight="false" outlineLevel="0" collapsed="false">
      <c r="A87" s="0" t="n">
        <f aca="true">RAND()</f>
        <v>0.800275114503255</v>
      </c>
      <c r="B87" s="1" t="n">
        <f aca="false">TRUNC(A87*6+1)</f>
        <v>5</v>
      </c>
    </row>
    <row r="88" customFormat="false" ht="13.2" hidden="false" customHeight="false" outlineLevel="0" collapsed="false">
      <c r="A88" s="0" t="n">
        <f aca="true">RAND()</f>
        <v>0.801868150344661</v>
      </c>
      <c r="B88" s="1" t="n">
        <f aca="false">TRUNC(A88*6+1)</f>
        <v>5</v>
      </c>
    </row>
    <row r="89" customFormat="false" ht="13.2" hidden="false" customHeight="false" outlineLevel="0" collapsed="false">
      <c r="A89" s="0" t="n">
        <f aca="true">RAND()</f>
        <v>0.383702514639975</v>
      </c>
      <c r="B89" s="1" t="n">
        <f aca="false">TRUNC(A89*6+1)</f>
        <v>3</v>
      </c>
    </row>
    <row r="90" customFormat="false" ht="13.2" hidden="false" customHeight="false" outlineLevel="0" collapsed="false">
      <c r="A90" s="0" t="n">
        <f aca="true">RAND()</f>
        <v>0.347017514265259</v>
      </c>
      <c r="B90" s="1" t="n">
        <f aca="false">TRUNC(A90*6+1)</f>
        <v>3</v>
      </c>
    </row>
    <row r="91" customFormat="false" ht="13.2" hidden="false" customHeight="false" outlineLevel="0" collapsed="false">
      <c r="A91" s="0" t="n">
        <f aca="true">RAND()</f>
        <v>0.519529181863269</v>
      </c>
      <c r="B91" s="1" t="n">
        <f aca="false">TRUNC(A91*6+1)</f>
        <v>4</v>
      </c>
    </row>
    <row r="92" customFormat="false" ht="13.2" hidden="false" customHeight="false" outlineLevel="0" collapsed="false">
      <c r="A92" s="0" t="n">
        <f aca="true">RAND()</f>
        <v>0.232871314543942</v>
      </c>
      <c r="B92" s="1" t="n">
        <f aca="false">TRUNC(A92*6+1)</f>
        <v>2</v>
      </c>
    </row>
    <row r="93" customFormat="false" ht="13.2" hidden="false" customHeight="false" outlineLevel="0" collapsed="false">
      <c r="A93" s="0" t="n">
        <f aca="true">RAND()</f>
        <v>0.00887589481952293</v>
      </c>
      <c r="B93" s="1" t="n">
        <f aca="false">TRUNC(A93*6+1)</f>
        <v>1</v>
      </c>
    </row>
    <row r="94" customFormat="false" ht="13.2" hidden="false" customHeight="false" outlineLevel="0" collapsed="false">
      <c r="A94" s="0" t="n">
        <f aca="true">RAND()</f>
        <v>0.217521693328875</v>
      </c>
      <c r="B94" s="1" t="n">
        <f aca="false">TRUNC(A94*6+1)</f>
        <v>2</v>
      </c>
    </row>
    <row r="95" customFormat="false" ht="13.2" hidden="false" customHeight="false" outlineLevel="0" collapsed="false">
      <c r="A95" s="0" t="n">
        <f aca="true">RAND()</f>
        <v>0.475227474352561</v>
      </c>
      <c r="B95" s="1" t="n">
        <f aca="false">TRUNC(A95*6+1)</f>
        <v>3</v>
      </c>
    </row>
    <row r="96" customFormat="false" ht="13.2" hidden="false" customHeight="false" outlineLevel="0" collapsed="false">
      <c r="A96" s="0" t="n">
        <f aca="true">RAND()</f>
        <v>0.242439414732511</v>
      </c>
      <c r="B96" s="1" t="n">
        <f aca="false">TRUNC(A96*6+1)</f>
        <v>2</v>
      </c>
    </row>
    <row r="97" customFormat="false" ht="13.2" hidden="false" customHeight="false" outlineLevel="0" collapsed="false">
      <c r="A97" s="0" t="n">
        <f aca="true">RAND()</f>
        <v>0.219435513240302</v>
      </c>
      <c r="B97" s="1" t="n">
        <f aca="false">TRUNC(A97*6+1)</f>
        <v>2</v>
      </c>
    </row>
    <row r="98" customFormat="false" ht="13.2" hidden="false" customHeight="false" outlineLevel="0" collapsed="false">
      <c r="A98" s="0" t="n">
        <f aca="true">RAND()</f>
        <v>0.225917284131109</v>
      </c>
      <c r="B98" s="1" t="n">
        <f aca="false">TRUNC(A98*6+1)</f>
        <v>2</v>
      </c>
    </row>
    <row r="99" customFormat="false" ht="13.2" hidden="false" customHeight="false" outlineLevel="0" collapsed="false">
      <c r="A99" s="0" t="n">
        <f aca="true">RAND()</f>
        <v>0.578756461484065</v>
      </c>
      <c r="B99" s="1" t="n">
        <f aca="false">TRUNC(A99*6+1)</f>
        <v>4</v>
      </c>
    </row>
    <row r="100" customFormat="false" ht="13.2" hidden="false" customHeight="false" outlineLevel="0" collapsed="false">
      <c r="A100" s="0" t="n">
        <f aca="true">RAND()</f>
        <v>0.770761419357898</v>
      </c>
      <c r="B100" s="1" t="n">
        <f aca="false">TRUNC(A100*6+1)</f>
        <v>5</v>
      </c>
    </row>
    <row r="101" customFormat="false" ht="13.2" hidden="false" customHeight="false" outlineLevel="0" collapsed="false">
      <c r="A101" s="0" t="n">
        <f aca="true">RAND()</f>
        <v>0.903847214102966</v>
      </c>
      <c r="B101" s="1" t="n">
        <f aca="false">TRUNC(A101*6+1)</f>
        <v>6</v>
      </c>
    </row>
    <row r="102" customFormat="false" ht="13.2" hidden="false" customHeight="false" outlineLevel="0" collapsed="false">
      <c r="A102" s="0" t="n">
        <f aca="true">RAND()</f>
        <v>0.447657359431822</v>
      </c>
      <c r="B102" s="1" t="n">
        <f aca="false">TRUNC(A102*6+1)</f>
        <v>3</v>
      </c>
    </row>
    <row r="103" customFormat="false" ht="13.2" hidden="false" customHeight="false" outlineLevel="0" collapsed="false">
      <c r="A103" s="0" t="n">
        <f aca="true">RAND()</f>
        <v>0.874347771842046</v>
      </c>
      <c r="B103" s="1" t="n">
        <f aca="false">TRUNC(A103*6+1)</f>
        <v>6</v>
      </c>
    </row>
    <row r="104" customFormat="false" ht="13.2" hidden="false" customHeight="false" outlineLevel="0" collapsed="false">
      <c r="A104" s="0" t="n">
        <f aca="true">RAND()</f>
        <v>0.337904179580145</v>
      </c>
      <c r="B104" s="1" t="n">
        <f aca="false">TRUNC(A104*6+1)</f>
        <v>3</v>
      </c>
    </row>
    <row r="105" customFormat="false" ht="13.2" hidden="false" customHeight="false" outlineLevel="0" collapsed="false">
      <c r="A105" s="0" t="n">
        <f aca="true">RAND()</f>
        <v>0.045500539672949</v>
      </c>
      <c r="B105" s="1" t="n">
        <f aca="false">TRUNC(A105*6+1)</f>
        <v>1</v>
      </c>
    </row>
    <row r="106" customFormat="false" ht="13.2" hidden="false" customHeight="false" outlineLevel="0" collapsed="false">
      <c r="A106" s="0" t="n">
        <f aca="true">RAND()</f>
        <v>0.283046595015591</v>
      </c>
      <c r="B106" s="1" t="n">
        <f aca="false">TRUNC(A106*6+1)</f>
        <v>2</v>
      </c>
    </row>
    <row r="107" customFormat="false" ht="13.2" hidden="false" customHeight="false" outlineLevel="0" collapsed="false">
      <c r="A107" s="0" t="n">
        <f aca="true">RAND()</f>
        <v>0.684734451735604</v>
      </c>
      <c r="B107" s="1" t="n">
        <f aca="false">TRUNC(A107*6+1)</f>
        <v>5</v>
      </c>
    </row>
    <row r="108" customFormat="false" ht="13.2" hidden="false" customHeight="false" outlineLevel="0" collapsed="false">
      <c r="A108" s="0" t="n">
        <f aca="true">RAND()</f>
        <v>0.534459451288698</v>
      </c>
      <c r="B108" s="1" t="n">
        <f aca="false">TRUNC(A108*6+1)</f>
        <v>4</v>
      </c>
    </row>
    <row r="109" customFormat="false" ht="13.2" hidden="false" customHeight="false" outlineLevel="0" collapsed="false">
      <c r="A109" s="0" t="n">
        <f aca="true">RAND()</f>
        <v>0.603030354112723</v>
      </c>
      <c r="B109" s="1" t="n">
        <f aca="false">TRUNC(A109*6+1)</f>
        <v>4</v>
      </c>
    </row>
    <row r="110" customFormat="false" ht="13.2" hidden="false" customHeight="false" outlineLevel="0" collapsed="false">
      <c r="A110" s="0" t="n">
        <f aca="true">RAND()</f>
        <v>0.325158118299061</v>
      </c>
      <c r="B110" s="1" t="n">
        <f aca="false">TRUNC(A110*6+1)</f>
        <v>2</v>
      </c>
    </row>
    <row r="111" customFormat="false" ht="13.2" hidden="false" customHeight="false" outlineLevel="0" collapsed="false">
      <c r="A111" s="0" t="n">
        <f aca="true">RAND()</f>
        <v>0.884699857328059</v>
      </c>
      <c r="B111" s="1" t="n">
        <f aca="false">TRUNC(A111*6+1)</f>
        <v>6</v>
      </c>
    </row>
    <row r="112" customFormat="false" ht="13.2" hidden="false" customHeight="false" outlineLevel="0" collapsed="false">
      <c r="A112" s="0" t="n">
        <f aca="true">RAND()</f>
        <v>0.247884697013834</v>
      </c>
      <c r="B112" s="1" t="n">
        <f aca="false">TRUNC(A112*6+1)</f>
        <v>2</v>
      </c>
    </row>
    <row r="113" customFormat="false" ht="13.2" hidden="false" customHeight="false" outlineLevel="0" collapsed="false">
      <c r="A113" s="0" t="n">
        <f aca="true">RAND()</f>
        <v>0.284908603040375</v>
      </c>
      <c r="B113" s="1" t="n">
        <f aca="false">TRUNC(A113*6+1)</f>
        <v>2</v>
      </c>
    </row>
    <row r="114" customFormat="false" ht="13.2" hidden="false" customHeight="false" outlineLevel="0" collapsed="false">
      <c r="A114" s="0" t="n">
        <f aca="true">RAND()</f>
        <v>0.708529336466788</v>
      </c>
      <c r="B114" s="1" t="n">
        <f aca="false">TRUNC(A114*6+1)</f>
        <v>5</v>
      </c>
    </row>
    <row r="115" customFormat="false" ht="13.2" hidden="false" customHeight="false" outlineLevel="0" collapsed="false">
      <c r="A115" s="0" t="n">
        <f aca="true">RAND()</f>
        <v>0.596021069604429</v>
      </c>
      <c r="B115" s="1" t="n">
        <f aca="false">TRUNC(A115*6+1)</f>
        <v>4</v>
      </c>
    </row>
    <row r="116" customFormat="false" ht="13.2" hidden="false" customHeight="false" outlineLevel="0" collapsed="false">
      <c r="A116" s="0" t="n">
        <f aca="true">RAND()</f>
        <v>0.651719765835344</v>
      </c>
      <c r="B116" s="1" t="n">
        <f aca="false">TRUNC(A116*6+1)</f>
        <v>4</v>
      </c>
    </row>
    <row r="117" customFormat="false" ht="13.2" hidden="false" customHeight="false" outlineLevel="0" collapsed="false">
      <c r="A117" s="0" t="n">
        <f aca="true">RAND()</f>
        <v>0.464355026275554</v>
      </c>
      <c r="B117" s="1" t="n">
        <f aca="false">TRUNC(A117*6+1)</f>
        <v>3</v>
      </c>
    </row>
    <row r="118" customFormat="false" ht="13.2" hidden="false" customHeight="false" outlineLevel="0" collapsed="false">
      <c r="A118" s="0" t="n">
        <f aca="true">RAND()</f>
        <v>0.055554915751017</v>
      </c>
      <c r="B118" s="1" t="n">
        <f aca="false">TRUNC(A118*6+1)</f>
        <v>1</v>
      </c>
    </row>
    <row r="119" customFormat="false" ht="13.2" hidden="false" customHeight="false" outlineLevel="0" collapsed="false">
      <c r="A119" s="0" t="n">
        <f aca="true">RAND()</f>
        <v>0.520514189115222</v>
      </c>
      <c r="B119" s="1" t="n">
        <f aca="false">TRUNC(A119*6+1)</f>
        <v>4</v>
      </c>
    </row>
    <row r="120" customFormat="false" ht="13.2" hidden="false" customHeight="false" outlineLevel="0" collapsed="false">
      <c r="A120" s="0" t="n">
        <f aca="true">RAND()</f>
        <v>0.813717184103851</v>
      </c>
      <c r="B120" s="1" t="n">
        <f aca="false">TRUNC(A120*6+1)</f>
        <v>5</v>
      </c>
    </row>
    <row r="121" customFormat="false" ht="13.2" hidden="false" customHeight="false" outlineLevel="0" collapsed="false">
      <c r="A121" s="0" t="n">
        <f aca="true">RAND()</f>
        <v>0.353366442164005</v>
      </c>
      <c r="B121" s="1" t="n">
        <f aca="false">TRUNC(A121*6+1)</f>
        <v>3</v>
      </c>
    </row>
    <row r="122" customFormat="false" ht="13.2" hidden="false" customHeight="false" outlineLevel="0" collapsed="false">
      <c r="A122" s="0" t="n">
        <f aca="true">RAND()</f>
        <v>0.00324053581978805</v>
      </c>
      <c r="B122" s="1" t="n">
        <f aca="false">TRUNC(A122*6+1)</f>
        <v>1</v>
      </c>
    </row>
    <row r="123" customFormat="false" ht="13.2" hidden="false" customHeight="false" outlineLevel="0" collapsed="false">
      <c r="A123" s="0" t="n">
        <f aca="true">RAND()</f>
        <v>0.324867389920163</v>
      </c>
      <c r="B123" s="1" t="n">
        <f aca="false">TRUNC(A123*6+1)</f>
        <v>2</v>
      </c>
    </row>
    <row r="124" customFormat="false" ht="13.2" hidden="false" customHeight="false" outlineLevel="0" collapsed="false">
      <c r="A124" s="0" t="n">
        <f aca="true">RAND()</f>
        <v>0.571787498342377</v>
      </c>
      <c r="B124" s="1" t="n">
        <f aca="false">TRUNC(A124*6+1)</f>
        <v>4</v>
      </c>
    </row>
    <row r="125" customFormat="false" ht="13.2" hidden="false" customHeight="false" outlineLevel="0" collapsed="false">
      <c r="A125" s="0" t="n">
        <f aca="true">RAND()</f>
        <v>0.341431755572817</v>
      </c>
      <c r="B125" s="1" t="n">
        <f aca="false">TRUNC(A125*6+1)</f>
        <v>3</v>
      </c>
    </row>
    <row r="126" customFormat="false" ht="13.2" hidden="false" customHeight="false" outlineLevel="0" collapsed="false">
      <c r="A126" s="0" t="n">
        <f aca="true">RAND()</f>
        <v>0.462506225909604</v>
      </c>
      <c r="B126" s="1" t="n">
        <f aca="false">TRUNC(A126*6+1)</f>
        <v>3</v>
      </c>
    </row>
    <row r="127" customFormat="false" ht="13.2" hidden="false" customHeight="false" outlineLevel="0" collapsed="false">
      <c r="A127" s="0" t="n">
        <f aca="true">RAND()</f>
        <v>0.427038261972237</v>
      </c>
      <c r="B127" s="1" t="n">
        <f aca="false">TRUNC(A127*6+1)</f>
        <v>3</v>
      </c>
    </row>
    <row r="128" customFormat="false" ht="13.2" hidden="false" customHeight="false" outlineLevel="0" collapsed="false">
      <c r="A128" s="0" t="n">
        <f aca="true">RAND()</f>
        <v>0.506171600441268</v>
      </c>
      <c r="B128" s="1" t="n">
        <f aca="false">TRUNC(A128*6+1)</f>
        <v>4</v>
      </c>
    </row>
    <row r="129" customFormat="false" ht="13.2" hidden="false" customHeight="false" outlineLevel="0" collapsed="false">
      <c r="A129" s="0" t="n">
        <f aca="true">RAND()</f>
        <v>0.386772344629208</v>
      </c>
      <c r="B129" s="1" t="n">
        <f aca="false">TRUNC(A129*6+1)</f>
        <v>3</v>
      </c>
    </row>
    <row r="130" customFormat="false" ht="13.2" hidden="false" customHeight="false" outlineLevel="0" collapsed="false">
      <c r="A130" s="0" t="n">
        <f aca="true">RAND()</f>
        <v>0.999674298510837</v>
      </c>
      <c r="B130" s="1" t="n">
        <f aca="false">TRUNC(A130*6+1)</f>
        <v>6</v>
      </c>
    </row>
    <row r="131" customFormat="false" ht="13.2" hidden="false" customHeight="false" outlineLevel="0" collapsed="false">
      <c r="A131" s="0" t="n">
        <f aca="true">RAND()</f>
        <v>0.775505669329576</v>
      </c>
      <c r="B131" s="1" t="n">
        <f aca="false">TRUNC(A131*6+1)</f>
        <v>5</v>
      </c>
    </row>
    <row r="132" customFormat="false" ht="13.2" hidden="false" customHeight="false" outlineLevel="0" collapsed="false">
      <c r="A132" s="0" t="n">
        <f aca="true">RAND()</f>
        <v>0.583456811361153</v>
      </c>
      <c r="B132" s="1" t="n">
        <f aca="false">TRUNC(A132*6+1)</f>
        <v>4</v>
      </c>
    </row>
    <row r="133" customFormat="false" ht="13.2" hidden="false" customHeight="false" outlineLevel="0" collapsed="false">
      <c r="A133" s="0" t="n">
        <f aca="true">RAND()</f>
        <v>0.608685967660876</v>
      </c>
      <c r="B133" s="1" t="n">
        <f aca="false">TRUNC(A133*6+1)</f>
        <v>4</v>
      </c>
    </row>
    <row r="134" customFormat="false" ht="13.2" hidden="false" customHeight="false" outlineLevel="0" collapsed="false">
      <c r="A134" s="0" t="n">
        <f aca="true">RAND()</f>
        <v>0.222075110126272</v>
      </c>
      <c r="B134" s="1" t="n">
        <f aca="false">TRUNC(A134*6+1)</f>
        <v>2</v>
      </c>
    </row>
    <row r="135" customFormat="false" ht="13.2" hidden="false" customHeight="false" outlineLevel="0" collapsed="false">
      <c r="A135" s="0" t="n">
        <f aca="true">RAND()</f>
        <v>0.41670658795068</v>
      </c>
      <c r="B135" s="1" t="n">
        <f aca="false">TRUNC(A135*6+1)</f>
        <v>3</v>
      </c>
    </row>
    <row r="136" customFormat="false" ht="13.2" hidden="false" customHeight="false" outlineLevel="0" collapsed="false">
      <c r="A136" s="0" t="n">
        <f aca="true">RAND()</f>
        <v>0.673803404710316</v>
      </c>
      <c r="B136" s="1" t="n">
        <f aca="false">TRUNC(A136*6+1)</f>
        <v>5</v>
      </c>
    </row>
    <row r="137" customFormat="false" ht="13.2" hidden="false" customHeight="false" outlineLevel="0" collapsed="false">
      <c r="A137" s="0" t="n">
        <f aca="true">RAND()</f>
        <v>0.497988106501048</v>
      </c>
      <c r="B137" s="1" t="n">
        <f aca="false">TRUNC(A137*6+1)</f>
        <v>3</v>
      </c>
    </row>
    <row r="138" customFormat="false" ht="13.2" hidden="false" customHeight="false" outlineLevel="0" collapsed="false">
      <c r="A138" s="0" t="n">
        <f aca="true">RAND()</f>
        <v>0.314884765006916</v>
      </c>
      <c r="B138" s="1" t="n">
        <f aca="false">TRUNC(A138*6+1)</f>
        <v>2</v>
      </c>
    </row>
    <row r="139" customFormat="false" ht="13.2" hidden="false" customHeight="false" outlineLevel="0" collapsed="false">
      <c r="A139" s="0" t="n">
        <f aca="true">RAND()</f>
        <v>0.656660366276001</v>
      </c>
      <c r="B139" s="1" t="n">
        <f aca="false">TRUNC(A139*6+1)</f>
        <v>4</v>
      </c>
    </row>
    <row r="140" customFormat="false" ht="13.2" hidden="false" customHeight="false" outlineLevel="0" collapsed="false">
      <c r="A140" s="0" t="n">
        <f aca="true">RAND()</f>
        <v>0.6432695936729</v>
      </c>
      <c r="B140" s="1" t="n">
        <f aca="false">TRUNC(A140*6+1)</f>
        <v>4</v>
      </c>
    </row>
    <row r="141" customFormat="false" ht="13.2" hidden="false" customHeight="false" outlineLevel="0" collapsed="false">
      <c r="A141" s="0" t="n">
        <f aca="true">RAND()</f>
        <v>0.105269676202556</v>
      </c>
      <c r="B141" s="1" t="n">
        <f aca="false">TRUNC(A141*6+1)</f>
        <v>1</v>
      </c>
    </row>
    <row r="142" customFormat="false" ht="13.2" hidden="false" customHeight="false" outlineLevel="0" collapsed="false">
      <c r="A142" s="0" t="n">
        <f aca="true">RAND()</f>
        <v>0.173002659199683</v>
      </c>
      <c r="B142" s="1" t="n">
        <f aca="false">TRUNC(A142*6+1)</f>
        <v>2</v>
      </c>
    </row>
    <row r="143" customFormat="false" ht="13.2" hidden="false" customHeight="false" outlineLevel="0" collapsed="false">
      <c r="A143" s="0" t="n">
        <f aca="true">RAND()</f>
        <v>0.782476523435699</v>
      </c>
      <c r="B143" s="1" t="n">
        <f aca="false">TRUNC(A143*6+1)</f>
        <v>5</v>
      </c>
    </row>
    <row r="144" customFormat="false" ht="13.2" hidden="false" customHeight="false" outlineLevel="0" collapsed="false">
      <c r="A144" s="0" t="n">
        <f aca="true">RAND()</f>
        <v>0.332609239383987</v>
      </c>
      <c r="B144" s="1" t="n">
        <f aca="false">TRUNC(A144*6+1)</f>
        <v>2</v>
      </c>
    </row>
    <row r="145" customFormat="false" ht="13.2" hidden="false" customHeight="false" outlineLevel="0" collapsed="false">
      <c r="A145" s="0" t="n">
        <f aca="true">RAND()</f>
        <v>0.485143292404129</v>
      </c>
      <c r="B145" s="1" t="n">
        <f aca="false">TRUNC(A145*6+1)</f>
        <v>3</v>
      </c>
    </row>
    <row r="146" customFormat="false" ht="13.2" hidden="false" customHeight="false" outlineLevel="0" collapsed="false">
      <c r="A146" s="0" t="n">
        <f aca="true">RAND()</f>
        <v>0.0503134872246509</v>
      </c>
      <c r="B146" s="1" t="n">
        <f aca="false">TRUNC(A146*6+1)</f>
        <v>1</v>
      </c>
    </row>
    <row r="147" customFormat="false" ht="13.2" hidden="false" customHeight="false" outlineLevel="0" collapsed="false">
      <c r="A147" s="0" t="n">
        <f aca="true">RAND()</f>
        <v>0.263472441479151</v>
      </c>
      <c r="B147" s="1" t="n">
        <f aca="false">TRUNC(A147*6+1)</f>
        <v>2</v>
      </c>
    </row>
    <row r="148" customFormat="false" ht="13.2" hidden="false" customHeight="false" outlineLevel="0" collapsed="false">
      <c r="A148" s="0" t="n">
        <f aca="true">RAND()</f>
        <v>0.268668933528176</v>
      </c>
      <c r="B148" s="1" t="n">
        <f aca="false">TRUNC(A148*6+1)</f>
        <v>2</v>
      </c>
    </row>
    <row r="149" customFormat="false" ht="13.2" hidden="false" customHeight="false" outlineLevel="0" collapsed="false">
      <c r="A149" s="0" t="n">
        <f aca="true">RAND()</f>
        <v>0.579130561473824</v>
      </c>
      <c r="B149" s="1" t="n">
        <f aca="false">TRUNC(A149*6+1)</f>
        <v>4</v>
      </c>
    </row>
    <row r="150" customFormat="false" ht="13.2" hidden="false" customHeight="false" outlineLevel="0" collapsed="false">
      <c r="A150" s="0" t="n">
        <f aca="true">RAND()</f>
        <v>0.050233645830259</v>
      </c>
      <c r="B150" s="1" t="n">
        <f aca="false">TRUNC(A150*6+1)</f>
        <v>1</v>
      </c>
    </row>
    <row r="151" customFormat="false" ht="13.2" hidden="false" customHeight="false" outlineLevel="0" collapsed="false">
      <c r="A151" s="0" t="n">
        <f aca="true">RAND()</f>
        <v>0.491066406728748</v>
      </c>
      <c r="B151" s="1" t="n">
        <f aca="false">TRUNC(A151*6+1)</f>
        <v>3</v>
      </c>
    </row>
    <row r="152" customFormat="false" ht="13.2" hidden="false" customHeight="false" outlineLevel="0" collapsed="false">
      <c r="A152" s="0" t="n">
        <f aca="true">RAND()</f>
        <v>0.428813501654695</v>
      </c>
      <c r="B152" s="1" t="n">
        <f aca="false">TRUNC(A152*6+1)</f>
        <v>3</v>
      </c>
    </row>
    <row r="153" customFormat="false" ht="13.2" hidden="false" customHeight="false" outlineLevel="0" collapsed="false">
      <c r="A153" s="0" t="n">
        <f aca="true">RAND()</f>
        <v>0.679267822075992</v>
      </c>
      <c r="B153" s="1" t="n">
        <f aca="false">TRUNC(A153*6+1)</f>
        <v>5</v>
      </c>
    </row>
    <row r="154" customFormat="false" ht="13.2" hidden="false" customHeight="false" outlineLevel="0" collapsed="false">
      <c r="A154" s="0" t="n">
        <f aca="true">RAND()</f>
        <v>0.814416889941324</v>
      </c>
      <c r="B154" s="1" t="n">
        <f aca="false">TRUNC(A154*6+1)</f>
        <v>5</v>
      </c>
    </row>
    <row r="155" customFormat="false" ht="13.2" hidden="false" customHeight="false" outlineLevel="0" collapsed="false">
      <c r="A155" s="0" t="n">
        <f aca="true">RAND()</f>
        <v>0.240346875732135</v>
      </c>
      <c r="B155" s="1" t="n">
        <f aca="false">TRUNC(A155*6+1)</f>
        <v>2</v>
      </c>
    </row>
    <row r="156" customFormat="false" ht="13.2" hidden="false" customHeight="false" outlineLevel="0" collapsed="false">
      <c r="A156" s="0" t="n">
        <f aca="true">RAND()</f>
        <v>0.394909588323357</v>
      </c>
      <c r="B156" s="1" t="n">
        <f aca="false">TRUNC(A156*6+1)</f>
        <v>3</v>
      </c>
    </row>
    <row r="157" customFormat="false" ht="13.2" hidden="false" customHeight="false" outlineLevel="0" collapsed="false">
      <c r="A157" s="0" t="n">
        <f aca="true">RAND()</f>
        <v>0.822851746284313</v>
      </c>
      <c r="B157" s="1" t="n">
        <f aca="false">TRUNC(A157*6+1)</f>
        <v>5</v>
      </c>
    </row>
    <row r="158" customFormat="false" ht="13.2" hidden="false" customHeight="false" outlineLevel="0" collapsed="false">
      <c r="A158" s="0" t="n">
        <f aca="true">RAND()</f>
        <v>0.407196090085926</v>
      </c>
      <c r="B158" s="1" t="n">
        <f aca="false">TRUNC(A158*6+1)</f>
        <v>3</v>
      </c>
    </row>
    <row r="159" customFormat="false" ht="13.2" hidden="false" customHeight="false" outlineLevel="0" collapsed="false">
      <c r="A159" s="0" t="n">
        <f aca="true">RAND()</f>
        <v>0.993778941544507</v>
      </c>
      <c r="B159" s="1" t="n">
        <f aca="false">TRUNC(A159*6+1)</f>
        <v>6</v>
      </c>
    </row>
    <row r="160" customFormat="false" ht="13.2" hidden="false" customHeight="false" outlineLevel="0" collapsed="false">
      <c r="A160" s="0" t="n">
        <f aca="true">RAND()</f>
        <v>0.565749522329133</v>
      </c>
      <c r="B160" s="1" t="n">
        <f aca="false">TRUNC(A160*6+1)</f>
        <v>4</v>
      </c>
    </row>
    <row r="161" customFormat="false" ht="13.2" hidden="false" customHeight="false" outlineLevel="0" collapsed="false">
      <c r="A161" s="0" t="n">
        <f aca="true">RAND()</f>
        <v>0.908676081694469</v>
      </c>
      <c r="B161" s="1" t="n">
        <f aca="false">TRUNC(A161*6+1)</f>
        <v>6</v>
      </c>
    </row>
    <row r="162" customFormat="false" ht="13.2" hidden="false" customHeight="false" outlineLevel="0" collapsed="false">
      <c r="A162" s="0" t="n">
        <f aca="true">RAND()</f>
        <v>0.734819940352582</v>
      </c>
      <c r="B162" s="1" t="n">
        <f aca="false">TRUNC(A162*6+1)</f>
        <v>5</v>
      </c>
    </row>
    <row r="163" customFormat="false" ht="13.2" hidden="false" customHeight="false" outlineLevel="0" collapsed="false">
      <c r="A163" s="0" t="n">
        <f aca="true">RAND()</f>
        <v>0.84859051107999</v>
      </c>
      <c r="B163" s="1" t="n">
        <f aca="false">TRUNC(A163*6+1)</f>
        <v>6</v>
      </c>
    </row>
    <row r="164" customFormat="false" ht="13.2" hidden="false" customHeight="false" outlineLevel="0" collapsed="false">
      <c r="A164" s="0" t="n">
        <f aca="true">RAND()</f>
        <v>0.253703991648756</v>
      </c>
      <c r="B164" s="1" t="n">
        <f aca="false">TRUNC(A164*6+1)</f>
        <v>2</v>
      </c>
    </row>
    <row r="165" customFormat="false" ht="13.2" hidden="false" customHeight="false" outlineLevel="0" collapsed="false">
      <c r="A165" s="0" t="n">
        <f aca="true">RAND()</f>
        <v>0.299858844464186</v>
      </c>
      <c r="B165" s="1" t="n">
        <f aca="false">TRUNC(A165*6+1)</f>
        <v>2</v>
      </c>
    </row>
    <row r="166" customFormat="false" ht="13.2" hidden="false" customHeight="false" outlineLevel="0" collapsed="false">
      <c r="A166" s="0" t="n">
        <f aca="true">RAND()</f>
        <v>0.413855575835382</v>
      </c>
      <c r="B166" s="1" t="n">
        <f aca="false">TRUNC(A166*6+1)</f>
        <v>3</v>
      </c>
    </row>
    <row r="167" customFormat="false" ht="13.2" hidden="false" customHeight="false" outlineLevel="0" collapsed="false">
      <c r="A167" s="0" t="n">
        <f aca="true">RAND()</f>
        <v>0.795729623323814</v>
      </c>
      <c r="B167" s="1" t="n">
        <f aca="false">TRUNC(A167*6+1)</f>
        <v>5</v>
      </c>
    </row>
    <row r="168" customFormat="false" ht="13.2" hidden="false" customHeight="false" outlineLevel="0" collapsed="false">
      <c r="A168" s="0" t="n">
        <f aca="true">RAND()</f>
        <v>0.533234247444459</v>
      </c>
      <c r="B168" s="1" t="n">
        <f aca="false">TRUNC(A168*6+1)</f>
        <v>4</v>
      </c>
    </row>
    <row r="169" customFormat="false" ht="13.2" hidden="false" customHeight="false" outlineLevel="0" collapsed="false">
      <c r="A169" s="0" t="n">
        <f aca="true">RAND()</f>
        <v>0.434983480246858</v>
      </c>
      <c r="B169" s="1" t="n">
        <f aca="false">TRUNC(A169*6+1)</f>
        <v>3</v>
      </c>
    </row>
    <row r="170" customFormat="false" ht="13.2" hidden="false" customHeight="false" outlineLevel="0" collapsed="false">
      <c r="A170" s="0" t="n">
        <f aca="true">RAND()</f>
        <v>0.572305645609577</v>
      </c>
      <c r="B170" s="1" t="n">
        <f aca="false">TRUNC(A170*6+1)</f>
        <v>4</v>
      </c>
    </row>
    <row r="171" customFormat="false" ht="13.2" hidden="false" customHeight="false" outlineLevel="0" collapsed="false">
      <c r="A171" s="0" t="n">
        <f aca="true">RAND()</f>
        <v>0.306945401048693</v>
      </c>
      <c r="B171" s="1" t="n">
        <f aca="false">TRUNC(A171*6+1)</f>
        <v>2</v>
      </c>
    </row>
    <row r="172" customFormat="false" ht="13.2" hidden="false" customHeight="false" outlineLevel="0" collapsed="false">
      <c r="A172" s="0" t="n">
        <f aca="true">RAND()</f>
        <v>0.963186720591868</v>
      </c>
      <c r="B172" s="1" t="n">
        <f aca="false">TRUNC(A172*6+1)</f>
        <v>6</v>
      </c>
    </row>
    <row r="173" customFormat="false" ht="13.2" hidden="false" customHeight="false" outlineLevel="0" collapsed="false">
      <c r="A173" s="0" t="n">
        <f aca="true">RAND()</f>
        <v>0.0920790875417012</v>
      </c>
      <c r="B173" s="1" t="n">
        <f aca="false">TRUNC(A173*6+1)</f>
        <v>1</v>
      </c>
    </row>
    <row r="174" customFormat="false" ht="13.2" hidden="false" customHeight="false" outlineLevel="0" collapsed="false">
      <c r="A174" s="0" t="n">
        <f aca="true">RAND()</f>
        <v>0.460563265923276</v>
      </c>
      <c r="B174" s="1" t="n">
        <f aca="false">TRUNC(A174*6+1)</f>
        <v>3</v>
      </c>
    </row>
    <row r="175" customFormat="false" ht="13.2" hidden="false" customHeight="false" outlineLevel="0" collapsed="false">
      <c r="A175" s="0" t="n">
        <f aca="true">RAND()</f>
        <v>0.364999790083793</v>
      </c>
      <c r="B175" s="1" t="n">
        <f aca="false">TRUNC(A175*6+1)</f>
        <v>3</v>
      </c>
    </row>
    <row r="176" customFormat="false" ht="13.2" hidden="false" customHeight="false" outlineLevel="0" collapsed="false">
      <c r="A176" s="0" t="n">
        <f aca="true">RAND()</f>
        <v>0.901623037696588</v>
      </c>
      <c r="B176" s="1" t="n">
        <f aca="false">TRUNC(A176*6+1)</f>
        <v>6</v>
      </c>
    </row>
    <row r="177" customFormat="false" ht="13.2" hidden="false" customHeight="false" outlineLevel="0" collapsed="false">
      <c r="A177" s="0" t="n">
        <f aca="true">RAND()</f>
        <v>0.793700129316904</v>
      </c>
      <c r="B177" s="1" t="n">
        <f aca="false">TRUNC(A177*6+1)</f>
        <v>5</v>
      </c>
    </row>
    <row r="178" customFormat="false" ht="13.2" hidden="false" customHeight="false" outlineLevel="0" collapsed="false">
      <c r="A178" s="0" t="n">
        <f aca="true">RAND()</f>
        <v>0.903089373934041</v>
      </c>
      <c r="B178" s="1" t="n">
        <f aca="false">TRUNC(A178*6+1)</f>
        <v>6</v>
      </c>
    </row>
    <row r="179" customFormat="false" ht="13.2" hidden="false" customHeight="false" outlineLevel="0" collapsed="false">
      <c r="A179" s="0" t="n">
        <f aca="true">RAND()</f>
        <v>0.909713236813028</v>
      </c>
      <c r="B179" s="1" t="n">
        <f aca="false">TRUNC(A179*6+1)</f>
        <v>6</v>
      </c>
    </row>
    <row r="180" customFormat="false" ht="13.2" hidden="false" customHeight="false" outlineLevel="0" collapsed="false">
      <c r="A180" s="0" t="n">
        <f aca="true">RAND()</f>
        <v>0.198779842511238</v>
      </c>
      <c r="B180" s="1" t="n">
        <f aca="false">TRUNC(A180*6+1)</f>
        <v>2</v>
      </c>
    </row>
    <row r="181" customFormat="false" ht="13.2" hidden="false" customHeight="false" outlineLevel="0" collapsed="false">
      <c r="A181" s="0" t="n">
        <f aca="true">RAND()</f>
        <v>0.6938633699516</v>
      </c>
      <c r="B181" s="1" t="n">
        <f aca="false">TRUNC(A181*6+1)</f>
        <v>5</v>
      </c>
    </row>
    <row r="182" customFormat="false" ht="13.2" hidden="false" customHeight="false" outlineLevel="0" collapsed="false">
      <c r="A182" s="0" t="n">
        <f aca="true">RAND()</f>
        <v>0.533927874518047</v>
      </c>
      <c r="B182" s="1" t="n">
        <f aca="false">TRUNC(A182*6+1)</f>
        <v>4</v>
      </c>
    </row>
    <row r="183" customFormat="false" ht="13.2" hidden="false" customHeight="false" outlineLevel="0" collapsed="false">
      <c r="A183" s="0" t="n">
        <f aca="true">RAND()</f>
        <v>0.61911366291067</v>
      </c>
      <c r="B183" s="1" t="n">
        <f aca="false">TRUNC(A183*6+1)</f>
        <v>4</v>
      </c>
    </row>
    <row r="184" customFormat="false" ht="13.2" hidden="false" customHeight="false" outlineLevel="0" collapsed="false">
      <c r="A184" s="0" t="n">
        <f aca="true">RAND()</f>
        <v>0.122680806259732</v>
      </c>
      <c r="B184" s="1" t="n">
        <f aca="false">TRUNC(A184*6+1)</f>
        <v>1</v>
      </c>
    </row>
    <row r="185" customFormat="false" ht="13.2" hidden="false" customHeight="false" outlineLevel="0" collapsed="false">
      <c r="A185" s="0" t="n">
        <f aca="true">RAND()</f>
        <v>0.0417889035759519</v>
      </c>
      <c r="B185" s="1" t="n">
        <f aca="false">TRUNC(A185*6+1)</f>
        <v>1</v>
      </c>
    </row>
    <row r="186" customFormat="false" ht="13.2" hidden="false" customHeight="false" outlineLevel="0" collapsed="false">
      <c r="A186" s="0" t="n">
        <f aca="true">RAND()</f>
        <v>0.781975533769404</v>
      </c>
      <c r="B186" s="1" t="n">
        <f aca="false">TRUNC(A186*6+1)</f>
        <v>5</v>
      </c>
    </row>
    <row r="187" customFormat="false" ht="13.2" hidden="false" customHeight="false" outlineLevel="0" collapsed="false">
      <c r="A187" s="0" t="n">
        <f aca="true">RAND()</f>
        <v>0.58097846811579</v>
      </c>
      <c r="B187" s="1" t="n">
        <f aca="false">TRUNC(A187*6+1)</f>
        <v>4</v>
      </c>
    </row>
    <row r="188" customFormat="false" ht="13.2" hidden="false" customHeight="false" outlineLevel="0" collapsed="false">
      <c r="A188" s="0" t="n">
        <f aca="true">RAND()</f>
        <v>0.588295141046451</v>
      </c>
      <c r="B188" s="1" t="n">
        <f aca="false">TRUNC(A188*6+1)</f>
        <v>4</v>
      </c>
    </row>
    <row r="189" customFormat="false" ht="13.2" hidden="false" customHeight="false" outlineLevel="0" collapsed="false">
      <c r="A189" s="0" t="n">
        <f aca="true">RAND()</f>
        <v>0.30440027235138</v>
      </c>
      <c r="B189" s="1" t="n">
        <f aca="false">TRUNC(A189*6+1)</f>
        <v>2</v>
      </c>
    </row>
    <row r="190" customFormat="false" ht="13.2" hidden="false" customHeight="false" outlineLevel="0" collapsed="false">
      <c r="A190" s="0" t="n">
        <f aca="true">RAND()</f>
        <v>0.0152938548262219</v>
      </c>
      <c r="B190" s="1" t="n">
        <f aca="false">TRUNC(A190*6+1)</f>
        <v>1</v>
      </c>
    </row>
    <row r="191" customFormat="false" ht="13.2" hidden="false" customHeight="false" outlineLevel="0" collapsed="false">
      <c r="A191" s="0" t="n">
        <f aca="true">RAND()</f>
        <v>0.494822977467457</v>
      </c>
      <c r="B191" s="1" t="n">
        <f aca="false">TRUNC(A191*6+1)</f>
        <v>3</v>
      </c>
    </row>
    <row r="192" customFormat="false" ht="13.2" hidden="false" customHeight="false" outlineLevel="0" collapsed="false">
      <c r="A192" s="0" t="n">
        <f aca="true">RAND()</f>
        <v>0.551800169552672</v>
      </c>
      <c r="B192" s="1" t="n">
        <f aca="false">TRUNC(A192*6+1)</f>
        <v>4</v>
      </c>
    </row>
    <row r="193" customFormat="false" ht="13.2" hidden="false" customHeight="false" outlineLevel="0" collapsed="false">
      <c r="A193" s="0" t="n">
        <f aca="true">RAND()</f>
        <v>0.986220079100913</v>
      </c>
      <c r="B193" s="1" t="n">
        <f aca="false">TRUNC(A193*6+1)</f>
        <v>6</v>
      </c>
    </row>
    <row r="194" customFormat="false" ht="13.2" hidden="false" customHeight="false" outlineLevel="0" collapsed="false">
      <c r="A194" s="0" t="n">
        <f aca="true">RAND()</f>
        <v>0.848112204383247</v>
      </c>
      <c r="B194" s="1" t="n">
        <f aca="false">TRUNC(A194*6+1)</f>
        <v>6</v>
      </c>
    </row>
    <row r="195" customFormat="false" ht="13.2" hidden="false" customHeight="false" outlineLevel="0" collapsed="false">
      <c r="A195" s="0" t="n">
        <f aca="true">RAND()</f>
        <v>0.695983060530666</v>
      </c>
      <c r="B195" s="1" t="n">
        <f aca="false">TRUNC(A195*6+1)</f>
        <v>5</v>
      </c>
    </row>
    <row r="196" customFormat="false" ht="13.2" hidden="false" customHeight="false" outlineLevel="0" collapsed="false">
      <c r="A196" s="0" t="n">
        <f aca="true">RAND()</f>
        <v>0.973401302238524</v>
      </c>
      <c r="B196" s="1" t="n">
        <f aca="false">TRUNC(A196*6+1)</f>
        <v>6</v>
      </c>
    </row>
    <row r="197" customFormat="false" ht="13.2" hidden="false" customHeight="false" outlineLevel="0" collapsed="false">
      <c r="A197" s="0" t="n">
        <f aca="true">RAND()</f>
        <v>0.485125014669985</v>
      </c>
      <c r="B197" s="1" t="n">
        <f aca="false">TRUNC(A197*6+1)</f>
        <v>3</v>
      </c>
    </row>
    <row r="198" customFormat="false" ht="13.2" hidden="false" customHeight="false" outlineLevel="0" collapsed="false">
      <c r="A198" s="0" t="n">
        <f aca="true">RAND()</f>
        <v>0.340184132240976</v>
      </c>
      <c r="B198" s="1" t="n">
        <f aca="false">TRUNC(A198*6+1)</f>
        <v>3</v>
      </c>
    </row>
    <row r="199" customFormat="false" ht="13.2" hidden="false" customHeight="false" outlineLevel="0" collapsed="false">
      <c r="A199" s="0" t="n">
        <f aca="true">RAND()</f>
        <v>0.985019890348552</v>
      </c>
      <c r="B199" s="1" t="n">
        <f aca="false">TRUNC(A199*6+1)</f>
        <v>6</v>
      </c>
    </row>
    <row r="200" customFormat="false" ht="13.2" hidden="false" customHeight="false" outlineLevel="0" collapsed="false">
      <c r="A200" s="0" t="n">
        <f aca="true">RAND()</f>
        <v>0.663273313913711</v>
      </c>
      <c r="B200" s="1" t="n">
        <f aca="false">TRUNC(A200*6+1)</f>
        <v>4</v>
      </c>
    </row>
    <row r="201" customFormat="false" ht="13.2" hidden="false" customHeight="false" outlineLevel="0" collapsed="false">
      <c r="A201" s="0" t="n">
        <f aca="true">RAND()</f>
        <v>0.00250675194587748</v>
      </c>
      <c r="B201" s="1" t="n">
        <f aca="false">TRUNC(A201*6+1)</f>
        <v>1</v>
      </c>
    </row>
    <row r="202" customFormat="false" ht="13.2" hidden="false" customHeight="false" outlineLevel="0" collapsed="false">
      <c r="A202" s="0" t="n">
        <f aca="true">RAND()</f>
        <v>0.942225847696803</v>
      </c>
      <c r="B202" s="1" t="n">
        <f aca="false">TRUNC(A202*6+1)</f>
        <v>6</v>
      </c>
    </row>
    <row r="203" customFormat="false" ht="13.2" hidden="false" customHeight="false" outlineLevel="0" collapsed="false">
      <c r="A203" s="0" t="n">
        <f aca="true">RAND()</f>
        <v>0.737499386148207</v>
      </c>
      <c r="B203" s="1" t="n">
        <f aca="false">TRUNC(A203*6+1)</f>
        <v>5</v>
      </c>
    </row>
    <row r="204" customFormat="false" ht="13.2" hidden="false" customHeight="false" outlineLevel="0" collapsed="false">
      <c r="A204" s="0" t="n">
        <f aca="true">RAND()</f>
        <v>0.560333884582531</v>
      </c>
      <c r="B204" s="1" t="n">
        <f aca="false">TRUNC(A204*6+1)</f>
        <v>4</v>
      </c>
    </row>
    <row r="205" customFormat="false" ht="13.2" hidden="false" customHeight="false" outlineLevel="0" collapsed="false">
      <c r="A205" s="0" t="n">
        <f aca="true">RAND()</f>
        <v>0.733130970307481</v>
      </c>
      <c r="B205" s="1" t="n">
        <f aca="false">TRUNC(A205*6+1)</f>
        <v>5</v>
      </c>
    </row>
    <row r="206" customFormat="false" ht="13.2" hidden="false" customHeight="false" outlineLevel="0" collapsed="false">
      <c r="A206" s="0" t="n">
        <f aca="true">RAND()</f>
        <v>0.930822880566461</v>
      </c>
      <c r="B206" s="1" t="n">
        <f aca="false">TRUNC(A206*6+1)</f>
        <v>6</v>
      </c>
    </row>
    <row r="207" customFormat="false" ht="13.2" hidden="false" customHeight="false" outlineLevel="0" collapsed="false">
      <c r="A207" s="0" t="n">
        <f aca="true">RAND()</f>
        <v>0.114792137295389</v>
      </c>
      <c r="B207" s="1" t="n">
        <f aca="false">TRUNC(A207*6+1)</f>
        <v>1</v>
      </c>
    </row>
    <row r="208" customFormat="false" ht="13.2" hidden="false" customHeight="false" outlineLevel="0" collapsed="false">
      <c r="A208" s="0" t="n">
        <f aca="true">RAND()</f>
        <v>0.800210126626354</v>
      </c>
      <c r="B208" s="1" t="n">
        <f aca="false">TRUNC(A208*6+1)</f>
        <v>5</v>
      </c>
    </row>
    <row r="209" customFormat="false" ht="13.2" hidden="false" customHeight="false" outlineLevel="0" collapsed="false">
      <c r="A209" s="0" t="n">
        <f aca="true">RAND()</f>
        <v>0.573731053935803</v>
      </c>
      <c r="B209" s="1" t="n">
        <f aca="false">TRUNC(A209*6+1)</f>
        <v>4</v>
      </c>
    </row>
    <row r="210" customFormat="false" ht="13.2" hidden="false" customHeight="false" outlineLevel="0" collapsed="false">
      <c r="A210" s="0" t="n">
        <f aca="true">RAND()</f>
        <v>0.657205897503767</v>
      </c>
      <c r="B210" s="1" t="n">
        <f aca="false">TRUNC(A210*6+1)</f>
        <v>4</v>
      </c>
    </row>
    <row r="211" customFormat="false" ht="13.2" hidden="false" customHeight="false" outlineLevel="0" collapsed="false">
      <c r="A211" s="0" t="n">
        <f aca="true">RAND()</f>
        <v>0.320878133710422</v>
      </c>
      <c r="B211" s="1" t="n">
        <f aca="false">TRUNC(A211*6+1)</f>
        <v>2</v>
      </c>
    </row>
    <row r="212" customFormat="false" ht="13.2" hidden="false" customHeight="false" outlineLevel="0" collapsed="false">
      <c r="A212" s="0" t="n">
        <f aca="true">RAND()</f>
        <v>0.461161479987397</v>
      </c>
      <c r="B212" s="1" t="n">
        <f aca="false">TRUNC(A212*6+1)</f>
        <v>3</v>
      </c>
    </row>
    <row r="213" customFormat="false" ht="13.2" hidden="false" customHeight="false" outlineLevel="0" collapsed="false">
      <c r="A213" s="0" t="n">
        <f aca="true">RAND()</f>
        <v>0.613651224189036</v>
      </c>
      <c r="B213" s="1" t="n">
        <f aca="false">TRUNC(A213*6+1)</f>
        <v>4</v>
      </c>
    </row>
    <row r="214" customFormat="false" ht="13.2" hidden="false" customHeight="false" outlineLevel="0" collapsed="false">
      <c r="A214" s="0" t="n">
        <f aca="true">RAND()</f>
        <v>0.932756606548297</v>
      </c>
      <c r="B214" s="1" t="n">
        <f aca="false">TRUNC(A214*6+1)</f>
        <v>6</v>
      </c>
    </row>
    <row r="215" customFormat="false" ht="13.2" hidden="false" customHeight="false" outlineLevel="0" collapsed="false">
      <c r="A215" s="0" t="n">
        <f aca="true">RAND()</f>
        <v>0.524948781867677</v>
      </c>
      <c r="B215" s="1" t="n">
        <f aca="false">TRUNC(A215*6+1)</f>
        <v>4</v>
      </c>
    </row>
    <row r="216" customFormat="false" ht="13.2" hidden="false" customHeight="false" outlineLevel="0" collapsed="false">
      <c r="A216" s="0" t="n">
        <f aca="true">RAND()</f>
        <v>0.216053347617057</v>
      </c>
      <c r="B216" s="1" t="n">
        <f aca="false">TRUNC(A216*6+1)</f>
        <v>2</v>
      </c>
    </row>
    <row r="217" customFormat="false" ht="13.2" hidden="false" customHeight="false" outlineLevel="0" collapsed="false">
      <c r="A217" s="0" t="n">
        <f aca="true">RAND()</f>
        <v>0.352205339077851</v>
      </c>
      <c r="B217" s="1" t="n">
        <f aca="false">TRUNC(A217*6+1)</f>
        <v>3</v>
      </c>
    </row>
    <row r="218" customFormat="false" ht="13.2" hidden="false" customHeight="false" outlineLevel="0" collapsed="false">
      <c r="A218" s="0" t="n">
        <f aca="true">RAND()</f>
        <v>0.953919493895876</v>
      </c>
      <c r="B218" s="1" t="n">
        <f aca="false">TRUNC(A218*6+1)</f>
        <v>6</v>
      </c>
    </row>
    <row r="219" customFormat="false" ht="13.2" hidden="false" customHeight="false" outlineLevel="0" collapsed="false">
      <c r="A219" s="0" t="n">
        <f aca="true">RAND()</f>
        <v>0.628771925448424</v>
      </c>
      <c r="B219" s="1" t="n">
        <f aca="false">TRUNC(A219*6+1)</f>
        <v>4</v>
      </c>
    </row>
    <row r="220" customFormat="false" ht="13.2" hidden="false" customHeight="false" outlineLevel="0" collapsed="false">
      <c r="A220" s="0" t="n">
        <f aca="true">RAND()</f>
        <v>0.936698280074368</v>
      </c>
      <c r="B220" s="1" t="n">
        <f aca="false">TRUNC(A220*6+1)</f>
        <v>6</v>
      </c>
    </row>
    <row r="221" customFormat="false" ht="13.2" hidden="false" customHeight="false" outlineLevel="0" collapsed="false">
      <c r="A221" s="0" t="n">
        <f aca="true">RAND()</f>
        <v>0.106516028039305</v>
      </c>
      <c r="B221" s="1" t="n">
        <f aca="false">TRUNC(A221*6+1)</f>
        <v>1</v>
      </c>
    </row>
    <row r="222" customFormat="false" ht="13.2" hidden="false" customHeight="false" outlineLevel="0" collapsed="false">
      <c r="A222" s="0" t="n">
        <f aca="true">RAND()</f>
        <v>0.626937510058552</v>
      </c>
      <c r="B222" s="1" t="n">
        <f aca="false">TRUNC(A222*6+1)</f>
        <v>4</v>
      </c>
    </row>
    <row r="223" customFormat="false" ht="13.2" hidden="false" customHeight="false" outlineLevel="0" collapsed="false">
      <c r="A223" s="0" t="n">
        <f aca="true">RAND()</f>
        <v>0.615114771788697</v>
      </c>
      <c r="B223" s="1" t="n">
        <f aca="false">TRUNC(A223*6+1)</f>
        <v>4</v>
      </c>
    </row>
    <row r="224" customFormat="false" ht="13.2" hidden="false" customHeight="false" outlineLevel="0" collapsed="false">
      <c r="A224" s="0" t="n">
        <f aca="true">RAND()</f>
        <v>0.487191776060053</v>
      </c>
      <c r="B224" s="1" t="n">
        <f aca="false">TRUNC(A224*6+1)</f>
        <v>3</v>
      </c>
    </row>
    <row r="225" customFormat="false" ht="13.2" hidden="false" customHeight="false" outlineLevel="0" collapsed="false">
      <c r="A225" s="0" t="n">
        <f aca="true">RAND()</f>
        <v>0.440113283359275</v>
      </c>
      <c r="B225" s="1" t="n">
        <f aca="false">TRUNC(A225*6+1)</f>
        <v>3</v>
      </c>
    </row>
    <row r="226" customFormat="false" ht="13.2" hidden="false" customHeight="false" outlineLevel="0" collapsed="false">
      <c r="A226" s="0" t="n">
        <f aca="true">RAND()</f>
        <v>0.509290459648092</v>
      </c>
      <c r="B226" s="1" t="n">
        <f aca="false">TRUNC(A226*6+1)</f>
        <v>4</v>
      </c>
    </row>
    <row r="227" customFormat="false" ht="13.2" hidden="false" customHeight="false" outlineLevel="0" collapsed="false">
      <c r="A227" s="0" t="n">
        <f aca="true">RAND()</f>
        <v>0.293882804453435</v>
      </c>
      <c r="B227" s="1" t="n">
        <f aca="false">TRUNC(A227*6+1)</f>
        <v>2</v>
      </c>
    </row>
    <row r="228" customFormat="false" ht="13.2" hidden="false" customHeight="false" outlineLevel="0" collapsed="false">
      <c r="A228" s="0" t="n">
        <f aca="true">RAND()</f>
        <v>0.843546410112584</v>
      </c>
      <c r="B228" s="1" t="n">
        <f aca="false">TRUNC(A228*6+1)</f>
        <v>6</v>
      </c>
    </row>
    <row r="229" customFormat="false" ht="13.2" hidden="false" customHeight="false" outlineLevel="0" collapsed="false">
      <c r="A229" s="0" t="n">
        <f aca="true">RAND()</f>
        <v>0.64675178317232</v>
      </c>
      <c r="B229" s="1" t="n">
        <f aca="false">TRUNC(A229*6+1)</f>
        <v>4</v>
      </c>
    </row>
    <row r="230" customFormat="false" ht="13.2" hidden="false" customHeight="false" outlineLevel="0" collapsed="false">
      <c r="A230" s="0" t="n">
        <f aca="true">RAND()</f>
        <v>0.233334959465614</v>
      </c>
      <c r="B230" s="1" t="n">
        <f aca="false">TRUNC(A230*6+1)</f>
        <v>2</v>
      </c>
    </row>
    <row r="231" customFormat="false" ht="13.2" hidden="false" customHeight="false" outlineLevel="0" collapsed="false">
      <c r="A231" s="0" t="n">
        <f aca="true">RAND()</f>
        <v>0.138209325622674</v>
      </c>
      <c r="B231" s="1" t="n">
        <f aca="false">TRUNC(A231*6+1)</f>
        <v>1</v>
      </c>
    </row>
    <row r="232" customFormat="false" ht="13.2" hidden="false" customHeight="false" outlineLevel="0" collapsed="false">
      <c r="A232" s="0" t="n">
        <f aca="true">RAND()</f>
        <v>0.946855109635766</v>
      </c>
      <c r="B232" s="1" t="n">
        <f aca="false">TRUNC(A232*6+1)</f>
        <v>6</v>
      </c>
    </row>
    <row r="233" customFormat="false" ht="13.2" hidden="false" customHeight="false" outlineLevel="0" collapsed="false">
      <c r="A233" s="0" t="n">
        <f aca="true">RAND()</f>
        <v>0.263938155120467</v>
      </c>
      <c r="B233" s="1" t="n">
        <f aca="false">TRUNC(A233*6+1)</f>
        <v>2</v>
      </c>
    </row>
    <row r="234" customFormat="false" ht="13.2" hidden="false" customHeight="false" outlineLevel="0" collapsed="false">
      <c r="A234" s="0" t="n">
        <f aca="true">RAND()</f>
        <v>0.200278000605491</v>
      </c>
      <c r="B234" s="1" t="n">
        <f aca="false">TRUNC(A234*6+1)</f>
        <v>2</v>
      </c>
    </row>
    <row r="235" customFormat="false" ht="13.2" hidden="false" customHeight="false" outlineLevel="0" collapsed="false">
      <c r="A235" s="0" t="n">
        <f aca="true">RAND()</f>
        <v>0.0245918407008511</v>
      </c>
      <c r="B235" s="1" t="n">
        <f aca="false">TRUNC(A235*6+1)</f>
        <v>1</v>
      </c>
    </row>
    <row r="236" customFormat="false" ht="13.2" hidden="false" customHeight="false" outlineLevel="0" collapsed="false">
      <c r="A236" s="0" t="n">
        <f aca="true">RAND()</f>
        <v>0.609581076169614</v>
      </c>
      <c r="B236" s="1" t="n">
        <f aca="false">TRUNC(A236*6+1)</f>
        <v>4</v>
      </c>
    </row>
    <row r="237" customFormat="false" ht="13.2" hidden="false" customHeight="false" outlineLevel="0" collapsed="false">
      <c r="A237" s="0" t="n">
        <f aca="true">RAND()</f>
        <v>0.80571315275632</v>
      </c>
      <c r="B237" s="1" t="n">
        <f aca="false">TRUNC(A237*6+1)</f>
        <v>5</v>
      </c>
    </row>
    <row r="238" customFormat="false" ht="13.2" hidden="false" customHeight="false" outlineLevel="0" collapsed="false">
      <c r="A238" s="0" t="n">
        <f aca="true">RAND()</f>
        <v>0.721938402107866</v>
      </c>
      <c r="B238" s="1" t="n">
        <f aca="false">TRUNC(A238*6+1)</f>
        <v>5</v>
      </c>
    </row>
    <row r="239" customFormat="false" ht="13.2" hidden="false" customHeight="false" outlineLevel="0" collapsed="false">
      <c r="A239" s="0" t="n">
        <f aca="true">RAND()</f>
        <v>0.0825461377461028</v>
      </c>
      <c r="B239" s="1" t="n">
        <f aca="false">TRUNC(A239*6+1)</f>
        <v>1</v>
      </c>
    </row>
    <row r="240" customFormat="false" ht="13.2" hidden="false" customHeight="false" outlineLevel="0" collapsed="false">
      <c r="A240" s="0" t="n">
        <f aca="true">RAND()</f>
        <v>0.8572951229418</v>
      </c>
      <c r="B240" s="1" t="n">
        <f aca="false">TRUNC(A240*6+1)</f>
        <v>6</v>
      </c>
    </row>
    <row r="241" customFormat="false" ht="13.2" hidden="false" customHeight="false" outlineLevel="0" collapsed="false">
      <c r="A241" s="0" t="n">
        <f aca="true">RAND()</f>
        <v>0.208463956530456</v>
      </c>
      <c r="B241" s="1" t="n">
        <f aca="false">TRUNC(A241*6+1)</f>
        <v>2</v>
      </c>
    </row>
    <row r="242" customFormat="false" ht="13.2" hidden="false" customHeight="false" outlineLevel="0" collapsed="false">
      <c r="A242" s="0" t="n">
        <f aca="true">RAND()</f>
        <v>0.184069804357946</v>
      </c>
      <c r="B242" s="1" t="n">
        <f aca="false">TRUNC(A242*6+1)</f>
        <v>2</v>
      </c>
    </row>
    <row r="243" customFormat="false" ht="13.2" hidden="false" customHeight="false" outlineLevel="0" collapsed="false">
      <c r="A243" s="0" t="n">
        <f aca="true">RAND()</f>
        <v>0.475432386840833</v>
      </c>
      <c r="B243" s="1" t="n">
        <f aca="false">TRUNC(A243*6+1)</f>
        <v>3</v>
      </c>
    </row>
    <row r="244" customFormat="false" ht="13.2" hidden="false" customHeight="false" outlineLevel="0" collapsed="false">
      <c r="A244" s="0" t="n">
        <f aca="true">RAND()</f>
        <v>0.0218970064017623</v>
      </c>
      <c r="B244" s="1" t="n">
        <f aca="false">TRUNC(A244*6+1)</f>
        <v>1</v>
      </c>
    </row>
    <row r="245" customFormat="false" ht="13.2" hidden="false" customHeight="false" outlineLevel="0" collapsed="false">
      <c r="A245" s="0" t="n">
        <f aca="true">RAND()</f>
        <v>0.439888199919877</v>
      </c>
      <c r="B245" s="1" t="n">
        <f aca="false">TRUNC(A245*6+1)</f>
        <v>3</v>
      </c>
    </row>
    <row r="246" customFormat="false" ht="13.2" hidden="false" customHeight="false" outlineLevel="0" collapsed="false">
      <c r="A246" s="0" t="n">
        <f aca="true">RAND()</f>
        <v>0.342523421849562</v>
      </c>
      <c r="B246" s="1" t="n">
        <f aca="false">TRUNC(A246*6+1)</f>
        <v>3</v>
      </c>
    </row>
    <row r="247" customFormat="false" ht="13.2" hidden="false" customHeight="false" outlineLevel="0" collapsed="false">
      <c r="A247" s="0" t="n">
        <f aca="true">RAND()</f>
        <v>0.557866246102496</v>
      </c>
      <c r="B247" s="1" t="n">
        <f aca="false">TRUNC(A247*6+1)</f>
        <v>4</v>
      </c>
    </row>
    <row r="248" customFormat="false" ht="13.2" hidden="false" customHeight="false" outlineLevel="0" collapsed="false">
      <c r="A248" s="0" t="n">
        <f aca="true">RAND()</f>
        <v>0.565898200580895</v>
      </c>
      <c r="B248" s="1" t="n">
        <f aca="false">TRUNC(A248*6+1)</f>
        <v>4</v>
      </c>
    </row>
    <row r="249" customFormat="false" ht="13.2" hidden="false" customHeight="false" outlineLevel="0" collapsed="false">
      <c r="A249" s="0" t="n">
        <f aca="true">RAND()</f>
        <v>0.456461278586435</v>
      </c>
      <c r="B249" s="1" t="n">
        <f aca="false">TRUNC(A249*6+1)</f>
        <v>3</v>
      </c>
    </row>
    <row r="250" customFormat="false" ht="13.2" hidden="false" customHeight="false" outlineLevel="0" collapsed="false">
      <c r="A250" s="0" t="n">
        <f aca="true">RAND()</f>
        <v>0.987778425922766</v>
      </c>
      <c r="B250" s="1" t="n">
        <f aca="false">TRUNC(A250*6+1)</f>
        <v>6</v>
      </c>
    </row>
    <row r="251" customFormat="false" ht="13.2" hidden="false" customHeight="false" outlineLevel="0" collapsed="false">
      <c r="A251" s="0" t="n">
        <f aca="true">RAND()</f>
        <v>0.849134266070738</v>
      </c>
      <c r="B251" s="1" t="n">
        <f aca="false">TRUNC(A251*6+1)</f>
        <v>6</v>
      </c>
    </row>
    <row r="252" customFormat="false" ht="13.2" hidden="false" customHeight="false" outlineLevel="0" collapsed="false">
      <c r="A252" s="0" t="n">
        <f aca="true">RAND()</f>
        <v>0.949277327321428</v>
      </c>
      <c r="B252" s="1" t="n">
        <f aca="false">TRUNC(A252*6+1)</f>
        <v>6</v>
      </c>
    </row>
    <row r="253" customFormat="false" ht="13.2" hidden="false" customHeight="false" outlineLevel="0" collapsed="false">
      <c r="A253" s="0" t="n">
        <f aca="true">RAND()</f>
        <v>0.300498203666623</v>
      </c>
      <c r="B253" s="1" t="n">
        <f aca="false">TRUNC(A253*6+1)</f>
        <v>2</v>
      </c>
    </row>
    <row r="254" customFormat="false" ht="13.2" hidden="false" customHeight="false" outlineLevel="0" collapsed="false">
      <c r="A254" s="0" t="n">
        <f aca="true">RAND()</f>
        <v>0.454587489701252</v>
      </c>
      <c r="B254" s="1" t="n">
        <f aca="false">TRUNC(A254*6+1)</f>
        <v>3</v>
      </c>
    </row>
    <row r="255" customFormat="false" ht="13.2" hidden="false" customHeight="false" outlineLevel="0" collapsed="false">
      <c r="A255" s="0" t="n">
        <f aca="true">RAND()</f>
        <v>0.877433103008752</v>
      </c>
      <c r="B255" s="1" t="n">
        <f aca="false">TRUNC(A255*6+1)</f>
        <v>6</v>
      </c>
    </row>
    <row r="256" customFormat="false" ht="13.2" hidden="false" customHeight="false" outlineLevel="0" collapsed="false">
      <c r="A256" s="0" t="n">
        <f aca="true">RAND()</f>
        <v>0.725062725442966</v>
      </c>
      <c r="B256" s="1" t="n">
        <f aca="false">TRUNC(A256*6+1)</f>
        <v>5</v>
      </c>
    </row>
    <row r="257" customFormat="false" ht="13.2" hidden="false" customHeight="false" outlineLevel="0" collapsed="false">
      <c r="A257" s="0" t="n">
        <f aca="true">RAND()</f>
        <v>0.720722511274915</v>
      </c>
      <c r="B257" s="1" t="n">
        <f aca="false">TRUNC(A257*6+1)</f>
        <v>5</v>
      </c>
    </row>
    <row r="258" customFormat="false" ht="13.2" hidden="false" customHeight="false" outlineLevel="0" collapsed="false">
      <c r="A258" s="0" t="n">
        <f aca="true">RAND()</f>
        <v>0.710182681753241</v>
      </c>
      <c r="B258" s="1" t="n">
        <f aca="false">TRUNC(A258*6+1)</f>
        <v>5</v>
      </c>
    </row>
    <row r="259" customFormat="false" ht="13.2" hidden="false" customHeight="false" outlineLevel="0" collapsed="false">
      <c r="A259" s="0" t="n">
        <f aca="true">RAND()</f>
        <v>0.976204674794227</v>
      </c>
      <c r="B259" s="1" t="n">
        <f aca="false">TRUNC(A259*6+1)</f>
        <v>6</v>
      </c>
    </row>
    <row r="260" customFormat="false" ht="13.2" hidden="false" customHeight="false" outlineLevel="0" collapsed="false">
      <c r="A260" s="0" t="n">
        <f aca="true">RAND()</f>
        <v>0.980958509686472</v>
      </c>
      <c r="B260" s="1" t="n">
        <f aca="false">TRUNC(A260*6+1)</f>
        <v>6</v>
      </c>
    </row>
    <row r="261" customFormat="false" ht="13.2" hidden="false" customHeight="false" outlineLevel="0" collapsed="false">
      <c r="A261" s="0" t="n">
        <f aca="true">RAND()</f>
        <v>0.0756032804752143</v>
      </c>
      <c r="B261" s="1" t="n">
        <f aca="false">TRUNC(A261*6+1)</f>
        <v>1</v>
      </c>
    </row>
    <row r="262" customFormat="false" ht="13.2" hidden="false" customHeight="false" outlineLevel="0" collapsed="false">
      <c r="A262" s="0" t="n">
        <f aca="true">RAND()</f>
        <v>0.596225770547296</v>
      </c>
      <c r="B262" s="1" t="n">
        <f aca="false">TRUNC(A262*6+1)</f>
        <v>4</v>
      </c>
    </row>
    <row r="263" customFormat="false" ht="13.2" hidden="false" customHeight="false" outlineLevel="0" collapsed="false">
      <c r="A263" s="0" t="n">
        <f aca="true">RAND()</f>
        <v>0.32925322485693</v>
      </c>
      <c r="B263" s="1" t="n">
        <f aca="false">TRUNC(A263*6+1)</f>
        <v>2</v>
      </c>
    </row>
    <row r="264" customFormat="false" ht="13.2" hidden="false" customHeight="false" outlineLevel="0" collapsed="false">
      <c r="A264" s="0" t="n">
        <f aca="true">RAND()</f>
        <v>0.962470051633343</v>
      </c>
      <c r="B264" s="1" t="n">
        <f aca="false">TRUNC(A264*6+1)</f>
        <v>6</v>
      </c>
    </row>
    <row r="265" customFormat="false" ht="13.2" hidden="false" customHeight="false" outlineLevel="0" collapsed="false">
      <c r="A265" s="0" t="n">
        <f aca="true">RAND()</f>
        <v>0.541155762991503</v>
      </c>
      <c r="B265" s="1" t="n">
        <f aca="false">TRUNC(A265*6+1)</f>
        <v>4</v>
      </c>
    </row>
    <row r="266" customFormat="false" ht="13.2" hidden="false" customHeight="false" outlineLevel="0" collapsed="false">
      <c r="A266" s="0" t="n">
        <f aca="true">RAND()</f>
        <v>0.401697891323233</v>
      </c>
      <c r="B266" s="1" t="n">
        <f aca="false">TRUNC(A266*6+1)</f>
        <v>3</v>
      </c>
    </row>
    <row r="267" customFormat="false" ht="13.2" hidden="false" customHeight="false" outlineLevel="0" collapsed="false">
      <c r="A267" s="0" t="n">
        <f aca="true">RAND()</f>
        <v>0.0621339893639812</v>
      </c>
      <c r="B267" s="1" t="n">
        <f aca="false">TRUNC(A267*6+1)</f>
        <v>1</v>
      </c>
    </row>
    <row r="268" customFormat="false" ht="13.2" hidden="false" customHeight="false" outlineLevel="0" collapsed="false">
      <c r="A268" s="0" t="n">
        <f aca="true">RAND()</f>
        <v>0.755821820375978</v>
      </c>
      <c r="B268" s="1" t="n">
        <f aca="false">TRUNC(A268*6+1)</f>
        <v>5</v>
      </c>
    </row>
    <row r="269" customFormat="false" ht="13.2" hidden="false" customHeight="false" outlineLevel="0" collapsed="false">
      <c r="A269" s="0" t="n">
        <f aca="true">RAND()</f>
        <v>0.835533334159625</v>
      </c>
      <c r="B269" s="1" t="n">
        <f aca="false">TRUNC(A269*6+1)</f>
        <v>6</v>
      </c>
    </row>
    <row r="270" customFormat="false" ht="13.2" hidden="false" customHeight="false" outlineLevel="0" collapsed="false">
      <c r="A270" s="0" t="n">
        <f aca="true">RAND()</f>
        <v>0.0213800714327922</v>
      </c>
      <c r="B270" s="1" t="n">
        <f aca="false">TRUNC(A270*6+1)</f>
        <v>1</v>
      </c>
    </row>
    <row r="271" customFormat="false" ht="13.2" hidden="false" customHeight="false" outlineLevel="0" collapsed="false">
      <c r="A271" s="0" t="n">
        <f aca="true">RAND()</f>
        <v>0.0890897604411067</v>
      </c>
      <c r="B271" s="1" t="n">
        <f aca="false">TRUNC(A271*6+1)</f>
        <v>1</v>
      </c>
    </row>
    <row r="272" customFormat="false" ht="13.2" hidden="false" customHeight="false" outlineLevel="0" collapsed="false">
      <c r="A272" s="0" t="n">
        <f aca="true">RAND()</f>
        <v>0.727915270756802</v>
      </c>
      <c r="B272" s="1" t="n">
        <f aca="false">TRUNC(A272*6+1)</f>
        <v>5</v>
      </c>
    </row>
    <row r="273" customFormat="false" ht="13.2" hidden="false" customHeight="false" outlineLevel="0" collapsed="false">
      <c r="A273" s="0" t="n">
        <f aca="true">RAND()</f>
        <v>0.00178314898958595</v>
      </c>
      <c r="B273" s="1" t="n">
        <f aca="false">TRUNC(A273*6+1)</f>
        <v>1</v>
      </c>
    </row>
    <row r="274" customFormat="false" ht="13.2" hidden="false" customHeight="false" outlineLevel="0" collapsed="false">
      <c r="A274" s="0" t="n">
        <f aca="true">RAND()</f>
        <v>0.890653435757142</v>
      </c>
      <c r="B274" s="1" t="n">
        <f aca="false">TRUNC(A274*6+1)</f>
        <v>6</v>
      </c>
    </row>
    <row r="275" customFormat="false" ht="13.2" hidden="false" customHeight="false" outlineLevel="0" collapsed="false">
      <c r="A275" s="0" t="n">
        <f aca="true">RAND()</f>
        <v>0.186622942186125</v>
      </c>
      <c r="B275" s="1" t="n">
        <f aca="false">TRUNC(A275*6+1)</f>
        <v>2</v>
      </c>
    </row>
    <row r="276" customFormat="false" ht="13.2" hidden="false" customHeight="false" outlineLevel="0" collapsed="false">
      <c r="A276" s="0" t="n">
        <f aca="true">RAND()</f>
        <v>0.220596904206645</v>
      </c>
      <c r="B276" s="1" t="n">
        <f aca="false">TRUNC(A276*6+1)</f>
        <v>2</v>
      </c>
    </row>
    <row r="277" customFormat="false" ht="13.2" hidden="false" customHeight="false" outlineLevel="0" collapsed="false">
      <c r="A277" s="0" t="n">
        <f aca="true">RAND()</f>
        <v>0.975181957971473</v>
      </c>
      <c r="B277" s="1" t="n">
        <f aca="false">TRUNC(A277*6+1)</f>
        <v>6</v>
      </c>
    </row>
    <row r="278" customFormat="false" ht="13.2" hidden="false" customHeight="false" outlineLevel="0" collapsed="false">
      <c r="A278" s="0" t="n">
        <f aca="true">RAND()</f>
        <v>0.330183741386233</v>
      </c>
      <c r="B278" s="1" t="n">
        <f aca="false">TRUNC(A278*6+1)</f>
        <v>2</v>
      </c>
    </row>
    <row r="279" customFormat="false" ht="13.2" hidden="false" customHeight="false" outlineLevel="0" collapsed="false">
      <c r="A279" s="0" t="n">
        <f aca="true">RAND()</f>
        <v>0.811037776261432</v>
      </c>
      <c r="B279" s="1" t="n">
        <f aca="false">TRUNC(A279*6+1)</f>
        <v>5</v>
      </c>
    </row>
    <row r="280" customFormat="false" ht="13.2" hidden="false" customHeight="false" outlineLevel="0" collapsed="false">
      <c r="A280" s="0" t="n">
        <f aca="true">RAND()</f>
        <v>0.251409208317632</v>
      </c>
      <c r="B280" s="1" t="n">
        <f aca="false">TRUNC(A280*6+1)</f>
        <v>2</v>
      </c>
    </row>
    <row r="281" customFormat="false" ht="13.2" hidden="false" customHeight="false" outlineLevel="0" collapsed="false">
      <c r="A281" s="0" t="n">
        <f aca="true">RAND()</f>
        <v>0.89533516352383</v>
      </c>
      <c r="B281" s="1" t="n">
        <f aca="false">TRUNC(A281*6+1)</f>
        <v>6</v>
      </c>
    </row>
    <row r="282" customFormat="false" ht="13.2" hidden="false" customHeight="false" outlineLevel="0" collapsed="false">
      <c r="A282" s="0" t="n">
        <f aca="true">RAND()</f>
        <v>0.0109456970959153</v>
      </c>
      <c r="B282" s="1" t="n">
        <f aca="false">TRUNC(A282*6+1)</f>
        <v>1</v>
      </c>
    </row>
    <row r="283" customFormat="false" ht="13.2" hidden="false" customHeight="false" outlineLevel="0" collapsed="false">
      <c r="A283" s="0" t="n">
        <f aca="true">RAND()</f>
        <v>0.838287573602845</v>
      </c>
      <c r="B283" s="1" t="n">
        <f aca="false">TRUNC(A283*6+1)</f>
        <v>6</v>
      </c>
    </row>
    <row r="284" customFormat="false" ht="13.2" hidden="false" customHeight="false" outlineLevel="0" collapsed="false">
      <c r="A284" s="0" t="n">
        <f aca="true">RAND()</f>
        <v>0.514672461000412</v>
      </c>
      <c r="B284" s="1" t="n">
        <f aca="false">TRUNC(A284*6+1)</f>
        <v>4</v>
      </c>
    </row>
    <row r="285" customFormat="false" ht="13.2" hidden="false" customHeight="false" outlineLevel="0" collapsed="false">
      <c r="A285" s="0" t="n">
        <f aca="true">RAND()</f>
        <v>0.162915668306151</v>
      </c>
      <c r="B285" s="1" t="n">
        <f aca="false">TRUNC(A285*6+1)</f>
        <v>1</v>
      </c>
    </row>
    <row r="286" customFormat="false" ht="13.2" hidden="false" customHeight="false" outlineLevel="0" collapsed="false">
      <c r="A286" s="0" t="n">
        <f aca="true">RAND()</f>
        <v>0.288887010356191</v>
      </c>
      <c r="B286" s="1" t="n">
        <f aca="false">TRUNC(A286*6+1)</f>
        <v>2</v>
      </c>
    </row>
    <row r="287" customFormat="false" ht="13.2" hidden="false" customHeight="false" outlineLevel="0" collapsed="false">
      <c r="A287" s="0" t="n">
        <f aca="true">RAND()</f>
        <v>0.405430215875325</v>
      </c>
      <c r="B287" s="1" t="n">
        <f aca="false">TRUNC(A287*6+1)</f>
        <v>3</v>
      </c>
    </row>
    <row r="288" customFormat="false" ht="13.2" hidden="false" customHeight="false" outlineLevel="0" collapsed="false">
      <c r="A288" s="0" t="n">
        <f aca="true">RAND()</f>
        <v>0.775278274279735</v>
      </c>
      <c r="B288" s="1" t="n">
        <f aca="false">TRUNC(A288*6+1)</f>
        <v>5</v>
      </c>
    </row>
    <row r="289" customFormat="false" ht="13.2" hidden="false" customHeight="false" outlineLevel="0" collapsed="false">
      <c r="A289" s="0" t="n">
        <f aca="true">RAND()</f>
        <v>0.292359941488418</v>
      </c>
      <c r="B289" s="1" t="n">
        <f aca="false">TRUNC(A289*6+1)</f>
        <v>2</v>
      </c>
    </row>
    <row r="290" customFormat="false" ht="13.2" hidden="false" customHeight="false" outlineLevel="0" collapsed="false">
      <c r="A290" s="0" t="n">
        <f aca="true">RAND()</f>
        <v>0.329168902519218</v>
      </c>
      <c r="B290" s="1" t="n">
        <f aca="false">TRUNC(A290*6+1)</f>
        <v>2</v>
      </c>
    </row>
    <row r="291" customFormat="false" ht="13.2" hidden="false" customHeight="false" outlineLevel="0" collapsed="false">
      <c r="A291" s="0" t="n">
        <f aca="true">RAND()</f>
        <v>0.541128141203841</v>
      </c>
      <c r="B291" s="1" t="n">
        <f aca="false">TRUNC(A291*6+1)</f>
        <v>4</v>
      </c>
    </row>
    <row r="292" customFormat="false" ht="13.2" hidden="false" customHeight="false" outlineLevel="0" collapsed="false">
      <c r="A292" s="0" t="n">
        <f aca="true">RAND()</f>
        <v>0.606603723215493</v>
      </c>
      <c r="B292" s="1" t="n">
        <f aca="false">TRUNC(A292*6+1)</f>
        <v>4</v>
      </c>
    </row>
    <row r="293" customFormat="false" ht="13.2" hidden="false" customHeight="false" outlineLevel="0" collapsed="false">
      <c r="A293" s="0" t="n">
        <f aca="true">RAND()</f>
        <v>0.638838926992129</v>
      </c>
      <c r="B293" s="1" t="n">
        <f aca="false">TRUNC(A293*6+1)</f>
        <v>4</v>
      </c>
    </row>
    <row r="294" customFormat="false" ht="13.2" hidden="false" customHeight="false" outlineLevel="0" collapsed="false">
      <c r="A294" s="0" t="n">
        <f aca="true">RAND()</f>
        <v>0.617901547858833</v>
      </c>
      <c r="B294" s="1" t="n">
        <f aca="false">TRUNC(A294*6+1)</f>
        <v>4</v>
      </c>
    </row>
    <row r="295" customFormat="false" ht="13.2" hidden="false" customHeight="false" outlineLevel="0" collapsed="false">
      <c r="A295" s="0" t="n">
        <f aca="true">RAND()</f>
        <v>0.381815063953622</v>
      </c>
      <c r="B295" s="1" t="n">
        <f aca="false">TRUNC(A295*6+1)</f>
        <v>3</v>
      </c>
    </row>
    <row r="296" customFormat="false" ht="13.2" hidden="false" customHeight="false" outlineLevel="0" collapsed="false">
      <c r="A296" s="0" t="n">
        <f aca="true">RAND()</f>
        <v>0.174174264707873</v>
      </c>
      <c r="B296" s="1" t="n">
        <f aca="false">TRUNC(A296*6+1)</f>
        <v>2</v>
      </c>
    </row>
    <row r="297" customFormat="false" ht="13.2" hidden="false" customHeight="false" outlineLevel="0" collapsed="false">
      <c r="A297" s="0" t="n">
        <f aca="true">RAND()</f>
        <v>0.277700121177343</v>
      </c>
      <c r="B297" s="1" t="n">
        <f aca="false">TRUNC(A297*6+1)</f>
        <v>2</v>
      </c>
    </row>
    <row r="298" customFormat="false" ht="13.2" hidden="false" customHeight="false" outlineLevel="0" collapsed="false">
      <c r="A298" s="0" t="n">
        <f aca="true">RAND()</f>
        <v>0.517943627872301</v>
      </c>
      <c r="B298" s="1" t="n">
        <f aca="false">TRUNC(A298*6+1)</f>
        <v>4</v>
      </c>
    </row>
    <row r="299" customFormat="false" ht="13.2" hidden="false" customHeight="false" outlineLevel="0" collapsed="false">
      <c r="A299" s="0" t="n">
        <f aca="true">RAND()</f>
        <v>0.131727117724336</v>
      </c>
      <c r="B299" s="1" t="n">
        <f aca="false">TRUNC(A299*6+1)</f>
        <v>1</v>
      </c>
    </row>
    <row r="300" customFormat="false" ht="13.2" hidden="false" customHeight="false" outlineLevel="0" collapsed="false">
      <c r="A300" s="0" t="n">
        <f aca="true">RAND()</f>
        <v>0.808235184523392</v>
      </c>
      <c r="B300" s="1" t="n">
        <f aca="false">TRUNC(A300*6+1)</f>
        <v>5</v>
      </c>
    </row>
    <row r="301" customFormat="false" ht="13.2" hidden="false" customHeight="false" outlineLevel="0" collapsed="false">
      <c r="A301" s="0" t="n">
        <f aca="true">RAND()</f>
        <v>0.331419852662988</v>
      </c>
      <c r="B301" s="1" t="n">
        <f aca="false">TRUNC(A301*6+1)</f>
        <v>2</v>
      </c>
    </row>
    <row r="302" customFormat="false" ht="13.2" hidden="false" customHeight="false" outlineLevel="0" collapsed="false">
      <c r="A302" s="0" t="n">
        <f aca="true">RAND()</f>
        <v>0.66364206923852</v>
      </c>
      <c r="B302" s="1" t="n">
        <f aca="false">TRUNC(A302*6+1)</f>
        <v>4</v>
      </c>
    </row>
    <row r="303" customFormat="false" ht="13.2" hidden="false" customHeight="false" outlineLevel="0" collapsed="false">
      <c r="A303" s="0" t="n">
        <f aca="true">RAND()</f>
        <v>0.986581668715818</v>
      </c>
      <c r="B303" s="1" t="n">
        <f aca="false">TRUNC(A303*6+1)</f>
        <v>6</v>
      </c>
    </row>
    <row r="304" customFormat="false" ht="13.2" hidden="false" customHeight="false" outlineLevel="0" collapsed="false">
      <c r="A304" s="0" t="n">
        <f aca="true">RAND()</f>
        <v>0.235309652495989</v>
      </c>
      <c r="B304" s="1" t="n">
        <f aca="false">TRUNC(A304*6+1)</f>
        <v>2</v>
      </c>
    </row>
    <row r="305" customFormat="false" ht="13.2" hidden="false" customHeight="false" outlineLevel="0" collapsed="false">
      <c r="A305" s="0" t="n">
        <f aca="true">RAND()</f>
        <v>0.620322594735344</v>
      </c>
      <c r="B305" s="1" t="n">
        <f aca="false">TRUNC(A305*6+1)</f>
        <v>4</v>
      </c>
    </row>
    <row r="306" customFormat="false" ht="13.2" hidden="false" customHeight="false" outlineLevel="0" collapsed="false">
      <c r="A306" s="0" t="n">
        <f aca="true">RAND()</f>
        <v>0.46555269565242</v>
      </c>
      <c r="B306" s="1" t="n">
        <f aca="false">TRUNC(A306*6+1)</f>
        <v>3</v>
      </c>
    </row>
    <row r="307" customFormat="false" ht="13.2" hidden="false" customHeight="false" outlineLevel="0" collapsed="false">
      <c r="A307" s="0" t="n">
        <f aca="true">RAND()</f>
        <v>0.696877950963325</v>
      </c>
      <c r="B307" s="1" t="n">
        <f aca="false">TRUNC(A307*6+1)</f>
        <v>5</v>
      </c>
    </row>
    <row r="308" customFormat="false" ht="13.2" hidden="false" customHeight="false" outlineLevel="0" collapsed="false">
      <c r="A308" s="0" t="n">
        <f aca="true">RAND()</f>
        <v>0.860216927995906</v>
      </c>
      <c r="B308" s="1" t="n">
        <f aca="false">TRUNC(A308*6+1)</f>
        <v>6</v>
      </c>
    </row>
    <row r="309" customFormat="false" ht="13.2" hidden="false" customHeight="false" outlineLevel="0" collapsed="false">
      <c r="A309" s="0" t="n">
        <f aca="true">RAND()</f>
        <v>0.750705393430128</v>
      </c>
      <c r="B309" s="1" t="n">
        <f aca="false">TRUNC(A309*6+1)</f>
        <v>5</v>
      </c>
    </row>
    <row r="310" customFormat="false" ht="13.2" hidden="false" customHeight="false" outlineLevel="0" collapsed="false">
      <c r="A310" s="0" t="n">
        <f aca="true">RAND()</f>
        <v>0.878771669293159</v>
      </c>
      <c r="B310" s="1" t="n">
        <f aca="false">TRUNC(A310*6+1)</f>
        <v>6</v>
      </c>
    </row>
    <row r="311" customFormat="false" ht="13.2" hidden="false" customHeight="false" outlineLevel="0" collapsed="false">
      <c r="A311" s="0" t="n">
        <f aca="true">RAND()</f>
        <v>0.315687162290309</v>
      </c>
      <c r="B311" s="1" t="n">
        <f aca="false">TRUNC(A311*6+1)</f>
        <v>2</v>
      </c>
    </row>
    <row r="312" customFormat="false" ht="13.2" hidden="false" customHeight="false" outlineLevel="0" collapsed="false">
      <c r="A312" s="0" t="n">
        <f aca="true">RAND()</f>
        <v>0.202939425164326</v>
      </c>
      <c r="B312" s="1" t="n">
        <f aca="false">TRUNC(A312*6+1)</f>
        <v>2</v>
      </c>
    </row>
    <row r="313" customFormat="false" ht="13.2" hidden="false" customHeight="false" outlineLevel="0" collapsed="false">
      <c r="A313" s="0" t="n">
        <f aca="true">RAND()</f>
        <v>0.949067745933268</v>
      </c>
      <c r="B313" s="1" t="n">
        <f aca="false">TRUNC(A313*6+1)</f>
        <v>6</v>
      </c>
    </row>
    <row r="314" customFormat="false" ht="13.2" hidden="false" customHeight="false" outlineLevel="0" collapsed="false">
      <c r="A314" s="0" t="n">
        <f aca="true">RAND()</f>
        <v>0.728929873880569</v>
      </c>
      <c r="B314" s="1" t="n">
        <f aca="false">TRUNC(A314*6+1)</f>
        <v>5</v>
      </c>
    </row>
    <row r="315" customFormat="false" ht="13.2" hidden="false" customHeight="false" outlineLevel="0" collapsed="false">
      <c r="A315" s="0" t="n">
        <f aca="true">RAND()</f>
        <v>0.970925462098279</v>
      </c>
      <c r="B315" s="1" t="n">
        <f aca="false">TRUNC(A315*6+1)</f>
        <v>6</v>
      </c>
    </row>
    <row r="316" customFormat="false" ht="13.2" hidden="false" customHeight="false" outlineLevel="0" collapsed="false">
      <c r="A316" s="0" t="n">
        <f aca="true">RAND()</f>
        <v>0.887188891208021</v>
      </c>
      <c r="B316" s="1" t="n">
        <f aca="false">TRUNC(A316*6+1)</f>
        <v>6</v>
      </c>
    </row>
    <row r="317" customFormat="false" ht="13.2" hidden="false" customHeight="false" outlineLevel="0" collapsed="false">
      <c r="A317" s="0" t="n">
        <f aca="true">RAND()</f>
        <v>0.690502535664704</v>
      </c>
      <c r="B317" s="1" t="n">
        <f aca="false">TRUNC(A317*6+1)</f>
        <v>5</v>
      </c>
    </row>
    <row r="318" customFormat="false" ht="13.2" hidden="false" customHeight="false" outlineLevel="0" collapsed="false">
      <c r="A318" s="0" t="n">
        <f aca="true">RAND()</f>
        <v>0.354949259245776</v>
      </c>
      <c r="B318" s="1" t="n">
        <f aca="false">TRUNC(A318*6+1)</f>
        <v>3</v>
      </c>
    </row>
    <row r="319" customFormat="false" ht="13.2" hidden="false" customHeight="false" outlineLevel="0" collapsed="false">
      <c r="A319" s="0" t="n">
        <f aca="true">RAND()</f>
        <v>0.51997259098624</v>
      </c>
      <c r="B319" s="1" t="n">
        <f aca="false">TRUNC(A319*6+1)</f>
        <v>4</v>
      </c>
    </row>
    <row r="320" customFormat="false" ht="13.2" hidden="false" customHeight="false" outlineLevel="0" collapsed="false">
      <c r="A320" s="0" t="n">
        <f aca="true">RAND()</f>
        <v>0.945894310298898</v>
      </c>
      <c r="B320" s="1" t="n">
        <f aca="false">TRUNC(A320*6+1)</f>
        <v>6</v>
      </c>
    </row>
    <row r="321" customFormat="false" ht="13.2" hidden="false" customHeight="false" outlineLevel="0" collapsed="false">
      <c r="A321" s="0" t="n">
        <f aca="true">RAND()</f>
        <v>0.356508571784159</v>
      </c>
      <c r="B321" s="1" t="n">
        <f aca="false">TRUNC(A321*6+1)</f>
        <v>3</v>
      </c>
    </row>
    <row r="322" customFormat="false" ht="13.2" hidden="false" customHeight="false" outlineLevel="0" collapsed="false">
      <c r="A322" s="0" t="n">
        <f aca="true">RAND()</f>
        <v>0.0170011874189615</v>
      </c>
      <c r="B322" s="1" t="n">
        <f aca="false">TRUNC(A322*6+1)</f>
        <v>1</v>
      </c>
    </row>
    <row r="323" customFormat="false" ht="13.2" hidden="false" customHeight="false" outlineLevel="0" collapsed="false">
      <c r="A323" s="0" t="n">
        <f aca="true">RAND()</f>
        <v>0.251658114534683</v>
      </c>
      <c r="B323" s="1" t="n">
        <f aca="false">TRUNC(A323*6+1)</f>
        <v>2</v>
      </c>
    </row>
    <row r="324" customFormat="false" ht="13.2" hidden="false" customHeight="false" outlineLevel="0" collapsed="false">
      <c r="A324" s="0" t="n">
        <f aca="true">RAND()</f>
        <v>0.0355466253242769</v>
      </c>
      <c r="B324" s="1" t="n">
        <f aca="false">TRUNC(A324*6+1)</f>
        <v>1</v>
      </c>
    </row>
    <row r="325" customFormat="false" ht="13.2" hidden="false" customHeight="false" outlineLevel="0" collapsed="false">
      <c r="A325" s="0" t="n">
        <f aca="true">RAND()</f>
        <v>0.242802195019231</v>
      </c>
      <c r="B325" s="1" t="n">
        <f aca="false">TRUNC(A325*6+1)</f>
        <v>2</v>
      </c>
    </row>
    <row r="326" customFormat="false" ht="13.2" hidden="false" customHeight="false" outlineLevel="0" collapsed="false">
      <c r="A326" s="0" t="n">
        <f aca="true">RAND()</f>
        <v>0.277225896126372</v>
      </c>
      <c r="B326" s="1" t="n">
        <f aca="false">TRUNC(A326*6+1)</f>
        <v>2</v>
      </c>
    </row>
    <row r="327" customFormat="false" ht="13.2" hidden="false" customHeight="false" outlineLevel="0" collapsed="false">
      <c r="A327" s="0" t="n">
        <f aca="true">RAND()</f>
        <v>0.707222905692136</v>
      </c>
      <c r="B327" s="1" t="n">
        <f aca="false">TRUNC(A327*6+1)</f>
        <v>5</v>
      </c>
    </row>
    <row r="328" customFormat="false" ht="13.2" hidden="false" customHeight="false" outlineLevel="0" collapsed="false">
      <c r="A328" s="0" t="n">
        <f aca="true">RAND()</f>
        <v>0.0467903050451784</v>
      </c>
      <c r="B328" s="1" t="n">
        <f aca="false">TRUNC(A328*6+1)</f>
        <v>1</v>
      </c>
    </row>
    <row r="329" customFormat="false" ht="13.2" hidden="false" customHeight="false" outlineLevel="0" collapsed="false">
      <c r="A329" s="0" t="n">
        <f aca="true">RAND()</f>
        <v>0.78484717783073</v>
      </c>
      <c r="B329" s="1" t="n">
        <f aca="false">TRUNC(A329*6+1)</f>
        <v>5</v>
      </c>
    </row>
    <row r="330" customFormat="false" ht="13.2" hidden="false" customHeight="false" outlineLevel="0" collapsed="false">
      <c r="A330" s="0" t="n">
        <f aca="true">RAND()</f>
        <v>0.0187213017580808</v>
      </c>
      <c r="B330" s="1" t="n">
        <f aca="false">TRUNC(A330*6+1)</f>
        <v>1</v>
      </c>
    </row>
    <row r="331" customFormat="false" ht="13.2" hidden="false" customHeight="false" outlineLevel="0" collapsed="false">
      <c r="A331" s="0" t="n">
        <f aca="true">RAND()</f>
        <v>0.221804327557678</v>
      </c>
      <c r="B331" s="1" t="n">
        <f aca="false">TRUNC(A331*6+1)</f>
        <v>2</v>
      </c>
    </row>
    <row r="332" customFormat="false" ht="13.2" hidden="false" customHeight="false" outlineLevel="0" collapsed="false">
      <c r="A332" s="0" t="n">
        <f aca="true">RAND()</f>
        <v>0.788571145006815</v>
      </c>
      <c r="B332" s="1" t="n">
        <f aca="false">TRUNC(A332*6+1)</f>
        <v>5</v>
      </c>
    </row>
    <row r="333" customFormat="false" ht="13.2" hidden="false" customHeight="false" outlineLevel="0" collapsed="false">
      <c r="A333" s="0" t="n">
        <f aca="true">RAND()</f>
        <v>0.230975694237345</v>
      </c>
      <c r="B333" s="1" t="n">
        <f aca="false">TRUNC(A333*6+1)</f>
        <v>2</v>
      </c>
    </row>
    <row r="334" customFormat="false" ht="13.2" hidden="false" customHeight="false" outlineLevel="0" collapsed="false">
      <c r="A334" s="0" t="n">
        <f aca="true">RAND()</f>
        <v>0.165844536707301</v>
      </c>
      <c r="B334" s="1" t="n">
        <f aca="false">TRUNC(A334*6+1)</f>
        <v>1</v>
      </c>
    </row>
    <row r="335" customFormat="false" ht="13.2" hidden="false" customHeight="false" outlineLevel="0" collapsed="false">
      <c r="A335" s="0" t="n">
        <f aca="true">RAND()</f>
        <v>0.294197853992845</v>
      </c>
      <c r="B335" s="1" t="n">
        <f aca="false">TRUNC(A335*6+1)</f>
        <v>2</v>
      </c>
    </row>
    <row r="336" customFormat="false" ht="13.2" hidden="false" customHeight="false" outlineLevel="0" collapsed="false">
      <c r="A336" s="0" t="n">
        <f aca="true">RAND()</f>
        <v>0.984890666061784</v>
      </c>
      <c r="B336" s="1" t="n">
        <f aca="false">TRUNC(A336*6+1)</f>
        <v>6</v>
      </c>
    </row>
    <row r="337" customFormat="false" ht="13.2" hidden="false" customHeight="false" outlineLevel="0" collapsed="false">
      <c r="A337" s="0" t="n">
        <f aca="true">RAND()</f>
        <v>0.480695003206642</v>
      </c>
      <c r="B337" s="1" t="n">
        <f aca="false">TRUNC(A337*6+1)</f>
        <v>3</v>
      </c>
    </row>
    <row r="338" customFormat="false" ht="13.2" hidden="false" customHeight="false" outlineLevel="0" collapsed="false">
      <c r="A338" s="0" t="n">
        <f aca="true">RAND()</f>
        <v>0.992259760112129</v>
      </c>
      <c r="B338" s="1" t="n">
        <f aca="false">TRUNC(A338*6+1)</f>
        <v>6</v>
      </c>
    </row>
    <row r="339" customFormat="false" ht="13.2" hidden="false" customHeight="false" outlineLevel="0" collapsed="false">
      <c r="A339" s="0" t="n">
        <f aca="true">RAND()</f>
        <v>0.0640198976910628</v>
      </c>
      <c r="B339" s="1" t="n">
        <f aca="false">TRUNC(A339*6+1)</f>
        <v>1</v>
      </c>
    </row>
    <row r="340" customFormat="false" ht="13.2" hidden="false" customHeight="false" outlineLevel="0" collapsed="false">
      <c r="A340" s="0" t="n">
        <f aca="true">RAND()</f>
        <v>0.884870753896599</v>
      </c>
      <c r="B340" s="1" t="n">
        <f aca="false">TRUNC(A340*6+1)</f>
        <v>6</v>
      </c>
    </row>
    <row r="341" customFormat="false" ht="13.2" hidden="false" customHeight="false" outlineLevel="0" collapsed="false">
      <c r="A341" s="0" t="n">
        <f aca="true">RAND()</f>
        <v>0.324394486915776</v>
      </c>
      <c r="B341" s="1" t="n">
        <f aca="false">TRUNC(A341*6+1)</f>
        <v>2</v>
      </c>
    </row>
    <row r="342" customFormat="false" ht="13.2" hidden="false" customHeight="false" outlineLevel="0" collapsed="false">
      <c r="A342" s="0" t="n">
        <f aca="true">RAND()</f>
        <v>0.483547266940959</v>
      </c>
      <c r="B342" s="1" t="n">
        <f aca="false">TRUNC(A342*6+1)</f>
        <v>3</v>
      </c>
    </row>
    <row r="343" customFormat="false" ht="13.2" hidden="false" customHeight="false" outlineLevel="0" collapsed="false">
      <c r="A343" s="0" t="n">
        <f aca="true">RAND()</f>
        <v>0.95428697874654</v>
      </c>
      <c r="B343" s="1" t="n">
        <f aca="false">TRUNC(A343*6+1)</f>
        <v>6</v>
      </c>
    </row>
    <row r="344" customFormat="false" ht="13.2" hidden="false" customHeight="false" outlineLevel="0" collapsed="false">
      <c r="A344" s="0" t="n">
        <f aca="true">RAND()</f>
        <v>0.634313584681726</v>
      </c>
      <c r="B344" s="1" t="n">
        <f aca="false">TRUNC(A344*6+1)</f>
        <v>4</v>
      </c>
    </row>
    <row r="345" customFormat="false" ht="13.2" hidden="false" customHeight="false" outlineLevel="0" collapsed="false">
      <c r="A345" s="0" t="n">
        <f aca="true">RAND()</f>
        <v>0.48932072416725</v>
      </c>
      <c r="B345" s="1" t="n">
        <f aca="false">TRUNC(A345*6+1)</f>
        <v>3</v>
      </c>
    </row>
    <row r="346" customFormat="false" ht="13.2" hidden="false" customHeight="false" outlineLevel="0" collapsed="false">
      <c r="A346" s="0" t="n">
        <f aca="true">RAND()</f>
        <v>0.701408591556123</v>
      </c>
      <c r="B346" s="1" t="n">
        <f aca="false">TRUNC(A346*6+1)</f>
        <v>5</v>
      </c>
    </row>
    <row r="347" customFormat="false" ht="13.2" hidden="false" customHeight="false" outlineLevel="0" collapsed="false">
      <c r="A347" s="0" t="n">
        <f aca="true">RAND()</f>
        <v>0.895609775486569</v>
      </c>
      <c r="B347" s="1" t="n">
        <f aca="false">TRUNC(A347*6+1)</f>
        <v>6</v>
      </c>
    </row>
    <row r="348" customFormat="false" ht="13.2" hidden="false" customHeight="false" outlineLevel="0" collapsed="false">
      <c r="A348" s="0" t="n">
        <f aca="true">RAND()</f>
        <v>0.208729527231978</v>
      </c>
      <c r="B348" s="1" t="n">
        <f aca="false">TRUNC(A348*6+1)</f>
        <v>2</v>
      </c>
    </row>
    <row r="349" customFormat="false" ht="13.2" hidden="false" customHeight="false" outlineLevel="0" collapsed="false">
      <c r="A349" s="0" t="n">
        <f aca="true">RAND()</f>
        <v>0.188376763876764</v>
      </c>
      <c r="B349" s="1" t="n">
        <f aca="false">TRUNC(A349*6+1)</f>
        <v>2</v>
      </c>
    </row>
    <row r="350" customFormat="false" ht="13.2" hidden="false" customHeight="false" outlineLevel="0" collapsed="false">
      <c r="A350" s="0" t="n">
        <f aca="true">RAND()</f>
        <v>0.467454891395447</v>
      </c>
      <c r="B350" s="1" t="n">
        <f aca="false">TRUNC(A350*6+1)</f>
        <v>3</v>
      </c>
    </row>
    <row r="351" customFormat="false" ht="13.2" hidden="false" customHeight="false" outlineLevel="0" collapsed="false">
      <c r="A351" s="0" t="n">
        <f aca="true">RAND()</f>
        <v>0.79392807751346</v>
      </c>
      <c r="B351" s="1" t="n">
        <f aca="false">TRUNC(A351*6+1)</f>
        <v>5</v>
      </c>
    </row>
    <row r="352" customFormat="false" ht="13.2" hidden="false" customHeight="false" outlineLevel="0" collapsed="false">
      <c r="A352" s="0" t="n">
        <f aca="true">RAND()</f>
        <v>0.822344709564552</v>
      </c>
      <c r="B352" s="1" t="n">
        <f aca="false">TRUNC(A352*6+1)</f>
        <v>5</v>
      </c>
    </row>
    <row r="353" customFormat="false" ht="13.2" hidden="false" customHeight="false" outlineLevel="0" collapsed="false">
      <c r="A353" s="0" t="n">
        <f aca="true">RAND()</f>
        <v>0.21960008511846</v>
      </c>
      <c r="B353" s="1" t="n">
        <f aca="false">TRUNC(A353*6+1)</f>
        <v>2</v>
      </c>
    </row>
    <row r="354" customFormat="false" ht="13.2" hidden="false" customHeight="false" outlineLevel="0" collapsed="false">
      <c r="A354" s="0" t="n">
        <f aca="true">RAND()</f>
        <v>0.512686307549649</v>
      </c>
      <c r="B354" s="1" t="n">
        <f aca="false">TRUNC(A354*6+1)</f>
        <v>4</v>
      </c>
    </row>
    <row r="355" customFormat="false" ht="13.2" hidden="false" customHeight="false" outlineLevel="0" collapsed="false">
      <c r="A355" s="0" t="n">
        <f aca="true">RAND()</f>
        <v>0.668173068465441</v>
      </c>
      <c r="B355" s="1" t="n">
        <f aca="false">TRUNC(A355*6+1)</f>
        <v>5</v>
      </c>
    </row>
    <row r="356" customFormat="false" ht="13.2" hidden="false" customHeight="false" outlineLevel="0" collapsed="false">
      <c r="A356" s="0" t="n">
        <f aca="true">RAND()</f>
        <v>0.758698883546148</v>
      </c>
      <c r="B356" s="1" t="n">
        <f aca="false">TRUNC(A356*6+1)</f>
        <v>5</v>
      </c>
    </row>
    <row r="357" customFormat="false" ht="13.2" hidden="false" customHeight="false" outlineLevel="0" collapsed="false">
      <c r="A357" s="0" t="n">
        <f aca="true">RAND()</f>
        <v>0.226121640006064</v>
      </c>
      <c r="B357" s="1" t="n">
        <f aca="false">TRUNC(A357*6+1)</f>
        <v>2</v>
      </c>
    </row>
    <row r="358" customFormat="false" ht="13.2" hidden="false" customHeight="false" outlineLevel="0" collapsed="false">
      <c r="A358" s="0" t="n">
        <f aca="true">RAND()</f>
        <v>0.801755265062675</v>
      </c>
      <c r="B358" s="1" t="n">
        <f aca="false">TRUNC(A358*6+1)</f>
        <v>5</v>
      </c>
    </row>
    <row r="359" customFormat="false" ht="13.2" hidden="false" customHeight="false" outlineLevel="0" collapsed="false">
      <c r="A359" s="0" t="n">
        <f aca="true">RAND()</f>
        <v>0.147728654911719</v>
      </c>
      <c r="B359" s="1" t="n">
        <f aca="false">TRUNC(A359*6+1)</f>
        <v>1</v>
      </c>
    </row>
    <row r="360" customFormat="false" ht="13.2" hidden="false" customHeight="false" outlineLevel="0" collapsed="false">
      <c r="A360" s="0" t="n">
        <f aca="true">RAND()</f>
        <v>0.799234379033905</v>
      </c>
      <c r="B360" s="1" t="n">
        <f aca="false">TRUNC(A360*6+1)</f>
        <v>5</v>
      </c>
    </row>
    <row r="361" customFormat="false" ht="13.2" hidden="false" customHeight="false" outlineLevel="0" collapsed="false">
      <c r="A361" s="0" t="n">
        <f aca="true">RAND()</f>
        <v>0.33477223313279</v>
      </c>
      <c r="B361" s="1" t="n">
        <f aca="false">TRUNC(A361*6+1)</f>
        <v>3</v>
      </c>
    </row>
    <row r="362" customFormat="false" ht="13.2" hidden="false" customHeight="false" outlineLevel="0" collapsed="false">
      <c r="A362" s="0" t="n">
        <f aca="true">RAND()</f>
        <v>0.118866389695922</v>
      </c>
      <c r="B362" s="1" t="n">
        <f aca="false">TRUNC(A362*6+1)</f>
        <v>1</v>
      </c>
    </row>
    <row r="363" customFormat="false" ht="13.2" hidden="false" customHeight="false" outlineLevel="0" collapsed="false">
      <c r="A363" s="0" t="n">
        <f aca="true">RAND()</f>
        <v>0.506524168270178</v>
      </c>
      <c r="B363" s="1" t="n">
        <f aca="false">TRUNC(A363*6+1)</f>
        <v>4</v>
      </c>
    </row>
    <row r="364" customFormat="false" ht="13.2" hidden="false" customHeight="false" outlineLevel="0" collapsed="false">
      <c r="A364" s="0" t="n">
        <f aca="true">RAND()</f>
        <v>0.471725274954908</v>
      </c>
      <c r="B364" s="1" t="n">
        <f aca="false">TRUNC(A364*6+1)</f>
        <v>3</v>
      </c>
    </row>
    <row r="365" customFormat="false" ht="13.2" hidden="false" customHeight="false" outlineLevel="0" collapsed="false">
      <c r="A365" s="0" t="n">
        <f aca="true">RAND()</f>
        <v>0.684202780536325</v>
      </c>
      <c r="B365" s="1" t="n">
        <f aca="false">TRUNC(A365*6+1)</f>
        <v>5</v>
      </c>
    </row>
    <row r="366" customFormat="false" ht="13.2" hidden="false" customHeight="false" outlineLevel="0" collapsed="false">
      <c r="A366" s="0" t="n">
        <f aca="true">RAND()</f>
        <v>0.828117771745653</v>
      </c>
      <c r="B366" s="1" t="n">
        <f aca="false">TRUNC(A366*6+1)</f>
        <v>5</v>
      </c>
    </row>
    <row r="367" customFormat="false" ht="13.2" hidden="false" customHeight="false" outlineLevel="0" collapsed="false">
      <c r="A367" s="0" t="n">
        <f aca="true">RAND()</f>
        <v>0.460750709609532</v>
      </c>
      <c r="B367" s="1" t="n">
        <f aca="false">TRUNC(A367*6+1)</f>
        <v>3</v>
      </c>
    </row>
    <row r="368" customFormat="false" ht="13.2" hidden="false" customHeight="false" outlineLevel="0" collapsed="false">
      <c r="A368" s="0" t="n">
        <f aca="true">RAND()</f>
        <v>0.377443416064286</v>
      </c>
      <c r="B368" s="1" t="n">
        <f aca="false">TRUNC(A368*6+1)</f>
        <v>3</v>
      </c>
    </row>
    <row r="369" customFormat="false" ht="13.2" hidden="false" customHeight="false" outlineLevel="0" collapsed="false">
      <c r="A369" s="0" t="n">
        <f aca="true">RAND()</f>
        <v>0.141233685415877</v>
      </c>
      <c r="B369" s="1" t="n">
        <f aca="false">TRUNC(A369*6+1)</f>
        <v>1</v>
      </c>
    </row>
    <row r="370" customFormat="false" ht="13.2" hidden="false" customHeight="false" outlineLevel="0" collapsed="false">
      <c r="A370" s="0" t="n">
        <f aca="true">RAND()</f>
        <v>0.623384885208065</v>
      </c>
      <c r="B370" s="1" t="n">
        <f aca="false">TRUNC(A370*6+1)</f>
        <v>4</v>
      </c>
    </row>
    <row r="371" customFormat="false" ht="13.2" hidden="false" customHeight="false" outlineLevel="0" collapsed="false">
      <c r="A371" s="0" t="n">
        <f aca="true">RAND()</f>
        <v>0.615130258078829</v>
      </c>
      <c r="B371" s="1" t="n">
        <f aca="false">TRUNC(A371*6+1)</f>
        <v>4</v>
      </c>
    </row>
    <row r="372" customFormat="false" ht="13.2" hidden="false" customHeight="false" outlineLevel="0" collapsed="false">
      <c r="A372" s="0" t="n">
        <f aca="true">RAND()</f>
        <v>0.137876342407674</v>
      </c>
      <c r="B372" s="1" t="n">
        <f aca="false">TRUNC(A372*6+1)</f>
        <v>1</v>
      </c>
    </row>
    <row r="373" customFormat="false" ht="13.2" hidden="false" customHeight="false" outlineLevel="0" collapsed="false">
      <c r="A373" s="0" t="n">
        <f aca="true">RAND()</f>
        <v>0.866969990525347</v>
      </c>
      <c r="B373" s="1" t="n">
        <f aca="false">TRUNC(A373*6+1)</f>
        <v>6</v>
      </c>
    </row>
    <row r="374" customFormat="false" ht="13.2" hidden="false" customHeight="false" outlineLevel="0" collapsed="false">
      <c r="A374" s="0" t="n">
        <f aca="true">RAND()</f>
        <v>0.682977298571816</v>
      </c>
      <c r="B374" s="1" t="n">
        <f aca="false">TRUNC(A374*6+1)</f>
        <v>5</v>
      </c>
    </row>
    <row r="375" customFormat="false" ht="13.2" hidden="false" customHeight="false" outlineLevel="0" collapsed="false">
      <c r="A375" s="0" t="n">
        <f aca="true">RAND()</f>
        <v>0.646410882172943</v>
      </c>
      <c r="B375" s="1" t="n">
        <f aca="false">TRUNC(A375*6+1)</f>
        <v>4</v>
      </c>
    </row>
    <row r="376" customFormat="false" ht="13.2" hidden="false" customHeight="false" outlineLevel="0" collapsed="false">
      <c r="A376" s="0" t="n">
        <f aca="true">RAND()</f>
        <v>0.805564837808888</v>
      </c>
      <c r="B376" s="1" t="n">
        <f aca="false">TRUNC(A376*6+1)</f>
        <v>5</v>
      </c>
    </row>
    <row r="377" customFormat="false" ht="13.2" hidden="false" customHeight="false" outlineLevel="0" collapsed="false">
      <c r="A377" s="0" t="n">
        <f aca="true">RAND()</f>
        <v>0.395102568946858</v>
      </c>
      <c r="B377" s="1" t="n">
        <f aca="false">TRUNC(A377*6+1)</f>
        <v>3</v>
      </c>
    </row>
    <row r="378" customFormat="false" ht="13.2" hidden="false" customHeight="false" outlineLevel="0" collapsed="false">
      <c r="A378" s="0" t="n">
        <f aca="true">RAND()</f>
        <v>0.952428424263038</v>
      </c>
      <c r="B378" s="1" t="n">
        <f aca="false">TRUNC(A378*6+1)</f>
        <v>6</v>
      </c>
    </row>
    <row r="379" customFormat="false" ht="13.2" hidden="false" customHeight="false" outlineLevel="0" collapsed="false">
      <c r="A379" s="0" t="n">
        <f aca="true">RAND()</f>
        <v>0.884581779723892</v>
      </c>
      <c r="B379" s="1" t="n">
        <f aca="false">TRUNC(A379*6+1)</f>
        <v>6</v>
      </c>
    </row>
    <row r="380" customFormat="false" ht="13.2" hidden="false" customHeight="false" outlineLevel="0" collapsed="false">
      <c r="A380" s="0" t="n">
        <f aca="true">RAND()</f>
        <v>0.6676487141165</v>
      </c>
      <c r="B380" s="1" t="n">
        <f aca="false">TRUNC(A380*6+1)</f>
        <v>5</v>
      </c>
    </row>
    <row r="381" customFormat="false" ht="13.2" hidden="false" customHeight="false" outlineLevel="0" collapsed="false">
      <c r="A381" s="0" t="n">
        <f aca="true">RAND()</f>
        <v>0.90835968729063</v>
      </c>
      <c r="B381" s="1" t="n">
        <f aca="false">TRUNC(A381*6+1)</f>
        <v>6</v>
      </c>
    </row>
    <row r="382" customFormat="false" ht="13.2" hidden="false" customHeight="false" outlineLevel="0" collapsed="false">
      <c r="A382" s="0" t="n">
        <f aca="true">RAND()</f>
        <v>0.268924462135941</v>
      </c>
      <c r="B382" s="1" t="n">
        <f aca="false">TRUNC(A382*6+1)</f>
        <v>2</v>
      </c>
    </row>
    <row r="383" customFormat="false" ht="13.2" hidden="false" customHeight="false" outlineLevel="0" collapsed="false">
      <c r="A383" s="0" t="n">
        <f aca="true">RAND()</f>
        <v>0.835269508650701</v>
      </c>
      <c r="B383" s="1" t="n">
        <f aca="false">TRUNC(A383*6+1)</f>
        <v>6</v>
      </c>
    </row>
    <row r="384" customFormat="false" ht="13.2" hidden="false" customHeight="false" outlineLevel="0" collapsed="false">
      <c r="A384" s="0" t="n">
        <f aca="true">RAND()</f>
        <v>0.170895463037843</v>
      </c>
      <c r="B384" s="1" t="n">
        <f aca="false">TRUNC(A384*6+1)</f>
        <v>2</v>
      </c>
    </row>
    <row r="385" customFormat="false" ht="13.2" hidden="false" customHeight="false" outlineLevel="0" collapsed="false">
      <c r="A385" s="0" t="n">
        <f aca="true">RAND()</f>
        <v>0.0560864058664994</v>
      </c>
      <c r="B385" s="1" t="n">
        <f aca="false">TRUNC(A385*6+1)</f>
        <v>1</v>
      </c>
    </row>
    <row r="386" customFormat="false" ht="13.2" hidden="false" customHeight="false" outlineLevel="0" collapsed="false">
      <c r="A386" s="0" t="n">
        <f aca="true">RAND()</f>
        <v>0.291422073999785</v>
      </c>
      <c r="B386" s="1" t="n">
        <f aca="false">TRUNC(A386*6+1)</f>
        <v>2</v>
      </c>
    </row>
    <row r="387" customFormat="false" ht="13.2" hidden="false" customHeight="false" outlineLevel="0" collapsed="false">
      <c r="A387" s="0" t="n">
        <f aca="true">RAND()</f>
        <v>0.476214696169895</v>
      </c>
      <c r="B387" s="1" t="n">
        <f aca="false">TRUNC(A387*6+1)</f>
        <v>3</v>
      </c>
    </row>
    <row r="388" customFormat="false" ht="13.2" hidden="false" customHeight="false" outlineLevel="0" collapsed="false">
      <c r="A388" s="0" t="n">
        <f aca="true">RAND()</f>
        <v>0.420183383337384</v>
      </c>
      <c r="B388" s="1" t="n">
        <f aca="false">TRUNC(A388*6+1)</f>
        <v>3</v>
      </c>
    </row>
    <row r="389" customFormat="false" ht="13.2" hidden="false" customHeight="false" outlineLevel="0" collapsed="false">
      <c r="A389" s="0" t="n">
        <f aca="true">RAND()</f>
        <v>0.569136265599663</v>
      </c>
      <c r="B389" s="1" t="n">
        <f aca="false">TRUNC(A389*6+1)</f>
        <v>4</v>
      </c>
    </row>
    <row r="390" customFormat="false" ht="13.2" hidden="false" customHeight="false" outlineLevel="0" collapsed="false">
      <c r="A390" s="0" t="n">
        <f aca="true">RAND()</f>
        <v>0.930434470260293</v>
      </c>
      <c r="B390" s="1" t="n">
        <f aca="false">TRUNC(A390*6+1)</f>
        <v>6</v>
      </c>
    </row>
    <row r="391" customFormat="false" ht="13.2" hidden="false" customHeight="false" outlineLevel="0" collapsed="false">
      <c r="A391" s="0" t="n">
        <f aca="true">RAND()</f>
        <v>0.122959233814316</v>
      </c>
      <c r="B391" s="1" t="n">
        <f aca="false">TRUNC(A391*6+1)</f>
        <v>1</v>
      </c>
    </row>
    <row r="392" customFormat="false" ht="13.2" hidden="false" customHeight="false" outlineLevel="0" collapsed="false">
      <c r="A392" s="0" t="n">
        <f aca="true">RAND()</f>
        <v>0.439847050507166</v>
      </c>
      <c r="B392" s="1" t="n">
        <f aca="false">TRUNC(A392*6+1)</f>
        <v>3</v>
      </c>
    </row>
    <row r="393" customFormat="false" ht="13.2" hidden="false" customHeight="false" outlineLevel="0" collapsed="false">
      <c r="A393" s="0" t="n">
        <f aca="true">RAND()</f>
        <v>0.441257794865425</v>
      </c>
      <c r="B393" s="1" t="n">
        <f aca="false">TRUNC(A393*6+1)</f>
        <v>3</v>
      </c>
    </row>
    <row r="394" customFormat="false" ht="13.2" hidden="false" customHeight="false" outlineLevel="0" collapsed="false">
      <c r="A394" s="0" t="n">
        <f aca="true">RAND()</f>
        <v>0.17403895926594</v>
      </c>
      <c r="B394" s="1" t="n">
        <f aca="false">TRUNC(A394*6+1)</f>
        <v>2</v>
      </c>
    </row>
    <row r="395" customFormat="false" ht="13.2" hidden="false" customHeight="false" outlineLevel="0" collapsed="false">
      <c r="A395" s="0" t="n">
        <f aca="true">RAND()</f>
        <v>0.166960371891828</v>
      </c>
      <c r="B395" s="1" t="n">
        <f aca="false">TRUNC(A395*6+1)</f>
        <v>2</v>
      </c>
    </row>
    <row r="396" customFormat="false" ht="13.2" hidden="false" customHeight="false" outlineLevel="0" collapsed="false">
      <c r="A396" s="0" t="n">
        <f aca="true">RAND()</f>
        <v>0.959133460971067</v>
      </c>
      <c r="B396" s="1" t="n">
        <f aca="false">TRUNC(A396*6+1)</f>
        <v>6</v>
      </c>
    </row>
    <row r="397" customFormat="false" ht="13.2" hidden="false" customHeight="false" outlineLevel="0" collapsed="false">
      <c r="A397" s="0" t="n">
        <f aca="true">RAND()</f>
        <v>0.243726882840436</v>
      </c>
      <c r="B397" s="1" t="n">
        <f aca="false">TRUNC(A397*6+1)</f>
        <v>2</v>
      </c>
    </row>
    <row r="398" customFormat="false" ht="13.2" hidden="false" customHeight="false" outlineLevel="0" collapsed="false">
      <c r="A398" s="0" t="n">
        <f aca="true">RAND()</f>
        <v>0.328091943227962</v>
      </c>
      <c r="B398" s="1" t="n">
        <f aca="false">TRUNC(A398*6+1)</f>
        <v>2</v>
      </c>
    </row>
    <row r="399" customFormat="false" ht="13.2" hidden="false" customHeight="false" outlineLevel="0" collapsed="false">
      <c r="A399" s="0" t="n">
        <f aca="true">RAND()</f>
        <v>0.736283486380466</v>
      </c>
      <c r="B399" s="1" t="n">
        <f aca="false">TRUNC(A399*6+1)</f>
        <v>5</v>
      </c>
    </row>
    <row r="400" customFormat="false" ht="13.2" hidden="false" customHeight="false" outlineLevel="0" collapsed="false">
      <c r="A400" s="0" t="n">
        <f aca="true">RAND()</f>
        <v>0.372766825760035</v>
      </c>
      <c r="B400" s="1" t="n">
        <f aca="false">TRUNC(A400*6+1)</f>
        <v>3</v>
      </c>
    </row>
    <row r="401" customFormat="false" ht="13.2" hidden="false" customHeight="false" outlineLevel="0" collapsed="false">
      <c r="A401" s="0" t="n">
        <f aca="true">RAND()</f>
        <v>0.600664456237593</v>
      </c>
      <c r="B401" s="1" t="n">
        <f aca="false">TRUNC(A401*6+1)</f>
        <v>4</v>
      </c>
    </row>
    <row r="402" customFormat="false" ht="13.2" hidden="false" customHeight="false" outlineLevel="0" collapsed="false">
      <c r="A402" s="0" t="n">
        <f aca="true">RAND()</f>
        <v>0.438073605485904</v>
      </c>
      <c r="B402" s="1" t="n">
        <f aca="false">TRUNC(A402*6+1)</f>
        <v>3</v>
      </c>
    </row>
    <row r="403" customFormat="false" ht="13.2" hidden="false" customHeight="false" outlineLevel="0" collapsed="false">
      <c r="A403" s="0" t="n">
        <f aca="true">RAND()</f>
        <v>0.515082447950455</v>
      </c>
      <c r="B403" s="1" t="n">
        <f aca="false">TRUNC(A403*6+1)</f>
        <v>4</v>
      </c>
    </row>
    <row r="404" customFormat="false" ht="13.2" hidden="false" customHeight="false" outlineLevel="0" collapsed="false">
      <c r="A404" s="0" t="n">
        <f aca="true">RAND()</f>
        <v>0.220824802037291</v>
      </c>
      <c r="B404" s="1" t="n">
        <f aca="false">TRUNC(A404*6+1)</f>
        <v>2</v>
      </c>
    </row>
    <row r="405" customFormat="false" ht="13.2" hidden="false" customHeight="false" outlineLevel="0" collapsed="false">
      <c r="A405" s="0" t="n">
        <f aca="true">RAND()</f>
        <v>0.926166518887212</v>
      </c>
      <c r="B405" s="1" t="n">
        <f aca="false">TRUNC(A405*6+1)</f>
        <v>6</v>
      </c>
    </row>
    <row r="406" customFormat="false" ht="13.2" hidden="false" customHeight="false" outlineLevel="0" collapsed="false">
      <c r="A406" s="0" t="n">
        <f aca="true">RAND()</f>
        <v>0.461922896408618</v>
      </c>
      <c r="B406" s="1" t="n">
        <f aca="false">TRUNC(A406*6+1)</f>
        <v>3</v>
      </c>
    </row>
    <row r="407" customFormat="false" ht="13.2" hidden="false" customHeight="false" outlineLevel="0" collapsed="false">
      <c r="A407" s="0" t="n">
        <f aca="true">RAND()</f>
        <v>0.986916407625236</v>
      </c>
      <c r="B407" s="1" t="n">
        <f aca="false">TRUNC(A407*6+1)</f>
        <v>6</v>
      </c>
    </row>
    <row r="408" customFormat="false" ht="13.2" hidden="false" customHeight="false" outlineLevel="0" collapsed="false">
      <c r="A408" s="0" t="n">
        <f aca="true">RAND()</f>
        <v>0.0329358218214677</v>
      </c>
      <c r="B408" s="1" t="n">
        <f aca="false">TRUNC(A408*6+1)</f>
        <v>1</v>
      </c>
    </row>
    <row r="409" customFormat="false" ht="13.2" hidden="false" customHeight="false" outlineLevel="0" collapsed="false">
      <c r="A409" s="0" t="n">
        <f aca="true">RAND()</f>
        <v>0.0768401049420643</v>
      </c>
      <c r="B409" s="1" t="n">
        <f aca="false">TRUNC(A409*6+1)</f>
        <v>1</v>
      </c>
    </row>
    <row r="410" customFormat="false" ht="13.2" hidden="false" customHeight="false" outlineLevel="0" collapsed="false">
      <c r="A410" s="0" t="n">
        <f aca="true">RAND()</f>
        <v>0.0127009373896701</v>
      </c>
      <c r="B410" s="1" t="n">
        <f aca="false">TRUNC(A410*6+1)</f>
        <v>1</v>
      </c>
    </row>
    <row r="411" customFormat="false" ht="13.2" hidden="false" customHeight="false" outlineLevel="0" collapsed="false">
      <c r="A411" s="0" t="n">
        <f aca="true">RAND()</f>
        <v>0.426100346842863</v>
      </c>
      <c r="B411" s="1" t="n">
        <f aca="false">TRUNC(A411*6+1)</f>
        <v>3</v>
      </c>
    </row>
    <row r="412" customFormat="false" ht="13.2" hidden="false" customHeight="false" outlineLevel="0" collapsed="false">
      <c r="A412" s="0" t="n">
        <f aca="true">RAND()</f>
        <v>0.826212352347354</v>
      </c>
      <c r="B412" s="1" t="n">
        <f aca="false">TRUNC(A412*6+1)</f>
        <v>5</v>
      </c>
    </row>
    <row r="413" customFormat="false" ht="13.2" hidden="false" customHeight="false" outlineLevel="0" collapsed="false">
      <c r="A413" s="0" t="n">
        <f aca="true">RAND()</f>
        <v>0.221166050858884</v>
      </c>
      <c r="B413" s="1" t="n">
        <f aca="false">TRUNC(A413*6+1)</f>
        <v>2</v>
      </c>
    </row>
    <row r="414" customFormat="false" ht="13.2" hidden="false" customHeight="false" outlineLevel="0" collapsed="false">
      <c r="A414" s="0" t="n">
        <f aca="true">RAND()</f>
        <v>0.0487824214883878</v>
      </c>
      <c r="B414" s="1" t="n">
        <f aca="false">TRUNC(A414*6+1)</f>
        <v>1</v>
      </c>
    </row>
    <row r="415" customFormat="false" ht="13.2" hidden="false" customHeight="false" outlineLevel="0" collapsed="false">
      <c r="A415" s="0" t="n">
        <f aca="true">RAND()</f>
        <v>0.382932037456083</v>
      </c>
      <c r="B415" s="1" t="n">
        <f aca="false">TRUNC(A415*6+1)</f>
        <v>3</v>
      </c>
    </row>
    <row r="416" customFormat="false" ht="13.2" hidden="false" customHeight="false" outlineLevel="0" collapsed="false">
      <c r="A416" s="0" t="n">
        <f aca="true">RAND()</f>
        <v>0.392816206053273</v>
      </c>
      <c r="B416" s="1" t="n">
        <f aca="false">TRUNC(A416*6+1)</f>
        <v>3</v>
      </c>
    </row>
    <row r="417" customFormat="false" ht="13.2" hidden="false" customHeight="false" outlineLevel="0" collapsed="false">
      <c r="A417" s="0" t="n">
        <f aca="true">RAND()</f>
        <v>0.853806480284386</v>
      </c>
      <c r="B417" s="1" t="n">
        <f aca="false">TRUNC(A417*6+1)</f>
        <v>6</v>
      </c>
    </row>
    <row r="418" customFormat="false" ht="13.2" hidden="false" customHeight="false" outlineLevel="0" collapsed="false">
      <c r="A418" s="0" t="n">
        <f aca="true">RAND()</f>
        <v>0.387968170523365</v>
      </c>
      <c r="B418" s="1" t="n">
        <f aca="false">TRUNC(A418*6+1)</f>
        <v>3</v>
      </c>
    </row>
    <row r="419" customFormat="false" ht="13.2" hidden="false" customHeight="false" outlineLevel="0" collapsed="false">
      <c r="A419" s="0" t="n">
        <f aca="true">RAND()</f>
        <v>0.758523203950112</v>
      </c>
      <c r="B419" s="1" t="n">
        <f aca="false">TRUNC(A419*6+1)</f>
        <v>5</v>
      </c>
    </row>
    <row r="420" customFormat="false" ht="13.2" hidden="false" customHeight="false" outlineLevel="0" collapsed="false">
      <c r="A420" s="0" t="n">
        <f aca="true">RAND()</f>
        <v>0.697562977594094</v>
      </c>
      <c r="B420" s="1" t="n">
        <f aca="false">TRUNC(A420*6+1)</f>
        <v>5</v>
      </c>
    </row>
    <row r="421" customFormat="false" ht="13.2" hidden="false" customHeight="false" outlineLevel="0" collapsed="false">
      <c r="A421" s="0" t="n">
        <f aca="true">RAND()</f>
        <v>0.110490075336867</v>
      </c>
      <c r="B421" s="1" t="n">
        <f aca="false">TRUNC(A421*6+1)</f>
        <v>1</v>
      </c>
    </row>
    <row r="422" customFormat="false" ht="13.2" hidden="false" customHeight="false" outlineLevel="0" collapsed="false">
      <c r="A422" s="0" t="n">
        <f aca="true">RAND()</f>
        <v>0.158531128317996</v>
      </c>
      <c r="B422" s="1" t="n">
        <f aca="false">TRUNC(A422*6+1)</f>
        <v>1</v>
      </c>
    </row>
    <row r="423" customFormat="false" ht="13.2" hidden="false" customHeight="false" outlineLevel="0" collapsed="false">
      <c r="A423" s="0" t="n">
        <f aca="true">RAND()</f>
        <v>0.19626167545075</v>
      </c>
      <c r="B423" s="1" t="n">
        <f aca="false">TRUNC(A423*6+1)</f>
        <v>2</v>
      </c>
    </row>
    <row r="424" customFormat="false" ht="13.2" hidden="false" customHeight="false" outlineLevel="0" collapsed="false">
      <c r="A424" s="0" t="n">
        <f aca="true">RAND()</f>
        <v>0.172433411916981</v>
      </c>
      <c r="B424" s="1" t="n">
        <f aca="false">TRUNC(A424*6+1)</f>
        <v>2</v>
      </c>
    </row>
    <row r="425" customFormat="false" ht="13.2" hidden="false" customHeight="false" outlineLevel="0" collapsed="false">
      <c r="A425" s="0" t="n">
        <f aca="true">RAND()</f>
        <v>0.567258311450261</v>
      </c>
      <c r="B425" s="1" t="n">
        <f aca="false">TRUNC(A425*6+1)</f>
        <v>4</v>
      </c>
    </row>
    <row r="426" customFormat="false" ht="13.2" hidden="false" customHeight="false" outlineLevel="0" collapsed="false">
      <c r="A426" s="0" t="n">
        <f aca="true">RAND()</f>
        <v>0.683028953300512</v>
      </c>
      <c r="B426" s="1" t="n">
        <f aca="false">TRUNC(A426*6+1)</f>
        <v>5</v>
      </c>
    </row>
    <row r="427" customFormat="false" ht="13.2" hidden="false" customHeight="false" outlineLevel="0" collapsed="false">
      <c r="A427" s="0" t="n">
        <f aca="true">RAND()</f>
        <v>0.740939650320677</v>
      </c>
      <c r="B427" s="1" t="n">
        <f aca="false">TRUNC(A427*6+1)</f>
        <v>5</v>
      </c>
    </row>
    <row r="428" customFormat="false" ht="13.2" hidden="false" customHeight="false" outlineLevel="0" collapsed="false">
      <c r="A428" s="0" t="n">
        <f aca="true">RAND()</f>
        <v>0.074119124170247</v>
      </c>
      <c r="B428" s="1" t="n">
        <f aca="false">TRUNC(A428*6+1)</f>
        <v>1</v>
      </c>
    </row>
    <row r="429" customFormat="false" ht="13.2" hidden="false" customHeight="false" outlineLevel="0" collapsed="false">
      <c r="A429" s="0" t="n">
        <f aca="true">RAND()</f>
        <v>0.576294042365256</v>
      </c>
      <c r="B429" s="1" t="n">
        <f aca="false">TRUNC(A429*6+1)</f>
        <v>4</v>
      </c>
    </row>
    <row r="430" customFormat="false" ht="13.2" hidden="false" customHeight="false" outlineLevel="0" collapsed="false">
      <c r="A430" s="0" t="n">
        <f aca="true">RAND()</f>
        <v>0.411597720784682</v>
      </c>
      <c r="B430" s="1" t="n">
        <f aca="false">TRUNC(A430*6+1)</f>
        <v>3</v>
      </c>
    </row>
    <row r="431" customFormat="false" ht="13.2" hidden="false" customHeight="false" outlineLevel="0" collapsed="false">
      <c r="A431" s="0" t="n">
        <f aca="true">RAND()</f>
        <v>0.178209010611096</v>
      </c>
      <c r="B431" s="1" t="n">
        <f aca="false">TRUNC(A431*6+1)</f>
        <v>2</v>
      </c>
    </row>
    <row r="432" customFormat="false" ht="13.2" hidden="false" customHeight="false" outlineLevel="0" collapsed="false">
      <c r="A432" s="0" t="n">
        <f aca="true">RAND()</f>
        <v>0.496053941661395</v>
      </c>
      <c r="B432" s="1" t="n">
        <f aca="false">TRUNC(A432*6+1)</f>
        <v>3</v>
      </c>
    </row>
    <row r="433" customFormat="false" ht="13.2" hidden="false" customHeight="false" outlineLevel="0" collapsed="false">
      <c r="A433" s="0" t="n">
        <f aca="true">RAND()</f>
        <v>0.494490769453597</v>
      </c>
      <c r="B433" s="1" t="n">
        <f aca="false">TRUNC(A433*6+1)</f>
        <v>3</v>
      </c>
    </row>
    <row r="434" customFormat="false" ht="13.2" hidden="false" customHeight="false" outlineLevel="0" collapsed="false">
      <c r="A434" s="0" t="n">
        <f aca="true">RAND()</f>
        <v>0.520336073640184</v>
      </c>
      <c r="B434" s="1" t="n">
        <f aca="false">TRUNC(A434*6+1)</f>
        <v>4</v>
      </c>
    </row>
    <row r="435" customFormat="false" ht="13.2" hidden="false" customHeight="false" outlineLevel="0" collapsed="false">
      <c r="A435" s="0" t="n">
        <f aca="true">RAND()</f>
        <v>0.554408569183111</v>
      </c>
      <c r="B435" s="1" t="n">
        <f aca="false">TRUNC(A435*6+1)</f>
        <v>4</v>
      </c>
    </row>
    <row r="436" customFormat="false" ht="13.2" hidden="false" customHeight="false" outlineLevel="0" collapsed="false">
      <c r="A436" s="0" t="n">
        <f aca="true">RAND()</f>
        <v>0.496287747779586</v>
      </c>
      <c r="B436" s="1" t="n">
        <f aca="false">TRUNC(A436*6+1)</f>
        <v>3</v>
      </c>
    </row>
    <row r="437" customFormat="false" ht="13.2" hidden="false" customHeight="false" outlineLevel="0" collapsed="false">
      <c r="A437" s="0" t="n">
        <f aca="true">RAND()</f>
        <v>0.115634016966818</v>
      </c>
      <c r="B437" s="1" t="n">
        <f aca="false">TRUNC(A437*6+1)</f>
        <v>1</v>
      </c>
    </row>
    <row r="438" customFormat="false" ht="13.2" hidden="false" customHeight="false" outlineLevel="0" collapsed="false">
      <c r="A438" s="0" t="n">
        <f aca="true">RAND()</f>
        <v>0.151493602885184</v>
      </c>
      <c r="B438" s="1" t="n">
        <f aca="false">TRUNC(A438*6+1)</f>
        <v>1</v>
      </c>
    </row>
    <row r="439" customFormat="false" ht="13.2" hidden="false" customHeight="false" outlineLevel="0" collapsed="false">
      <c r="A439" s="0" t="n">
        <f aca="true">RAND()</f>
        <v>0.863896356024712</v>
      </c>
      <c r="B439" s="1" t="n">
        <f aca="false">TRUNC(A439*6+1)</f>
        <v>6</v>
      </c>
    </row>
    <row r="440" customFormat="false" ht="13.2" hidden="false" customHeight="false" outlineLevel="0" collapsed="false">
      <c r="A440" s="0" t="n">
        <f aca="true">RAND()</f>
        <v>0.0183867817365223</v>
      </c>
      <c r="B440" s="1" t="n">
        <f aca="false">TRUNC(A440*6+1)</f>
        <v>1</v>
      </c>
    </row>
    <row r="441" customFormat="false" ht="13.2" hidden="false" customHeight="false" outlineLevel="0" collapsed="false">
      <c r="A441" s="0" t="n">
        <f aca="true">RAND()</f>
        <v>0.324662658286089</v>
      </c>
      <c r="B441" s="1" t="n">
        <f aca="false">TRUNC(A441*6+1)</f>
        <v>2</v>
      </c>
    </row>
    <row r="442" customFormat="false" ht="13.2" hidden="false" customHeight="false" outlineLevel="0" collapsed="false">
      <c r="A442" s="0" t="n">
        <f aca="true">RAND()</f>
        <v>0.0187097336818845</v>
      </c>
      <c r="B442" s="1" t="n">
        <f aca="false">TRUNC(A442*6+1)</f>
        <v>1</v>
      </c>
    </row>
    <row r="443" customFormat="false" ht="13.2" hidden="false" customHeight="false" outlineLevel="0" collapsed="false">
      <c r="A443" s="0" t="n">
        <f aca="true">RAND()</f>
        <v>0.818176721181975</v>
      </c>
      <c r="B443" s="1" t="n">
        <f aca="false">TRUNC(A443*6+1)</f>
        <v>5</v>
      </c>
    </row>
    <row r="444" customFormat="false" ht="13.2" hidden="false" customHeight="false" outlineLevel="0" collapsed="false">
      <c r="A444" s="0" t="n">
        <f aca="true">RAND()</f>
        <v>0.844351972460311</v>
      </c>
      <c r="B444" s="1" t="n">
        <f aca="false">TRUNC(A444*6+1)</f>
        <v>6</v>
      </c>
    </row>
    <row r="445" customFormat="false" ht="13.2" hidden="false" customHeight="false" outlineLevel="0" collapsed="false">
      <c r="A445" s="0" t="n">
        <f aca="true">RAND()</f>
        <v>0.611646683943294</v>
      </c>
      <c r="B445" s="1" t="n">
        <f aca="false">TRUNC(A445*6+1)</f>
        <v>4</v>
      </c>
    </row>
    <row r="446" customFormat="false" ht="13.2" hidden="false" customHeight="false" outlineLevel="0" collapsed="false">
      <c r="A446" s="0" t="n">
        <f aca="true">RAND()</f>
        <v>0.138190067779263</v>
      </c>
      <c r="B446" s="1" t="n">
        <f aca="false">TRUNC(A446*6+1)</f>
        <v>1</v>
      </c>
    </row>
    <row r="447" customFormat="false" ht="13.2" hidden="false" customHeight="false" outlineLevel="0" collapsed="false">
      <c r="A447" s="0" t="n">
        <f aca="true">RAND()</f>
        <v>0.758679163210337</v>
      </c>
      <c r="B447" s="1" t="n">
        <f aca="false">TRUNC(A447*6+1)</f>
        <v>5</v>
      </c>
    </row>
    <row r="448" customFormat="false" ht="13.2" hidden="false" customHeight="false" outlineLevel="0" collapsed="false">
      <c r="A448" s="0" t="n">
        <f aca="true">RAND()</f>
        <v>0.219583422461035</v>
      </c>
      <c r="B448" s="1" t="n">
        <f aca="false">TRUNC(A448*6+1)</f>
        <v>2</v>
      </c>
    </row>
    <row r="449" customFormat="false" ht="13.2" hidden="false" customHeight="false" outlineLevel="0" collapsed="false">
      <c r="A449" s="0" t="n">
        <f aca="true">RAND()</f>
        <v>0.360833259986401</v>
      </c>
      <c r="B449" s="1" t="n">
        <f aca="false">TRUNC(A449*6+1)</f>
        <v>3</v>
      </c>
    </row>
    <row r="450" customFormat="false" ht="13.2" hidden="false" customHeight="false" outlineLevel="0" collapsed="false">
      <c r="A450" s="0" t="n">
        <f aca="true">RAND()</f>
        <v>0.690347857736777</v>
      </c>
      <c r="B450" s="1" t="n">
        <f aca="false">TRUNC(A450*6+1)</f>
        <v>5</v>
      </c>
    </row>
    <row r="451" customFormat="false" ht="13.2" hidden="false" customHeight="false" outlineLevel="0" collapsed="false">
      <c r="A451" s="0" t="n">
        <f aca="true">RAND()</f>
        <v>0.246139048628291</v>
      </c>
      <c r="B451" s="1" t="n">
        <f aca="false">TRUNC(A451*6+1)</f>
        <v>2</v>
      </c>
    </row>
    <row r="452" customFormat="false" ht="13.2" hidden="false" customHeight="false" outlineLevel="0" collapsed="false">
      <c r="A452" s="0" t="n">
        <f aca="true">RAND()</f>
        <v>0.0915592332821128</v>
      </c>
      <c r="B452" s="1" t="n">
        <f aca="false">TRUNC(A452*6+1)</f>
        <v>1</v>
      </c>
    </row>
    <row r="453" customFormat="false" ht="13.2" hidden="false" customHeight="false" outlineLevel="0" collapsed="false">
      <c r="A453" s="0" t="n">
        <f aca="true">RAND()</f>
        <v>0.3550826268966</v>
      </c>
      <c r="B453" s="1" t="n">
        <f aca="false">TRUNC(A453*6+1)</f>
        <v>3</v>
      </c>
    </row>
    <row r="454" customFormat="false" ht="13.2" hidden="false" customHeight="false" outlineLevel="0" collapsed="false">
      <c r="A454" s="0" t="n">
        <f aca="true">RAND()</f>
        <v>0.111922939129554</v>
      </c>
      <c r="B454" s="1" t="n">
        <f aca="false">TRUNC(A454*6+1)</f>
        <v>1</v>
      </c>
    </row>
    <row r="455" customFormat="false" ht="13.2" hidden="false" customHeight="false" outlineLevel="0" collapsed="false">
      <c r="A455" s="0" t="n">
        <f aca="true">RAND()</f>
        <v>0.901151195121208</v>
      </c>
      <c r="B455" s="1" t="n">
        <f aca="false">TRUNC(A455*6+1)</f>
        <v>6</v>
      </c>
    </row>
    <row r="456" customFormat="false" ht="13.2" hidden="false" customHeight="false" outlineLevel="0" collapsed="false">
      <c r="A456" s="0" t="n">
        <f aca="true">RAND()</f>
        <v>0.272973716545546</v>
      </c>
      <c r="B456" s="1" t="n">
        <f aca="false">TRUNC(A456*6+1)</f>
        <v>2</v>
      </c>
    </row>
    <row r="457" customFormat="false" ht="13.2" hidden="false" customHeight="false" outlineLevel="0" collapsed="false">
      <c r="A457" s="0" t="n">
        <f aca="true">RAND()</f>
        <v>0.0384660293826829</v>
      </c>
      <c r="B457" s="1" t="n">
        <f aca="false">TRUNC(A457*6+1)</f>
        <v>1</v>
      </c>
    </row>
    <row r="458" customFormat="false" ht="13.2" hidden="false" customHeight="false" outlineLevel="0" collapsed="false">
      <c r="A458" s="0" t="n">
        <f aca="true">RAND()</f>
        <v>0.309650190190325</v>
      </c>
      <c r="B458" s="1" t="n">
        <f aca="false">TRUNC(A458*6+1)</f>
        <v>2</v>
      </c>
    </row>
    <row r="459" customFormat="false" ht="13.2" hidden="false" customHeight="false" outlineLevel="0" collapsed="false">
      <c r="A459" s="0" t="n">
        <f aca="true">RAND()</f>
        <v>0.413003235954646</v>
      </c>
      <c r="B459" s="1" t="n">
        <f aca="false">TRUNC(A459*6+1)</f>
        <v>3</v>
      </c>
    </row>
    <row r="460" customFormat="false" ht="13.2" hidden="false" customHeight="false" outlineLevel="0" collapsed="false">
      <c r="A460" s="0" t="n">
        <f aca="true">RAND()</f>
        <v>0.763418240553742</v>
      </c>
      <c r="B460" s="1" t="n">
        <f aca="false">TRUNC(A460*6+1)</f>
        <v>5</v>
      </c>
    </row>
    <row r="461" customFormat="false" ht="13.2" hidden="false" customHeight="false" outlineLevel="0" collapsed="false">
      <c r="A461" s="0" t="n">
        <f aca="true">RAND()</f>
        <v>0.324123305478197</v>
      </c>
      <c r="B461" s="1" t="n">
        <f aca="false">TRUNC(A461*6+1)</f>
        <v>2</v>
      </c>
    </row>
    <row r="462" customFormat="false" ht="13.2" hidden="false" customHeight="false" outlineLevel="0" collapsed="false">
      <c r="A462" s="0" t="n">
        <f aca="true">RAND()</f>
        <v>0.531209846976506</v>
      </c>
      <c r="B462" s="1" t="n">
        <f aca="false">TRUNC(A462*6+1)</f>
        <v>4</v>
      </c>
    </row>
    <row r="463" customFormat="false" ht="13.2" hidden="false" customHeight="false" outlineLevel="0" collapsed="false">
      <c r="A463" s="0" t="n">
        <f aca="true">RAND()</f>
        <v>0.778997670575374</v>
      </c>
      <c r="B463" s="1" t="n">
        <f aca="false">TRUNC(A463*6+1)</f>
        <v>5</v>
      </c>
    </row>
    <row r="464" customFormat="false" ht="13.2" hidden="false" customHeight="false" outlineLevel="0" collapsed="false">
      <c r="A464" s="0" t="n">
        <f aca="true">RAND()</f>
        <v>0.522178223939355</v>
      </c>
      <c r="B464" s="1" t="n">
        <f aca="false">TRUNC(A464*6+1)</f>
        <v>4</v>
      </c>
    </row>
    <row r="465" customFormat="false" ht="13.2" hidden="false" customHeight="false" outlineLevel="0" collapsed="false">
      <c r="A465" s="0" t="n">
        <f aca="true">RAND()</f>
        <v>0.667803532256381</v>
      </c>
      <c r="B465" s="1" t="n">
        <f aca="false">TRUNC(A465*6+1)</f>
        <v>5</v>
      </c>
    </row>
    <row r="466" customFormat="false" ht="13.2" hidden="false" customHeight="false" outlineLevel="0" collapsed="false">
      <c r="A466" s="0" t="n">
        <f aca="true">RAND()</f>
        <v>0.33918039202589</v>
      </c>
      <c r="B466" s="1" t="n">
        <f aca="false">TRUNC(A466*6+1)</f>
        <v>3</v>
      </c>
    </row>
    <row r="467" customFormat="false" ht="13.2" hidden="false" customHeight="false" outlineLevel="0" collapsed="false">
      <c r="A467" s="0" t="n">
        <f aca="true">RAND()</f>
        <v>0.195876580324433</v>
      </c>
      <c r="B467" s="1" t="n">
        <f aca="false">TRUNC(A467*6+1)</f>
        <v>2</v>
      </c>
    </row>
    <row r="468" customFormat="false" ht="13.2" hidden="false" customHeight="false" outlineLevel="0" collapsed="false">
      <c r="A468" s="0" t="n">
        <f aca="true">RAND()</f>
        <v>0.414771258353333</v>
      </c>
      <c r="B468" s="1" t="n">
        <f aca="false">TRUNC(A468*6+1)</f>
        <v>3</v>
      </c>
    </row>
    <row r="469" customFormat="false" ht="13.2" hidden="false" customHeight="false" outlineLevel="0" collapsed="false">
      <c r="A469" s="0" t="n">
        <f aca="true">RAND()</f>
        <v>0.656280696625746</v>
      </c>
      <c r="B469" s="1" t="n">
        <f aca="false">TRUNC(A469*6+1)</f>
        <v>4</v>
      </c>
    </row>
    <row r="470" customFormat="false" ht="13.2" hidden="false" customHeight="false" outlineLevel="0" collapsed="false">
      <c r="A470" s="0" t="n">
        <f aca="true">RAND()</f>
        <v>0.664416443155972</v>
      </c>
      <c r="B470" s="1" t="n">
        <f aca="false">TRUNC(A470*6+1)</f>
        <v>4</v>
      </c>
    </row>
    <row r="471" customFormat="false" ht="13.2" hidden="false" customHeight="false" outlineLevel="0" collapsed="false">
      <c r="A471" s="0" t="n">
        <f aca="true">RAND()</f>
        <v>0.93816530784027</v>
      </c>
      <c r="B471" s="1" t="n">
        <f aca="false">TRUNC(A471*6+1)</f>
        <v>6</v>
      </c>
    </row>
    <row r="472" customFormat="false" ht="13.2" hidden="false" customHeight="false" outlineLevel="0" collapsed="false">
      <c r="A472" s="0" t="n">
        <f aca="true">RAND()</f>
        <v>0.865522603539611</v>
      </c>
      <c r="B472" s="1" t="n">
        <f aca="false">TRUNC(A472*6+1)</f>
        <v>6</v>
      </c>
    </row>
    <row r="473" customFormat="false" ht="13.2" hidden="false" customHeight="false" outlineLevel="0" collapsed="false">
      <c r="A473" s="0" t="n">
        <f aca="true">RAND()</f>
        <v>0.756517440386399</v>
      </c>
      <c r="B473" s="1" t="n">
        <f aca="false">TRUNC(A473*6+1)</f>
        <v>5</v>
      </c>
    </row>
    <row r="474" customFormat="false" ht="13.2" hidden="false" customHeight="false" outlineLevel="0" collapsed="false">
      <c r="A474" s="0" t="n">
        <f aca="true">RAND()</f>
        <v>0.11527961200172</v>
      </c>
      <c r="B474" s="1" t="n">
        <f aca="false">TRUNC(A474*6+1)</f>
        <v>1</v>
      </c>
    </row>
    <row r="475" customFormat="false" ht="13.2" hidden="false" customHeight="false" outlineLevel="0" collapsed="false">
      <c r="A475" s="0" t="n">
        <f aca="true">RAND()</f>
        <v>0.768721791531575</v>
      </c>
      <c r="B475" s="1" t="n">
        <f aca="false">TRUNC(A475*6+1)</f>
        <v>5</v>
      </c>
    </row>
    <row r="476" customFormat="false" ht="13.2" hidden="false" customHeight="false" outlineLevel="0" collapsed="false">
      <c r="A476" s="0" t="n">
        <f aca="true">RAND()</f>
        <v>0.551651871023991</v>
      </c>
      <c r="B476" s="1" t="n">
        <f aca="false">TRUNC(A476*6+1)</f>
        <v>4</v>
      </c>
    </row>
    <row r="477" customFormat="false" ht="13.2" hidden="false" customHeight="false" outlineLevel="0" collapsed="false">
      <c r="A477" s="0" t="n">
        <f aca="true">RAND()</f>
        <v>0.401269379018646</v>
      </c>
      <c r="B477" s="1" t="n">
        <f aca="false">TRUNC(A477*6+1)</f>
        <v>3</v>
      </c>
    </row>
    <row r="478" customFormat="false" ht="13.2" hidden="false" customHeight="false" outlineLevel="0" collapsed="false">
      <c r="A478" s="0" t="n">
        <f aca="true">RAND()</f>
        <v>0.357997583669095</v>
      </c>
      <c r="B478" s="1" t="n">
        <f aca="false">TRUNC(A478*6+1)</f>
        <v>3</v>
      </c>
    </row>
    <row r="479" customFormat="false" ht="13.2" hidden="false" customHeight="false" outlineLevel="0" collapsed="false">
      <c r="A479" s="0" t="n">
        <f aca="true">RAND()</f>
        <v>0.318057031486238</v>
      </c>
      <c r="B479" s="1" t="n">
        <f aca="false">TRUNC(A479*6+1)</f>
        <v>2</v>
      </c>
    </row>
    <row r="480" customFormat="false" ht="13.2" hidden="false" customHeight="false" outlineLevel="0" collapsed="false">
      <c r="A480" s="0" t="n">
        <f aca="true">RAND()</f>
        <v>0.391347286489106</v>
      </c>
      <c r="B480" s="1" t="n">
        <f aca="false">TRUNC(A480*6+1)</f>
        <v>3</v>
      </c>
    </row>
    <row r="481" customFormat="false" ht="13.2" hidden="false" customHeight="false" outlineLevel="0" collapsed="false">
      <c r="A481" s="0" t="n">
        <f aca="true">RAND()</f>
        <v>0.190837322891983</v>
      </c>
      <c r="B481" s="1" t="n">
        <f aca="false">TRUNC(A481*6+1)</f>
        <v>2</v>
      </c>
    </row>
    <row r="482" customFormat="false" ht="13.2" hidden="false" customHeight="false" outlineLevel="0" collapsed="false">
      <c r="A482" s="0" t="n">
        <f aca="true">RAND()</f>
        <v>0.197354544074669</v>
      </c>
      <c r="B482" s="1" t="n">
        <f aca="false">TRUNC(A482*6+1)</f>
        <v>2</v>
      </c>
    </row>
    <row r="483" customFormat="false" ht="13.2" hidden="false" customHeight="false" outlineLevel="0" collapsed="false">
      <c r="A483" s="0" t="n">
        <f aca="true">RAND()</f>
        <v>0.472217018144068</v>
      </c>
      <c r="B483" s="1" t="n">
        <f aca="false">TRUNC(A483*6+1)</f>
        <v>3</v>
      </c>
    </row>
    <row r="484" customFormat="false" ht="13.2" hidden="false" customHeight="false" outlineLevel="0" collapsed="false">
      <c r="A484" s="0" t="n">
        <f aca="true">RAND()</f>
        <v>0.0147628618179429</v>
      </c>
      <c r="B484" s="1" t="n">
        <f aca="false">TRUNC(A484*6+1)</f>
        <v>1</v>
      </c>
    </row>
    <row r="485" customFormat="false" ht="13.2" hidden="false" customHeight="false" outlineLevel="0" collapsed="false">
      <c r="A485" s="0" t="n">
        <f aca="true">RAND()</f>
        <v>0.218103851769522</v>
      </c>
      <c r="B485" s="1" t="n">
        <f aca="false">TRUNC(A485*6+1)</f>
        <v>2</v>
      </c>
    </row>
    <row r="486" customFormat="false" ht="13.2" hidden="false" customHeight="false" outlineLevel="0" collapsed="false">
      <c r="A486" s="0" t="n">
        <f aca="true">RAND()</f>
        <v>0.251698375515248</v>
      </c>
      <c r="B486" s="1" t="n">
        <f aca="false">TRUNC(A486*6+1)</f>
        <v>2</v>
      </c>
    </row>
    <row r="487" customFormat="false" ht="13.2" hidden="false" customHeight="false" outlineLevel="0" collapsed="false">
      <c r="A487" s="0" t="n">
        <f aca="true">RAND()</f>
        <v>0.657105302419359</v>
      </c>
      <c r="B487" s="1" t="n">
        <f aca="false">TRUNC(A487*6+1)</f>
        <v>4</v>
      </c>
    </row>
    <row r="488" customFormat="false" ht="13.2" hidden="false" customHeight="false" outlineLevel="0" collapsed="false">
      <c r="A488" s="0" t="n">
        <f aca="true">RAND()</f>
        <v>0.943826706379304</v>
      </c>
      <c r="B488" s="1" t="n">
        <f aca="false">TRUNC(A488*6+1)</f>
        <v>6</v>
      </c>
    </row>
    <row r="489" customFormat="false" ht="13.2" hidden="false" customHeight="false" outlineLevel="0" collapsed="false">
      <c r="A489" s="0" t="n">
        <f aca="true">RAND()</f>
        <v>0.186398243382627</v>
      </c>
      <c r="B489" s="1" t="n">
        <f aca="false">TRUNC(A489*6+1)</f>
        <v>2</v>
      </c>
    </row>
    <row r="490" customFormat="false" ht="13.2" hidden="false" customHeight="false" outlineLevel="0" collapsed="false">
      <c r="A490" s="0" t="n">
        <f aca="true">RAND()</f>
        <v>0.790567600556284</v>
      </c>
      <c r="B490" s="1" t="n">
        <f aca="false">TRUNC(A490*6+1)</f>
        <v>5</v>
      </c>
    </row>
    <row r="491" customFormat="false" ht="13.2" hidden="false" customHeight="false" outlineLevel="0" collapsed="false">
      <c r="A491" s="0" t="n">
        <f aca="true">RAND()</f>
        <v>0.65461753698844</v>
      </c>
      <c r="B491" s="1" t="n">
        <f aca="false">TRUNC(A491*6+1)</f>
        <v>4</v>
      </c>
    </row>
    <row r="492" customFormat="false" ht="13.2" hidden="false" customHeight="false" outlineLevel="0" collapsed="false">
      <c r="A492" s="0" t="n">
        <f aca="true">RAND()</f>
        <v>0.485604663748284</v>
      </c>
      <c r="B492" s="1" t="n">
        <f aca="false">TRUNC(A492*6+1)</f>
        <v>3</v>
      </c>
    </row>
    <row r="493" customFormat="false" ht="13.2" hidden="false" customHeight="false" outlineLevel="0" collapsed="false">
      <c r="A493" s="0" t="n">
        <f aca="true">RAND()</f>
        <v>0.0715578839225569</v>
      </c>
      <c r="B493" s="1" t="n">
        <f aca="false">TRUNC(A493*6+1)</f>
        <v>1</v>
      </c>
    </row>
    <row r="494" customFormat="false" ht="13.2" hidden="false" customHeight="false" outlineLevel="0" collapsed="false">
      <c r="A494" s="0" t="n">
        <f aca="true">RAND()</f>
        <v>0.63442643747041</v>
      </c>
      <c r="B494" s="1" t="n">
        <f aca="false">TRUNC(A494*6+1)</f>
        <v>4</v>
      </c>
    </row>
    <row r="495" customFormat="false" ht="13.2" hidden="false" customHeight="false" outlineLevel="0" collapsed="false">
      <c r="A495" s="0" t="n">
        <f aca="true">RAND()</f>
        <v>0.874624886075998</v>
      </c>
      <c r="B495" s="1" t="n">
        <f aca="false">TRUNC(A495*6+1)</f>
        <v>6</v>
      </c>
    </row>
    <row r="496" customFormat="false" ht="13.2" hidden="false" customHeight="false" outlineLevel="0" collapsed="false">
      <c r="A496" s="0" t="n">
        <f aca="true">RAND()</f>
        <v>0.513700899433293</v>
      </c>
      <c r="B496" s="1" t="n">
        <f aca="false">TRUNC(A496*6+1)</f>
        <v>4</v>
      </c>
    </row>
    <row r="497" customFormat="false" ht="13.2" hidden="false" customHeight="false" outlineLevel="0" collapsed="false">
      <c r="A497" s="0" t="n">
        <f aca="true">RAND()</f>
        <v>0.456831392116334</v>
      </c>
      <c r="B497" s="1" t="n">
        <f aca="false">TRUNC(A497*6+1)</f>
        <v>3</v>
      </c>
    </row>
    <row r="498" customFormat="false" ht="13.2" hidden="false" customHeight="false" outlineLevel="0" collapsed="false">
      <c r="A498" s="0" t="n">
        <f aca="true">RAND()</f>
        <v>0.700930084099698</v>
      </c>
      <c r="B498" s="1" t="n">
        <f aca="false">TRUNC(A498*6+1)</f>
        <v>5</v>
      </c>
    </row>
    <row r="499" customFormat="false" ht="13.2" hidden="false" customHeight="false" outlineLevel="0" collapsed="false">
      <c r="A499" s="0" t="n">
        <f aca="true">RAND()</f>
        <v>0.869651648483693</v>
      </c>
      <c r="B499" s="1" t="n">
        <f aca="false">TRUNC(A499*6+1)</f>
        <v>6</v>
      </c>
    </row>
    <row r="500" customFormat="false" ht="13.2" hidden="false" customHeight="false" outlineLevel="0" collapsed="false">
      <c r="A500" s="0" t="n">
        <f aca="true">RAND()</f>
        <v>0.208586643901413</v>
      </c>
      <c r="B500" s="1" t="n">
        <f aca="false">TRUNC(A500*6+1)</f>
        <v>2</v>
      </c>
    </row>
    <row r="501" customFormat="false" ht="13.2" hidden="false" customHeight="false" outlineLevel="0" collapsed="false">
      <c r="A501" s="0" t="n">
        <f aca="true">RAND()</f>
        <v>0.807452446934294</v>
      </c>
      <c r="B501" s="1" t="n">
        <f aca="false">TRUNC(A501*6+1)</f>
        <v>5</v>
      </c>
    </row>
    <row r="502" customFormat="false" ht="13.2" hidden="false" customHeight="false" outlineLevel="0" collapsed="false">
      <c r="A502" s="0" t="n">
        <f aca="true">RAND()</f>
        <v>0.00419344360794971</v>
      </c>
      <c r="B502" s="1" t="n">
        <f aca="false">TRUNC(A502*6+1)</f>
        <v>1</v>
      </c>
    </row>
    <row r="503" customFormat="false" ht="13.2" hidden="false" customHeight="false" outlineLevel="0" collapsed="false">
      <c r="A503" s="0" t="n">
        <f aca="true">RAND()</f>
        <v>0.131118153456842</v>
      </c>
      <c r="B503" s="1" t="n">
        <f aca="false">TRUNC(A503*6+1)</f>
        <v>1</v>
      </c>
    </row>
    <row r="504" customFormat="false" ht="13.2" hidden="false" customHeight="false" outlineLevel="0" collapsed="false">
      <c r="A504" s="0" t="n">
        <f aca="true">RAND()</f>
        <v>0.824802703063168</v>
      </c>
      <c r="B504" s="1" t="n">
        <f aca="false">TRUNC(A504*6+1)</f>
        <v>5</v>
      </c>
    </row>
    <row r="505" customFormat="false" ht="13.2" hidden="false" customHeight="false" outlineLevel="0" collapsed="false">
      <c r="A505" s="0" t="n">
        <f aca="true">RAND()</f>
        <v>0.957978017747521</v>
      </c>
      <c r="B505" s="1" t="n">
        <f aca="false">TRUNC(A505*6+1)</f>
        <v>6</v>
      </c>
    </row>
    <row r="506" customFormat="false" ht="13.2" hidden="false" customHeight="false" outlineLevel="0" collapsed="false">
      <c r="A506" s="0" t="n">
        <f aca="true">RAND()</f>
        <v>0.607578331821685</v>
      </c>
      <c r="B506" s="1" t="n">
        <f aca="false">TRUNC(A506*6+1)</f>
        <v>4</v>
      </c>
    </row>
    <row r="507" customFormat="false" ht="13.2" hidden="false" customHeight="false" outlineLevel="0" collapsed="false">
      <c r="A507" s="0" t="n">
        <f aca="true">RAND()</f>
        <v>0.0264097203504862</v>
      </c>
      <c r="B507" s="1" t="n">
        <f aca="false">TRUNC(A507*6+1)</f>
        <v>1</v>
      </c>
    </row>
    <row r="508" customFormat="false" ht="13.2" hidden="false" customHeight="false" outlineLevel="0" collapsed="false">
      <c r="A508" s="0" t="n">
        <f aca="true">RAND()</f>
        <v>0.911189654584496</v>
      </c>
      <c r="B508" s="1" t="n">
        <f aca="false">TRUNC(A508*6+1)</f>
        <v>6</v>
      </c>
    </row>
    <row r="509" customFormat="false" ht="13.2" hidden="false" customHeight="false" outlineLevel="0" collapsed="false">
      <c r="A509" s="0" t="n">
        <f aca="true">RAND()</f>
        <v>0.768859141126534</v>
      </c>
      <c r="B509" s="1" t="n">
        <f aca="false">TRUNC(A509*6+1)</f>
        <v>5</v>
      </c>
    </row>
    <row r="510" customFormat="false" ht="13.2" hidden="false" customHeight="false" outlineLevel="0" collapsed="false">
      <c r="A510" s="0" t="n">
        <f aca="true">RAND()</f>
        <v>0.558247327524744</v>
      </c>
      <c r="B510" s="1" t="n">
        <f aca="false">TRUNC(A510*6+1)</f>
        <v>4</v>
      </c>
    </row>
    <row r="511" customFormat="false" ht="13.2" hidden="false" customHeight="false" outlineLevel="0" collapsed="false">
      <c r="A511" s="0" t="n">
        <f aca="true">RAND()</f>
        <v>0.701080363221824</v>
      </c>
      <c r="B511" s="1" t="n">
        <f aca="false">TRUNC(A511*6+1)</f>
        <v>5</v>
      </c>
    </row>
    <row r="512" customFormat="false" ht="13.2" hidden="false" customHeight="false" outlineLevel="0" collapsed="false">
      <c r="A512" s="0" t="n">
        <f aca="true">RAND()</f>
        <v>0.817736239616745</v>
      </c>
      <c r="B512" s="1" t="n">
        <f aca="false">TRUNC(A512*6+1)</f>
        <v>5</v>
      </c>
    </row>
    <row r="513" customFormat="false" ht="13.2" hidden="false" customHeight="false" outlineLevel="0" collapsed="false">
      <c r="A513" s="0" t="n">
        <f aca="true">RAND()</f>
        <v>0.572816696258909</v>
      </c>
      <c r="B513" s="1" t="n">
        <f aca="false">TRUNC(A513*6+1)</f>
        <v>4</v>
      </c>
    </row>
    <row r="514" customFormat="false" ht="13.2" hidden="false" customHeight="false" outlineLevel="0" collapsed="false">
      <c r="A514" s="0" t="n">
        <f aca="true">RAND()</f>
        <v>0.175668634417826</v>
      </c>
      <c r="B514" s="1" t="n">
        <f aca="false">TRUNC(A514*6+1)</f>
        <v>2</v>
      </c>
    </row>
    <row r="515" customFormat="false" ht="13.2" hidden="false" customHeight="false" outlineLevel="0" collapsed="false">
      <c r="A515" s="0" t="n">
        <f aca="true">RAND()</f>
        <v>0.285879784857499</v>
      </c>
      <c r="B515" s="1" t="n">
        <f aca="false">TRUNC(A515*6+1)</f>
        <v>2</v>
      </c>
    </row>
    <row r="516" customFormat="false" ht="13.2" hidden="false" customHeight="false" outlineLevel="0" collapsed="false">
      <c r="A516" s="0" t="n">
        <f aca="true">RAND()</f>
        <v>0.00349959456474564</v>
      </c>
      <c r="B516" s="1" t="n">
        <f aca="false">TRUNC(A516*6+1)</f>
        <v>1</v>
      </c>
    </row>
    <row r="517" customFormat="false" ht="13.2" hidden="false" customHeight="false" outlineLevel="0" collapsed="false">
      <c r="A517" s="0" t="n">
        <f aca="true">RAND()</f>
        <v>0.42439931195015</v>
      </c>
      <c r="B517" s="1" t="n">
        <f aca="false">TRUNC(A517*6+1)</f>
        <v>3</v>
      </c>
    </row>
    <row r="518" customFormat="false" ht="13.2" hidden="false" customHeight="false" outlineLevel="0" collapsed="false">
      <c r="A518" s="0" t="n">
        <f aca="true">RAND()</f>
        <v>0.987047407605012</v>
      </c>
      <c r="B518" s="1" t="n">
        <f aca="false">TRUNC(A518*6+1)</f>
        <v>6</v>
      </c>
    </row>
    <row r="519" customFormat="false" ht="13.2" hidden="false" customHeight="false" outlineLevel="0" collapsed="false">
      <c r="A519" s="0" t="n">
        <f aca="true">RAND()</f>
        <v>0.246935955445077</v>
      </c>
      <c r="B519" s="1" t="n">
        <f aca="false">TRUNC(A519*6+1)</f>
        <v>2</v>
      </c>
    </row>
    <row r="520" customFormat="false" ht="13.2" hidden="false" customHeight="false" outlineLevel="0" collapsed="false">
      <c r="A520" s="0" t="n">
        <f aca="true">RAND()</f>
        <v>0.766391413036445</v>
      </c>
      <c r="B520" s="1" t="n">
        <f aca="false">TRUNC(A520*6+1)</f>
        <v>5</v>
      </c>
    </row>
    <row r="521" customFormat="false" ht="13.2" hidden="false" customHeight="false" outlineLevel="0" collapsed="false">
      <c r="A521" s="0" t="n">
        <f aca="true">RAND()</f>
        <v>0.131952114175217</v>
      </c>
      <c r="B521" s="1" t="n">
        <f aca="false">TRUNC(A521*6+1)</f>
        <v>1</v>
      </c>
    </row>
    <row r="522" customFormat="false" ht="13.2" hidden="false" customHeight="false" outlineLevel="0" collapsed="false">
      <c r="A522" s="0" t="n">
        <f aca="true">RAND()</f>
        <v>0.87573527078875</v>
      </c>
      <c r="B522" s="1" t="n">
        <f aca="false">TRUNC(A522*6+1)</f>
        <v>6</v>
      </c>
    </row>
    <row r="523" customFormat="false" ht="13.2" hidden="false" customHeight="false" outlineLevel="0" collapsed="false">
      <c r="A523" s="0" t="n">
        <f aca="true">RAND()</f>
        <v>0.919374857398366</v>
      </c>
      <c r="B523" s="1" t="n">
        <f aca="false">TRUNC(A523*6+1)</f>
        <v>6</v>
      </c>
    </row>
    <row r="524" customFormat="false" ht="13.2" hidden="false" customHeight="false" outlineLevel="0" collapsed="false">
      <c r="A524" s="0" t="n">
        <f aca="true">RAND()</f>
        <v>0.663706090892295</v>
      </c>
      <c r="B524" s="1" t="n">
        <f aca="false">TRUNC(A524*6+1)</f>
        <v>4</v>
      </c>
    </row>
    <row r="525" customFormat="false" ht="13.2" hidden="false" customHeight="false" outlineLevel="0" collapsed="false">
      <c r="A525" s="0" t="n">
        <f aca="true">RAND()</f>
        <v>0.713900438166643</v>
      </c>
      <c r="B525" s="1" t="n">
        <f aca="false">TRUNC(A525*6+1)</f>
        <v>5</v>
      </c>
    </row>
    <row r="526" customFormat="false" ht="13.2" hidden="false" customHeight="false" outlineLevel="0" collapsed="false">
      <c r="A526" s="0" t="n">
        <f aca="true">RAND()</f>
        <v>0.302491033149806</v>
      </c>
      <c r="B526" s="1" t="n">
        <f aca="false">TRUNC(A526*6+1)</f>
        <v>2</v>
      </c>
    </row>
    <row r="527" customFormat="false" ht="13.2" hidden="false" customHeight="false" outlineLevel="0" collapsed="false">
      <c r="A527" s="0" t="n">
        <f aca="true">RAND()</f>
        <v>0.116752147070741</v>
      </c>
      <c r="B527" s="1" t="n">
        <f aca="false">TRUNC(A527*6+1)</f>
        <v>1</v>
      </c>
    </row>
    <row r="528" customFormat="false" ht="13.2" hidden="false" customHeight="false" outlineLevel="0" collapsed="false">
      <c r="A528" s="0" t="n">
        <f aca="true">RAND()</f>
        <v>0.161217723150843</v>
      </c>
      <c r="B528" s="1" t="n">
        <f aca="false">TRUNC(A528*6+1)</f>
        <v>1</v>
      </c>
    </row>
    <row r="529" customFormat="false" ht="13.2" hidden="false" customHeight="false" outlineLevel="0" collapsed="false">
      <c r="A529" s="0" t="n">
        <f aca="true">RAND()</f>
        <v>0.685119147004908</v>
      </c>
      <c r="B529" s="1" t="n">
        <f aca="false">TRUNC(A529*6+1)</f>
        <v>5</v>
      </c>
    </row>
    <row r="530" customFormat="false" ht="13.2" hidden="false" customHeight="false" outlineLevel="0" collapsed="false">
      <c r="A530" s="0" t="n">
        <f aca="true">RAND()</f>
        <v>0.199116750740122</v>
      </c>
      <c r="B530" s="1" t="n">
        <f aca="false">TRUNC(A530*6+1)</f>
        <v>2</v>
      </c>
    </row>
    <row r="531" customFormat="false" ht="13.2" hidden="false" customHeight="false" outlineLevel="0" collapsed="false">
      <c r="A531" s="0" t="n">
        <f aca="true">RAND()</f>
        <v>0.969229219524889</v>
      </c>
      <c r="B531" s="1" t="n">
        <f aca="false">TRUNC(A531*6+1)</f>
        <v>6</v>
      </c>
    </row>
    <row r="532" customFormat="false" ht="13.2" hidden="false" customHeight="false" outlineLevel="0" collapsed="false">
      <c r="A532" s="0" t="n">
        <f aca="true">RAND()</f>
        <v>0.81323922175896</v>
      </c>
      <c r="B532" s="1" t="n">
        <f aca="false">TRUNC(A532*6+1)</f>
        <v>5</v>
      </c>
    </row>
    <row r="533" customFormat="false" ht="13.2" hidden="false" customHeight="false" outlineLevel="0" collapsed="false">
      <c r="A533" s="0" t="n">
        <f aca="true">RAND()</f>
        <v>0.38270705861789</v>
      </c>
      <c r="B533" s="1" t="n">
        <f aca="false">TRUNC(A533*6+1)</f>
        <v>3</v>
      </c>
    </row>
    <row r="534" customFormat="false" ht="13.2" hidden="false" customHeight="false" outlineLevel="0" collapsed="false">
      <c r="A534" s="0" t="n">
        <f aca="true">RAND()</f>
        <v>0.3292036701584</v>
      </c>
      <c r="B534" s="1" t="n">
        <f aca="false">TRUNC(A534*6+1)</f>
        <v>2</v>
      </c>
    </row>
    <row r="535" customFormat="false" ht="13.2" hidden="false" customHeight="false" outlineLevel="0" collapsed="false">
      <c r="A535" s="0" t="n">
        <f aca="true">RAND()</f>
        <v>0.0270951061788884</v>
      </c>
      <c r="B535" s="1" t="n">
        <f aca="false">TRUNC(A535*6+1)</f>
        <v>1</v>
      </c>
    </row>
    <row r="536" customFormat="false" ht="13.2" hidden="false" customHeight="false" outlineLevel="0" collapsed="false">
      <c r="A536" s="0" t="n">
        <f aca="true">RAND()</f>
        <v>0.476063376670495</v>
      </c>
      <c r="B536" s="1" t="n">
        <f aca="false">TRUNC(A536*6+1)</f>
        <v>3</v>
      </c>
    </row>
    <row r="537" customFormat="false" ht="13.2" hidden="false" customHeight="false" outlineLevel="0" collapsed="false">
      <c r="A537" s="0" t="n">
        <f aca="true">RAND()</f>
        <v>0.647511982775259</v>
      </c>
      <c r="B537" s="1" t="n">
        <f aca="false">TRUNC(A537*6+1)</f>
        <v>4</v>
      </c>
    </row>
    <row r="538" customFormat="false" ht="13.2" hidden="false" customHeight="false" outlineLevel="0" collapsed="false">
      <c r="A538" s="0" t="n">
        <f aca="true">RAND()</f>
        <v>0.645524770676801</v>
      </c>
      <c r="B538" s="1" t="n">
        <f aca="false">TRUNC(A538*6+1)</f>
        <v>4</v>
      </c>
    </row>
    <row r="539" customFormat="false" ht="13.2" hidden="false" customHeight="false" outlineLevel="0" collapsed="false">
      <c r="A539" s="0" t="n">
        <f aca="true">RAND()</f>
        <v>0.483112831996364</v>
      </c>
      <c r="B539" s="1" t="n">
        <f aca="false">TRUNC(A539*6+1)</f>
        <v>3</v>
      </c>
    </row>
    <row r="540" customFormat="false" ht="13.2" hidden="false" customHeight="false" outlineLevel="0" collapsed="false">
      <c r="A540" s="0" t="n">
        <f aca="true">RAND()</f>
        <v>0.122725207029781</v>
      </c>
      <c r="B540" s="1" t="n">
        <f aca="false">TRUNC(A540*6+1)</f>
        <v>1</v>
      </c>
    </row>
    <row r="541" customFormat="false" ht="13.2" hidden="false" customHeight="false" outlineLevel="0" collapsed="false">
      <c r="A541" s="0" t="n">
        <f aca="true">RAND()</f>
        <v>0.754869442324195</v>
      </c>
      <c r="B541" s="1" t="n">
        <f aca="false">TRUNC(A541*6+1)</f>
        <v>5</v>
      </c>
    </row>
    <row r="542" customFormat="false" ht="13.2" hidden="false" customHeight="false" outlineLevel="0" collapsed="false">
      <c r="A542" s="0" t="n">
        <f aca="true">RAND()</f>
        <v>0.195686700656598</v>
      </c>
      <c r="B542" s="1" t="n">
        <f aca="false">TRUNC(A542*6+1)</f>
        <v>2</v>
      </c>
    </row>
    <row r="543" customFormat="false" ht="13.2" hidden="false" customHeight="false" outlineLevel="0" collapsed="false">
      <c r="A543" s="0" t="n">
        <f aca="true">RAND()</f>
        <v>0.751869532824759</v>
      </c>
      <c r="B543" s="1" t="n">
        <f aca="false">TRUNC(A543*6+1)</f>
        <v>5</v>
      </c>
    </row>
    <row r="544" customFormat="false" ht="13.2" hidden="false" customHeight="false" outlineLevel="0" collapsed="false">
      <c r="A544" s="0" t="n">
        <f aca="true">RAND()</f>
        <v>0.354102738968758</v>
      </c>
      <c r="B544" s="1" t="n">
        <f aca="false">TRUNC(A544*6+1)</f>
        <v>3</v>
      </c>
    </row>
    <row r="545" customFormat="false" ht="13.2" hidden="false" customHeight="false" outlineLevel="0" collapsed="false">
      <c r="A545" s="0" t="n">
        <f aca="true">RAND()</f>
        <v>0.020541302032444</v>
      </c>
      <c r="B545" s="1" t="n">
        <f aca="false">TRUNC(A545*6+1)</f>
        <v>1</v>
      </c>
    </row>
    <row r="546" customFormat="false" ht="13.2" hidden="false" customHeight="false" outlineLevel="0" collapsed="false">
      <c r="A546" s="0" t="n">
        <f aca="true">RAND()</f>
        <v>0.088100048833776</v>
      </c>
      <c r="B546" s="1" t="n">
        <f aca="false">TRUNC(A546*6+1)</f>
        <v>1</v>
      </c>
    </row>
    <row r="547" customFormat="false" ht="13.2" hidden="false" customHeight="false" outlineLevel="0" collapsed="false">
      <c r="A547" s="0" t="n">
        <f aca="true">RAND()</f>
        <v>0.522912198154474</v>
      </c>
      <c r="B547" s="1" t="n">
        <f aca="false">TRUNC(A547*6+1)</f>
        <v>4</v>
      </c>
    </row>
    <row r="548" customFormat="false" ht="13.2" hidden="false" customHeight="false" outlineLevel="0" collapsed="false">
      <c r="A548" s="0" t="n">
        <f aca="true">RAND()</f>
        <v>0.489368566760081</v>
      </c>
      <c r="B548" s="1" t="n">
        <f aca="false">TRUNC(A548*6+1)</f>
        <v>3</v>
      </c>
    </row>
    <row r="549" customFormat="false" ht="13.2" hidden="false" customHeight="false" outlineLevel="0" collapsed="false">
      <c r="A549" s="0" t="n">
        <f aca="true">RAND()</f>
        <v>0.35038367658</v>
      </c>
      <c r="B549" s="1" t="n">
        <f aca="false">TRUNC(A549*6+1)</f>
        <v>3</v>
      </c>
    </row>
    <row r="550" customFormat="false" ht="13.2" hidden="false" customHeight="false" outlineLevel="0" collapsed="false">
      <c r="A550" s="0" t="n">
        <f aca="true">RAND()</f>
        <v>0.0677204556915275</v>
      </c>
      <c r="B550" s="1" t="n">
        <f aca="false">TRUNC(A550*6+1)</f>
        <v>1</v>
      </c>
    </row>
    <row r="551" customFormat="false" ht="13.2" hidden="false" customHeight="false" outlineLevel="0" collapsed="false">
      <c r="A551" s="0" t="n">
        <f aca="true">RAND()</f>
        <v>0.169378654332688</v>
      </c>
      <c r="B551" s="1" t="n">
        <f aca="false">TRUNC(A551*6+1)</f>
        <v>2</v>
      </c>
    </row>
    <row r="552" customFormat="false" ht="13.2" hidden="false" customHeight="false" outlineLevel="0" collapsed="false">
      <c r="A552" s="0" t="n">
        <f aca="true">RAND()</f>
        <v>0.865457008003316</v>
      </c>
      <c r="B552" s="1" t="n">
        <f aca="false">TRUNC(A552*6+1)</f>
        <v>6</v>
      </c>
    </row>
    <row r="553" customFormat="false" ht="13.2" hidden="false" customHeight="false" outlineLevel="0" collapsed="false">
      <c r="A553" s="0" t="n">
        <f aca="true">RAND()</f>
        <v>0.4540237678086</v>
      </c>
      <c r="B553" s="1" t="n">
        <f aca="false">TRUNC(A553*6+1)</f>
        <v>3</v>
      </c>
    </row>
    <row r="554" customFormat="false" ht="13.2" hidden="false" customHeight="false" outlineLevel="0" collapsed="false">
      <c r="A554" s="0" t="n">
        <f aca="true">RAND()</f>
        <v>0.125506596777974</v>
      </c>
      <c r="B554" s="1" t="n">
        <f aca="false">TRUNC(A554*6+1)</f>
        <v>1</v>
      </c>
    </row>
    <row r="555" customFormat="false" ht="13.2" hidden="false" customHeight="false" outlineLevel="0" collapsed="false">
      <c r="A555" s="0" t="n">
        <f aca="true">RAND()</f>
        <v>0.180334654335196</v>
      </c>
      <c r="B555" s="1" t="n">
        <f aca="false">TRUNC(A555*6+1)</f>
        <v>2</v>
      </c>
    </row>
    <row r="556" customFormat="false" ht="13.2" hidden="false" customHeight="false" outlineLevel="0" collapsed="false">
      <c r="A556" s="0" t="n">
        <f aca="true">RAND()</f>
        <v>0.948599073975627</v>
      </c>
      <c r="B556" s="1" t="n">
        <f aca="false">TRUNC(A556*6+1)</f>
        <v>6</v>
      </c>
    </row>
    <row r="557" customFormat="false" ht="13.2" hidden="false" customHeight="false" outlineLevel="0" collapsed="false">
      <c r="A557" s="0" t="n">
        <f aca="true">RAND()</f>
        <v>0.0652099531058812</v>
      </c>
      <c r="B557" s="1" t="n">
        <f aca="false">TRUNC(A557*6+1)</f>
        <v>1</v>
      </c>
    </row>
    <row r="558" customFormat="false" ht="13.2" hidden="false" customHeight="false" outlineLevel="0" collapsed="false">
      <c r="A558" s="0" t="n">
        <f aca="true">RAND()</f>
        <v>0.0900600953243309</v>
      </c>
      <c r="B558" s="1" t="n">
        <f aca="false">TRUNC(A558*6+1)</f>
        <v>1</v>
      </c>
    </row>
    <row r="559" customFormat="false" ht="13.2" hidden="false" customHeight="false" outlineLevel="0" collapsed="false">
      <c r="A559" s="0" t="n">
        <f aca="true">RAND()</f>
        <v>0.0728420090048139</v>
      </c>
      <c r="B559" s="1" t="n">
        <f aca="false">TRUNC(A559*6+1)</f>
        <v>1</v>
      </c>
    </row>
    <row r="560" customFormat="false" ht="13.2" hidden="false" customHeight="false" outlineLevel="0" collapsed="false">
      <c r="A560" s="0" t="n">
        <f aca="true">RAND()</f>
        <v>0.112600815149518</v>
      </c>
      <c r="B560" s="1" t="n">
        <f aca="false">TRUNC(A560*6+1)</f>
        <v>1</v>
      </c>
    </row>
    <row r="561" customFormat="false" ht="13.2" hidden="false" customHeight="false" outlineLevel="0" collapsed="false">
      <c r="A561" s="0" t="n">
        <f aca="true">RAND()</f>
        <v>0.47458341519003</v>
      </c>
      <c r="B561" s="1" t="n">
        <f aca="false">TRUNC(A561*6+1)</f>
        <v>3</v>
      </c>
    </row>
    <row r="562" customFormat="false" ht="13.2" hidden="false" customHeight="false" outlineLevel="0" collapsed="false">
      <c r="A562" s="0" t="n">
        <f aca="true">RAND()</f>
        <v>0.515613892564377</v>
      </c>
      <c r="B562" s="1" t="n">
        <f aca="false">TRUNC(A562*6+1)</f>
        <v>4</v>
      </c>
    </row>
    <row r="563" customFormat="false" ht="13.2" hidden="false" customHeight="false" outlineLevel="0" collapsed="false">
      <c r="A563" s="0" t="n">
        <f aca="true">RAND()</f>
        <v>0.200281249592985</v>
      </c>
      <c r="B563" s="1" t="n">
        <f aca="false">TRUNC(A563*6+1)</f>
        <v>2</v>
      </c>
    </row>
    <row r="564" customFormat="false" ht="13.2" hidden="false" customHeight="false" outlineLevel="0" collapsed="false">
      <c r="A564" s="0" t="n">
        <f aca="true">RAND()</f>
        <v>0.118541398107607</v>
      </c>
      <c r="B564" s="1" t="n">
        <f aca="false">TRUNC(A564*6+1)</f>
        <v>1</v>
      </c>
    </row>
    <row r="565" customFormat="false" ht="13.2" hidden="false" customHeight="false" outlineLevel="0" collapsed="false">
      <c r="A565" s="0" t="n">
        <f aca="true">RAND()</f>
        <v>0.0722469440574247</v>
      </c>
      <c r="B565" s="1" t="n">
        <f aca="false">TRUNC(A565*6+1)</f>
        <v>1</v>
      </c>
    </row>
    <row r="566" customFormat="false" ht="13.2" hidden="false" customHeight="false" outlineLevel="0" collapsed="false">
      <c r="A566" s="0" t="n">
        <f aca="true">RAND()</f>
        <v>0.470265378262054</v>
      </c>
      <c r="B566" s="1" t="n">
        <f aca="false">TRUNC(A566*6+1)</f>
        <v>3</v>
      </c>
    </row>
    <row r="567" customFormat="false" ht="13.2" hidden="false" customHeight="false" outlineLevel="0" collapsed="false">
      <c r="A567" s="0" t="n">
        <f aca="true">RAND()</f>
        <v>0.315472728508426</v>
      </c>
      <c r="B567" s="1" t="n">
        <f aca="false">TRUNC(A567*6+1)</f>
        <v>2</v>
      </c>
    </row>
    <row r="568" customFormat="false" ht="13.2" hidden="false" customHeight="false" outlineLevel="0" collapsed="false">
      <c r="A568" s="0" t="n">
        <f aca="true">RAND()</f>
        <v>0.48101288275666</v>
      </c>
      <c r="B568" s="1" t="n">
        <f aca="false">TRUNC(A568*6+1)</f>
        <v>3</v>
      </c>
    </row>
    <row r="569" customFormat="false" ht="13.2" hidden="false" customHeight="false" outlineLevel="0" collapsed="false">
      <c r="A569" s="0" t="n">
        <f aca="true">RAND()</f>
        <v>0.643169903869874</v>
      </c>
      <c r="B569" s="1" t="n">
        <f aca="false">TRUNC(A569*6+1)</f>
        <v>4</v>
      </c>
    </row>
    <row r="570" customFormat="false" ht="13.2" hidden="false" customHeight="false" outlineLevel="0" collapsed="false">
      <c r="A570" s="0" t="n">
        <f aca="true">RAND()</f>
        <v>0.288122431037451</v>
      </c>
      <c r="B570" s="1" t="n">
        <f aca="false">TRUNC(A570*6+1)</f>
        <v>2</v>
      </c>
    </row>
    <row r="571" customFormat="false" ht="13.2" hidden="false" customHeight="false" outlineLevel="0" collapsed="false">
      <c r="A571" s="0" t="n">
        <f aca="true">RAND()</f>
        <v>0.713745995462239</v>
      </c>
      <c r="B571" s="1" t="n">
        <f aca="false">TRUNC(A571*6+1)</f>
        <v>5</v>
      </c>
    </row>
    <row r="572" customFormat="false" ht="13.2" hidden="false" customHeight="false" outlineLevel="0" collapsed="false">
      <c r="A572" s="0" t="n">
        <f aca="true">RAND()</f>
        <v>0.322934233841027</v>
      </c>
      <c r="B572" s="1" t="n">
        <f aca="false">TRUNC(A572*6+1)</f>
        <v>2</v>
      </c>
    </row>
    <row r="573" customFormat="false" ht="13.2" hidden="false" customHeight="false" outlineLevel="0" collapsed="false">
      <c r="A573" s="0" t="n">
        <f aca="true">RAND()</f>
        <v>0.340832289914715</v>
      </c>
      <c r="B573" s="1" t="n">
        <f aca="false">TRUNC(A573*6+1)</f>
        <v>3</v>
      </c>
    </row>
    <row r="574" customFormat="false" ht="13.2" hidden="false" customHeight="false" outlineLevel="0" collapsed="false">
      <c r="A574" s="0" t="n">
        <f aca="true">RAND()</f>
        <v>0.447686982635124</v>
      </c>
      <c r="B574" s="1" t="n">
        <f aca="false">TRUNC(A574*6+1)</f>
        <v>3</v>
      </c>
    </row>
    <row r="575" customFormat="false" ht="13.2" hidden="false" customHeight="false" outlineLevel="0" collapsed="false">
      <c r="A575" s="0" t="n">
        <f aca="true">RAND()</f>
        <v>0.185422811480679</v>
      </c>
      <c r="B575" s="1" t="n">
        <f aca="false">TRUNC(A575*6+1)</f>
        <v>2</v>
      </c>
    </row>
    <row r="576" customFormat="false" ht="13.2" hidden="false" customHeight="false" outlineLevel="0" collapsed="false">
      <c r="A576" s="0" t="n">
        <f aca="true">RAND()</f>
        <v>0.522528208835734</v>
      </c>
      <c r="B576" s="1" t="n">
        <f aca="false">TRUNC(A576*6+1)</f>
        <v>4</v>
      </c>
    </row>
    <row r="577" customFormat="false" ht="13.2" hidden="false" customHeight="false" outlineLevel="0" collapsed="false">
      <c r="A577" s="0" t="n">
        <f aca="true">RAND()</f>
        <v>0.796336964702769</v>
      </c>
      <c r="B577" s="1" t="n">
        <f aca="false">TRUNC(A577*6+1)</f>
        <v>5</v>
      </c>
    </row>
    <row r="578" customFormat="false" ht="13.2" hidden="false" customHeight="false" outlineLevel="0" collapsed="false">
      <c r="A578" s="0" t="n">
        <f aca="true">RAND()</f>
        <v>0.170099573525052</v>
      </c>
      <c r="B578" s="1" t="n">
        <f aca="false">TRUNC(A578*6+1)</f>
        <v>2</v>
      </c>
    </row>
    <row r="579" customFormat="false" ht="13.2" hidden="false" customHeight="false" outlineLevel="0" collapsed="false">
      <c r="A579" s="0" t="n">
        <f aca="true">RAND()</f>
        <v>0.519562836986491</v>
      </c>
      <c r="B579" s="1" t="n">
        <f aca="false">TRUNC(A579*6+1)</f>
        <v>4</v>
      </c>
    </row>
    <row r="580" customFormat="false" ht="13.2" hidden="false" customHeight="false" outlineLevel="0" collapsed="false">
      <c r="A580" s="0" t="n">
        <f aca="true">RAND()</f>
        <v>0.689665716019669</v>
      </c>
      <c r="B580" s="1" t="n">
        <f aca="false">TRUNC(A580*6+1)</f>
        <v>5</v>
      </c>
    </row>
    <row r="581" customFormat="false" ht="13.2" hidden="false" customHeight="false" outlineLevel="0" collapsed="false">
      <c r="A581" s="0" t="n">
        <f aca="true">RAND()</f>
        <v>0.875416381397467</v>
      </c>
      <c r="B581" s="1" t="n">
        <f aca="false">TRUNC(A581*6+1)</f>
        <v>6</v>
      </c>
    </row>
    <row r="582" customFormat="false" ht="13.2" hidden="false" customHeight="false" outlineLevel="0" collapsed="false">
      <c r="A582" s="0" t="n">
        <f aca="true">RAND()</f>
        <v>0.830114933325851</v>
      </c>
      <c r="B582" s="1" t="n">
        <f aca="false">TRUNC(A582*6+1)</f>
        <v>5</v>
      </c>
    </row>
    <row r="583" customFormat="false" ht="13.2" hidden="false" customHeight="false" outlineLevel="0" collapsed="false">
      <c r="A583" s="0" t="n">
        <f aca="true">RAND()</f>
        <v>0.667959949986944</v>
      </c>
      <c r="B583" s="1" t="n">
        <f aca="false">TRUNC(A583*6+1)</f>
        <v>5</v>
      </c>
    </row>
    <row r="584" customFormat="false" ht="13.2" hidden="false" customHeight="false" outlineLevel="0" collapsed="false">
      <c r="A584" s="0" t="n">
        <f aca="true">RAND()</f>
        <v>0.0853106832255879</v>
      </c>
      <c r="B584" s="1" t="n">
        <f aca="false">TRUNC(A584*6+1)</f>
        <v>1</v>
      </c>
    </row>
    <row r="585" customFormat="false" ht="13.2" hidden="false" customHeight="false" outlineLevel="0" collapsed="false">
      <c r="A585" s="0" t="n">
        <f aca="true">RAND()</f>
        <v>0.920509722532536</v>
      </c>
      <c r="B585" s="1" t="n">
        <f aca="false">TRUNC(A585*6+1)</f>
        <v>6</v>
      </c>
    </row>
    <row r="586" customFormat="false" ht="13.2" hidden="false" customHeight="false" outlineLevel="0" collapsed="false">
      <c r="A586" s="0" t="n">
        <f aca="true">RAND()</f>
        <v>0.777554348733302</v>
      </c>
      <c r="B586" s="1" t="n">
        <f aca="false">TRUNC(A586*6+1)</f>
        <v>5</v>
      </c>
    </row>
    <row r="587" customFormat="false" ht="13.2" hidden="false" customHeight="false" outlineLevel="0" collapsed="false">
      <c r="A587" s="0" t="n">
        <f aca="true">RAND()</f>
        <v>0.636871044684566</v>
      </c>
      <c r="B587" s="1" t="n">
        <f aca="false">TRUNC(A587*6+1)</f>
        <v>4</v>
      </c>
    </row>
    <row r="588" customFormat="false" ht="13.2" hidden="false" customHeight="false" outlineLevel="0" collapsed="false">
      <c r="A588" s="0" t="n">
        <f aca="true">RAND()</f>
        <v>0.299654260706842</v>
      </c>
      <c r="B588" s="1" t="n">
        <f aca="false">TRUNC(A588*6+1)</f>
        <v>2</v>
      </c>
    </row>
    <row r="589" customFormat="false" ht="13.2" hidden="false" customHeight="false" outlineLevel="0" collapsed="false">
      <c r="A589" s="0" t="n">
        <f aca="true">RAND()</f>
        <v>0.897002029005419</v>
      </c>
      <c r="B589" s="1" t="n">
        <f aca="false">TRUNC(A589*6+1)</f>
        <v>6</v>
      </c>
    </row>
    <row r="590" customFormat="false" ht="13.2" hidden="false" customHeight="false" outlineLevel="0" collapsed="false">
      <c r="A590" s="0" t="n">
        <f aca="true">RAND()</f>
        <v>0.953669531908939</v>
      </c>
      <c r="B590" s="1" t="n">
        <f aca="false">TRUNC(A590*6+1)</f>
        <v>6</v>
      </c>
    </row>
    <row r="591" customFormat="false" ht="13.2" hidden="false" customHeight="false" outlineLevel="0" collapsed="false">
      <c r="A591" s="0" t="n">
        <f aca="true">RAND()</f>
        <v>0.553858415984237</v>
      </c>
      <c r="B591" s="1" t="n">
        <f aca="false">TRUNC(A591*6+1)</f>
        <v>4</v>
      </c>
    </row>
    <row r="592" customFormat="false" ht="13.2" hidden="false" customHeight="false" outlineLevel="0" collapsed="false">
      <c r="A592" s="0" t="n">
        <f aca="true">RAND()</f>
        <v>0.0568996483755276</v>
      </c>
      <c r="B592" s="1" t="n">
        <f aca="false">TRUNC(A592*6+1)</f>
        <v>1</v>
      </c>
    </row>
    <row r="593" customFormat="false" ht="13.2" hidden="false" customHeight="false" outlineLevel="0" collapsed="false">
      <c r="A593" s="0" t="n">
        <f aca="true">RAND()</f>
        <v>0.614971361570211</v>
      </c>
      <c r="B593" s="1" t="n">
        <f aca="false">TRUNC(A593*6+1)</f>
        <v>4</v>
      </c>
    </row>
    <row r="594" customFormat="false" ht="13.2" hidden="false" customHeight="false" outlineLevel="0" collapsed="false">
      <c r="A594" s="0" t="n">
        <f aca="true">RAND()</f>
        <v>0.755037703597577</v>
      </c>
      <c r="B594" s="1" t="n">
        <f aca="false">TRUNC(A594*6+1)</f>
        <v>5</v>
      </c>
    </row>
    <row r="595" customFormat="false" ht="13.2" hidden="false" customHeight="false" outlineLevel="0" collapsed="false">
      <c r="A595" s="0" t="n">
        <f aca="true">RAND()</f>
        <v>0.11322721889767</v>
      </c>
      <c r="B595" s="1" t="n">
        <f aca="false">TRUNC(A595*6+1)</f>
        <v>1</v>
      </c>
    </row>
    <row r="596" customFormat="false" ht="13.2" hidden="false" customHeight="false" outlineLevel="0" collapsed="false">
      <c r="A596" s="0" t="n">
        <f aca="true">RAND()</f>
        <v>0.692812044506128</v>
      </c>
      <c r="B596" s="1" t="n">
        <f aca="false">TRUNC(A596*6+1)</f>
        <v>5</v>
      </c>
    </row>
    <row r="597" customFormat="false" ht="13.2" hidden="false" customHeight="false" outlineLevel="0" collapsed="false">
      <c r="A597" s="0" t="n">
        <f aca="true">RAND()</f>
        <v>0.121910103909867</v>
      </c>
      <c r="B597" s="1" t="n">
        <f aca="false">TRUNC(A597*6+1)</f>
        <v>1</v>
      </c>
    </row>
    <row r="598" customFormat="false" ht="13.2" hidden="false" customHeight="false" outlineLevel="0" collapsed="false">
      <c r="A598" s="0" t="n">
        <f aca="true">RAND()</f>
        <v>0.791287295801547</v>
      </c>
      <c r="B598" s="1" t="n">
        <f aca="false">TRUNC(A598*6+1)</f>
        <v>5</v>
      </c>
    </row>
    <row r="599" customFormat="false" ht="13.2" hidden="false" customHeight="false" outlineLevel="0" collapsed="false">
      <c r="A599" s="0" t="n">
        <f aca="true">RAND()</f>
        <v>0.440591100071355</v>
      </c>
      <c r="B599" s="1" t="n">
        <f aca="false">TRUNC(A599*6+1)</f>
        <v>3</v>
      </c>
    </row>
    <row r="600" customFormat="false" ht="13.2" hidden="false" customHeight="false" outlineLevel="0" collapsed="false">
      <c r="A600" s="0" t="n">
        <f aca="true">RAND()</f>
        <v>0.830802506161533</v>
      </c>
      <c r="B600" s="1" t="n">
        <f aca="false">TRUNC(A600*6+1)</f>
        <v>5</v>
      </c>
    </row>
    <row r="601" customFormat="false" ht="13.2" hidden="false" customHeight="false" outlineLevel="0" collapsed="false">
      <c r="A601" s="0" t="n">
        <f aca="true">RAND()</f>
        <v>0.579648099446357</v>
      </c>
      <c r="B601" s="1" t="n">
        <f aca="false">TRUNC(A601*6+1)</f>
        <v>4</v>
      </c>
    </row>
    <row r="602" customFormat="false" ht="13.2" hidden="false" customHeight="false" outlineLevel="0" collapsed="false">
      <c r="A602" s="0" t="n">
        <f aca="true">RAND()</f>
        <v>0.90752486237967</v>
      </c>
      <c r="B602" s="1" t="n">
        <f aca="false">TRUNC(A602*6+1)</f>
        <v>6</v>
      </c>
    </row>
    <row r="603" customFormat="false" ht="13.2" hidden="false" customHeight="false" outlineLevel="0" collapsed="false">
      <c r="A603" s="0" t="n">
        <f aca="true">RAND()</f>
        <v>0.429472539221521</v>
      </c>
      <c r="B603" s="1" t="n">
        <f aca="false">TRUNC(A603*6+1)</f>
        <v>3</v>
      </c>
    </row>
    <row r="604" customFormat="false" ht="13.2" hidden="false" customHeight="false" outlineLevel="0" collapsed="false">
      <c r="A604" s="0" t="n">
        <f aca="true">RAND()</f>
        <v>0.0845518745063535</v>
      </c>
      <c r="B604" s="1" t="n">
        <f aca="false">TRUNC(A604*6+1)</f>
        <v>1</v>
      </c>
    </row>
    <row r="605" customFormat="false" ht="13.2" hidden="false" customHeight="false" outlineLevel="0" collapsed="false">
      <c r="A605" s="0" t="n">
        <f aca="true">RAND()</f>
        <v>0.459728451529091</v>
      </c>
      <c r="B605" s="1" t="n">
        <f aca="false">TRUNC(A605*6+1)</f>
        <v>3</v>
      </c>
    </row>
    <row r="606" customFormat="false" ht="13.2" hidden="false" customHeight="false" outlineLevel="0" collapsed="false">
      <c r="A606" s="0" t="n">
        <f aca="true">RAND()</f>
        <v>0.0570065220869793</v>
      </c>
      <c r="B606" s="1" t="n">
        <f aca="false">TRUNC(A606*6+1)</f>
        <v>1</v>
      </c>
    </row>
    <row r="607" customFormat="false" ht="13.2" hidden="false" customHeight="false" outlineLevel="0" collapsed="false">
      <c r="A607" s="0" t="n">
        <f aca="true">RAND()</f>
        <v>0.183271762367232</v>
      </c>
      <c r="B607" s="1" t="n">
        <f aca="false">TRUNC(A607*6+1)</f>
        <v>2</v>
      </c>
    </row>
    <row r="608" customFormat="false" ht="13.2" hidden="false" customHeight="false" outlineLevel="0" collapsed="false">
      <c r="A608" s="0" t="n">
        <f aca="true">RAND()</f>
        <v>0.915890794961022</v>
      </c>
      <c r="B608" s="1" t="n">
        <f aca="false">TRUNC(A608*6+1)</f>
        <v>6</v>
      </c>
    </row>
    <row r="609" customFormat="false" ht="13.2" hidden="false" customHeight="false" outlineLevel="0" collapsed="false">
      <c r="A609" s="0" t="n">
        <f aca="true">RAND()</f>
        <v>0.437198595430779</v>
      </c>
      <c r="B609" s="1" t="n">
        <f aca="false">TRUNC(A609*6+1)</f>
        <v>3</v>
      </c>
    </row>
    <row r="610" customFormat="false" ht="13.2" hidden="false" customHeight="false" outlineLevel="0" collapsed="false">
      <c r="A610" s="0" t="n">
        <f aca="true">RAND()</f>
        <v>0.171718048404334</v>
      </c>
      <c r="B610" s="1" t="n">
        <f aca="false">TRUNC(A610*6+1)</f>
        <v>2</v>
      </c>
    </row>
    <row r="611" customFormat="false" ht="13.2" hidden="false" customHeight="false" outlineLevel="0" collapsed="false">
      <c r="A611" s="0" t="n">
        <f aca="true">RAND()</f>
        <v>0.00976335496867657</v>
      </c>
      <c r="B611" s="1" t="n">
        <f aca="false">TRUNC(A611*6+1)</f>
        <v>1</v>
      </c>
    </row>
    <row r="612" customFormat="false" ht="13.2" hidden="false" customHeight="false" outlineLevel="0" collapsed="false">
      <c r="A612" s="0" t="n">
        <f aca="true">RAND()</f>
        <v>0.680564417497347</v>
      </c>
      <c r="B612" s="1" t="n">
        <f aca="false">TRUNC(A612*6+1)</f>
        <v>5</v>
      </c>
    </row>
    <row r="613" customFormat="false" ht="13.2" hidden="false" customHeight="false" outlineLevel="0" collapsed="false">
      <c r="A613" s="0" t="n">
        <f aca="true">RAND()</f>
        <v>0.47747657748542</v>
      </c>
      <c r="B613" s="1" t="n">
        <f aca="false">TRUNC(A613*6+1)</f>
        <v>3</v>
      </c>
    </row>
    <row r="614" customFormat="false" ht="13.2" hidden="false" customHeight="false" outlineLevel="0" collapsed="false">
      <c r="A614" s="0" t="n">
        <f aca="true">RAND()</f>
        <v>0.505553926862179</v>
      </c>
      <c r="B614" s="1" t="n">
        <f aca="false">TRUNC(A614*6+1)</f>
        <v>4</v>
      </c>
    </row>
    <row r="615" customFormat="false" ht="13.2" hidden="false" customHeight="false" outlineLevel="0" collapsed="false">
      <c r="A615" s="0" t="n">
        <f aca="true">RAND()</f>
        <v>0.711207169141804</v>
      </c>
      <c r="B615" s="1" t="n">
        <f aca="false">TRUNC(A615*6+1)</f>
        <v>5</v>
      </c>
    </row>
    <row r="616" customFormat="false" ht="13.2" hidden="false" customHeight="false" outlineLevel="0" collapsed="false">
      <c r="A616" s="0" t="n">
        <f aca="true">RAND()</f>
        <v>0.98635766055433</v>
      </c>
      <c r="B616" s="1" t="n">
        <f aca="false">TRUNC(A616*6+1)</f>
        <v>6</v>
      </c>
    </row>
    <row r="617" customFormat="false" ht="13.2" hidden="false" customHeight="false" outlineLevel="0" collapsed="false">
      <c r="A617" s="0" t="n">
        <f aca="true">RAND()</f>
        <v>0.579739921588271</v>
      </c>
      <c r="B617" s="1" t="n">
        <f aca="false">TRUNC(A617*6+1)</f>
        <v>4</v>
      </c>
    </row>
    <row r="618" customFormat="false" ht="13.2" hidden="false" customHeight="false" outlineLevel="0" collapsed="false">
      <c r="A618" s="0" t="n">
        <f aca="true">RAND()</f>
        <v>0.891614864332474</v>
      </c>
      <c r="B618" s="1" t="n">
        <f aca="false">TRUNC(A618*6+1)</f>
        <v>6</v>
      </c>
    </row>
    <row r="619" customFormat="false" ht="13.2" hidden="false" customHeight="false" outlineLevel="0" collapsed="false">
      <c r="A619" s="0" t="n">
        <f aca="true">RAND()</f>
        <v>0.668600106390668</v>
      </c>
      <c r="B619" s="1" t="n">
        <f aca="false">TRUNC(A619*6+1)</f>
        <v>5</v>
      </c>
    </row>
    <row r="620" customFormat="false" ht="13.2" hidden="false" customHeight="false" outlineLevel="0" collapsed="false">
      <c r="A620" s="0" t="n">
        <f aca="true">RAND()</f>
        <v>0.637880019408236</v>
      </c>
      <c r="B620" s="1" t="n">
        <f aca="false">TRUNC(A620*6+1)</f>
        <v>4</v>
      </c>
    </row>
    <row r="621" customFormat="false" ht="13.2" hidden="false" customHeight="false" outlineLevel="0" collapsed="false">
      <c r="A621" s="0" t="n">
        <f aca="true">RAND()</f>
        <v>0.662613083881887</v>
      </c>
      <c r="B621" s="1" t="n">
        <f aca="false">TRUNC(A621*6+1)</f>
        <v>4</v>
      </c>
    </row>
    <row r="622" customFormat="false" ht="13.2" hidden="false" customHeight="false" outlineLevel="0" collapsed="false">
      <c r="A622" s="0" t="n">
        <f aca="true">RAND()</f>
        <v>0.57158155817836</v>
      </c>
      <c r="B622" s="1" t="n">
        <f aca="false">TRUNC(A622*6+1)</f>
        <v>4</v>
      </c>
    </row>
    <row r="623" customFormat="false" ht="13.2" hidden="false" customHeight="false" outlineLevel="0" collapsed="false">
      <c r="A623" s="0" t="n">
        <f aca="true">RAND()</f>
        <v>0.0706543212470467</v>
      </c>
      <c r="B623" s="1" t="n">
        <f aca="false">TRUNC(A623*6+1)</f>
        <v>1</v>
      </c>
    </row>
    <row r="624" customFormat="false" ht="13.2" hidden="false" customHeight="false" outlineLevel="0" collapsed="false">
      <c r="A624" s="0" t="n">
        <f aca="true">RAND()</f>
        <v>0.689926123077166</v>
      </c>
      <c r="B624" s="1" t="n">
        <f aca="false">TRUNC(A624*6+1)</f>
        <v>5</v>
      </c>
    </row>
    <row r="625" customFormat="false" ht="13.2" hidden="false" customHeight="false" outlineLevel="0" collapsed="false">
      <c r="A625" s="0" t="n">
        <f aca="true">RAND()</f>
        <v>0.39128452822364</v>
      </c>
      <c r="B625" s="1" t="n">
        <f aca="false">TRUNC(A625*6+1)</f>
        <v>3</v>
      </c>
    </row>
    <row r="626" customFormat="false" ht="13.2" hidden="false" customHeight="false" outlineLevel="0" collapsed="false">
      <c r="A626" s="0" t="n">
        <f aca="true">RAND()</f>
        <v>0.810479222104588</v>
      </c>
      <c r="B626" s="1" t="n">
        <f aca="false">TRUNC(A626*6+1)</f>
        <v>5</v>
      </c>
    </row>
    <row r="627" customFormat="false" ht="13.2" hidden="false" customHeight="false" outlineLevel="0" collapsed="false">
      <c r="A627" s="0" t="n">
        <f aca="true">RAND()</f>
        <v>0.2637636528987</v>
      </c>
      <c r="B627" s="1" t="n">
        <f aca="false">TRUNC(A627*6+1)</f>
        <v>2</v>
      </c>
    </row>
    <row r="628" customFormat="false" ht="13.2" hidden="false" customHeight="false" outlineLevel="0" collapsed="false">
      <c r="A628" s="0" t="n">
        <f aca="true">RAND()</f>
        <v>0.138268410331584</v>
      </c>
      <c r="B628" s="1" t="n">
        <f aca="false">TRUNC(A628*6+1)</f>
        <v>1</v>
      </c>
    </row>
    <row r="629" customFormat="false" ht="13.2" hidden="false" customHeight="false" outlineLevel="0" collapsed="false">
      <c r="A629" s="0" t="n">
        <f aca="true">RAND()</f>
        <v>0.672877715175627</v>
      </c>
      <c r="B629" s="1" t="n">
        <f aca="false">TRUNC(A629*6+1)</f>
        <v>5</v>
      </c>
    </row>
    <row r="630" customFormat="false" ht="13.2" hidden="false" customHeight="false" outlineLevel="0" collapsed="false">
      <c r="A630" s="0" t="n">
        <f aca="true">RAND()</f>
        <v>0.580211098146548</v>
      </c>
      <c r="B630" s="1" t="n">
        <f aca="false">TRUNC(A630*6+1)</f>
        <v>4</v>
      </c>
    </row>
    <row r="631" customFormat="false" ht="13.2" hidden="false" customHeight="false" outlineLevel="0" collapsed="false">
      <c r="A631" s="0" t="n">
        <f aca="true">RAND()</f>
        <v>0.811345511911786</v>
      </c>
      <c r="B631" s="1" t="n">
        <f aca="false">TRUNC(A631*6+1)</f>
        <v>5</v>
      </c>
    </row>
    <row r="632" customFormat="false" ht="13.2" hidden="false" customHeight="false" outlineLevel="0" collapsed="false">
      <c r="A632" s="0" t="n">
        <f aca="true">RAND()</f>
        <v>0.694314286667181</v>
      </c>
      <c r="B632" s="1" t="n">
        <f aca="false">TRUNC(A632*6+1)</f>
        <v>5</v>
      </c>
    </row>
    <row r="633" customFormat="false" ht="13.2" hidden="false" customHeight="false" outlineLevel="0" collapsed="false">
      <c r="A633" s="0" t="n">
        <f aca="true">RAND()</f>
        <v>0.610172150337341</v>
      </c>
      <c r="B633" s="1" t="n">
        <f aca="false">TRUNC(A633*6+1)</f>
        <v>4</v>
      </c>
    </row>
    <row r="634" customFormat="false" ht="13.2" hidden="false" customHeight="false" outlineLevel="0" collapsed="false">
      <c r="A634" s="0" t="n">
        <f aca="true">RAND()</f>
        <v>0.501158891824333</v>
      </c>
      <c r="B634" s="1" t="n">
        <f aca="false">TRUNC(A634*6+1)</f>
        <v>4</v>
      </c>
    </row>
    <row r="635" customFormat="false" ht="13.2" hidden="false" customHeight="false" outlineLevel="0" collapsed="false">
      <c r="A635" s="0" t="n">
        <f aca="true">RAND()</f>
        <v>0.961428860484611</v>
      </c>
      <c r="B635" s="1" t="n">
        <f aca="false">TRUNC(A635*6+1)</f>
        <v>6</v>
      </c>
    </row>
    <row r="636" customFormat="false" ht="13.2" hidden="false" customHeight="false" outlineLevel="0" collapsed="false">
      <c r="A636" s="0" t="n">
        <f aca="true">RAND()</f>
        <v>0.12870712739288</v>
      </c>
      <c r="B636" s="1" t="n">
        <f aca="false">TRUNC(A636*6+1)</f>
        <v>1</v>
      </c>
    </row>
    <row r="637" customFormat="false" ht="13.2" hidden="false" customHeight="false" outlineLevel="0" collapsed="false">
      <c r="A637" s="0" t="n">
        <f aca="true">RAND()</f>
        <v>0.523175927180253</v>
      </c>
      <c r="B637" s="1" t="n">
        <f aca="false">TRUNC(A637*6+1)</f>
        <v>4</v>
      </c>
    </row>
    <row r="638" customFormat="false" ht="13.2" hidden="false" customHeight="false" outlineLevel="0" collapsed="false">
      <c r="A638" s="0" t="n">
        <f aca="true">RAND()</f>
        <v>0.469570172034491</v>
      </c>
      <c r="B638" s="1" t="n">
        <f aca="false">TRUNC(A638*6+1)</f>
        <v>3</v>
      </c>
    </row>
    <row r="639" customFormat="false" ht="13.2" hidden="false" customHeight="false" outlineLevel="0" collapsed="false">
      <c r="A639" s="0" t="n">
        <f aca="true">RAND()</f>
        <v>0.89598283013144</v>
      </c>
      <c r="B639" s="1" t="n">
        <f aca="false">TRUNC(A639*6+1)</f>
        <v>6</v>
      </c>
    </row>
    <row r="640" customFormat="false" ht="13.2" hidden="false" customHeight="false" outlineLevel="0" collapsed="false">
      <c r="A640" s="0" t="n">
        <f aca="true">RAND()</f>
        <v>0.23974021352799</v>
      </c>
      <c r="B640" s="1" t="n">
        <f aca="false">TRUNC(A640*6+1)</f>
        <v>2</v>
      </c>
    </row>
    <row r="641" customFormat="false" ht="13.2" hidden="false" customHeight="false" outlineLevel="0" collapsed="false">
      <c r="A641" s="0" t="n">
        <f aca="true">RAND()</f>
        <v>0.927703985888531</v>
      </c>
      <c r="B641" s="1" t="n">
        <f aca="false">TRUNC(A641*6+1)</f>
        <v>6</v>
      </c>
    </row>
    <row r="642" customFormat="false" ht="13.2" hidden="false" customHeight="false" outlineLevel="0" collapsed="false">
      <c r="A642" s="0" t="n">
        <f aca="true">RAND()</f>
        <v>0.893990041608372</v>
      </c>
      <c r="B642" s="1" t="n">
        <f aca="false">TRUNC(A642*6+1)</f>
        <v>6</v>
      </c>
    </row>
    <row r="643" customFormat="false" ht="13.2" hidden="false" customHeight="false" outlineLevel="0" collapsed="false">
      <c r="A643" s="0" t="n">
        <f aca="true">RAND()</f>
        <v>0.446600229106143</v>
      </c>
      <c r="B643" s="1" t="n">
        <f aca="false">TRUNC(A643*6+1)</f>
        <v>3</v>
      </c>
    </row>
    <row r="644" customFormat="false" ht="13.2" hidden="false" customHeight="false" outlineLevel="0" collapsed="false">
      <c r="A644" s="0" t="n">
        <f aca="true">RAND()</f>
        <v>0.193103656948305</v>
      </c>
      <c r="B644" s="1" t="n">
        <f aca="false">TRUNC(A644*6+1)</f>
        <v>2</v>
      </c>
    </row>
    <row r="645" customFormat="false" ht="13.2" hidden="false" customHeight="false" outlineLevel="0" collapsed="false">
      <c r="A645" s="0" t="n">
        <f aca="true">RAND()</f>
        <v>0.0844137867184479</v>
      </c>
      <c r="B645" s="1" t="n">
        <f aca="false">TRUNC(A645*6+1)</f>
        <v>1</v>
      </c>
    </row>
    <row r="646" customFormat="false" ht="13.2" hidden="false" customHeight="false" outlineLevel="0" collapsed="false">
      <c r="A646" s="0" t="n">
        <f aca="true">RAND()</f>
        <v>0.477748453900818</v>
      </c>
      <c r="B646" s="1" t="n">
        <f aca="false">TRUNC(A646*6+1)</f>
        <v>3</v>
      </c>
    </row>
    <row r="647" customFormat="false" ht="13.2" hidden="false" customHeight="false" outlineLevel="0" collapsed="false">
      <c r="A647" s="0" t="n">
        <f aca="true">RAND()</f>
        <v>0.889477646146319</v>
      </c>
      <c r="B647" s="1" t="n">
        <f aca="false">TRUNC(A647*6+1)</f>
        <v>6</v>
      </c>
    </row>
    <row r="648" customFormat="false" ht="13.2" hidden="false" customHeight="false" outlineLevel="0" collapsed="false">
      <c r="A648" s="0" t="n">
        <f aca="true">RAND()</f>
        <v>0.146263920292465</v>
      </c>
      <c r="B648" s="1" t="n">
        <f aca="false">TRUNC(A648*6+1)</f>
        <v>1</v>
      </c>
    </row>
    <row r="649" customFormat="false" ht="13.2" hidden="false" customHeight="false" outlineLevel="0" collapsed="false">
      <c r="A649" s="0" t="n">
        <f aca="true">RAND()</f>
        <v>0.631366240678893</v>
      </c>
      <c r="B649" s="1" t="n">
        <f aca="false">TRUNC(A649*6+1)</f>
        <v>4</v>
      </c>
    </row>
    <row r="650" customFormat="false" ht="13.2" hidden="false" customHeight="false" outlineLevel="0" collapsed="false">
      <c r="A650" s="0" t="n">
        <f aca="true">RAND()</f>
        <v>0.719613601483183</v>
      </c>
      <c r="B650" s="1" t="n">
        <f aca="false">TRUNC(A650*6+1)</f>
        <v>5</v>
      </c>
    </row>
    <row r="651" customFormat="false" ht="13.2" hidden="false" customHeight="false" outlineLevel="0" collapsed="false">
      <c r="A651" s="0" t="n">
        <f aca="true">RAND()</f>
        <v>0.256796077872354</v>
      </c>
      <c r="B651" s="1" t="n">
        <f aca="false">TRUNC(A651*6+1)</f>
        <v>2</v>
      </c>
    </row>
    <row r="652" customFormat="false" ht="13.2" hidden="false" customHeight="false" outlineLevel="0" collapsed="false">
      <c r="A652" s="0" t="n">
        <f aca="true">RAND()</f>
        <v>0.652888994850149</v>
      </c>
      <c r="B652" s="1" t="n">
        <f aca="false">TRUNC(A652*6+1)</f>
        <v>4</v>
      </c>
    </row>
    <row r="653" customFormat="false" ht="13.2" hidden="false" customHeight="false" outlineLevel="0" collapsed="false">
      <c r="A653" s="0" t="n">
        <f aca="true">RAND()</f>
        <v>0.132276282478702</v>
      </c>
      <c r="B653" s="1" t="n">
        <f aca="false">TRUNC(A653*6+1)</f>
        <v>1</v>
      </c>
    </row>
    <row r="654" customFormat="false" ht="13.2" hidden="false" customHeight="false" outlineLevel="0" collapsed="false">
      <c r="A654" s="0" t="n">
        <f aca="true">RAND()</f>
        <v>0.488878755478093</v>
      </c>
      <c r="B654" s="1" t="n">
        <f aca="false">TRUNC(A654*6+1)</f>
        <v>3</v>
      </c>
    </row>
    <row r="655" customFormat="false" ht="13.2" hidden="false" customHeight="false" outlineLevel="0" collapsed="false">
      <c r="A655" s="0" t="n">
        <f aca="true">RAND()</f>
        <v>0.814745474287146</v>
      </c>
      <c r="B655" s="1" t="n">
        <f aca="false">TRUNC(A655*6+1)</f>
        <v>5</v>
      </c>
    </row>
    <row r="656" customFormat="false" ht="13.2" hidden="false" customHeight="false" outlineLevel="0" collapsed="false">
      <c r="A656" s="0" t="n">
        <f aca="true">RAND()</f>
        <v>0.0295693185938827</v>
      </c>
      <c r="B656" s="1" t="n">
        <f aca="false">TRUNC(A656*6+1)</f>
        <v>1</v>
      </c>
    </row>
    <row r="657" customFormat="false" ht="13.2" hidden="false" customHeight="false" outlineLevel="0" collapsed="false">
      <c r="A657" s="0" t="n">
        <f aca="true">RAND()</f>
        <v>0.537014024629186</v>
      </c>
      <c r="B657" s="1" t="n">
        <f aca="false">TRUNC(A657*6+1)</f>
        <v>4</v>
      </c>
    </row>
    <row r="658" customFormat="false" ht="13.2" hidden="false" customHeight="false" outlineLevel="0" collapsed="false">
      <c r="A658" s="0" t="n">
        <f aca="true">RAND()</f>
        <v>0.151178364690392</v>
      </c>
      <c r="B658" s="1" t="n">
        <f aca="false">TRUNC(A658*6+1)</f>
        <v>1</v>
      </c>
    </row>
    <row r="659" customFormat="false" ht="13.2" hidden="false" customHeight="false" outlineLevel="0" collapsed="false">
      <c r="A659" s="0" t="n">
        <f aca="true">RAND()</f>
        <v>0.507718516120914</v>
      </c>
      <c r="B659" s="1" t="n">
        <f aca="false">TRUNC(A659*6+1)</f>
        <v>4</v>
      </c>
    </row>
    <row r="660" customFormat="false" ht="13.2" hidden="false" customHeight="false" outlineLevel="0" collapsed="false">
      <c r="A660" s="0" t="n">
        <f aca="true">RAND()</f>
        <v>0.570900715542415</v>
      </c>
      <c r="B660" s="1" t="n">
        <f aca="false">TRUNC(A660*6+1)</f>
        <v>4</v>
      </c>
    </row>
    <row r="661" customFormat="false" ht="13.2" hidden="false" customHeight="false" outlineLevel="0" collapsed="false">
      <c r="A661" s="0" t="n">
        <f aca="true">RAND()</f>
        <v>0.428162845561669</v>
      </c>
      <c r="B661" s="1" t="n">
        <f aca="false">TRUNC(A661*6+1)</f>
        <v>3</v>
      </c>
    </row>
    <row r="662" customFormat="false" ht="13.2" hidden="false" customHeight="false" outlineLevel="0" collapsed="false">
      <c r="A662" s="0" t="n">
        <f aca="true">RAND()</f>
        <v>0.490191359895594</v>
      </c>
      <c r="B662" s="1" t="n">
        <f aca="false">TRUNC(A662*6+1)</f>
        <v>3</v>
      </c>
    </row>
    <row r="663" customFormat="false" ht="13.2" hidden="false" customHeight="false" outlineLevel="0" collapsed="false">
      <c r="A663" s="0" t="n">
        <f aca="true">RAND()</f>
        <v>0.659881233526578</v>
      </c>
      <c r="B663" s="1" t="n">
        <f aca="false">TRUNC(A663*6+1)</f>
        <v>4</v>
      </c>
    </row>
    <row r="664" customFormat="false" ht="13.2" hidden="false" customHeight="false" outlineLevel="0" collapsed="false">
      <c r="A664" s="0" t="n">
        <f aca="true">RAND()</f>
        <v>0.00796936409102276</v>
      </c>
      <c r="B664" s="1" t="n">
        <f aca="false">TRUNC(A664*6+1)</f>
        <v>1</v>
      </c>
    </row>
    <row r="665" customFormat="false" ht="13.2" hidden="false" customHeight="false" outlineLevel="0" collapsed="false">
      <c r="A665" s="0" t="n">
        <f aca="true">RAND()</f>
        <v>0.467292856369052</v>
      </c>
      <c r="B665" s="1" t="n">
        <f aca="false">TRUNC(A665*6+1)</f>
        <v>3</v>
      </c>
    </row>
    <row r="666" customFormat="false" ht="13.2" hidden="false" customHeight="false" outlineLevel="0" collapsed="false">
      <c r="A666" s="0" t="n">
        <f aca="true">RAND()</f>
        <v>0.658355227367389</v>
      </c>
      <c r="B666" s="1" t="n">
        <f aca="false">TRUNC(A666*6+1)</f>
        <v>4</v>
      </c>
    </row>
    <row r="667" customFormat="false" ht="13.2" hidden="false" customHeight="false" outlineLevel="0" collapsed="false">
      <c r="A667" s="0" t="n">
        <f aca="true">RAND()</f>
        <v>0.392129096306605</v>
      </c>
      <c r="B667" s="1" t="n">
        <f aca="false">TRUNC(A667*6+1)</f>
        <v>3</v>
      </c>
    </row>
    <row r="668" customFormat="false" ht="13.2" hidden="false" customHeight="false" outlineLevel="0" collapsed="false">
      <c r="A668" s="0" t="n">
        <f aca="true">RAND()</f>
        <v>0.176150998178977</v>
      </c>
      <c r="B668" s="1" t="n">
        <f aca="false">TRUNC(A668*6+1)</f>
        <v>2</v>
      </c>
    </row>
    <row r="669" customFormat="false" ht="13.2" hidden="false" customHeight="false" outlineLevel="0" collapsed="false">
      <c r="A669" s="0" t="n">
        <f aca="true">RAND()</f>
        <v>0.0484664384906699</v>
      </c>
      <c r="B669" s="1" t="n">
        <f aca="false">TRUNC(A669*6+1)</f>
        <v>1</v>
      </c>
    </row>
    <row r="670" customFormat="false" ht="13.2" hidden="false" customHeight="false" outlineLevel="0" collapsed="false">
      <c r="A670" s="0" t="n">
        <f aca="true">RAND()</f>
        <v>0.0607378891488112</v>
      </c>
      <c r="B670" s="1" t="n">
        <f aca="false">TRUNC(A670*6+1)</f>
        <v>1</v>
      </c>
    </row>
    <row r="671" customFormat="false" ht="13.2" hidden="false" customHeight="false" outlineLevel="0" collapsed="false">
      <c r="A671" s="0" t="n">
        <f aca="true">RAND()</f>
        <v>0.338042750315344</v>
      </c>
      <c r="B671" s="1" t="n">
        <f aca="false">TRUNC(A671*6+1)</f>
        <v>3</v>
      </c>
    </row>
    <row r="672" customFormat="false" ht="13.2" hidden="false" customHeight="false" outlineLevel="0" collapsed="false">
      <c r="A672" s="0" t="n">
        <f aca="true">RAND()</f>
        <v>0.506716712685289</v>
      </c>
      <c r="B672" s="1" t="n">
        <f aca="false">TRUNC(A672*6+1)</f>
        <v>4</v>
      </c>
    </row>
    <row r="673" customFormat="false" ht="13.2" hidden="false" customHeight="false" outlineLevel="0" collapsed="false">
      <c r="A673" s="0" t="n">
        <f aca="true">RAND()</f>
        <v>0.731731163208174</v>
      </c>
      <c r="B673" s="1" t="n">
        <f aca="false">TRUNC(A673*6+1)</f>
        <v>5</v>
      </c>
    </row>
    <row r="674" customFormat="false" ht="13.2" hidden="false" customHeight="false" outlineLevel="0" collapsed="false">
      <c r="A674" s="0" t="n">
        <f aca="true">RAND()</f>
        <v>0.314604101860039</v>
      </c>
      <c r="B674" s="1" t="n">
        <f aca="false">TRUNC(A674*6+1)</f>
        <v>2</v>
      </c>
    </row>
    <row r="675" customFormat="false" ht="13.2" hidden="false" customHeight="false" outlineLevel="0" collapsed="false">
      <c r="A675" s="0" t="n">
        <f aca="true">RAND()</f>
        <v>0.15540929334366</v>
      </c>
      <c r="B675" s="1" t="n">
        <f aca="false">TRUNC(A675*6+1)</f>
        <v>1</v>
      </c>
    </row>
    <row r="676" customFormat="false" ht="13.2" hidden="false" customHeight="false" outlineLevel="0" collapsed="false">
      <c r="A676" s="0" t="n">
        <f aca="true">RAND()</f>
        <v>0.493767228762638</v>
      </c>
      <c r="B676" s="1" t="n">
        <f aca="false">TRUNC(A676*6+1)</f>
        <v>3</v>
      </c>
    </row>
    <row r="677" customFormat="false" ht="13.2" hidden="false" customHeight="false" outlineLevel="0" collapsed="false">
      <c r="A677" s="0" t="n">
        <f aca="true">RAND()</f>
        <v>0.573244848328294</v>
      </c>
      <c r="B677" s="1" t="n">
        <f aca="false">TRUNC(A677*6+1)</f>
        <v>4</v>
      </c>
    </row>
    <row r="678" customFormat="false" ht="13.2" hidden="false" customHeight="false" outlineLevel="0" collapsed="false">
      <c r="A678" s="0" t="n">
        <f aca="true">RAND()</f>
        <v>0.722436319952887</v>
      </c>
      <c r="B678" s="1" t="n">
        <f aca="false">TRUNC(A678*6+1)</f>
        <v>5</v>
      </c>
    </row>
    <row r="679" customFormat="false" ht="13.2" hidden="false" customHeight="false" outlineLevel="0" collapsed="false">
      <c r="A679" s="0" t="n">
        <f aca="true">RAND()</f>
        <v>0.0185917695876421</v>
      </c>
      <c r="B679" s="1" t="n">
        <f aca="false">TRUNC(A679*6+1)</f>
        <v>1</v>
      </c>
    </row>
    <row r="680" customFormat="false" ht="13.2" hidden="false" customHeight="false" outlineLevel="0" collapsed="false">
      <c r="A680" s="0" t="n">
        <f aca="true">RAND()</f>
        <v>0.816913492591654</v>
      </c>
      <c r="B680" s="1" t="n">
        <f aca="false">TRUNC(A680*6+1)</f>
        <v>5</v>
      </c>
    </row>
    <row r="681" customFormat="false" ht="13.2" hidden="false" customHeight="false" outlineLevel="0" collapsed="false">
      <c r="A681" s="0" t="n">
        <f aca="true">RAND()</f>
        <v>0.436176019915642</v>
      </c>
      <c r="B681" s="1" t="n">
        <f aca="false">TRUNC(A681*6+1)</f>
        <v>3</v>
      </c>
    </row>
    <row r="682" customFormat="false" ht="13.2" hidden="false" customHeight="false" outlineLevel="0" collapsed="false">
      <c r="A682" s="0" t="n">
        <f aca="true">RAND()</f>
        <v>0.134719955987873</v>
      </c>
      <c r="B682" s="1" t="n">
        <f aca="false">TRUNC(A682*6+1)</f>
        <v>1</v>
      </c>
    </row>
    <row r="683" customFormat="false" ht="13.2" hidden="false" customHeight="false" outlineLevel="0" collapsed="false">
      <c r="A683" s="0" t="n">
        <f aca="true">RAND()</f>
        <v>0.116657045511464</v>
      </c>
      <c r="B683" s="1" t="n">
        <f aca="false">TRUNC(A683*6+1)</f>
        <v>1</v>
      </c>
    </row>
    <row r="684" customFormat="false" ht="13.2" hidden="false" customHeight="false" outlineLevel="0" collapsed="false">
      <c r="A684" s="0" t="n">
        <f aca="true">RAND()</f>
        <v>0.475405916070186</v>
      </c>
      <c r="B684" s="1" t="n">
        <f aca="false">TRUNC(A684*6+1)</f>
        <v>3</v>
      </c>
    </row>
    <row r="685" customFormat="false" ht="13.2" hidden="false" customHeight="false" outlineLevel="0" collapsed="false">
      <c r="A685" s="0" t="n">
        <f aca="true">RAND()</f>
        <v>0.194969669591351</v>
      </c>
      <c r="B685" s="1" t="n">
        <f aca="false">TRUNC(A685*6+1)</f>
        <v>2</v>
      </c>
    </row>
    <row r="686" customFormat="false" ht="13.2" hidden="false" customHeight="false" outlineLevel="0" collapsed="false">
      <c r="A686" s="0" t="n">
        <f aca="true">RAND()</f>
        <v>0.266689026581157</v>
      </c>
      <c r="B686" s="1" t="n">
        <f aca="false">TRUNC(A686*6+1)</f>
        <v>2</v>
      </c>
    </row>
    <row r="687" customFormat="false" ht="13.2" hidden="false" customHeight="false" outlineLevel="0" collapsed="false">
      <c r="A687" s="0" t="n">
        <f aca="true">RAND()</f>
        <v>0.546891124318543</v>
      </c>
      <c r="B687" s="1" t="n">
        <f aca="false">TRUNC(A687*6+1)</f>
        <v>4</v>
      </c>
    </row>
    <row r="688" customFormat="false" ht="13.2" hidden="false" customHeight="false" outlineLevel="0" collapsed="false">
      <c r="A688" s="0" t="n">
        <f aca="true">RAND()</f>
        <v>0.218942875695332</v>
      </c>
      <c r="B688" s="1" t="n">
        <f aca="false">TRUNC(A688*6+1)</f>
        <v>2</v>
      </c>
    </row>
    <row r="689" customFormat="false" ht="13.2" hidden="false" customHeight="false" outlineLevel="0" collapsed="false">
      <c r="A689" s="0" t="n">
        <f aca="true">RAND()</f>
        <v>0.419067658396386</v>
      </c>
      <c r="B689" s="1" t="n">
        <f aca="false">TRUNC(A689*6+1)</f>
        <v>3</v>
      </c>
    </row>
    <row r="690" customFormat="false" ht="13.2" hidden="false" customHeight="false" outlineLevel="0" collapsed="false">
      <c r="A690" s="0" t="n">
        <f aca="true">RAND()</f>
        <v>0.048429990170658</v>
      </c>
      <c r="B690" s="1" t="n">
        <f aca="false">TRUNC(A690*6+1)</f>
        <v>1</v>
      </c>
    </row>
    <row r="691" customFormat="false" ht="13.2" hidden="false" customHeight="false" outlineLevel="0" collapsed="false">
      <c r="A691" s="0" t="n">
        <f aca="true">RAND()</f>
        <v>0.325741941353243</v>
      </c>
      <c r="B691" s="1" t="n">
        <f aca="false">TRUNC(A691*6+1)</f>
        <v>2</v>
      </c>
    </row>
    <row r="692" customFormat="false" ht="13.2" hidden="false" customHeight="false" outlineLevel="0" collapsed="false">
      <c r="A692" s="0" t="n">
        <f aca="true">RAND()</f>
        <v>0.192316139996379</v>
      </c>
      <c r="B692" s="1" t="n">
        <f aca="false">TRUNC(A692*6+1)</f>
        <v>2</v>
      </c>
    </row>
    <row r="693" customFormat="false" ht="13.2" hidden="false" customHeight="false" outlineLevel="0" collapsed="false">
      <c r="A693" s="0" t="n">
        <f aca="true">RAND()</f>
        <v>0.221312390098985</v>
      </c>
      <c r="B693" s="1" t="n">
        <f aca="false">TRUNC(A693*6+1)</f>
        <v>2</v>
      </c>
    </row>
    <row r="694" customFormat="false" ht="13.2" hidden="false" customHeight="false" outlineLevel="0" collapsed="false">
      <c r="A694" s="0" t="n">
        <f aca="true">RAND()</f>
        <v>0.109773734746432</v>
      </c>
      <c r="B694" s="1" t="n">
        <f aca="false">TRUNC(A694*6+1)</f>
        <v>1</v>
      </c>
    </row>
    <row r="695" customFormat="false" ht="13.2" hidden="false" customHeight="false" outlineLevel="0" collapsed="false">
      <c r="A695" s="0" t="n">
        <f aca="true">RAND()</f>
        <v>0.366075278242476</v>
      </c>
      <c r="B695" s="1" t="n">
        <f aca="false">TRUNC(A695*6+1)</f>
        <v>3</v>
      </c>
    </row>
    <row r="696" customFormat="false" ht="13.2" hidden="false" customHeight="false" outlineLevel="0" collapsed="false">
      <c r="A696" s="0" t="n">
        <f aca="true">RAND()</f>
        <v>0.717992143659049</v>
      </c>
      <c r="B696" s="1" t="n">
        <f aca="false">TRUNC(A696*6+1)</f>
        <v>5</v>
      </c>
    </row>
    <row r="697" customFormat="false" ht="13.2" hidden="false" customHeight="false" outlineLevel="0" collapsed="false">
      <c r="A697" s="0" t="n">
        <f aca="true">RAND()</f>
        <v>0.769814390644356</v>
      </c>
      <c r="B697" s="1" t="n">
        <f aca="false">TRUNC(A697*6+1)</f>
        <v>5</v>
      </c>
    </row>
    <row r="698" customFormat="false" ht="13.2" hidden="false" customHeight="false" outlineLevel="0" collapsed="false">
      <c r="A698" s="0" t="n">
        <f aca="true">RAND()</f>
        <v>0.567156728860005</v>
      </c>
      <c r="B698" s="1" t="n">
        <f aca="false">TRUNC(A698*6+1)</f>
        <v>4</v>
      </c>
    </row>
    <row r="699" customFormat="false" ht="13.2" hidden="false" customHeight="false" outlineLevel="0" collapsed="false">
      <c r="A699" s="0" t="n">
        <f aca="true">RAND()</f>
        <v>0.36110478710531</v>
      </c>
      <c r="B699" s="1" t="n">
        <f aca="false">TRUNC(A699*6+1)</f>
        <v>3</v>
      </c>
    </row>
    <row r="700" customFormat="false" ht="13.2" hidden="false" customHeight="false" outlineLevel="0" collapsed="false">
      <c r="A700" s="0" t="n">
        <f aca="true">RAND()</f>
        <v>0.742616671888811</v>
      </c>
      <c r="B700" s="1" t="n">
        <f aca="false">TRUNC(A700*6+1)</f>
        <v>5</v>
      </c>
    </row>
    <row r="701" customFormat="false" ht="13.2" hidden="false" customHeight="false" outlineLevel="0" collapsed="false">
      <c r="A701" s="0" t="n">
        <f aca="true">RAND()</f>
        <v>0.443828153472178</v>
      </c>
      <c r="B701" s="1" t="n">
        <f aca="false">TRUNC(A701*6+1)</f>
        <v>3</v>
      </c>
    </row>
    <row r="702" customFormat="false" ht="13.2" hidden="false" customHeight="false" outlineLevel="0" collapsed="false">
      <c r="A702" s="0" t="n">
        <f aca="true">RAND()</f>
        <v>0.970167683268147</v>
      </c>
      <c r="B702" s="1" t="n">
        <f aca="false">TRUNC(A702*6+1)</f>
        <v>6</v>
      </c>
    </row>
    <row r="703" customFormat="false" ht="13.2" hidden="false" customHeight="false" outlineLevel="0" collapsed="false">
      <c r="A703" s="0" t="n">
        <f aca="true">RAND()</f>
        <v>0.370582678458415</v>
      </c>
      <c r="B703" s="1" t="n">
        <f aca="false">TRUNC(A703*6+1)</f>
        <v>3</v>
      </c>
    </row>
    <row r="704" customFormat="false" ht="13.2" hidden="false" customHeight="false" outlineLevel="0" collapsed="false">
      <c r="A704" s="0" t="n">
        <f aca="true">RAND()</f>
        <v>0.603417195925063</v>
      </c>
      <c r="B704" s="1" t="n">
        <f aca="false">TRUNC(A704*6+1)</f>
        <v>4</v>
      </c>
    </row>
    <row r="705" customFormat="false" ht="13.2" hidden="false" customHeight="false" outlineLevel="0" collapsed="false">
      <c r="A705" s="0" t="n">
        <f aca="true">RAND()</f>
        <v>0.461123319811041</v>
      </c>
      <c r="B705" s="1" t="n">
        <f aca="false">TRUNC(A705*6+1)</f>
        <v>3</v>
      </c>
    </row>
    <row r="706" customFormat="false" ht="13.2" hidden="false" customHeight="false" outlineLevel="0" collapsed="false">
      <c r="A706" s="0" t="n">
        <f aca="true">RAND()</f>
        <v>0.290361554602381</v>
      </c>
      <c r="B706" s="1" t="n">
        <f aca="false">TRUNC(A706*6+1)</f>
        <v>2</v>
      </c>
    </row>
    <row r="707" customFormat="false" ht="13.2" hidden="false" customHeight="false" outlineLevel="0" collapsed="false">
      <c r="A707" s="0" t="n">
        <f aca="true">RAND()</f>
        <v>0.728861814962139</v>
      </c>
      <c r="B707" s="1" t="n">
        <f aca="false">TRUNC(A707*6+1)</f>
        <v>5</v>
      </c>
    </row>
    <row r="708" customFormat="false" ht="13.2" hidden="false" customHeight="false" outlineLevel="0" collapsed="false">
      <c r="A708" s="0" t="n">
        <f aca="true">RAND()</f>
        <v>0.953205152450926</v>
      </c>
      <c r="B708" s="1" t="n">
        <f aca="false">TRUNC(A708*6+1)</f>
        <v>6</v>
      </c>
    </row>
    <row r="709" customFormat="false" ht="13.2" hidden="false" customHeight="false" outlineLevel="0" collapsed="false">
      <c r="A709" s="0" t="n">
        <f aca="true">RAND()</f>
        <v>0.128509299966847</v>
      </c>
      <c r="B709" s="1" t="n">
        <f aca="false">TRUNC(A709*6+1)</f>
        <v>1</v>
      </c>
    </row>
    <row r="710" customFormat="false" ht="13.2" hidden="false" customHeight="false" outlineLevel="0" collapsed="false">
      <c r="A710" s="0" t="n">
        <f aca="true">RAND()</f>
        <v>0.941044423724558</v>
      </c>
      <c r="B710" s="1" t="n">
        <f aca="false">TRUNC(A710*6+1)</f>
        <v>6</v>
      </c>
    </row>
    <row r="711" customFormat="false" ht="13.2" hidden="false" customHeight="false" outlineLevel="0" collapsed="false">
      <c r="A711" s="0" t="n">
        <f aca="true">RAND()</f>
        <v>0.946054951978249</v>
      </c>
      <c r="B711" s="1" t="n">
        <f aca="false">TRUNC(A711*6+1)</f>
        <v>6</v>
      </c>
    </row>
    <row r="712" customFormat="false" ht="13.2" hidden="false" customHeight="false" outlineLevel="0" collapsed="false">
      <c r="A712" s="0" t="n">
        <f aca="true">RAND()</f>
        <v>0.750719423111984</v>
      </c>
      <c r="B712" s="1" t="n">
        <f aca="false">TRUNC(A712*6+1)</f>
        <v>5</v>
      </c>
    </row>
    <row r="713" customFormat="false" ht="13.2" hidden="false" customHeight="false" outlineLevel="0" collapsed="false">
      <c r="A713" s="0" t="n">
        <f aca="true">RAND()</f>
        <v>0.490307840142149</v>
      </c>
      <c r="B713" s="1" t="n">
        <f aca="false">TRUNC(A713*6+1)</f>
        <v>3</v>
      </c>
    </row>
    <row r="714" customFormat="false" ht="13.2" hidden="false" customHeight="false" outlineLevel="0" collapsed="false">
      <c r="A714" s="0" t="n">
        <f aca="true">RAND()</f>
        <v>0.535177734782759</v>
      </c>
      <c r="B714" s="1" t="n">
        <f aca="false">TRUNC(A714*6+1)</f>
        <v>4</v>
      </c>
    </row>
    <row r="715" customFormat="false" ht="13.2" hidden="false" customHeight="false" outlineLevel="0" collapsed="false">
      <c r="A715" s="0" t="n">
        <f aca="true">RAND()</f>
        <v>0.937174525818627</v>
      </c>
      <c r="B715" s="1" t="n">
        <f aca="false">TRUNC(A715*6+1)</f>
        <v>6</v>
      </c>
    </row>
    <row r="716" customFormat="false" ht="13.2" hidden="false" customHeight="false" outlineLevel="0" collapsed="false">
      <c r="A716" s="0" t="n">
        <f aca="true">RAND()</f>
        <v>0.162114515692966</v>
      </c>
      <c r="B716" s="1" t="n">
        <f aca="false">TRUNC(A716*6+1)</f>
        <v>1</v>
      </c>
    </row>
    <row r="717" customFormat="false" ht="13.2" hidden="false" customHeight="false" outlineLevel="0" collapsed="false">
      <c r="A717" s="0" t="n">
        <f aca="true">RAND()</f>
        <v>0.568888467661944</v>
      </c>
      <c r="B717" s="1" t="n">
        <f aca="false">TRUNC(A717*6+1)</f>
        <v>4</v>
      </c>
    </row>
    <row r="718" customFormat="false" ht="13.2" hidden="false" customHeight="false" outlineLevel="0" collapsed="false">
      <c r="A718" s="0" t="n">
        <f aca="true">RAND()</f>
        <v>0.0321414256242678</v>
      </c>
      <c r="B718" s="1" t="n">
        <f aca="false">TRUNC(A718*6+1)</f>
        <v>1</v>
      </c>
    </row>
    <row r="719" customFormat="false" ht="13.2" hidden="false" customHeight="false" outlineLevel="0" collapsed="false">
      <c r="A719" s="0" t="n">
        <f aca="true">RAND()</f>
        <v>0.0190547802140768</v>
      </c>
      <c r="B719" s="1" t="n">
        <f aca="false">TRUNC(A719*6+1)</f>
        <v>1</v>
      </c>
    </row>
    <row r="720" customFormat="false" ht="13.2" hidden="false" customHeight="false" outlineLevel="0" collapsed="false">
      <c r="A720" s="0" t="n">
        <f aca="true">RAND()</f>
        <v>0.0398474064748392</v>
      </c>
      <c r="B720" s="1" t="n">
        <f aca="false">TRUNC(A720*6+1)</f>
        <v>1</v>
      </c>
    </row>
    <row r="721" customFormat="false" ht="13.2" hidden="false" customHeight="false" outlineLevel="0" collapsed="false">
      <c r="A721" s="0" t="n">
        <f aca="true">RAND()</f>
        <v>0.992052784616629</v>
      </c>
      <c r="B721" s="1" t="n">
        <f aca="false">TRUNC(A721*6+1)</f>
        <v>6</v>
      </c>
    </row>
    <row r="722" customFormat="false" ht="13.2" hidden="false" customHeight="false" outlineLevel="0" collapsed="false">
      <c r="A722" s="0" t="n">
        <f aca="true">RAND()</f>
        <v>0.664449172254904</v>
      </c>
      <c r="B722" s="1" t="n">
        <f aca="false">TRUNC(A722*6+1)</f>
        <v>4</v>
      </c>
    </row>
    <row r="723" customFormat="false" ht="13.2" hidden="false" customHeight="false" outlineLevel="0" collapsed="false">
      <c r="A723" s="0" t="n">
        <f aca="true">RAND()</f>
        <v>0.625180601342987</v>
      </c>
      <c r="B723" s="1" t="n">
        <f aca="false">TRUNC(A723*6+1)</f>
        <v>4</v>
      </c>
    </row>
    <row r="724" customFormat="false" ht="13.2" hidden="false" customHeight="false" outlineLevel="0" collapsed="false">
      <c r="A724" s="0" t="n">
        <f aca="true">RAND()</f>
        <v>0.659474502037635</v>
      </c>
      <c r="B724" s="1" t="n">
        <f aca="false">TRUNC(A724*6+1)</f>
        <v>4</v>
      </c>
    </row>
    <row r="725" customFormat="false" ht="13.2" hidden="false" customHeight="false" outlineLevel="0" collapsed="false">
      <c r="A725" s="0" t="n">
        <f aca="true">RAND()</f>
        <v>0.503838347751918</v>
      </c>
      <c r="B725" s="1" t="n">
        <f aca="false">TRUNC(A725*6+1)</f>
        <v>4</v>
      </c>
    </row>
    <row r="726" customFormat="false" ht="13.2" hidden="false" customHeight="false" outlineLevel="0" collapsed="false">
      <c r="A726" s="0" t="n">
        <f aca="true">RAND()</f>
        <v>0.484947678384483</v>
      </c>
      <c r="B726" s="1" t="n">
        <f aca="false">TRUNC(A726*6+1)</f>
        <v>3</v>
      </c>
    </row>
    <row r="727" customFormat="false" ht="13.2" hidden="false" customHeight="false" outlineLevel="0" collapsed="false">
      <c r="A727" s="0" t="n">
        <f aca="true">RAND()</f>
        <v>0.378045176393358</v>
      </c>
      <c r="B727" s="1" t="n">
        <f aca="false">TRUNC(A727*6+1)</f>
        <v>3</v>
      </c>
    </row>
    <row r="728" customFormat="false" ht="13.2" hidden="false" customHeight="false" outlineLevel="0" collapsed="false">
      <c r="A728" s="0" t="n">
        <f aca="true">RAND()</f>
        <v>0.282125674864525</v>
      </c>
      <c r="B728" s="1" t="n">
        <f aca="false">TRUNC(A728*6+1)</f>
        <v>2</v>
      </c>
    </row>
    <row r="729" customFormat="false" ht="13.2" hidden="false" customHeight="false" outlineLevel="0" collapsed="false">
      <c r="A729" s="0" t="n">
        <f aca="true">RAND()</f>
        <v>0.366658732446712</v>
      </c>
      <c r="B729" s="1" t="n">
        <f aca="false">TRUNC(A729*6+1)</f>
        <v>3</v>
      </c>
    </row>
    <row r="730" customFormat="false" ht="13.2" hidden="false" customHeight="false" outlineLevel="0" collapsed="false">
      <c r="A730" s="0" t="n">
        <f aca="true">RAND()</f>
        <v>0.737774524955208</v>
      </c>
      <c r="B730" s="1" t="n">
        <f aca="false">TRUNC(A730*6+1)</f>
        <v>5</v>
      </c>
    </row>
    <row r="731" customFormat="false" ht="13.2" hidden="false" customHeight="false" outlineLevel="0" collapsed="false">
      <c r="A731" s="0" t="n">
        <f aca="true">RAND()</f>
        <v>0.565317691613922</v>
      </c>
      <c r="B731" s="1" t="n">
        <f aca="false">TRUNC(A731*6+1)</f>
        <v>4</v>
      </c>
    </row>
    <row r="732" customFormat="false" ht="13.2" hidden="false" customHeight="false" outlineLevel="0" collapsed="false">
      <c r="A732" s="0" t="n">
        <f aca="true">RAND()</f>
        <v>0.240797938352366</v>
      </c>
      <c r="B732" s="1" t="n">
        <f aca="false">TRUNC(A732*6+1)</f>
        <v>2</v>
      </c>
    </row>
    <row r="733" customFormat="false" ht="13.2" hidden="false" customHeight="false" outlineLevel="0" collapsed="false">
      <c r="A733" s="0" t="n">
        <f aca="true">RAND()</f>
        <v>0.561595455428364</v>
      </c>
      <c r="B733" s="1" t="n">
        <f aca="false">TRUNC(A733*6+1)</f>
        <v>4</v>
      </c>
    </row>
    <row r="734" customFormat="false" ht="13.2" hidden="false" customHeight="false" outlineLevel="0" collapsed="false">
      <c r="A734" s="0" t="n">
        <f aca="true">RAND()</f>
        <v>0.797612315584426</v>
      </c>
      <c r="B734" s="1" t="n">
        <f aca="false">TRUNC(A734*6+1)</f>
        <v>5</v>
      </c>
    </row>
    <row r="735" customFormat="false" ht="13.2" hidden="false" customHeight="false" outlineLevel="0" collapsed="false">
      <c r="A735" s="0" t="n">
        <f aca="true">RAND()</f>
        <v>0.253134296935476</v>
      </c>
      <c r="B735" s="1" t="n">
        <f aca="false">TRUNC(A735*6+1)</f>
        <v>2</v>
      </c>
    </row>
    <row r="736" customFormat="false" ht="13.2" hidden="false" customHeight="false" outlineLevel="0" collapsed="false">
      <c r="A736" s="0" t="n">
        <f aca="true">RAND()</f>
        <v>0.0358457733737793</v>
      </c>
      <c r="B736" s="1" t="n">
        <f aca="false">TRUNC(A736*6+1)</f>
        <v>1</v>
      </c>
    </row>
    <row r="737" customFormat="false" ht="13.2" hidden="false" customHeight="false" outlineLevel="0" collapsed="false">
      <c r="A737" s="0" t="n">
        <f aca="true">RAND()</f>
        <v>0.903024013028268</v>
      </c>
      <c r="B737" s="1" t="n">
        <f aca="false">TRUNC(A737*6+1)</f>
        <v>6</v>
      </c>
    </row>
    <row r="738" customFormat="false" ht="13.2" hidden="false" customHeight="false" outlineLevel="0" collapsed="false">
      <c r="A738" s="0" t="n">
        <f aca="true">RAND()</f>
        <v>0.808216237312906</v>
      </c>
      <c r="B738" s="1" t="n">
        <f aca="false">TRUNC(A738*6+1)</f>
        <v>5</v>
      </c>
    </row>
    <row r="739" customFormat="false" ht="13.2" hidden="false" customHeight="false" outlineLevel="0" collapsed="false">
      <c r="A739" s="0" t="n">
        <f aca="true">RAND()</f>
        <v>0.708636433418079</v>
      </c>
      <c r="B739" s="1" t="n">
        <f aca="false">TRUNC(A739*6+1)</f>
        <v>5</v>
      </c>
    </row>
    <row r="740" customFormat="false" ht="13.2" hidden="false" customHeight="false" outlineLevel="0" collapsed="false">
      <c r="A740" s="0" t="n">
        <f aca="true">RAND()</f>
        <v>0.244818868284733</v>
      </c>
      <c r="B740" s="1" t="n">
        <f aca="false">TRUNC(A740*6+1)</f>
        <v>2</v>
      </c>
    </row>
    <row r="741" customFormat="false" ht="13.2" hidden="false" customHeight="false" outlineLevel="0" collapsed="false">
      <c r="A741" s="0" t="n">
        <f aca="true">RAND()</f>
        <v>0.268214015243671</v>
      </c>
      <c r="B741" s="1" t="n">
        <f aca="false">TRUNC(A741*6+1)</f>
        <v>2</v>
      </c>
    </row>
    <row r="742" customFormat="false" ht="13.2" hidden="false" customHeight="false" outlineLevel="0" collapsed="false">
      <c r="A742" s="0" t="n">
        <f aca="true">RAND()</f>
        <v>0.461108743601743</v>
      </c>
      <c r="B742" s="1" t="n">
        <f aca="false">TRUNC(A742*6+1)</f>
        <v>3</v>
      </c>
    </row>
    <row r="743" customFormat="false" ht="13.2" hidden="false" customHeight="false" outlineLevel="0" collapsed="false">
      <c r="A743" s="0" t="n">
        <f aca="true">RAND()</f>
        <v>0.626801474848962</v>
      </c>
      <c r="B743" s="1" t="n">
        <f aca="false">TRUNC(A743*6+1)</f>
        <v>4</v>
      </c>
    </row>
    <row r="744" customFormat="false" ht="13.2" hidden="false" customHeight="false" outlineLevel="0" collapsed="false">
      <c r="A744" s="0" t="n">
        <f aca="true">RAND()</f>
        <v>0.621220577856589</v>
      </c>
      <c r="B744" s="1" t="n">
        <f aca="false">TRUNC(A744*6+1)</f>
        <v>4</v>
      </c>
    </row>
    <row r="745" customFormat="false" ht="13.2" hidden="false" customHeight="false" outlineLevel="0" collapsed="false">
      <c r="A745" s="0" t="n">
        <f aca="true">RAND()</f>
        <v>0.432721804504765</v>
      </c>
      <c r="B745" s="1" t="n">
        <f aca="false">TRUNC(A745*6+1)</f>
        <v>3</v>
      </c>
    </row>
    <row r="746" customFormat="false" ht="13.2" hidden="false" customHeight="false" outlineLevel="0" collapsed="false">
      <c r="A746" s="0" t="n">
        <f aca="true">RAND()</f>
        <v>0.430836184617484</v>
      </c>
      <c r="B746" s="1" t="n">
        <f aca="false">TRUNC(A746*6+1)</f>
        <v>3</v>
      </c>
    </row>
    <row r="747" customFormat="false" ht="13.2" hidden="false" customHeight="false" outlineLevel="0" collapsed="false">
      <c r="A747" s="0" t="n">
        <f aca="true">RAND()</f>
        <v>0.784648385565161</v>
      </c>
      <c r="B747" s="1" t="n">
        <f aca="false">TRUNC(A747*6+1)</f>
        <v>5</v>
      </c>
    </row>
    <row r="748" customFormat="false" ht="13.2" hidden="false" customHeight="false" outlineLevel="0" collapsed="false">
      <c r="A748" s="0" t="n">
        <f aca="true">RAND()</f>
        <v>0.670654999561525</v>
      </c>
      <c r="B748" s="1" t="n">
        <f aca="false">TRUNC(A748*6+1)</f>
        <v>5</v>
      </c>
    </row>
    <row r="749" customFormat="false" ht="13.2" hidden="false" customHeight="false" outlineLevel="0" collapsed="false">
      <c r="A749" s="0" t="n">
        <f aca="true">RAND()</f>
        <v>0.229689324739694</v>
      </c>
      <c r="B749" s="1" t="n">
        <f aca="false">TRUNC(A749*6+1)</f>
        <v>2</v>
      </c>
    </row>
    <row r="750" customFormat="false" ht="13.2" hidden="false" customHeight="false" outlineLevel="0" collapsed="false">
      <c r="A750" s="0" t="n">
        <f aca="true">RAND()</f>
        <v>0.320432866389564</v>
      </c>
      <c r="B750" s="1" t="n">
        <f aca="false">TRUNC(A750*6+1)</f>
        <v>2</v>
      </c>
    </row>
    <row r="751" customFormat="false" ht="13.2" hidden="false" customHeight="false" outlineLevel="0" collapsed="false">
      <c r="A751" s="0" t="n">
        <f aca="true">RAND()</f>
        <v>0.322888124270036</v>
      </c>
      <c r="B751" s="1" t="n">
        <f aca="false">TRUNC(A751*6+1)</f>
        <v>2</v>
      </c>
    </row>
    <row r="752" customFormat="false" ht="13.2" hidden="false" customHeight="false" outlineLevel="0" collapsed="false">
      <c r="A752" s="0" t="n">
        <f aca="true">RAND()</f>
        <v>0.567007924083517</v>
      </c>
      <c r="B752" s="1" t="n">
        <f aca="false">TRUNC(A752*6+1)</f>
        <v>4</v>
      </c>
    </row>
    <row r="753" customFormat="false" ht="13.2" hidden="false" customHeight="false" outlineLevel="0" collapsed="false">
      <c r="A753" s="0" t="n">
        <f aca="true">RAND()</f>
        <v>0.780456952619521</v>
      </c>
      <c r="B753" s="1" t="n">
        <f aca="false">TRUNC(A753*6+1)</f>
        <v>5</v>
      </c>
    </row>
    <row r="754" customFormat="false" ht="13.2" hidden="false" customHeight="false" outlineLevel="0" collapsed="false">
      <c r="A754" s="0" t="n">
        <f aca="true">RAND()</f>
        <v>0.657988618630168</v>
      </c>
      <c r="B754" s="1" t="n">
        <f aca="false">TRUNC(A754*6+1)</f>
        <v>4</v>
      </c>
    </row>
    <row r="755" customFormat="false" ht="13.2" hidden="false" customHeight="false" outlineLevel="0" collapsed="false">
      <c r="A755" s="0" t="n">
        <f aca="true">RAND()</f>
        <v>0.231782832161972</v>
      </c>
      <c r="B755" s="1" t="n">
        <f aca="false">TRUNC(A755*6+1)</f>
        <v>2</v>
      </c>
    </row>
    <row r="756" customFormat="false" ht="13.2" hidden="false" customHeight="false" outlineLevel="0" collapsed="false">
      <c r="A756" s="0" t="n">
        <f aca="true">RAND()</f>
        <v>0.742284773715566</v>
      </c>
      <c r="B756" s="1" t="n">
        <f aca="false">TRUNC(A756*6+1)</f>
        <v>5</v>
      </c>
    </row>
    <row r="757" customFormat="false" ht="13.2" hidden="false" customHeight="false" outlineLevel="0" collapsed="false">
      <c r="A757" s="0" t="n">
        <f aca="true">RAND()</f>
        <v>0.157673929261375</v>
      </c>
      <c r="B757" s="1" t="n">
        <f aca="false">TRUNC(A757*6+1)</f>
        <v>1</v>
      </c>
    </row>
    <row r="758" customFormat="false" ht="13.2" hidden="false" customHeight="false" outlineLevel="0" collapsed="false">
      <c r="A758" s="0" t="n">
        <f aca="true">RAND()</f>
        <v>0.947323411385461</v>
      </c>
      <c r="B758" s="1" t="n">
        <f aca="false">TRUNC(A758*6+1)</f>
        <v>6</v>
      </c>
    </row>
    <row r="759" customFormat="false" ht="13.2" hidden="false" customHeight="false" outlineLevel="0" collapsed="false">
      <c r="A759" s="0" t="n">
        <f aca="true">RAND()</f>
        <v>0.637423891470652</v>
      </c>
      <c r="B759" s="1" t="n">
        <f aca="false">TRUNC(A759*6+1)</f>
        <v>4</v>
      </c>
    </row>
    <row r="760" customFormat="false" ht="13.2" hidden="false" customHeight="false" outlineLevel="0" collapsed="false">
      <c r="A760" s="0" t="n">
        <f aca="true">RAND()</f>
        <v>0.69534646243443</v>
      </c>
      <c r="B760" s="1" t="n">
        <f aca="false">TRUNC(A760*6+1)</f>
        <v>5</v>
      </c>
    </row>
    <row r="761" customFormat="false" ht="13.2" hidden="false" customHeight="false" outlineLevel="0" collapsed="false">
      <c r="A761" s="0" t="n">
        <f aca="true">RAND()</f>
        <v>0.609296813495459</v>
      </c>
      <c r="B761" s="1" t="n">
        <f aca="false">TRUNC(A761*6+1)</f>
        <v>4</v>
      </c>
    </row>
    <row r="762" customFormat="false" ht="13.2" hidden="false" customHeight="false" outlineLevel="0" collapsed="false">
      <c r="A762" s="0" t="n">
        <f aca="true">RAND()</f>
        <v>0.266301363846789</v>
      </c>
      <c r="B762" s="1" t="n">
        <f aca="false">TRUNC(A762*6+1)</f>
        <v>2</v>
      </c>
    </row>
    <row r="763" customFormat="false" ht="13.2" hidden="false" customHeight="false" outlineLevel="0" collapsed="false">
      <c r="A763" s="0" t="n">
        <f aca="true">RAND()</f>
        <v>0.892795130171214</v>
      </c>
      <c r="B763" s="1" t="n">
        <f aca="false">TRUNC(A763*6+1)</f>
        <v>6</v>
      </c>
    </row>
    <row r="764" customFormat="false" ht="13.2" hidden="false" customHeight="false" outlineLevel="0" collapsed="false">
      <c r="A764" s="0" t="n">
        <f aca="true">RAND()</f>
        <v>0.598110759470428</v>
      </c>
      <c r="B764" s="1" t="n">
        <f aca="false">TRUNC(A764*6+1)</f>
        <v>4</v>
      </c>
    </row>
    <row r="765" customFormat="false" ht="13.2" hidden="false" customHeight="false" outlineLevel="0" collapsed="false">
      <c r="A765" s="0" t="n">
        <f aca="true">RAND()</f>
        <v>0.0418494327858594</v>
      </c>
      <c r="B765" s="1" t="n">
        <f aca="false">TRUNC(A765*6+1)</f>
        <v>1</v>
      </c>
    </row>
    <row r="766" customFormat="false" ht="13.2" hidden="false" customHeight="false" outlineLevel="0" collapsed="false">
      <c r="A766" s="0" t="n">
        <f aca="true">RAND()</f>
        <v>0.262716163189451</v>
      </c>
      <c r="B766" s="1" t="n">
        <f aca="false">TRUNC(A766*6+1)</f>
        <v>2</v>
      </c>
    </row>
    <row r="767" customFormat="false" ht="13.2" hidden="false" customHeight="false" outlineLevel="0" collapsed="false">
      <c r="A767" s="0" t="n">
        <f aca="true">RAND()</f>
        <v>0.140750003148947</v>
      </c>
      <c r="B767" s="1" t="n">
        <f aca="false">TRUNC(A767*6+1)</f>
        <v>1</v>
      </c>
    </row>
    <row r="768" customFormat="false" ht="13.2" hidden="false" customHeight="false" outlineLevel="0" collapsed="false">
      <c r="A768" s="0" t="n">
        <f aca="true">RAND()</f>
        <v>0.942664796809173</v>
      </c>
      <c r="B768" s="1" t="n">
        <f aca="false">TRUNC(A768*6+1)</f>
        <v>6</v>
      </c>
    </row>
    <row r="769" customFormat="false" ht="13.2" hidden="false" customHeight="false" outlineLevel="0" collapsed="false">
      <c r="A769" s="0" t="n">
        <f aca="true">RAND()</f>
        <v>0.570387262296992</v>
      </c>
      <c r="B769" s="1" t="n">
        <f aca="false">TRUNC(A769*6+1)</f>
        <v>4</v>
      </c>
    </row>
    <row r="770" customFormat="false" ht="13.2" hidden="false" customHeight="false" outlineLevel="0" collapsed="false">
      <c r="A770" s="0" t="n">
        <f aca="true">RAND()</f>
        <v>0.753530210541795</v>
      </c>
      <c r="B770" s="1" t="n">
        <f aca="false">TRUNC(A770*6+1)</f>
        <v>5</v>
      </c>
    </row>
    <row r="771" customFormat="false" ht="13.2" hidden="false" customHeight="false" outlineLevel="0" collapsed="false">
      <c r="A771" s="0" t="n">
        <f aca="true">RAND()</f>
        <v>0.54428151872396</v>
      </c>
      <c r="B771" s="1" t="n">
        <f aca="false">TRUNC(A771*6+1)</f>
        <v>4</v>
      </c>
    </row>
    <row r="772" customFormat="false" ht="13.2" hidden="false" customHeight="false" outlineLevel="0" collapsed="false">
      <c r="A772" s="0" t="n">
        <f aca="true">RAND()</f>
        <v>0.166747197571764</v>
      </c>
      <c r="B772" s="1" t="n">
        <f aca="false">TRUNC(A772*6+1)</f>
        <v>2</v>
      </c>
    </row>
    <row r="773" customFormat="false" ht="13.2" hidden="false" customHeight="false" outlineLevel="0" collapsed="false">
      <c r="A773" s="0" t="n">
        <f aca="true">RAND()</f>
        <v>0.547223800955278</v>
      </c>
      <c r="B773" s="1" t="n">
        <f aca="false">TRUNC(A773*6+1)</f>
        <v>4</v>
      </c>
    </row>
    <row r="774" customFormat="false" ht="13.2" hidden="false" customHeight="false" outlineLevel="0" collapsed="false">
      <c r="A774" s="0" t="n">
        <f aca="true">RAND()</f>
        <v>0.48858371256122</v>
      </c>
      <c r="B774" s="1" t="n">
        <f aca="false">TRUNC(A774*6+1)</f>
        <v>3</v>
      </c>
    </row>
    <row r="775" customFormat="false" ht="13.2" hidden="false" customHeight="false" outlineLevel="0" collapsed="false">
      <c r="A775" s="0" t="n">
        <f aca="true">RAND()</f>
        <v>0.787169358718506</v>
      </c>
      <c r="B775" s="1" t="n">
        <f aca="false">TRUNC(A775*6+1)</f>
        <v>5</v>
      </c>
    </row>
    <row r="776" customFormat="false" ht="13.2" hidden="false" customHeight="false" outlineLevel="0" collapsed="false">
      <c r="A776" s="0" t="n">
        <f aca="true">RAND()</f>
        <v>0.166034942302948</v>
      </c>
      <c r="B776" s="1" t="n">
        <f aca="false">TRUNC(A776*6+1)</f>
        <v>1</v>
      </c>
    </row>
    <row r="777" customFormat="false" ht="13.2" hidden="false" customHeight="false" outlineLevel="0" collapsed="false">
      <c r="A777" s="0" t="n">
        <f aca="true">RAND()</f>
        <v>0.025847504963269</v>
      </c>
      <c r="B777" s="1" t="n">
        <f aca="false">TRUNC(A777*6+1)</f>
        <v>1</v>
      </c>
    </row>
    <row r="778" customFormat="false" ht="13.2" hidden="false" customHeight="false" outlineLevel="0" collapsed="false">
      <c r="A778" s="0" t="n">
        <f aca="true">RAND()</f>
        <v>0.156525367368765</v>
      </c>
      <c r="B778" s="1" t="n">
        <f aca="false">TRUNC(A778*6+1)</f>
        <v>1</v>
      </c>
    </row>
    <row r="779" customFormat="false" ht="13.2" hidden="false" customHeight="false" outlineLevel="0" collapsed="false">
      <c r="A779" s="0" t="n">
        <f aca="true">RAND()</f>
        <v>0.280860164536491</v>
      </c>
      <c r="B779" s="1" t="n">
        <f aca="false">TRUNC(A779*6+1)</f>
        <v>2</v>
      </c>
    </row>
    <row r="780" customFormat="false" ht="13.2" hidden="false" customHeight="false" outlineLevel="0" collapsed="false">
      <c r="A780" s="0" t="n">
        <f aca="true">RAND()</f>
        <v>0.130445050948079</v>
      </c>
      <c r="B780" s="1" t="n">
        <f aca="false">TRUNC(A780*6+1)</f>
        <v>1</v>
      </c>
    </row>
    <row r="781" customFormat="false" ht="13.2" hidden="false" customHeight="false" outlineLevel="0" collapsed="false">
      <c r="A781" s="0" t="n">
        <f aca="true">RAND()</f>
        <v>0.786008719524593</v>
      </c>
      <c r="B781" s="1" t="n">
        <f aca="false">TRUNC(A781*6+1)</f>
        <v>5</v>
      </c>
    </row>
    <row r="782" customFormat="false" ht="13.2" hidden="false" customHeight="false" outlineLevel="0" collapsed="false">
      <c r="A782" s="0" t="n">
        <f aca="true">RAND()</f>
        <v>0.652549456177259</v>
      </c>
      <c r="B782" s="1" t="n">
        <f aca="false">TRUNC(A782*6+1)</f>
        <v>4</v>
      </c>
    </row>
    <row r="783" customFormat="false" ht="13.2" hidden="false" customHeight="false" outlineLevel="0" collapsed="false">
      <c r="A783" s="0" t="n">
        <f aca="true">RAND()</f>
        <v>0.113451766292846</v>
      </c>
      <c r="B783" s="1" t="n">
        <f aca="false">TRUNC(A783*6+1)</f>
        <v>1</v>
      </c>
    </row>
    <row r="784" customFormat="false" ht="13.2" hidden="false" customHeight="false" outlineLevel="0" collapsed="false">
      <c r="A784" s="0" t="n">
        <f aca="true">RAND()</f>
        <v>0.417379783640384</v>
      </c>
      <c r="B784" s="1" t="n">
        <f aca="false">TRUNC(A784*6+1)</f>
        <v>3</v>
      </c>
    </row>
    <row r="785" customFormat="false" ht="13.2" hidden="false" customHeight="false" outlineLevel="0" collapsed="false">
      <c r="A785" s="0" t="n">
        <f aca="true">RAND()</f>
        <v>0.980765698708931</v>
      </c>
      <c r="B785" s="1" t="n">
        <f aca="false">TRUNC(A785*6+1)</f>
        <v>6</v>
      </c>
    </row>
    <row r="786" customFormat="false" ht="13.2" hidden="false" customHeight="false" outlineLevel="0" collapsed="false">
      <c r="A786" s="0" t="n">
        <f aca="true">RAND()</f>
        <v>0.8679443394516</v>
      </c>
      <c r="B786" s="1" t="n">
        <f aca="false">TRUNC(A786*6+1)</f>
        <v>6</v>
      </c>
    </row>
    <row r="787" customFormat="false" ht="13.2" hidden="false" customHeight="false" outlineLevel="0" collapsed="false">
      <c r="A787" s="0" t="n">
        <f aca="true">RAND()</f>
        <v>0.682546970982447</v>
      </c>
      <c r="B787" s="1" t="n">
        <f aca="false">TRUNC(A787*6+1)</f>
        <v>5</v>
      </c>
    </row>
    <row r="788" customFormat="false" ht="13.2" hidden="false" customHeight="false" outlineLevel="0" collapsed="false">
      <c r="A788" s="0" t="n">
        <f aca="true">RAND()</f>
        <v>0.501930295560594</v>
      </c>
      <c r="B788" s="1" t="n">
        <f aca="false">TRUNC(A788*6+1)</f>
        <v>4</v>
      </c>
    </row>
    <row r="789" customFormat="false" ht="13.2" hidden="false" customHeight="false" outlineLevel="0" collapsed="false">
      <c r="A789" s="0" t="n">
        <f aca="true">RAND()</f>
        <v>0.844698445505732</v>
      </c>
      <c r="B789" s="1" t="n">
        <f aca="false">TRUNC(A789*6+1)</f>
        <v>6</v>
      </c>
    </row>
    <row r="790" customFormat="false" ht="13.2" hidden="false" customHeight="false" outlineLevel="0" collapsed="false">
      <c r="A790" s="0" t="n">
        <f aca="true">RAND()</f>
        <v>0.819335244602679</v>
      </c>
      <c r="B790" s="1" t="n">
        <f aca="false">TRUNC(A790*6+1)</f>
        <v>5</v>
      </c>
    </row>
    <row r="791" customFormat="false" ht="13.2" hidden="false" customHeight="false" outlineLevel="0" collapsed="false">
      <c r="A791" s="0" t="n">
        <f aca="true">RAND()</f>
        <v>0.493080159974027</v>
      </c>
      <c r="B791" s="1" t="n">
        <f aca="false">TRUNC(A791*6+1)</f>
        <v>3</v>
      </c>
    </row>
    <row r="792" customFormat="false" ht="13.2" hidden="false" customHeight="false" outlineLevel="0" collapsed="false">
      <c r="A792" s="0" t="n">
        <f aca="true">RAND()</f>
        <v>0.329330231604681</v>
      </c>
      <c r="B792" s="1" t="n">
        <f aca="false">TRUNC(A792*6+1)</f>
        <v>2</v>
      </c>
    </row>
    <row r="793" customFormat="false" ht="13.2" hidden="false" customHeight="false" outlineLevel="0" collapsed="false">
      <c r="A793" s="0" t="n">
        <f aca="true">RAND()</f>
        <v>0.157698609975947</v>
      </c>
      <c r="B793" s="1" t="n">
        <f aca="false">TRUNC(A793*6+1)</f>
        <v>1</v>
      </c>
    </row>
    <row r="794" customFormat="false" ht="13.2" hidden="false" customHeight="false" outlineLevel="0" collapsed="false">
      <c r="A794" s="0" t="n">
        <f aca="true">RAND()</f>
        <v>0.742366285406627</v>
      </c>
      <c r="B794" s="1" t="n">
        <f aca="false">TRUNC(A794*6+1)</f>
        <v>5</v>
      </c>
    </row>
    <row r="795" customFormat="false" ht="13.2" hidden="false" customHeight="false" outlineLevel="0" collapsed="false">
      <c r="A795" s="0" t="n">
        <f aca="true">RAND()</f>
        <v>0.306253506885361</v>
      </c>
      <c r="B795" s="1" t="n">
        <f aca="false">TRUNC(A795*6+1)</f>
        <v>2</v>
      </c>
    </row>
    <row r="796" customFormat="false" ht="13.2" hidden="false" customHeight="false" outlineLevel="0" collapsed="false">
      <c r="A796" s="0" t="n">
        <f aca="true">RAND()</f>
        <v>0.963169819715797</v>
      </c>
      <c r="B796" s="1" t="n">
        <f aca="false">TRUNC(A796*6+1)</f>
        <v>6</v>
      </c>
    </row>
    <row r="797" customFormat="false" ht="13.2" hidden="false" customHeight="false" outlineLevel="0" collapsed="false">
      <c r="A797" s="0" t="n">
        <f aca="true">RAND()</f>
        <v>0.770264505551623</v>
      </c>
      <c r="B797" s="1" t="n">
        <f aca="false">TRUNC(A797*6+1)</f>
        <v>5</v>
      </c>
    </row>
    <row r="798" customFormat="false" ht="13.2" hidden="false" customHeight="false" outlineLevel="0" collapsed="false">
      <c r="A798" s="0" t="n">
        <f aca="true">RAND()</f>
        <v>0.242090016601384</v>
      </c>
      <c r="B798" s="1" t="n">
        <f aca="false">TRUNC(A798*6+1)</f>
        <v>2</v>
      </c>
    </row>
    <row r="799" customFormat="false" ht="13.2" hidden="false" customHeight="false" outlineLevel="0" collapsed="false">
      <c r="A799" s="0" t="n">
        <f aca="true">RAND()</f>
        <v>0.0530859477701333</v>
      </c>
      <c r="B799" s="1" t="n">
        <f aca="false">TRUNC(A799*6+1)</f>
        <v>1</v>
      </c>
    </row>
    <row r="800" customFormat="false" ht="13.2" hidden="false" customHeight="false" outlineLevel="0" collapsed="false">
      <c r="A800" s="0" t="n">
        <f aca="true">RAND()</f>
        <v>0.877606520116694</v>
      </c>
      <c r="B800" s="1" t="n">
        <f aca="false">TRUNC(A800*6+1)</f>
        <v>6</v>
      </c>
    </row>
    <row r="801" customFormat="false" ht="13.2" hidden="false" customHeight="false" outlineLevel="0" collapsed="false">
      <c r="A801" s="0" t="n">
        <f aca="true">RAND()</f>
        <v>0.852232372330206</v>
      </c>
      <c r="B801" s="1" t="n">
        <f aca="false">TRUNC(A801*6+1)</f>
        <v>6</v>
      </c>
    </row>
    <row r="802" customFormat="false" ht="13.2" hidden="false" customHeight="false" outlineLevel="0" collapsed="false">
      <c r="A802" s="0" t="n">
        <f aca="true">RAND()</f>
        <v>0.769252317950134</v>
      </c>
      <c r="B802" s="1" t="n">
        <f aca="false">TRUNC(A802*6+1)</f>
        <v>5</v>
      </c>
    </row>
    <row r="803" customFormat="false" ht="13.2" hidden="false" customHeight="false" outlineLevel="0" collapsed="false">
      <c r="A803" s="0" t="n">
        <f aca="true">RAND()</f>
        <v>0.245134263085761</v>
      </c>
      <c r="B803" s="1" t="n">
        <f aca="false">TRUNC(A803*6+1)</f>
        <v>2</v>
      </c>
    </row>
    <row r="804" customFormat="false" ht="13.2" hidden="false" customHeight="false" outlineLevel="0" collapsed="false">
      <c r="A804" s="0" t="n">
        <f aca="true">RAND()</f>
        <v>0.859921841791468</v>
      </c>
      <c r="B804" s="1" t="n">
        <f aca="false">TRUNC(A804*6+1)</f>
        <v>6</v>
      </c>
    </row>
    <row r="805" customFormat="false" ht="13.2" hidden="false" customHeight="false" outlineLevel="0" collapsed="false">
      <c r="A805" s="0" t="n">
        <f aca="true">RAND()</f>
        <v>0.86554578002053</v>
      </c>
      <c r="B805" s="1" t="n">
        <f aca="false">TRUNC(A805*6+1)</f>
        <v>6</v>
      </c>
    </row>
    <row r="806" customFormat="false" ht="13.2" hidden="false" customHeight="false" outlineLevel="0" collapsed="false">
      <c r="A806" s="0" t="n">
        <f aca="true">RAND()</f>
        <v>0.604138731820799</v>
      </c>
      <c r="B806" s="1" t="n">
        <f aca="false">TRUNC(A806*6+1)</f>
        <v>4</v>
      </c>
    </row>
    <row r="807" customFormat="false" ht="13.2" hidden="false" customHeight="false" outlineLevel="0" collapsed="false">
      <c r="A807" s="0" t="n">
        <f aca="true">RAND()</f>
        <v>0.00396086750664638</v>
      </c>
      <c r="B807" s="1" t="n">
        <f aca="false">TRUNC(A807*6+1)</f>
        <v>1</v>
      </c>
    </row>
    <row r="808" customFormat="false" ht="13.2" hidden="false" customHeight="false" outlineLevel="0" collapsed="false">
      <c r="A808" s="0" t="n">
        <f aca="true">RAND()</f>
        <v>0.0528268352718925</v>
      </c>
      <c r="B808" s="1" t="n">
        <f aca="false">TRUNC(A808*6+1)</f>
        <v>1</v>
      </c>
    </row>
    <row r="809" customFormat="false" ht="13.2" hidden="false" customHeight="false" outlineLevel="0" collapsed="false">
      <c r="A809" s="0" t="n">
        <f aca="true">RAND()</f>
        <v>0.76097620149294</v>
      </c>
      <c r="B809" s="1" t="n">
        <f aca="false">TRUNC(A809*6+1)</f>
        <v>5</v>
      </c>
    </row>
    <row r="810" customFormat="false" ht="13.2" hidden="false" customHeight="false" outlineLevel="0" collapsed="false">
      <c r="A810" s="0" t="n">
        <f aca="true">RAND()</f>
        <v>0.763058602468538</v>
      </c>
      <c r="B810" s="1" t="n">
        <f aca="false">TRUNC(A810*6+1)</f>
        <v>5</v>
      </c>
    </row>
    <row r="811" customFormat="false" ht="13.2" hidden="false" customHeight="false" outlineLevel="0" collapsed="false">
      <c r="A811" s="0" t="n">
        <f aca="true">RAND()</f>
        <v>0.0663931279410829</v>
      </c>
      <c r="B811" s="1" t="n">
        <f aca="false">TRUNC(A811*6+1)</f>
        <v>1</v>
      </c>
    </row>
    <row r="812" customFormat="false" ht="13.2" hidden="false" customHeight="false" outlineLevel="0" collapsed="false">
      <c r="A812" s="0" t="n">
        <f aca="true">RAND()</f>
        <v>0.192811571831712</v>
      </c>
      <c r="B812" s="1" t="n">
        <f aca="false">TRUNC(A812*6+1)</f>
        <v>2</v>
      </c>
    </row>
    <row r="813" customFormat="false" ht="13.2" hidden="false" customHeight="false" outlineLevel="0" collapsed="false">
      <c r="A813" s="0" t="n">
        <f aca="true">RAND()</f>
        <v>0.697200284449377</v>
      </c>
      <c r="B813" s="1" t="n">
        <f aca="false">TRUNC(A813*6+1)</f>
        <v>5</v>
      </c>
    </row>
    <row r="814" customFormat="false" ht="13.2" hidden="false" customHeight="false" outlineLevel="0" collapsed="false">
      <c r="A814" s="0" t="n">
        <f aca="true">RAND()</f>
        <v>0.94210560047921</v>
      </c>
      <c r="B814" s="1" t="n">
        <f aca="false">TRUNC(A814*6+1)</f>
        <v>6</v>
      </c>
    </row>
    <row r="815" customFormat="false" ht="13.2" hidden="false" customHeight="false" outlineLevel="0" collapsed="false">
      <c r="A815" s="0" t="n">
        <f aca="true">RAND()</f>
        <v>0.316417085015783</v>
      </c>
      <c r="B815" s="1" t="n">
        <f aca="false">TRUNC(A815*6+1)</f>
        <v>2</v>
      </c>
    </row>
    <row r="816" customFormat="false" ht="13.2" hidden="false" customHeight="false" outlineLevel="0" collapsed="false">
      <c r="A816" s="0" t="n">
        <f aca="true">RAND()</f>
        <v>0.542728647879682</v>
      </c>
      <c r="B816" s="1" t="n">
        <f aca="false">TRUNC(A816*6+1)</f>
        <v>4</v>
      </c>
    </row>
    <row r="817" customFormat="false" ht="13.2" hidden="false" customHeight="false" outlineLevel="0" collapsed="false">
      <c r="A817" s="0" t="n">
        <f aca="true">RAND()</f>
        <v>0.567303596757824</v>
      </c>
      <c r="B817" s="1" t="n">
        <f aca="false">TRUNC(A817*6+1)</f>
        <v>4</v>
      </c>
    </row>
    <row r="818" customFormat="false" ht="13.2" hidden="false" customHeight="false" outlineLevel="0" collapsed="false">
      <c r="A818" s="0" t="n">
        <f aca="true">RAND()</f>
        <v>0.871146694707459</v>
      </c>
      <c r="B818" s="1" t="n">
        <f aca="false">TRUNC(A818*6+1)</f>
        <v>6</v>
      </c>
    </row>
    <row r="819" customFormat="false" ht="13.2" hidden="false" customHeight="false" outlineLevel="0" collapsed="false">
      <c r="A819" s="0" t="n">
        <f aca="true">RAND()</f>
        <v>0.483337976065074</v>
      </c>
      <c r="B819" s="1" t="n">
        <f aca="false">TRUNC(A819*6+1)</f>
        <v>3</v>
      </c>
    </row>
    <row r="820" customFormat="false" ht="13.2" hidden="false" customHeight="false" outlineLevel="0" collapsed="false">
      <c r="A820" s="0" t="n">
        <f aca="true">RAND()</f>
        <v>0.184541517832524</v>
      </c>
      <c r="B820" s="1" t="n">
        <f aca="false">TRUNC(A820*6+1)</f>
        <v>2</v>
      </c>
    </row>
    <row r="821" customFormat="false" ht="13.2" hidden="false" customHeight="false" outlineLevel="0" collapsed="false">
      <c r="A821" s="0" t="n">
        <f aca="true">RAND()</f>
        <v>0.645389942509377</v>
      </c>
      <c r="B821" s="1" t="n">
        <f aca="false">TRUNC(A821*6+1)</f>
        <v>4</v>
      </c>
    </row>
    <row r="822" customFormat="false" ht="13.2" hidden="false" customHeight="false" outlineLevel="0" collapsed="false">
      <c r="A822" s="0" t="n">
        <f aca="true">RAND()</f>
        <v>0.871005690968567</v>
      </c>
      <c r="B822" s="1" t="n">
        <f aca="false">TRUNC(A822*6+1)</f>
        <v>6</v>
      </c>
    </row>
    <row r="823" customFormat="false" ht="13.2" hidden="false" customHeight="false" outlineLevel="0" collapsed="false">
      <c r="A823" s="0" t="n">
        <f aca="true">RAND()</f>
        <v>0.442848308446001</v>
      </c>
      <c r="B823" s="1" t="n">
        <f aca="false">TRUNC(A823*6+1)</f>
        <v>3</v>
      </c>
    </row>
    <row r="824" customFormat="false" ht="13.2" hidden="false" customHeight="false" outlineLevel="0" collapsed="false">
      <c r="A824" s="0" t="n">
        <f aca="true">RAND()</f>
        <v>0.567541335050019</v>
      </c>
      <c r="B824" s="1" t="n">
        <f aca="false">TRUNC(A824*6+1)</f>
        <v>4</v>
      </c>
    </row>
    <row r="825" customFormat="false" ht="13.2" hidden="false" customHeight="false" outlineLevel="0" collapsed="false">
      <c r="A825" s="0" t="n">
        <f aca="true">RAND()</f>
        <v>0.532370232407906</v>
      </c>
      <c r="B825" s="1" t="n">
        <f aca="false">TRUNC(A825*6+1)</f>
        <v>4</v>
      </c>
    </row>
    <row r="826" customFormat="false" ht="13.2" hidden="false" customHeight="false" outlineLevel="0" collapsed="false">
      <c r="A826" s="0" t="n">
        <f aca="true">RAND()</f>
        <v>0.403084027909344</v>
      </c>
      <c r="B826" s="1" t="n">
        <f aca="false">TRUNC(A826*6+1)</f>
        <v>3</v>
      </c>
    </row>
    <row r="827" customFormat="false" ht="13.2" hidden="false" customHeight="false" outlineLevel="0" collapsed="false">
      <c r="A827" s="0" t="n">
        <f aca="true">RAND()</f>
        <v>0.985409880105199</v>
      </c>
      <c r="B827" s="1" t="n">
        <f aca="false">TRUNC(A827*6+1)</f>
        <v>6</v>
      </c>
    </row>
    <row r="828" customFormat="false" ht="13.2" hidden="false" customHeight="false" outlineLevel="0" collapsed="false">
      <c r="A828" s="0" t="n">
        <f aca="true">RAND()</f>
        <v>0.0246383729609789</v>
      </c>
      <c r="B828" s="1" t="n">
        <f aca="false">TRUNC(A828*6+1)</f>
        <v>1</v>
      </c>
    </row>
    <row r="829" customFormat="false" ht="13.2" hidden="false" customHeight="false" outlineLevel="0" collapsed="false">
      <c r="A829" s="0" t="n">
        <f aca="true">RAND()</f>
        <v>0.297470208176284</v>
      </c>
      <c r="B829" s="1" t="n">
        <f aca="false">TRUNC(A829*6+1)</f>
        <v>2</v>
      </c>
    </row>
    <row r="830" customFormat="false" ht="13.2" hidden="false" customHeight="false" outlineLevel="0" collapsed="false">
      <c r="A830" s="0" t="n">
        <f aca="true">RAND()</f>
        <v>0.36746591970173</v>
      </c>
      <c r="B830" s="1" t="n">
        <f aca="false">TRUNC(A830*6+1)</f>
        <v>3</v>
      </c>
    </row>
    <row r="831" customFormat="false" ht="13.2" hidden="false" customHeight="false" outlineLevel="0" collapsed="false">
      <c r="A831" s="0" t="n">
        <f aca="true">RAND()</f>
        <v>0.369312185122978</v>
      </c>
      <c r="B831" s="1" t="n">
        <f aca="false">TRUNC(A831*6+1)</f>
        <v>3</v>
      </c>
    </row>
    <row r="832" customFormat="false" ht="13.2" hidden="false" customHeight="false" outlineLevel="0" collapsed="false">
      <c r="A832" s="0" t="n">
        <f aca="true">RAND()</f>
        <v>0.297119303442248</v>
      </c>
      <c r="B832" s="1" t="n">
        <f aca="false">TRUNC(A832*6+1)</f>
        <v>2</v>
      </c>
    </row>
    <row r="833" customFormat="false" ht="13.2" hidden="false" customHeight="false" outlineLevel="0" collapsed="false">
      <c r="A833" s="0" t="n">
        <f aca="true">RAND()</f>
        <v>0.388056378787014</v>
      </c>
      <c r="B833" s="1" t="n">
        <f aca="false">TRUNC(A833*6+1)</f>
        <v>3</v>
      </c>
    </row>
    <row r="834" customFormat="false" ht="13.2" hidden="false" customHeight="false" outlineLevel="0" collapsed="false">
      <c r="A834" s="0" t="n">
        <f aca="true">RAND()</f>
        <v>0.74304509540202</v>
      </c>
      <c r="B834" s="1" t="n">
        <f aca="false">TRUNC(A834*6+1)</f>
        <v>5</v>
      </c>
    </row>
    <row r="835" customFormat="false" ht="13.2" hidden="false" customHeight="false" outlineLevel="0" collapsed="false">
      <c r="A835" s="0" t="n">
        <f aca="true">RAND()</f>
        <v>0.617924694694459</v>
      </c>
      <c r="B835" s="1" t="n">
        <f aca="false">TRUNC(A835*6+1)</f>
        <v>4</v>
      </c>
    </row>
    <row r="836" customFormat="false" ht="13.2" hidden="false" customHeight="false" outlineLevel="0" collapsed="false">
      <c r="A836" s="0" t="n">
        <f aca="true">RAND()</f>
        <v>0.215787082250555</v>
      </c>
      <c r="B836" s="1" t="n">
        <f aca="false">TRUNC(A836*6+1)</f>
        <v>2</v>
      </c>
    </row>
    <row r="837" customFormat="false" ht="13.2" hidden="false" customHeight="false" outlineLevel="0" collapsed="false">
      <c r="A837" s="0" t="n">
        <f aca="true">RAND()</f>
        <v>0.669813095211614</v>
      </c>
      <c r="B837" s="1" t="n">
        <f aca="false">TRUNC(A837*6+1)</f>
        <v>5</v>
      </c>
    </row>
    <row r="838" customFormat="false" ht="13.2" hidden="false" customHeight="false" outlineLevel="0" collapsed="false">
      <c r="A838" s="0" t="n">
        <f aca="true">RAND()</f>
        <v>0.155934869866076</v>
      </c>
      <c r="B838" s="1" t="n">
        <f aca="false">TRUNC(A838*6+1)</f>
        <v>1</v>
      </c>
    </row>
    <row r="839" customFormat="false" ht="13.2" hidden="false" customHeight="false" outlineLevel="0" collapsed="false">
      <c r="A839" s="0" t="n">
        <f aca="true">RAND()</f>
        <v>0.842724805078671</v>
      </c>
      <c r="B839" s="1" t="n">
        <f aca="false">TRUNC(A839*6+1)</f>
        <v>6</v>
      </c>
    </row>
    <row r="840" customFormat="false" ht="13.2" hidden="false" customHeight="false" outlineLevel="0" collapsed="false">
      <c r="A840" s="0" t="n">
        <f aca="true">RAND()</f>
        <v>0.114795949485164</v>
      </c>
      <c r="B840" s="1" t="n">
        <f aca="false">TRUNC(A840*6+1)</f>
        <v>1</v>
      </c>
    </row>
    <row r="841" customFormat="false" ht="13.2" hidden="false" customHeight="false" outlineLevel="0" collapsed="false">
      <c r="A841" s="0" t="n">
        <f aca="true">RAND()</f>
        <v>0.342801600940351</v>
      </c>
      <c r="B841" s="1" t="n">
        <f aca="false">TRUNC(A841*6+1)</f>
        <v>3</v>
      </c>
    </row>
    <row r="842" customFormat="false" ht="13.2" hidden="false" customHeight="false" outlineLevel="0" collapsed="false">
      <c r="A842" s="0" t="n">
        <f aca="true">RAND()</f>
        <v>0.660320883503048</v>
      </c>
      <c r="B842" s="1" t="n">
        <f aca="false">TRUNC(A842*6+1)</f>
        <v>4</v>
      </c>
    </row>
    <row r="843" customFormat="false" ht="13.2" hidden="false" customHeight="false" outlineLevel="0" collapsed="false">
      <c r="A843" s="0" t="n">
        <f aca="true">RAND()</f>
        <v>0.773607505300135</v>
      </c>
      <c r="B843" s="1" t="n">
        <f aca="false">TRUNC(A843*6+1)</f>
        <v>5</v>
      </c>
    </row>
    <row r="844" customFormat="false" ht="13.2" hidden="false" customHeight="false" outlineLevel="0" collapsed="false">
      <c r="A844" s="0" t="n">
        <f aca="true">RAND()</f>
        <v>0.722431447036653</v>
      </c>
      <c r="B844" s="1" t="n">
        <f aca="false">TRUNC(A844*6+1)</f>
        <v>5</v>
      </c>
    </row>
    <row r="845" customFormat="false" ht="13.2" hidden="false" customHeight="false" outlineLevel="0" collapsed="false">
      <c r="A845" s="0" t="n">
        <f aca="true">RAND()</f>
        <v>0.457303059191227</v>
      </c>
      <c r="B845" s="1" t="n">
        <f aca="false">TRUNC(A845*6+1)</f>
        <v>3</v>
      </c>
    </row>
    <row r="846" customFormat="false" ht="13.2" hidden="false" customHeight="false" outlineLevel="0" collapsed="false">
      <c r="A846" s="0" t="n">
        <f aca="true">RAND()</f>
        <v>0.220455181656532</v>
      </c>
      <c r="B846" s="1" t="n">
        <f aca="false">TRUNC(A846*6+1)</f>
        <v>2</v>
      </c>
    </row>
    <row r="847" customFormat="false" ht="13.2" hidden="false" customHeight="false" outlineLevel="0" collapsed="false">
      <c r="A847" s="0" t="n">
        <f aca="true">RAND()</f>
        <v>0.28445643050555</v>
      </c>
      <c r="B847" s="1" t="n">
        <f aca="false">TRUNC(A847*6+1)</f>
        <v>2</v>
      </c>
    </row>
    <row r="848" customFormat="false" ht="13.2" hidden="false" customHeight="false" outlineLevel="0" collapsed="false">
      <c r="A848" s="0" t="n">
        <f aca="true">RAND()</f>
        <v>0.898134762839026</v>
      </c>
      <c r="B848" s="1" t="n">
        <f aca="false">TRUNC(A848*6+1)</f>
        <v>6</v>
      </c>
    </row>
    <row r="849" customFormat="false" ht="13.2" hidden="false" customHeight="false" outlineLevel="0" collapsed="false">
      <c r="A849" s="0" t="n">
        <f aca="true">RAND()</f>
        <v>0.535184515196666</v>
      </c>
      <c r="B849" s="1" t="n">
        <f aca="false">TRUNC(A849*6+1)</f>
        <v>4</v>
      </c>
    </row>
    <row r="850" customFormat="false" ht="13.2" hidden="false" customHeight="false" outlineLevel="0" collapsed="false">
      <c r="A850" s="0" t="n">
        <f aca="true">RAND()</f>
        <v>0.776051377572869</v>
      </c>
      <c r="B850" s="1" t="n">
        <f aca="false">TRUNC(A850*6+1)</f>
        <v>5</v>
      </c>
    </row>
    <row r="851" customFormat="false" ht="13.2" hidden="false" customHeight="false" outlineLevel="0" collapsed="false">
      <c r="A851" s="0" t="n">
        <f aca="true">RAND()</f>
        <v>0.961898941523257</v>
      </c>
      <c r="B851" s="1" t="n">
        <f aca="false">TRUNC(A851*6+1)</f>
        <v>6</v>
      </c>
    </row>
    <row r="852" customFormat="false" ht="13.2" hidden="false" customHeight="false" outlineLevel="0" collapsed="false">
      <c r="A852" s="0" t="n">
        <f aca="true">RAND()</f>
        <v>0.0479461440749349</v>
      </c>
      <c r="B852" s="1" t="n">
        <f aca="false">TRUNC(A852*6+1)</f>
        <v>1</v>
      </c>
    </row>
    <row r="853" customFormat="false" ht="13.2" hidden="false" customHeight="false" outlineLevel="0" collapsed="false">
      <c r="A853" s="0" t="n">
        <f aca="true">RAND()</f>
        <v>0.845473562357845</v>
      </c>
      <c r="B853" s="1" t="n">
        <f aca="false">TRUNC(A853*6+1)</f>
        <v>6</v>
      </c>
    </row>
    <row r="854" customFormat="false" ht="13.2" hidden="false" customHeight="false" outlineLevel="0" collapsed="false">
      <c r="A854" s="0" t="n">
        <f aca="true">RAND()</f>
        <v>0.651605874189652</v>
      </c>
      <c r="B854" s="1" t="n">
        <f aca="false">TRUNC(A854*6+1)</f>
        <v>4</v>
      </c>
    </row>
    <row r="855" customFormat="false" ht="13.2" hidden="false" customHeight="false" outlineLevel="0" collapsed="false">
      <c r="A855" s="0" t="n">
        <f aca="true">RAND()</f>
        <v>0.521972444739971</v>
      </c>
      <c r="B855" s="1" t="n">
        <f aca="false">TRUNC(A855*6+1)</f>
        <v>4</v>
      </c>
    </row>
    <row r="856" customFormat="false" ht="13.2" hidden="false" customHeight="false" outlineLevel="0" collapsed="false">
      <c r="A856" s="0" t="n">
        <f aca="true">RAND()</f>
        <v>0.763578390872485</v>
      </c>
      <c r="B856" s="1" t="n">
        <f aca="false">TRUNC(A856*6+1)</f>
        <v>5</v>
      </c>
    </row>
    <row r="857" customFormat="false" ht="13.2" hidden="false" customHeight="false" outlineLevel="0" collapsed="false">
      <c r="A857" s="0" t="n">
        <f aca="true">RAND()</f>
        <v>0.00653508674465721</v>
      </c>
      <c r="B857" s="1" t="n">
        <f aca="false">TRUNC(A857*6+1)</f>
        <v>1</v>
      </c>
    </row>
    <row r="858" customFormat="false" ht="13.2" hidden="false" customHeight="false" outlineLevel="0" collapsed="false">
      <c r="A858" s="0" t="n">
        <f aca="true">RAND()</f>
        <v>0.473155342694357</v>
      </c>
      <c r="B858" s="1" t="n">
        <f aca="false">TRUNC(A858*6+1)</f>
        <v>3</v>
      </c>
    </row>
    <row r="859" customFormat="false" ht="13.2" hidden="false" customHeight="false" outlineLevel="0" collapsed="false">
      <c r="A859" s="0" t="n">
        <f aca="true">RAND()</f>
        <v>0.865386287857871</v>
      </c>
      <c r="B859" s="1" t="n">
        <f aca="false">TRUNC(A859*6+1)</f>
        <v>6</v>
      </c>
    </row>
    <row r="860" customFormat="false" ht="13.2" hidden="false" customHeight="false" outlineLevel="0" collapsed="false">
      <c r="A860" s="0" t="n">
        <f aca="true">RAND()</f>
        <v>0.685643219567367</v>
      </c>
      <c r="B860" s="1" t="n">
        <f aca="false">TRUNC(A860*6+1)</f>
        <v>5</v>
      </c>
    </row>
    <row r="861" customFormat="false" ht="13.2" hidden="false" customHeight="false" outlineLevel="0" collapsed="false">
      <c r="A861" s="0" t="n">
        <f aca="true">RAND()</f>
        <v>0.404436301532951</v>
      </c>
      <c r="B861" s="1" t="n">
        <f aca="false">TRUNC(A861*6+1)</f>
        <v>3</v>
      </c>
    </row>
    <row r="862" customFormat="false" ht="13.2" hidden="false" customHeight="false" outlineLevel="0" collapsed="false">
      <c r="A862" s="0" t="n">
        <f aca="true">RAND()</f>
        <v>0.805536711575753</v>
      </c>
      <c r="B862" s="1" t="n">
        <f aca="false">TRUNC(A862*6+1)</f>
        <v>5</v>
      </c>
    </row>
    <row r="863" customFormat="false" ht="13.2" hidden="false" customHeight="false" outlineLevel="0" collapsed="false">
      <c r="A863" s="0" t="n">
        <f aca="true">RAND()</f>
        <v>0.181488233352777</v>
      </c>
      <c r="B863" s="1" t="n">
        <f aca="false">TRUNC(A863*6+1)</f>
        <v>2</v>
      </c>
    </row>
    <row r="864" customFormat="false" ht="13.2" hidden="false" customHeight="false" outlineLevel="0" collapsed="false">
      <c r="A864" s="0" t="n">
        <f aca="true">RAND()</f>
        <v>0.0435731641640254</v>
      </c>
      <c r="B864" s="1" t="n">
        <f aca="false">TRUNC(A864*6+1)</f>
        <v>1</v>
      </c>
    </row>
    <row r="865" customFormat="false" ht="13.2" hidden="false" customHeight="false" outlineLevel="0" collapsed="false">
      <c r="A865" s="0" t="n">
        <f aca="true">RAND()</f>
        <v>0.415095946087639</v>
      </c>
      <c r="B865" s="1" t="n">
        <f aca="false">TRUNC(A865*6+1)</f>
        <v>3</v>
      </c>
    </row>
    <row r="866" customFormat="false" ht="13.2" hidden="false" customHeight="false" outlineLevel="0" collapsed="false">
      <c r="A866" s="0" t="n">
        <f aca="true">RAND()</f>
        <v>0.198261652311785</v>
      </c>
      <c r="B866" s="1" t="n">
        <f aca="false">TRUNC(A866*6+1)</f>
        <v>2</v>
      </c>
    </row>
    <row r="867" customFormat="false" ht="13.2" hidden="false" customHeight="false" outlineLevel="0" collapsed="false">
      <c r="A867" s="0" t="n">
        <f aca="true">RAND()</f>
        <v>0.366773935930316</v>
      </c>
      <c r="B867" s="1" t="n">
        <f aca="false">TRUNC(A867*6+1)</f>
        <v>3</v>
      </c>
    </row>
    <row r="868" customFormat="false" ht="13.2" hidden="false" customHeight="false" outlineLevel="0" collapsed="false">
      <c r="A868" s="0" t="n">
        <f aca="true">RAND()</f>
        <v>0.911796412560905</v>
      </c>
      <c r="B868" s="1" t="n">
        <f aca="false">TRUNC(A868*6+1)</f>
        <v>6</v>
      </c>
    </row>
    <row r="869" customFormat="false" ht="13.2" hidden="false" customHeight="false" outlineLevel="0" collapsed="false">
      <c r="A869" s="0" t="n">
        <f aca="true">RAND()</f>
        <v>0.800019550588181</v>
      </c>
      <c r="B869" s="1" t="n">
        <f aca="false">TRUNC(A869*6+1)</f>
        <v>5</v>
      </c>
    </row>
    <row r="870" customFormat="false" ht="13.2" hidden="false" customHeight="false" outlineLevel="0" collapsed="false">
      <c r="A870" s="0" t="n">
        <f aca="true">RAND()</f>
        <v>0.314436288291402</v>
      </c>
      <c r="B870" s="1" t="n">
        <f aca="false">TRUNC(A870*6+1)</f>
        <v>2</v>
      </c>
    </row>
    <row r="871" customFormat="false" ht="13.2" hidden="false" customHeight="false" outlineLevel="0" collapsed="false">
      <c r="A871" s="0" t="n">
        <f aca="true">RAND()</f>
        <v>0.430350880725744</v>
      </c>
      <c r="B871" s="1" t="n">
        <f aca="false">TRUNC(A871*6+1)</f>
        <v>3</v>
      </c>
    </row>
    <row r="872" customFormat="false" ht="13.2" hidden="false" customHeight="false" outlineLevel="0" collapsed="false">
      <c r="A872" s="0" t="n">
        <f aca="true">RAND()</f>
        <v>0.309961195136542</v>
      </c>
      <c r="B872" s="1" t="n">
        <f aca="false">TRUNC(A872*6+1)</f>
        <v>2</v>
      </c>
    </row>
    <row r="873" customFormat="false" ht="13.2" hidden="false" customHeight="false" outlineLevel="0" collapsed="false">
      <c r="A873" s="0" t="n">
        <f aca="true">RAND()</f>
        <v>0.991677551986215</v>
      </c>
      <c r="B873" s="1" t="n">
        <f aca="false">TRUNC(A873*6+1)</f>
        <v>6</v>
      </c>
    </row>
    <row r="874" customFormat="false" ht="13.2" hidden="false" customHeight="false" outlineLevel="0" collapsed="false">
      <c r="A874" s="0" t="n">
        <f aca="true">RAND()</f>
        <v>0.726853135917909</v>
      </c>
      <c r="B874" s="1" t="n">
        <f aca="false">TRUNC(A874*6+1)</f>
        <v>5</v>
      </c>
    </row>
    <row r="875" customFormat="false" ht="13.2" hidden="false" customHeight="false" outlineLevel="0" collapsed="false">
      <c r="A875" s="0" t="n">
        <f aca="true">RAND()</f>
        <v>0.0566249548473835</v>
      </c>
      <c r="B875" s="1" t="n">
        <f aca="false">TRUNC(A875*6+1)</f>
        <v>1</v>
      </c>
    </row>
    <row r="876" customFormat="false" ht="13.2" hidden="false" customHeight="false" outlineLevel="0" collapsed="false">
      <c r="A876" s="0" t="n">
        <f aca="true">RAND()</f>
        <v>0.491216545750896</v>
      </c>
      <c r="B876" s="1" t="n">
        <f aca="false">TRUNC(A876*6+1)</f>
        <v>3</v>
      </c>
    </row>
    <row r="877" customFormat="false" ht="13.2" hidden="false" customHeight="false" outlineLevel="0" collapsed="false">
      <c r="A877" s="0" t="n">
        <f aca="true">RAND()</f>
        <v>0.68468436343792</v>
      </c>
      <c r="B877" s="1" t="n">
        <f aca="false">TRUNC(A877*6+1)</f>
        <v>5</v>
      </c>
    </row>
    <row r="878" customFormat="false" ht="13.2" hidden="false" customHeight="false" outlineLevel="0" collapsed="false">
      <c r="A878" s="0" t="n">
        <f aca="true">RAND()</f>
        <v>0.84646256302208</v>
      </c>
      <c r="B878" s="1" t="n">
        <f aca="false">TRUNC(A878*6+1)</f>
        <v>6</v>
      </c>
    </row>
    <row r="879" customFormat="false" ht="13.2" hidden="false" customHeight="false" outlineLevel="0" collapsed="false">
      <c r="A879" s="0" t="n">
        <f aca="true">RAND()</f>
        <v>0.551570461577843</v>
      </c>
      <c r="B879" s="1" t="n">
        <f aca="false">TRUNC(A879*6+1)</f>
        <v>4</v>
      </c>
    </row>
    <row r="880" customFormat="false" ht="13.2" hidden="false" customHeight="false" outlineLevel="0" collapsed="false">
      <c r="A880" s="0" t="n">
        <f aca="true">RAND()</f>
        <v>0.951548667109574</v>
      </c>
      <c r="B880" s="1" t="n">
        <f aca="false">TRUNC(A880*6+1)</f>
        <v>6</v>
      </c>
    </row>
    <row r="881" customFormat="false" ht="13.2" hidden="false" customHeight="false" outlineLevel="0" collapsed="false">
      <c r="A881" s="0" t="n">
        <f aca="true">RAND()</f>
        <v>0.74957191507797</v>
      </c>
      <c r="B881" s="1" t="n">
        <f aca="false">TRUNC(A881*6+1)</f>
        <v>5</v>
      </c>
    </row>
    <row r="882" customFormat="false" ht="13.2" hidden="false" customHeight="false" outlineLevel="0" collapsed="false">
      <c r="A882" s="0" t="n">
        <f aca="true">RAND()</f>
        <v>0.471114642070646</v>
      </c>
      <c r="B882" s="1" t="n">
        <f aca="false">TRUNC(A882*6+1)</f>
        <v>3</v>
      </c>
    </row>
    <row r="883" customFormat="false" ht="13.2" hidden="false" customHeight="false" outlineLevel="0" collapsed="false">
      <c r="A883" s="0" t="n">
        <f aca="true">RAND()</f>
        <v>0.19876267570599</v>
      </c>
      <c r="B883" s="1" t="n">
        <f aca="false">TRUNC(A883*6+1)</f>
        <v>2</v>
      </c>
    </row>
    <row r="884" customFormat="false" ht="13.2" hidden="false" customHeight="false" outlineLevel="0" collapsed="false">
      <c r="A884" s="0" t="n">
        <f aca="true">RAND()</f>
        <v>0.824950776365367</v>
      </c>
      <c r="B884" s="1" t="n">
        <f aca="false">TRUNC(A884*6+1)</f>
        <v>5</v>
      </c>
    </row>
    <row r="885" customFormat="false" ht="13.2" hidden="false" customHeight="false" outlineLevel="0" collapsed="false">
      <c r="A885" s="0" t="n">
        <f aca="true">RAND()</f>
        <v>0.530192160771959</v>
      </c>
      <c r="B885" s="1" t="n">
        <f aca="false">TRUNC(A885*6+1)</f>
        <v>4</v>
      </c>
    </row>
    <row r="886" customFormat="false" ht="13.2" hidden="false" customHeight="false" outlineLevel="0" collapsed="false">
      <c r="A886" s="0" t="n">
        <f aca="true">RAND()</f>
        <v>0.241574246527629</v>
      </c>
      <c r="B886" s="1" t="n">
        <f aca="false">TRUNC(A886*6+1)</f>
        <v>2</v>
      </c>
    </row>
    <row r="887" customFormat="false" ht="13.2" hidden="false" customHeight="false" outlineLevel="0" collapsed="false">
      <c r="A887" s="0" t="n">
        <f aca="true">RAND()</f>
        <v>0.0762106640623751</v>
      </c>
      <c r="B887" s="1" t="n">
        <f aca="false">TRUNC(A887*6+1)</f>
        <v>1</v>
      </c>
    </row>
    <row r="888" customFormat="false" ht="13.2" hidden="false" customHeight="false" outlineLevel="0" collapsed="false">
      <c r="A888" s="0" t="n">
        <f aca="true">RAND()</f>
        <v>0.521213541418417</v>
      </c>
      <c r="B888" s="1" t="n">
        <f aca="false">TRUNC(A888*6+1)</f>
        <v>4</v>
      </c>
    </row>
    <row r="889" customFormat="false" ht="13.2" hidden="false" customHeight="false" outlineLevel="0" collapsed="false">
      <c r="A889" s="0" t="n">
        <f aca="true">RAND()</f>
        <v>0.710832528566513</v>
      </c>
      <c r="B889" s="1" t="n">
        <f aca="false">TRUNC(A889*6+1)</f>
        <v>5</v>
      </c>
    </row>
    <row r="890" customFormat="false" ht="13.2" hidden="false" customHeight="false" outlineLevel="0" collapsed="false">
      <c r="A890" s="0" t="n">
        <f aca="true">RAND()</f>
        <v>0.833291295529127</v>
      </c>
      <c r="B890" s="1" t="n">
        <f aca="false">TRUNC(A890*6+1)</f>
        <v>5</v>
      </c>
    </row>
    <row r="891" customFormat="false" ht="13.2" hidden="false" customHeight="false" outlineLevel="0" collapsed="false">
      <c r="A891" s="0" t="n">
        <f aca="true">RAND()</f>
        <v>0.632470299023306</v>
      </c>
      <c r="B891" s="1" t="n">
        <f aca="false">TRUNC(A891*6+1)</f>
        <v>4</v>
      </c>
    </row>
    <row r="892" customFormat="false" ht="13.2" hidden="false" customHeight="false" outlineLevel="0" collapsed="false">
      <c r="A892" s="0" t="n">
        <f aca="true">RAND()</f>
        <v>0.262901866297397</v>
      </c>
      <c r="B892" s="1" t="n">
        <f aca="false">TRUNC(A892*6+1)</f>
        <v>2</v>
      </c>
    </row>
    <row r="893" customFormat="false" ht="13.2" hidden="false" customHeight="false" outlineLevel="0" collapsed="false">
      <c r="A893" s="0" t="n">
        <f aca="true">RAND()</f>
        <v>0.588677384623611</v>
      </c>
      <c r="B893" s="1" t="n">
        <f aca="false">TRUNC(A893*6+1)</f>
        <v>4</v>
      </c>
    </row>
    <row r="894" customFormat="false" ht="13.2" hidden="false" customHeight="false" outlineLevel="0" collapsed="false">
      <c r="A894" s="0" t="n">
        <f aca="true">RAND()</f>
        <v>0.889257854289731</v>
      </c>
      <c r="B894" s="1" t="n">
        <f aca="false">TRUNC(A894*6+1)</f>
        <v>6</v>
      </c>
    </row>
    <row r="895" customFormat="false" ht="13.2" hidden="false" customHeight="false" outlineLevel="0" collapsed="false">
      <c r="A895" s="0" t="n">
        <f aca="true">RAND()</f>
        <v>0.208534903075144</v>
      </c>
      <c r="B895" s="1" t="n">
        <f aca="false">TRUNC(A895*6+1)</f>
        <v>2</v>
      </c>
    </row>
    <row r="896" customFormat="false" ht="13.2" hidden="false" customHeight="false" outlineLevel="0" collapsed="false">
      <c r="A896" s="0" t="n">
        <f aca="true">RAND()</f>
        <v>0.41779987193888</v>
      </c>
      <c r="B896" s="1" t="n">
        <f aca="false">TRUNC(A896*6+1)</f>
        <v>3</v>
      </c>
    </row>
    <row r="897" customFormat="false" ht="13.2" hidden="false" customHeight="false" outlineLevel="0" collapsed="false">
      <c r="A897" s="0" t="n">
        <f aca="true">RAND()</f>
        <v>0.339193596663424</v>
      </c>
      <c r="B897" s="1" t="n">
        <f aca="false">TRUNC(A897*6+1)</f>
        <v>3</v>
      </c>
    </row>
    <row r="898" customFormat="false" ht="13.2" hidden="false" customHeight="false" outlineLevel="0" collapsed="false">
      <c r="A898" s="0" t="n">
        <f aca="true">RAND()</f>
        <v>0.467048774684316</v>
      </c>
      <c r="B898" s="1" t="n">
        <f aca="false">TRUNC(A898*6+1)</f>
        <v>3</v>
      </c>
    </row>
    <row r="899" customFormat="false" ht="13.2" hidden="false" customHeight="false" outlineLevel="0" collapsed="false">
      <c r="A899" s="0" t="n">
        <f aca="true">RAND()</f>
        <v>0.749045578444601</v>
      </c>
      <c r="B899" s="1" t="n">
        <f aca="false">TRUNC(A899*6+1)</f>
        <v>5</v>
      </c>
    </row>
    <row r="900" customFormat="false" ht="13.2" hidden="false" customHeight="false" outlineLevel="0" collapsed="false">
      <c r="A900" s="0" t="n">
        <f aca="true">RAND()</f>
        <v>0.989199712942956</v>
      </c>
      <c r="B900" s="1" t="n">
        <f aca="false">TRUNC(A900*6+1)</f>
        <v>6</v>
      </c>
    </row>
    <row r="901" customFormat="false" ht="13.2" hidden="false" customHeight="false" outlineLevel="0" collapsed="false">
      <c r="A901" s="0" t="n">
        <f aca="true">RAND()</f>
        <v>0.389734345503023</v>
      </c>
      <c r="B901" s="1" t="n">
        <f aca="false">TRUNC(A901*6+1)</f>
        <v>3</v>
      </c>
    </row>
    <row r="902" customFormat="false" ht="13.2" hidden="false" customHeight="false" outlineLevel="0" collapsed="false">
      <c r="A902" s="0" t="n">
        <f aca="true">RAND()</f>
        <v>0.814417171878189</v>
      </c>
      <c r="B902" s="1" t="n">
        <f aca="false">TRUNC(A902*6+1)</f>
        <v>5</v>
      </c>
    </row>
    <row r="903" customFormat="false" ht="13.2" hidden="false" customHeight="false" outlineLevel="0" collapsed="false">
      <c r="A903" s="0" t="n">
        <f aca="true">RAND()</f>
        <v>0.244056907833443</v>
      </c>
      <c r="B903" s="1" t="n">
        <f aca="false">TRUNC(A903*6+1)</f>
        <v>2</v>
      </c>
    </row>
    <row r="904" customFormat="false" ht="13.2" hidden="false" customHeight="false" outlineLevel="0" collapsed="false">
      <c r="A904" s="0" t="n">
        <f aca="true">RAND()</f>
        <v>0.160784365364622</v>
      </c>
      <c r="B904" s="1" t="n">
        <f aca="false">TRUNC(A904*6+1)</f>
        <v>1</v>
      </c>
    </row>
    <row r="905" customFormat="false" ht="13.2" hidden="false" customHeight="false" outlineLevel="0" collapsed="false">
      <c r="A905" s="0" t="n">
        <f aca="true">RAND()</f>
        <v>0.276110181128415</v>
      </c>
      <c r="B905" s="1" t="n">
        <f aca="false">TRUNC(A905*6+1)</f>
        <v>2</v>
      </c>
    </row>
    <row r="906" customFormat="false" ht="13.2" hidden="false" customHeight="false" outlineLevel="0" collapsed="false">
      <c r="A906" s="0" t="n">
        <f aca="true">RAND()</f>
        <v>0.310873896093394</v>
      </c>
      <c r="B906" s="1" t="n">
        <f aca="false">TRUNC(A906*6+1)</f>
        <v>2</v>
      </c>
    </row>
    <row r="907" customFormat="false" ht="13.2" hidden="false" customHeight="false" outlineLevel="0" collapsed="false">
      <c r="A907" s="0" t="n">
        <f aca="true">RAND()</f>
        <v>0.743466028460967</v>
      </c>
      <c r="B907" s="1" t="n">
        <f aca="false">TRUNC(A907*6+1)</f>
        <v>5</v>
      </c>
    </row>
    <row r="908" customFormat="false" ht="13.2" hidden="false" customHeight="false" outlineLevel="0" collapsed="false">
      <c r="A908" s="0" t="n">
        <f aca="true">RAND()</f>
        <v>0.988988457876831</v>
      </c>
      <c r="B908" s="1" t="n">
        <f aca="false">TRUNC(A908*6+1)</f>
        <v>6</v>
      </c>
    </row>
    <row r="909" customFormat="false" ht="13.2" hidden="false" customHeight="false" outlineLevel="0" collapsed="false">
      <c r="A909" s="0" t="n">
        <f aca="true">RAND()</f>
        <v>0.211200096462292</v>
      </c>
      <c r="B909" s="1" t="n">
        <f aca="false">TRUNC(A909*6+1)</f>
        <v>2</v>
      </c>
    </row>
    <row r="910" customFormat="false" ht="13.2" hidden="false" customHeight="false" outlineLevel="0" collapsed="false">
      <c r="A910" s="0" t="n">
        <f aca="true">RAND()</f>
        <v>0.834474411332162</v>
      </c>
      <c r="B910" s="1" t="n">
        <f aca="false">TRUNC(A910*6+1)</f>
        <v>6</v>
      </c>
    </row>
    <row r="911" customFormat="false" ht="13.2" hidden="false" customHeight="false" outlineLevel="0" collapsed="false">
      <c r="A911" s="0" t="n">
        <f aca="true">RAND()</f>
        <v>0.504917068424559</v>
      </c>
      <c r="B911" s="1" t="n">
        <f aca="false">TRUNC(A911*6+1)</f>
        <v>4</v>
      </c>
    </row>
    <row r="912" customFormat="false" ht="13.2" hidden="false" customHeight="false" outlineLevel="0" collapsed="false">
      <c r="A912" s="0" t="n">
        <f aca="true">RAND()</f>
        <v>0.162368066584685</v>
      </c>
      <c r="B912" s="1" t="n">
        <f aca="false">TRUNC(A912*6+1)</f>
        <v>1</v>
      </c>
    </row>
    <row r="913" customFormat="false" ht="13.2" hidden="false" customHeight="false" outlineLevel="0" collapsed="false">
      <c r="A913" s="0" t="n">
        <f aca="true">RAND()</f>
        <v>0.837635497352583</v>
      </c>
      <c r="B913" s="1" t="n">
        <f aca="false">TRUNC(A913*6+1)</f>
        <v>6</v>
      </c>
    </row>
    <row r="914" customFormat="false" ht="13.2" hidden="false" customHeight="false" outlineLevel="0" collapsed="false">
      <c r="A914" s="0" t="n">
        <f aca="true">RAND()</f>
        <v>0.658761533152412</v>
      </c>
      <c r="B914" s="1" t="n">
        <f aca="false">TRUNC(A914*6+1)</f>
        <v>4</v>
      </c>
    </row>
    <row r="915" customFormat="false" ht="13.2" hidden="false" customHeight="false" outlineLevel="0" collapsed="false">
      <c r="A915" s="0" t="n">
        <f aca="true">RAND()</f>
        <v>0.888163307929504</v>
      </c>
      <c r="B915" s="1" t="n">
        <f aca="false">TRUNC(A915*6+1)</f>
        <v>6</v>
      </c>
    </row>
    <row r="916" customFormat="false" ht="13.2" hidden="false" customHeight="false" outlineLevel="0" collapsed="false">
      <c r="A916" s="0" t="n">
        <f aca="true">RAND()</f>
        <v>0.970296036080918</v>
      </c>
      <c r="B916" s="1" t="n">
        <f aca="false">TRUNC(A916*6+1)</f>
        <v>6</v>
      </c>
    </row>
    <row r="917" customFormat="false" ht="13.2" hidden="false" customHeight="false" outlineLevel="0" collapsed="false">
      <c r="A917" s="0" t="n">
        <f aca="true">RAND()</f>
        <v>0.34013719536553</v>
      </c>
      <c r="B917" s="1" t="n">
        <f aca="false">TRUNC(A917*6+1)</f>
        <v>3</v>
      </c>
    </row>
    <row r="918" customFormat="false" ht="13.2" hidden="false" customHeight="false" outlineLevel="0" collapsed="false">
      <c r="A918" s="0" t="n">
        <f aca="true">RAND()</f>
        <v>0.588055747413469</v>
      </c>
      <c r="B918" s="1" t="n">
        <f aca="false">TRUNC(A918*6+1)</f>
        <v>4</v>
      </c>
    </row>
    <row r="919" customFormat="false" ht="13.2" hidden="false" customHeight="false" outlineLevel="0" collapsed="false">
      <c r="A919" s="0" t="n">
        <f aca="true">RAND()</f>
        <v>0.78282549422081</v>
      </c>
      <c r="B919" s="1" t="n">
        <f aca="false">TRUNC(A919*6+1)</f>
        <v>5</v>
      </c>
    </row>
    <row r="920" customFormat="false" ht="13.2" hidden="false" customHeight="false" outlineLevel="0" collapsed="false">
      <c r="A920" s="0" t="n">
        <f aca="true">RAND()</f>
        <v>0.669853380904975</v>
      </c>
      <c r="B920" s="1" t="n">
        <f aca="false">TRUNC(A920*6+1)</f>
        <v>5</v>
      </c>
    </row>
    <row r="921" customFormat="false" ht="13.2" hidden="false" customHeight="false" outlineLevel="0" collapsed="false">
      <c r="A921" s="0" t="n">
        <f aca="true">RAND()</f>
        <v>0.412014257763757</v>
      </c>
      <c r="B921" s="1" t="n">
        <f aca="false">TRUNC(A921*6+1)</f>
        <v>3</v>
      </c>
    </row>
    <row r="922" customFormat="false" ht="13.2" hidden="false" customHeight="false" outlineLevel="0" collapsed="false">
      <c r="A922" s="0" t="n">
        <f aca="true">RAND()</f>
        <v>0.213651262589488</v>
      </c>
      <c r="B922" s="1" t="n">
        <f aca="false">TRUNC(A922*6+1)</f>
        <v>2</v>
      </c>
    </row>
    <row r="923" customFormat="false" ht="13.2" hidden="false" customHeight="false" outlineLevel="0" collapsed="false">
      <c r="A923" s="0" t="n">
        <f aca="true">RAND()</f>
        <v>0.522008318600033</v>
      </c>
      <c r="B923" s="1" t="n">
        <f aca="false">TRUNC(A923*6+1)</f>
        <v>4</v>
      </c>
    </row>
    <row r="924" customFormat="false" ht="13.2" hidden="false" customHeight="false" outlineLevel="0" collapsed="false">
      <c r="A924" s="0" t="n">
        <f aca="true">RAND()</f>
        <v>0.581031730874545</v>
      </c>
      <c r="B924" s="1" t="n">
        <f aca="false">TRUNC(A924*6+1)</f>
        <v>4</v>
      </c>
    </row>
    <row r="925" customFormat="false" ht="13.2" hidden="false" customHeight="false" outlineLevel="0" collapsed="false">
      <c r="A925" s="0" t="n">
        <f aca="true">RAND()</f>
        <v>0.147664832096923</v>
      </c>
      <c r="B925" s="1" t="n">
        <f aca="false">TRUNC(A925*6+1)</f>
        <v>1</v>
      </c>
    </row>
    <row r="926" customFormat="false" ht="13.2" hidden="false" customHeight="false" outlineLevel="0" collapsed="false">
      <c r="A926" s="0" t="n">
        <f aca="true">RAND()</f>
        <v>0.924954083053849</v>
      </c>
      <c r="B926" s="1" t="n">
        <f aca="false">TRUNC(A926*6+1)</f>
        <v>6</v>
      </c>
    </row>
    <row r="927" customFormat="false" ht="13.2" hidden="false" customHeight="false" outlineLevel="0" collapsed="false">
      <c r="A927" s="0" t="n">
        <f aca="true">RAND()</f>
        <v>0.63673816872269</v>
      </c>
      <c r="B927" s="1" t="n">
        <f aca="false">TRUNC(A927*6+1)</f>
        <v>4</v>
      </c>
    </row>
    <row r="928" customFormat="false" ht="13.2" hidden="false" customHeight="false" outlineLevel="0" collapsed="false">
      <c r="A928" s="0" t="n">
        <f aca="true">RAND()</f>
        <v>0.621537095645568</v>
      </c>
      <c r="B928" s="1" t="n">
        <f aca="false">TRUNC(A928*6+1)</f>
        <v>4</v>
      </c>
    </row>
    <row r="929" customFormat="false" ht="13.2" hidden="false" customHeight="false" outlineLevel="0" collapsed="false">
      <c r="A929" s="0" t="n">
        <f aca="true">RAND()</f>
        <v>0.533053125884636</v>
      </c>
      <c r="B929" s="1" t="n">
        <f aca="false">TRUNC(A929*6+1)</f>
        <v>4</v>
      </c>
    </row>
    <row r="930" customFormat="false" ht="13.2" hidden="false" customHeight="false" outlineLevel="0" collapsed="false">
      <c r="A930" s="0" t="n">
        <f aca="true">RAND()</f>
        <v>0.900999471338702</v>
      </c>
      <c r="B930" s="1" t="n">
        <f aca="false">TRUNC(A930*6+1)</f>
        <v>6</v>
      </c>
    </row>
    <row r="931" customFormat="false" ht="13.2" hidden="false" customHeight="false" outlineLevel="0" collapsed="false">
      <c r="A931" s="0" t="n">
        <f aca="true">RAND()</f>
        <v>0.168679104827068</v>
      </c>
      <c r="B931" s="1" t="n">
        <f aca="false">TRUNC(A931*6+1)</f>
        <v>2</v>
      </c>
    </row>
    <row r="932" customFormat="false" ht="13.2" hidden="false" customHeight="false" outlineLevel="0" collapsed="false">
      <c r="A932" s="0" t="n">
        <f aca="true">RAND()</f>
        <v>0.449641336349898</v>
      </c>
      <c r="B932" s="1" t="n">
        <f aca="false">TRUNC(A932*6+1)</f>
        <v>3</v>
      </c>
    </row>
    <row r="933" customFormat="false" ht="13.2" hidden="false" customHeight="false" outlineLevel="0" collapsed="false">
      <c r="A933" s="0" t="n">
        <f aca="true">RAND()</f>
        <v>0.874769628750559</v>
      </c>
      <c r="B933" s="1" t="n">
        <f aca="false">TRUNC(A933*6+1)</f>
        <v>6</v>
      </c>
    </row>
    <row r="934" customFormat="false" ht="13.2" hidden="false" customHeight="false" outlineLevel="0" collapsed="false">
      <c r="A934" s="0" t="n">
        <f aca="true">RAND()</f>
        <v>0.795426448672254</v>
      </c>
      <c r="B934" s="1" t="n">
        <f aca="false">TRUNC(A934*6+1)</f>
        <v>5</v>
      </c>
    </row>
    <row r="935" customFormat="false" ht="13.2" hidden="false" customHeight="false" outlineLevel="0" collapsed="false">
      <c r="A935" s="0" t="n">
        <f aca="true">RAND()</f>
        <v>0.399176311251786</v>
      </c>
      <c r="B935" s="1" t="n">
        <f aca="false">TRUNC(A935*6+1)</f>
        <v>3</v>
      </c>
    </row>
    <row r="936" customFormat="false" ht="13.2" hidden="false" customHeight="false" outlineLevel="0" collapsed="false">
      <c r="A936" s="0" t="n">
        <f aca="true">RAND()</f>
        <v>0.17605571620612</v>
      </c>
      <c r="B936" s="1" t="n">
        <f aca="false">TRUNC(A936*6+1)</f>
        <v>2</v>
      </c>
    </row>
    <row r="937" customFormat="false" ht="13.2" hidden="false" customHeight="false" outlineLevel="0" collapsed="false">
      <c r="A937" s="0" t="n">
        <f aca="true">RAND()</f>
        <v>0.0781101750414366</v>
      </c>
      <c r="B937" s="1" t="n">
        <f aca="false">TRUNC(A937*6+1)</f>
        <v>1</v>
      </c>
    </row>
    <row r="938" customFormat="false" ht="13.2" hidden="false" customHeight="false" outlineLevel="0" collapsed="false">
      <c r="A938" s="0" t="n">
        <f aca="true">RAND()</f>
        <v>0.585878606420446</v>
      </c>
      <c r="B938" s="1" t="n">
        <f aca="false">TRUNC(A938*6+1)</f>
        <v>4</v>
      </c>
    </row>
    <row r="939" customFormat="false" ht="13.2" hidden="false" customHeight="false" outlineLevel="0" collapsed="false">
      <c r="A939" s="0" t="n">
        <f aca="true">RAND()</f>
        <v>0.110138978492564</v>
      </c>
      <c r="B939" s="1" t="n">
        <f aca="false">TRUNC(A939*6+1)</f>
        <v>1</v>
      </c>
    </row>
    <row r="940" customFormat="false" ht="13.2" hidden="false" customHeight="false" outlineLevel="0" collapsed="false">
      <c r="A940" s="0" t="n">
        <f aca="true">RAND()</f>
        <v>0.846286722116336</v>
      </c>
      <c r="B940" s="1" t="n">
        <f aca="false">TRUNC(A940*6+1)</f>
        <v>6</v>
      </c>
    </row>
    <row r="941" customFormat="false" ht="13.2" hidden="false" customHeight="false" outlineLevel="0" collapsed="false">
      <c r="A941" s="0" t="n">
        <f aca="true">RAND()</f>
        <v>0.269064848310345</v>
      </c>
      <c r="B941" s="1" t="n">
        <f aca="false">TRUNC(A941*6+1)</f>
        <v>2</v>
      </c>
    </row>
    <row r="942" customFormat="false" ht="13.2" hidden="false" customHeight="false" outlineLevel="0" collapsed="false">
      <c r="A942" s="0" t="n">
        <f aca="true">RAND()</f>
        <v>0.297538288825011</v>
      </c>
      <c r="B942" s="1" t="n">
        <f aca="false">TRUNC(A942*6+1)</f>
        <v>2</v>
      </c>
    </row>
    <row r="943" customFormat="false" ht="13.2" hidden="false" customHeight="false" outlineLevel="0" collapsed="false">
      <c r="A943" s="0" t="n">
        <f aca="true">RAND()</f>
        <v>0.911952010422827</v>
      </c>
      <c r="B943" s="1" t="n">
        <f aca="false">TRUNC(A943*6+1)</f>
        <v>6</v>
      </c>
    </row>
    <row r="944" customFormat="false" ht="13.2" hidden="false" customHeight="false" outlineLevel="0" collapsed="false">
      <c r="A944" s="0" t="n">
        <f aca="true">RAND()</f>
        <v>0.466660642558675</v>
      </c>
      <c r="B944" s="1" t="n">
        <f aca="false">TRUNC(A944*6+1)</f>
        <v>3</v>
      </c>
    </row>
    <row r="945" customFormat="false" ht="13.2" hidden="false" customHeight="false" outlineLevel="0" collapsed="false">
      <c r="A945" s="0" t="n">
        <f aca="true">RAND()</f>
        <v>0.687959198113677</v>
      </c>
      <c r="B945" s="1" t="n">
        <f aca="false">TRUNC(A945*6+1)</f>
        <v>5</v>
      </c>
    </row>
    <row r="946" customFormat="false" ht="13.2" hidden="false" customHeight="false" outlineLevel="0" collapsed="false">
      <c r="A946" s="0" t="n">
        <f aca="true">RAND()</f>
        <v>0.337590433217119</v>
      </c>
      <c r="B946" s="1" t="n">
        <f aca="false">TRUNC(A946*6+1)</f>
        <v>3</v>
      </c>
    </row>
    <row r="947" customFormat="false" ht="13.2" hidden="false" customHeight="false" outlineLevel="0" collapsed="false">
      <c r="A947" s="0" t="n">
        <f aca="true">RAND()</f>
        <v>0.387190006839294</v>
      </c>
      <c r="B947" s="1" t="n">
        <f aca="false">TRUNC(A947*6+1)</f>
        <v>3</v>
      </c>
    </row>
    <row r="948" customFormat="false" ht="13.2" hidden="false" customHeight="false" outlineLevel="0" collapsed="false">
      <c r="A948" s="0" t="n">
        <f aca="true">RAND()</f>
        <v>0.703808366924339</v>
      </c>
      <c r="B948" s="1" t="n">
        <f aca="false">TRUNC(A948*6+1)</f>
        <v>5</v>
      </c>
    </row>
    <row r="949" customFormat="false" ht="13.2" hidden="false" customHeight="false" outlineLevel="0" collapsed="false">
      <c r="A949" s="0" t="n">
        <f aca="true">RAND()</f>
        <v>0.842192262435511</v>
      </c>
      <c r="B949" s="1" t="n">
        <f aca="false">TRUNC(A949*6+1)</f>
        <v>6</v>
      </c>
    </row>
    <row r="950" customFormat="false" ht="13.2" hidden="false" customHeight="false" outlineLevel="0" collapsed="false">
      <c r="A950" s="0" t="n">
        <f aca="true">RAND()</f>
        <v>0.78766052772075</v>
      </c>
      <c r="B950" s="1" t="n">
        <f aca="false">TRUNC(A950*6+1)</f>
        <v>5</v>
      </c>
    </row>
    <row r="951" customFormat="false" ht="13.2" hidden="false" customHeight="false" outlineLevel="0" collapsed="false">
      <c r="A951" s="0" t="n">
        <f aca="true">RAND()</f>
        <v>0.450487209357709</v>
      </c>
      <c r="B951" s="1" t="n">
        <f aca="false">TRUNC(A951*6+1)</f>
        <v>3</v>
      </c>
    </row>
    <row r="952" customFormat="false" ht="13.2" hidden="false" customHeight="false" outlineLevel="0" collapsed="false">
      <c r="A952" s="0" t="n">
        <f aca="true">RAND()</f>
        <v>0.768087491021354</v>
      </c>
      <c r="B952" s="1" t="n">
        <f aca="false">TRUNC(A952*6+1)</f>
        <v>5</v>
      </c>
    </row>
    <row r="953" customFormat="false" ht="13.2" hidden="false" customHeight="false" outlineLevel="0" collapsed="false">
      <c r="A953" s="0" t="n">
        <f aca="true">RAND()</f>
        <v>0.544249364406324</v>
      </c>
      <c r="B953" s="1" t="n">
        <f aca="false">TRUNC(A953*6+1)</f>
        <v>4</v>
      </c>
    </row>
    <row r="954" customFormat="false" ht="13.2" hidden="false" customHeight="false" outlineLevel="0" collapsed="false">
      <c r="A954" s="0" t="n">
        <f aca="true">RAND()</f>
        <v>0.523008871998126</v>
      </c>
      <c r="B954" s="1" t="n">
        <f aca="false">TRUNC(A954*6+1)</f>
        <v>4</v>
      </c>
    </row>
    <row r="955" customFormat="false" ht="13.2" hidden="false" customHeight="false" outlineLevel="0" collapsed="false">
      <c r="A955" s="0" t="n">
        <f aca="true">RAND()</f>
        <v>0.338668036237973</v>
      </c>
      <c r="B955" s="1" t="n">
        <f aca="false">TRUNC(A955*6+1)</f>
        <v>3</v>
      </c>
    </row>
    <row r="956" customFormat="false" ht="13.2" hidden="false" customHeight="false" outlineLevel="0" collapsed="false">
      <c r="A956" s="0" t="n">
        <f aca="true">RAND()</f>
        <v>0.192075336957655</v>
      </c>
      <c r="B956" s="1" t="n">
        <f aca="false">TRUNC(A956*6+1)</f>
        <v>2</v>
      </c>
    </row>
    <row r="957" customFormat="false" ht="13.2" hidden="false" customHeight="false" outlineLevel="0" collapsed="false">
      <c r="A957" s="0" t="n">
        <f aca="true">RAND()</f>
        <v>0.951420605929558</v>
      </c>
      <c r="B957" s="1" t="n">
        <f aca="false">TRUNC(A957*6+1)</f>
        <v>6</v>
      </c>
    </row>
    <row r="958" customFormat="false" ht="13.2" hidden="false" customHeight="false" outlineLevel="0" collapsed="false">
      <c r="A958" s="0" t="n">
        <f aca="true">RAND()</f>
        <v>0.862976153314105</v>
      </c>
      <c r="B958" s="1" t="n">
        <f aca="false">TRUNC(A958*6+1)</f>
        <v>6</v>
      </c>
    </row>
    <row r="959" customFormat="false" ht="13.2" hidden="false" customHeight="false" outlineLevel="0" collapsed="false">
      <c r="A959" s="0" t="n">
        <f aca="true">RAND()</f>
        <v>0.313123701333042</v>
      </c>
      <c r="B959" s="1" t="n">
        <f aca="false">TRUNC(A959*6+1)</f>
        <v>2</v>
      </c>
    </row>
    <row r="960" customFormat="false" ht="13.2" hidden="false" customHeight="false" outlineLevel="0" collapsed="false">
      <c r="A960" s="0" t="n">
        <f aca="true">RAND()</f>
        <v>0.310516291662225</v>
      </c>
      <c r="B960" s="1" t="n">
        <f aca="false">TRUNC(A960*6+1)</f>
        <v>2</v>
      </c>
    </row>
    <row r="961" customFormat="false" ht="13.2" hidden="false" customHeight="false" outlineLevel="0" collapsed="false">
      <c r="A961" s="0" t="n">
        <f aca="true">RAND()</f>
        <v>0.12468152280777</v>
      </c>
      <c r="B961" s="1" t="n">
        <f aca="false">TRUNC(A961*6+1)</f>
        <v>1</v>
      </c>
    </row>
    <row r="962" customFormat="false" ht="13.2" hidden="false" customHeight="false" outlineLevel="0" collapsed="false">
      <c r="A962" s="0" t="n">
        <f aca="true">RAND()</f>
        <v>0.925731699692273</v>
      </c>
      <c r="B962" s="1" t="n">
        <f aca="false">TRUNC(A962*6+1)</f>
        <v>6</v>
      </c>
    </row>
    <row r="963" customFormat="false" ht="13.2" hidden="false" customHeight="false" outlineLevel="0" collapsed="false">
      <c r="A963" s="0" t="n">
        <f aca="true">RAND()</f>
        <v>0.186652205001116</v>
      </c>
      <c r="B963" s="1" t="n">
        <f aca="false">TRUNC(A963*6+1)</f>
        <v>2</v>
      </c>
    </row>
    <row r="964" customFormat="false" ht="13.2" hidden="false" customHeight="false" outlineLevel="0" collapsed="false">
      <c r="A964" s="0" t="n">
        <f aca="true">RAND()</f>
        <v>0.831909369322868</v>
      </c>
      <c r="B964" s="1" t="n">
        <f aca="false">TRUNC(A964*6+1)</f>
        <v>5</v>
      </c>
    </row>
    <row r="965" customFormat="false" ht="13.2" hidden="false" customHeight="false" outlineLevel="0" collapsed="false">
      <c r="A965" s="0" t="n">
        <f aca="true">RAND()</f>
        <v>0.332864676636818</v>
      </c>
      <c r="B965" s="1" t="n">
        <f aca="false">TRUNC(A965*6+1)</f>
        <v>2</v>
      </c>
    </row>
    <row r="966" customFormat="false" ht="13.2" hidden="false" customHeight="false" outlineLevel="0" collapsed="false">
      <c r="A966" s="0" t="n">
        <f aca="true">RAND()</f>
        <v>0.066109316489923</v>
      </c>
      <c r="B966" s="1" t="n">
        <f aca="false">TRUNC(A966*6+1)</f>
        <v>1</v>
      </c>
    </row>
    <row r="967" customFormat="false" ht="13.2" hidden="false" customHeight="false" outlineLevel="0" collapsed="false">
      <c r="A967" s="0" t="n">
        <f aca="true">RAND()</f>
        <v>0.675509467897837</v>
      </c>
      <c r="B967" s="1" t="n">
        <f aca="false">TRUNC(A967*6+1)</f>
        <v>5</v>
      </c>
    </row>
    <row r="968" customFormat="false" ht="13.2" hidden="false" customHeight="false" outlineLevel="0" collapsed="false">
      <c r="A968" s="0" t="n">
        <f aca="true">RAND()</f>
        <v>0.61251333425495</v>
      </c>
      <c r="B968" s="1" t="n">
        <f aca="false">TRUNC(A968*6+1)</f>
        <v>4</v>
      </c>
    </row>
    <row r="969" customFormat="false" ht="13.2" hidden="false" customHeight="false" outlineLevel="0" collapsed="false">
      <c r="A969" s="0" t="n">
        <f aca="true">RAND()</f>
        <v>0.671400887313617</v>
      </c>
      <c r="B969" s="1" t="n">
        <f aca="false">TRUNC(A969*6+1)</f>
        <v>5</v>
      </c>
    </row>
    <row r="970" customFormat="false" ht="13.2" hidden="false" customHeight="false" outlineLevel="0" collapsed="false">
      <c r="A970" s="0" t="n">
        <f aca="true">RAND()</f>
        <v>0.0568997227993389</v>
      </c>
      <c r="B970" s="1" t="n">
        <f aca="false">TRUNC(A970*6+1)</f>
        <v>1</v>
      </c>
    </row>
    <row r="971" customFormat="false" ht="13.2" hidden="false" customHeight="false" outlineLevel="0" collapsed="false">
      <c r="A971" s="0" t="n">
        <f aca="true">RAND()</f>
        <v>0.918338111123787</v>
      </c>
      <c r="B971" s="1" t="n">
        <f aca="false">TRUNC(A971*6+1)</f>
        <v>6</v>
      </c>
    </row>
    <row r="972" customFormat="false" ht="13.2" hidden="false" customHeight="false" outlineLevel="0" collapsed="false">
      <c r="A972" s="0" t="n">
        <f aca="true">RAND()</f>
        <v>0.987793202363666</v>
      </c>
      <c r="B972" s="1" t="n">
        <f aca="false">TRUNC(A972*6+1)</f>
        <v>6</v>
      </c>
    </row>
    <row r="973" customFormat="false" ht="13.2" hidden="false" customHeight="false" outlineLevel="0" collapsed="false">
      <c r="A973" s="0" t="n">
        <f aca="true">RAND()</f>
        <v>0.154877439828988</v>
      </c>
      <c r="B973" s="1" t="n">
        <f aca="false">TRUNC(A973*6+1)</f>
        <v>1</v>
      </c>
    </row>
    <row r="974" customFormat="false" ht="13.2" hidden="false" customHeight="false" outlineLevel="0" collapsed="false">
      <c r="A974" s="0" t="n">
        <f aca="true">RAND()</f>
        <v>0.479415947945284</v>
      </c>
      <c r="B974" s="1" t="n">
        <f aca="false">TRUNC(A974*6+1)</f>
        <v>3</v>
      </c>
    </row>
    <row r="975" customFormat="false" ht="13.2" hidden="false" customHeight="false" outlineLevel="0" collapsed="false">
      <c r="A975" s="0" t="n">
        <f aca="true">RAND()</f>
        <v>0.444167421240804</v>
      </c>
      <c r="B975" s="1" t="n">
        <f aca="false">TRUNC(A975*6+1)</f>
        <v>3</v>
      </c>
    </row>
    <row r="976" customFormat="false" ht="13.2" hidden="false" customHeight="false" outlineLevel="0" collapsed="false">
      <c r="A976" s="0" t="n">
        <f aca="true">RAND()</f>
        <v>0.548852481812373</v>
      </c>
      <c r="B976" s="1" t="n">
        <f aca="false">TRUNC(A976*6+1)</f>
        <v>4</v>
      </c>
    </row>
    <row r="977" customFormat="false" ht="13.2" hidden="false" customHeight="false" outlineLevel="0" collapsed="false">
      <c r="A977" s="0" t="n">
        <f aca="true">RAND()</f>
        <v>0.812248227404475</v>
      </c>
      <c r="B977" s="1" t="n">
        <f aca="false">TRUNC(A977*6+1)</f>
        <v>5</v>
      </c>
    </row>
    <row r="978" customFormat="false" ht="13.2" hidden="false" customHeight="false" outlineLevel="0" collapsed="false">
      <c r="A978" s="0" t="n">
        <f aca="true">RAND()</f>
        <v>0.0358634006764564</v>
      </c>
      <c r="B978" s="1" t="n">
        <f aca="false">TRUNC(A978*6+1)</f>
        <v>1</v>
      </c>
    </row>
    <row r="979" customFormat="false" ht="13.2" hidden="false" customHeight="false" outlineLevel="0" collapsed="false">
      <c r="A979" s="0" t="n">
        <f aca="true">RAND()</f>
        <v>0.556396912948232</v>
      </c>
      <c r="B979" s="1" t="n">
        <f aca="false">TRUNC(A979*6+1)</f>
        <v>4</v>
      </c>
    </row>
    <row r="980" customFormat="false" ht="13.2" hidden="false" customHeight="false" outlineLevel="0" collapsed="false">
      <c r="A980" s="0" t="n">
        <f aca="true">RAND()</f>
        <v>0.210274454603073</v>
      </c>
      <c r="B980" s="1" t="n">
        <f aca="false">TRUNC(A980*6+1)</f>
        <v>2</v>
      </c>
    </row>
    <row r="981" customFormat="false" ht="13.2" hidden="false" customHeight="false" outlineLevel="0" collapsed="false">
      <c r="A981" s="0" t="n">
        <f aca="true">RAND()</f>
        <v>0.575937995954997</v>
      </c>
      <c r="B981" s="1" t="n">
        <f aca="false">TRUNC(A981*6+1)</f>
        <v>4</v>
      </c>
    </row>
    <row r="982" customFormat="false" ht="13.2" hidden="false" customHeight="false" outlineLevel="0" collapsed="false">
      <c r="A982" s="0" t="n">
        <f aca="true">RAND()</f>
        <v>0.290095786253747</v>
      </c>
      <c r="B982" s="1" t="n">
        <f aca="false">TRUNC(A982*6+1)</f>
        <v>2</v>
      </c>
    </row>
    <row r="983" customFormat="false" ht="13.2" hidden="false" customHeight="false" outlineLevel="0" collapsed="false">
      <c r="A983" s="0" t="n">
        <f aca="true">RAND()</f>
        <v>0.378889152939144</v>
      </c>
      <c r="B983" s="1" t="n">
        <f aca="false">TRUNC(A983*6+1)</f>
        <v>3</v>
      </c>
    </row>
    <row r="984" customFormat="false" ht="13.2" hidden="false" customHeight="false" outlineLevel="0" collapsed="false">
      <c r="A984" s="0" t="n">
        <f aca="true">RAND()</f>
        <v>0.16270323853163</v>
      </c>
      <c r="B984" s="1" t="n">
        <f aca="false">TRUNC(A984*6+1)</f>
        <v>1</v>
      </c>
    </row>
    <row r="985" customFormat="false" ht="13.2" hidden="false" customHeight="false" outlineLevel="0" collapsed="false">
      <c r="A985" s="0" t="n">
        <f aca="true">RAND()</f>
        <v>0.68366139807116</v>
      </c>
      <c r="B985" s="1" t="n">
        <f aca="false">TRUNC(A985*6+1)</f>
        <v>5</v>
      </c>
    </row>
    <row r="986" customFormat="false" ht="13.2" hidden="false" customHeight="false" outlineLevel="0" collapsed="false">
      <c r="A986" s="0" t="n">
        <f aca="true">RAND()</f>
        <v>0.625729188327381</v>
      </c>
      <c r="B986" s="1" t="n">
        <f aca="false">TRUNC(A986*6+1)</f>
        <v>4</v>
      </c>
    </row>
    <row r="987" customFormat="false" ht="13.2" hidden="false" customHeight="false" outlineLevel="0" collapsed="false">
      <c r="A987" s="0" t="n">
        <f aca="true">RAND()</f>
        <v>0.122103416373973</v>
      </c>
      <c r="B987" s="1" t="n">
        <f aca="false">TRUNC(A987*6+1)</f>
        <v>1</v>
      </c>
    </row>
    <row r="988" customFormat="false" ht="13.2" hidden="false" customHeight="false" outlineLevel="0" collapsed="false">
      <c r="A988" s="0" t="n">
        <f aca="true">RAND()</f>
        <v>0.38842610196381</v>
      </c>
      <c r="B988" s="1" t="n">
        <f aca="false">TRUNC(A988*6+1)</f>
        <v>3</v>
      </c>
    </row>
    <row r="989" customFormat="false" ht="13.2" hidden="false" customHeight="false" outlineLevel="0" collapsed="false">
      <c r="A989" s="0" t="n">
        <f aca="true">RAND()</f>
        <v>0.581789548212206</v>
      </c>
      <c r="B989" s="1" t="n">
        <f aca="false">TRUNC(A989*6+1)</f>
        <v>4</v>
      </c>
    </row>
    <row r="990" customFormat="false" ht="13.2" hidden="false" customHeight="false" outlineLevel="0" collapsed="false">
      <c r="A990" s="0" t="n">
        <f aca="true">RAND()</f>
        <v>0.143577014089156</v>
      </c>
      <c r="B990" s="1" t="n">
        <f aca="false">TRUNC(A990*6+1)</f>
        <v>1</v>
      </c>
    </row>
    <row r="991" customFormat="false" ht="13.2" hidden="false" customHeight="false" outlineLevel="0" collapsed="false">
      <c r="A991" s="0" t="n">
        <f aca="true">RAND()</f>
        <v>0.621392233070758</v>
      </c>
      <c r="B991" s="1" t="n">
        <f aca="false">TRUNC(A991*6+1)</f>
        <v>4</v>
      </c>
    </row>
    <row r="992" customFormat="false" ht="13.2" hidden="false" customHeight="false" outlineLevel="0" collapsed="false">
      <c r="A992" s="0" t="n">
        <f aca="true">RAND()</f>
        <v>0.20156647906738</v>
      </c>
      <c r="B992" s="1" t="n">
        <f aca="false">TRUNC(A992*6+1)</f>
        <v>2</v>
      </c>
    </row>
    <row r="993" customFormat="false" ht="13.2" hidden="false" customHeight="false" outlineLevel="0" collapsed="false">
      <c r="A993" s="0" t="n">
        <f aca="true">RAND()</f>
        <v>0.937450349416763</v>
      </c>
      <c r="B993" s="1" t="n">
        <f aca="false">TRUNC(A993*6+1)</f>
        <v>6</v>
      </c>
    </row>
    <row r="994" customFormat="false" ht="13.2" hidden="false" customHeight="false" outlineLevel="0" collapsed="false">
      <c r="A994" s="0" t="n">
        <f aca="true">RAND()</f>
        <v>0.355341446315641</v>
      </c>
      <c r="B994" s="1" t="n">
        <f aca="false">TRUNC(A994*6+1)</f>
        <v>3</v>
      </c>
    </row>
    <row r="995" customFormat="false" ht="13.2" hidden="false" customHeight="false" outlineLevel="0" collapsed="false">
      <c r="A995" s="0" t="n">
        <f aca="true">RAND()</f>
        <v>0.566046075297551</v>
      </c>
      <c r="B995" s="1" t="n">
        <f aca="false">TRUNC(A995*6+1)</f>
        <v>4</v>
      </c>
    </row>
    <row r="996" customFormat="false" ht="13.2" hidden="false" customHeight="false" outlineLevel="0" collapsed="false">
      <c r="A996" s="0" t="n">
        <f aca="true">RAND()</f>
        <v>0.755530726720925</v>
      </c>
      <c r="B996" s="1" t="n">
        <f aca="false">TRUNC(A996*6+1)</f>
        <v>5</v>
      </c>
    </row>
    <row r="997" customFormat="false" ht="13.2" hidden="false" customHeight="false" outlineLevel="0" collapsed="false">
      <c r="A997" s="0" t="n">
        <f aca="true">RAND()</f>
        <v>0.363566003672001</v>
      </c>
      <c r="B997" s="1" t="n">
        <f aca="false">TRUNC(A997*6+1)</f>
        <v>3</v>
      </c>
    </row>
    <row r="998" customFormat="false" ht="13.2" hidden="false" customHeight="false" outlineLevel="0" collapsed="false">
      <c r="A998" s="0" t="n">
        <f aca="true">RAND()</f>
        <v>0.471790459230527</v>
      </c>
      <c r="B998" s="1" t="n">
        <f aca="false">TRUNC(A998*6+1)</f>
        <v>3</v>
      </c>
    </row>
    <row r="999" customFormat="false" ht="13.2" hidden="false" customHeight="false" outlineLevel="0" collapsed="false">
      <c r="A999" s="0" t="n">
        <f aca="true">RAND()</f>
        <v>0.325630648881668</v>
      </c>
      <c r="B999" s="1" t="n">
        <f aca="false">TRUNC(A999*6+1)</f>
        <v>2</v>
      </c>
    </row>
    <row r="1000" customFormat="false" ht="13.2" hidden="false" customHeight="false" outlineLevel="0" collapsed="false">
      <c r="A1000" s="0" t="n">
        <f aca="true">RAND()</f>
        <v>0.491114125230835</v>
      </c>
      <c r="B1000" s="1" t="n">
        <f aca="false">TRUNC(A1000*6+1)</f>
        <v>3</v>
      </c>
    </row>
    <row r="1001" customFormat="false" ht="13.2" hidden="false" customHeight="false" outlineLevel="0" collapsed="false">
      <c r="A1001" s="0" t="n">
        <f aca="true">RAND()</f>
        <v>0.361637281895624</v>
      </c>
      <c r="B1001" s="1" t="n">
        <f aca="false">TRUNC(A1001*6+1)</f>
        <v>3</v>
      </c>
    </row>
    <row r="1002" customFormat="false" ht="13.2" hidden="false" customHeight="false" outlineLevel="0" collapsed="false">
      <c r="A1002" s="0" t="n">
        <f aca="true">RAND()</f>
        <v>0.203790044649258</v>
      </c>
      <c r="B1002" s="1" t="n">
        <f aca="false">TRUNC(A1002*6+1)</f>
        <v>2</v>
      </c>
    </row>
    <row r="1003" customFormat="false" ht="13.2" hidden="false" customHeight="false" outlineLevel="0" collapsed="false">
      <c r="A1003" s="0" t="n">
        <f aca="true">RAND()</f>
        <v>0.252764912894121</v>
      </c>
      <c r="B1003" s="1" t="n">
        <f aca="false">TRUNC(A1003*6+1)</f>
        <v>2</v>
      </c>
    </row>
    <row r="1004" customFormat="false" ht="13.2" hidden="false" customHeight="false" outlineLevel="0" collapsed="false">
      <c r="A1004" s="0" t="n">
        <f aca="true">RAND()</f>
        <v>0.105472175842091</v>
      </c>
      <c r="B1004" s="1" t="n">
        <f aca="false">TRUNC(A1004*6+1)</f>
        <v>1</v>
      </c>
    </row>
    <row r="1005" customFormat="false" ht="13.2" hidden="false" customHeight="false" outlineLevel="0" collapsed="false">
      <c r="A1005" s="0" t="n">
        <f aca="true">RAND()</f>
        <v>0.922568127785463</v>
      </c>
      <c r="B1005" s="1" t="n">
        <f aca="false">TRUNC(A1005*6+1)</f>
        <v>6</v>
      </c>
    </row>
    <row r="1006" customFormat="false" ht="13.2" hidden="false" customHeight="false" outlineLevel="0" collapsed="false">
      <c r="A1006" s="0" t="n">
        <f aca="true">RAND()</f>
        <v>0.480491059959665</v>
      </c>
      <c r="B1006" s="1" t="n">
        <f aca="false">TRUNC(A1006*6+1)</f>
        <v>3</v>
      </c>
    </row>
    <row r="1007" customFormat="false" ht="13.2" hidden="false" customHeight="false" outlineLevel="0" collapsed="false">
      <c r="A1007" s="0" t="n">
        <f aca="true">RAND()</f>
        <v>0.150513265082569</v>
      </c>
      <c r="B1007" s="1" t="n">
        <f aca="false">TRUNC(A1007*6+1)</f>
        <v>1</v>
      </c>
    </row>
    <row r="1008" customFormat="false" ht="13.2" hidden="false" customHeight="false" outlineLevel="0" collapsed="false">
      <c r="A1008" s="0" t="n">
        <f aca="true">RAND()</f>
        <v>0.375276848731482</v>
      </c>
      <c r="B1008" s="1" t="n">
        <f aca="false">TRUNC(A1008*6+1)</f>
        <v>3</v>
      </c>
    </row>
    <row r="1009" customFormat="false" ht="13.2" hidden="false" customHeight="false" outlineLevel="0" collapsed="false">
      <c r="A1009" s="0" t="n">
        <f aca="true">RAND()</f>
        <v>0.366061980400094</v>
      </c>
      <c r="B1009" s="1" t="n">
        <f aca="false">TRUNC(A1009*6+1)</f>
        <v>3</v>
      </c>
    </row>
    <row r="1010" customFormat="false" ht="13.2" hidden="false" customHeight="false" outlineLevel="0" collapsed="false">
      <c r="A1010" s="0" t="n">
        <f aca="true">RAND()</f>
        <v>0.240754429187761</v>
      </c>
      <c r="B1010" s="1" t="n">
        <f aca="false">TRUNC(A1010*6+1)</f>
        <v>2</v>
      </c>
    </row>
    <row r="1011" customFormat="false" ht="13.2" hidden="false" customHeight="false" outlineLevel="0" collapsed="false">
      <c r="A1011" s="0" t="n">
        <f aca="true">RAND()</f>
        <v>0.892860064445302</v>
      </c>
      <c r="B1011" s="1" t="n">
        <f aca="false">TRUNC(A1011*6+1)</f>
        <v>6</v>
      </c>
    </row>
    <row r="1012" customFormat="false" ht="13.2" hidden="false" customHeight="false" outlineLevel="0" collapsed="false">
      <c r="A1012" s="0" t="n">
        <f aca="true">RAND()</f>
        <v>0.502722339845311</v>
      </c>
      <c r="B1012" s="1" t="n">
        <f aca="false">TRUNC(A1012*6+1)</f>
        <v>4</v>
      </c>
    </row>
    <row r="1013" customFormat="false" ht="13.2" hidden="false" customHeight="false" outlineLevel="0" collapsed="false">
      <c r="A1013" s="0" t="n">
        <f aca="true">RAND()</f>
        <v>0.0576222400991755</v>
      </c>
      <c r="B1013" s="1" t="n">
        <f aca="false">TRUNC(A1013*6+1)</f>
        <v>1</v>
      </c>
    </row>
    <row r="1014" customFormat="false" ht="13.2" hidden="false" customHeight="false" outlineLevel="0" collapsed="false">
      <c r="A1014" s="0" t="n">
        <f aca="true">RAND()</f>
        <v>0.170687550343386</v>
      </c>
      <c r="B1014" s="1" t="n">
        <f aca="false">TRUNC(A1014*6+1)</f>
        <v>2</v>
      </c>
    </row>
    <row r="1015" customFormat="false" ht="13.2" hidden="false" customHeight="false" outlineLevel="0" collapsed="false">
      <c r="A1015" s="0" t="n">
        <f aca="true">RAND()</f>
        <v>0.00464606374735315</v>
      </c>
      <c r="B1015" s="1" t="n">
        <f aca="false">TRUNC(A1015*6+1)</f>
        <v>1</v>
      </c>
    </row>
    <row r="1016" customFormat="false" ht="13.2" hidden="false" customHeight="false" outlineLevel="0" collapsed="false">
      <c r="A1016" s="0" t="n">
        <f aca="true">RAND()</f>
        <v>0.141639919965153</v>
      </c>
      <c r="B1016" s="1" t="n">
        <f aca="false">TRUNC(A1016*6+1)</f>
        <v>1</v>
      </c>
    </row>
    <row r="1017" customFormat="false" ht="13.2" hidden="false" customHeight="false" outlineLevel="0" collapsed="false">
      <c r="A1017" s="0" t="n">
        <f aca="true">RAND()</f>
        <v>0.252656551443461</v>
      </c>
      <c r="B1017" s="1" t="n">
        <f aca="false">TRUNC(A1017*6+1)</f>
        <v>2</v>
      </c>
    </row>
    <row r="1018" customFormat="false" ht="13.2" hidden="false" customHeight="false" outlineLevel="0" collapsed="false">
      <c r="A1018" s="0" t="n">
        <f aca="true">RAND()</f>
        <v>0.260838423933699</v>
      </c>
      <c r="B1018" s="1" t="n">
        <f aca="false">TRUNC(A1018*6+1)</f>
        <v>2</v>
      </c>
    </row>
    <row r="1019" customFormat="false" ht="13.2" hidden="false" customHeight="false" outlineLevel="0" collapsed="false">
      <c r="A1019" s="0" t="n">
        <f aca="true">RAND()</f>
        <v>0.99065338686918</v>
      </c>
      <c r="B1019" s="1" t="n">
        <f aca="false">TRUNC(A1019*6+1)</f>
        <v>6</v>
      </c>
    </row>
    <row r="1020" customFormat="false" ht="13.2" hidden="false" customHeight="false" outlineLevel="0" collapsed="false">
      <c r="A1020" s="0" t="n">
        <f aca="true">RAND()</f>
        <v>0.802016179947391</v>
      </c>
      <c r="B1020" s="1" t="n">
        <f aca="false">TRUNC(A1020*6+1)</f>
        <v>5</v>
      </c>
    </row>
    <row r="1021" customFormat="false" ht="13.2" hidden="false" customHeight="false" outlineLevel="0" collapsed="false">
      <c r="A1021" s="0" t="n">
        <f aca="true">RAND()</f>
        <v>0.943197955210256</v>
      </c>
      <c r="B1021" s="1" t="n">
        <f aca="false">TRUNC(A1021*6+1)</f>
        <v>6</v>
      </c>
    </row>
    <row r="1022" customFormat="false" ht="13.2" hidden="false" customHeight="false" outlineLevel="0" collapsed="false">
      <c r="A1022" s="0" t="n">
        <f aca="true">RAND()</f>
        <v>0.256012617346183</v>
      </c>
      <c r="B1022" s="1" t="n">
        <f aca="false">TRUNC(A1022*6+1)</f>
        <v>2</v>
      </c>
    </row>
    <row r="1023" customFormat="false" ht="13.2" hidden="false" customHeight="false" outlineLevel="0" collapsed="false">
      <c r="A1023" s="0" t="n">
        <f aca="true">RAND()</f>
        <v>0.288695489393617</v>
      </c>
      <c r="B1023" s="1" t="n">
        <f aca="false">TRUNC(A1023*6+1)</f>
        <v>2</v>
      </c>
    </row>
    <row r="1024" customFormat="false" ht="13.2" hidden="false" customHeight="false" outlineLevel="0" collapsed="false">
      <c r="A1024" s="0" t="n">
        <f aca="true">RAND()</f>
        <v>0.932509610473824</v>
      </c>
      <c r="B1024" s="1" t="n">
        <f aca="false">TRUNC(A1024*6+1)</f>
        <v>6</v>
      </c>
    </row>
    <row r="1025" customFormat="false" ht="13.2" hidden="false" customHeight="false" outlineLevel="0" collapsed="false">
      <c r="A1025" s="0" t="n">
        <f aca="true">RAND()</f>
        <v>0.319246451942412</v>
      </c>
      <c r="B1025" s="1" t="n">
        <f aca="false">TRUNC(A1025*6+1)</f>
        <v>2</v>
      </c>
    </row>
    <row r="1026" customFormat="false" ht="13.2" hidden="false" customHeight="false" outlineLevel="0" collapsed="false">
      <c r="A1026" s="0" t="n">
        <f aca="true">RAND()</f>
        <v>0.218997227215791</v>
      </c>
      <c r="B1026" s="1" t="n">
        <f aca="false">TRUNC(A1026*6+1)</f>
        <v>2</v>
      </c>
    </row>
    <row r="1027" customFormat="false" ht="13.2" hidden="false" customHeight="false" outlineLevel="0" collapsed="false">
      <c r="A1027" s="0" t="n">
        <f aca="true">RAND()</f>
        <v>0.63797032706489</v>
      </c>
      <c r="B1027" s="1" t="n">
        <f aca="false">TRUNC(A1027*6+1)</f>
        <v>4</v>
      </c>
    </row>
    <row r="1028" customFormat="false" ht="13.2" hidden="false" customHeight="false" outlineLevel="0" collapsed="false">
      <c r="A1028" s="0" t="n">
        <f aca="true">RAND()</f>
        <v>0.207410453285432</v>
      </c>
      <c r="B1028" s="1" t="n">
        <f aca="false">TRUNC(A1028*6+1)</f>
        <v>2</v>
      </c>
    </row>
    <row r="1029" customFormat="false" ht="13.2" hidden="false" customHeight="false" outlineLevel="0" collapsed="false">
      <c r="A1029" s="0" t="n">
        <f aca="true">RAND()</f>
        <v>0.380900428754057</v>
      </c>
      <c r="B1029" s="1" t="n">
        <f aca="false">TRUNC(A1029*6+1)</f>
        <v>3</v>
      </c>
    </row>
    <row r="1030" customFormat="false" ht="13.2" hidden="false" customHeight="false" outlineLevel="0" collapsed="false">
      <c r="A1030" s="0" t="n">
        <f aca="true">RAND()</f>
        <v>0.185338577394584</v>
      </c>
      <c r="B1030" s="1" t="n">
        <f aca="false">TRUNC(A1030*6+1)</f>
        <v>2</v>
      </c>
    </row>
    <row r="1031" customFormat="false" ht="13.2" hidden="false" customHeight="false" outlineLevel="0" collapsed="false">
      <c r="A1031" s="0" t="n">
        <f aca="true">RAND()</f>
        <v>0.414308855759869</v>
      </c>
      <c r="B1031" s="1" t="n">
        <f aca="false">TRUNC(A1031*6+1)</f>
        <v>3</v>
      </c>
    </row>
    <row r="1032" customFormat="false" ht="13.2" hidden="false" customHeight="false" outlineLevel="0" collapsed="false">
      <c r="A1032" s="0" t="n">
        <f aca="true">RAND()</f>
        <v>0.0266287384381616</v>
      </c>
      <c r="B1032" s="1" t="n">
        <f aca="false">TRUNC(A1032*6+1)</f>
        <v>1</v>
      </c>
    </row>
    <row r="1033" customFormat="false" ht="13.2" hidden="false" customHeight="false" outlineLevel="0" collapsed="false">
      <c r="A1033" s="0" t="n">
        <f aca="true">RAND()</f>
        <v>0.291279174309136</v>
      </c>
      <c r="B1033" s="1" t="n">
        <f aca="false">TRUNC(A1033*6+1)</f>
        <v>2</v>
      </c>
    </row>
    <row r="1034" customFormat="false" ht="13.2" hidden="false" customHeight="false" outlineLevel="0" collapsed="false">
      <c r="A1034" s="0" t="n">
        <f aca="true">RAND()</f>
        <v>0.812074167821251</v>
      </c>
      <c r="B1034" s="1" t="n">
        <f aca="false">TRUNC(A1034*6+1)</f>
        <v>5</v>
      </c>
    </row>
    <row r="1035" customFormat="false" ht="13.2" hidden="false" customHeight="false" outlineLevel="0" collapsed="false">
      <c r="A1035" s="0" t="n">
        <f aca="true">RAND()</f>
        <v>0.091668737451801</v>
      </c>
      <c r="B1035" s="1" t="n">
        <f aca="false">TRUNC(A1035*6+1)</f>
        <v>1</v>
      </c>
    </row>
    <row r="1036" customFormat="false" ht="13.2" hidden="false" customHeight="false" outlineLevel="0" collapsed="false">
      <c r="A1036" s="0" t="n">
        <f aca="true">RAND()</f>
        <v>0.679022682278901</v>
      </c>
      <c r="B1036" s="1" t="n">
        <f aca="false">TRUNC(A1036*6+1)</f>
        <v>5</v>
      </c>
    </row>
    <row r="1037" customFormat="false" ht="13.2" hidden="false" customHeight="false" outlineLevel="0" collapsed="false">
      <c r="A1037" s="0" t="n">
        <f aca="true">RAND()</f>
        <v>0.0909867852883621</v>
      </c>
      <c r="B1037" s="1" t="n">
        <f aca="false">TRUNC(A1037*6+1)</f>
        <v>1</v>
      </c>
    </row>
    <row r="1038" customFormat="false" ht="13.2" hidden="false" customHeight="false" outlineLevel="0" collapsed="false">
      <c r="A1038" s="0" t="n">
        <f aca="true">RAND()</f>
        <v>0.963481545233834</v>
      </c>
      <c r="B1038" s="1" t="n">
        <f aca="false">TRUNC(A1038*6+1)</f>
        <v>6</v>
      </c>
    </row>
    <row r="1039" customFormat="false" ht="13.2" hidden="false" customHeight="false" outlineLevel="0" collapsed="false">
      <c r="A1039" s="0" t="n">
        <f aca="true">RAND()</f>
        <v>0.530518472632734</v>
      </c>
      <c r="B1039" s="1" t="n">
        <f aca="false">TRUNC(A1039*6+1)</f>
        <v>4</v>
      </c>
    </row>
    <row r="1040" customFormat="false" ht="13.2" hidden="false" customHeight="false" outlineLevel="0" collapsed="false">
      <c r="A1040" s="0" t="n">
        <f aca="true">RAND()</f>
        <v>0.439076213593755</v>
      </c>
      <c r="B1040" s="1" t="n">
        <f aca="false">TRUNC(A1040*6+1)</f>
        <v>3</v>
      </c>
    </row>
    <row r="1041" customFormat="false" ht="13.2" hidden="false" customHeight="false" outlineLevel="0" collapsed="false">
      <c r="A1041" s="0" t="n">
        <f aca="true">RAND()</f>
        <v>0.645003840875632</v>
      </c>
      <c r="B1041" s="1" t="n">
        <f aca="false">TRUNC(A1041*6+1)</f>
        <v>4</v>
      </c>
    </row>
    <row r="1042" customFormat="false" ht="13.2" hidden="false" customHeight="false" outlineLevel="0" collapsed="false">
      <c r="A1042" s="0" t="n">
        <f aca="true">RAND()</f>
        <v>0.531638343917348</v>
      </c>
      <c r="B1042" s="1" t="n">
        <f aca="false">TRUNC(A1042*6+1)</f>
        <v>4</v>
      </c>
    </row>
    <row r="1043" customFormat="false" ht="13.2" hidden="false" customHeight="false" outlineLevel="0" collapsed="false">
      <c r="A1043" s="0" t="n">
        <f aca="true">RAND()</f>
        <v>0.174421966183572</v>
      </c>
      <c r="B1043" s="1" t="n">
        <f aca="false">TRUNC(A1043*6+1)</f>
        <v>2</v>
      </c>
    </row>
    <row r="1044" customFormat="false" ht="13.2" hidden="false" customHeight="false" outlineLevel="0" collapsed="false">
      <c r="A1044" s="0" t="n">
        <f aca="true">RAND()</f>
        <v>0.50220554985291</v>
      </c>
      <c r="B1044" s="1" t="n">
        <f aca="false">TRUNC(A1044*6+1)</f>
        <v>4</v>
      </c>
    </row>
    <row r="1045" customFormat="false" ht="13.2" hidden="false" customHeight="false" outlineLevel="0" collapsed="false">
      <c r="A1045" s="0" t="n">
        <f aca="true">RAND()</f>
        <v>0.544822487918499</v>
      </c>
      <c r="B1045" s="1" t="n">
        <f aca="false">TRUNC(A1045*6+1)</f>
        <v>4</v>
      </c>
    </row>
    <row r="1046" customFormat="false" ht="13.2" hidden="false" customHeight="false" outlineLevel="0" collapsed="false">
      <c r="A1046" s="0" t="n">
        <f aca="true">RAND()</f>
        <v>0.905193474654635</v>
      </c>
      <c r="B1046" s="1" t="n">
        <f aca="false">TRUNC(A1046*6+1)</f>
        <v>6</v>
      </c>
    </row>
    <row r="1047" customFormat="false" ht="13.2" hidden="false" customHeight="false" outlineLevel="0" collapsed="false">
      <c r="A1047" s="0" t="n">
        <f aca="true">RAND()</f>
        <v>0.173491546365795</v>
      </c>
      <c r="B1047" s="1" t="n">
        <f aca="false">TRUNC(A1047*6+1)</f>
        <v>2</v>
      </c>
    </row>
    <row r="1048" customFormat="false" ht="13.2" hidden="false" customHeight="false" outlineLevel="0" collapsed="false">
      <c r="A1048" s="0" t="n">
        <f aca="true">RAND()</f>
        <v>0.960290099039526</v>
      </c>
      <c r="B1048" s="1" t="n">
        <f aca="false">TRUNC(A1048*6+1)</f>
        <v>6</v>
      </c>
    </row>
    <row r="1049" customFormat="false" ht="13.2" hidden="false" customHeight="false" outlineLevel="0" collapsed="false">
      <c r="A1049" s="0" t="n">
        <f aca="true">RAND()</f>
        <v>0.163838798899009</v>
      </c>
      <c r="B1049" s="1" t="n">
        <f aca="false">TRUNC(A1049*6+1)</f>
        <v>1</v>
      </c>
    </row>
    <row r="1050" customFormat="false" ht="13.2" hidden="false" customHeight="false" outlineLevel="0" collapsed="false">
      <c r="A1050" s="0" t="n">
        <f aca="true">RAND()</f>
        <v>0.57851517641786</v>
      </c>
      <c r="B1050" s="1" t="n">
        <f aca="false">TRUNC(A1050*6+1)</f>
        <v>4</v>
      </c>
    </row>
    <row r="1051" customFormat="false" ht="13.2" hidden="false" customHeight="false" outlineLevel="0" collapsed="false">
      <c r="A1051" s="0" t="n">
        <f aca="true">RAND()</f>
        <v>0.184280659677722</v>
      </c>
      <c r="B1051" s="1" t="n">
        <f aca="false">TRUNC(A1051*6+1)</f>
        <v>2</v>
      </c>
    </row>
    <row r="1052" customFormat="false" ht="13.2" hidden="false" customHeight="false" outlineLevel="0" collapsed="false">
      <c r="A1052" s="0" t="n">
        <f aca="true">RAND()</f>
        <v>0.153062405720564</v>
      </c>
      <c r="B1052" s="1" t="n">
        <f aca="false">TRUNC(A1052*6+1)</f>
        <v>1</v>
      </c>
    </row>
    <row r="1053" customFormat="false" ht="13.2" hidden="false" customHeight="false" outlineLevel="0" collapsed="false">
      <c r="A1053" s="0" t="n">
        <f aca="true">RAND()</f>
        <v>0.538982404672215</v>
      </c>
      <c r="B1053" s="1" t="n">
        <f aca="false">TRUNC(A1053*6+1)</f>
        <v>4</v>
      </c>
    </row>
    <row r="1054" customFormat="false" ht="13.2" hidden="false" customHeight="false" outlineLevel="0" collapsed="false">
      <c r="A1054" s="0" t="n">
        <f aca="true">RAND()</f>
        <v>0.965046827873189</v>
      </c>
      <c r="B1054" s="1" t="n">
        <f aca="false">TRUNC(A1054*6+1)</f>
        <v>6</v>
      </c>
    </row>
    <row r="1055" customFormat="false" ht="13.2" hidden="false" customHeight="false" outlineLevel="0" collapsed="false">
      <c r="A1055" s="0" t="n">
        <f aca="true">RAND()</f>
        <v>0.258665829751494</v>
      </c>
      <c r="B1055" s="1" t="n">
        <f aca="false">TRUNC(A1055*6+1)</f>
        <v>2</v>
      </c>
    </row>
    <row r="1056" customFormat="false" ht="13.2" hidden="false" customHeight="false" outlineLevel="0" collapsed="false">
      <c r="A1056" s="0" t="n">
        <f aca="true">RAND()</f>
        <v>0.869388232009723</v>
      </c>
      <c r="B1056" s="1" t="n">
        <f aca="false">TRUNC(A1056*6+1)</f>
        <v>6</v>
      </c>
    </row>
    <row r="1057" customFormat="false" ht="13.2" hidden="false" customHeight="false" outlineLevel="0" collapsed="false">
      <c r="A1057" s="0" t="n">
        <f aca="true">RAND()</f>
        <v>0.635449918818324</v>
      </c>
      <c r="B1057" s="1" t="n">
        <f aca="false">TRUNC(A1057*6+1)</f>
        <v>4</v>
      </c>
    </row>
    <row r="1058" customFormat="false" ht="13.2" hidden="false" customHeight="false" outlineLevel="0" collapsed="false">
      <c r="A1058" s="0" t="n">
        <f aca="true">RAND()</f>
        <v>0.157451619484956</v>
      </c>
      <c r="B1058" s="1" t="n">
        <f aca="false">TRUNC(A1058*6+1)</f>
        <v>1</v>
      </c>
    </row>
    <row r="1059" customFormat="false" ht="13.2" hidden="false" customHeight="false" outlineLevel="0" collapsed="false">
      <c r="A1059" s="0" t="n">
        <f aca="true">RAND()</f>
        <v>0.387555892551306</v>
      </c>
      <c r="B1059" s="1" t="n">
        <f aca="false">TRUNC(A1059*6+1)</f>
        <v>3</v>
      </c>
    </row>
    <row r="1060" customFormat="false" ht="13.2" hidden="false" customHeight="false" outlineLevel="0" collapsed="false">
      <c r="A1060" s="0" t="n">
        <f aca="true">RAND()</f>
        <v>0.158214624116827</v>
      </c>
      <c r="B1060" s="1" t="n">
        <f aca="false">TRUNC(A1060*6+1)</f>
        <v>1</v>
      </c>
    </row>
    <row r="1061" customFormat="false" ht="13.2" hidden="false" customHeight="false" outlineLevel="0" collapsed="false">
      <c r="A1061" s="0" t="n">
        <f aca="true">RAND()</f>
        <v>0.0930029078035882</v>
      </c>
      <c r="B1061" s="1" t="n">
        <f aca="false">TRUNC(A1061*6+1)</f>
        <v>1</v>
      </c>
    </row>
    <row r="1062" customFormat="false" ht="13.2" hidden="false" customHeight="false" outlineLevel="0" collapsed="false">
      <c r="A1062" s="0" t="n">
        <f aca="true">RAND()</f>
        <v>0.533672617865767</v>
      </c>
      <c r="B1062" s="1" t="n">
        <f aca="false">TRUNC(A1062*6+1)</f>
        <v>4</v>
      </c>
    </row>
    <row r="1063" customFormat="false" ht="13.2" hidden="false" customHeight="false" outlineLevel="0" collapsed="false">
      <c r="A1063" s="0" t="n">
        <f aca="true">RAND()</f>
        <v>0.712465743684954</v>
      </c>
      <c r="B1063" s="1" t="n">
        <f aca="false">TRUNC(A1063*6+1)</f>
        <v>5</v>
      </c>
    </row>
    <row r="1064" customFormat="false" ht="13.2" hidden="false" customHeight="false" outlineLevel="0" collapsed="false">
      <c r="A1064" s="0" t="n">
        <f aca="true">RAND()</f>
        <v>0.638199462126112</v>
      </c>
      <c r="B1064" s="1" t="n">
        <f aca="false">TRUNC(A1064*6+1)</f>
        <v>4</v>
      </c>
    </row>
    <row r="1065" customFormat="false" ht="13.2" hidden="false" customHeight="false" outlineLevel="0" collapsed="false">
      <c r="A1065" s="0" t="n">
        <f aca="true">RAND()</f>
        <v>0.799752119662648</v>
      </c>
      <c r="B1065" s="1" t="n">
        <f aca="false">TRUNC(A1065*6+1)</f>
        <v>5</v>
      </c>
    </row>
    <row r="1066" customFormat="false" ht="13.2" hidden="false" customHeight="false" outlineLevel="0" collapsed="false">
      <c r="A1066" s="0" t="n">
        <f aca="true">RAND()</f>
        <v>0.243055924830533</v>
      </c>
      <c r="B1066" s="1" t="n">
        <f aca="false">TRUNC(A1066*6+1)</f>
        <v>2</v>
      </c>
    </row>
    <row r="1067" customFormat="false" ht="13.2" hidden="false" customHeight="false" outlineLevel="0" collapsed="false">
      <c r="A1067" s="0" t="n">
        <f aca="true">RAND()</f>
        <v>0.00578773114783402</v>
      </c>
      <c r="B1067" s="1" t="n">
        <f aca="false">TRUNC(A1067*6+1)</f>
        <v>1</v>
      </c>
    </row>
    <row r="1068" customFormat="false" ht="13.2" hidden="false" customHeight="false" outlineLevel="0" collapsed="false">
      <c r="A1068" s="0" t="n">
        <f aca="true">RAND()</f>
        <v>0.977048127490343</v>
      </c>
      <c r="B1068" s="1" t="n">
        <f aca="false">TRUNC(A1068*6+1)</f>
        <v>6</v>
      </c>
    </row>
    <row r="1069" customFormat="false" ht="13.2" hidden="false" customHeight="false" outlineLevel="0" collapsed="false">
      <c r="A1069" s="0" t="n">
        <f aca="true">RAND()</f>
        <v>0.437232259154798</v>
      </c>
      <c r="B1069" s="1" t="n">
        <f aca="false">TRUNC(A1069*6+1)</f>
        <v>3</v>
      </c>
    </row>
    <row r="1070" customFormat="false" ht="13.2" hidden="false" customHeight="false" outlineLevel="0" collapsed="false">
      <c r="A1070" s="0" t="n">
        <f aca="true">RAND()</f>
        <v>0.695700913082632</v>
      </c>
      <c r="B1070" s="1" t="n">
        <f aca="false">TRUNC(A1070*6+1)</f>
        <v>5</v>
      </c>
    </row>
    <row r="1071" customFormat="false" ht="13.2" hidden="false" customHeight="false" outlineLevel="0" collapsed="false">
      <c r="A1071" s="0" t="n">
        <f aca="true">RAND()</f>
        <v>0.231374659624867</v>
      </c>
      <c r="B1071" s="1" t="n">
        <f aca="false">TRUNC(A1071*6+1)</f>
        <v>2</v>
      </c>
    </row>
    <row r="1072" customFormat="false" ht="13.2" hidden="false" customHeight="false" outlineLevel="0" collapsed="false">
      <c r="A1072" s="0" t="n">
        <f aca="true">RAND()</f>
        <v>0.460518502330313</v>
      </c>
      <c r="B1072" s="1" t="n">
        <f aca="false">TRUNC(A1072*6+1)</f>
        <v>3</v>
      </c>
    </row>
    <row r="1073" customFormat="false" ht="13.2" hidden="false" customHeight="false" outlineLevel="0" collapsed="false">
      <c r="A1073" s="0" t="n">
        <f aca="true">RAND()</f>
        <v>0.742861575741419</v>
      </c>
      <c r="B1073" s="1" t="n">
        <f aca="false">TRUNC(A1073*6+1)</f>
        <v>5</v>
      </c>
    </row>
    <row r="1074" customFormat="false" ht="13.2" hidden="false" customHeight="false" outlineLevel="0" collapsed="false">
      <c r="A1074" s="0" t="n">
        <f aca="true">RAND()</f>
        <v>0.430367952277738</v>
      </c>
      <c r="B1074" s="1" t="n">
        <f aca="false">TRUNC(A1074*6+1)</f>
        <v>3</v>
      </c>
    </row>
    <row r="1075" customFormat="false" ht="13.2" hidden="false" customHeight="false" outlineLevel="0" collapsed="false">
      <c r="A1075" s="0" t="n">
        <f aca="true">RAND()</f>
        <v>0.426938078191998</v>
      </c>
      <c r="B1075" s="1" t="n">
        <f aca="false">TRUNC(A1075*6+1)</f>
        <v>3</v>
      </c>
    </row>
    <row r="1076" customFormat="false" ht="13.2" hidden="false" customHeight="false" outlineLevel="0" collapsed="false">
      <c r="A1076" s="0" t="n">
        <f aca="true">RAND()</f>
        <v>0.904449536934339</v>
      </c>
      <c r="B1076" s="1" t="n">
        <f aca="false">TRUNC(A1076*6+1)</f>
        <v>6</v>
      </c>
    </row>
    <row r="1077" customFormat="false" ht="13.2" hidden="false" customHeight="false" outlineLevel="0" collapsed="false">
      <c r="A1077" s="0" t="n">
        <f aca="true">RAND()</f>
        <v>0.353768330679288</v>
      </c>
      <c r="B1077" s="1" t="n">
        <f aca="false">TRUNC(A1077*6+1)</f>
        <v>3</v>
      </c>
    </row>
    <row r="1078" customFormat="false" ht="13.2" hidden="false" customHeight="false" outlineLevel="0" collapsed="false">
      <c r="A1078" s="0" t="n">
        <f aca="true">RAND()</f>
        <v>0.424005303798913</v>
      </c>
      <c r="B1078" s="1" t="n">
        <f aca="false">TRUNC(A1078*6+1)</f>
        <v>3</v>
      </c>
    </row>
    <row r="1079" customFormat="false" ht="13.2" hidden="false" customHeight="false" outlineLevel="0" collapsed="false">
      <c r="A1079" s="0" t="n">
        <f aca="true">RAND()</f>
        <v>0.175217075916119</v>
      </c>
      <c r="B1079" s="1" t="n">
        <f aca="false">TRUNC(A1079*6+1)</f>
        <v>2</v>
      </c>
    </row>
    <row r="1080" customFormat="false" ht="13.2" hidden="false" customHeight="false" outlineLevel="0" collapsed="false">
      <c r="A1080" s="0" t="n">
        <f aca="true">RAND()</f>
        <v>0.254999390694249</v>
      </c>
      <c r="B1080" s="1" t="n">
        <f aca="false">TRUNC(A1080*6+1)</f>
        <v>2</v>
      </c>
    </row>
    <row r="1081" customFormat="false" ht="13.2" hidden="false" customHeight="false" outlineLevel="0" collapsed="false">
      <c r="A1081" s="0" t="n">
        <f aca="true">RAND()</f>
        <v>0.0241628468129404</v>
      </c>
      <c r="B1081" s="1" t="n">
        <f aca="false">TRUNC(A1081*6+1)</f>
        <v>1</v>
      </c>
    </row>
    <row r="1082" customFormat="false" ht="13.2" hidden="false" customHeight="false" outlineLevel="0" collapsed="false">
      <c r="A1082" s="0" t="n">
        <f aca="true">RAND()</f>
        <v>0.768809340633466</v>
      </c>
      <c r="B1082" s="1" t="n">
        <f aca="false">TRUNC(A1082*6+1)</f>
        <v>5</v>
      </c>
    </row>
    <row r="1083" customFormat="false" ht="13.2" hidden="false" customHeight="false" outlineLevel="0" collapsed="false">
      <c r="A1083" s="0" t="n">
        <f aca="true">RAND()</f>
        <v>0.75034791182717</v>
      </c>
      <c r="B1083" s="1" t="n">
        <f aca="false">TRUNC(A1083*6+1)</f>
        <v>5</v>
      </c>
    </row>
    <row r="1084" customFormat="false" ht="13.2" hidden="false" customHeight="false" outlineLevel="0" collapsed="false">
      <c r="A1084" s="0" t="n">
        <f aca="true">RAND()</f>
        <v>0.0460988138047978</v>
      </c>
      <c r="B1084" s="1" t="n">
        <f aca="false">TRUNC(A1084*6+1)</f>
        <v>1</v>
      </c>
    </row>
    <row r="1085" customFormat="false" ht="13.2" hidden="false" customHeight="false" outlineLevel="0" collapsed="false">
      <c r="A1085" s="0" t="n">
        <f aca="true">RAND()</f>
        <v>0.348803226745802</v>
      </c>
      <c r="B1085" s="1" t="n">
        <f aca="false">TRUNC(A1085*6+1)</f>
        <v>3</v>
      </c>
    </row>
    <row r="1086" customFormat="false" ht="13.2" hidden="false" customHeight="false" outlineLevel="0" collapsed="false">
      <c r="A1086" s="0" t="n">
        <f aca="true">RAND()</f>
        <v>0.643885540427325</v>
      </c>
      <c r="B1086" s="1" t="n">
        <f aca="false">TRUNC(A1086*6+1)</f>
        <v>4</v>
      </c>
    </row>
    <row r="1087" customFormat="false" ht="13.2" hidden="false" customHeight="false" outlineLevel="0" collapsed="false">
      <c r="A1087" s="0" t="n">
        <f aca="true">RAND()</f>
        <v>0.433010638356311</v>
      </c>
      <c r="B1087" s="1" t="n">
        <f aca="false">TRUNC(A1087*6+1)</f>
        <v>3</v>
      </c>
    </row>
    <row r="1088" customFormat="false" ht="13.2" hidden="false" customHeight="false" outlineLevel="0" collapsed="false">
      <c r="A1088" s="0" t="n">
        <f aca="true">RAND()</f>
        <v>0.851056882693205</v>
      </c>
      <c r="B1088" s="1" t="n">
        <f aca="false">TRUNC(A1088*6+1)</f>
        <v>6</v>
      </c>
    </row>
    <row r="1089" customFormat="false" ht="13.2" hidden="false" customHeight="false" outlineLevel="0" collapsed="false">
      <c r="A1089" s="0" t="n">
        <f aca="true">RAND()</f>
        <v>0.0189109459304881</v>
      </c>
      <c r="B1089" s="1" t="n">
        <f aca="false">TRUNC(A1089*6+1)</f>
        <v>1</v>
      </c>
    </row>
    <row r="1090" customFormat="false" ht="13.2" hidden="false" customHeight="false" outlineLevel="0" collapsed="false">
      <c r="A1090" s="0" t="n">
        <f aca="true">RAND()</f>
        <v>0.140607247631732</v>
      </c>
      <c r="B1090" s="1" t="n">
        <f aca="false">TRUNC(A1090*6+1)</f>
        <v>1</v>
      </c>
    </row>
    <row r="1091" customFormat="false" ht="13.2" hidden="false" customHeight="false" outlineLevel="0" collapsed="false">
      <c r="A1091" s="0" t="n">
        <f aca="true">RAND()</f>
        <v>0.612866031357362</v>
      </c>
      <c r="B1091" s="1" t="n">
        <f aca="false">TRUNC(A1091*6+1)</f>
        <v>4</v>
      </c>
    </row>
    <row r="1092" customFormat="false" ht="13.2" hidden="false" customHeight="false" outlineLevel="0" collapsed="false">
      <c r="A1092" s="0" t="n">
        <f aca="true">RAND()</f>
        <v>0.256167951118614</v>
      </c>
      <c r="B1092" s="1" t="n">
        <f aca="false">TRUNC(A1092*6+1)</f>
        <v>2</v>
      </c>
    </row>
    <row r="1093" customFormat="false" ht="13.2" hidden="false" customHeight="false" outlineLevel="0" collapsed="false">
      <c r="A1093" s="0" t="n">
        <f aca="true">RAND()</f>
        <v>0.00961239008860906</v>
      </c>
      <c r="B1093" s="1" t="n">
        <f aca="false">TRUNC(A1093*6+1)</f>
        <v>1</v>
      </c>
    </row>
    <row r="1094" customFormat="false" ht="13.2" hidden="false" customHeight="false" outlineLevel="0" collapsed="false">
      <c r="A1094" s="0" t="n">
        <f aca="true">RAND()</f>
        <v>0.708613395178642</v>
      </c>
      <c r="B1094" s="1" t="n">
        <f aca="false">TRUNC(A1094*6+1)</f>
        <v>5</v>
      </c>
    </row>
    <row r="1095" customFormat="false" ht="13.2" hidden="false" customHeight="false" outlineLevel="0" collapsed="false">
      <c r="A1095" s="0" t="n">
        <f aca="true">RAND()</f>
        <v>0.648957119740483</v>
      </c>
      <c r="B1095" s="1" t="n">
        <f aca="false">TRUNC(A1095*6+1)</f>
        <v>4</v>
      </c>
    </row>
    <row r="1096" customFormat="false" ht="13.2" hidden="false" customHeight="false" outlineLevel="0" collapsed="false">
      <c r="A1096" s="0" t="n">
        <f aca="true">RAND()</f>
        <v>0.417374880157431</v>
      </c>
      <c r="B1096" s="1" t="n">
        <f aca="false">TRUNC(A1096*6+1)</f>
        <v>3</v>
      </c>
    </row>
    <row r="1097" customFormat="false" ht="13.2" hidden="false" customHeight="false" outlineLevel="0" collapsed="false">
      <c r="A1097" s="0" t="n">
        <f aca="true">RAND()</f>
        <v>0.0403093099645833</v>
      </c>
      <c r="B1097" s="1" t="n">
        <f aca="false">TRUNC(A1097*6+1)</f>
        <v>1</v>
      </c>
    </row>
    <row r="1098" customFormat="false" ht="13.2" hidden="false" customHeight="false" outlineLevel="0" collapsed="false">
      <c r="A1098" s="0" t="n">
        <f aca="true">RAND()</f>
        <v>0.979811680199802</v>
      </c>
      <c r="B1098" s="1" t="n">
        <f aca="false">TRUNC(A1098*6+1)</f>
        <v>6</v>
      </c>
    </row>
    <row r="1099" customFormat="false" ht="13.2" hidden="false" customHeight="false" outlineLevel="0" collapsed="false">
      <c r="A1099" s="0" t="n">
        <f aca="true">RAND()</f>
        <v>0.816922805958308</v>
      </c>
      <c r="B1099" s="1" t="n">
        <f aca="false">TRUNC(A1099*6+1)</f>
        <v>5</v>
      </c>
    </row>
    <row r="1100" customFormat="false" ht="13.2" hidden="false" customHeight="false" outlineLevel="0" collapsed="false">
      <c r="A1100" s="0" t="n">
        <f aca="true">RAND()</f>
        <v>0.278803880145213</v>
      </c>
      <c r="B1100" s="1" t="n">
        <f aca="false">TRUNC(A1100*6+1)</f>
        <v>2</v>
      </c>
    </row>
    <row r="1101" customFormat="false" ht="13.2" hidden="false" customHeight="false" outlineLevel="0" collapsed="false">
      <c r="A1101" s="0" t="n">
        <f aca="true">RAND()</f>
        <v>0.412652315962883</v>
      </c>
      <c r="B1101" s="1" t="n">
        <f aca="false">TRUNC(A1101*6+1)</f>
        <v>3</v>
      </c>
    </row>
    <row r="1102" customFormat="false" ht="13.2" hidden="false" customHeight="false" outlineLevel="0" collapsed="false">
      <c r="A1102" s="0" t="n">
        <f aca="true">RAND()</f>
        <v>0.9566413626048</v>
      </c>
      <c r="B1102" s="1" t="n">
        <f aca="false">TRUNC(A1102*6+1)</f>
        <v>6</v>
      </c>
    </row>
    <row r="1103" customFormat="false" ht="13.2" hidden="false" customHeight="false" outlineLevel="0" collapsed="false">
      <c r="A1103" s="0" t="n">
        <f aca="true">RAND()</f>
        <v>0.688142678536902</v>
      </c>
      <c r="B1103" s="1" t="n">
        <f aca="false">TRUNC(A1103*6+1)</f>
        <v>5</v>
      </c>
    </row>
    <row r="1104" customFormat="false" ht="13.2" hidden="false" customHeight="false" outlineLevel="0" collapsed="false">
      <c r="A1104" s="0" t="n">
        <f aca="true">RAND()</f>
        <v>0.0773500521306372</v>
      </c>
      <c r="B1104" s="1" t="n">
        <f aca="false">TRUNC(A1104*6+1)</f>
        <v>1</v>
      </c>
    </row>
    <row r="1105" customFormat="false" ht="13.2" hidden="false" customHeight="false" outlineLevel="0" collapsed="false">
      <c r="A1105" s="0" t="n">
        <f aca="true">RAND()</f>
        <v>0.347364321274937</v>
      </c>
      <c r="B1105" s="1" t="n">
        <f aca="false">TRUNC(A1105*6+1)</f>
        <v>3</v>
      </c>
    </row>
    <row r="1106" customFormat="false" ht="13.2" hidden="false" customHeight="false" outlineLevel="0" collapsed="false">
      <c r="A1106" s="0" t="n">
        <f aca="true">RAND()</f>
        <v>0.074624978700617</v>
      </c>
      <c r="B1106" s="1" t="n">
        <f aca="false">TRUNC(A1106*6+1)</f>
        <v>1</v>
      </c>
    </row>
    <row r="1107" customFormat="false" ht="13.2" hidden="false" customHeight="false" outlineLevel="0" collapsed="false">
      <c r="A1107" s="0" t="n">
        <f aca="true">RAND()</f>
        <v>0.462159606598238</v>
      </c>
      <c r="B1107" s="1" t="n">
        <f aca="false">TRUNC(A1107*6+1)</f>
        <v>3</v>
      </c>
    </row>
    <row r="1108" customFormat="false" ht="13.2" hidden="false" customHeight="false" outlineLevel="0" collapsed="false">
      <c r="A1108" s="0" t="n">
        <f aca="true">RAND()</f>
        <v>0.402298758489816</v>
      </c>
      <c r="B1108" s="1" t="n">
        <f aca="false">TRUNC(A1108*6+1)</f>
        <v>3</v>
      </c>
    </row>
    <row r="1109" customFormat="false" ht="13.2" hidden="false" customHeight="false" outlineLevel="0" collapsed="false">
      <c r="A1109" s="0" t="n">
        <f aca="true">RAND()</f>
        <v>0.633501816336523</v>
      </c>
      <c r="B1109" s="1" t="n">
        <f aca="false">TRUNC(A1109*6+1)</f>
        <v>4</v>
      </c>
    </row>
    <row r="1110" customFormat="false" ht="13.2" hidden="false" customHeight="false" outlineLevel="0" collapsed="false">
      <c r="A1110" s="0" t="n">
        <f aca="true">RAND()</f>
        <v>0.717732600430464</v>
      </c>
      <c r="B1110" s="1" t="n">
        <f aca="false">TRUNC(A1110*6+1)</f>
        <v>5</v>
      </c>
    </row>
    <row r="1111" customFormat="false" ht="13.2" hidden="false" customHeight="false" outlineLevel="0" collapsed="false">
      <c r="A1111" s="0" t="n">
        <f aca="true">RAND()</f>
        <v>0.572469666538356</v>
      </c>
      <c r="B1111" s="1" t="n">
        <f aca="false">TRUNC(A1111*6+1)</f>
        <v>4</v>
      </c>
    </row>
    <row r="1112" customFormat="false" ht="13.2" hidden="false" customHeight="false" outlineLevel="0" collapsed="false">
      <c r="A1112" s="0" t="n">
        <f aca="true">RAND()</f>
        <v>0.947281137177659</v>
      </c>
      <c r="B1112" s="1" t="n">
        <f aca="false">TRUNC(A1112*6+1)</f>
        <v>6</v>
      </c>
    </row>
    <row r="1113" customFormat="false" ht="13.2" hidden="false" customHeight="false" outlineLevel="0" collapsed="false">
      <c r="A1113" s="0" t="n">
        <f aca="true">RAND()</f>
        <v>0.0386946052845363</v>
      </c>
      <c r="B1113" s="1" t="n">
        <f aca="false">TRUNC(A1113*6+1)</f>
        <v>1</v>
      </c>
    </row>
    <row r="1114" customFormat="false" ht="13.2" hidden="false" customHeight="false" outlineLevel="0" collapsed="false">
      <c r="A1114" s="0" t="n">
        <f aca="true">RAND()</f>
        <v>0.629205730519928</v>
      </c>
      <c r="B1114" s="1" t="n">
        <f aca="false">TRUNC(A1114*6+1)</f>
        <v>4</v>
      </c>
    </row>
    <row r="1115" customFormat="false" ht="13.2" hidden="false" customHeight="false" outlineLevel="0" collapsed="false">
      <c r="A1115" s="0" t="n">
        <f aca="true">RAND()</f>
        <v>0.225292443180522</v>
      </c>
      <c r="B1115" s="1" t="n">
        <f aca="false">TRUNC(A1115*6+1)</f>
        <v>2</v>
      </c>
    </row>
    <row r="1116" customFormat="false" ht="13.2" hidden="false" customHeight="false" outlineLevel="0" collapsed="false">
      <c r="A1116" s="0" t="n">
        <f aca="true">RAND()</f>
        <v>0.502745296919683</v>
      </c>
      <c r="B1116" s="1" t="n">
        <f aca="false">TRUNC(A1116*6+1)</f>
        <v>4</v>
      </c>
    </row>
    <row r="1117" customFormat="false" ht="13.2" hidden="false" customHeight="false" outlineLevel="0" collapsed="false">
      <c r="A1117" s="0" t="n">
        <f aca="true">RAND()</f>
        <v>0.12623768206391</v>
      </c>
      <c r="B1117" s="1" t="n">
        <f aca="false">TRUNC(A1117*6+1)</f>
        <v>1</v>
      </c>
    </row>
    <row r="1118" customFormat="false" ht="13.2" hidden="false" customHeight="false" outlineLevel="0" collapsed="false">
      <c r="A1118" s="0" t="n">
        <f aca="true">RAND()</f>
        <v>0.897840992850206</v>
      </c>
      <c r="B1118" s="1" t="n">
        <f aca="false">TRUNC(A1118*6+1)</f>
        <v>6</v>
      </c>
    </row>
    <row r="1119" customFormat="false" ht="13.2" hidden="false" customHeight="false" outlineLevel="0" collapsed="false">
      <c r="A1119" s="0" t="n">
        <f aca="true">RAND()</f>
        <v>0.556283492791375</v>
      </c>
      <c r="B1119" s="1" t="n">
        <f aca="false">TRUNC(A1119*6+1)</f>
        <v>4</v>
      </c>
    </row>
    <row r="1120" customFormat="false" ht="13.2" hidden="false" customHeight="false" outlineLevel="0" collapsed="false">
      <c r="A1120" s="0" t="n">
        <f aca="true">RAND()</f>
        <v>0.00708352828673291</v>
      </c>
      <c r="B1120" s="1" t="n">
        <f aca="false">TRUNC(A1120*6+1)</f>
        <v>1</v>
      </c>
    </row>
    <row r="1121" customFormat="false" ht="13.2" hidden="false" customHeight="false" outlineLevel="0" collapsed="false">
      <c r="A1121" s="0" t="n">
        <f aca="true">RAND()</f>
        <v>0.330528510502484</v>
      </c>
      <c r="B1121" s="1" t="n">
        <f aca="false">TRUNC(A1121*6+1)</f>
        <v>2</v>
      </c>
    </row>
    <row r="1122" customFormat="false" ht="13.2" hidden="false" customHeight="false" outlineLevel="0" collapsed="false">
      <c r="A1122" s="0" t="n">
        <f aca="true">RAND()</f>
        <v>0.879810015408542</v>
      </c>
      <c r="B1122" s="1" t="n">
        <f aca="false">TRUNC(A1122*6+1)</f>
        <v>6</v>
      </c>
    </row>
    <row r="1123" customFormat="false" ht="13.2" hidden="false" customHeight="false" outlineLevel="0" collapsed="false">
      <c r="A1123" s="0" t="n">
        <f aca="true">RAND()</f>
        <v>0.963162778564147</v>
      </c>
      <c r="B1123" s="1" t="n">
        <f aca="false">TRUNC(A1123*6+1)</f>
        <v>6</v>
      </c>
    </row>
    <row r="1124" customFormat="false" ht="13.2" hidden="false" customHeight="false" outlineLevel="0" collapsed="false">
      <c r="A1124" s="0" t="n">
        <f aca="true">RAND()</f>
        <v>0.630200778203221</v>
      </c>
      <c r="B1124" s="1" t="n">
        <f aca="false">TRUNC(A1124*6+1)</f>
        <v>4</v>
      </c>
    </row>
    <row r="1125" customFormat="false" ht="13.2" hidden="false" customHeight="false" outlineLevel="0" collapsed="false">
      <c r="A1125" s="0" t="n">
        <f aca="true">RAND()</f>
        <v>0.623972855795025</v>
      </c>
      <c r="B1125" s="1" t="n">
        <f aca="false">TRUNC(A1125*6+1)</f>
        <v>4</v>
      </c>
    </row>
    <row r="1126" customFormat="false" ht="13.2" hidden="false" customHeight="false" outlineLevel="0" collapsed="false">
      <c r="A1126" s="0" t="n">
        <f aca="true">RAND()</f>
        <v>0.135623352451539</v>
      </c>
      <c r="B1126" s="1" t="n">
        <f aca="false">TRUNC(A1126*6+1)</f>
        <v>1</v>
      </c>
    </row>
    <row r="1127" customFormat="false" ht="13.2" hidden="false" customHeight="false" outlineLevel="0" collapsed="false">
      <c r="A1127" s="0" t="n">
        <f aca="true">RAND()</f>
        <v>0.758255824575367</v>
      </c>
      <c r="B1127" s="1" t="n">
        <f aca="false">TRUNC(A1127*6+1)</f>
        <v>5</v>
      </c>
    </row>
    <row r="1128" customFormat="false" ht="13.2" hidden="false" customHeight="false" outlineLevel="0" collapsed="false">
      <c r="A1128" s="0" t="n">
        <f aca="true">RAND()</f>
        <v>0.940450454610856</v>
      </c>
      <c r="B1128" s="1" t="n">
        <f aca="false">TRUNC(A1128*6+1)</f>
        <v>6</v>
      </c>
    </row>
    <row r="1129" customFormat="false" ht="13.2" hidden="false" customHeight="false" outlineLevel="0" collapsed="false">
      <c r="A1129" s="0" t="n">
        <f aca="true">RAND()</f>
        <v>0.85911186916081</v>
      </c>
      <c r="B1129" s="1" t="n">
        <f aca="false">TRUNC(A1129*6+1)</f>
        <v>6</v>
      </c>
    </row>
    <row r="1130" customFormat="false" ht="13.2" hidden="false" customHeight="false" outlineLevel="0" collapsed="false">
      <c r="A1130" s="0" t="n">
        <f aca="true">RAND()</f>
        <v>0.251558225604102</v>
      </c>
      <c r="B1130" s="1" t="n">
        <f aca="false">TRUNC(A1130*6+1)</f>
        <v>2</v>
      </c>
    </row>
    <row r="1131" customFormat="false" ht="13.2" hidden="false" customHeight="false" outlineLevel="0" collapsed="false">
      <c r="A1131" s="0" t="n">
        <f aca="true">RAND()</f>
        <v>0.0243473228801725</v>
      </c>
      <c r="B1131" s="1" t="n">
        <f aca="false">TRUNC(A1131*6+1)</f>
        <v>1</v>
      </c>
    </row>
    <row r="1132" customFormat="false" ht="13.2" hidden="false" customHeight="false" outlineLevel="0" collapsed="false">
      <c r="A1132" s="0" t="n">
        <f aca="true">RAND()</f>
        <v>0.4259403590598</v>
      </c>
      <c r="B1132" s="1" t="n">
        <f aca="false">TRUNC(A1132*6+1)</f>
        <v>3</v>
      </c>
    </row>
    <row r="1133" customFormat="false" ht="13.2" hidden="false" customHeight="false" outlineLevel="0" collapsed="false">
      <c r="A1133" s="0" t="n">
        <f aca="true">RAND()</f>
        <v>0.675426963191596</v>
      </c>
      <c r="B1133" s="1" t="n">
        <f aca="false">TRUNC(A1133*6+1)</f>
        <v>5</v>
      </c>
    </row>
    <row r="1134" customFormat="false" ht="13.2" hidden="false" customHeight="false" outlineLevel="0" collapsed="false">
      <c r="A1134" s="0" t="n">
        <f aca="true">RAND()</f>
        <v>0.741748318789131</v>
      </c>
      <c r="B1134" s="1" t="n">
        <f aca="false">TRUNC(A1134*6+1)</f>
        <v>5</v>
      </c>
    </row>
    <row r="1135" customFormat="false" ht="13.2" hidden="false" customHeight="false" outlineLevel="0" collapsed="false">
      <c r="A1135" s="0" t="n">
        <f aca="true">RAND()</f>
        <v>0.519878507661236</v>
      </c>
      <c r="B1135" s="1" t="n">
        <f aca="false">TRUNC(A1135*6+1)</f>
        <v>4</v>
      </c>
    </row>
    <row r="1136" customFormat="false" ht="13.2" hidden="false" customHeight="false" outlineLevel="0" collapsed="false">
      <c r="A1136" s="0" t="n">
        <f aca="true">RAND()</f>
        <v>0.842581915908952</v>
      </c>
      <c r="B1136" s="1" t="n">
        <f aca="false">TRUNC(A1136*6+1)</f>
        <v>6</v>
      </c>
    </row>
    <row r="1137" customFormat="false" ht="13.2" hidden="false" customHeight="false" outlineLevel="0" collapsed="false">
      <c r="A1137" s="0" t="n">
        <f aca="true">RAND()</f>
        <v>0.221106676831453</v>
      </c>
      <c r="B1137" s="1" t="n">
        <f aca="false">TRUNC(A1137*6+1)</f>
        <v>2</v>
      </c>
    </row>
    <row r="1138" customFormat="false" ht="13.2" hidden="false" customHeight="false" outlineLevel="0" collapsed="false">
      <c r="A1138" s="0" t="n">
        <f aca="true">RAND()</f>
        <v>0.269740844814137</v>
      </c>
      <c r="B1138" s="1" t="n">
        <f aca="false">TRUNC(A1138*6+1)</f>
        <v>2</v>
      </c>
    </row>
    <row r="1139" customFormat="false" ht="13.2" hidden="false" customHeight="false" outlineLevel="0" collapsed="false">
      <c r="A1139" s="0" t="n">
        <f aca="true">RAND()</f>
        <v>0.0328101541272477</v>
      </c>
      <c r="B1139" s="1" t="n">
        <f aca="false">TRUNC(A1139*6+1)</f>
        <v>1</v>
      </c>
    </row>
    <row r="1140" customFormat="false" ht="13.2" hidden="false" customHeight="false" outlineLevel="0" collapsed="false">
      <c r="A1140" s="0" t="n">
        <f aca="true">RAND()</f>
        <v>0.617735168307714</v>
      </c>
      <c r="B1140" s="1" t="n">
        <f aca="false">TRUNC(A1140*6+1)</f>
        <v>4</v>
      </c>
    </row>
    <row r="1141" customFormat="false" ht="13.2" hidden="false" customHeight="false" outlineLevel="0" collapsed="false">
      <c r="A1141" s="0" t="n">
        <f aca="true">RAND()</f>
        <v>0.803965074328485</v>
      </c>
      <c r="B1141" s="1" t="n">
        <f aca="false">TRUNC(A1141*6+1)</f>
        <v>5</v>
      </c>
    </row>
    <row r="1142" customFormat="false" ht="13.2" hidden="false" customHeight="false" outlineLevel="0" collapsed="false">
      <c r="A1142" s="0" t="n">
        <f aca="true">RAND()</f>
        <v>0.777346665974875</v>
      </c>
      <c r="B1142" s="1" t="n">
        <f aca="false">TRUNC(A1142*6+1)</f>
        <v>5</v>
      </c>
    </row>
    <row r="1143" customFormat="false" ht="13.2" hidden="false" customHeight="false" outlineLevel="0" collapsed="false">
      <c r="A1143" s="0" t="n">
        <f aca="true">RAND()</f>
        <v>0.14595450464949</v>
      </c>
      <c r="B1143" s="1" t="n">
        <f aca="false">TRUNC(A1143*6+1)</f>
        <v>1</v>
      </c>
    </row>
    <row r="1144" customFormat="false" ht="13.2" hidden="false" customHeight="false" outlineLevel="0" collapsed="false">
      <c r="A1144" s="0" t="n">
        <f aca="true">RAND()</f>
        <v>0.665062290740145</v>
      </c>
      <c r="B1144" s="1" t="n">
        <f aca="false">TRUNC(A1144*6+1)</f>
        <v>4</v>
      </c>
    </row>
    <row r="1145" customFormat="false" ht="13.2" hidden="false" customHeight="false" outlineLevel="0" collapsed="false">
      <c r="A1145" s="0" t="n">
        <f aca="true">RAND()</f>
        <v>0.704440242998365</v>
      </c>
      <c r="B1145" s="1" t="n">
        <f aca="false">TRUNC(A1145*6+1)</f>
        <v>5</v>
      </c>
    </row>
    <row r="1146" customFormat="false" ht="13.2" hidden="false" customHeight="false" outlineLevel="0" collapsed="false">
      <c r="A1146" s="0" t="n">
        <f aca="true">RAND()</f>
        <v>0.070153098692556</v>
      </c>
      <c r="B1146" s="1" t="n">
        <f aca="false">TRUNC(A1146*6+1)</f>
        <v>1</v>
      </c>
    </row>
    <row r="1147" customFormat="false" ht="13.2" hidden="false" customHeight="false" outlineLevel="0" collapsed="false">
      <c r="A1147" s="0" t="n">
        <f aca="true">RAND()</f>
        <v>0.115061952659196</v>
      </c>
      <c r="B1147" s="1" t="n">
        <f aca="false">TRUNC(A1147*6+1)</f>
        <v>1</v>
      </c>
    </row>
    <row r="1148" customFormat="false" ht="13.2" hidden="false" customHeight="false" outlineLevel="0" collapsed="false">
      <c r="A1148" s="0" t="n">
        <f aca="true">RAND()</f>
        <v>0.254016774806295</v>
      </c>
      <c r="B1148" s="1" t="n">
        <f aca="false">TRUNC(A1148*6+1)</f>
        <v>2</v>
      </c>
    </row>
    <row r="1149" customFormat="false" ht="13.2" hidden="false" customHeight="false" outlineLevel="0" collapsed="false">
      <c r="A1149" s="0" t="n">
        <f aca="true">RAND()</f>
        <v>0.458607895273741</v>
      </c>
      <c r="B1149" s="1" t="n">
        <f aca="false">TRUNC(A1149*6+1)</f>
        <v>3</v>
      </c>
    </row>
    <row r="1150" customFormat="false" ht="13.2" hidden="false" customHeight="false" outlineLevel="0" collapsed="false">
      <c r="A1150" s="0" t="n">
        <f aca="true">RAND()</f>
        <v>0.519221229422584</v>
      </c>
      <c r="B1150" s="1" t="n">
        <f aca="false">TRUNC(A1150*6+1)</f>
        <v>4</v>
      </c>
    </row>
    <row r="1151" customFormat="false" ht="13.2" hidden="false" customHeight="false" outlineLevel="0" collapsed="false">
      <c r="A1151" s="0" t="n">
        <f aca="true">RAND()</f>
        <v>0.0262106954443114</v>
      </c>
      <c r="B1151" s="1" t="n">
        <f aca="false">TRUNC(A1151*6+1)</f>
        <v>1</v>
      </c>
    </row>
    <row r="1152" customFormat="false" ht="13.2" hidden="false" customHeight="false" outlineLevel="0" collapsed="false">
      <c r="A1152" s="0" t="n">
        <f aca="true">RAND()</f>
        <v>0.00545704796433683</v>
      </c>
      <c r="B1152" s="1" t="n">
        <f aca="false">TRUNC(A1152*6+1)</f>
        <v>1</v>
      </c>
    </row>
    <row r="1153" customFormat="false" ht="13.2" hidden="false" customHeight="false" outlineLevel="0" collapsed="false">
      <c r="A1153" s="0" t="n">
        <f aca="true">RAND()</f>
        <v>0.370605295980563</v>
      </c>
      <c r="B1153" s="1" t="n">
        <f aca="false">TRUNC(A1153*6+1)</f>
        <v>3</v>
      </c>
    </row>
    <row r="1154" customFormat="false" ht="13.2" hidden="false" customHeight="false" outlineLevel="0" collapsed="false">
      <c r="A1154" s="0" t="n">
        <f aca="true">RAND()</f>
        <v>0.944806888627623</v>
      </c>
      <c r="B1154" s="1" t="n">
        <f aca="false">TRUNC(A1154*6+1)</f>
        <v>6</v>
      </c>
    </row>
    <row r="1155" customFormat="false" ht="13.2" hidden="false" customHeight="false" outlineLevel="0" collapsed="false">
      <c r="A1155" s="0" t="n">
        <f aca="true">RAND()</f>
        <v>0.288218940193209</v>
      </c>
      <c r="B1155" s="1" t="n">
        <f aca="false">TRUNC(A1155*6+1)</f>
        <v>2</v>
      </c>
    </row>
    <row r="1156" customFormat="false" ht="13.2" hidden="false" customHeight="false" outlineLevel="0" collapsed="false">
      <c r="A1156" s="0" t="n">
        <f aca="true">RAND()</f>
        <v>0.127352934707797</v>
      </c>
      <c r="B1156" s="1" t="n">
        <f aca="false">TRUNC(A1156*6+1)</f>
        <v>1</v>
      </c>
    </row>
    <row r="1157" customFormat="false" ht="13.2" hidden="false" customHeight="false" outlineLevel="0" collapsed="false">
      <c r="A1157" s="0" t="n">
        <f aca="true">RAND()</f>
        <v>0.958394663298414</v>
      </c>
      <c r="B1157" s="1" t="n">
        <f aca="false">TRUNC(A1157*6+1)</f>
        <v>6</v>
      </c>
    </row>
    <row r="1158" customFormat="false" ht="13.2" hidden="false" customHeight="false" outlineLevel="0" collapsed="false">
      <c r="A1158" s="0" t="n">
        <f aca="true">RAND()</f>
        <v>0.79089499705851</v>
      </c>
      <c r="B1158" s="1" t="n">
        <f aca="false">TRUNC(A1158*6+1)</f>
        <v>5</v>
      </c>
    </row>
    <row r="1159" customFormat="false" ht="13.2" hidden="false" customHeight="false" outlineLevel="0" collapsed="false">
      <c r="A1159" s="0" t="n">
        <f aca="true">RAND()</f>
        <v>0.193104643641491</v>
      </c>
      <c r="B1159" s="1" t="n">
        <f aca="false">TRUNC(A1159*6+1)</f>
        <v>2</v>
      </c>
    </row>
    <row r="1160" customFormat="false" ht="13.2" hidden="false" customHeight="false" outlineLevel="0" collapsed="false">
      <c r="A1160" s="0" t="n">
        <f aca="true">RAND()</f>
        <v>0.394285477115499</v>
      </c>
      <c r="B1160" s="1" t="n">
        <f aca="false">TRUNC(A1160*6+1)</f>
        <v>3</v>
      </c>
    </row>
    <row r="1161" customFormat="false" ht="13.2" hidden="false" customHeight="false" outlineLevel="0" collapsed="false">
      <c r="A1161" s="0" t="n">
        <f aca="true">RAND()</f>
        <v>0.182606665867049</v>
      </c>
      <c r="B1161" s="1" t="n">
        <f aca="false">TRUNC(A1161*6+1)</f>
        <v>2</v>
      </c>
    </row>
    <row r="1162" customFormat="false" ht="13.2" hidden="false" customHeight="false" outlineLevel="0" collapsed="false">
      <c r="A1162" s="0" t="n">
        <f aca="true">RAND()</f>
        <v>0.695016831270088</v>
      </c>
      <c r="B1162" s="1" t="n">
        <f aca="false">TRUNC(A1162*6+1)</f>
        <v>5</v>
      </c>
    </row>
    <row r="1163" customFormat="false" ht="13.2" hidden="false" customHeight="false" outlineLevel="0" collapsed="false">
      <c r="A1163" s="0" t="n">
        <f aca="true">RAND()</f>
        <v>0.335464238827161</v>
      </c>
      <c r="B1163" s="1" t="n">
        <f aca="false">TRUNC(A1163*6+1)</f>
        <v>3</v>
      </c>
    </row>
    <row r="1164" customFormat="false" ht="13.2" hidden="false" customHeight="false" outlineLevel="0" collapsed="false">
      <c r="A1164" s="0" t="n">
        <f aca="true">RAND()</f>
        <v>0.934995361081477</v>
      </c>
      <c r="B1164" s="1" t="n">
        <f aca="false">TRUNC(A1164*6+1)</f>
        <v>6</v>
      </c>
    </row>
    <row r="1165" customFormat="false" ht="13.2" hidden="false" customHeight="false" outlineLevel="0" collapsed="false">
      <c r="A1165" s="0" t="n">
        <f aca="true">RAND()</f>
        <v>0.768215287373609</v>
      </c>
      <c r="B1165" s="1" t="n">
        <f aca="false">TRUNC(A1165*6+1)</f>
        <v>5</v>
      </c>
    </row>
    <row r="1166" customFormat="false" ht="13.2" hidden="false" customHeight="false" outlineLevel="0" collapsed="false">
      <c r="A1166" s="0" t="n">
        <f aca="true">RAND()</f>
        <v>0.807123102513673</v>
      </c>
      <c r="B1166" s="1" t="n">
        <f aca="false">TRUNC(A1166*6+1)</f>
        <v>5</v>
      </c>
    </row>
    <row r="1167" customFormat="false" ht="13.2" hidden="false" customHeight="false" outlineLevel="0" collapsed="false">
      <c r="A1167" s="0" t="n">
        <f aca="true">RAND()</f>
        <v>0.131193295141804</v>
      </c>
      <c r="B1167" s="1" t="n">
        <f aca="false">TRUNC(A1167*6+1)</f>
        <v>1</v>
      </c>
    </row>
    <row r="1168" customFormat="false" ht="13.2" hidden="false" customHeight="false" outlineLevel="0" collapsed="false">
      <c r="A1168" s="0" t="n">
        <f aca="true">RAND()</f>
        <v>0.478679851450689</v>
      </c>
      <c r="B1168" s="1" t="n">
        <f aca="false">TRUNC(A1168*6+1)</f>
        <v>3</v>
      </c>
    </row>
    <row r="1169" customFormat="false" ht="13.2" hidden="false" customHeight="false" outlineLevel="0" collapsed="false">
      <c r="A1169" s="0" t="n">
        <f aca="true">RAND()</f>
        <v>0.24276489813805</v>
      </c>
      <c r="B1169" s="1" t="n">
        <f aca="false">TRUNC(A1169*6+1)</f>
        <v>2</v>
      </c>
    </row>
    <row r="1170" customFormat="false" ht="13.2" hidden="false" customHeight="false" outlineLevel="0" collapsed="false">
      <c r="A1170" s="0" t="n">
        <f aca="true">RAND()</f>
        <v>0.662987257244903</v>
      </c>
      <c r="B1170" s="1" t="n">
        <f aca="false">TRUNC(A1170*6+1)</f>
        <v>4</v>
      </c>
    </row>
    <row r="1171" customFormat="false" ht="13.2" hidden="false" customHeight="false" outlineLevel="0" collapsed="false">
      <c r="A1171" s="0" t="n">
        <f aca="true">RAND()</f>
        <v>0.105881102669076</v>
      </c>
      <c r="B1171" s="1" t="n">
        <f aca="false">TRUNC(A1171*6+1)</f>
        <v>1</v>
      </c>
    </row>
    <row r="1172" customFormat="false" ht="13.2" hidden="false" customHeight="false" outlineLevel="0" collapsed="false">
      <c r="A1172" s="0" t="n">
        <f aca="true">RAND()</f>
        <v>0.341468248901278</v>
      </c>
      <c r="B1172" s="1" t="n">
        <f aca="false">TRUNC(A1172*6+1)</f>
        <v>3</v>
      </c>
    </row>
    <row r="1173" customFormat="false" ht="13.2" hidden="false" customHeight="false" outlineLevel="0" collapsed="false">
      <c r="A1173" s="0" t="n">
        <f aca="true">RAND()</f>
        <v>0.168366357925126</v>
      </c>
      <c r="B1173" s="1" t="n">
        <f aca="false">TRUNC(A1173*6+1)</f>
        <v>2</v>
      </c>
    </row>
    <row r="1174" customFormat="false" ht="13.2" hidden="false" customHeight="false" outlineLevel="0" collapsed="false">
      <c r="A1174" s="0" t="n">
        <f aca="true">RAND()</f>
        <v>0.206988353900416</v>
      </c>
      <c r="B1174" s="1" t="n">
        <f aca="false">TRUNC(A1174*6+1)</f>
        <v>2</v>
      </c>
    </row>
    <row r="1175" customFormat="false" ht="13.2" hidden="false" customHeight="false" outlineLevel="0" collapsed="false">
      <c r="A1175" s="0" t="n">
        <f aca="true">RAND()</f>
        <v>0.103309490357299</v>
      </c>
      <c r="B1175" s="1" t="n">
        <f aca="false">TRUNC(A1175*6+1)</f>
        <v>1</v>
      </c>
    </row>
    <row r="1176" customFormat="false" ht="13.2" hidden="false" customHeight="false" outlineLevel="0" collapsed="false">
      <c r="A1176" s="0" t="n">
        <f aca="true">RAND()</f>
        <v>0.842171385444131</v>
      </c>
      <c r="B1176" s="1" t="n">
        <f aca="false">TRUNC(A1176*6+1)</f>
        <v>6</v>
      </c>
    </row>
    <row r="1177" customFormat="false" ht="13.2" hidden="false" customHeight="false" outlineLevel="0" collapsed="false">
      <c r="A1177" s="0" t="n">
        <f aca="true">RAND()</f>
        <v>0.866322350767633</v>
      </c>
      <c r="B1177" s="1" t="n">
        <f aca="false">TRUNC(A1177*6+1)</f>
        <v>6</v>
      </c>
    </row>
    <row r="1178" customFormat="false" ht="13.2" hidden="false" customHeight="false" outlineLevel="0" collapsed="false">
      <c r="A1178" s="0" t="n">
        <f aca="true">RAND()</f>
        <v>0.708680509589731</v>
      </c>
      <c r="B1178" s="1" t="n">
        <f aca="false">TRUNC(A1178*6+1)</f>
        <v>5</v>
      </c>
    </row>
    <row r="1179" customFormat="false" ht="13.2" hidden="false" customHeight="false" outlineLevel="0" collapsed="false">
      <c r="A1179" s="0" t="n">
        <f aca="true">RAND()</f>
        <v>0.256293267607836</v>
      </c>
      <c r="B1179" s="1" t="n">
        <f aca="false">TRUNC(A1179*6+1)</f>
        <v>2</v>
      </c>
    </row>
    <row r="1180" customFormat="false" ht="13.2" hidden="false" customHeight="false" outlineLevel="0" collapsed="false">
      <c r="A1180" s="0" t="n">
        <f aca="true">RAND()</f>
        <v>0.849614205157269</v>
      </c>
      <c r="B1180" s="1" t="n">
        <f aca="false">TRUNC(A1180*6+1)</f>
        <v>6</v>
      </c>
    </row>
    <row r="1181" customFormat="false" ht="13.2" hidden="false" customHeight="false" outlineLevel="0" collapsed="false">
      <c r="A1181" s="0" t="n">
        <f aca="true">RAND()</f>
        <v>0.00426707997850168</v>
      </c>
      <c r="B1181" s="1" t="n">
        <f aca="false">TRUNC(A1181*6+1)</f>
        <v>1</v>
      </c>
    </row>
    <row r="1182" customFormat="false" ht="13.2" hidden="false" customHeight="false" outlineLevel="0" collapsed="false">
      <c r="A1182" s="0" t="n">
        <f aca="true">RAND()</f>
        <v>0.841707749593979</v>
      </c>
      <c r="B1182" s="1" t="n">
        <f aca="false">TRUNC(A1182*6+1)</f>
        <v>6</v>
      </c>
    </row>
    <row r="1183" customFormat="false" ht="13.2" hidden="false" customHeight="false" outlineLevel="0" collapsed="false">
      <c r="A1183" s="0" t="n">
        <f aca="true">RAND()</f>
        <v>0.160050974595087</v>
      </c>
      <c r="B1183" s="1" t="n">
        <f aca="false">TRUNC(A1183*6+1)</f>
        <v>1</v>
      </c>
    </row>
    <row r="1184" customFormat="false" ht="13.2" hidden="false" customHeight="false" outlineLevel="0" collapsed="false">
      <c r="A1184" s="0" t="n">
        <f aca="true">RAND()</f>
        <v>0.0380444956413762</v>
      </c>
      <c r="B1184" s="1" t="n">
        <f aca="false">TRUNC(A1184*6+1)</f>
        <v>1</v>
      </c>
    </row>
    <row r="1185" customFormat="false" ht="13.2" hidden="false" customHeight="false" outlineLevel="0" collapsed="false">
      <c r="A1185" s="0" t="n">
        <f aca="true">RAND()</f>
        <v>0.0963568079800719</v>
      </c>
      <c r="B1185" s="1" t="n">
        <f aca="false">TRUNC(A1185*6+1)</f>
        <v>1</v>
      </c>
    </row>
    <row r="1186" customFormat="false" ht="13.2" hidden="false" customHeight="false" outlineLevel="0" collapsed="false">
      <c r="A1186" s="0" t="n">
        <f aca="true">RAND()</f>
        <v>0.1865274541845</v>
      </c>
      <c r="B1186" s="1" t="n">
        <f aca="false">TRUNC(A1186*6+1)</f>
        <v>2</v>
      </c>
    </row>
    <row r="1187" customFormat="false" ht="13.2" hidden="false" customHeight="false" outlineLevel="0" collapsed="false">
      <c r="A1187" s="0" t="n">
        <f aca="true">RAND()</f>
        <v>0.72275973233672</v>
      </c>
      <c r="B1187" s="1" t="n">
        <f aca="false">TRUNC(A1187*6+1)</f>
        <v>5</v>
      </c>
    </row>
    <row r="1188" customFormat="false" ht="13.2" hidden="false" customHeight="false" outlineLevel="0" collapsed="false">
      <c r="A1188" s="0" t="n">
        <f aca="true">RAND()</f>
        <v>0.616518457006549</v>
      </c>
      <c r="B1188" s="1" t="n">
        <f aca="false">TRUNC(A1188*6+1)</f>
        <v>4</v>
      </c>
    </row>
    <row r="1189" customFormat="false" ht="13.2" hidden="false" customHeight="false" outlineLevel="0" collapsed="false">
      <c r="A1189" s="0" t="n">
        <f aca="true">RAND()</f>
        <v>0.875427883427924</v>
      </c>
      <c r="B1189" s="1" t="n">
        <f aca="false">TRUNC(A1189*6+1)</f>
        <v>6</v>
      </c>
    </row>
    <row r="1190" customFormat="false" ht="13.2" hidden="false" customHeight="false" outlineLevel="0" collapsed="false">
      <c r="A1190" s="0" t="n">
        <f aca="true">RAND()</f>
        <v>0.683572765366435</v>
      </c>
      <c r="B1190" s="1" t="n">
        <f aca="false">TRUNC(A1190*6+1)</f>
        <v>5</v>
      </c>
    </row>
    <row r="1191" customFormat="false" ht="13.2" hidden="false" customHeight="false" outlineLevel="0" collapsed="false">
      <c r="A1191" s="0" t="n">
        <f aca="true">RAND()</f>
        <v>0.138264800225612</v>
      </c>
      <c r="B1191" s="1" t="n">
        <f aca="false">TRUNC(A1191*6+1)</f>
        <v>1</v>
      </c>
    </row>
    <row r="1192" customFormat="false" ht="13.2" hidden="false" customHeight="false" outlineLevel="0" collapsed="false">
      <c r="A1192" s="0" t="n">
        <f aca="true">RAND()</f>
        <v>0.804267107252054</v>
      </c>
      <c r="B1192" s="1" t="n">
        <f aca="false">TRUNC(A1192*6+1)</f>
        <v>5</v>
      </c>
    </row>
    <row r="1193" customFormat="false" ht="13.2" hidden="false" customHeight="false" outlineLevel="0" collapsed="false">
      <c r="A1193" s="0" t="n">
        <f aca="true">RAND()</f>
        <v>0.0842974841275789</v>
      </c>
      <c r="B1193" s="1" t="n">
        <f aca="false">TRUNC(A1193*6+1)</f>
        <v>1</v>
      </c>
    </row>
    <row r="1194" customFormat="false" ht="13.2" hidden="false" customHeight="false" outlineLevel="0" collapsed="false">
      <c r="A1194" s="0" t="n">
        <f aca="true">RAND()</f>
        <v>0.0300956835310668</v>
      </c>
      <c r="B1194" s="1" t="n">
        <f aca="false">TRUNC(A1194*6+1)</f>
        <v>1</v>
      </c>
    </row>
    <row r="1195" customFormat="false" ht="13.2" hidden="false" customHeight="false" outlineLevel="0" collapsed="false">
      <c r="A1195" s="0" t="n">
        <f aca="true">RAND()</f>
        <v>0.301238493124855</v>
      </c>
      <c r="B1195" s="1" t="n">
        <f aca="false">TRUNC(A1195*6+1)</f>
        <v>2</v>
      </c>
    </row>
    <row r="1196" customFormat="false" ht="13.2" hidden="false" customHeight="false" outlineLevel="0" collapsed="false">
      <c r="A1196" s="0" t="n">
        <f aca="true">RAND()</f>
        <v>0.546009836916941</v>
      </c>
      <c r="B1196" s="1" t="n">
        <f aca="false">TRUNC(A1196*6+1)</f>
        <v>4</v>
      </c>
    </row>
    <row r="1197" customFormat="false" ht="13.2" hidden="false" customHeight="false" outlineLevel="0" collapsed="false">
      <c r="A1197" s="0" t="n">
        <f aca="true">RAND()</f>
        <v>0.7625339379699</v>
      </c>
      <c r="B1197" s="1" t="n">
        <f aca="false">TRUNC(A1197*6+1)</f>
        <v>5</v>
      </c>
    </row>
    <row r="1198" customFormat="false" ht="13.2" hidden="false" customHeight="false" outlineLevel="0" collapsed="false">
      <c r="A1198" s="0" t="n">
        <f aca="true">RAND()</f>
        <v>0.317207191902616</v>
      </c>
      <c r="B1198" s="1" t="n">
        <f aca="false">TRUNC(A1198*6+1)</f>
        <v>2</v>
      </c>
    </row>
    <row r="1199" customFormat="false" ht="13.2" hidden="false" customHeight="false" outlineLevel="0" collapsed="false">
      <c r="A1199" s="0" t="n">
        <f aca="true">RAND()</f>
        <v>0.149657370348649</v>
      </c>
      <c r="B1199" s="1" t="n">
        <f aca="false">TRUNC(A1199*6+1)</f>
        <v>1</v>
      </c>
    </row>
    <row r="1200" customFormat="false" ht="13.2" hidden="false" customHeight="false" outlineLevel="0" collapsed="false">
      <c r="A1200" s="0" t="n">
        <f aca="true">RAND()</f>
        <v>0.295459933695598</v>
      </c>
      <c r="B1200" s="1" t="n">
        <f aca="false">TRUNC(A1200*6+1)</f>
        <v>2</v>
      </c>
    </row>
    <row r="1201" customFormat="false" ht="13.2" hidden="false" customHeight="false" outlineLevel="0" collapsed="false">
      <c r="A1201" s="0" t="n">
        <f aca="true">RAND()</f>
        <v>0.559987740466793</v>
      </c>
      <c r="B1201" s="1" t="n">
        <f aca="false">TRUNC(A1201*6+1)</f>
        <v>4</v>
      </c>
    </row>
    <row r="1202" customFormat="false" ht="13.2" hidden="false" customHeight="false" outlineLevel="0" collapsed="false">
      <c r="A1202" s="0" t="n">
        <f aca="true">RAND()</f>
        <v>0.89205254181901</v>
      </c>
      <c r="B1202" s="1" t="n">
        <f aca="false">TRUNC(A1202*6+1)</f>
        <v>6</v>
      </c>
    </row>
    <row r="1203" customFormat="false" ht="13.2" hidden="false" customHeight="false" outlineLevel="0" collapsed="false">
      <c r="A1203" s="0" t="n">
        <f aca="true">RAND()</f>
        <v>0.298754803132039</v>
      </c>
      <c r="B1203" s="1" t="n">
        <f aca="false">TRUNC(A1203*6+1)</f>
        <v>2</v>
      </c>
    </row>
    <row r="1204" customFormat="false" ht="13.2" hidden="false" customHeight="false" outlineLevel="0" collapsed="false">
      <c r="A1204" s="0" t="n">
        <f aca="true">RAND()</f>
        <v>0.745062179085215</v>
      </c>
      <c r="B1204" s="1" t="n">
        <f aca="false">TRUNC(A1204*6+1)</f>
        <v>5</v>
      </c>
    </row>
    <row r="1205" customFormat="false" ht="13.2" hidden="false" customHeight="false" outlineLevel="0" collapsed="false">
      <c r="A1205" s="0" t="n">
        <f aca="true">RAND()</f>
        <v>0.695423221093996</v>
      </c>
      <c r="B1205" s="1" t="n">
        <f aca="false">TRUNC(A1205*6+1)</f>
        <v>5</v>
      </c>
    </row>
    <row r="1206" customFormat="false" ht="13.2" hidden="false" customHeight="false" outlineLevel="0" collapsed="false">
      <c r="A1206" s="0" t="n">
        <f aca="true">RAND()</f>
        <v>0.681208492991165</v>
      </c>
      <c r="B1206" s="1" t="n">
        <f aca="false">TRUNC(A1206*6+1)</f>
        <v>5</v>
      </c>
    </row>
    <row r="1207" customFormat="false" ht="13.2" hidden="false" customHeight="false" outlineLevel="0" collapsed="false">
      <c r="A1207" s="0" t="n">
        <f aca="true">RAND()</f>
        <v>0.159944123829301</v>
      </c>
      <c r="B1207" s="1" t="n">
        <f aca="false">TRUNC(A1207*6+1)</f>
        <v>1</v>
      </c>
    </row>
    <row r="1208" customFormat="false" ht="13.2" hidden="false" customHeight="false" outlineLevel="0" collapsed="false">
      <c r="A1208" s="0" t="n">
        <f aca="true">RAND()</f>
        <v>0.477113982640648</v>
      </c>
      <c r="B1208" s="1" t="n">
        <f aca="false">TRUNC(A1208*6+1)</f>
        <v>3</v>
      </c>
    </row>
    <row r="1209" customFormat="false" ht="13.2" hidden="false" customHeight="false" outlineLevel="0" collapsed="false">
      <c r="A1209" s="0" t="n">
        <f aca="true">RAND()</f>
        <v>0.512432117252078</v>
      </c>
      <c r="B1209" s="1" t="n">
        <f aca="false">TRUNC(A1209*6+1)</f>
        <v>4</v>
      </c>
    </row>
    <row r="1210" customFormat="false" ht="13.2" hidden="false" customHeight="false" outlineLevel="0" collapsed="false">
      <c r="A1210" s="0" t="n">
        <f aca="true">RAND()</f>
        <v>0.914721632754012</v>
      </c>
      <c r="B1210" s="1" t="n">
        <f aca="false">TRUNC(A1210*6+1)</f>
        <v>6</v>
      </c>
    </row>
    <row r="1211" customFormat="false" ht="13.2" hidden="false" customHeight="false" outlineLevel="0" collapsed="false">
      <c r="A1211" s="0" t="n">
        <f aca="true">RAND()</f>
        <v>0.887964764773058</v>
      </c>
      <c r="B1211" s="1" t="n">
        <f aca="false">TRUNC(A1211*6+1)</f>
        <v>6</v>
      </c>
    </row>
    <row r="1212" customFormat="false" ht="13.2" hidden="false" customHeight="false" outlineLevel="0" collapsed="false">
      <c r="A1212" s="0" t="n">
        <f aca="true">RAND()</f>
        <v>0.715449789287464</v>
      </c>
      <c r="B1212" s="1" t="n">
        <f aca="false">TRUNC(A1212*6+1)</f>
        <v>5</v>
      </c>
    </row>
    <row r="1213" customFormat="false" ht="13.2" hidden="false" customHeight="false" outlineLevel="0" collapsed="false">
      <c r="A1213" s="0" t="n">
        <f aca="true">RAND()</f>
        <v>0.287454685468094</v>
      </c>
      <c r="B1213" s="1" t="n">
        <f aca="false">TRUNC(A1213*6+1)</f>
        <v>2</v>
      </c>
    </row>
    <row r="1214" customFormat="false" ht="13.2" hidden="false" customHeight="false" outlineLevel="0" collapsed="false">
      <c r="A1214" s="0" t="n">
        <f aca="true">RAND()</f>
        <v>0.252442551473443</v>
      </c>
      <c r="B1214" s="1" t="n">
        <f aca="false">TRUNC(A1214*6+1)</f>
        <v>2</v>
      </c>
    </row>
    <row r="1215" customFormat="false" ht="13.2" hidden="false" customHeight="false" outlineLevel="0" collapsed="false">
      <c r="A1215" s="0" t="n">
        <f aca="true">RAND()</f>
        <v>0.566540131859143</v>
      </c>
      <c r="B1215" s="1" t="n">
        <f aca="false">TRUNC(A1215*6+1)</f>
        <v>4</v>
      </c>
    </row>
    <row r="1216" customFormat="false" ht="13.2" hidden="false" customHeight="false" outlineLevel="0" collapsed="false">
      <c r="A1216" s="0" t="n">
        <f aca="true">RAND()</f>
        <v>0.86507799447966</v>
      </c>
      <c r="B1216" s="1" t="n">
        <f aca="false">TRUNC(A1216*6+1)</f>
        <v>6</v>
      </c>
    </row>
    <row r="1217" customFormat="false" ht="13.2" hidden="false" customHeight="false" outlineLevel="0" collapsed="false">
      <c r="A1217" s="0" t="n">
        <f aca="true">RAND()</f>
        <v>0.96999517530289</v>
      </c>
      <c r="B1217" s="1" t="n">
        <f aca="false">TRUNC(A1217*6+1)</f>
        <v>6</v>
      </c>
    </row>
    <row r="1218" customFormat="false" ht="13.2" hidden="false" customHeight="false" outlineLevel="0" collapsed="false">
      <c r="A1218" s="0" t="n">
        <f aca="true">RAND()</f>
        <v>0.547809696884178</v>
      </c>
      <c r="B1218" s="1" t="n">
        <f aca="false">TRUNC(A1218*6+1)</f>
        <v>4</v>
      </c>
    </row>
    <row r="1219" customFormat="false" ht="13.2" hidden="false" customHeight="false" outlineLevel="0" collapsed="false">
      <c r="A1219" s="0" t="n">
        <f aca="true">RAND()</f>
        <v>0.102549968181587</v>
      </c>
      <c r="B1219" s="1" t="n">
        <f aca="false">TRUNC(A1219*6+1)</f>
        <v>1</v>
      </c>
    </row>
    <row r="1220" customFormat="false" ht="13.2" hidden="false" customHeight="false" outlineLevel="0" collapsed="false">
      <c r="A1220" s="0" t="n">
        <f aca="true">RAND()</f>
        <v>0.790177314157932</v>
      </c>
      <c r="B1220" s="1" t="n">
        <f aca="false">TRUNC(A1220*6+1)</f>
        <v>5</v>
      </c>
    </row>
    <row r="1221" customFormat="false" ht="13.2" hidden="false" customHeight="false" outlineLevel="0" collapsed="false">
      <c r="A1221" s="0" t="n">
        <f aca="true">RAND()</f>
        <v>0.591364476891936</v>
      </c>
      <c r="B1221" s="1" t="n">
        <f aca="false">TRUNC(A1221*6+1)</f>
        <v>4</v>
      </c>
    </row>
    <row r="1222" customFormat="false" ht="13.2" hidden="false" customHeight="false" outlineLevel="0" collapsed="false">
      <c r="A1222" s="0" t="n">
        <f aca="true">RAND()</f>
        <v>0.491718636487875</v>
      </c>
      <c r="B1222" s="1" t="n">
        <f aca="false">TRUNC(A1222*6+1)</f>
        <v>3</v>
      </c>
    </row>
    <row r="1223" customFormat="false" ht="13.2" hidden="false" customHeight="false" outlineLevel="0" collapsed="false">
      <c r="A1223" s="0" t="n">
        <f aca="true">RAND()</f>
        <v>0.201051223843278</v>
      </c>
      <c r="B1223" s="1" t="n">
        <f aca="false">TRUNC(A1223*6+1)</f>
        <v>2</v>
      </c>
    </row>
    <row r="1224" customFormat="false" ht="13.2" hidden="false" customHeight="false" outlineLevel="0" collapsed="false">
      <c r="A1224" s="0" t="n">
        <f aca="true">RAND()</f>
        <v>0.0737486533539175</v>
      </c>
      <c r="B1224" s="1" t="n">
        <f aca="false">TRUNC(A1224*6+1)</f>
        <v>1</v>
      </c>
    </row>
    <row r="1225" customFormat="false" ht="13.2" hidden="false" customHeight="false" outlineLevel="0" collapsed="false">
      <c r="A1225" s="0" t="n">
        <f aca="true">RAND()</f>
        <v>0.996097015235809</v>
      </c>
      <c r="B1225" s="1" t="n">
        <f aca="false">TRUNC(A1225*6+1)</f>
        <v>6</v>
      </c>
    </row>
    <row r="1226" customFormat="false" ht="13.2" hidden="false" customHeight="false" outlineLevel="0" collapsed="false">
      <c r="A1226" s="0" t="n">
        <f aca="true">RAND()</f>
        <v>0.12793720211125</v>
      </c>
      <c r="B1226" s="1" t="n">
        <f aca="false">TRUNC(A1226*6+1)</f>
        <v>1</v>
      </c>
    </row>
    <row r="1227" customFormat="false" ht="13.2" hidden="false" customHeight="false" outlineLevel="0" collapsed="false">
      <c r="A1227" s="0" t="n">
        <f aca="true">RAND()</f>
        <v>0.69878715818031</v>
      </c>
      <c r="B1227" s="1" t="n">
        <f aca="false">TRUNC(A1227*6+1)</f>
        <v>5</v>
      </c>
    </row>
    <row r="1228" customFormat="false" ht="13.2" hidden="false" customHeight="false" outlineLevel="0" collapsed="false">
      <c r="A1228" s="0" t="n">
        <f aca="true">RAND()</f>
        <v>0.492723573801535</v>
      </c>
      <c r="B1228" s="1" t="n">
        <f aca="false">TRUNC(A1228*6+1)</f>
        <v>3</v>
      </c>
    </row>
    <row r="1229" customFormat="false" ht="13.2" hidden="false" customHeight="false" outlineLevel="0" collapsed="false">
      <c r="A1229" s="0" t="n">
        <f aca="true">RAND()</f>
        <v>0.484529792686294</v>
      </c>
      <c r="B1229" s="1" t="n">
        <f aca="false">TRUNC(A1229*6+1)</f>
        <v>3</v>
      </c>
    </row>
    <row r="1230" customFormat="false" ht="13.2" hidden="false" customHeight="false" outlineLevel="0" collapsed="false">
      <c r="A1230" s="0" t="n">
        <f aca="true">RAND()</f>
        <v>0.908287310753416</v>
      </c>
      <c r="B1230" s="1" t="n">
        <f aca="false">TRUNC(A1230*6+1)</f>
        <v>6</v>
      </c>
    </row>
    <row r="1231" customFormat="false" ht="13.2" hidden="false" customHeight="false" outlineLevel="0" collapsed="false">
      <c r="A1231" s="0" t="n">
        <f aca="true">RAND()</f>
        <v>0.440041894954577</v>
      </c>
      <c r="B1231" s="1" t="n">
        <f aca="false">TRUNC(A1231*6+1)</f>
        <v>3</v>
      </c>
    </row>
    <row r="1232" customFormat="false" ht="13.2" hidden="false" customHeight="false" outlineLevel="0" collapsed="false">
      <c r="A1232" s="0" t="n">
        <f aca="true">RAND()</f>
        <v>0.841417494409856</v>
      </c>
      <c r="B1232" s="1" t="n">
        <f aca="false">TRUNC(A1232*6+1)</f>
        <v>6</v>
      </c>
    </row>
    <row r="1233" customFormat="false" ht="13.2" hidden="false" customHeight="false" outlineLevel="0" collapsed="false">
      <c r="A1233" s="0" t="n">
        <f aca="true">RAND()</f>
        <v>0.516380421361875</v>
      </c>
      <c r="B1233" s="1" t="n">
        <f aca="false">TRUNC(A1233*6+1)</f>
        <v>4</v>
      </c>
    </row>
    <row r="1234" customFormat="false" ht="13.2" hidden="false" customHeight="false" outlineLevel="0" collapsed="false">
      <c r="A1234" s="0" t="n">
        <f aca="true">RAND()</f>
        <v>0.253514684571298</v>
      </c>
      <c r="B1234" s="1" t="n">
        <f aca="false">TRUNC(A1234*6+1)</f>
        <v>2</v>
      </c>
    </row>
    <row r="1235" customFormat="false" ht="13.2" hidden="false" customHeight="false" outlineLevel="0" collapsed="false">
      <c r="A1235" s="0" t="n">
        <f aca="true">RAND()</f>
        <v>0.350219343297629</v>
      </c>
      <c r="B1235" s="1" t="n">
        <f aca="false">TRUNC(A1235*6+1)</f>
        <v>3</v>
      </c>
    </row>
    <row r="1236" customFormat="false" ht="13.2" hidden="false" customHeight="false" outlineLevel="0" collapsed="false">
      <c r="A1236" s="0" t="n">
        <f aca="true">RAND()</f>
        <v>0.620515213660112</v>
      </c>
      <c r="B1236" s="1" t="n">
        <f aca="false">TRUNC(A1236*6+1)</f>
        <v>4</v>
      </c>
    </row>
    <row r="1237" customFormat="false" ht="13.2" hidden="false" customHeight="false" outlineLevel="0" collapsed="false">
      <c r="A1237" s="0" t="n">
        <f aca="true">RAND()</f>
        <v>0.167422632022849</v>
      </c>
      <c r="B1237" s="1" t="n">
        <f aca="false">TRUNC(A1237*6+1)</f>
        <v>2</v>
      </c>
    </row>
    <row r="1238" customFormat="false" ht="13.2" hidden="false" customHeight="false" outlineLevel="0" collapsed="false">
      <c r="A1238" s="0" t="n">
        <f aca="true">RAND()</f>
        <v>0.358183875527746</v>
      </c>
      <c r="B1238" s="1" t="n">
        <f aca="false">TRUNC(A1238*6+1)</f>
        <v>3</v>
      </c>
    </row>
    <row r="1239" customFormat="false" ht="13.2" hidden="false" customHeight="false" outlineLevel="0" collapsed="false">
      <c r="A1239" s="0" t="n">
        <f aca="true">RAND()</f>
        <v>0.251644047148222</v>
      </c>
      <c r="B1239" s="1" t="n">
        <f aca="false">TRUNC(A1239*6+1)</f>
        <v>2</v>
      </c>
    </row>
    <row r="1240" customFormat="false" ht="13.2" hidden="false" customHeight="false" outlineLevel="0" collapsed="false">
      <c r="A1240" s="0" t="n">
        <f aca="true">RAND()</f>
        <v>0.836036757744425</v>
      </c>
      <c r="B1240" s="1" t="n">
        <f aca="false">TRUNC(A1240*6+1)</f>
        <v>6</v>
      </c>
    </row>
    <row r="1241" customFormat="false" ht="13.2" hidden="false" customHeight="false" outlineLevel="0" collapsed="false">
      <c r="A1241" s="0" t="n">
        <f aca="true">RAND()</f>
        <v>0.653590859772064</v>
      </c>
      <c r="B1241" s="1" t="n">
        <f aca="false">TRUNC(A1241*6+1)</f>
        <v>4</v>
      </c>
    </row>
    <row r="1242" customFormat="false" ht="13.2" hidden="false" customHeight="false" outlineLevel="0" collapsed="false">
      <c r="A1242" s="0" t="n">
        <f aca="true">RAND()</f>
        <v>0.863513245289545</v>
      </c>
      <c r="B1242" s="1" t="n">
        <f aca="false">TRUNC(A1242*6+1)</f>
        <v>6</v>
      </c>
    </row>
    <row r="1243" customFormat="false" ht="13.2" hidden="false" customHeight="false" outlineLevel="0" collapsed="false">
      <c r="A1243" s="0" t="n">
        <f aca="true">RAND()</f>
        <v>0.628527154896802</v>
      </c>
      <c r="B1243" s="1" t="n">
        <f aca="false">TRUNC(A1243*6+1)</f>
        <v>4</v>
      </c>
    </row>
    <row r="1244" customFormat="false" ht="13.2" hidden="false" customHeight="false" outlineLevel="0" collapsed="false">
      <c r="A1244" s="0" t="n">
        <f aca="true">RAND()</f>
        <v>0.525237784529955</v>
      </c>
      <c r="B1244" s="1" t="n">
        <f aca="false">TRUNC(A1244*6+1)</f>
        <v>4</v>
      </c>
    </row>
    <row r="1245" customFormat="false" ht="13.2" hidden="false" customHeight="false" outlineLevel="0" collapsed="false">
      <c r="A1245" s="0" t="n">
        <f aca="true">RAND()</f>
        <v>0.10283109835907</v>
      </c>
      <c r="B1245" s="1" t="n">
        <f aca="false">TRUNC(A1245*6+1)</f>
        <v>1</v>
      </c>
    </row>
    <row r="1246" customFormat="false" ht="13.2" hidden="false" customHeight="false" outlineLevel="0" collapsed="false">
      <c r="A1246" s="0" t="n">
        <f aca="true">RAND()</f>
        <v>0.47604869780483</v>
      </c>
      <c r="B1246" s="1" t="n">
        <f aca="false">TRUNC(A1246*6+1)</f>
        <v>3</v>
      </c>
    </row>
    <row r="1247" customFormat="false" ht="13.2" hidden="false" customHeight="false" outlineLevel="0" collapsed="false">
      <c r="A1247" s="0" t="n">
        <f aca="true">RAND()</f>
        <v>0.829072474011157</v>
      </c>
      <c r="B1247" s="1" t="n">
        <f aca="false">TRUNC(A1247*6+1)</f>
        <v>5</v>
      </c>
    </row>
    <row r="1248" customFormat="false" ht="13.2" hidden="false" customHeight="false" outlineLevel="0" collapsed="false">
      <c r="A1248" s="0" t="n">
        <f aca="true">RAND()</f>
        <v>0.072107038880902</v>
      </c>
      <c r="B1248" s="1" t="n">
        <f aca="false">TRUNC(A1248*6+1)</f>
        <v>1</v>
      </c>
    </row>
    <row r="1249" customFormat="false" ht="13.2" hidden="false" customHeight="false" outlineLevel="0" collapsed="false">
      <c r="A1249" s="0" t="n">
        <f aca="true">RAND()</f>
        <v>0.061913477385708</v>
      </c>
      <c r="B1249" s="1" t="n">
        <f aca="false">TRUNC(A1249*6+1)</f>
        <v>1</v>
      </c>
    </row>
    <row r="1250" customFormat="false" ht="13.2" hidden="false" customHeight="false" outlineLevel="0" collapsed="false">
      <c r="A1250" s="0" t="n">
        <f aca="true">RAND()</f>
        <v>0.926645122903916</v>
      </c>
      <c r="B1250" s="1" t="n">
        <f aca="false">TRUNC(A1250*6+1)</f>
        <v>6</v>
      </c>
    </row>
    <row r="1251" customFormat="false" ht="13.2" hidden="false" customHeight="false" outlineLevel="0" collapsed="false">
      <c r="A1251" s="0" t="n">
        <f aca="true">RAND()</f>
        <v>0.819166321898527</v>
      </c>
      <c r="B1251" s="1" t="n">
        <f aca="false">TRUNC(A1251*6+1)</f>
        <v>5</v>
      </c>
    </row>
    <row r="1252" customFormat="false" ht="13.2" hidden="false" customHeight="false" outlineLevel="0" collapsed="false">
      <c r="A1252" s="0" t="n">
        <f aca="true">RAND()</f>
        <v>0.376323026936188</v>
      </c>
      <c r="B1252" s="1" t="n">
        <f aca="false">TRUNC(A1252*6+1)</f>
        <v>3</v>
      </c>
    </row>
    <row r="1253" customFormat="false" ht="13.2" hidden="false" customHeight="false" outlineLevel="0" collapsed="false">
      <c r="A1253" s="0" t="n">
        <f aca="true">RAND()</f>
        <v>0.993308395045554</v>
      </c>
      <c r="B1253" s="1" t="n">
        <f aca="false">TRUNC(A1253*6+1)</f>
        <v>6</v>
      </c>
    </row>
    <row r="1254" customFormat="false" ht="13.2" hidden="false" customHeight="false" outlineLevel="0" collapsed="false">
      <c r="A1254" s="0" t="n">
        <f aca="true">RAND()</f>
        <v>0.685266686846561</v>
      </c>
      <c r="B1254" s="1" t="n">
        <f aca="false">TRUNC(A1254*6+1)</f>
        <v>5</v>
      </c>
    </row>
    <row r="1255" customFormat="false" ht="13.2" hidden="false" customHeight="false" outlineLevel="0" collapsed="false">
      <c r="A1255" s="0" t="n">
        <f aca="true">RAND()</f>
        <v>0.45565151352716</v>
      </c>
      <c r="B1255" s="1" t="n">
        <f aca="false">TRUNC(A1255*6+1)</f>
        <v>3</v>
      </c>
    </row>
    <row r="1256" customFormat="false" ht="13.2" hidden="false" customHeight="false" outlineLevel="0" collapsed="false">
      <c r="A1256" s="0" t="n">
        <f aca="true">RAND()</f>
        <v>0.297977494960703</v>
      </c>
      <c r="B1256" s="1" t="n">
        <f aca="false">TRUNC(A1256*6+1)</f>
        <v>2</v>
      </c>
    </row>
    <row r="1257" customFormat="false" ht="13.2" hidden="false" customHeight="false" outlineLevel="0" collapsed="false">
      <c r="A1257" s="0" t="n">
        <f aca="true">RAND()</f>
        <v>0.0919859755762267</v>
      </c>
      <c r="B1257" s="1" t="n">
        <f aca="false">TRUNC(A1257*6+1)</f>
        <v>1</v>
      </c>
    </row>
    <row r="1258" customFormat="false" ht="13.2" hidden="false" customHeight="false" outlineLevel="0" collapsed="false">
      <c r="A1258" s="0" t="n">
        <f aca="true">RAND()</f>
        <v>0.94887207447104</v>
      </c>
      <c r="B1258" s="1" t="n">
        <f aca="false">TRUNC(A1258*6+1)</f>
        <v>6</v>
      </c>
    </row>
    <row r="1259" customFormat="false" ht="13.2" hidden="false" customHeight="false" outlineLevel="0" collapsed="false">
      <c r="A1259" s="0" t="n">
        <f aca="true">RAND()</f>
        <v>0.654987136213158</v>
      </c>
      <c r="B1259" s="1" t="n">
        <f aca="false">TRUNC(A1259*6+1)</f>
        <v>4</v>
      </c>
    </row>
    <row r="1260" customFormat="false" ht="13.2" hidden="false" customHeight="false" outlineLevel="0" collapsed="false">
      <c r="A1260" s="0" t="n">
        <f aca="true">RAND()</f>
        <v>0.465540234159868</v>
      </c>
      <c r="B1260" s="1" t="n">
        <f aca="false">TRUNC(A1260*6+1)</f>
        <v>3</v>
      </c>
    </row>
    <row r="1261" customFormat="false" ht="13.2" hidden="false" customHeight="false" outlineLevel="0" collapsed="false">
      <c r="A1261" s="0" t="n">
        <f aca="true">RAND()</f>
        <v>0.280134595728895</v>
      </c>
      <c r="B1261" s="1" t="n">
        <f aca="false">TRUNC(A1261*6+1)</f>
        <v>2</v>
      </c>
    </row>
    <row r="1262" customFormat="false" ht="13.2" hidden="false" customHeight="false" outlineLevel="0" collapsed="false">
      <c r="A1262" s="0" t="n">
        <f aca="true">RAND()</f>
        <v>0.812018021276206</v>
      </c>
      <c r="B1262" s="1" t="n">
        <f aca="false">TRUNC(A1262*6+1)</f>
        <v>5</v>
      </c>
    </row>
    <row r="1263" customFormat="false" ht="13.2" hidden="false" customHeight="false" outlineLevel="0" collapsed="false">
      <c r="A1263" s="0" t="n">
        <f aca="true">RAND()</f>
        <v>0.691478630806256</v>
      </c>
      <c r="B1263" s="1" t="n">
        <f aca="false">TRUNC(A1263*6+1)</f>
        <v>5</v>
      </c>
    </row>
    <row r="1264" customFormat="false" ht="13.2" hidden="false" customHeight="false" outlineLevel="0" collapsed="false">
      <c r="A1264" s="0" t="n">
        <f aca="true">RAND()</f>
        <v>0.0127047898490765</v>
      </c>
      <c r="B1264" s="1" t="n">
        <f aca="false">TRUNC(A1264*6+1)</f>
        <v>1</v>
      </c>
    </row>
    <row r="1265" customFormat="false" ht="13.2" hidden="false" customHeight="false" outlineLevel="0" collapsed="false">
      <c r="A1265" s="0" t="n">
        <f aca="true">RAND()</f>
        <v>0.103676443352425</v>
      </c>
      <c r="B1265" s="1" t="n">
        <f aca="false">TRUNC(A1265*6+1)</f>
        <v>1</v>
      </c>
    </row>
    <row r="1266" customFormat="false" ht="13.2" hidden="false" customHeight="false" outlineLevel="0" collapsed="false">
      <c r="A1266" s="0" t="n">
        <f aca="true">RAND()</f>
        <v>0.914225108691864</v>
      </c>
      <c r="B1266" s="1" t="n">
        <f aca="false">TRUNC(A1266*6+1)</f>
        <v>6</v>
      </c>
    </row>
    <row r="1267" customFormat="false" ht="13.2" hidden="false" customHeight="false" outlineLevel="0" collapsed="false">
      <c r="A1267" s="0" t="n">
        <f aca="true">RAND()</f>
        <v>0.981805784635195</v>
      </c>
      <c r="B1267" s="1" t="n">
        <f aca="false">TRUNC(A1267*6+1)</f>
        <v>6</v>
      </c>
    </row>
    <row r="1268" customFormat="false" ht="13.2" hidden="false" customHeight="false" outlineLevel="0" collapsed="false">
      <c r="A1268" s="0" t="n">
        <f aca="true">RAND()</f>
        <v>0.0981045874126656</v>
      </c>
      <c r="B1268" s="1" t="n">
        <f aca="false">TRUNC(A1268*6+1)</f>
        <v>1</v>
      </c>
    </row>
    <row r="1269" customFormat="false" ht="13.2" hidden="false" customHeight="false" outlineLevel="0" collapsed="false">
      <c r="A1269" s="0" t="n">
        <f aca="true">RAND()</f>
        <v>0.921480116089316</v>
      </c>
      <c r="B1269" s="1" t="n">
        <f aca="false">TRUNC(A1269*6+1)</f>
        <v>6</v>
      </c>
    </row>
    <row r="1270" customFormat="false" ht="13.2" hidden="false" customHeight="false" outlineLevel="0" collapsed="false">
      <c r="A1270" s="0" t="n">
        <f aca="true">RAND()</f>
        <v>0.448460458217979</v>
      </c>
      <c r="B1270" s="1" t="n">
        <f aca="false">TRUNC(A1270*6+1)</f>
        <v>3</v>
      </c>
    </row>
    <row r="1271" customFormat="false" ht="13.2" hidden="false" customHeight="false" outlineLevel="0" collapsed="false">
      <c r="A1271" s="0" t="n">
        <f aca="true">RAND()</f>
        <v>0.385220759592636</v>
      </c>
      <c r="B1271" s="1" t="n">
        <f aca="false">TRUNC(A1271*6+1)</f>
        <v>3</v>
      </c>
    </row>
    <row r="1272" customFormat="false" ht="13.2" hidden="false" customHeight="false" outlineLevel="0" collapsed="false">
      <c r="A1272" s="0" t="n">
        <f aca="true">RAND()</f>
        <v>0.00979377736244189</v>
      </c>
      <c r="B1272" s="1" t="n">
        <f aca="false">TRUNC(A1272*6+1)</f>
        <v>1</v>
      </c>
    </row>
    <row r="1273" customFormat="false" ht="13.2" hidden="false" customHeight="false" outlineLevel="0" collapsed="false">
      <c r="A1273" s="0" t="n">
        <f aca="true">RAND()</f>
        <v>0.963066185257377</v>
      </c>
      <c r="B1273" s="1" t="n">
        <f aca="false">TRUNC(A1273*6+1)</f>
        <v>6</v>
      </c>
    </row>
    <row r="1274" customFormat="false" ht="13.2" hidden="false" customHeight="false" outlineLevel="0" collapsed="false">
      <c r="A1274" s="0" t="n">
        <f aca="true">RAND()</f>
        <v>0.46137425834822</v>
      </c>
      <c r="B1274" s="1" t="n">
        <f aca="false">TRUNC(A1274*6+1)</f>
        <v>3</v>
      </c>
    </row>
    <row r="1275" customFormat="false" ht="13.2" hidden="false" customHeight="false" outlineLevel="0" collapsed="false">
      <c r="A1275" s="0" t="n">
        <f aca="true">RAND()</f>
        <v>0.0686153051905507</v>
      </c>
      <c r="B1275" s="1" t="n">
        <f aca="false">TRUNC(A1275*6+1)</f>
        <v>1</v>
      </c>
    </row>
    <row r="1276" customFormat="false" ht="13.2" hidden="false" customHeight="false" outlineLevel="0" collapsed="false">
      <c r="A1276" s="0" t="n">
        <f aca="true">RAND()</f>
        <v>0.329602484749473</v>
      </c>
      <c r="B1276" s="1" t="n">
        <f aca="false">TRUNC(A1276*6+1)</f>
        <v>2</v>
      </c>
    </row>
    <row r="1277" customFormat="false" ht="13.2" hidden="false" customHeight="false" outlineLevel="0" collapsed="false">
      <c r="A1277" s="0" t="n">
        <f aca="true">RAND()</f>
        <v>0.286856577451638</v>
      </c>
      <c r="B1277" s="1" t="n">
        <f aca="false">TRUNC(A1277*6+1)</f>
        <v>2</v>
      </c>
    </row>
    <row r="1278" customFormat="false" ht="13.2" hidden="false" customHeight="false" outlineLevel="0" collapsed="false">
      <c r="A1278" s="0" t="n">
        <f aca="true">RAND()</f>
        <v>0.437117237186391</v>
      </c>
      <c r="B1278" s="1" t="n">
        <f aca="false">TRUNC(A1278*6+1)</f>
        <v>3</v>
      </c>
    </row>
    <row r="1279" customFormat="false" ht="13.2" hidden="false" customHeight="false" outlineLevel="0" collapsed="false">
      <c r="A1279" s="0" t="n">
        <f aca="true">RAND()</f>
        <v>0.307881612417641</v>
      </c>
      <c r="B1279" s="1" t="n">
        <f aca="false">TRUNC(A1279*6+1)</f>
        <v>2</v>
      </c>
    </row>
    <row r="1280" customFormat="false" ht="13.2" hidden="false" customHeight="false" outlineLevel="0" collapsed="false">
      <c r="A1280" s="0" t="n">
        <f aca="true">RAND()</f>
        <v>0.561473511548937</v>
      </c>
      <c r="B1280" s="1" t="n">
        <f aca="false">TRUNC(A1280*6+1)</f>
        <v>4</v>
      </c>
    </row>
    <row r="1281" customFormat="false" ht="13.2" hidden="false" customHeight="false" outlineLevel="0" collapsed="false">
      <c r="A1281" s="0" t="n">
        <f aca="true">RAND()</f>
        <v>0.370038170193891</v>
      </c>
      <c r="B1281" s="1" t="n">
        <f aca="false">TRUNC(A1281*6+1)</f>
        <v>3</v>
      </c>
    </row>
    <row r="1282" customFormat="false" ht="13.2" hidden="false" customHeight="false" outlineLevel="0" collapsed="false">
      <c r="A1282" s="0" t="n">
        <f aca="true">RAND()</f>
        <v>0.984644815293688</v>
      </c>
      <c r="B1282" s="1" t="n">
        <f aca="false">TRUNC(A1282*6+1)</f>
        <v>6</v>
      </c>
    </row>
    <row r="1283" customFormat="false" ht="13.2" hidden="false" customHeight="false" outlineLevel="0" collapsed="false">
      <c r="A1283" s="0" t="n">
        <f aca="true">RAND()</f>
        <v>0.894780641739447</v>
      </c>
      <c r="B1283" s="1" t="n">
        <f aca="false">TRUNC(A1283*6+1)</f>
        <v>6</v>
      </c>
    </row>
    <row r="1284" customFormat="false" ht="13.2" hidden="false" customHeight="false" outlineLevel="0" collapsed="false">
      <c r="A1284" s="0" t="n">
        <f aca="true">RAND()</f>
        <v>0.900581481249405</v>
      </c>
      <c r="B1284" s="1" t="n">
        <f aca="false">TRUNC(A1284*6+1)</f>
        <v>6</v>
      </c>
    </row>
    <row r="1285" customFormat="false" ht="13.2" hidden="false" customHeight="false" outlineLevel="0" collapsed="false">
      <c r="A1285" s="0" t="n">
        <f aca="true">RAND()</f>
        <v>0.962383583865921</v>
      </c>
      <c r="B1285" s="1" t="n">
        <f aca="false">TRUNC(A1285*6+1)</f>
        <v>6</v>
      </c>
    </row>
    <row r="1286" customFormat="false" ht="13.2" hidden="false" customHeight="false" outlineLevel="0" collapsed="false">
      <c r="A1286" s="0" t="n">
        <f aca="true">RAND()</f>
        <v>0.0921052711350352</v>
      </c>
      <c r="B1286" s="1" t="n">
        <f aca="false">TRUNC(A1286*6+1)</f>
        <v>1</v>
      </c>
    </row>
    <row r="1287" customFormat="false" ht="13.2" hidden="false" customHeight="false" outlineLevel="0" collapsed="false">
      <c r="A1287" s="0" t="n">
        <f aca="true">RAND()</f>
        <v>0.260409075950553</v>
      </c>
      <c r="B1287" s="1" t="n">
        <f aca="false">TRUNC(A1287*6+1)</f>
        <v>2</v>
      </c>
    </row>
    <row r="1288" customFormat="false" ht="13.2" hidden="false" customHeight="false" outlineLevel="0" collapsed="false">
      <c r="A1288" s="0" t="n">
        <f aca="true">RAND()</f>
        <v>0.0427688188156901</v>
      </c>
      <c r="B1288" s="1" t="n">
        <f aca="false">TRUNC(A1288*6+1)</f>
        <v>1</v>
      </c>
    </row>
    <row r="1289" customFormat="false" ht="13.2" hidden="false" customHeight="false" outlineLevel="0" collapsed="false">
      <c r="A1289" s="0" t="n">
        <f aca="true">RAND()</f>
        <v>0.553770262815119</v>
      </c>
      <c r="B1289" s="1" t="n">
        <f aca="false">TRUNC(A1289*6+1)</f>
        <v>4</v>
      </c>
    </row>
    <row r="1290" customFormat="false" ht="13.2" hidden="false" customHeight="false" outlineLevel="0" collapsed="false">
      <c r="A1290" s="0" t="n">
        <f aca="true">RAND()</f>
        <v>0.58901229365877</v>
      </c>
      <c r="B1290" s="1" t="n">
        <f aca="false">TRUNC(A1290*6+1)</f>
        <v>4</v>
      </c>
    </row>
    <row r="1291" customFormat="false" ht="13.2" hidden="false" customHeight="false" outlineLevel="0" collapsed="false">
      <c r="A1291" s="0" t="n">
        <f aca="true">RAND()</f>
        <v>0.0621598938863525</v>
      </c>
      <c r="B1291" s="1" t="n">
        <f aca="false">TRUNC(A1291*6+1)</f>
        <v>1</v>
      </c>
    </row>
    <row r="1292" customFormat="false" ht="13.2" hidden="false" customHeight="false" outlineLevel="0" collapsed="false">
      <c r="A1292" s="0" t="n">
        <f aca="true">RAND()</f>
        <v>0.833689048066532</v>
      </c>
      <c r="B1292" s="1" t="n">
        <f aca="false">TRUNC(A1292*6+1)</f>
        <v>6</v>
      </c>
    </row>
    <row r="1293" customFormat="false" ht="13.2" hidden="false" customHeight="false" outlineLevel="0" collapsed="false">
      <c r="A1293" s="0" t="n">
        <f aca="true">RAND()</f>
        <v>0.72872789819616</v>
      </c>
      <c r="B1293" s="1" t="n">
        <f aca="false">TRUNC(A1293*6+1)</f>
        <v>5</v>
      </c>
    </row>
    <row r="1294" customFormat="false" ht="13.2" hidden="false" customHeight="false" outlineLevel="0" collapsed="false">
      <c r="A1294" s="0" t="n">
        <f aca="true">RAND()</f>
        <v>0.583550529281523</v>
      </c>
      <c r="B1294" s="1" t="n">
        <f aca="false">TRUNC(A1294*6+1)</f>
        <v>4</v>
      </c>
    </row>
    <row r="1295" customFormat="false" ht="13.2" hidden="false" customHeight="false" outlineLevel="0" collapsed="false">
      <c r="A1295" s="0" t="n">
        <f aca="true">RAND()</f>
        <v>0.729149360265151</v>
      </c>
      <c r="B1295" s="1" t="n">
        <f aca="false">TRUNC(A1295*6+1)</f>
        <v>5</v>
      </c>
    </row>
    <row r="1296" customFormat="false" ht="13.2" hidden="false" customHeight="false" outlineLevel="0" collapsed="false">
      <c r="A1296" s="0" t="n">
        <f aca="true">RAND()</f>
        <v>0.585978675802133</v>
      </c>
      <c r="B1296" s="1" t="n">
        <f aca="false">TRUNC(A1296*6+1)</f>
        <v>4</v>
      </c>
    </row>
    <row r="1297" customFormat="false" ht="13.2" hidden="false" customHeight="false" outlineLevel="0" collapsed="false">
      <c r="A1297" s="0" t="n">
        <f aca="true">RAND()</f>
        <v>0.371663474596699</v>
      </c>
      <c r="B1297" s="1" t="n">
        <f aca="false">TRUNC(A1297*6+1)</f>
        <v>3</v>
      </c>
    </row>
    <row r="1298" customFormat="false" ht="13.2" hidden="false" customHeight="false" outlineLevel="0" collapsed="false">
      <c r="A1298" s="0" t="n">
        <f aca="true">RAND()</f>
        <v>0.156504375022928</v>
      </c>
      <c r="B1298" s="1" t="n">
        <f aca="false">TRUNC(A1298*6+1)</f>
        <v>1</v>
      </c>
    </row>
    <row r="1299" customFormat="false" ht="13.2" hidden="false" customHeight="false" outlineLevel="0" collapsed="false">
      <c r="A1299" s="0" t="n">
        <f aca="true">RAND()</f>
        <v>0.0755570103756859</v>
      </c>
      <c r="B1299" s="1" t="n">
        <f aca="false">TRUNC(A1299*6+1)</f>
        <v>1</v>
      </c>
    </row>
    <row r="1300" customFormat="false" ht="13.2" hidden="false" customHeight="false" outlineLevel="0" collapsed="false">
      <c r="A1300" s="0" t="n">
        <f aca="true">RAND()</f>
        <v>0.970732266543175</v>
      </c>
      <c r="B1300" s="1" t="n">
        <f aca="false">TRUNC(A1300*6+1)</f>
        <v>6</v>
      </c>
    </row>
    <row r="1301" customFormat="false" ht="13.2" hidden="false" customHeight="false" outlineLevel="0" collapsed="false">
      <c r="A1301" s="0" t="n">
        <f aca="true">RAND()</f>
        <v>0.0225847563417689</v>
      </c>
      <c r="B1301" s="1" t="n">
        <f aca="false">TRUNC(A1301*6+1)</f>
        <v>1</v>
      </c>
    </row>
    <row r="1302" customFormat="false" ht="13.2" hidden="false" customHeight="false" outlineLevel="0" collapsed="false">
      <c r="A1302" s="0" t="n">
        <f aca="true">RAND()</f>
        <v>0.145810439911421</v>
      </c>
      <c r="B1302" s="1" t="n">
        <f aca="false">TRUNC(A1302*6+1)</f>
        <v>1</v>
      </c>
    </row>
    <row r="1303" customFormat="false" ht="13.2" hidden="false" customHeight="false" outlineLevel="0" collapsed="false">
      <c r="A1303" s="0" t="n">
        <f aca="true">RAND()</f>
        <v>0.355309582843761</v>
      </c>
      <c r="B1303" s="1" t="n">
        <f aca="false">TRUNC(A1303*6+1)</f>
        <v>3</v>
      </c>
    </row>
    <row r="1304" customFormat="false" ht="13.2" hidden="false" customHeight="false" outlineLevel="0" collapsed="false">
      <c r="A1304" s="0" t="n">
        <f aca="true">RAND()</f>
        <v>0.359308217418183</v>
      </c>
      <c r="B1304" s="1" t="n">
        <f aca="false">TRUNC(A1304*6+1)</f>
        <v>3</v>
      </c>
    </row>
    <row r="1305" customFormat="false" ht="13.2" hidden="false" customHeight="false" outlineLevel="0" collapsed="false">
      <c r="A1305" s="0" t="n">
        <f aca="true">RAND()</f>
        <v>0.174666017424595</v>
      </c>
      <c r="B1305" s="1" t="n">
        <f aca="false">TRUNC(A1305*6+1)</f>
        <v>2</v>
      </c>
    </row>
    <row r="1306" customFormat="false" ht="13.2" hidden="false" customHeight="false" outlineLevel="0" collapsed="false">
      <c r="A1306" s="0" t="n">
        <f aca="true">RAND()</f>
        <v>0.353106823929875</v>
      </c>
      <c r="B1306" s="1" t="n">
        <f aca="false">TRUNC(A1306*6+1)</f>
        <v>3</v>
      </c>
    </row>
    <row r="1307" customFormat="false" ht="13.2" hidden="false" customHeight="false" outlineLevel="0" collapsed="false">
      <c r="A1307" s="0" t="n">
        <f aca="true">RAND()</f>
        <v>0.893258705879102</v>
      </c>
      <c r="B1307" s="1" t="n">
        <f aca="false">TRUNC(A1307*6+1)</f>
        <v>6</v>
      </c>
    </row>
    <row r="1308" customFormat="false" ht="13.2" hidden="false" customHeight="false" outlineLevel="0" collapsed="false">
      <c r="A1308" s="0" t="n">
        <f aca="true">RAND()</f>
        <v>0.132756984745057</v>
      </c>
      <c r="B1308" s="1" t="n">
        <f aca="false">TRUNC(A1308*6+1)</f>
        <v>1</v>
      </c>
    </row>
    <row r="1309" customFormat="false" ht="13.2" hidden="false" customHeight="false" outlineLevel="0" collapsed="false">
      <c r="A1309" s="0" t="n">
        <f aca="true">RAND()</f>
        <v>0.950519655648721</v>
      </c>
      <c r="B1309" s="1" t="n">
        <f aca="false">TRUNC(A1309*6+1)</f>
        <v>6</v>
      </c>
    </row>
    <row r="1310" customFormat="false" ht="13.2" hidden="false" customHeight="false" outlineLevel="0" collapsed="false">
      <c r="A1310" s="0" t="n">
        <f aca="true">RAND()</f>
        <v>0.142378102393754</v>
      </c>
      <c r="B1310" s="1" t="n">
        <f aca="false">TRUNC(A1310*6+1)</f>
        <v>1</v>
      </c>
    </row>
    <row r="1311" customFormat="false" ht="13.2" hidden="false" customHeight="false" outlineLevel="0" collapsed="false">
      <c r="A1311" s="0" t="n">
        <f aca="true">RAND()</f>
        <v>0.502680581592027</v>
      </c>
      <c r="B1311" s="1" t="n">
        <f aca="false">TRUNC(A1311*6+1)</f>
        <v>4</v>
      </c>
    </row>
    <row r="1312" customFormat="false" ht="13.2" hidden="false" customHeight="false" outlineLevel="0" collapsed="false">
      <c r="A1312" s="0" t="n">
        <f aca="true">RAND()</f>
        <v>0.353967535626307</v>
      </c>
      <c r="B1312" s="1" t="n">
        <f aca="false">TRUNC(A1312*6+1)</f>
        <v>3</v>
      </c>
    </row>
    <row r="1313" customFormat="false" ht="13.2" hidden="false" customHeight="false" outlineLevel="0" collapsed="false">
      <c r="A1313" s="0" t="n">
        <f aca="true">RAND()</f>
        <v>0.623169335138683</v>
      </c>
      <c r="B1313" s="1" t="n">
        <f aca="false">TRUNC(A1313*6+1)</f>
        <v>4</v>
      </c>
    </row>
    <row r="1314" customFormat="false" ht="13.2" hidden="false" customHeight="false" outlineLevel="0" collapsed="false">
      <c r="A1314" s="0" t="n">
        <f aca="true">RAND()</f>
        <v>0.52169052703863</v>
      </c>
      <c r="B1314" s="1" t="n">
        <f aca="false">TRUNC(A1314*6+1)</f>
        <v>4</v>
      </c>
    </row>
    <row r="1315" customFormat="false" ht="13.2" hidden="false" customHeight="false" outlineLevel="0" collapsed="false">
      <c r="A1315" s="0" t="n">
        <f aca="true">RAND()</f>
        <v>0.901228402457279</v>
      </c>
      <c r="B1315" s="1" t="n">
        <f aca="false">TRUNC(A1315*6+1)</f>
        <v>6</v>
      </c>
    </row>
    <row r="1316" customFormat="false" ht="13.2" hidden="false" customHeight="false" outlineLevel="0" collapsed="false">
      <c r="A1316" s="0" t="n">
        <f aca="true">RAND()</f>
        <v>0.347120513303652</v>
      </c>
      <c r="B1316" s="1" t="n">
        <f aca="false">TRUNC(A1316*6+1)</f>
        <v>3</v>
      </c>
    </row>
    <row r="1317" customFormat="false" ht="13.2" hidden="false" customHeight="false" outlineLevel="0" collapsed="false">
      <c r="A1317" s="0" t="n">
        <f aca="true">RAND()</f>
        <v>0.999331024188515</v>
      </c>
      <c r="B1317" s="1" t="n">
        <f aca="false">TRUNC(A1317*6+1)</f>
        <v>6</v>
      </c>
    </row>
    <row r="1318" customFormat="false" ht="13.2" hidden="false" customHeight="false" outlineLevel="0" collapsed="false">
      <c r="A1318" s="0" t="n">
        <f aca="true">RAND()</f>
        <v>0.455394261118802</v>
      </c>
      <c r="B1318" s="1" t="n">
        <f aca="false">TRUNC(A1318*6+1)</f>
        <v>3</v>
      </c>
    </row>
    <row r="1319" customFormat="false" ht="13.2" hidden="false" customHeight="false" outlineLevel="0" collapsed="false">
      <c r="A1319" s="0" t="n">
        <f aca="true">RAND()</f>
        <v>0.019351405414838</v>
      </c>
      <c r="B1319" s="1" t="n">
        <f aca="false">TRUNC(A1319*6+1)</f>
        <v>1</v>
      </c>
    </row>
    <row r="1320" customFormat="false" ht="13.2" hidden="false" customHeight="false" outlineLevel="0" collapsed="false">
      <c r="A1320" s="0" t="n">
        <f aca="true">RAND()</f>
        <v>0.66320349304469</v>
      </c>
      <c r="B1320" s="1" t="n">
        <f aca="false">TRUNC(A1320*6+1)</f>
        <v>4</v>
      </c>
    </row>
    <row r="1321" customFormat="false" ht="13.2" hidden="false" customHeight="false" outlineLevel="0" collapsed="false">
      <c r="A1321" s="0" t="n">
        <f aca="true">RAND()</f>
        <v>0.227359889084279</v>
      </c>
      <c r="B1321" s="1" t="n">
        <f aca="false">TRUNC(A1321*6+1)</f>
        <v>2</v>
      </c>
    </row>
    <row r="1322" customFormat="false" ht="13.2" hidden="false" customHeight="false" outlineLevel="0" collapsed="false">
      <c r="A1322" s="0" t="n">
        <f aca="true">RAND()</f>
        <v>0.0579207156383752</v>
      </c>
      <c r="B1322" s="1" t="n">
        <f aca="false">TRUNC(A1322*6+1)</f>
        <v>1</v>
      </c>
    </row>
    <row r="1323" customFormat="false" ht="13.2" hidden="false" customHeight="false" outlineLevel="0" collapsed="false">
      <c r="A1323" s="0" t="n">
        <f aca="true">RAND()</f>
        <v>0.196441883847692</v>
      </c>
      <c r="B1323" s="1" t="n">
        <f aca="false">TRUNC(A1323*6+1)</f>
        <v>2</v>
      </c>
    </row>
    <row r="1324" customFormat="false" ht="13.2" hidden="false" customHeight="false" outlineLevel="0" collapsed="false">
      <c r="A1324" s="0" t="n">
        <f aca="true">RAND()</f>
        <v>0.720931543341882</v>
      </c>
      <c r="B1324" s="1" t="n">
        <f aca="false">TRUNC(A1324*6+1)</f>
        <v>5</v>
      </c>
    </row>
    <row r="1325" customFormat="false" ht="13.2" hidden="false" customHeight="false" outlineLevel="0" collapsed="false">
      <c r="A1325" s="0" t="n">
        <f aca="true">RAND()</f>
        <v>0.184492505950739</v>
      </c>
      <c r="B1325" s="1" t="n">
        <f aca="false">TRUNC(A1325*6+1)</f>
        <v>2</v>
      </c>
    </row>
    <row r="1326" customFormat="false" ht="13.2" hidden="false" customHeight="false" outlineLevel="0" collapsed="false">
      <c r="A1326" s="0" t="n">
        <f aca="true">RAND()</f>
        <v>0.578572188822358</v>
      </c>
      <c r="B1326" s="1" t="n">
        <f aca="false">TRUNC(A1326*6+1)</f>
        <v>4</v>
      </c>
    </row>
    <row r="1327" customFormat="false" ht="13.2" hidden="false" customHeight="false" outlineLevel="0" collapsed="false">
      <c r="A1327" s="0" t="n">
        <f aca="true">RAND()</f>
        <v>0.874283700117056</v>
      </c>
      <c r="B1327" s="1" t="n">
        <f aca="false">TRUNC(A1327*6+1)</f>
        <v>6</v>
      </c>
    </row>
    <row r="1328" customFormat="false" ht="13.2" hidden="false" customHeight="false" outlineLevel="0" collapsed="false">
      <c r="A1328" s="0" t="n">
        <f aca="true">RAND()</f>
        <v>0.658898969253885</v>
      </c>
      <c r="B1328" s="1" t="n">
        <f aca="false">TRUNC(A1328*6+1)</f>
        <v>4</v>
      </c>
    </row>
    <row r="1329" customFormat="false" ht="13.2" hidden="false" customHeight="false" outlineLevel="0" collapsed="false">
      <c r="A1329" s="0" t="n">
        <f aca="true">RAND()</f>
        <v>0.646337540853133</v>
      </c>
      <c r="B1329" s="1" t="n">
        <f aca="false">TRUNC(A1329*6+1)</f>
        <v>4</v>
      </c>
    </row>
    <row r="1330" customFormat="false" ht="13.2" hidden="false" customHeight="false" outlineLevel="0" collapsed="false">
      <c r="A1330" s="0" t="n">
        <f aca="true">RAND()</f>
        <v>0.776354295367437</v>
      </c>
      <c r="B1330" s="1" t="n">
        <f aca="false">TRUNC(A1330*6+1)</f>
        <v>5</v>
      </c>
    </row>
    <row r="1331" customFormat="false" ht="13.2" hidden="false" customHeight="false" outlineLevel="0" collapsed="false">
      <c r="A1331" s="0" t="n">
        <f aca="true">RAND()</f>
        <v>0.525720838519368</v>
      </c>
      <c r="B1331" s="1" t="n">
        <f aca="false">TRUNC(A1331*6+1)</f>
        <v>4</v>
      </c>
    </row>
    <row r="1332" customFormat="false" ht="13.2" hidden="false" customHeight="false" outlineLevel="0" collapsed="false">
      <c r="A1332" s="0" t="n">
        <f aca="true">RAND()</f>
        <v>0.0361357370242645</v>
      </c>
      <c r="B1332" s="1" t="n">
        <f aca="false">TRUNC(A1332*6+1)</f>
        <v>1</v>
      </c>
    </row>
    <row r="1333" customFormat="false" ht="13.2" hidden="false" customHeight="false" outlineLevel="0" collapsed="false">
      <c r="A1333" s="0" t="n">
        <f aca="true">RAND()</f>
        <v>0.783983257322412</v>
      </c>
      <c r="B1333" s="1" t="n">
        <f aca="false">TRUNC(A1333*6+1)</f>
        <v>5</v>
      </c>
    </row>
    <row r="1334" customFormat="false" ht="13.2" hidden="false" customHeight="false" outlineLevel="0" collapsed="false">
      <c r="A1334" s="0" t="n">
        <f aca="true">RAND()</f>
        <v>0.342751315720122</v>
      </c>
      <c r="B1334" s="1" t="n">
        <f aca="false">TRUNC(A1334*6+1)</f>
        <v>3</v>
      </c>
    </row>
    <row r="1335" customFormat="false" ht="13.2" hidden="false" customHeight="false" outlineLevel="0" collapsed="false">
      <c r="A1335" s="0" t="n">
        <f aca="true">RAND()</f>
        <v>0.638987630353368</v>
      </c>
      <c r="B1335" s="1" t="n">
        <f aca="false">TRUNC(A1335*6+1)</f>
        <v>4</v>
      </c>
    </row>
    <row r="1336" customFormat="false" ht="13.2" hidden="false" customHeight="false" outlineLevel="0" collapsed="false">
      <c r="A1336" s="0" t="n">
        <f aca="true">RAND()</f>
        <v>0.925583466244699</v>
      </c>
      <c r="B1336" s="1" t="n">
        <f aca="false">TRUNC(A1336*6+1)</f>
        <v>6</v>
      </c>
    </row>
    <row r="1337" customFormat="false" ht="13.2" hidden="false" customHeight="false" outlineLevel="0" collapsed="false">
      <c r="A1337" s="0" t="n">
        <f aca="true">RAND()</f>
        <v>0.620568772204148</v>
      </c>
      <c r="B1337" s="1" t="n">
        <f aca="false">TRUNC(A1337*6+1)</f>
        <v>4</v>
      </c>
    </row>
    <row r="1338" customFormat="false" ht="13.2" hidden="false" customHeight="false" outlineLevel="0" collapsed="false">
      <c r="A1338" s="0" t="n">
        <f aca="true">RAND()</f>
        <v>0.23941522245578</v>
      </c>
      <c r="B1338" s="1" t="n">
        <f aca="false">TRUNC(A1338*6+1)</f>
        <v>2</v>
      </c>
    </row>
    <row r="1339" customFormat="false" ht="13.2" hidden="false" customHeight="false" outlineLevel="0" collapsed="false">
      <c r="A1339" s="0" t="n">
        <f aca="true">RAND()</f>
        <v>0.126317036827856</v>
      </c>
      <c r="B1339" s="1" t="n">
        <f aca="false">TRUNC(A1339*6+1)</f>
        <v>1</v>
      </c>
    </row>
    <row r="1340" customFormat="false" ht="13.2" hidden="false" customHeight="false" outlineLevel="0" collapsed="false">
      <c r="A1340" s="0" t="n">
        <f aca="true">RAND()</f>
        <v>0.797390955731338</v>
      </c>
      <c r="B1340" s="1" t="n">
        <f aca="false">TRUNC(A1340*6+1)</f>
        <v>5</v>
      </c>
    </row>
    <row r="1341" customFormat="false" ht="13.2" hidden="false" customHeight="false" outlineLevel="0" collapsed="false">
      <c r="A1341" s="0" t="n">
        <f aca="true">RAND()</f>
        <v>0.680881558074757</v>
      </c>
      <c r="B1341" s="1" t="n">
        <f aca="false">TRUNC(A1341*6+1)</f>
        <v>5</v>
      </c>
    </row>
    <row r="1342" customFormat="false" ht="13.2" hidden="false" customHeight="false" outlineLevel="0" collapsed="false">
      <c r="A1342" s="0" t="n">
        <f aca="true">RAND()</f>
        <v>0.246704298118097</v>
      </c>
      <c r="B1342" s="1" t="n">
        <f aca="false">TRUNC(A1342*6+1)</f>
        <v>2</v>
      </c>
    </row>
    <row r="1343" customFormat="false" ht="13.2" hidden="false" customHeight="false" outlineLevel="0" collapsed="false">
      <c r="A1343" s="0" t="n">
        <f aca="true">RAND()</f>
        <v>0.235142854651659</v>
      </c>
      <c r="B1343" s="1" t="n">
        <f aca="false">TRUNC(A1343*6+1)</f>
        <v>2</v>
      </c>
    </row>
    <row r="1344" customFormat="false" ht="13.2" hidden="false" customHeight="false" outlineLevel="0" collapsed="false">
      <c r="A1344" s="0" t="n">
        <f aca="true">RAND()</f>
        <v>0.767603212943857</v>
      </c>
      <c r="B1344" s="1" t="n">
        <f aca="false">TRUNC(A1344*6+1)</f>
        <v>5</v>
      </c>
    </row>
    <row r="1345" customFormat="false" ht="13.2" hidden="false" customHeight="false" outlineLevel="0" collapsed="false">
      <c r="A1345" s="0" t="n">
        <f aca="true">RAND()</f>
        <v>0.569394659221031</v>
      </c>
      <c r="B1345" s="1" t="n">
        <f aca="false">TRUNC(A1345*6+1)</f>
        <v>4</v>
      </c>
    </row>
    <row r="1346" customFormat="false" ht="13.2" hidden="false" customHeight="false" outlineLevel="0" collapsed="false">
      <c r="A1346" s="0" t="n">
        <f aca="true">RAND()</f>
        <v>0.292968124457499</v>
      </c>
      <c r="B1346" s="1" t="n">
        <f aca="false">TRUNC(A1346*6+1)</f>
        <v>2</v>
      </c>
    </row>
    <row r="1347" customFormat="false" ht="13.2" hidden="false" customHeight="false" outlineLevel="0" collapsed="false">
      <c r="A1347" s="0" t="n">
        <f aca="true">RAND()</f>
        <v>0.323633296293914</v>
      </c>
      <c r="B1347" s="1" t="n">
        <f aca="false">TRUNC(A1347*6+1)</f>
        <v>2</v>
      </c>
    </row>
    <row r="1348" customFormat="false" ht="13.2" hidden="false" customHeight="false" outlineLevel="0" collapsed="false">
      <c r="A1348" s="0" t="n">
        <f aca="true">RAND()</f>
        <v>0.809574941490974</v>
      </c>
      <c r="B1348" s="1" t="n">
        <f aca="false">TRUNC(A1348*6+1)</f>
        <v>5</v>
      </c>
    </row>
    <row r="1349" customFormat="false" ht="13.2" hidden="false" customHeight="false" outlineLevel="0" collapsed="false">
      <c r="A1349" s="0" t="n">
        <f aca="true">RAND()</f>
        <v>0.477195639201343</v>
      </c>
      <c r="B1349" s="1" t="n">
        <f aca="false">TRUNC(A1349*6+1)</f>
        <v>3</v>
      </c>
    </row>
    <row r="1350" customFormat="false" ht="13.2" hidden="false" customHeight="false" outlineLevel="0" collapsed="false">
      <c r="A1350" s="0" t="n">
        <f aca="true">RAND()</f>
        <v>0.659117534348269</v>
      </c>
      <c r="B1350" s="1" t="n">
        <f aca="false">TRUNC(A1350*6+1)</f>
        <v>4</v>
      </c>
    </row>
    <row r="1351" customFormat="false" ht="13.2" hidden="false" customHeight="false" outlineLevel="0" collapsed="false">
      <c r="A1351" s="0" t="n">
        <f aca="true">RAND()</f>
        <v>0.897705666283367</v>
      </c>
      <c r="B1351" s="1" t="n">
        <f aca="false">TRUNC(A1351*6+1)</f>
        <v>6</v>
      </c>
    </row>
    <row r="1352" customFormat="false" ht="13.2" hidden="false" customHeight="false" outlineLevel="0" collapsed="false">
      <c r="A1352" s="0" t="n">
        <f aca="true">RAND()</f>
        <v>0.472709600164624</v>
      </c>
      <c r="B1352" s="1" t="n">
        <f aca="false">TRUNC(A1352*6+1)</f>
        <v>3</v>
      </c>
    </row>
    <row r="1353" customFormat="false" ht="13.2" hidden="false" customHeight="false" outlineLevel="0" collapsed="false">
      <c r="A1353" s="0" t="n">
        <f aca="true">RAND()</f>
        <v>0.316682244770324</v>
      </c>
      <c r="B1353" s="1" t="n">
        <f aca="false">TRUNC(A1353*6+1)</f>
        <v>2</v>
      </c>
    </row>
    <row r="1354" customFormat="false" ht="13.2" hidden="false" customHeight="false" outlineLevel="0" collapsed="false">
      <c r="A1354" s="0" t="n">
        <f aca="true">RAND()</f>
        <v>0.383405515981941</v>
      </c>
      <c r="B1354" s="1" t="n">
        <f aca="false">TRUNC(A1354*6+1)</f>
        <v>3</v>
      </c>
    </row>
    <row r="1355" customFormat="false" ht="13.2" hidden="false" customHeight="false" outlineLevel="0" collapsed="false">
      <c r="A1355" s="0" t="n">
        <f aca="true">RAND()</f>
        <v>0.153541667017844</v>
      </c>
      <c r="B1355" s="1" t="n">
        <f aca="false">TRUNC(A1355*6+1)</f>
        <v>1</v>
      </c>
    </row>
    <row r="1356" customFormat="false" ht="13.2" hidden="false" customHeight="false" outlineLevel="0" collapsed="false">
      <c r="A1356" s="0" t="n">
        <f aca="true">RAND()</f>
        <v>0.514550496768514</v>
      </c>
      <c r="B1356" s="1" t="n">
        <f aca="false">TRUNC(A1356*6+1)</f>
        <v>4</v>
      </c>
    </row>
    <row r="1357" customFormat="false" ht="13.2" hidden="false" customHeight="false" outlineLevel="0" collapsed="false">
      <c r="A1357" s="0" t="n">
        <f aca="true">RAND()</f>
        <v>0.929311487705728</v>
      </c>
      <c r="B1357" s="1" t="n">
        <f aca="false">TRUNC(A1357*6+1)</f>
        <v>6</v>
      </c>
    </row>
    <row r="1358" customFormat="false" ht="13.2" hidden="false" customHeight="false" outlineLevel="0" collapsed="false">
      <c r="A1358" s="0" t="n">
        <f aca="true">RAND()</f>
        <v>0.6249825991364</v>
      </c>
      <c r="B1358" s="1" t="n">
        <f aca="false">TRUNC(A1358*6+1)</f>
        <v>4</v>
      </c>
    </row>
    <row r="1359" customFormat="false" ht="13.2" hidden="false" customHeight="false" outlineLevel="0" collapsed="false">
      <c r="A1359" s="0" t="n">
        <f aca="true">RAND()</f>
        <v>0.5855115032631</v>
      </c>
      <c r="B1359" s="1" t="n">
        <f aca="false">TRUNC(A1359*6+1)</f>
        <v>4</v>
      </c>
    </row>
    <row r="1360" customFormat="false" ht="13.2" hidden="false" customHeight="false" outlineLevel="0" collapsed="false">
      <c r="A1360" s="0" t="n">
        <f aca="true">RAND()</f>
        <v>0.593811874654716</v>
      </c>
      <c r="B1360" s="1" t="n">
        <f aca="false">TRUNC(A1360*6+1)</f>
        <v>4</v>
      </c>
    </row>
    <row r="1361" customFormat="false" ht="13.2" hidden="false" customHeight="false" outlineLevel="0" collapsed="false">
      <c r="A1361" s="0" t="n">
        <f aca="true">RAND()</f>
        <v>0.892014682767507</v>
      </c>
      <c r="B1361" s="1" t="n">
        <f aca="false">TRUNC(A1361*6+1)</f>
        <v>6</v>
      </c>
    </row>
    <row r="1362" customFormat="false" ht="13.2" hidden="false" customHeight="false" outlineLevel="0" collapsed="false">
      <c r="A1362" s="0" t="n">
        <f aca="true">RAND()</f>
        <v>0.635919241389718</v>
      </c>
      <c r="B1362" s="1" t="n">
        <f aca="false">TRUNC(A1362*6+1)</f>
        <v>4</v>
      </c>
    </row>
    <row r="1363" customFormat="false" ht="13.2" hidden="false" customHeight="false" outlineLevel="0" collapsed="false">
      <c r="A1363" s="0" t="n">
        <f aca="true">RAND()</f>
        <v>0.568925723094267</v>
      </c>
      <c r="B1363" s="1" t="n">
        <f aca="false">TRUNC(A1363*6+1)</f>
        <v>4</v>
      </c>
    </row>
    <row r="1364" customFormat="false" ht="13.2" hidden="false" customHeight="false" outlineLevel="0" collapsed="false">
      <c r="A1364" s="0" t="n">
        <f aca="true">RAND()</f>
        <v>0.807478058497511</v>
      </c>
      <c r="B1364" s="1" t="n">
        <f aca="false">TRUNC(A1364*6+1)</f>
        <v>5</v>
      </c>
    </row>
    <row r="1365" customFormat="false" ht="13.2" hidden="false" customHeight="false" outlineLevel="0" collapsed="false">
      <c r="A1365" s="0" t="n">
        <f aca="true">RAND()</f>
        <v>0.376956645454789</v>
      </c>
      <c r="B1365" s="1" t="n">
        <f aca="false">TRUNC(A1365*6+1)</f>
        <v>3</v>
      </c>
    </row>
    <row r="1366" customFormat="false" ht="13.2" hidden="false" customHeight="false" outlineLevel="0" collapsed="false">
      <c r="A1366" s="0" t="n">
        <f aca="true">RAND()</f>
        <v>0.84039513828544</v>
      </c>
      <c r="B1366" s="1" t="n">
        <f aca="false">TRUNC(A1366*6+1)</f>
        <v>6</v>
      </c>
    </row>
    <row r="1367" customFormat="false" ht="13.2" hidden="false" customHeight="false" outlineLevel="0" collapsed="false">
      <c r="A1367" s="0" t="n">
        <f aca="true">RAND()</f>
        <v>0.17136705078123</v>
      </c>
      <c r="B1367" s="1" t="n">
        <f aca="false">TRUNC(A1367*6+1)</f>
        <v>2</v>
      </c>
    </row>
    <row r="1368" customFormat="false" ht="13.2" hidden="false" customHeight="false" outlineLevel="0" collapsed="false">
      <c r="A1368" s="0" t="n">
        <f aca="true">RAND()</f>
        <v>0.154192907743812</v>
      </c>
      <c r="B1368" s="1" t="n">
        <f aca="false">TRUNC(A1368*6+1)</f>
        <v>1</v>
      </c>
    </row>
    <row r="1369" customFormat="false" ht="13.2" hidden="false" customHeight="false" outlineLevel="0" collapsed="false">
      <c r="A1369" s="0" t="n">
        <f aca="true">RAND()</f>
        <v>0.134626121684935</v>
      </c>
      <c r="B1369" s="1" t="n">
        <f aca="false">TRUNC(A1369*6+1)</f>
        <v>1</v>
      </c>
    </row>
    <row r="1370" customFormat="false" ht="13.2" hidden="false" customHeight="false" outlineLevel="0" collapsed="false">
      <c r="A1370" s="0" t="n">
        <f aca="true">RAND()</f>
        <v>0.549513611293803</v>
      </c>
      <c r="B1370" s="1" t="n">
        <f aca="false">TRUNC(A1370*6+1)</f>
        <v>4</v>
      </c>
    </row>
    <row r="1371" customFormat="false" ht="13.2" hidden="false" customHeight="false" outlineLevel="0" collapsed="false">
      <c r="A1371" s="0" t="n">
        <f aca="true">RAND()</f>
        <v>0.272369206590651</v>
      </c>
      <c r="B1371" s="1" t="n">
        <f aca="false">TRUNC(A1371*6+1)</f>
        <v>2</v>
      </c>
    </row>
    <row r="1372" customFormat="false" ht="13.2" hidden="false" customHeight="false" outlineLevel="0" collapsed="false">
      <c r="A1372" s="0" t="n">
        <f aca="true">RAND()</f>
        <v>0.976240644887926</v>
      </c>
      <c r="B1372" s="1" t="n">
        <f aca="false">TRUNC(A1372*6+1)</f>
        <v>6</v>
      </c>
    </row>
    <row r="1373" customFormat="false" ht="13.2" hidden="false" customHeight="false" outlineLevel="0" collapsed="false">
      <c r="A1373" s="0" t="n">
        <f aca="true">RAND()</f>
        <v>0.119764786818892</v>
      </c>
      <c r="B1373" s="1" t="n">
        <f aca="false">TRUNC(A1373*6+1)</f>
        <v>1</v>
      </c>
    </row>
    <row r="1374" customFormat="false" ht="13.2" hidden="false" customHeight="false" outlineLevel="0" collapsed="false">
      <c r="A1374" s="0" t="n">
        <f aca="true">RAND()</f>
        <v>0.0251266724398312</v>
      </c>
      <c r="B1374" s="1" t="n">
        <f aca="false">TRUNC(A1374*6+1)</f>
        <v>1</v>
      </c>
    </row>
    <row r="1375" customFormat="false" ht="13.2" hidden="false" customHeight="false" outlineLevel="0" collapsed="false">
      <c r="A1375" s="0" t="n">
        <f aca="true">RAND()</f>
        <v>0.368946298132429</v>
      </c>
      <c r="B1375" s="1" t="n">
        <f aca="false">TRUNC(A1375*6+1)</f>
        <v>3</v>
      </c>
    </row>
    <row r="1376" customFormat="false" ht="13.2" hidden="false" customHeight="false" outlineLevel="0" collapsed="false">
      <c r="A1376" s="0" t="n">
        <f aca="true">RAND()</f>
        <v>0.252126811446368</v>
      </c>
      <c r="B1376" s="1" t="n">
        <f aca="false">TRUNC(A1376*6+1)</f>
        <v>2</v>
      </c>
    </row>
    <row r="1377" customFormat="false" ht="13.2" hidden="false" customHeight="false" outlineLevel="0" collapsed="false">
      <c r="A1377" s="0" t="n">
        <f aca="true">RAND()</f>
        <v>0.0285160073746049</v>
      </c>
      <c r="B1377" s="1" t="n">
        <f aca="false">TRUNC(A1377*6+1)</f>
        <v>1</v>
      </c>
    </row>
    <row r="1378" customFormat="false" ht="13.2" hidden="false" customHeight="false" outlineLevel="0" collapsed="false">
      <c r="A1378" s="0" t="n">
        <f aca="true">RAND()</f>
        <v>0.862528861256284</v>
      </c>
      <c r="B1378" s="1" t="n">
        <f aca="false">TRUNC(A1378*6+1)</f>
        <v>6</v>
      </c>
    </row>
    <row r="1379" customFormat="false" ht="13.2" hidden="false" customHeight="false" outlineLevel="0" collapsed="false">
      <c r="A1379" s="0" t="n">
        <f aca="true">RAND()</f>
        <v>0.890687900710206</v>
      </c>
      <c r="B1379" s="1" t="n">
        <f aca="false">TRUNC(A1379*6+1)</f>
        <v>6</v>
      </c>
    </row>
    <row r="1380" customFormat="false" ht="13.2" hidden="false" customHeight="false" outlineLevel="0" collapsed="false">
      <c r="A1380" s="0" t="n">
        <f aca="true">RAND()</f>
        <v>0.925257883042585</v>
      </c>
      <c r="B1380" s="1" t="n">
        <f aca="false">TRUNC(A1380*6+1)</f>
        <v>6</v>
      </c>
    </row>
    <row r="1381" customFormat="false" ht="13.2" hidden="false" customHeight="false" outlineLevel="0" collapsed="false">
      <c r="A1381" s="0" t="n">
        <f aca="true">RAND()</f>
        <v>0.329991137612545</v>
      </c>
      <c r="B1381" s="1" t="n">
        <f aca="false">TRUNC(A1381*6+1)</f>
        <v>2</v>
      </c>
    </row>
    <row r="1382" customFormat="false" ht="13.2" hidden="false" customHeight="false" outlineLevel="0" collapsed="false">
      <c r="A1382" s="0" t="n">
        <f aca="true">RAND()</f>
        <v>0.982605377230178</v>
      </c>
      <c r="B1382" s="1" t="n">
        <f aca="false">TRUNC(A1382*6+1)</f>
        <v>6</v>
      </c>
    </row>
    <row r="1383" customFormat="false" ht="13.2" hidden="false" customHeight="false" outlineLevel="0" collapsed="false">
      <c r="A1383" s="0" t="n">
        <f aca="true">RAND()</f>
        <v>0.792024707025933</v>
      </c>
      <c r="B1383" s="1" t="n">
        <f aca="false">TRUNC(A1383*6+1)</f>
        <v>5</v>
      </c>
    </row>
    <row r="1384" customFormat="false" ht="13.2" hidden="false" customHeight="false" outlineLevel="0" collapsed="false">
      <c r="A1384" s="0" t="n">
        <f aca="true">RAND()</f>
        <v>0.887361999932965</v>
      </c>
      <c r="B1384" s="1" t="n">
        <f aca="false">TRUNC(A1384*6+1)</f>
        <v>6</v>
      </c>
    </row>
    <row r="1385" customFormat="false" ht="13.2" hidden="false" customHeight="false" outlineLevel="0" collapsed="false">
      <c r="A1385" s="0" t="n">
        <f aca="true">RAND()</f>
        <v>0.932584714807191</v>
      </c>
      <c r="B1385" s="1" t="n">
        <f aca="false">TRUNC(A1385*6+1)</f>
        <v>6</v>
      </c>
    </row>
    <row r="1386" customFormat="false" ht="13.2" hidden="false" customHeight="false" outlineLevel="0" collapsed="false">
      <c r="A1386" s="0" t="n">
        <f aca="true">RAND()</f>
        <v>0.79974490472349</v>
      </c>
      <c r="B1386" s="1" t="n">
        <f aca="false">TRUNC(A1386*6+1)</f>
        <v>5</v>
      </c>
    </row>
    <row r="1387" customFormat="false" ht="13.2" hidden="false" customHeight="false" outlineLevel="0" collapsed="false">
      <c r="A1387" s="0" t="n">
        <f aca="true">RAND()</f>
        <v>0.0527043003162541</v>
      </c>
      <c r="B1387" s="1" t="n">
        <f aca="false">TRUNC(A1387*6+1)</f>
        <v>1</v>
      </c>
    </row>
    <row r="1388" customFormat="false" ht="13.2" hidden="false" customHeight="false" outlineLevel="0" collapsed="false">
      <c r="A1388" s="0" t="n">
        <f aca="true">RAND()</f>
        <v>0.500632878257237</v>
      </c>
      <c r="B1388" s="1" t="n">
        <f aca="false">TRUNC(A1388*6+1)</f>
        <v>4</v>
      </c>
    </row>
    <row r="1389" customFormat="false" ht="13.2" hidden="false" customHeight="false" outlineLevel="0" collapsed="false">
      <c r="A1389" s="0" t="n">
        <f aca="true">RAND()</f>
        <v>0.581323762231708</v>
      </c>
      <c r="B1389" s="1" t="n">
        <f aca="false">TRUNC(A1389*6+1)</f>
        <v>4</v>
      </c>
    </row>
    <row r="1390" customFormat="false" ht="13.2" hidden="false" customHeight="false" outlineLevel="0" collapsed="false">
      <c r="A1390" s="0" t="n">
        <f aca="true">RAND()</f>
        <v>0.0729615353737419</v>
      </c>
      <c r="B1390" s="1" t="n">
        <f aca="false">TRUNC(A1390*6+1)</f>
        <v>1</v>
      </c>
    </row>
    <row r="1391" customFormat="false" ht="13.2" hidden="false" customHeight="false" outlineLevel="0" collapsed="false">
      <c r="A1391" s="0" t="n">
        <f aca="true">RAND()</f>
        <v>0.527744770621425</v>
      </c>
      <c r="B1391" s="1" t="n">
        <f aca="false">TRUNC(A1391*6+1)</f>
        <v>4</v>
      </c>
    </row>
    <row r="1392" customFormat="false" ht="13.2" hidden="false" customHeight="false" outlineLevel="0" collapsed="false">
      <c r="A1392" s="0" t="n">
        <f aca="true">RAND()</f>
        <v>0.994200702986576</v>
      </c>
      <c r="B1392" s="1" t="n">
        <f aca="false">TRUNC(A1392*6+1)</f>
        <v>6</v>
      </c>
    </row>
    <row r="1393" customFormat="false" ht="13.2" hidden="false" customHeight="false" outlineLevel="0" collapsed="false">
      <c r="A1393" s="0" t="n">
        <f aca="true">RAND()</f>
        <v>0.718458626011133</v>
      </c>
      <c r="B1393" s="1" t="n">
        <f aca="false">TRUNC(A1393*6+1)</f>
        <v>5</v>
      </c>
    </row>
    <row r="1394" customFormat="false" ht="13.2" hidden="false" customHeight="false" outlineLevel="0" collapsed="false">
      <c r="A1394" s="0" t="n">
        <f aca="true">RAND()</f>
        <v>0.718142268945206</v>
      </c>
      <c r="B1394" s="1" t="n">
        <f aca="false">TRUNC(A1394*6+1)</f>
        <v>5</v>
      </c>
    </row>
    <row r="1395" customFormat="false" ht="13.2" hidden="false" customHeight="false" outlineLevel="0" collapsed="false">
      <c r="A1395" s="0" t="n">
        <f aca="true">RAND()</f>
        <v>0.180678814023374</v>
      </c>
      <c r="B1395" s="1" t="n">
        <f aca="false">TRUNC(A1395*6+1)</f>
        <v>2</v>
      </c>
    </row>
    <row r="1396" customFormat="false" ht="13.2" hidden="false" customHeight="false" outlineLevel="0" collapsed="false">
      <c r="A1396" s="0" t="n">
        <f aca="true">RAND()</f>
        <v>0.963174805823852</v>
      </c>
      <c r="B1396" s="1" t="n">
        <f aca="false">TRUNC(A1396*6+1)</f>
        <v>6</v>
      </c>
    </row>
    <row r="1397" customFormat="false" ht="13.2" hidden="false" customHeight="false" outlineLevel="0" collapsed="false">
      <c r="A1397" s="0" t="n">
        <f aca="true">RAND()</f>
        <v>0.419018461255413</v>
      </c>
      <c r="B1397" s="1" t="n">
        <f aca="false">TRUNC(A1397*6+1)</f>
        <v>3</v>
      </c>
    </row>
    <row r="1398" customFormat="false" ht="13.2" hidden="false" customHeight="false" outlineLevel="0" collapsed="false">
      <c r="A1398" s="0" t="n">
        <f aca="true">RAND()</f>
        <v>0.846543335786325</v>
      </c>
      <c r="B1398" s="1" t="n">
        <f aca="false">TRUNC(A1398*6+1)</f>
        <v>6</v>
      </c>
    </row>
    <row r="1399" customFormat="false" ht="13.2" hidden="false" customHeight="false" outlineLevel="0" collapsed="false">
      <c r="A1399" s="0" t="n">
        <f aca="true">RAND()</f>
        <v>0.654240340943894</v>
      </c>
      <c r="B1399" s="1" t="n">
        <f aca="false">TRUNC(A1399*6+1)</f>
        <v>4</v>
      </c>
    </row>
    <row r="1400" customFormat="false" ht="13.2" hidden="false" customHeight="false" outlineLevel="0" collapsed="false">
      <c r="A1400" s="0" t="n">
        <f aca="true">RAND()</f>
        <v>0.74016331054532</v>
      </c>
      <c r="B1400" s="1" t="n">
        <f aca="false">TRUNC(A1400*6+1)</f>
        <v>5</v>
      </c>
    </row>
    <row r="1401" customFormat="false" ht="13.2" hidden="false" customHeight="false" outlineLevel="0" collapsed="false">
      <c r="A1401" s="0" t="n">
        <f aca="true">RAND()</f>
        <v>0.586700448508071</v>
      </c>
      <c r="B1401" s="1" t="n">
        <f aca="false">TRUNC(A1401*6+1)</f>
        <v>4</v>
      </c>
    </row>
    <row r="1402" customFormat="false" ht="13.2" hidden="false" customHeight="false" outlineLevel="0" collapsed="false">
      <c r="A1402" s="0" t="n">
        <f aca="true">RAND()</f>
        <v>0.978037707942648</v>
      </c>
      <c r="B1402" s="1" t="n">
        <f aca="false">TRUNC(A1402*6+1)</f>
        <v>6</v>
      </c>
    </row>
    <row r="1403" customFormat="false" ht="13.2" hidden="false" customHeight="false" outlineLevel="0" collapsed="false">
      <c r="A1403" s="0" t="n">
        <f aca="true">RAND()</f>
        <v>0.64516751567639</v>
      </c>
      <c r="B1403" s="1" t="n">
        <f aca="false">TRUNC(A1403*6+1)</f>
        <v>4</v>
      </c>
    </row>
    <row r="1404" customFormat="false" ht="13.2" hidden="false" customHeight="false" outlineLevel="0" collapsed="false">
      <c r="A1404" s="0" t="n">
        <f aca="true">RAND()</f>
        <v>0.973527273765679</v>
      </c>
      <c r="B1404" s="1" t="n">
        <f aca="false">TRUNC(A1404*6+1)</f>
        <v>6</v>
      </c>
    </row>
    <row r="1405" customFormat="false" ht="13.2" hidden="false" customHeight="false" outlineLevel="0" collapsed="false">
      <c r="A1405" s="0" t="n">
        <f aca="true">RAND()</f>
        <v>0.450504111223337</v>
      </c>
      <c r="B1405" s="1" t="n">
        <f aca="false">TRUNC(A1405*6+1)</f>
        <v>3</v>
      </c>
    </row>
    <row r="1406" customFormat="false" ht="13.2" hidden="false" customHeight="false" outlineLevel="0" collapsed="false">
      <c r="A1406" s="0" t="n">
        <f aca="true">RAND()</f>
        <v>0.449297123139404</v>
      </c>
      <c r="B1406" s="1" t="n">
        <f aca="false">TRUNC(A1406*6+1)</f>
        <v>3</v>
      </c>
    </row>
    <row r="1407" customFormat="false" ht="13.2" hidden="false" customHeight="false" outlineLevel="0" collapsed="false">
      <c r="A1407" s="0" t="n">
        <f aca="true">RAND()</f>
        <v>0.425375120495504</v>
      </c>
      <c r="B1407" s="1" t="n">
        <f aca="false">TRUNC(A1407*6+1)</f>
        <v>3</v>
      </c>
    </row>
    <row r="1408" customFormat="false" ht="13.2" hidden="false" customHeight="false" outlineLevel="0" collapsed="false">
      <c r="A1408" s="0" t="n">
        <f aca="true">RAND()</f>
        <v>0.958983786735856</v>
      </c>
      <c r="B1408" s="1" t="n">
        <f aca="false">TRUNC(A1408*6+1)</f>
        <v>6</v>
      </c>
    </row>
    <row r="1409" customFormat="false" ht="13.2" hidden="false" customHeight="false" outlineLevel="0" collapsed="false">
      <c r="A1409" s="0" t="n">
        <f aca="true">RAND()</f>
        <v>0.957557624488454</v>
      </c>
      <c r="B1409" s="1" t="n">
        <f aca="false">TRUNC(A1409*6+1)</f>
        <v>6</v>
      </c>
    </row>
    <row r="1410" customFormat="false" ht="13.2" hidden="false" customHeight="false" outlineLevel="0" collapsed="false">
      <c r="A1410" s="0" t="n">
        <f aca="true">RAND()</f>
        <v>0.365122107452259</v>
      </c>
      <c r="B1410" s="1" t="n">
        <f aca="false">TRUNC(A1410*6+1)</f>
        <v>3</v>
      </c>
    </row>
    <row r="1411" customFormat="false" ht="13.2" hidden="false" customHeight="false" outlineLevel="0" collapsed="false">
      <c r="A1411" s="0" t="n">
        <f aca="true">RAND()</f>
        <v>0.753342998004561</v>
      </c>
      <c r="B1411" s="1" t="n">
        <f aca="false">TRUNC(A1411*6+1)</f>
        <v>5</v>
      </c>
    </row>
    <row r="1412" customFormat="false" ht="13.2" hidden="false" customHeight="false" outlineLevel="0" collapsed="false">
      <c r="A1412" s="0" t="n">
        <f aca="true">RAND()</f>
        <v>0.00949674686747618</v>
      </c>
      <c r="B1412" s="1" t="n">
        <f aca="false">TRUNC(A1412*6+1)</f>
        <v>1</v>
      </c>
    </row>
    <row r="1413" customFormat="false" ht="13.2" hidden="false" customHeight="false" outlineLevel="0" collapsed="false">
      <c r="A1413" s="0" t="n">
        <f aca="true">RAND()</f>
        <v>0.140354297470509</v>
      </c>
      <c r="B1413" s="1" t="n">
        <f aca="false">TRUNC(A1413*6+1)</f>
        <v>1</v>
      </c>
    </row>
    <row r="1414" customFormat="false" ht="13.2" hidden="false" customHeight="false" outlineLevel="0" collapsed="false">
      <c r="A1414" s="0" t="n">
        <f aca="true">RAND()</f>
        <v>0.655507781058451</v>
      </c>
      <c r="B1414" s="1" t="n">
        <f aca="false">TRUNC(A1414*6+1)</f>
        <v>4</v>
      </c>
    </row>
    <row r="1415" customFormat="false" ht="13.2" hidden="false" customHeight="false" outlineLevel="0" collapsed="false">
      <c r="A1415" s="0" t="n">
        <f aca="true">RAND()</f>
        <v>0.91539599304387</v>
      </c>
      <c r="B1415" s="1" t="n">
        <f aca="false">TRUNC(A1415*6+1)</f>
        <v>6</v>
      </c>
    </row>
    <row r="1416" customFormat="false" ht="13.2" hidden="false" customHeight="false" outlineLevel="0" collapsed="false">
      <c r="A1416" s="0" t="n">
        <f aca="true">RAND()</f>
        <v>0.920328201826847</v>
      </c>
      <c r="B1416" s="1" t="n">
        <f aca="false">TRUNC(A1416*6+1)</f>
        <v>6</v>
      </c>
    </row>
    <row r="1417" customFormat="false" ht="13.2" hidden="false" customHeight="false" outlineLevel="0" collapsed="false">
      <c r="A1417" s="0" t="n">
        <f aca="true">RAND()</f>
        <v>0.477812049489731</v>
      </c>
      <c r="B1417" s="1" t="n">
        <f aca="false">TRUNC(A1417*6+1)</f>
        <v>3</v>
      </c>
    </row>
    <row r="1418" customFormat="false" ht="13.2" hidden="false" customHeight="false" outlineLevel="0" collapsed="false">
      <c r="A1418" s="0" t="n">
        <f aca="true">RAND()</f>
        <v>0.392733997767238</v>
      </c>
      <c r="B1418" s="1" t="n">
        <f aca="false">TRUNC(A1418*6+1)</f>
        <v>3</v>
      </c>
    </row>
    <row r="1419" customFormat="false" ht="13.2" hidden="false" customHeight="false" outlineLevel="0" collapsed="false">
      <c r="A1419" s="0" t="n">
        <f aca="true">RAND()</f>
        <v>0.36604016675054</v>
      </c>
      <c r="B1419" s="1" t="n">
        <f aca="false">TRUNC(A1419*6+1)</f>
        <v>3</v>
      </c>
    </row>
    <row r="1420" customFormat="false" ht="13.2" hidden="false" customHeight="false" outlineLevel="0" collapsed="false">
      <c r="A1420" s="0" t="n">
        <f aca="true">RAND()</f>
        <v>0.0416452715613746</v>
      </c>
      <c r="B1420" s="1" t="n">
        <f aca="false">TRUNC(A1420*6+1)</f>
        <v>1</v>
      </c>
    </row>
    <row r="1421" customFormat="false" ht="13.2" hidden="false" customHeight="false" outlineLevel="0" collapsed="false">
      <c r="A1421" s="0" t="n">
        <f aca="true">RAND()</f>
        <v>0.346004438041016</v>
      </c>
      <c r="B1421" s="1" t="n">
        <f aca="false">TRUNC(A1421*6+1)</f>
        <v>3</v>
      </c>
    </row>
    <row r="1422" customFormat="false" ht="13.2" hidden="false" customHeight="false" outlineLevel="0" collapsed="false">
      <c r="A1422" s="0" t="n">
        <f aca="true">RAND()</f>
        <v>0.0883967609056277</v>
      </c>
      <c r="B1422" s="1" t="n">
        <f aca="false">TRUNC(A1422*6+1)</f>
        <v>1</v>
      </c>
    </row>
    <row r="1423" customFormat="false" ht="13.2" hidden="false" customHeight="false" outlineLevel="0" collapsed="false">
      <c r="A1423" s="0" t="n">
        <f aca="true">RAND()</f>
        <v>0.89896807949189</v>
      </c>
      <c r="B1423" s="1" t="n">
        <f aca="false">TRUNC(A1423*6+1)</f>
        <v>6</v>
      </c>
    </row>
    <row r="1424" customFormat="false" ht="13.2" hidden="false" customHeight="false" outlineLevel="0" collapsed="false">
      <c r="A1424" s="0" t="n">
        <f aca="true">RAND()</f>
        <v>0.0907673897161162</v>
      </c>
      <c r="B1424" s="1" t="n">
        <f aca="false">TRUNC(A1424*6+1)</f>
        <v>1</v>
      </c>
    </row>
    <row r="1425" customFormat="false" ht="13.2" hidden="false" customHeight="false" outlineLevel="0" collapsed="false">
      <c r="A1425" s="0" t="n">
        <f aca="true">RAND()</f>
        <v>0.293365473570768</v>
      </c>
      <c r="B1425" s="1" t="n">
        <f aca="false">TRUNC(A1425*6+1)</f>
        <v>2</v>
      </c>
    </row>
    <row r="1426" customFormat="false" ht="13.2" hidden="false" customHeight="false" outlineLevel="0" collapsed="false">
      <c r="A1426" s="0" t="n">
        <f aca="true">RAND()</f>
        <v>0.875561290021711</v>
      </c>
      <c r="B1426" s="1" t="n">
        <f aca="false">TRUNC(A1426*6+1)</f>
        <v>6</v>
      </c>
    </row>
    <row r="1427" customFormat="false" ht="13.2" hidden="false" customHeight="false" outlineLevel="0" collapsed="false">
      <c r="A1427" s="0" t="n">
        <f aca="true">RAND()</f>
        <v>0.831954405214507</v>
      </c>
      <c r="B1427" s="1" t="n">
        <f aca="false">TRUNC(A1427*6+1)</f>
        <v>5</v>
      </c>
    </row>
    <row r="1428" customFormat="false" ht="13.2" hidden="false" customHeight="false" outlineLevel="0" collapsed="false">
      <c r="A1428" s="0" t="n">
        <f aca="true">RAND()</f>
        <v>0.63837334011237</v>
      </c>
      <c r="B1428" s="1" t="n">
        <f aca="false">TRUNC(A1428*6+1)</f>
        <v>4</v>
      </c>
    </row>
    <row r="1429" customFormat="false" ht="13.2" hidden="false" customHeight="false" outlineLevel="0" collapsed="false">
      <c r="A1429" s="0" t="n">
        <f aca="true">RAND()</f>
        <v>0.0302098601709623</v>
      </c>
      <c r="B1429" s="1" t="n">
        <f aca="false">TRUNC(A1429*6+1)</f>
        <v>1</v>
      </c>
    </row>
    <row r="1430" customFormat="false" ht="13.2" hidden="false" customHeight="false" outlineLevel="0" collapsed="false">
      <c r="A1430" s="0" t="n">
        <f aca="true">RAND()</f>
        <v>0.995705028157046</v>
      </c>
      <c r="B1430" s="1" t="n">
        <f aca="false">TRUNC(A1430*6+1)</f>
        <v>6</v>
      </c>
    </row>
    <row r="1431" customFormat="false" ht="13.2" hidden="false" customHeight="false" outlineLevel="0" collapsed="false">
      <c r="A1431" s="0" t="n">
        <f aca="true">RAND()</f>
        <v>0.0615097429948712</v>
      </c>
      <c r="B1431" s="1" t="n">
        <f aca="false">TRUNC(A1431*6+1)</f>
        <v>1</v>
      </c>
    </row>
    <row r="1432" customFormat="false" ht="13.2" hidden="false" customHeight="false" outlineLevel="0" collapsed="false">
      <c r="A1432" s="0" t="n">
        <f aca="true">RAND()</f>
        <v>0.189216041542233</v>
      </c>
      <c r="B1432" s="1" t="n">
        <f aca="false">TRUNC(A1432*6+1)</f>
        <v>2</v>
      </c>
    </row>
    <row r="1433" customFormat="false" ht="13.2" hidden="false" customHeight="false" outlineLevel="0" collapsed="false">
      <c r="A1433" s="0" t="n">
        <f aca="true">RAND()</f>
        <v>0.7565016599122</v>
      </c>
      <c r="B1433" s="1" t="n">
        <f aca="false">TRUNC(A1433*6+1)</f>
        <v>5</v>
      </c>
    </row>
    <row r="1434" customFormat="false" ht="13.2" hidden="false" customHeight="false" outlineLevel="0" collapsed="false">
      <c r="A1434" s="0" t="n">
        <f aca="true">RAND()</f>
        <v>0.474216375729802</v>
      </c>
      <c r="B1434" s="1" t="n">
        <f aca="false">TRUNC(A1434*6+1)</f>
        <v>3</v>
      </c>
    </row>
    <row r="1435" customFormat="false" ht="13.2" hidden="false" customHeight="false" outlineLevel="0" collapsed="false">
      <c r="A1435" s="0" t="n">
        <f aca="true">RAND()</f>
        <v>0.286012355417785</v>
      </c>
      <c r="B1435" s="1" t="n">
        <f aca="false">TRUNC(A1435*6+1)</f>
        <v>2</v>
      </c>
    </row>
    <row r="1436" customFormat="false" ht="13.2" hidden="false" customHeight="false" outlineLevel="0" collapsed="false">
      <c r="A1436" s="0" t="n">
        <f aca="true">RAND()</f>
        <v>0.128184530633975</v>
      </c>
      <c r="B1436" s="1" t="n">
        <f aca="false">TRUNC(A1436*6+1)</f>
        <v>1</v>
      </c>
    </row>
    <row r="1437" customFormat="false" ht="13.2" hidden="false" customHeight="false" outlineLevel="0" collapsed="false">
      <c r="A1437" s="0" t="n">
        <f aca="true">RAND()</f>
        <v>0.0657944340828085</v>
      </c>
      <c r="B1437" s="1" t="n">
        <f aca="false">TRUNC(A1437*6+1)</f>
        <v>1</v>
      </c>
    </row>
    <row r="1438" customFormat="false" ht="13.2" hidden="false" customHeight="false" outlineLevel="0" collapsed="false">
      <c r="A1438" s="0" t="n">
        <f aca="true">RAND()</f>
        <v>0.957423357956093</v>
      </c>
      <c r="B1438" s="1" t="n">
        <f aca="false">TRUNC(A1438*6+1)</f>
        <v>6</v>
      </c>
    </row>
    <row r="1439" customFormat="false" ht="13.2" hidden="false" customHeight="false" outlineLevel="0" collapsed="false">
      <c r="A1439" s="0" t="n">
        <f aca="true">RAND()</f>
        <v>0.441037822755186</v>
      </c>
      <c r="B1439" s="1" t="n">
        <f aca="false">TRUNC(A1439*6+1)</f>
        <v>3</v>
      </c>
    </row>
    <row r="1440" customFormat="false" ht="13.2" hidden="false" customHeight="false" outlineLevel="0" collapsed="false">
      <c r="A1440" s="0" t="n">
        <f aca="true">RAND()</f>
        <v>0.511851987993718</v>
      </c>
      <c r="B1440" s="1" t="n">
        <f aca="false">TRUNC(A1440*6+1)</f>
        <v>4</v>
      </c>
    </row>
    <row r="1441" customFormat="false" ht="13.2" hidden="false" customHeight="false" outlineLevel="0" collapsed="false">
      <c r="A1441" s="0" t="n">
        <f aca="true">RAND()</f>
        <v>0.294804591520506</v>
      </c>
      <c r="B1441" s="1" t="n">
        <f aca="false">TRUNC(A1441*6+1)</f>
        <v>2</v>
      </c>
    </row>
    <row r="1442" customFormat="false" ht="13.2" hidden="false" customHeight="false" outlineLevel="0" collapsed="false">
      <c r="A1442" s="0" t="n">
        <f aca="true">RAND()</f>
        <v>0.675815113864034</v>
      </c>
      <c r="B1442" s="1" t="n">
        <f aca="false">TRUNC(A1442*6+1)</f>
        <v>5</v>
      </c>
    </row>
    <row r="1443" customFormat="false" ht="13.2" hidden="false" customHeight="false" outlineLevel="0" collapsed="false">
      <c r="A1443" s="0" t="n">
        <f aca="true">RAND()</f>
        <v>0.38587877636934</v>
      </c>
      <c r="B1443" s="1" t="n">
        <f aca="false">TRUNC(A1443*6+1)</f>
        <v>3</v>
      </c>
    </row>
    <row r="1444" customFormat="false" ht="13.2" hidden="false" customHeight="false" outlineLevel="0" collapsed="false">
      <c r="A1444" s="0" t="n">
        <f aca="true">RAND()</f>
        <v>0.904912096077519</v>
      </c>
      <c r="B1444" s="1" t="n">
        <f aca="false">TRUNC(A1444*6+1)</f>
        <v>6</v>
      </c>
    </row>
    <row r="1445" customFormat="false" ht="13.2" hidden="false" customHeight="false" outlineLevel="0" collapsed="false">
      <c r="A1445" s="0" t="n">
        <f aca="true">RAND()</f>
        <v>0.491869583128438</v>
      </c>
      <c r="B1445" s="1" t="n">
        <f aca="false">TRUNC(A1445*6+1)</f>
        <v>3</v>
      </c>
    </row>
    <row r="1446" customFormat="false" ht="13.2" hidden="false" customHeight="false" outlineLevel="0" collapsed="false">
      <c r="A1446" s="0" t="n">
        <f aca="true">RAND()</f>
        <v>0.0307812461797352</v>
      </c>
      <c r="B1446" s="1" t="n">
        <f aca="false">TRUNC(A1446*6+1)</f>
        <v>1</v>
      </c>
    </row>
    <row r="1447" customFormat="false" ht="13.2" hidden="false" customHeight="false" outlineLevel="0" collapsed="false">
      <c r="A1447" s="0" t="n">
        <f aca="true">RAND()</f>
        <v>0.0581924429167606</v>
      </c>
      <c r="B1447" s="1" t="n">
        <f aca="false">TRUNC(A1447*6+1)</f>
        <v>1</v>
      </c>
    </row>
    <row r="1448" customFormat="false" ht="13.2" hidden="false" customHeight="false" outlineLevel="0" collapsed="false">
      <c r="A1448" s="0" t="n">
        <f aca="true">RAND()</f>
        <v>0.114385152707241</v>
      </c>
      <c r="B1448" s="1" t="n">
        <f aca="false">TRUNC(A1448*6+1)</f>
        <v>1</v>
      </c>
    </row>
    <row r="1449" customFormat="false" ht="13.2" hidden="false" customHeight="false" outlineLevel="0" collapsed="false">
      <c r="A1449" s="0" t="n">
        <f aca="true">RAND()</f>
        <v>0.14846362502666</v>
      </c>
      <c r="B1449" s="1" t="n">
        <f aca="false">TRUNC(A1449*6+1)</f>
        <v>1</v>
      </c>
    </row>
    <row r="1450" customFormat="false" ht="13.2" hidden="false" customHeight="false" outlineLevel="0" collapsed="false">
      <c r="A1450" s="0" t="n">
        <f aca="true">RAND()</f>
        <v>0.86408053007953</v>
      </c>
      <c r="B1450" s="1" t="n">
        <f aca="false">TRUNC(A1450*6+1)</f>
        <v>6</v>
      </c>
    </row>
    <row r="1451" customFormat="false" ht="13.2" hidden="false" customHeight="false" outlineLevel="0" collapsed="false">
      <c r="A1451" s="0" t="n">
        <f aca="true">RAND()</f>
        <v>0.880710275710895</v>
      </c>
      <c r="B1451" s="1" t="n">
        <f aca="false">TRUNC(A1451*6+1)</f>
        <v>6</v>
      </c>
    </row>
    <row r="1452" customFormat="false" ht="13.2" hidden="false" customHeight="false" outlineLevel="0" collapsed="false">
      <c r="A1452" s="0" t="n">
        <f aca="true">RAND()</f>
        <v>0.504045809482551</v>
      </c>
      <c r="B1452" s="1" t="n">
        <f aca="false">TRUNC(A1452*6+1)</f>
        <v>4</v>
      </c>
    </row>
    <row r="1453" customFormat="false" ht="13.2" hidden="false" customHeight="false" outlineLevel="0" collapsed="false">
      <c r="A1453" s="0" t="n">
        <f aca="true">RAND()</f>
        <v>0.770912652480964</v>
      </c>
      <c r="B1453" s="1" t="n">
        <f aca="false">TRUNC(A1453*6+1)</f>
        <v>5</v>
      </c>
    </row>
    <row r="1454" customFormat="false" ht="13.2" hidden="false" customHeight="false" outlineLevel="0" collapsed="false">
      <c r="A1454" s="0" t="n">
        <f aca="true">RAND()</f>
        <v>0.209501244403987</v>
      </c>
      <c r="B1454" s="1" t="n">
        <f aca="false">TRUNC(A1454*6+1)</f>
        <v>2</v>
      </c>
    </row>
    <row r="1455" customFormat="false" ht="13.2" hidden="false" customHeight="false" outlineLevel="0" collapsed="false">
      <c r="A1455" s="0" t="n">
        <f aca="true">RAND()</f>
        <v>0.0997381670347958</v>
      </c>
      <c r="B1455" s="1" t="n">
        <f aca="false">TRUNC(A1455*6+1)</f>
        <v>1</v>
      </c>
    </row>
    <row r="1456" customFormat="false" ht="13.2" hidden="false" customHeight="false" outlineLevel="0" collapsed="false">
      <c r="A1456" s="0" t="n">
        <f aca="true">RAND()</f>
        <v>0.360373285525662</v>
      </c>
      <c r="B1456" s="1" t="n">
        <f aca="false">TRUNC(A1456*6+1)</f>
        <v>3</v>
      </c>
    </row>
    <row r="1457" customFormat="false" ht="13.2" hidden="false" customHeight="false" outlineLevel="0" collapsed="false">
      <c r="A1457" s="0" t="n">
        <f aca="true">RAND()</f>
        <v>0.0320831688021114</v>
      </c>
      <c r="B1457" s="1" t="n">
        <f aca="false">TRUNC(A1457*6+1)</f>
        <v>1</v>
      </c>
    </row>
    <row r="1458" customFormat="false" ht="13.2" hidden="false" customHeight="false" outlineLevel="0" collapsed="false">
      <c r="A1458" s="0" t="n">
        <f aca="true">RAND()</f>
        <v>0.840488234478382</v>
      </c>
      <c r="B1458" s="1" t="n">
        <f aca="false">TRUNC(A1458*6+1)</f>
        <v>6</v>
      </c>
    </row>
    <row r="1459" customFormat="false" ht="13.2" hidden="false" customHeight="false" outlineLevel="0" collapsed="false">
      <c r="A1459" s="0" t="n">
        <f aca="true">RAND()</f>
        <v>0.233855093089729</v>
      </c>
      <c r="B1459" s="1" t="n">
        <f aca="false">TRUNC(A1459*6+1)</f>
        <v>2</v>
      </c>
    </row>
    <row r="1460" customFormat="false" ht="13.2" hidden="false" customHeight="false" outlineLevel="0" collapsed="false">
      <c r="A1460" s="0" t="n">
        <f aca="true">RAND()</f>
        <v>0.046850440715132</v>
      </c>
      <c r="B1460" s="1" t="n">
        <f aca="false">TRUNC(A1460*6+1)</f>
        <v>1</v>
      </c>
    </row>
    <row r="1461" customFormat="false" ht="13.2" hidden="false" customHeight="false" outlineLevel="0" collapsed="false">
      <c r="A1461" s="0" t="n">
        <f aca="true">RAND()</f>
        <v>0.923900136172176</v>
      </c>
      <c r="B1461" s="1" t="n">
        <f aca="false">TRUNC(A1461*6+1)</f>
        <v>6</v>
      </c>
    </row>
    <row r="1462" customFormat="false" ht="13.2" hidden="false" customHeight="false" outlineLevel="0" collapsed="false">
      <c r="A1462" s="0" t="n">
        <f aca="true">RAND()</f>
        <v>0.25602194604024</v>
      </c>
      <c r="B1462" s="1" t="n">
        <f aca="false">TRUNC(A1462*6+1)</f>
        <v>2</v>
      </c>
    </row>
    <row r="1463" customFormat="false" ht="13.2" hidden="false" customHeight="false" outlineLevel="0" collapsed="false">
      <c r="A1463" s="0" t="n">
        <f aca="true">RAND()</f>
        <v>0.643131794795985</v>
      </c>
      <c r="B1463" s="1" t="n">
        <f aca="false">TRUNC(A1463*6+1)</f>
        <v>4</v>
      </c>
    </row>
    <row r="1464" customFormat="false" ht="13.2" hidden="false" customHeight="false" outlineLevel="0" collapsed="false">
      <c r="A1464" s="0" t="n">
        <f aca="true">RAND()</f>
        <v>0.780498231482299</v>
      </c>
      <c r="B1464" s="1" t="n">
        <f aca="false">TRUNC(A1464*6+1)</f>
        <v>5</v>
      </c>
    </row>
    <row r="1465" customFormat="false" ht="13.2" hidden="false" customHeight="false" outlineLevel="0" collapsed="false">
      <c r="A1465" s="0" t="n">
        <f aca="true">RAND()</f>
        <v>0.437004750727785</v>
      </c>
      <c r="B1465" s="1" t="n">
        <f aca="false">TRUNC(A1465*6+1)</f>
        <v>3</v>
      </c>
    </row>
    <row r="1466" customFormat="false" ht="13.2" hidden="false" customHeight="false" outlineLevel="0" collapsed="false">
      <c r="A1466" s="0" t="n">
        <f aca="true">RAND()</f>
        <v>0.937471393704095</v>
      </c>
      <c r="B1466" s="1" t="n">
        <f aca="false">TRUNC(A1466*6+1)</f>
        <v>6</v>
      </c>
    </row>
    <row r="1467" customFormat="false" ht="13.2" hidden="false" customHeight="false" outlineLevel="0" collapsed="false">
      <c r="A1467" s="0" t="n">
        <f aca="true">RAND()</f>
        <v>0.518051232520305</v>
      </c>
      <c r="B1467" s="1" t="n">
        <f aca="false">TRUNC(A1467*6+1)</f>
        <v>4</v>
      </c>
    </row>
    <row r="1468" customFormat="false" ht="13.2" hidden="false" customHeight="false" outlineLevel="0" collapsed="false">
      <c r="A1468" s="0" t="n">
        <f aca="true">RAND()</f>
        <v>0.652331134952988</v>
      </c>
      <c r="B1468" s="1" t="n">
        <f aca="false">TRUNC(A1468*6+1)</f>
        <v>4</v>
      </c>
    </row>
    <row r="1469" customFormat="false" ht="13.2" hidden="false" customHeight="false" outlineLevel="0" collapsed="false">
      <c r="A1469" s="0" t="n">
        <f aca="true">RAND()</f>
        <v>0.965298144354812</v>
      </c>
      <c r="B1469" s="1" t="n">
        <f aca="false">TRUNC(A1469*6+1)</f>
        <v>6</v>
      </c>
    </row>
    <row r="1470" customFormat="false" ht="13.2" hidden="false" customHeight="false" outlineLevel="0" collapsed="false">
      <c r="A1470" s="0" t="n">
        <f aca="true">RAND()</f>
        <v>0.0827664335961444</v>
      </c>
      <c r="B1470" s="1" t="n">
        <f aca="false">TRUNC(A1470*6+1)</f>
        <v>1</v>
      </c>
    </row>
    <row r="1471" customFormat="false" ht="13.2" hidden="false" customHeight="false" outlineLevel="0" collapsed="false">
      <c r="A1471" s="0" t="n">
        <f aca="true">RAND()</f>
        <v>0.273744688026877</v>
      </c>
      <c r="B1471" s="1" t="n">
        <f aca="false">TRUNC(A1471*6+1)</f>
        <v>2</v>
      </c>
    </row>
    <row r="1472" customFormat="false" ht="13.2" hidden="false" customHeight="false" outlineLevel="0" collapsed="false">
      <c r="A1472" s="0" t="n">
        <f aca="true">RAND()</f>
        <v>0.0737951615810444</v>
      </c>
      <c r="B1472" s="1" t="n">
        <f aca="false">TRUNC(A1472*6+1)</f>
        <v>1</v>
      </c>
    </row>
    <row r="1473" customFormat="false" ht="13.2" hidden="false" customHeight="false" outlineLevel="0" collapsed="false">
      <c r="A1473" s="0" t="n">
        <f aca="true">RAND()</f>
        <v>0.355551235016901</v>
      </c>
      <c r="B1473" s="1" t="n">
        <f aca="false">TRUNC(A1473*6+1)</f>
        <v>3</v>
      </c>
    </row>
    <row r="1474" customFormat="false" ht="13.2" hidden="false" customHeight="false" outlineLevel="0" collapsed="false">
      <c r="A1474" s="0" t="n">
        <f aca="true">RAND()</f>
        <v>0.941895035321533</v>
      </c>
      <c r="B1474" s="1" t="n">
        <f aca="false">TRUNC(A1474*6+1)</f>
        <v>6</v>
      </c>
    </row>
    <row r="1475" customFormat="false" ht="13.2" hidden="false" customHeight="false" outlineLevel="0" collapsed="false">
      <c r="A1475" s="0" t="n">
        <f aca="true">RAND()</f>
        <v>0.124219761025969</v>
      </c>
      <c r="B1475" s="1" t="n">
        <f aca="false">TRUNC(A1475*6+1)</f>
        <v>1</v>
      </c>
    </row>
    <row r="1476" customFormat="false" ht="13.2" hidden="false" customHeight="false" outlineLevel="0" collapsed="false">
      <c r="A1476" s="0" t="n">
        <f aca="true">RAND()</f>
        <v>0.291022348753703</v>
      </c>
      <c r="B1476" s="1" t="n">
        <f aca="false">TRUNC(A1476*6+1)</f>
        <v>2</v>
      </c>
    </row>
    <row r="1477" customFormat="false" ht="13.2" hidden="false" customHeight="false" outlineLevel="0" collapsed="false">
      <c r="A1477" s="0" t="n">
        <f aca="true">RAND()</f>
        <v>0.164368691686999</v>
      </c>
      <c r="B1477" s="1" t="n">
        <f aca="false">TRUNC(A1477*6+1)</f>
        <v>1</v>
      </c>
    </row>
    <row r="1478" customFormat="false" ht="13.2" hidden="false" customHeight="false" outlineLevel="0" collapsed="false">
      <c r="A1478" s="0" t="n">
        <f aca="true">RAND()</f>
        <v>0.857073586942831</v>
      </c>
      <c r="B1478" s="1" t="n">
        <f aca="false">TRUNC(A1478*6+1)</f>
        <v>6</v>
      </c>
    </row>
    <row r="1479" customFormat="false" ht="13.2" hidden="false" customHeight="false" outlineLevel="0" collapsed="false">
      <c r="A1479" s="0" t="n">
        <f aca="true">RAND()</f>
        <v>0.835530419800604</v>
      </c>
      <c r="B1479" s="1" t="n">
        <f aca="false">TRUNC(A1479*6+1)</f>
        <v>6</v>
      </c>
    </row>
    <row r="1480" customFormat="false" ht="13.2" hidden="false" customHeight="false" outlineLevel="0" collapsed="false">
      <c r="A1480" s="0" t="n">
        <f aca="true">RAND()</f>
        <v>0.605217881473952</v>
      </c>
      <c r="B1480" s="1" t="n">
        <f aca="false">TRUNC(A1480*6+1)</f>
        <v>4</v>
      </c>
    </row>
    <row r="1481" customFormat="false" ht="13.2" hidden="false" customHeight="false" outlineLevel="0" collapsed="false">
      <c r="A1481" s="0" t="n">
        <f aca="true">RAND()</f>
        <v>0.29047100250928</v>
      </c>
      <c r="B1481" s="1" t="n">
        <f aca="false">TRUNC(A1481*6+1)</f>
        <v>2</v>
      </c>
    </row>
    <row r="1482" customFormat="false" ht="13.2" hidden="false" customHeight="false" outlineLevel="0" collapsed="false">
      <c r="A1482" s="0" t="n">
        <f aca="true">RAND()</f>
        <v>0.780675296910915</v>
      </c>
      <c r="B1482" s="1" t="n">
        <f aca="false">TRUNC(A1482*6+1)</f>
        <v>5</v>
      </c>
    </row>
    <row r="1483" customFormat="false" ht="13.2" hidden="false" customHeight="false" outlineLevel="0" collapsed="false">
      <c r="A1483" s="0" t="n">
        <f aca="true">RAND()</f>
        <v>0.727377039682096</v>
      </c>
      <c r="B1483" s="1" t="n">
        <f aca="false">TRUNC(A1483*6+1)</f>
        <v>5</v>
      </c>
    </row>
    <row r="1484" customFormat="false" ht="13.2" hidden="false" customHeight="false" outlineLevel="0" collapsed="false">
      <c r="A1484" s="0" t="n">
        <f aca="true">RAND()</f>
        <v>0.0992689054252477</v>
      </c>
      <c r="B1484" s="1" t="n">
        <f aca="false">TRUNC(A1484*6+1)</f>
        <v>1</v>
      </c>
    </row>
    <row r="1485" customFormat="false" ht="13.2" hidden="false" customHeight="false" outlineLevel="0" collapsed="false">
      <c r="A1485" s="0" t="n">
        <f aca="true">RAND()</f>
        <v>0.300239680323326</v>
      </c>
      <c r="B1485" s="1" t="n">
        <f aca="false">TRUNC(A1485*6+1)</f>
        <v>2</v>
      </c>
    </row>
    <row r="1486" customFormat="false" ht="13.2" hidden="false" customHeight="false" outlineLevel="0" collapsed="false">
      <c r="A1486" s="0" t="n">
        <f aca="true">RAND()</f>
        <v>0.662656822176094</v>
      </c>
      <c r="B1486" s="1" t="n">
        <f aca="false">TRUNC(A1486*6+1)</f>
        <v>4</v>
      </c>
    </row>
    <row r="1487" customFormat="false" ht="13.2" hidden="false" customHeight="false" outlineLevel="0" collapsed="false">
      <c r="A1487" s="0" t="n">
        <f aca="true">RAND()</f>
        <v>0.73760323906976</v>
      </c>
      <c r="B1487" s="1" t="n">
        <f aca="false">TRUNC(A1487*6+1)</f>
        <v>5</v>
      </c>
    </row>
    <row r="1488" customFormat="false" ht="13.2" hidden="false" customHeight="false" outlineLevel="0" collapsed="false">
      <c r="A1488" s="0" t="n">
        <f aca="true">RAND()</f>
        <v>0.820377790110244</v>
      </c>
      <c r="B1488" s="1" t="n">
        <f aca="false">TRUNC(A1488*6+1)</f>
        <v>5</v>
      </c>
    </row>
    <row r="1489" customFormat="false" ht="13.2" hidden="false" customHeight="false" outlineLevel="0" collapsed="false">
      <c r="A1489" s="0" t="n">
        <f aca="true">RAND()</f>
        <v>0.289148348337707</v>
      </c>
      <c r="B1489" s="1" t="n">
        <f aca="false">TRUNC(A1489*6+1)</f>
        <v>2</v>
      </c>
    </row>
    <row r="1490" customFormat="false" ht="13.2" hidden="false" customHeight="false" outlineLevel="0" collapsed="false">
      <c r="A1490" s="0" t="n">
        <f aca="true">RAND()</f>
        <v>0.222520701199396</v>
      </c>
      <c r="B1490" s="1" t="n">
        <f aca="false">TRUNC(A1490*6+1)</f>
        <v>2</v>
      </c>
    </row>
    <row r="1491" customFormat="false" ht="13.2" hidden="false" customHeight="false" outlineLevel="0" collapsed="false">
      <c r="A1491" s="0" t="n">
        <f aca="true">RAND()</f>
        <v>0.618556774578547</v>
      </c>
      <c r="B1491" s="1" t="n">
        <f aca="false">TRUNC(A1491*6+1)</f>
        <v>4</v>
      </c>
    </row>
    <row r="1492" customFormat="false" ht="13.2" hidden="false" customHeight="false" outlineLevel="0" collapsed="false">
      <c r="A1492" s="0" t="n">
        <f aca="true">RAND()</f>
        <v>0.666489963521356</v>
      </c>
      <c r="B1492" s="1" t="n">
        <f aca="false">TRUNC(A1492*6+1)</f>
        <v>4</v>
      </c>
    </row>
    <row r="1493" customFormat="false" ht="13.2" hidden="false" customHeight="false" outlineLevel="0" collapsed="false">
      <c r="A1493" s="0" t="n">
        <f aca="true">RAND()</f>
        <v>0.467239488754845</v>
      </c>
      <c r="B1493" s="1" t="n">
        <f aca="false">TRUNC(A1493*6+1)</f>
        <v>3</v>
      </c>
    </row>
    <row r="1494" customFormat="false" ht="13.2" hidden="false" customHeight="false" outlineLevel="0" collapsed="false">
      <c r="A1494" s="0" t="n">
        <f aca="true">RAND()</f>
        <v>0.604874845014103</v>
      </c>
      <c r="B1494" s="1" t="n">
        <f aca="false">TRUNC(A1494*6+1)</f>
        <v>4</v>
      </c>
    </row>
    <row r="1495" customFormat="false" ht="13.2" hidden="false" customHeight="false" outlineLevel="0" collapsed="false">
      <c r="A1495" s="0" t="n">
        <f aca="true">RAND()</f>
        <v>0.223396343256194</v>
      </c>
      <c r="B1495" s="1" t="n">
        <f aca="false">TRUNC(A1495*6+1)</f>
        <v>2</v>
      </c>
    </row>
    <row r="1496" customFormat="false" ht="13.2" hidden="false" customHeight="false" outlineLevel="0" collapsed="false">
      <c r="A1496" s="0" t="n">
        <f aca="true">RAND()</f>
        <v>0.0287524399253401</v>
      </c>
      <c r="B1496" s="1" t="n">
        <f aca="false">TRUNC(A1496*6+1)</f>
        <v>1</v>
      </c>
    </row>
    <row r="1497" customFormat="false" ht="13.2" hidden="false" customHeight="false" outlineLevel="0" collapsed="false">
      <c r="A1497" s="0" t="n">
        <f aca="true">RAND()</f>
        <v>0.520233883095824</v>
      </c>
      <c r="B1497" s="1" t="n">
        <f aca="false">TRUNC(A1497*6+1)</f>
        <v>4</v>
      </c>
    </row>
    <row r="1498" customFormat="false" ht="13.2" hidden="false" customHeight="false" outlineLevel="0" collapsed="false">
      <c r="A1498" s="0" t="n">
        <f aca="true">RAND()</f>
        <v>0.447980499464534</v>
      </c>
      <c r="B1498" s="1" t="n">
        <f aca="false">TRUNC(A1498*6+1)</f>
        <v>3</v>
      </c>
    </row>
    <row r="1499" customFormat="false" ht="13.2" hidden="false" customHeight="false" outlineLevel="0" collapsed="false">
      <c r="A1499" s="0" t="n">
        <f aca="true">RAND()</f>
        <v>0.834352128214925</v>
      </c>
      <c r="B1499" s="1" t="n">
        <f aca="false">TRUNC(A1499*6+1)</f>
        <v>6</v>
      </c>
    </row>
    <row r="1500" customFormat="false" ht="13.2" hidden="false" customHeight="false" outlineLevel="0" collapsed="false">
      <c r="A1500" s="0" t="n">
        <f aca="true">RAND()</f>
        <v>0.24102446945304</v>
      </c>
      <c r="B1500" s="1" t="n">
        <f aca="false">TRUNC(A1500*6+1)</f>
        <v>2</v>
      </c>
    </row>
    <row r="1501" customFormat="false" ht="13.2" hidden="false" customHeight="false" outlineLevel="0" collapsed="false">
      <c r="A1501" s="0" t="n">
        <f aca="true">RAND()</f>
        <v>0.312479566419374</v>
      </c>
      <c r="B1501" s="1" t="n">
        <f aca="false">TRUNC(A1501*6+1)</f>
        <v>2</v>
      </c>
    </row>
    <row r="1502" customFormat="false" ht="13.2" hidden="false" customHeight="false" outlineLevel="0" collapsed="false">
      <c r="A1502" s="0" t="n">
        <f aca="true">RAND()</f>
        <v>0.377495993701795</v>
      </c>
      <c r="B1502" s="1" t="n">
        <f aca="false">TRUNC(A1502*6+1)</f>
        <v>3</v>
      </c>
    </row>
    <row r="1503" customFormat="false" ht="13.2" hidden="false" customHeight="false" outlineLevel="0" collapsed="false">
      <c r="A1503" s="0" t="n">
        <f aca="true">RAND()</f>
        <v>0.0218530747471155</v>
      </c>
      <c r="B1503" s="1" t="n">
        <f aca="false">TRUNC(A1503*6+1)</f>
        <v>1</v>
      </c>
    </row>
    <row r="1504" customFormat="false" ht="13.2" hidden="false" customHeight="false" outlineLevel="0" collapsed="false">
      <c r="A1504" s="0" t="n">
        <f aca="true">RAND()</f>
        <v>0.765841333898461</v>
      </c>
      <c r="B1504" s="1" t="n">
        <f aca="false">TRUNC(A1504*6+1)</f>
        <v>5</v>
      </c>
    </row>
    <row r="1505" customFormat="false" ht="13.2" hidden="false" customHeight="false" outlineLevel="0" collapsed="false">
      <c r="A1505" s="0" t="n">
        <f aca="true">RAND()</f>
        <v>0.00969608475286901</v>
      </c>
      <c r="B1505" s="1" t="n">
        <f aca="false">TRUNC(A1505*6+1)</f>
        <v>1</v>
      </c>
    </row>
    <row r="1506" customFormat="false" ht="13.2" hidden="false" customHeight="false" outlineLevel="0" collapsed="false">
      <c r="A1506" s="0" t="n">
        <f aca="true">RAND()</f>
        <v>0.261104969377213</v>
      </c>
      <c r="B1506" s="1" t="n">
        <f aca="false">TRUNC(A1506*6+1)</f>
        <v>2</v>
      </c>
    </row>
    <row r="1507" customFormat="false" ht="13.2" hidden="false" customHeight="false" outlineLevel="0" collapsed="false">
      <c r="A1507" s="0" t="n">
        <f aca="true">RAND()</f>
        <v>0.23795430440884</v>
      </c>
      <c r="B1507" s="1" t="n">
        <f aca="false">TRUNC(A1507*6+1)</f>
        <v>2</v>
      </c>
    </row>
    <row r="1508" customFormat="false" ht="13.2" hidden="false" customHeight="false" outlineLevel="0" collapsed="false">
      <c r="A1508" s="0" t="n">
        <f aca="true">RAND()</f>
        <v>0.177606583229974</v>
      </c>
      <c r="B1508" s="1" t="n">
        <f aca="false">TRUNC(A1508*6+1)</f>
        <v>2</v>
      </c>
    </row>
    <row r="1509" customFormat="false" ht="13.2" hidden="false" customHeight="false" outlineLevel="0" collapsed="false">
      <c r="A1509" s="0" t="n">
        <f aca="true">RAND()</f>
        <v>0.182387196998612</v>
      </c>
      <c r="B1509" s="1" t="n">
        <f aca="false">TRUNC(A1509*6+1)</f>
        <v>2</v>
      </c>
    </row>
    <row r="1510" customFormat="false" ht="13.2" hidden="false" customHeight="false" outlineLevel="0" collapsed="false">
      <c r="A1510" s="0" t="n">
        <f aca="true">RAND()</f>
        <v>0.540708566234896</v>
      </c>
      <c r="B1510" s="1" t="n">
        <f aca="false">TRUNC(A1510*6+1)</f>
        <v>4</v>
      </c>
    </row>
    <row r="1511" customFormat="false" ht="13.2" hidden="false" customHeight="false" outlineLevel="0" collapsed="false">
      <c r="A1511" s="0" t="n">
        <f aca="true">RAND()</f>
        <v>0.250744757689412</v>
      </c>
      <c r="B1511" s="1" t="n">
        <f aca="false">TRUNC(A1511*6+1)</f>
        <v>2</v>
      </c>
    </row>
    <row r="1512" customFormat="false" ht="13.2" hidden="false" customHeight="false" outlineLevel="0" collapsed="false">
      <c r="A1512" s="0" t="n">
        <f aca="true">RAND()</f>
        <v>0.155449423538584</v>
      </c>
      <c r="B1512" s="1" t="n">
        <f aca="false">TRUNC(A1512*6+1)</f>
        <v>1</v>
      </c>
    </row>
    <row r="1513" customFormat="false" ht="13.2" hidden="false" customHeight="false" outlineLevel="0" collapsed="false">
      <c r="A1513" s="0" t="n">
        <f aca="true">RAND()</f>
        <v>0.193507232350491</v>
      </c>
      <c r="B1513" s="1" t="n">
        <f aca="false">TRUNC(A1513*6+1)</f>
        <v>2</v>
      </c>
    </row>
    <row r="1514" customFormat="false" ht="13.2" hidden="false" customHeight="false" outlineLevel="0" collapsed="false">
      <c r="A1514" s="0" t="n">
        <f aca="true">RAND()</f>
        <v>0.726673783374562</v>
      </c>
      <c r="B1514" s="1" t="n">
        <f aca="false">TRUNC(A1514*6+1)</f>
        <v>5</v>
      </c>
    </row>
    <row r="1515" customFormat="false" ht="13.2" hidden="false" customHeight="false" outlineLevel="0" collapsed="false">
      <c r="A1515" s="0" t="n">
        <f aca="true">RAND()</f>
        <v>0.490782444158032</v>
      </c>
      <c r="B1515" s="1" t="n">
        <f aca="false">TRUNC(A1515*6+1)</f>
        <v>3</v>
      </c>
    </row>
    <row r="1516" customFormat="false" ht="13.2" hidden="false" customHeight="false" outlineLevel="0" collapsed="false">
      <c r="A1516" s="0" t="n">
        <f aca="true">RAND()</f>
        <v>0.589409962516202</v>
      </c>
      <c r="B1516" s="1" t="n">
        <f aca="false">TRUNC(A1516*6+1)</f>
        <v>4</v>
      </c>
    </row>
    <row r="1517" customFormat="false" ht="13.2" hidden="false" customHeight="false" outlineLevel="0" collapsed="false">
      <c r="A1517" s="0" t="n">
        <f aca="true">RAND()</f>
        <v>0.898093791431986</v>
      </c>
      <c r="B1517" s="1" t="n">
        <f aca="false">TRUNC(A1517*6+1)</f>
        <v>6</v>
      </c>
    </row>
    <row r="1518" customFormat="false" ht="13.2" hidden="false" customHeight="false" outlineLevel="0" collapsed="false">
      <c r="A1518" s="0" t="n">
        <f aca="true">RAND()</f>
        <v>0.137173261098457</v>
      </c>
      <c r="B1518" s="1" t="n">
        <f aca="false">TRUNC(A1518*6+1)</f>
        <v>1</v>
      </c>
    </row>
    <row r="1519" customFormat="false" ht="13.2" hidden="false" customHeight="false" outlineLevel="0" collapsed="false">
      <c r="A1519" s="0" t="n">
        <f aca="true">RAND()</f>
        <v>0.254371476464649</v>
      </c>
      <c r="B1519" s="1" t="n">
        <f aca="false">TRUNC(A1519*6+1)</f>
        <v>2</v>
      </c>
    </row>
    <row r="1520" customFormat="false" ht="13.2" hidden="false" customHeight="false" outlineLevel="0" collapsed="false">
      <c r="A1520" s="0" t="n">
        <f aca="true">RAND()</f>
        <v>0.42397040907096</v>
      </c>
      <c r="B1520" s="1" t="n">
        <f aca="false">TRUNC(A1520*6+1)</f>
        <v>3</v>
      </c>
    </row>
    <row r="1521" customFormat="false" ht="13.2" hidden="false" customHeight="false" outlineLevel="0" collapsed="false">
      <c r="A1521" s="0" t="n">
        <f aca="true">RAND()</f>
        <v>0.442953275881567</v>
      </c>
      <c r="B1521" s="1" t="n">
        <f aca="false">TRUNC(A1521*6+1)</f>
        <v>3</v>
      </c>
    </row>
    <row r="1522" customFormat="false" ht="13.2" hidden="false" customHeight="false" outlineLevel="0" collapsed="false">
      <c r="A1522" s="0" t="n">
        <f aca="true">RAND()</f>
        <v>0.401224935849945</v>
      </c>
      <c r="B1522" s="1" t="n">
        <f aca="false">TRUNC(A1522*6+1)</f>
        <v>3</v>
      </c>
    </row>
    <row r="1523" customFormat="false" ht="13.2" hidden="false" customHeight="false" outlineLevel="0" collapsed="false">
      <c r="A1523" s="0" t="n">
        <f aca="true">RAND()</f>
        <v>0.715945863351144</v>
      </c>
      <c r="B1523" s="1" t="n">
        <f aca="false">TRUNC(A1523*6+1)</f>
        <v>5</v>
      </c>
    </row>
    <row r="1524" customFormat="false" ht="13.2" hidden="false" customHeight="false" outlineLevel="0" collapsed="false">
      <c r="A1524" s="0" t="n">
        <f aca="true">RAND()</f>
        <v>0.810639167826422</v>
      </c>
      <c r="B1524" s="1" t="n">
        <f aca="false">TRUNC(A1524*6+1)</f>
        <v>5</v>
      </c>
    </row>
    <row r="1525" customFormat="false" ht="13.2" hidden="false" customHeight="false" outlineLevel="0" collapsed="false">
      <c r="A1525" s="0" t="n">
        <f aca="true">RAND()</f>
        <v>0.00473272270918113</v>
      </c>
      <c r="B1525" s="1" t="n">
        <f aca="false">TRUNC(A1525*6+1)</f>
        <v>1</v>
      </c>
    </row>
    <row r="1526" customFormat="false" ht="13.2" hidden="false" customHeight="false" outlineLevel="0" collapsed="false">
      <c r="A1526" s="0" t="n">
        <f aca="true">RAND()</f>
        <v>0.346048128723615</v>
      </c>
      <c r="B1526" s="1" t="n">
        <f aca="false">TRUNC(A1526*6+1)</f>
        <v>3</v>
      </c>
    </row>
    <row r="1527" customFormat="false" ht="13.2" hidden="false" customHeight="false" outlineLevel="0" collapsed="false">
      <c r="A1527" s="0" t="n">
        <f aca="true">RAND()</f>
        <v>0.979855501912087</v>
      </c>
      <c r="B1527" s="1" t="n">
        <f aca="false">TRUNC(A1527*6+1)</f>
        <v>6</v>
      </c>
    </row>
    <row r="1528" customFormat="false" ht="13.2" hidden="false" customHeight="false" outlineLevel="0" collapsed="false">
      <c r="A1528" s="0" t="n">
        <f aca="true">RAND()</f>
        <v>0.76642527790601</v>
      </c>
      <c r="B1528" s="1" t="n">
        <f aca="false">TRUNC(A1528*6+1)</f>
        <v>5</v>
      </c>
    </row>
    <row r="1529" customFormat="false" ht="13.2" hidden="false" customHeight="false" outlineLevel="0" collapsed="false">
      <c r="A1529" s="0" t="n">
        <f aca="true">RAND()</f>
        <v>0.690896950929226</v>
      </c>
      <c r="B1529" s="1" t="n">
        <f aca="false">TRUNC(A1529*6+1)</f>
        <v>5</v>
      </c>
    </row>
    <row r="1530" customFormat="false" ht="13.2" hidden="false" customHeight="false" outlineLevel="0" collapsed="false">
      <c r="A1530" s="0" t="n">
        <f aca="true">RAND()</f>
        <v>0.338466795847673</v>
      </c>
      <c r="B1530" s="1" t="n">
        <f aca="false">TRUNC(A1530*6+1)</f>
        <v>3</v>
      </c>
    </row>
    <row r="1531" customFormat="false" ht="13.2" hidden="false" customHeight="false" outlineLevel="0" collapsed="false">
      <c r="A1531" s="0" t="n">
        <f aca="true">RAND()</f>
        <v>0.573947373140868</v>
      </c>
      <c r="B1531" s="1" t="n">
        <f aca="false">TRUNC(A1531*6+1)</f>
        <v>4</v>
      </c>
    </row>
    <row r="1532" customFormat="false" ht="13.2" hidden="false" customHeight="false" outlineLevel="0" collapsed="false">
      <c r="A1532" s="0" t="n">
        <f aca="true">RAND()</f>
        <v>0.362015847595874</v>
      </c>
      <c r="B1532" s="1" t="n">
        <f aca="false">TRUNC(A1532*6+1)</f>
        <v>3</v>
      </c>
    </row>
    <row r="1533" customFormat="false" ht="13.2" hidden="false" customHeight="false" outlineLevel="0" collapsed="false">
      <c r="A1533" s="0" t="n">
        <f aca="true">RAND()</f>
        <v>0.666375096944582</v>
      </c>
      <c r="B1533" s="1" t="n">
        <f aca="false">TRUNC(A1533*6+1)</f>
        <v>4</v>
      </c>
    </row>
    <row r="1534" customFormat="false" ht="13.2" hidden="false" customHeight="false" outlineLevel="0" collapsed="false">
      <c r="A1534" s="0" t="n">
        <f aca="true">RAND()</f>
        <v>0.115209518819415</v>
      </c>
      <c r="B1534" s="1" t="n">
        <f aca="false">TRUNC(A1534*6+1)</f>
        <v>1</v>
      </c>
    </row>
    <row r="1535" customFormat="false" ht="13.2" hidden="false" customHeight="false" outlineLevel="0" collapsed="false">
      <c r="A1535" s="0" t="n">
        <f aca="true">RAND()</f>
        <v>0.919453175580317</v>
      </c>
      <c r="B1535" s="1" t="n">
        <f aca="false">TRUNC(A1535*6+1)</f>
        <v>6</v>
      </c>
    </row>
    <row r="1536" customFormat="false" ht="13.2" hidden="false" customHeight="false" outlineLevel="0" collapsed="false">
      <c r="A1536" s="0" t="n">
        <f aca="true">RAND()</f>
        <v>0.437134267910872</v>
      </c>
      <c r="B1536" s="1" t="n">
        <f aca="false">TRUNC(A1536*6+1)</f>
        <v>3</v>
      </c>
    </row>
    <row r="1537" customFormat="false" ht="13.2" hidden="false" customHeight="false" outlineLevel="0" collapsed="false">
      <c r="A1537" s="0" t="n">
        <f aca="true">RAND()</f>
        <v>0.806806962281716</v>
      </c>
      <c r="B1537" s="1" t="n">
        <f aca="false">TRUNC(A1537*6+1)</f>
        <v>5</v>
      </c>
    </row>
    <row r="1538" customFormat="false" ht="13.2" hidden="false" customHeight="false" outlineLevel="0" collapsed="false">
      <c r="A1538" s="0" t="n">
        <f aca="true">RAND()</f>
        <v>0.705478975590412</v>
      </c>
      <c r="B1538" s="1" t="n">
        <f aca="false">TRUNC(A1538*6+1)</f>
        <v>5</v>
      </c>
    </row>
    <row r="1539" customFormat="false" ht="13.2" hidden="false" customHeight="false" outlineLevel="0" collapsed="false">
      <c r="A1539" s="0" t="n">
        <f aca="true">RAND()</f>
        <v>0.8910847531401</v>
      </c>
      <c r="B1539" s="1" t="n">
        <f aca="false">TRUNC(A1539*6+1)</f>
        <v>6</v>
      </c>
    </row>
    <row r="1540" customFormat="false" ht="13.2" hidden="false" customHeight="false" outlineLevel="0" collapsed="false">
      <c r="A1540" s="0" t="n">
        <f aca="true">RAND()</f>
        <v>0.946651594615531</v>
      </c>
      <c r="B1540" s="1" t="n">
        <f aca="false">TRUNC(A1540*6+1)</f>
        <v>6</v>
      </c>
    </row>
    <row r="1541" customFormat="false" ht="13.2" hidden="false" customHeight="false" outlineLevel="0" collapsed="false">
      <c r="A1541" s="0" t="n">
        <f aca="true">RAND()</f>
        <v>0.244221470527885</v>
      </c>
      <c r="B1541" s="1" t="n">
        <f aca="false">TRUNC(A1541*6+1)</f>
        <v>2</v>
      </c>
    </row>
    <row r="1542" customFormat="false" ht="13.2" hidden="false" customHeight="false" outlineLevel="0" collapsed="false">
      <c r="A1542" s="0" t="n">
        <f aca="true">RAND()</f>
        <v>0.58249269691561</v>
      </c>
      <c r="B1542" s="1" t="n">
        <f aca="false">TRUNC(A1542*6+1)</f>
        <v>4</v>
      </c>
    </row>
    <row r="1543" customFormat="false" ht="13.2" hidden="false" customHeight="false" outlineLevel="0" collapsed="false">
      <c r="A1543" s="0" t="n">
        <f aca="true">RAND()</f>
        <v>0.995637784018105</v>
      </c>
      <c r="B1543" s="1" t="n">
        <f aca="false">TRUNC(A1543*6+1)</f>
        <v>6</v>
      </c>
    </row>
    <row r="1544" customFormat="false" ht="13.2" hidden="false" customHeight="false" outlineLevel="0" collapsed="false">
      <c r="A1544" s="0" t="n">
        <f aca="true">RAND()</f>
        <v>0.0663408267596538</v>
      </c>
      <c r="B1544" s="1" t="n">
        <f aca="false">TRUNC(A1544*6+1)</f>
        <v>1</v>
      </c>
    </row>
    <row r="1545" customFormat="false" ht="13.2" hidden="false" customHeight="false" outlineLevel="0" collapsed="false">
      <c r="A1545" s="0" t="n">
        <f aca="true">RAND()</f>
        <v>0.429880279936113</v>
      </c>
      <c r="B1545" s="1" t="n">
        <f aca="false">TRUNC(A1545*6+1)</f>
        <v>3</v>
      </c>
    </row>
    <row r="1546" customFormat="false" ht="13.2" hidden="false" customHeight="false" outlineLevel="0" collapsed="false">
      <c r="A1546" s="0" t="n">
        <f aca="true">RAND()</f>
        <v>0.399383894550615</v>
      </c>
      <c r="B1546" s="1" t="n">
        <f aca="false">TRUNC(A1546*6+1)</f>
        <v>3</v>
      </c>
    </row>
    <row r="1547" customFormat="false" ht="13.2" hidden="false" customHeight="false" outlineLevel="0" collapsed="false">
      <c r="A1547" s="0" t="n">
        <f aca="true">RAND()</f>
        <v>0.576125911318461</v>
      </c>
      <c r="B1547" s="1" t="n">
        <f aca="false">TRUNC(A1547*6+1)</f>
        <v>4</v>
      </c>
    </row>
    <row r="1548" customFormat="false" ht="13.2" hidden="false" customHeight="false" outlineLevel="0" collapsed="false">
      <c r="A1548" s="0" t="n">
        <f aca="true">RAND()</f>
        <v>0.780737182174279</v>
      </c>
      <c r="B1548" s="1" t="n">
        <f aca="false">TRUNC(A1548*6+1)</f>
        <v>5</v>
      </c>
    </row>
    <row r="1549" customFormat="false" ht="13.2" hidden="false" customHeight="false" outlineLevel="0" collapsed="false">
      <c r="A1549" s="0" t="n">
        <f aca="true">RAND()</f>
        <v>0.968456699373041</v>
      </c>
      <c r="B1549" s="1" t="n">
        <f aca="false">TRUNC(A1549*6+1)</f>
        <v>6</v>
      </c>
    </row>
    <row r="1550" customFormat="false" ht="13.2" hidden="false" customHeight="false" outlineLevel="0" collapsed="false">
      <c r="A1550" s="0" t="n">
        <f aca="true">RAND()</f>
        <v>0.870134857975101</v>
      </c>
      <c r="B1550" s="1" t="n">
        <f aca="false">TRUNC(A1550*6+1)</f>
        <v>6</v>
      </c>
    </row>
    <row r="1551" customFormat="false" ht="13.2" hidden="false" customHeight="false" outlineLevel="0" collapsed="false">
      <c r="A1551" s="0" t="n">
        <f aca="true">RAND()</f>
        <v>0.26834245459855</v>
      </c>
      <c r="B1551" s="1" t="n">
        <f aca="false">TRUNC(A1551*6+1)</f>
        <v>2</v>
      </c>
    </row>
    <row r="1552" customFormat="false" ht="13.2" hidden="false" customHeight="false" outlineLevel="0" collapsed="false">
      <c r="A1552" s="0" t="n">
        <f aca="true">RAND()</f>
        <v>0.143025627307221</v>
      </c>
      <c r="B1552" s="1" t="n">
        <f aca="false">TRUNC(A1552*6+1)</f>
        <v>1</v>
      </c>
    </row>
    <row r="1553" customFormat="false" ht="13.2" hidden="false" customHeight="false" outlineLevel="0" collapsed="false">
      <c r="A1553" s="0" t="n">
        <f aca="true">RAND()</f>
        <v>0.375973163501159</v>
      </c>
      <c r="B1553" s="1" t="n">
        <f aca="false">TRUNC(A1553*6+1)</f>
        <v>3</v>
      </c>
    </row>
    <row r="1554" customFormat="false" ht="13.2" hidden="false" customHeight="false" outlineLevel="0" collapsed="false">
      <c r="A1554" s="0" t="n">
        <f aca="true">RAND()</f>
        <v>0.674808513235967</v>
      </c>
      <c r="B1554" s="1" t="n">
        <f aca="false">TRUNC(A1554*6+1)</f>
        <v>5</v>
      </c>
    </row>
    <row r="1555" customFormat="false" ht="13.2" hidden="false" customHeight="false" outlineLevel="0" collapsed="false">
      <c r="A1555" s="0" t="n">
        <f aca="true">RAND()</f>
        <v>0.59146499868655</v>
      </c>
      <c r="B1555" s="1" t="n">
        <f aca="false">TRUNC(A1555*6+1)</f>
        <v>4</v>
      </c>
    </row>
    <row r="1556" customFormat="false" ht="13.2" hidden="false" customHeight="false" outlineLevel="0" collapsed="false">
      <c r="A1556" s="0" t="n">
        <f aca="true">RAND()</f>
        <v>0.67242742126297</v>
      </c>
      <c r="B1556" s="1" t="n">
        <f aca="false">TRUNC(A1556*6+1)</f>
        <v>5</v>
      </c>
    </row>
    <row r="1557" customFormat="false" ht="13.2" hidden="false" customHeight="false" outlineLevel="0" collapsed="false">
      <c r="A1557" s="0" t="n">
        <f aca="true">RAND()</f>
        <v>0.457719289737088</v>
      </c>
      <c r="B1557" s="1" t="n">
        <f aca="false">TRUNC(A1557*6+1)</f>
        <v>3</v>
      </c>
    </row>
    <row r="1558" customFormat="false" ht="13.2" hidden="false" customHeight="false" outlineLevel="0" collapsed="false">
      <c r="A1558" s="0" t="n">
        <f aca="true">RAND()</f>
        <v>0.818808646841728</v>
      </c>
      <c r="B1558" s="1" t="n">
        <f aca="false">TRUNC(A1558*6+1)</f>
        <v>5</v>
      </c>
    </row>
    <row r="1559" customFormat="false" ht="13.2" hidden="false" customHeight="false" outlineLevel="0" collapsed="false">
      <c r="A1559" s="0" t="n">
        <f aca="true">RAND()</f>
        <v>0.394217189230827</v>
      </c>
      <c r="B1559" s="1" t="n">
        <f aca="false">TRUNC(A1559*6+1)</f>
        <v>3</v>
      </c>
    </row>
    <row r="1560" customFormat="false" ht="13.2" hidden="false" customHeight="false" outlineLevel="0" collapsed="false">
      <c r="A1560" s="0" t="n">
        <f aca="true">RAND()</f>
        <v>0.250673179447008</v>
      </c>
      <c r="B1560" s="1" t="n">
        <f aca="false">TRUNC(A1560*6+1)</f>
        <v>2</v>
      </c>
    </row>
    <row r="1561" customFormat="false" ht="13.2" hidden="false" customHeight="false" outlineLevel="0" collapsed="false">
      <c r="A1561" s="0" t="n">
        <f aca="true">RAND()</f>
        <v>0.940106012312728</v>
      </c>
      <c r="B1561" s="1" t="n">
        <f aca="false">TRUNC(A1561*6+1)</f>
        <v>6</v>
      </c>
    </row>
    <row r="1562" customFormat="false" ht="13.2" hidden="false" customHeight="false" outlineLevel="0" collapsed="false">
      <c r="A1562" s="0" t="n">
        <f aca="true">RAND()</f>
        <v>0.611618960777361</v>
      </c>
      <c r="B1562" s="1" t="n">
        <f aca="false">TRUNC(A1562*6+1)</f>
        <v>4</v>
      </c>
    </row>
    <row r="1563" customFormat="false" ht="13.2" hidden="false" customHeight="false" outlineLevel="0" collapsed="false">
      <c r="A1563" s="0" t="n">
        <f aca="true">RAND()</f>
        <v>0.315999842162731</v>
      </c>
      <c r="B1563" s="1" t="n">
        <f aca="false">TRUNC(A1563*6+1)</f>
        <v>2</v>
      </c>
    </row>
    <row r="1564" customFormat="false" ht="13.2" hidden="false" customHeight="false" outlineLevel="0" collapsed="false">
      <c r="A1564" s="0" t="n">
        <f aca="true">RAND()</f>
        <v>0.723818084957637</v>
      </c>
      <c r="B1564" s="1" t="n">
        <f aca="false">TRUNC(A1564*6+1)</f>
        <v>5</v>
      </c>
    </row>
    <row r="1565" customFormat="false" ht="13.2" hidden="false" customHeight="false" outlineLevel="0" collapsed="false">
      <c r="A1565" s="0" t="n">
        <f aca="true">RAND()</f>
        <v>0.0249720739179538</v>
      </c>
      <c r="B1565" s="1" t="n">
        <f aca="false">TRUNC(A1565*6+1)</f>
        <v>1</v>
      </c>
    </row>
    <row r="1566" customFormat="false" ht="13.2" hidden="false" customHeight="false" outlineLevel="0" collapsed="false">
      <c r="A1566" s="0" t="n">
        <f aca="true">RAND()</f>
        <v>0.576446632130561</v>
      </c>
      <c r="B1566" s="1" t="n">
        <f aca="false">TRUNC(A1566*6+1)</f>
        <v>4</v>
      </c>
    </row>
    <row r="1567" customFormat="false" ht="13.2" hidden="false" customHeight="false" outlineLevel="0" collapsed="false">
      <c r="A1567" s="0" t="n">
        <f aca="true">RAND()</f>
        <v>0.163551205836012</v>
      </c>
      <c r="B1567" s="1" t="n">
        <f aca="false">TRUNC(A1567*6+1)</f>
        <v>1</v>
      </c>
    </row>
    <row r="1568" customFormat="false" ht="13.2" hidden="false" customHeight="false" outlineLevel="0" collapsed="false">
      <c r="A1568" s="0" t="n">
        <f aca="true">RAND()</f>
        <v>0.176013982234921</v>
      </c>
      <c r="B1568" s="1" t="n">
        <f aca="false">TRUNC(A1568*6+1)</f>
        <v>2</v>
      </c>
    </row>
    <row r="1569" customFormat="false" ht="13.2" hidden="false" customHeight="false" outlineLevel="0" collapsed="false">
      <c r="A1569" s="0" t="n">
        <f aca="true">RAND()</f>
        <v>0.694596041578775</v>
      </c>
      <c r="B1569" s="1" t="n">
        <f aca="false">TRUNC(A1569*6+1)</f>
        <v>5</v>
      </c>
    </row>
    <row r="1570" customFormat="false" ht="13.2" hidden="false" customHeight="false" outlineLevel="0" collapsed="false">
      <c r="A1570" s="0" t="n">
        <f aca="true">RAND()</f>
        <v>0.606632696889474</v>
      </c>
      <c r="B1570" s="1" t="n">
        <f aca="false">TRUNC(A1570*6+1)</f>
        <v>4</v>
      </c>
    </row>
    <row r="1571" customFormat="false" ht="13.2" hidden="false" customHeight="false" outlineLevel="0" collapsed="false">
      <c r="A1571" s="0" t="n">
        <f aca="true">RAND()</f>
        <v>0.732214704674312</v>
      </c>
      <c r="B1571" s="1" t="n">
        <f aca="false">TRUNC(A1571*6+1)</f>
        <v>5</v>
      </c>
    </row>
    <row r="1572" customFormat="false" ht="13.2" hidden="false" customHeight="false" outlineLevel="0" collapsed="false">
      <c r="A1572" s="0" t="n">
        <f aca="true">RAND()</f>
        <v>0.227730408483249</v>
      </c>
      <c r="B1572" s="1" t="n">
        <f aca="false">TRUNC(A1572*6+1)</f>
        <v>2</v>
      </c>
    </row>
    <row r="1573" customFormat="false" ht="13.2" hidden="false" customHeight="false" outlineLevel="0" collapsed="false">
      <c r="A1573" s="0" t="n">
        <f aca="true">RAND()</f>
        <v>0.572263582114729</v>
      </c>
      <c r="B1573" s="1" t="n">
        <f aca="false">TRUNC(A1573*6+1)</f>
        <v>4</v>
      </c>
    </row>
    <row r="1574" customFormat="false" ht="13.2" hidden="false" customHeight="false" outlineLevel="0" collapsed="false">
      <c r="A1574" s="0" t="n">
        <f aca="true">RAND()</f>
        <v>0.256701306395204</v>
      </c>
      <c r="B1574" s="1" t="n">
        <f aca="false">TRUNC(A1574*6+1)</f>
        <v>2</v>
      </c>
    </row>
    <row r="1575" customFormat="false" ht="13.2" hidden="false" customHeight="false" outlineLevel="0" collapsed="false">
      <c r="A1575" s="0" t="n">
        <f aca="true">RAND()</f>
        <v>0.0988632014037672</v>
      </c>
      <c r="B1575" s="1" t="n">
        <f aca="false">TRUNC(A1575*6+1)</f>
        <v>1</v>
      </c>
    </row>
    <row r="1576" customFormat="false" ht="13.2" hidden="false" customHeight="false" outlineLevel="0" collapsed="false">
      <c r="A1576" s="0" t="n">
        <f aca="true">RAND()</f>
        <v>0.173079695454256</v>
      </c>
      <c r="B1576" s="1" t="n">
        <f aca="false">TRUNC(A1576*6+1)</f>
        <v>2</v>
      </c>
    </row>
    <row r="1577" customFormat="false" ht="13.2" hidden="false" customHeight="false" outlineLevel="0" collapsed="false">
      <c r="A1577" s="0" t="n">
        <f aca="true">RAND()</f>
        <v>0.352645692470621</v>
      </c>
      <c r="B1577" s="1" t="n">
        <f aca="false">TRUNC(A1577*6+1)</f>
        <v>3</v>
      </c>
    </row>
    <row r="1578" customFormat="false" ht="13.2" hidden="false" customHeight="false" outlineLevel="0" collapsed="false">
      <c r="A1578" s="0" t="n">
        <f aca="true">RAND()</f>
        <v>0.655199297913298</v>
      </c>
      <c r="B1578" s="1" t="n">
        <f aca="false">TRUNC(A1578*6+1)</f>
        <v>4</v>
      </c>
    </row>
    <row r="1579" customFormat="false" ht="13.2" hidden="false" customHeight="false" outlineLevel="0" collapsed="false">
      <c r="A1579" s="0" t="n">
        <f aca="true">RAND()</f>
        <v>0.695870411879668</v>
      </c>
      <c r="B1579" s="1" t="n">
        <f aca="false">TRUNC(A1579*6+1)</f>
        <v>5</v>
      </c>
    </row>
    <row r="1580" customFormat="false" ht="13.2" hidden="false" customHeight="false" outlineLevel="0" collapsed="false">
      <c r="A1580" s="0" t="n">
        <f aca="true">RAND()</f>
        <v>0.390240443018367</v>
      </c>
      <c r="B1580" s="1" t="n">
        <f aca="false">TRUNC(A1580*6+1)</f>
        <v>3</v>
      </c>
    </row>
    <row r="1581" customFormat="false" ht="13.2" hidden="false" customHeight="false" outlineLevel="0" collapsed="false">
      <c r="A1581" s="0" t="n">
        <f aca="true">RAND()</f>
        <v>0.462215994783646</v>
      </c>
      <c r="B1581" s="1" t="n">
        <f aca="false">TRUNC(A1581*6+1)</f>
        <v>3</v>
      </c>
    </row>
    <row r="1582" customFormat="false" ht="13.2" hidden="false" customHeight="false" outlineLevel="0" collapsed="false">
      <c r="A1582" s="0" t="n">
        <f aca="true">RAND()</f>
        <v>0.743746868601019</v>
      </c>
      <c r="B1582" s="1" t="n">
        <f aca="false">TRUNC(A1582*6+1)</f>
        <v>5</v>
      </c>
    </row>
    <row r="1583" customFormat="false" ht="13.2" hidden="false" customHeight="false" outlineLevel="0" collapsed="false">
      <c r="A1583" s="0" t="n">
        <f aca="true">RAND()</f>
        <v>0.948198860311168</v>
      </c>
      <c r="B1583" s="1" t="n">
        <f aca="false">TRUNC(A1583*6+1)</f>
        <v>6</v>
      </c>
    </row>
    <row r="1584" customFormat="false" ht="13.2" hidden="false" customHeight="false" outlineLevel="0" collapsed="false">
      <c r="A1584" s="0" t="n">
        <f aca="true">RAND()</f>
        <v>0.339133846060098</v>
      </c>
      <c r="B1584" s="1" t="n">
        <f aca="false">TRUNC(A1584*6+1)</f>
        <v>3</v>
      </c>
    </row>
    <row r="1585" customFormat="false" ht="13.2" hidden="false" customHeight="false" outlineLevel="0" collapsed="false">
      <c r="A1585" s="0" t="n">
        <f aca="true">RAND()</f>
        <v>0.0851165165959614</v>
      </c>
      <c r="B1585" s="1" t="n">
        <f aca="false">TRUNC(A1585*6+1)</f>
        <v>1</v>
      </c>
    </row>
    <row r="1586" customFormat="false" ht="13.2" hidden="false" customHeight="false" outlineLevel="0" collapsed="false">
      <c r="A1586" s="0" t="n">
        <f aca="true">RAND()</f>
        <v>0.620882563857866</v>
      </c>
      <c r="B1586" s="1" t="n">
        <f aca="false">TRUNC(A1586*6+1)</f>
        <v>4</v>
      </c>
    </row>
    <row r="1587" customFormat="false" ht="13.2" hidden="false" customHeight="false" outlineLevel="0" collapsed="false">
      <c r="A1587" s="0" t="n">
        <f aca="true">RAND()</f>
        <v>0.692595836243515</v>
      </c>
      <c r="B1587" s="1" t="n">
        <f aca="false">TRUNC(A1587*6+1)</f>
        <v>5</v>
      </c>
    </row>
    <row r="1588" customFormat="false" ht="13.2" hidden="false" customHeight="false" outlineLevel="0" collapsed="false">
      <c r="A1588" s="0" t="n">
        <f aca="true">RAND()</f>
        <v>0.183071034224568</v>
      </c>
      <c r="B1588" s="1" t="n">
        <f aca="false">TRUNC(A1588*6+1)</f>
        <v>2</v>
      </c>
    </row>
    <row r="1589" customFormat="false" ht="13.2" hidden="false" customHeight="false" outlineLevel="0" collapsed="false">
      <c r="A1589" s="0" t="n">
        <f aca="true">RAND()</f>
        <v>0.0764481398653977</v>
      </c>
      <c r="B1589" s="1" t="n">
        <f aca="false">TRUNC(A1589*6+1)</f>
        <v>1</v>
      </c>
    </row>
    <row r="1590" customFormat="false" ht="13.2" hidden="false" customHeight="false" outlineLevel="0" collapsed="false">
      <c r="A1590" s="0" t="n">
        <f aca="true">RAND()</f>
        <v>0.37001046743383</v>
      </c>
      <c r="B1590" s="1" t="n">
        <f aca="false">TRUNC(A1590*6+1)</f>
        <v>3</v>
      </c>
    </row>
    <row r="1591" customFormat="false" ht="13.2" hidden="false" customHeight="false" outlineLevel="0" collapsed="false">
      <c r="A1591" s="0" t="n">
        <f aca="true">RAND()</f>
        <v>0.820708550920797</v>
      </c>
      <c r="B1591" s="1" t="n">
        <f aca="false">TRUNC(A1591*6+1)</f>
        <v>5</v>
      </c>
    </row>
    <row r="1592" customFormat="false" ht="13.2" hidden="false" customHeight="false" outlineLevel="0" collapsed="false">
      <c r="A1592" s="0" t="n">
        <f aca="true">RAND()</f>
        <v>0.914717379639905</v>
      </c>
      <c r="B1592" s="1" t="n">
        <f aca="false">TRUNC(A1592*6+1)</f>
        <v>6</v>
      </c>
    </row>
    <row r="1593" customFormat="false" ht="13.2" hidden="false" customHeight="false" outlineLevel="0" collapsed="false">
      <c r="A1593" s="0" t="n">
        <f aca="true">RAND()</f>
        <v>0.841454403442473</v>
      </c>
      <c r="B1593" s="1" t="n">
        <f aca="false">TRUNC(A1593*6+1)</f>
        <v>6</v>
      </c>
    </row>
    <row r="1594" customFormat="false" ht="13.2" hidden="false" customHeight="false" outlineLevel="0" collapsed="false">
      <c r="A1594" s="0" t="n">
        <f aca="true">RAND()</f>
        <v>0.312508120521461</v>
      </c>
      <c r="B1594" s="1" t="n">
        <f aca="false">TRUNC(A1594*6+1)</f>
        <v>2</v>
      </c>
    </row>
    <row r="1595" customFormat="false" ht="13.2" hidden="false" customHeight="false" outlineLevel="0" collapsed="false">
      <c r="A1595" s="0" t="n">
        <f aca="true">RAND()</f>
        <v>0.285240000544994</v>
      </c>
      <c r="B1595" s="1" t="n">
        <f aca="false">TRUNC(A1595*6+1)</f>
        <v>2</v>
      </c>
    </row>
    <row r="1596" customFormat="false" ht="13.2" hidden="false" customHeight="false" outlineLevel="0" collapsed="false">
      <c r="A1596" s="0" t="n">
        <f aca="true">RAND()</f>
        <v>0.313743643659475</v>
      </c>
      <c r="B1596" s="1" t="n">
        <f aca="false">TRUNC(A1596*6+1)</f>
        <v>2</v>
      </c>
    </row>
    <row r="1597" customFormat="false" ht="13.2" hidden="false" customHeight="false" outlineLevel="0" collapsed="false">
      <c r="A1597" s="0" t="n">
        <f aca="true">RAND()</f>
        <v>0.56413511623696</v>
      </c>
      <c r="B1597" s="1" t="n">
        <f aca="false">TRUNC(A1597*6+1)</f>
        <v>4</v>
      </c>
    </row>
    <row r="1598" customFormat="false" ht="13.2" hidden="false" customHeight="false" outlineLevel="0" collapsed="false">
      <c r="A1598" s="0" t="n">
        <f aca="true">RAND()</f>
        <v>0.664674510939343</v>
      </c>
      <c r="B1598" s="1" t="n">
        <f aca="false">TRUNC(A1598*6+1)</f>
        <v>4</v>
      </c>
    </row>
    <row r="1599" customFormat="false" ht="13.2" hidden="false" customHeight="false" outlineLevel="0" collapsed="false">
      <c r="A1599" s="0" t="n">
        <f aca="true">RAND()</f>
        <v>0.308905485676314</v>
      </c>
      <c r="B1599" s="1" t="n">
        <f aca="false">TRUNC(A1599*6+1)</f>
        <v>2</v>
      </c>
    </row>
    <row r="1600" customFormat="false" ht="13.2" hidden="false" customHeight="false" outlineLevel="0" collapsed="false">
      <c r="A1600" s="0" t="n">
        <f aca="true">RAND()</f>
        <v>0.950643968417806</v>
      </c>
      <c r="B1600" s="1" t="n">
        <f aca="false">TRUNC(A1600*6+1)</f>
        <v>6</v>
      </c>
    </row>
    <row r="1601" customFormat="false" ht="13.2" hidden="false" customHeight="false" outlineLevel="0" collapsed="false">
      <c r="A1601" s="0" t="n">
        <f aca="true">RAND()</f>
        <v>0.436670687926421</v>
      </c>
      <c r="B1601" s="1" t="n">
        <f aca="false">TRUNC(A1601*6+1)</f>
        <v>3</v>
      </c>
    </row>
    <row r="1602" customFormat="false" ht="13.2" hidden="false" customHeight="false" outlineLevel="0" collapsed="false">
      <c r="A1602" s="0" t="n">
        <f aca="true">RAND()</f>
        <v>0.689598344879149</v>
      </c>
      <c r="B1602" s="1" t="n">
        <f aca="false">TRUNC(A1602*6+1)</f>
        <v>5</v>
      </c>
    </row>
    <row r="1603" customFormat="false" ht="13.2" hidden="false" customHeight="false" outlineLevel="0" collapsed="false">
      <c r="A1603" s="0" t="n">
        <f aca="true">RAND()</f>
        <v>0.577524832350243</v>
      </c>
      <c r="B1603" s="1" t="n">
        <f aca="false">TRUNC(A1603*6+1)</f>
        <v>4</v>
      </c>
    </row>
    <row r="1604" customFormat="false" ht="13.2" hidden="false" customHeight="false" outlineLevel="0" collapsed="false">
      <c r="A1604" s="0" t="n">
        <f aca="true">RAND()</f>
        <v>0.853478319098457</v>
      </c>
      <c r="B1604" s="1" t="n">
        <f aca="false">TRUNC(A1604*6+1)</f>
        <v>6</v>
      </c>
    </row>
    <row r="1605" customFormat="false" ht="13.2" hidden="false" customHeight="false" outlineLevel="0" collapsed="false">
      <c r="A1605" s="0" t="n">
        <f aca="true">RAND()</f>
        <v>0.302044052870754</v>
      </c>
      <c r="B1605" s="1" t="n">
        <f aca="false">TRUNC(A1605*6+1)</f>
        <v>2</v>
      </c>
    </row>
    <row r="1606" customFormat="false" ht="13.2" hidden="false" customHeight="false" outlineLevel="0" collapsed="false">
      <c r="A1606" s="0" t="n">
        <f aca="true">RAND()</f>
        <v>0.390218676528622</v>
      </c>
      <c r="B1606" s="1" t="n">
        <f aca="false">TRUNC(A1606*6+1)</f>
        <v>3</v>
      </c>
    </row>
    <row r="1607" customFormat="false" ht="13.2" hidden="false" customHeight="false" outlineLevel="0" collapsed="false">
      <c r="A1607" s="0" t="n">
        <f aca="true">RAND()</f>
        <v>0.321718954481198</v>
      </c>
      <c r="B1607" s="1" t="n">
        <f aca="false">TRUNC(A1607*6+1)</f>
        <v>2</v>
      </c>
    </row>
    <row r="1608" customFormat="false" ht="13.2" hidden="false" customHeight="false" outlineLevel="0" collapsed="false">
      <c r="A1608" s="0" t="n">
        <f aca="true">RAND()</f>
        <v>0.703046281583942</v>
      </c>
      <c r="B1608" s="1" t="n">
        <f aca="false">TRUNC(A1608*6+1)</f>
        <v>5</v>
      </c>
    </row>
    <row r="1609" customFormat="false" ht="13.2" hidden="false" customHeight="false" outlineLevel="0" collapsed="false">
      <c r="A1609" s="0" t="n">
        <f aca="true">RAND()</f>
        <v>0.649659821949299</v>
      </c>
      <c r="B1609" s="1" t="n">
        <f aca="false">TRUNC(A1609*6+1)</f>
        <v>4</v>
      </c>
    </row>
    <row r="1610" customFormat="false" ht="13.2" hidden="false" customHeight="false" outlineLevel="0" collapsed="false">
      <c r="A1610" s="0" t="n">
        <f aca="true">RAND()</f>
        <v>0.869876176651145</v>
      </c>
      <c r="B1610" s="1" t="n">
        <f aca="false">TRUNC(A1610*6+1)</f>
        <v>6</v>
      </c>
    </row>
    <row r="1611" customFormat="false" ht="13.2" hidden="false" customHeight="false" outlineLevel="0" collapsed="false">
      <c r="A1611" s="0" t="n">
        <f aca="true">RAND()</f>
        <v>0.689817710654367</v>
      </c>
      <c r="B1611" s="1" t="n">
        <f aca="false">TRUNC(A1611*6+1)</f>
        <v>5</v>
      </c>
    </row>
    <row r="1612" customFormat="false" ht="13.2" hidden="false" customHeight="false" outlineLevel="0" collapsed="false">
      <c r="A1612" s="0" t="n">
        <f aca="true">RAND()</f>
        <v>0.315022599982403</v>
      </c>
      <c r="B1612" s="1" t="n">
        <f aca="false">TRUNC(A1612*6+1)</f>
        <v>2</v>
      </c>
    </row>
    <row r="1613" customFormat="false" ht="13.2" hidden="false" customHeight="false" outlineLevel="0" collapsed="false">
      <c r="A1613" s="0" t="n">
        <f aca="true">RAND()</f>
        <v>0.792462302478432</v>
      </c>
      <c r="B1613" s="1" t="n">
        <f aca="false">TRUNC(A1613*6+1)</f>
        <v>5</v>
      </c>
    </row>
    <row r="1614" customFormat="false" ht="13.2" hidden="false" customHeight="false" outlineLevel="0" collapsed="false">
      <c r="A1614" s="0" t="n">
        <f aca="true">RAND()</f>
        <v>0.0601372314628704</v>
      </c>
      <c r="B1614" s="1" t="n">
        <f aca="false">TRUNC(A1614*6+1)</f>
        <v>1</v>
      </c>
    </row>
    <row r="1615" customFormat="false" ht="13.2" hidden="false" customHeight="false" outlineLevel="0" collapsed="false">
      <c r="A1615" s="0" t="n">
        <f aca="true">RAND()</f>
        <v>0.276381930400966</v>
      </c>
      <c r="B1615" s="1" t="n">
        <f aca="false">TRUNC(A1615*6+1)</f>
        <v>2</v>
      </c>
    </row>
    <row r="1616" customFormat="false" ht="13.2" hidden="false" customHeight="false" outlineLevel="0" collapsed="false">
      <c r="A1616" s="0" t="n">
        <f aca="true">RAND()</f>
        <v>0.916385985642565</v>
      </c>
      <c r="B1616" s="1" t="n">
        <f aca="false">TRUNC(A1616*6+1)</f>
        <v>6</v>
      </c>
    </row>
    <row r="1617" customFormat="false" ht="13.2" hidden="false" customHeight="false" outlineLevel="0" collapsed="false">
      <c r="A1617" s="0" t="n">
        <f aca="true">RAND()</f>
        <v>0.621629205495954</v>
      </c>
      <c r="B1617" s="1" t="n">
        <f aca="false">TRUNC(A1617*6+1)</f>
        <v>4</v>
      </c>
    </row>
    <row r="1618" customFormat="false" ht="13.2" hidden="false" customHeight="false" outlineLevel="0" collapsed="false">
      <c r="A1618" s="0" t="n">
        <f aca="true">RAND()</f>
        <v>0.614787957907614</v>
      </c>
      <c r="B1618" s="1" t="n">
        <f aca="false">TRUNC(A1618*6+1)</f>
        <v>4</v>
      </c>
    </row>
    <row r="1619" customFormat="false" ht="13.2" hidden="false" customHeight="false" outlineLevel="0" collapsed="false">
      <c r="A1619" s="0" t="n">
        <f aca="true">RAND()</f>
        <v>0.483347984525762</v>
      </c>
      <c r="B1619" s="1" t="n">
        <f aca="false">TRUNC(A1619*6+1)</f>
        <v>3</v>
      </c>
    </row>
    <row r="1620" customFormat="false" ht="13.2" hidden="false" customHeight="false" outlineLevel="0" collapsed="false">
      <c r="A1620" s="0" t="n">
        <f aca="true">RAND()</f>
        <v>0.835933227831622</v>
      </c>
      <c r="B1620" s="1" t="n">
        <f aca="false">TRUNC(A1620*6+1)</f>
        <v>6</v>
      </c>
    </row>
    <row r="1621" customFormat="false" ht="13.2" hidden="false" customHeight="false" outlineLevel="0" collapsed="false">
      <c r="A1621" s="0" t="n">
        <f aca="true">RAND()</f>
        <v>0.904187989091567</v>
      </c>
      <c r="B1621" s="1" t="n">
        <f aca="false">TRUNC(A1621*6+1)</f>
        <v>6</v>
      </c>
    </row>
    <row r="1622" customFormat="false" ht="13.2" hidden="false" customHeight="false" outlineLevel="0" collapsed="false">
      <c r="A1622" s="0" t="n">
        <f aca="true">RAND()</f>
        <v>0.525863033598989</v>
      </c>
      <c r="B1622" s="1" t="n">
        <f aca="false">TRUNC(A1622*6+1)</f>
        <v>4</v>
      </c>
    </row>
    <row r="1623" customFormat="false" ht="13.2" hidden="false" customHeight="false" outlineLevel="0" collapsed="false">
      <c r="A1623" s="0" t="n">
        <f aca="true">RAND()</f>
        <v>0.208886013955038</v>
      </c>
      <c r="B1623" s="1" t="n">
        <f aca="false">TRUNC(A1623*6+1)</f>
        <v>2</v>
      </c>
    </row>
    <row r="1624" customFormat="false" ht="13.2" hidden="false" customHeight="false" outlineLevel="0" collapsed="false">
      <c r="A1624" s="0" t="n">
        <f aca="true">RAND()</f>
        <v>0.801929816154702</v>
      </c>
      <c r="B1624" s="1" t="n">
        <f aca="false">TRUNC(A1624*6+1)</f>
        <v>5</v>
      </c>
    </row>
    <row r="1625" customFormat="false" ht="13.2" hidden="false" customHeight="false" outlineLevel="0" collapsed="false">
      <c r="A1625" s="0" t="n">
        <f aca="true">RAND()</f>
        <v>0.843036409101358</v>
      </c>
      <c r="B1625" s="1" t="n">
        <f aca="false">TRUNC(A1625*6+1)</f>
        <v>6</v>
      </c>
    </row>
    <row r="1626" customFormat="false" ht="13.2" hidden="false" customHeight="false" outlineLevel="0" collapsed="false">
      <c r="A1626" s="0" t="n">
        <f aca="true">RAND()</f>
        <v>0.129648269543378</v>
      </c>
      <c r="B1626" s="1" t="n">
        <f aca="false">TRUNC(A1626*6+1)</f>
        <v>1</v>
      </c>
    </row>
    <row r="1627" customFormat="false" ht="13.2" hidden="false" customHeight="false" outlineLevel="0" collapsed="false">
      <c r="A1627" s="0" t="n">
        <f aca="true">RAND()</f>
        <v>0.59942282787989</v>
      </c>
      <c r="B1627" s="1" t="n">
        <f aca="false">TRUNC(A1627*6+1)</f>
        <v>4</v>
      </c>
    </row>
    <row r="1628" customFormat="false" ht="13.2" hidden="false" customHeight="false" outlineLevel="0" collapsed="false">
      <c r="A1628" s="0" t="n">
        <f aca="true">RAND()</f>
        <v>0.783269143245245</v>
      </c>
      <c r="B1628" s="1" t="n">
        <f aca="false">TRUNC(A1628*6+1)</f>
        <v>5</v>
      </c>
    </row>
    <row r="1629" customFormat="false" ht="13.2" hidden="false" customHeight="false" outlineLevel="0" collapsed="false">
      <c r="A1629" s="0" t="n">
        <f aca="true">RAND()</f>
        <v>0.876452532992385</v>
      </c>
      <c r="B1629" s="1" t="n">
        <f aca="false">TRUNC(A1629*6+1)</f>
        <v>6</v>
      </c>
    </row>
    <row r="1630" customFormat="false" ht="13.2" hidden="false" customHeight="false" outlineLevel="0" collapsed="false">
      <c r="A1630" s="0" t="n">
        <f aca="true">RAND()</f>
        <v>0.534431142921488</v>
      </c>
      <c r="B1630" s="1" t="n">
        <f aca="false">TRUNC(A1630*6+1)</f>
        <v>4</v>
      </c>
    </row>
    <row r="1631" customFormat="false" ht="13.2" hidden="false" customHeight="false" outlineLevel="0" collapsed="false">
      <c r="A1631" s="0" t="n">
        <f aca="true">RAND()</f>
        <v>0.407873883212131</v>
      </c>
      <c r="B1631" s="1" t="n">
        <f aca="false">TRUNC(A1631*6+1)</f>
        <v>3</v>
      </c>
    </row>
    <row r="1632" customFormat="false" ht="13.2" hidden="false" customHeight="false" outlineLevel="0" collapsed="false">
      <c r="A1632" s="0" t="n">
        <f aca="true">RAND()</f>
        <v>0.524099478525852</v>
      </c>
      <c r="B1632" s="1" t="n">
        <f aca="false">TRUNC(A1632*6+1)</f>
        <v>4</v>
      </c>
    </row>
    <row r="1633" customFormat="false" ht="13.2" hidden="false" customHeight="false" outlineLevel="0" collapsed="false">
      <c r="A1633" s="0" t="n">
        <f aca="true">RAND()</f>
        <v>0.246322954448216</v>
      </c>
      <c r="B1633" s="1" t="n">
        <f aca="false">TRUNC(A1633*6+1)</f>
        <v>2</v>
      </c>
    </row>
    <row r="1634" customFormat="false" ht="13.2" hidden="false" customHeight="false" outlineLevel="0" collapsed="false">
      <c r="A1634" s="0" t="n">
        <f aca="true">RAND()</f>
        <v>0.659551261491341</v>
      </c>
      <c r="B1634" s="1" t="n">
        <f aca="false">TRUNC(A1634*6+1)</f>
        <v>4</v>
      </c>
    </row>
    <row r="1635" customFormat="false" ht="13.2" hidden="false" customHeight="false" outlineLevel="0" collapsed="false">
      <c r="A1635" s="0" t="n">
        <f aca="true">RAND()</f>
        <v>0.654244213466189</v>
      </c>
      <c r="B1635" s="1" t="n">
        <f aca="false">TRUNC(A1635*6+1)</f>
        <v>4</v>
      </c>
    </row>
    <row r="1636" customFormat="false" ht="13.2" hidden="false" customHeight="false" outlineLevel="0" collapsed="false">
      <c r="A1636" s="0" t="n">
        <f aca="true">RAND()</f>
        <v>0.225947781804402</v>
      </c>
      <c r="B1636" s="1" t="n">
        <f aca="false">TRUNC(A1636*6+1)</f>
        <v>2</v>
      </c>
    </row>
    <row r="1637" customFormat="false" ht="13.2" hidden="false" customHeight="false" outlineLevel="0" collapsed="false">
      <c r="A1637" s="0" t="n">
        <f aca="true">RAND()</f>
        <v>0.493148092095683</v>
      </c>
      <c r="B1637" s="1" t="n">
        <f aca="false">TRUNC(A1637*6+1)</f>
        <v>3</v>
      </c>
    </row>
    <row r="1638" customFormat="false" ht="13.2" hidden="false" customHeight="false" outlineLevel="0" collapsed="false">
      <c r="A1638" s="0" t="n">
        <f aca="true">RAND()</f>
        <v>0.379359076473868</v>
      </c>
      <c r="B1638" s="1" t="n">
        <f aca="false">TRUNC(A1638*6+1)</f>
        <v>3</v>
      </c>
    </row>
    <row r="1639" customFormat="false" ht="13.2" hidden="false" customHeight="false" outlineLevel="0" collapsed="false">
      <c r="A1639" s="0" t="n">
        <f aca="true">RAND()</f>
        <v>0.833585560978492</v>
      </c>
      <c r="B1639" s="1" t="n">
        <f aca="false">TRUNC(A1639*6+1)</f>
        <v>6</v>
      </c>
    </row>
    <row r="1640" customFormat="false" ht="13.2" hidden="false" customHeight="false" outlineLevel="0" collapsed="false">
      <c r="A1640" s="0" t="n">
        <f aca="true">RAND()</f>
        <v>0.13102271132109</v>
      </c>
      <c r="B1640" s="1" t="n">
        <f aca="false">TRUNC(A1640*6+1)</f>
        <v>1</v>
      </c>
    </row>
    <row r="1641" customFormat="false" ht="13.2" hidden="false" customHeight="false" outlineLevel="0" collapsed="false">
      <c r="A1641" s="0" t="n">
        <f aca="true">RAND()</f>
        <v>0.984305072273184</v>
      </c>
      <c r="B1641" s="1" t="n">
        <f aca="false">TRUNC(A1641*6+1)</f>
        <v>6</v>
      </c>
    </row>
    <row r="1642" customFormat="false" ht="13.2" hidden="false" customHeight="false" outlineLevel="0" collapsed="false">
      <c r="A1642" s="0" t="n">
        <f aca="true">RAND()</f>
        <v>0.505288915298226</v>
      </c>
      <c r="B1642" s="1" t="n">
        <f aca="false">TRUNC(A1642*6+1)</f>
        <v>4</v>
      </c>
    </row>
    <row r="1643" customFormat="false" ht="13.2" hidden="false" customHeight="false" outlineLevel="0" collapsed="false">
      <c r="A1643" s="0" t="n">
        <f aca="true">RAND()</f>
        <v>0.210854568418874</v>
      </c>
      <c r="B1643" s="1" t="n">
        <f aca="false">TRUNC(A1643*6+1)</f>
        <v>2</v>
      </c>
    </row>
    <row r="1644" customFormat="false" ht="13.2" hidden="false" customHeight="false" outlineLevel="0" collapsed="false">
      <c r="A1644" s="0" t="n">
        <f aca="true">RAND()</f>
        <v>0.0893943913864799</v>
      </c>
      <c r="B1644" s="1" t="n">
        <f aca="false">TRUNC(A1644*6+1)</f>
        <v>1</v>
      </c>
    </row>
    <row r="1645" customFormat="false" ht="13.2" hidden="false" customHeight="false" outlineLevel="0" collapsed="false">
      <c r="A1645" s="0" t="n">
        <f aca="true">RAND()</f>
        <v>0.411892415770589</v>
      </c>
      <c r="B1645" s="1" t="n">
        <f aca="false">TRUNC(A1645*6+1)</f>
        <v>3</v>
      </c>
    </row>
    <row r="1646" customFormat="false" ht="13.2" hidden="false" customHeight="false" outlineLevel="0" collapsed="false">
      <c r="A1646" s="0" t="n">
        <f aca="true">RAND()</f>
        <v>0.719418447834844</v>
      </c>
      <c r="B1646" s="1" t="n">
        <f aca="false">TRUNC(A1646*6+1)</f>
        <v>5</v>
      </c>
    </row>
    <row r="1647" customFormat="false" ht="13.2" hidden="false" customHeight="false" outlineLevel="0" collapsed="false">
      <c r="A1647" s="0" t="n">
        <f aca="true">RAND()</f>
        <v>0.593076007716995</v>
      </c>
      <c r="B1647" s="1" t="n">
        <f aca="false">TRUNC(A1647*6+1)</f>
        <v>4</v>
      </c>
    </row>
    <row r="1648" customFormat="false" ht="13.2" hidden="false" customHeight="false" outlineLevel="0" collapsed="false">
      <c r="A1648" s="0" t="n">
        <f aca="true">RAND()</f>
        <v>0.713909906213978</v>
      </c>
      <c r="B1648" s="1" t="n">
        <f aca="false">TRUNC(A1648*6+1)</f>
        <v>5</v>
      </c>
    </row>
    <row r="1649" customFormat="false" ht="13.2" hidden="false" customHeight="false" outlineLevel="0" collapsed="false">
      <c r="A1649" s="0" t="n">
        <f aca="true">RAND()</f>
        <v>0.368650258022517</v>
      </c>
      <c r="B1649" s="1" t="n">
        <f aca="false">TRUNC(A1649*6+1)</f>
        <v>3</v>
      </c>
    </row>
    <row r="1650" customFormat="false" ht="13.2" hidden="false" customHeight="false" outlineLevel="0" collapsed="false">
      <c r="A1650" s="0" t="n">
        <f aca="true">RAND()</f>
        <v>0.916387972244231</v>
      </c>
      <c r="B1650" s="1" t="n">
        <f aca="false">TRUNC(A1650*6+1)</f>
        <v>6</v>
      </c>
    </row>
    <row r="1651" customFormat="false" ht="13.2" hidden="false" customHeight="false" outlineLevel="0" collapsed="false">
      <c r="A1651" s="0" t="n">
        <f aca="true">RAND()</f>
        <v>0.304312571313206</v>
      </c>
      <c r="B1651" s="1" t="n">
        <f aca="false">TRUNC(A1651*6+1)</f>
        <v>2</v>
      </c>
    </row>
    <row r="1652" customFormat="false" ht="13.2" hidden="false" customHeight="false" outlineLevel="0" collapsed="false">
      <c r="A1652" s="0" t="n">
        <f aca="true">RAND()</f>
        <v>0.284600831871039</v>
      </c>
      <c r="B1652" s="1" t="n">
        <f aca="false">TRUNC(A1652*6+1)</f>
        <v>2</v>
      </c>
    </row>
    <row r="1653" customFormat="false" ht="13.2" hidden="false" customHeight="false" outlineLevel="0" collapsed="false">
      <c r="A1653" s="0" t="n">
        <f aca="true">RAND()</f>
        <v>0.235175815211063</v>
      </c>
      <c r="B1653" s="1" t="n">
        <f aca="false">TRUNC(A1653*6+1)</f>
        <v>2</v>
      </c>
    </row>
    <row r="1654" customFormat="false" ht="13.2" hidden="false" customHeight="false" outlineLevel="0" collapsed="false">
      <c r="A1654" s="0" t="n">
        <f aca="true">RAND()</f>
        <v>0.828586194756315</v>
      </c>
      <c r="B1654" s="1" t="n">
        <f aca="false">TRUNC(A1654*6+1)</f>
        <v>5</v>
      </c>
    </row>
    <row r="1655" customFormat="false" ht="13.2" hidden="false" customHeight="false" outlineLevel="0" collapsed="false">
      <c r="A1655" s="0" t="n">
        <f aca="true">RAND()</f>
        <v>0.137474029768123</v>
      </c>
      <c r="B1655" s="1" t="n">
        <f aca="false">TRUNC(A1655*6+1)</f>
        <v>1</v>
      </c>
    </row>
    <row r="1656" customFormat="false" ht="13.2" hidden="false" customHeight="false" outlineLevel="0" collapsed="false">
      <c r="A1656" s="0" t="n">
        <f aca="true">RAND()</f>
        <v>0.996632694276932</v>
      </c>
      <c r="B1656" s="1" t="n">
        <f aca="false">TRUNC(A1656*6+1)</f>
        <v>6</v>
      </c>
    </row>
    <row r="1657" customFormat="false" ht="13.2" hidden="false" customHeight="false" outlineLevel="0" collapsed="false">
      <c r="A1657" s="0" t="n">
        <f aca="true">RAND()</f>
        <v>0.19379758501157</v>
      </c>
      <c r="B1657" s="1" t="n">
        <f aca="false">TRUNC(A1657*6+1)</f>
        <v>2</v>
      </c>
    </row>
    <row r="1658" customFormat="false" ht="13.2" hidden="false" customHeight="false" outlineLevel="0" collapsed="false">
      <c r="A1658" s="0" t="n">
        <f aca="true">RAND()</f>
        <v>0.30023108953178</v>
      </c>
      <c r="B1658" s="1" t="n">
        <f aca="false">TRUNC(A1658*6+1)</f>
        <v>2</v>
      </c>
    </row>
    <row r="1659" customFormat="false" ht="13.2" hidden="false" customHeight="false" outlineLevel="0" collapsed="false">
      <c r="A1659" s="0" t="n">
        <f aca="true">RAND()</f>
        <v>0.0317604789334263</v>
      </c>
      <c r="B1659" s="1" t="n">
        <f aca="false">TRUNC(A1659*6+1)</f>
        <v>1</v>
      </c>
    </row>
    <row r="1660" customFormat="false" ht="13.2" hidden="false" customHeight="false" outlineLevel="0" collapsed="false">
      <c r="A1660" s="0" t="n">
        <f aca="true">RAND()</f>
        <v>0.512060520054624</v>
      </c>
      <c r="B1660" s="1" t="n">
        <f aca="false">TRUNC(A1660*6+1)</f>
        <v>4</v>
      </c>
    </row>
    <row r="1661" customFormat="false" ht="13.2" hidden="false" customHeight="false" outlineLevel="0" collapsed="false">
      <c r="A1661" s="0" t="n">
        <f aca="true">RAND()</f>
        <v>0.169649611832209</v>
      </c>
      <c r="B1661" s="1" t="n">
        <f aca="false">TRUNC(A1661*6+1)</f>
        <v>2</v>
      </c>
    </row>
    <row r="1662" customFormat="false" ht="13.2" hidden="false" customHeight="false" outlineLevel="0" collapsed="false">
      <c r="A1662" s="0" t="n">
        <f aca="true">RAND()</f>
        <v>0.702711954256133</v>
      </c>
      <c r="B1662" s="1" t="n">
        <f aca="false">TRUNC(A1662*6+1)</f>
        <v>5</v>
      </c>
    </row>
    <row r="1663" customFormat="false" ht="13.2" hidden="false" customHeight="false" outlineLevel="0" collapsed="false">
      <c r="A1663" s="0" t="n">
        <f aca="true">RAND()</f>
        <v>0.856963001551744</v>
      </c>
      <c r="B1663" s="1" t="n">
        <f aca="false">TRUNC(A1663*6+1)</f>
        <v>6</v>
      </c>
    </row>
    <row r="1664" customFormat="false" ht="13.2" hidden="false" customHeight="false" outlineLevel="0" collapsed="false">
      <c r="A1664" s="0" t="n">
        <f aca="true">RAND()</f>
        <v>0.990223585264107</v>
      </c>
      <c r="B1664" s="1" t="n">
        <f aca="false">TRUNC(A1664*6+1)</f>
        <v>6</v>
      </c>
    </row>
    <row r="1665" customFormat="false" ht="13.2" hidden="false" customHeight="false" outlineLevel="0" collapsed="false">
      <c r="A1665" s="0" t="n">
        <f aca="true">RAND()</f>
        <v>0.711154785567266</v>
      </c>
      <c r="B1665" s="1" t="n">
        <f aca="false">TRUNC(A1665*6+1)</f>
        <v>5</v>
      </c>
    </row>
    <row r="1666" customFormat="false" ht="13.2" hidden="false" customHeight="false" outlineLevel="0" collapsed="false">
      <c r="A1666" s="0" t="n">
        <f aca="true">RAND()</f>
        <v>0.427883911771692</v>
      </c>
      <c r="B1666" s="1" t="n">
        <f aca="false">TRUNC(A1666*6+1)</f>
        <v>3</v>
      </c>
    </row>
    <row r="1667" customFormat="false" ht="13.2" hidden="false" customHeight="false" outlineLevel="0" collapsed="false">
      <c r="A1667" s="0" t="n">
        <f aca="true">RAND()</f>
        <v>0.728282350117763</v>
      </c>
      <c r="B1667" s="1" t="n">
        <f aca="false">TRUNC(A1667*6+1)</f>
        <v>5</v>
      </c>
    </row>
    <row r="1668" customFormat="false" ht="13.2" hidden="false" customHeight="false" outlineLevel="0" collapsed="false">
      <c r="A1668" s="0" t="n">
        <f aca="true">RAND()</f>
        <v>0.189926857788431</v>
      </c>
      <c r="B1668" s="1" t="n">
        <f aca="false">TRUNC(A1668*6+1)</f>
        <v>2</v>
      </c>
    </row>
    <row r="1669" customFormat="false" ht="13.2" hidden="false" customHeight="false" outlineLevel="0" collapsed="false">
      <c r="A1669" s="0" t="n">
        <f aca="true">RAND()</f>
        <v>0.747456261651071</v>
      </c>
      <c r="B1669" s="1" t="n">
        <f aca="false">TRUNC(A1669*6+1)</f>
        <v>5</v>
      </c>
    </row>
    <row r="1670" customFormat="false" ht="13.2" hidden="false" customHeight="false" outlineLevel="0" collapsed="false">
      <c r="A1670" s="0" t="n">
        <f aca="true">RAND()</f>
        <v>0.231454795037593</v>
      </c>
      <c r="B1670" s="1" t="n">
        <f aca="false">TRUNC(A1670*6+1)</f>
        <v>2</v>
      </c>
    </row>
    <row r="1671" customFormat="false" ht="13.2" hidden="false" customHeight="false" outlineLevel="0" collapsed="false">
      <c r="A1671" s="0" t="n">
        <f aca="true">RAND()</f>
        <v>0.463830526225155</v>
      </c>
      <c r="B1671" s="1" t="n">
        <f aca="false">TRUNC(A1671*6+1)</f>
        <v>3</v>
      </c>
    </row>
    <row r="1672" customFormat="false" ht="13.2" hidden="false" customHeight="false" outlineLevel="0" collapsed="false">
      <c r="A1672" s="0" t="n">
        <f aca="true">RAND()</f>
        <v>0.916682932315475</v>
      </c>
      <c r="B1672" s="1" t="n">
        <f aca="false">TRUNC(A1672*6+1)</f>
        <v>6</v>
      </c>
    </row>
    <row r="1673" customFormat="false" ht="13.2" hidden="false" customHeight="false" outlineLevel="0" collapsed="false">
      <c r="A1673" s="0" t="n">
        <f aca="true">RAND()</f>
        <v>0.832110516836467</v>
      </c>
      <c r="B1673" s="1" t="n">
        <f aca="false">TRUNC(A1673*6+1)</f>
        <v>5</v>
      </c>
    </row>
    <row r="1674" customFormat="false" ht="13.2" hidden="false" customHeight="false" outlineLevel="0" collapsed="false">
      <c r="A1674" s="0" t="n">
        <f aca="true">RAND()</f>
        <v>0.559686093685516</v>
      </c>
      <c r="B1674" s="1" t="n">
        <f aca="false">TRUNC(A1674*6+1)</f>
        <v>4</v>
      </c>
    </row>
    <row r="1675" customFormat="false" ht="13.2" hidden="false" customHeight="false" outlineLevel="0" collapsed="false">
      <c r="A1675" s="0" t="n">
        <f aca="true">RAND()</f>
        <v>0.458076413102218</v>
      </c>
      <c r="B1675" s="1" t="n">
        <f aca="false">TRUNC(A1675*6+1)</f>
        <v>3</v>
      </c>
    </row>
    <row r="1676" customFormat="false" ht="13.2" hidden="false" customHeight="false" outlineLevel="0" collapsed="false">
      <c r="A1676" s="0" t="n">
        <f aca="true">RAND()</f>
        <v>0.914958357654057</v>
      </c>
      <c r="B1676" s="1" t="n">
        <f aca="false">TRUNC(A1676*6+1)</f>
        <v>6</v>
      </c>
    </row>
    <row r="1677" customFormat="false" ht="13.2" hidden="false" customHeight="false" outlineLevel="0" collapsed="false">
      <c r="A1677" s="0" t="n">
        <f aca="true">RAND()</f>
        <v>0.308701161793685</v>
      </c>
      <c r="B1677" s="1" t="n">
        <f aca="false">TRUNC(A1677*6+1)</f>
        <v>2</v>
      </c>
    </row>
    <row r="1678" customFormat="false" ht="13.2" hidden="false" customHeight="false" outlineLevel="0" collapsed="false">
      <c r="A1678" s="0" t="n">
        <f aca="true">RAND()</f>
        <v>0.556683289328986</v>
      </c>
      <c r="B1678" s="1" t="n">
        <f aca="false">TRUNC(A1678*6+1)</f>
        <v>4</v>
      </c>
    </row>
    <row r="1679" customFormat="false" ht="13.2" hidden="false" customHeight="false" outlineLevel="0" collapsed="false">
      <c r="A1679" s="0" t="n">
        <f aca="true">RAND()</f>
        <v>0.801565840435315</v>
      </c>
      <c r="B1679" s="1" t="n">
        <f aca="false">TRUNC(A1679*6+1)</f>
        <v>5</v>
      </c>
    </row>
    <row r="1680" customFormat="false" ht="13.2" hidden="false" customHeight="false" outlineLevel="0" collapsed="false">
      <c r="A1680" s="0" t="n">
        <f aca="true">RAND()</f>
        <v>0.681457117282187</v>
      </c>
      <c r="B1680" s="1" t="n">
        <f aca="false">TRUNC(A1680*6+1)</f>
        <v>5</v>
      </c>
    </row>
    <row r="1681" customFormat="false" ht="13.2" hidden="false" customHeight="false" outlineLevel="0" collapsed="false">
      <c r="A1681" s="0" t="n">
        <f aca="true">RAND()</f>
        <v>0.316573709787224</v>
      </c>
      <c r="B1681" s="1" t="n">
        <f aca="false">TRUNC(A1681*6+1)</f>
        <v>2</v>
      </c>
    </row>
    <row r="1682" customFormat="false" ht="13.2" hidden="false" customHeight="false" outlineLevel="0" collapsed="false">
      <c r="A1682" s="0" t="n">
        <f aca="true">RAND()</f>
        <v>0.750135847948372</v>
      </c>
      <c r="B1682" s="1" t="n">
        <f aca="false">TRUNC(A1682*6+1)</f>
        <v>5</v>
      </c>
    </row>
    <row r="1683" customFormat="false" ht="13.2" hidden="false" customHeight="false" outlineLevel="0" collapsed="false">
      <c r="A1683" s="0" t="n">
        <f aca="true">RAND()</f>
        <v>0.915693027021838</v>
      </c>
      <c r="B1683" s="1" t="n">
        <f aca="false">TRUNC(A1683*6+1)</f>
        <v>6</v>
      </c>
    </row>
    <row r="1684" customFormat="false" ht="13.2" hidden="false" customHeight="false" outlineLevel="0" collapsed="false">
      <c r="A1684" s="0" t="n">
        <f aca="true">RAND()</f>
        <v>0.463968562780828</v>
      </c>
      <c r="B1684" s="1" t="n">
        <f aca="false">TRUNC(A1684*6+1)</f>
        <v>3</v>
      </c>
    </row>
    <row r="1685" customFormat="false" ht="13.2" hidden="false" customHeight="false" outlineLevel="0" collapsed="false">
      <c r="A1685" s="0" t="n">
        <f aca="true">RAND()</f>
        <v>0.235600006612295</v>
      </c>
      <c r="B1685" s="1" t="n">
        <f aca="false">TRUNC(A1685*6+1)</f>
        <v>2</v>
      </c>
    </row>
    <row r="1686" customFormat="false" ht="13.2" hidden="false" customHeight="false" outlineLevel="0" collapsed="false">
      <c r="A1686" s="0" t="n">
        <f aca="true">RAND()</f>
        <v>0.0646159863278669</v>
      </c>
      <c r="B1686" s="1" t="n">
        <f aca="false">TRUNC(A1686*6+1)</f>
        <v>1</v>
      </c>
    </row>
    <row r="1687" customFormat="false" ht="13.2" hidden="false" customHeight="false" outlineLevel="0" collapsed="false">
      <c r="A1687" s="0" t="n">
        <f aca="true">RAND()</f>
        <v>0.623686545250533</v>
      </c>
      <c r="B1687" s="1" t="n">
        <f aca="false">TRUNC(A1687*6+1)</f>
        <v>4</v>
      </c>
    </row>
    <row r="1688" customFormat="false" ht="13.2" hidden="false" customHeight="false" outlineLevel="0" collapsed="false">
      <c r="A1688" s="0" t="n">
        <f aca="true">RAND()</f>
        <v>0.0147681305172644</v>
      </c>
      <c r="B1688" s="1" t="n">
        <f aca="false">TRUNC(A1688*6+1)</f>
        <v>1</v>
      </c>
    </row>
    <row r="1689" customFormat="false" ht="13.2" hidden="false" customHeight="false" outlineLevel="0" collapsed="false">
      <c r="A1689" s="0" t="n">
        <f aca="true">RAND()</f>
        <v>0.962484849184764</v>
      </c>
      <c r="B1689" s="1" t="n">
        <f aca="false">TRUNC(A1689*6+1)</f>
        <v>6</v>
      </c>
    </row>
    <row r="1690" customFormat="false" ht="13.2" hidden="false" customHeight="false" outlineLevel="0" collapsed="false">
      <c r="A1690" s="0" t="n">
        <f aca="true">RAND()</f>
        <v>0.889302510256982</v>
      </c>
      <c r="B1690" s="1" t="n">
        <f aca="false">TRUNC(A1690*6+1)</f>
        <v>6</v>
      </c>
    </row>
    <row r="1691" customFormat="false" ht="13.2" hidden="false" customHeight="false" outlineLevel="0" collapsed="false">
      <c r="A1691" s="0" t="n">
        <f aca="true">RAND()</f>
        <v>0.461141184163385</v>
      </c>
      <c r="B1691" s="1" t="n">
        <f aca="false">TRUNC(A1691*6+1)</f>
        <v>3</v>
      </c>
    </row>
    <row r="1692" customFormat="false" ht="13.2" hidden="false" customHeight="false" outlineLevel="0" collapsed="false">
      <c r="A1692" s="0" t="n">
        <f aca="true">RAND()</f>
        <v>0.355974743644545</v>
      </c>
      <c r="B1692" s="1" t="n">
        <f aca="false">TRUNC(A1692*6+1)</f>
        <v>3</v>
      </c>
    </row>
    <row r="1693" customFormat="false" ht="13.2" hidden="false" customHeight="false" outlineLevel="0" collapsed="false">
      <c r="A1693" s="0" t="n">
        <f aca="true">RAND()</f>
        <v>0.379105479820567</v>
      </c>
      <c r="B1693" s="1" t="n">
        <f aca="false">TRUNC(A1693*6+1)</f>
        <v>3</v>
      </c>
    </row>
    <row r="1694" customFormat="false" ht="13.2" hidden="false" customHeight="false" outlineLevel="0" collapsed="false">
      <c r="A1694" s="0" t="n">
        <f aca="true">RAND()</f>
        <v>0.150647663224004</v>
      </c>
      <c r="B1694" s="1" t="n">
        <f aca="false">TRUNC(A1694*6+1)</f>
        <v>1</v>
      </c>
    </row>
    <row r="1695" customFormat="false" ht="13.2" hidden="false" customHeight="false" outlineLevel="0" collapsed="false">
      <c r="A1695" s="0" t="n">
        <f aca="true">RAND()</f>
        <v>0.722465514560848</v>
      </c>
      <c r="B1695" s="1" t="n">
        <f aca="false">TRUNC(A1695*6+1)</f>
        <v>5</v>
      </c>
    </row>
    <row r="1696" customFormat="false" ht="13.2" hidden="false" customHeight="false" outlineLevel="0" collapsed="false">
      <c r="A1696" s="0" t="n">
        <f aca="true">RAND()</f>
        <v>0.487597044186661</v>
      </c>
      <c r="B1696" s="1" t="n">
        <f aca="false">TRUNC(A1696*6+1)</f>
        <v>3</v>
      </c>
    </row>
    <row r="1697" customFormat="false" ht="13.2" hidden="false" customHeight="false" outlineLevel="0" collapsed="false">
      <c r="A1697" s="0" t="n">
        <f aca="true">RAND()</f>
        <v>0.427677229345055</v>
      </c>
      <c r="B1697" s="1" t="n">
        <f aca="false">TRUNC(A1697*6+1)</f>
        <v>3</v>
      </c>
    </row>
    <row r="1698" customFormat="false" ht="13.2" hidden="false" customHeight="false" outlineLevel="0" collapsed="false">
      <c r="A1698" s="0" t="n">
        <f aca="true">RAND()</f>
        <v>0.123081812361655</v>
      </c>
      <c r="B1698" s="1" t="n">
        <f aca="false">TRUNC(A1698*6+1)</f>
        <v>1</v>
      </c>
    </row>
    <row r="1699" customFormat="false" ht="13.2" hidden="false" customHeight="false" outlineLevel="0" collapsed="false">
      <c r="A1699" s="0" t="n">
        <f aca="true">RAND()</f>
        <v>0.0734840208720175</v>
      </c>
      <c r="B1699" s="1" t="n">
        <f aca="false">TRUNC(A1699*6+1)</f>
        <v>1</v>
      </c>
    </row>
    <row r="1700" customFormat="false" ht="13.2" hidden="false" customHeight="false" outlineLevel="0" collapsed="false">
      <c r="A1700" s="0" t="n">
        <f aca="true">RAND()</f>
        <v>0.516687334041841</v>
      </c>
      <c r="B1700" s="1" t="n">
        <f aca="false">TRUNC(A1700*6+1)</f>
        <v>4</v>
      </c>
    </row>
    <row r="1701" customFormat="false" ht="13.2" hidden="false" customHeight="false" outlineLevel="0" collapsed="false">
      <c r="A1701" s="0" t="n">
        <f aca="true">RAND()</f>
        <v>0.556782691897487</v>
      </c>
      <c r="B1701" s="1" t="n">
        <f aca="false">TRUNC(A1701*6+1)</f>
        <v>4</v>
      </c>
    </row>
    <row r="1702" customFormat="false" ht="13.2" hidden="false" customHeight="false" outlineLevel="0" collapsed="false">
      <c r="A1702" s="0" t="n">
        <f aca="true">RAND()</f>
        <v>0.944607594968721</v>
      </c>
      <c r="B1702" s="1" t="n">
        <f aca="false">TRUNC(A1702*6+1)</f>
        <v>6</v>
      </c>
    </row>
    <row r="1703" customFormat="false" ht="13.2" hidden="false" customHeight="false" outlineLevel="0" collapsed="false">
      <c r="A1703" s="0" t="n">
        <f aca="true">RAND()</f>
        <v>0.260187592606193</v>
      </c>
      <c r="B1703" s="1" t="n">
        <f aca="false">TRUNC(A1703*6+1)</f>
        <v>2</v>
      </c>
    </row>
    <row r="1704" customFormat="false" ht="13.2" hidden="false" customHeight="false" outlineLevel="0" collapsed="false">
      <c r="A1704" s="0" t="n">
        <f aca="true">RAND()</f>
        <v>0.187326673069933</v>
      </c>
      <c r="B1704" s="1" t="n">
        <f aca="false">TRUNC(A1704*6+1)</f>
        <v>2</v>
      </c>
    </row>
    <row r="1705" customFormat="false" ht="13.2" hidden="false" customHeight="false" outlineLevel="0" collapsed="false">
      <c r="A1705" s="0" t="n">
        <f aca="true">RAND()</f>
        <v>0.0789156358926811</v>
      </c>
      <c r="B1705" s="1" t="n">
        <f aca="false">TRUNC(A1705*6+1)</f>
        <v>1</v>
      </c>
    </row>
    <row r="1706" customFormat="false" ht="13.2" hidden="false" customHeight="false" outlineLevel="0" collapsed="false">
      <c r="A1706" s="0" t="n">
        <f aca="true">RAND()</f>
        <v>0.900368947125567</v>
      </c>
      <c r="B1706" s="1" t="n">
        <f aca="false">TRUNC(A1706*6+1)</f>
        <v>6</v>
      </c>
    </row>
    <row r="1707" customFormat="false" ht="13.2" hidden="false" customHeight="false" outlineLevel="0" collapsed="false">
      <c r="A1707" s="0" t="n">
        <f aca="true">RAND()</f>
        <v>0.98220494458144</v>
      </c>
      <c r="B1707" s="1" t="n">
        <f aca="false">TRUNC(A1707*6+1)</f>
        <v>6</v>
      </c>
    </row>
    <row r="1708" customFormat="false" ht="13.2" hidden="false" customHeight="false" outlineLevel="0" collapsed="false">
      <c r="A1708" s="0" t="n">
        <f aca="true">RAND()</f>
        <v>0.71216869141683</v>
      </c>
      <c r="B1708" s="1" t="n">
        <f aca="false">TRUNC(A1708*6+1)</f>
        <v>5</v>
      </c>
    </row>
    <row r="1709" customFormat="false" ht="13.2" hidden="false" customHeight="false" outlineLevel="0" collapsed="false">
      <c r="A1709" s="0" t="n">
        <f aca="true">RAND()</f>
        <v>0.0638082781024007</v>
      </c>
      <c r="B1709" s="1" t="n">
        <f aca="false">TRUNC(A1709*6+1)</f>
        <v>1</v>
      </c>
    </row>
    <row r="1710" customFormat="false" ht="13.2" hidden="false" customHeight="false" outlineLevel="0" collapsed="false">
      <c r="A1710" s="0" t="n">
        <f aca="true">RAND()</f>
        <v>0.622260088864445</v>
      </c>
      <c r="B1710" s="1" t="n">
        <f aca="false">TRUNC(A1710*6+1)</f>
        <v>4</v>
      </c>
    </row>
    <row r="1711" customFormat="false" ht="13.2" hidden="false" customHeight="false" outlineLevel="0" collapsed="false">
      <c r="A1711" s="0" t="n">
        <f aca="true">RAND()</f>
        <v>0.133633555114403</v>
      </c>
      <c r="B1711" s="1" t="n">
        <f aca="false">TRUNC(A1711*6+1)</f>
        <v>1</v>
      </c>
    </row>
    <row r="1712" customFormat="false" ht="13.2" hidden="false" customHeight="false" outlineLevel="0" collapsed="false">
      <c r="A1712" s="0" t="n">
        <f aca="true">RAND()</f>
        <v>0.274452327150127</v>
      </c>
      <c r="B1712" s="1" t="n">
        <f aca="false">TRUNC(A1712*6+1)</f>
        <v>2</v>
      </c>
    </row>
    <row r="1713" customFormat="false" ht="13.2" hidden="false" customHeight="false" outlineLevel="0" collapsed="false">
      <c r="A1713" s="0" t="n">
        <f aca="true">RAND()</f>
        <v>0.170752008491884</v>
      </c>
      <c r="B1713" s="1" t="n">
        <f aca="false">TRUNC(A1713*6+1)</f>
        <v>2</v>
      </c>
    </row>
    <row r="1714" customFormat="false" ht="13.2" hidden="false" customHeight="false" outlineLevel="0" collapsed="false">
      <c r="A1714" s="0" t="n">
        <f aca="true">RAND()</f>
        <v>0.702568269715626</v>
      </c>
      <c r="B1714" s="1" t="n">
        <f aca="false">TRUNC(A1714*6+1)</f>
        <v>5</v>
      </c>
    </row>
    <row r="1715" customFormat="false" ht="13.2" hidden="false" customHeight="false" outlineLevel="0" collapsed="false">
      <c r="A1715" s="0" t="n">
        <f aca="true">RAND()</f>
        <v>0.0970171850278522</v>
      </c>
      <c r="B1715" s="1" t="n">
        <f aca="false">TRUNC(A1715*6+1)</f>
        <v>1</v>
      </c>
    </row>
    <row r="1716" customFormat="false" ht="13.2" hidden="false" customHeight="false" outlineLevel="0" collapsed="false">
      <c r="A1716" s="0" t="n">
        <f aca="true">RAND()</f>
        <v>0.306428206987975</v>
      </c>
      <c r="B1716" s="1" t="n">
        <f aca="false">TRUNC(A1716*6+1)</f>
        <v>2</v>
      </c>
    </row>
    <row r="1717" customFormat="false" ht="13.2" hidden="false" customHeight="false" outlineLevel="0" collapsed="false">
      <c r="A1717" s="0" t="n">
        <f aca="true">RAND()</f>
        <v>0.667130741335524</v>
      </c>
      <c r="B1717" s="1" t="n">
        <f aca="false">TRUNC(A1717*6+1)</f>
        <v>5</v>
      </c>
    </row>
    <row r="1718" customFormat="false" ht="13.2" hidden="false" customHeight="false" outlineLevel="0" collapsed="false">
      <c r="A1718" s="0" t="n">
        <f aca="true">RAND()</f>
        <v>0.521656344908358</v>
      </c>
      <c r="B1718" s="1" t="n">
        <f aca="false">TRUNC(A1718*6+1)</f>
        <v>4</v>
      </c>
    </row>
    <row r="1719" customFormat="false" ht="13.2" hidden="false" customHeight="false" outlineLevel="0" collapsed="false">
      <c r="A1719" s="0" t="n">
        <f aca="true">RAND()</f>
        <v>0.357613994614718</v>
      </c>
      <c r="B1719" s="1" t="n">
        <f aca="false">TRUNC(A1719*6+1)</f>
        <v>3</v>
      </c>
    </row>
    <row r="1720" customFormat="false" ht="13.2" hidden="false" customHeight="false" outlineLevel="0" collapsed="false">
      <c r="A1720" s="0" t="n">
        <f aca="true">RAND()</f>
        <v>0.56289725740202</v>
      </c>
      <c r="B1720" s="1" t="n">
        <f aca="false">TRUNC(A1720*6+1)</f>
        <v>4</v>
      </c>
    </row>
    <row r="1721" customFormat="false" ht="13.2" hidden="false" customHeight="false" outlineLevel="0" collapsed="false">
      <c r="A1721" s="0" t="n">
        <f aca="true">RAND()</f>
        <v>0.496218421029542</v>
      </c>
      <c r="B1721" s="1" t="n">
        <f aca="false">TRUNC(A1721*6+1)</f>
        <v>3</v>
      </c>
    </row>
    <row r="1722" customFormat="false" ht="13.2" hidden="false" customHeight="false" outlineLevel="0" collapsed="false">
      <c r="A1722" s="0" t="n">
        <f aca="true">RAND()</f>
        <v>0.269607523798073</v>
      </c>
      <c r="B1722" s="1" t="n">
        <f aca="false">TRUNC(A1722*6+1)</f>
        <v>2</v>
      </c>
    </row>
    <row r="1723" customFormat="false" ht="13.2" hidden="false" customHeight="false" outlineLevel="0" collapsed="false">
      <c r="A1723" s="0" t="n">
        <f aca="true">RAND()</f>
        <v>0.385184342729448</v>
      </c>
      <c r="B1723" s="1" t="n">
        <f aca="false">TRUNC(A1723*6+1)</f>
        <v>3</v>
      </c>
    </row>
    <row r="1724" customFormat="false" ht="13.2" hidden="false" customHeight="false" outlineLevel="0" collapsed="false">
      <c r="A1724" s="0" t="n">
        <f aca="true">RAND()</f>
        <v>0.107367705641767</v>
      </c>
      <c r="B1724" s="1" t="n">
        <f aca="false">TRUNC(A1724*6+1)</f>
        <v>1</v>
      </c>
    </row>
    <row r="1725" customFormat="false" ht="13.2" hidden="false" customHeight="false" outlineLevel="0" collapsed="false">
      <c r="A1725" s="0" t="n">
        <f aca="true">RAND()</f>
        <v>0.150055838252504</v>
      </c>
      <c r="B1725" s="1" t="n">
        <f aca="false">TRUNC(A1725*6+1)</f>
        <v>1</v>
      </c>
    </row>
    <row r="1726" customFormat="false" ht="13.2" hidden="false" customHeight="false" outlineLevel="0" collapsed="false">
      <c r="A1726" s="0" t="n">
        <f aca="true">RAND()</f>
        <v>0.786174123103715</v>
      </c>
      <c r="B1726" s="1" t="n">
        <f aca="false">TRUNC(A1726*6+1)</f>
        <v>5</v>
      </c>
    </row>
    <row r="1727" customFormat="false" ht="13.2" hidden="false" customHeight="false" outlineLevel="0" collapsed="false">
      <c r="A1727" s="0" t="n">
        <f aca="true">RAND()</f>
        <v>0.981811091290662</v>
      </c>
      <c r="B1727" s="1" t="n">
        <f aca="false">TRUNC(A1727*6+1)</f>
        <v>6</v>
      </c>
    </row>
    <row r="1728" customFormat="false" ht="13.2" hidden="false" customHeight="false" outlineLevel="0" collapsed="false">
      <c r="A1728" s="0" t="n">
        <f aca="true">RAND()</f>
        <v>0.561379671242354</v>
      </c>
      <c r="B1728" s="1" t="n">
        <f aca="false">TRUNC(A1728*6+1)</f>
        <v>4</v>
      </c>
    </row>
    <row r="1729" customFormat="false" ht="13.2" hidden="false" customHeight="false" outlineLevel="0" collapsed="false">
      <c r="A1729" s="0" t="n">
        <f aca="true">RAND()</f>
        <v>0.041649521009944</v>
      </c>
      <c r="B1729" s="1" t="n">
        <f aca="false">TRUNC(A1729*6+1)</f>
        <v>1</v>
      </c>
    </row>
    <row r="1730" customFormat="false" ht="13.2" hidden="false" customHeight="false" outlineLevel="0" collapsed="false">
      <c r="A1730" s="0" t="n">
        <f aca="true">RAND()</f>
        <v>0.116161493088603</v>
      </c>
      <c r="B1730" s="1" t="n">
        <f aca="false">TRUNC(A1730*6+1)</f>
        <v>1</v>
      </c>
    </row>
    <row r="1731" customFormat="false" ht="13.2" hidden="false" customHeight="false" outlineLevel="0" collapsed="false">
      <c r="A1731" s="0" t="n">
        <f aca="true">RAND()</f>
        <v>0.735654603182812</v>
      </c>
      <c r="B1731" s="1" t="n">
        <f aca="false">TRUNC(A1731*6+1)</f>
        <v>5</v>
      </c>
    </row>
    <row r="1732" customFormat="false" ht="13.2" hidden="false" customHeight="false" outlineLevel="0" collapsed="false">
      <c r="A1732" s="0" t="n">
        <f aca="true">RAND()</f>
        <v>0.783424517968152</v>
      </c>
      <c r="B1732" s="1" t="n">
        <f aca="false">TRUNC(A1732*6+1)</f>
        <v>5</v>
      </c>
    </row>
    <row r="1733" customFormat="false" ht="13.2" hidden="false" customHeight="false" outlineLevel="0" collapsed="false">
      <c r="A1733" s="0" t="n">
        <f aca="true">RAND()</f>
        <v>0.382771387198221</v>
      </c>
      <c r="B1733" s="1" t="n">
        <f aca="false">TRUNC(A1733*6+1)</f>
        <v>3</v>
      </c>
    </row>
    <row r="1734" customFormat="false" ht="13.2" hidden="false" customHeight="false" outlineLevel="0" collapsed="false">
      <c r="A1734" s="0" t="n">
        <f aca="true">RAND()</f>
        <v>0.511509986395165</v>
      </c>
      <c r="B1734" s="1" t="n">
        <f aca="false">TRUNC(A1734*6+1)</f>
        <v>4</v>
      </c>
    </row>
    <row r="1735" customFormat="false" ht="13.2" hidden="false" customHeight="false" outlineLevel="0" collapsed="false">
      <c r="A1735" s="0" t="n">
        <f aca="true">RAND()</f>
        <v>0.302647091301435</v>
      </c>
      <c r="B1735" s="1" t="n">
        <f aca="false">TRUNC(A1735*6+1)</f>
        <v>2</v>
      </c>
    </row>
    <row r="1736" customFormat="false" ht="13.2" hidden="false" customHeight="false" outlineLevel="0" collapsed="false">
      <c r="A1736" s="0" t="n">
        <f aca="true">RAND()</f>
        <v>0.683063967096179</v>
      </c>
      <c r="B1736" s="1" t="n">
        <f aca="false">TRUNC(A1736*6+1)</f>
        <v>5</v>
      </c>
    </row>
    <row r="1737" customFormat="false" ht="13.2" hidden="false" customHeight="false" outlineLevel="0" collapsed="false">
      <c r="A1737" s="0" t="n">
        <f aca="true">RAND()</f>
        <v>0.293177342082574</v>
      </c>
      <c r="B1737" s="1" t="n">
        <f aca="false">TRUNC(A1737*6+1)</f>
        <v>2</v>
      </c>
    </row>
    <row r="1738" customFormat="false" ht="13.2" hidden="false" customHeight="false" outlineLevel="0" collapsed="false">
      <c r="A1738" s="0" t="n">
        <f aca="true">RAND()</f>
        <v>0.962192455916995</v>
      </c>
      <c r="B1738" s="1" t="n">
        <f aca="false">TRUNC(A1738*6+1)</f>
        <v>6</v>
      </c>
    </row>
    <row r="1739" customFormat="false" ht="13.2" hidden="false" customHeight="false" outlineLevel="0" collapsed="false">
      <c r="A1739" s="0" t="n">
        <f aca="true">RAND()</f>
        <v>0.580596920096386</v>
      </c>
      <c r="B1739" s="1" t="n">
        <f aca="false">TRUNC(A1739*6+1)</f>
        <v>4</v>
      </c>
    </row>
    <row r="1740" customFormat="false" ht="13.2" hidden="false" customHeight="false" outlineLevel="0" collapsed="false">
      <c r="A1740" s="0" t="n">
        <f aca="true">RAND()</f>
        <v>0.247892299091953</v>
      </c>
      <c r="B1740" s="1" t="n">
        <f aca="false">TRUNC(A1740*6+1)</f>
        <v>2</v>
      </c>
    </row>
    <row r="1741" customFormat="false" ht="13.2" hidden="false" customHeight="false" outlineLevel="0" collapsed="false">
      <c r="A1741" s="0" t="n">
        <f aca="true">RAND()</f>
        <v>0.890443226224618</v>
      </c>
      <c r="B1741" s="1" t="n">
        <f aca="false">TRUNC(A1741*6+1)</f>
        <v>6</v>
      </c>
    </row>
    <row r="1742" customFormat="false" ht="13.2" hidden="false" customHeight="false" outlineLevel="0" collapsed="false">
      <c r="A1742" s="0" t="n">
        <f aca="true">RAND()</f>
        <v>0.434521630796153</v>
      </c>
      <c r="B1742" s="1" t="n">
        <f aca="false">TRUNC(A1742*6+1)</f>
        <v>3</v>
      </c>
    </row>
    <row r="1743" customFormat="false" ht="13.2" hidden="false" customHeight="false" outlineLevel="0" collapsed="false">
      <c r="A1743" s="0" t="n">
        <f aca="true">RAND()</f>
        <v>0.442716381079983</v>
      </c>
      <c r="B1743" s="1" t="n">
        <f aca="false">TRUNC(A1743*6+1)</f>
        <v>3</v>
      </c>
    </row>
    <row r="1744" customFormat="false" ht="13.2" hidden="false" customHeight="false" outlineLevel="0" collapsed="false">
      <c r="A1744" s="0" t="n">
        <f aca="true">RAND()</f>
        <v>0.953122061566245</v>
      </c>
      <c r="B1744" s="1" t="n">
        <f aca="false">TRUNC(A1744*6+1)</f>
        <v>6</v>
      </c>
    </row>
    <row r="1745" customFormat="false" ht="13.2" hidden="false" customHeight="false" outlineLevel="0" collapsed="false">
      <c r="A1745" s="0" t="n">
        <f aca="true">RAND()</f>
        <v>0.337092051901479</v>
      </c>
      <c r="B1745" s="1" t="n">
        <f aca="false">TRUNC(A1745*6+1)</f>
        <v>3</v>
      </c>
    </row>
    <row r="1746" customFormat="false" ht="13.2" hidden="false" customHeight="false" outlineLevel="0" collapsed="false">
      <c r="A1746" s="0" t="n">
        <f aca="true">RAND()</f>
        <v>0.89341409217891</v>
      </c>
      <c r="B1746" s="1" t="n">
        <f aca="false">TRUNC(A1746*6+1)</f>
        <v>6</v>
      </c>
    </row>
    <row r="1747" customFormat="false" ht="13.2" hidden="false" customHeight="false" outlineLevel="0" collapsed="false">
      <c r="A1747" s="0" t="n">
        <f aca="true">RAND()</f>
        <v>0.194748896598605</v>
      </c>
      <c r="B1747" s="1" t="n">
        <f aca="false">TRUNC(A1747*6+1)</f>
        <v>2</v>
      </c>
    </row>
    <row r="1748" customFormat="false" ht="13.2" hidden="false" customHeight="false" outlineLevel="0" collapsed="false">
      <c r="A1748" s="0" t="n">
        <f aca="true">RAND()</f>
        <v>0.97095013920097</v>
      </c>
      <c r="B1748" s="1" t="n">
        <f aca="false">TRUNC(A1748*6+1)</f>
        <v>6</v>
      </c>
    </row>
    <row r="1749" customFormat="false" ht="13.2" hidden="false" customHeight="false" outlineLevel="0" collapsed="false">
      <c r="A1749" s="0" t="n">
        <f aca="true">RAND()</f>
        <v>0.580866350368439</v>
      </c>
      <c r="B1749" s="1" t="n">
        <f aca="false">TRUNC(A1749*6+1)</f>
        <v>4</v>
      </c>
    </row>
    <row r="1750" customFormat="false" ht="13.2" hidden="false" customHeight="false" outlineLevel="0" collapsed="false">
      <c r="A1750" s="0" t="n">
        <f aca="true">RAND()</f>
        <v>0.352791150303657</v>
      </c>
      <c r="B1750" s="1" t="n">
        <f aca="false">TRUNC(A1750*6+1)</f>
        <v>3</v>
      </c>
    </row>
    <row r="1751" customFormat="false" ht="13.2" hidden="false" customHeight="false" outlineLevel="0" collapsed="false">
      <c r="A1751" s="0" t="n">
        <f aca="true">RAND()</f>
        <v>0.0227805540071909</v>
      </c>
      <c r="B1751" s="1" t="n">
        <f aca="false">TRUNC(A1751*6+1)</f>
        <v>1</v>
      </c>
    </row>
    <row r="1752" customFormat="false" ht="13.2" hidden="false" customHeight="false" outlineLevel="0" collapsed="false">
      <c r="A1752" s="0" t="n">
        <f aca="true">RAND()</f>
        <v>0.477346881771287</v>
      </c>
      <c r="B1752" s="1" t="n">
        <f aca="false">TRUNC(A1752*6+1)</f>
        <v>3</v>
      </c>
    </row>
    <row r="1753" customFormat="false" ht="13.2" hidden="false" customHeight="false" outlineLevel="0" collapsed="false">
      <c r="A1753" s="0" t="n">
        <f aca="true">RAND()</f>
        <v>0.503224275153159</v>
      </c>
      <c r="B1753" s="1" t="n">
        <f aca="false">TRUNC(A1753*6+1)</f>
        <v>4</v>
      </c>
    </row>
    <row r="1754" customFormat="false" ht="13.2" hidden="false" customHeight="false" outlineLevel="0" collapsed="false">
      <c r="A1754" s="0" t="n">
        <f aca="true">RAND()</f>
        <v>0.84909577167039</v>
      </c>
      <c r="B1754" s="1" t="n">
        <f aca="false">TRUNC(A1754*6+1)</f>
        <v>6</v>
      </c>
    </row>
    <row r="1755" customFormat="false" ht="13.2" hidden="false" customHeight="false" outlineLevel="0" collapsed="false">
      <c r="A1755" s="0" t="n">
        <f aca="true">RAND()</f>
        <v>0.26102192957414</v>
      </c>
      <c r="B1755" s="1" t="n">
        <f aca="false">TRUNC(A1755*6+1)</f>
        <v>2</v>
      </c>
    </row>
    <row r="1756" customFormat="false" ht="13.2" hidden="false" customHeight="false" outlineLevel="0" collapsed="false">
      <c r="A1756" s="0" t="n">
        <f aca="true">RAND()</f>
        <v>0.750360680668938</v>
      </c>
      <c r="B1756" s="1" t="n">
        <f aca="false">TRUNC(A1756*6+1)</f>
        <v>5</v>
      </c>
    </row>
    <row r="1757" customFormat="false" ht="13.2" hidden="false" customHeight="false" outlineLevel="0" collapsed="false">
      <c r="A1757" s="0" t="n">
        <f aca="true">RAND()</f>
        <v>0.083109788197162</v>
      </c>
      <c r="B1757" s="1" t="n">
        <f aca="false">TRUNC(A1757*6+1)</f>
        <v>1</v>
      </c>
    </row>
    <row r="1758" customFormat="false" ht="13.2" hidden="false" customHeight="false" outlineLevel="0" collapsed="false">
      <c r="A1758" s="0" t="n">
        <f aca="true">RAND()</f>
        <v>0.404405255986356</v>
      </c>
      <c r="B1758" s="1" t="n">
        <f aca="false">TRUNC(A1758*6+1)</f>
        <v>3</v>
      </c>
    </row>
    <row r="1759" customFormat="false" ht="13.2" hidden="false" customHeight="false" outlineLevel="0" collapsed="false">
      <c r="A1759" s="0" t="n">
        <f aca="true">RAND()</f>
        <v>0.559800232901874</v>
      </c>
      <c r="B1759" s="1" t="n">
        <f aca="false">TRUNC(A1759*6+1)</f>
        <v>4</v>
      </c>
    </row>
    <row r="1760" customFormat="false" ht="13.2" hidden="false" customHeight="false" outlineLevel="0" collapsed="false">
      <c r="A1760" s="0" t="n">
        <f aca="true">RAND()</f>
        <v>0.0941056639998233</v>
      </c>
      <c r="B1760" s="1" t="n">
        <f aca="false">TRUNC(A1760*6+1)</f>
        <v>1</v>
      </c>
    </row>
    <row r="1761" customFormat="false" ht="13.2" hidden="false" customHeight="false" outlineLevel="0" collapsed="false">
      <c r="A1761" s="0" t="n">
        <f aca="true">RAND()</f>
        <v>0.646804317864812</v>
      </c>
      <c r="B1761" s="1" t="n">
        <f aca="false">TRUNC(A1761*6+1)</f>
        <v>4</v>
      </c>
    </row>
    <row r="1762" customFormat="false" ht="13.2" hidden="false" customHeight="false" outlineLevel="0" collapsed="false">
      <c r="A1762" s="0" t="n">
        <f aca="true">RAND()</f>
        <v>0.0346734103721174</v>
      </c>
      <c r="B1762" s="1" t="n">
        <f aca="false">TRUNC(A1762*6+1)</f>
        <v>1</v>
      </c>
    </row>
    <row r="1763" customFormat="false" ht="13.2" hidden="false" customHeight="false" outlineLevel="0" collapsed="false">
      <c r="A1763" s="0" t="n">
        <f aca="true">RAND()</f>
        <v>0.771835732136523</v>
      </c>
      <c r="B1763" s="1" t="n">
        <f aca="false">TRUNC(A1763*6+1)</f>
        <v>5</v>
      </c>
    </row>
    <row r="1764" customFormat="false" ht="13.2" hidden="false" customHeight="false" outlineLevel="0" collapsed="false">
      <c r="A1764" s="0" t="n">
        <f aca="true">RAND()</f>
        <v>0.492174159341082</v>
      </c>
      <c r="B1764" s="1" t="n">
        <f aca="false">TRUNC(A1764*6+1)</f>
        <v>3</v>
      </c>
    </row>
    <row r="1765" customFormat="false" ht="13.2" hidden="false" customHeight="false" outlineLevel="0" collapsed="false">
      <c r="A1765" s="0" t="n">
        <f aca="true">RAND()</f>
        <v>0.0189274576523157</v>
      </c>
      <c r="B1765" s="1" t="n">
        <f aca="false">TRUNC(A1765*6+1)</f>
        <v>1</v>
      </c>
    </row>
    <row r="1766" customFormat="false" ht="13.2" hidden="false" customHeight="false" outlineLevel="0" collapsed="false">
      <c r="A1766" s="0" t="n">
        <f aca="true">RAND()</f>
        <v>0.0234531512724738</v>
      </c>
      <c r="B1766" s="1" t="n">
        <f aca="false">TRUNC(A1766*6+1)</f>
        <v>1</v>
      </c>
    </row>
    <row r="1767" customFormat="false" ht="13.2" hidden="false" customHeight="false" outlineLevel="0" collapsed="false">
      <c r="A1767" s="0" t="n">
        <f aca="true">RAND()</f>
        <v>0.550662173231473</v>
      </c>
      <c r="B1767" s="1" t="n">
        <f aca="false">TRUNC(A1767*6+1)</f>
        <v>4</v>
      </c>
    </row>
    <row r="1768" customFormat="false" ht="13.2" hidden="false" customHeight="false" outlineLevel="0" collapsed="false">
      <c r="A1768" s="0" t="n">
        <f aca="true">RAND()</f>
        <v>0.989880325527666</v>
      </c>
      <c r="B1768" s="1" t="n">
        <f aca="false">TRUNC(A1768*6+1)</f>
        <v>6</v>
      </c>
    </row>
    <row r="1769" customFormat="false" ht="13.2" hidden="false" customHeight="false" outlineLevel="0" collapsed="false">
      <c r="A1769" s="0" t="n">
        <f aca="true">RAND()</f>
        <v>0.395603394618903</v>
      </c>
      <c r="B1769" s="1" t="n">
        <f aca="false">TRUNC(A1769*6+1)</f>
        <v>3</v>
      </c>
    </row>
    <row r="1770" customFormat="false" ht="13.2" hidden="false" customHeight="false" outlineLevel="0" collapsed="false">
      <c r="A1770" s="0" t="n">
        <f aca="true">RAND()</f>
        <v>0.643332184340492</v>
      </c>
      <c r="B1770" s="1" t="n">
        <f aca="false">TRUNC(A1770*6+1)</f>
        <v>4</v>
      </c>
    </row>
    <row r="1771" customFormat="false" ht="13.2" hidden="false" customHeight="false" outlineLevel="0" collapsed="false">
      <c r="A1771" s="0" t="n">
        <f aca="true">RAND()</f>
        <v>0.844255728268474</v>
      </c>
      <c r="B1771" s="1" t="n">
        <f aca="false">TRUNC(A1771*6+1)</f>
        <v>6</v>
      </c>
    </row>
    <row r="1772" customFormat="false" ht="13.2" hidden="false" customHeight="false" outlineLevel="0" collapsed="false">
      <c r="A1772" s="0" t="n">
        <f aca="true">RAND()</f>
        <v>0.839188498908624</v>
      </c>
      <c r="B1772" s="1" t="n">
        <f aca="false">TRUNC(A1772*6+1)</f>
        <v>6</v>
      </c>
    </row>
    <row r="1773" customFormat="false" ht="13.2" hidden="false" customHeight="false" outlineLevel="0" collapsed="false">
      <c r="A1773" s="0" t="n">
        <f aca="true">RAND()</f>
        <v>0.833631341627367</v>
      </c>
      <c r="B1773" s="1" t="n">
        <f aca="false">TRUNC(A1773*6+1)</f>
        <v>6</v>
      </c>
    </row>
    <row r="1774" customFormat="false" ht="13.2" hidden="false" customHeight="false" outlineLevel="0" collapsed="false">
      <c r="A1774" s="0" t="n">
        <f aca="true">RAND()</f>
        <v>0.426551261337184</v>
      </c>
      <c r="B1774" s="1" t="n">
        <f aca="false">TRUNC(A1774*6+1)</f>
        <v>3</v>
      </c>
    </row>
    <row r="1775" customFormat="false" ht="13.2" hidden="false" customHeight="false" outlineLevel="0" collapsed="false">
      <c r="A1775" s="0" t="n">
        <f aca="true">RAND()</f>
        <v>0.646711872108825</v>
      </c>
      <c r="B1775" s="1" t="n">
        <f aca="false">TRUNC(A1775*6+1)</f>
        <v>4</v>
      </c>
    </row>
    <row r="1776" customFormat="false" ht="13.2" hidden="false" customHeight="false" outlineLevel="0" collapsed="false">
      <c r="A1776" s="0" t="n">
        <f aca="true">RAND()</f>
        <v>0.776814703264892</v>
      </c>
      <c r="B1776" s="1" t="n">
        <f aca="false">TRUNC(A1776*6+1)</f>
        <v>5</v>
      </c>
    </row>
    <row r="1777" customFormat="false" ht="13.2" hidden="false" customHeight="false" outlineLevel="0" collapsed="false">
      <c r="A1777" s="0" t="n">
        <f aca="true">RAND()</f>
        <v>0.900522722338649</v>
      </c>
      <c r="B1777" s="1" t="n">
        <f aca="false">TRUNC(A1777*6+1)</f>
        <v>6</v>
      </c>
    </row>
    <row r="1778" customFormat="false" ht="13.2" hidden="false" customHeight="false" outlineLevel="0" collapsed="false">
      <c r="A1778" s="0" t="n">
        <f aca="true">RAND()</f>
        <v>0.329984549373001</v>
      </c>
      <c r="B1778" s="1" t="n">
        <f aca="false">TRUNC(A1778*6+1)</f>
        <v>2</v>
      </c>
    </row>
    <row r="1779" customFormat="false" ht="13.2" hidden="false" customHeight="false" outlineLevel="0" collapsed="false">
      <c r="A1779" s="0" t="n">
        <f aca="true">RAND()</f>
        <v>0.955534817745437</v>
      </c>
      <c r="B1779" s="1" t="n">
        <f aca="false">TRUNC(A1779*6+1)</f>
        <v>6</v>
      </c>
    </row>
    <row r="1780" customFormat="false" ht="13.2" hidden="false" customHeight="false" outlineLevel="0" collapsed="false">
      <c r="A1780" s="0" t="n">
        <f aca="true">RAND()</f>
        <v>0.634649612171106</v>
      </c>
      <c r="B1780" s="1" t="n">
        <f aca="false">TRUNC(A1780*6+1)</f>
        <v>4</v>
      </c>
    </row>
    <row r="1781" customFormat="false" ht="13.2" hidden="false" customHeight="false" outlineLevel="0" collapsed="false">
      <c r="A1781" s="0" t="n">
        <f aca="true">RAND()</f>
        <v>0.894915733245026</v>
      </c>
      <c r="B1781" s="1" t="n">
        <f aca="false">TRUNC(A1781*6+1)</f>
        <v>6</v>
      </c>
    </row>
    <row r="1782" customFormat="false" ht="13.2" hidden="false" customHeight="false" outlineLevel="0" collapsed="false">
      <c r="A1782" s="0" t="n">
        <f aca="true">RAND()</f>
        <v>0.0744008448667466</v>
      </c>
      <c r="B1782" s="1" t="n">
        <f aca="false">TRUNC(A1782*6+1)</f>
        <v>1</v>
      </c>
    </row>
    <row r="1783" customFormat="false" ht="13.2" hidden="false" customHeight="false" outlineLevel="0" collapsed="false">
      <c r="A1783" s="0" t="n">
        <f aca="true">RAND()</f>
        <v>0.240610916858323</v>
      </c>
      <c r="B1783" s="1" t="n">
        <f aca="false">TRUNC(A1783*6+1)</f>
        <v>2</v>
      </c>
    </row>
    <row r="1784" customFormat="false" ht="13.2" hidden="false" customHeight="false" outlineLevel="0" collapsed="false">
      <c r="A1784" s="0" t="n">
        <f aca="true">RAND()</f>
        <v>0.142280891041137</v>
      </c>
      <c r="B1784" s="1" t="n">
        <f aca="false">TRUNC(A1784*6+1)</f>
        <v>1</v>
      </c>
    </row>
    <row r="1785" customFormat="false" ht="13.2" hidden="false" customHeight="false" outlineLevel="0" collapsed="false">
      <c r="A1785" s="0" t="n">
        <f aca="true">RAND()</f>
        <v>0.385034844880467</v>
      </c>
      <c r="B1785" s="1" t="n">
        <f aca="false">TRUNC(A1785*6+1)</f>
        <v>3</v>
      </c>
    </row>
    <row r="1786" customFormat="false" ht="13.2" hidden="false" customHeight="false" outlineLevel="0" collapsed="false">
      <c r="A1786" s="0" t="n">
        <f aca="true">RAND()</f>
        <v>0.0194857696366757</v>
      </c>
      <c r="B1786" s="1" t="n">
        <f aca="false">TRUNC(A1786*6+1)</f>
        <v>1</v>
      </c>
    </row>
    <row r="1787" customFormat="false" ht="13.2" hidden="false" customHeight="false" outlineLevel="0" collapsed="false">
      <c r="A1787" s="0" t="n">
        <f aca="true">RAND()</f>
        <v>0.146272180814577</v>
      </c>
      <c r="B1787" s="1" t="n">
        <f aca="false">TRUNC(A1787*6+1)</f>
        <v>1</v>
      </c>
    </row>
    <row r="1788" customFormat="false" ht="13.2" hidden="false" customHeight="false" outlineLevel="0" collapsed="false">
      <c r="A1788" s="0" t="n">
        <f aca="true">RAND()</f>
        <v>0.353765710806112</v>
      </c>
      <c r="B1788" s="1" t="n">
        <f aca="false">TRUNC(A1788*6+1)</f>
        <v>3</v>
      </c>
    </row>
    <row r="1789" customFormat="false" ht="13.2" hidden="false" customHeight="false" outlineLevel="0" collapsed="false">
      <c r="A1789" s="0" t="n">
        <f aca="true">RAND()</f>
        <v>0.41732321710597</v>
      </c>
      <c r="B1789" s="1" t="n">
        <f aca="false">TRUNC(A1789*6+1)</f>
        <v>3</v>
      </c>
    </row>
    <row r="1790" customFormat="false" ht="13.2" hidden="false" customHeight="false" outlineLevel="0" collapsed="false">
      <c r="A1790" s="0" t="n">
        <f aca="true">RAND()</f>
        <v>0.759866238149358</v>
      </c>
      <c r="B1790" s="1" t="n">
        <f aca="false">TRUNC(A1790*6+1)</f>
        <v>5</v>
      </c>
    </row>
    <row r="1791" customFormat="false" ht="13.2" hidden="false" customHeight="false" outlineLevel="0" collapsed="false">
      <c r="A1791" s="0" t="n">
        <f aca="true">RAND()</f>
        <v>0.226031166932489</v>
      </c>
      <c r="B1791" s="1" t="n">
        <f aca="false">TRUNC(A1791*6+1)</f>
        <v>2</v>
      </c>
    </row>
    <row r="1792" customFormat="false" ht="13.2" hidden="false" customHeight="false" outlineLevel="0" collapsed="false">
      <c r="A1792" s="0" t="n">
        <f aca="true">RAND()</f>
        <v>0.218780495183654</v>
      </c>
      <c r="B1792" s="1" t="n">
        <f aca="false">TRUNC(A1792*6+1)</f>
        <v>2</v>
      </c>
    </row>
    <row r="1793" customFormat="false" ht="13.2" hidden="false" customHeight="false" outlineLevel="0" collapsed="false">
      <c r="A1793" s="0" t="n">
        <f aca="true">RAND()</f>
        <v>0.0518241378910734</v>
      </c>
      <c r="B1793" s="1" t="n">
        <f aca="false">TRUNC(A1793*6+1)</f>
        <v>1</v>
      </c>
    </row>
    <row r="1794" customFormat="false" ht="13.2" hidden="false" customHeight="false" outlineLevel="0" collapsed="false">
      <c r="A1794" s="0" t="n">
        <f aca="true">RAND()</f>
        <v>0.20654573499985</v>
      </c>
      <c r="B1794" s="1" t="n">
        <f aca="false">TRUNC(A1794*6+1)</f>
        <v>2</v>
      </c>
    </row>
    <row r="1795" customFormat="false" ht="13.2" hidden="false" customHeight="false" outlineLevel="0" collapsed="false">
      <c r="A1795" s="0" t="n">
        <f aca="true">RAND()</f>
        <v>0.440676730352332</v>
      </c>
      <c r="B1795" s="1" t="n">
        <f aca="false">TRUNC(A1795*6+1)</f>
        <v>3</v>
      </c>
    </row>
    <row r="1796" customFormat="false" ht="13.2" hidden="false" customHeight="false" outlineLevel="0" collapsed="false">
      <c r="A1796" s="0" t="n">
        <f aca="true">RAND()</f>
        <v>0.259214082064752</v>
      </c>
      <c r="B1796" s="1" t="n">
        <f aca="false">TRUNC(A1796*6+1)</f>
        <v>2</v>
      </c>
    </row>
    <row r="1797" customFormat="false" ht="13.2" hidden="false" customHeight="false" outlineLevel="0" collapsed="false">
      <c r="A1797" s="0" t="n">
        <f aca="true">RAND()</f>
        <v>0.287292301971387</v>
      </c>
      <c r="B1797" s="1" t="n">
        <f aca="false">TRUNC(A1797*6+1)</f>
        <v>2</v>
      </c>
    </row>
    <row r="1798" customFormat="false" ht="13.2" hidden="false" customHeight="false" outlineLevel="0" collapsed="false">
      <c r="A1798" s="0" t="n">
        <f aca="true">RAND()</f>
        <v>0.824875362054365</v>
      </c>
      <c r="B1798" s="1" t="n">
        <f aca="false">TRUNC(A1798*6+1)</f>
        <v>5</v>
      </c>
    </row>
    <row r="1799" customFormat="false" ht="13.2" hidden="false" customHeight="false" outlineLevel="0" collapsed="false">
      <c r="A1799" s="0" t="n">
        <f aca="true">RAND()</f>
        <v>0.76080384788709</v>
      </c>
      <c r="B1799" s="1" t="n">
        <f aca="false">TRUNC(A1799*6+1)</f>
        <v>5</v>
      </c>
    </row>
    <row r="1800" customFormat="false" ht="13.2" hidden="false" customHeight="false" outlineLevel="0" collapsed="false">
      <c r="A1800" s="0" t="n">
        <f aca="true">RAND()</f>
        <v>0.787118204643402</v>
      </c>
      <c r="B1800" s="1" t="n">
        <f aca="false">TRUNC(A1800*6+1)</f>
        <v>5</v>
      </c>
    </row>
    <row r="1801" customFormat="false" ht="13.2" hidden="false" customHeight="false" outlineLevel="0" collapsed="false">
      <c r="A1801" s="0" t="n">
        <f aca="true">RAND()</f>
        <v>0.540890809909373</v>
      </c>
      <c r="B1801" s="1" t="n">
        <f aca="false">TRUNC(A1801*6+1)</f>
        <v>4</v>
      </c>
    </row>
    <row r="1802" customFormat="false" ht="13.2" hidden="false" customHeight="false" outlineLevel="0" collapsed="false">
      <c r="A1802" s="0" t="n">
        <f aca="true">RAND()</f>
        <v>0.275881668277528</v>
      </c>
      <c r="B1802" s="1" t="n">
        <f aca="false">TRUNC(A1802*6+1)</f>
        <v>2</v>
      </c>
    </row>
    <row r="1803" customFormat="false" ht="13.2" hidden="false" customHeight="false" outlineLevel="0" collapsed="false">
      <c r="A1803" s="0" t="n">
        <f aca="true">RAND()</f>
        <v>0.693646367553063</v>
      </c>
      <c r="B1803" s="1" t="n">
        <f aca="false">TRUNC(A1803*6+1)</f>
        <v>5</v>
      </c>
    </row>
    <row r="1804" customFormat="false" ht="13.2" hidden="false" customHeight="false" outlineLevel="0" collapsed="false">
      <c r="A1804" s="0" t="n">
        <f aca="true">RAND()</f>
        <v>0.163978954086877</v>
      </c>
      <c r="B1804" s="1" t="n">
        <f aca="false">TRUNC(A1804*6+1)</f>
        <v>1</v>
      </c>
    </row>
    <row r="1805" customFormat="false" ht="13.2" hidden="false" customHeight="false" outlineLevel="0" collapsed="false">
      <c r="A1805" s="0" t="n">
        <f aca="true">RAND()</f>
        <v>0.697423421237774</v>
      </c>
      <c r="B1805" s="1" t="n">
        <f aca="false">TRUNC(A1805*6+1)</f>
        <v>5</v>
      </c>
    </row>
    <row r="1806" customFormat="false" ht="13.2" hidden="false" customHeight="false" outlineLevel="0" collapsed="false">
      <c r="A1806" s="0" t="n">
        <f aca="true">RAND()</f>
        <v>0.291656342172483</v>
      </c>
      <c r="B1806" s="1" t="n">
        <f aca="false">TRUNC(A1806*6+1)</f>
        <v>2</v>
      </c>
    </row>
    <row r="1807" customFormat="false" ht="13.2" hidden="false" customHeight="false" outlineLevel="0" collapsed="false">
      <c r="A1807" s="0" t="n">
        <f aca="true">RAND()</f>
        <v>0.364061208025005</v>
      </c>
      <c r="B1807" s="1" t="n">
        <f aca="false">TRUNC(A1807*6+1)</f>
        <v>3</v>
      </c>
    </row>
    <row r="1808" customFormat="false" ht="13.2" hidden="false" customHeight="false" outlineLevel="0" collapsed="false">
      <c r="A1808" s="0" t="n">
        <f aca="true">RAND()</f>
        <v>0.425683866507657</v>
      </c>
      <c r="B1808" s="1" t="n">
        <f aca="false">TRUNC(A1808*6+1)</f>
        <v>3</v>
      </c>
    </row>
    <row r="1809" customFormat="false" ht="13.2" hidden="false" customHeight="false" outlineLevel="0" collapsed="false">
      <c r="A1809" s="0" t="n">
        <f aca="true">RAND()</f>
        <v>0.548508589316564</v>
      </c>
      <c r="B1809" s="1" t="n">
        <f aca="false">TRUNC(A1809*6+1)</f>
        <v>4</v>
      </c>
    </row>
    <row r="1810" customFormat="false" ht="13.2" hidden="false" customHeight="false" outlineLevel="0" collapsed="false">
      <c r="A1810" s="0" t="n">
        <f aca="true">RAND()</f>
        <v>0.933603447275289</v>
      </c>
      <c r="B1810" s="1" t="n">
        <f aca="false">TRUNC(A1810*6+1)</f>
        <v>6</v>
      </c>
    </row>
    <row r="1811" customFormat="false" ht="13.2" hidden="false" customHeight="false" outlineLevel="0" collapsed="false">
      <c r="A1811" s="0" t="n">
        <f aca="true">RAND()</f>
        <v>0.0708422533294007</v>
      </c>
      <c r="B1811" s="1" t="n">
        <f aca="false">TRUNC(A1811*6+1)</f>
        <v>1</v>
      </c>
    </row>
    <row r="1812" customFormat="false" ht="13.2" hidden="false" customHeight="false" outlineLevel="0" collapsed="false">
      <c r="A1812" s="0" t="n">
        <f aca="true">RAND()</f>
        <v>0.833890668534318</v>
      </c>
      <c r="B1812" s="1" t="n">
        <f aca="false">TRUNC(A1812*6+1)</f>
        <v>6</v>
      </c>
    </row>
    <row r="1813" customFormat="false" ht="13.2" hidden="false" customHeight="false" outlineLevel="0" collapsed="false">
      <c r="A1813" s="0" t="n">
        <f aca="true">RAND()</f>
        <v>0.161135562701186</v>
      </c>
      <c r="B1813" s="1" t="n">
        <f aca="false">TRUNC(A1813*6+1)</f>
        <v>1</v>
      </c>
    </row>
    <row r="1814" customFormat="false" ht="13.2" hidden="false" customHeight="false" outlineLevel="0" collapsed="false">
      <c r="A1814" s="0" t="n">
        <f aca="true">RAND()</f>
        <v>0.460675668645048</v>
      </c>
      <c r="B1814" s="1" t="n">
        <f aca="false">TRUNC(A1814*6+1)</f>
        <v>3</v>
      </c>
    </row>
    <row r="1815" customFormat="false" ht="13.2" hidden="false" customHeight="false" outlineLevel="0" collapsed="false">
      <c r="A1815" s="0" t="n">
        <f aca="true">RAND()</f>
        <v>0.166816133667477</v>
      </c>
      <c r="B1815" s="1" t="n">
        <f aca="false">TRUNC(A1815*6+1)</f>
        <v>2</v>
      </c>
    </row>
    <row r="1816" customFormat="false" ht="13.2" hidden="false" customHeight="false" outlineLevel="0" collapsed="false">
      <c r="A1816" s="0" t="n">
        <f aca="true">RAND()</f>
        <v>0.82246531744363</v>
      </c>
      <c r="B1816" s="1" t="n">
        <f aca="false">TRUNC(A1816*6+1)</f>
        <v>5</v>
      </c>
    </row>
    <row r="1817" customFormat="false" ht="13.2" hidden="false" customHeight="false" outlineLevel="0" collapsed="false">
      <c r="A1817" s="0" t="n">
        <f aca="true">RAND()</f>
        <v>0.468352272831415</v>
      </c>
      <c r="B1817" s="1" t="n">
        <f aca="false">TRUNC(A1817*6+1)</f>
        <v>3</v>
      </c>
    </row>
    <row r="1818" customFormat="false" ht="13.2" hidden="false" customHeight="false" outlineLevel="0" collapsed="false">
      <c r="A1818" s="0" t="n">
        <f aca="true">RAND()</f>
        <v>0.234836130702547</v>
      </c>
      <c r="B1818" s="1" t="n">
        <f aca="false">TRUNC(A1818*6+1)</f>
        <v>2</v>
      </c>
    </row>
    <row r="1819" customFormat="false" ht="13.2" hidden="false" customHeight="false" outlineLevel="0" collapsed="false">
      <c r="A1819" s="0" t="n">
        <f aca="true">RAND()</f>
        <v>0.581751562146937</v>
      </c>
      <c r="B1819" s="1" t="n">
        <f aca="false">TRUNC(A1819*6+1)</f>
        <v>4</v>
      </c>
    </row>
    <row r="1820" customFormat="false" ht="13.2" hidden="false" customHeight="false" outlineLevel="0" collapsed="false">
      <c r="A1820" s="0" t="n">
        <f aca="true">RAND()</f>
        <v>0.805772041808114</v>
      </c>
      <c r="B1820" s="1" t="n">
        <f aca="false">TRUNC(A1820*6+1)</f>
        <v>5</v>
      </c>
    </row>
    <row r="1821" customFormat="false" ht="13.2" hidden="false" customHeight="false" outlineLevel="0" collapsed="false">
      <c r="A1821" s="0" t="n">
        <f aca="true">RAND()</f>
        <v>0.925526392429173</v>
      </c>
      <c r="B1821" s="1" t="n">
        <f aca="false">TRUNC(A1821*6+1)</f>
        <v>6</v>
      </c>
    </row>
    <row r="1822" customFormat="false" ht="13.2" hidden="false" customHeight="false" outlineLevel="0" collapsed="false">
      <c r="A1822" s="0" t="n">
        <f aca="true">RAND()</f>
        <v>0.262560307892265</v>
      </c>
      <c r="B1822" s="1" t="n">
        <f aca="false">TRUNC(A1822*6+1)</f>
        <v>2</v>
      </c>
    </row>
    <row r="1823" customFormat="false" ht="13.2" hidden="false" customHeight="false" outlineLevel="0" collapsed="false">
      <c r="A1823" s="0" t="n">
        <f aca="true">RAND()</f>
        <v>0.45906927532105</v>
      </c>
      <c r="B1823" s="1" t="n">
        <f aca="false">TRUNC(A1823*6+1)</f>
        <v>3</v>
      </c>
    </row>
    <row r="1824" customFormat="false" ht="13.2" hidden="false" customHeight="false" outlineLevel="0" collapsed="false">
      <c r="A1824" s="0" t="n">
        <f aca="true">RAND()</f>
        <v>0.132326288527763</v>
      </c>
      <c r="B1824" s="1" t="n">
        <f aca="false">TRUNC(A1824*6+1)</f>
        <v>1</v>
      </c>
    </row>
    <row r="1825" customFormat="false" ht="13.2" hidden="false" customHeight="false" outlineLevel="0" collapsed="false">
      <c r="A1825" s="0" t="n">
        <f aca="true">RAND()</f>
        <v>0.807426697993352</v>
      </c>
      <c r="B1825" s="1" t="n">
        <f aca="false">TRUNC(A1825*6+1)</f>
        <v>5</v>
      </c>
    </row>
    <row r="1826" customFormat="false" ht="13.2" hidden="false" customHeight="false" outlineLevel="0" collapsed="false">
      <c r="A1826" s="0" t="n">
        <f aca="true">RAND()</f>
        <v>0.59697885156037</v>
      </c>
      <c r="B1826" s="1" t="n">
        <f aca="false">TRUNC(A1826*6+1)</f>
        <v>4</v>
      </c>
    </row>
    <row r="1827" customFormat="false" ht="13.2" hidden="false" customHeight="false" outlineLevel="0" collapsed="false">
      <c r="A1827" s="0" t="n">
        <f aca="true">RAND()</f>
        <v>0.108956728057684</v>
      </c>
      <c r="B1827" s="1" t="n">
        <f aca="false">TRUNC(A1827*6+1)</f>
        <v>1</v>
      </c>
    </row>
    <row r="1828" customFormat="false" ht="13.2" hidden="false" customHeight="false" outlineLevel="0" collapsed="false">
      <c r="A1828" s="0" t="n">
        <f aca="true">RAND()</f>
        <v>0.0608239047186406</v>
      </c>
      <c r="B1828" s="1" t="n">
        <f aca="false">TRUNC(A1828*6+1)</f>
        <v>1</v>
      </c>
    </row>
    <row r="1829" customFormat="false" ht="13.2" hidden="false" customHeight="false" outlineLevel="0" collapsed="false">
      <c r="A1829" s="0" t="n">
        <f aca="true">RAND()</f>
        <v>0.49235384956638</v>
      </c>
      <c r="B1829" s="1" t="n">
        <f aca="false">TRUNC(A1829*6+1)</f>
        <v>3</v>
      </c>
    </row>
    <row r="1830" customFormat="false" ht="13.2" hidden="false" customHeight="false" outlineLevel="0" collapsed="false">
      <c r="A1830" s="0" t="n">
        <f aca="true">RAND()</f>
        <v>0.111276269012631</v>
      </c>
      <c r="B1830" s="1" t="n">
        <f aca="false">TRUNC(A1830*6+1)</f>
        <v>1</v>
      </c>
    </row>
    <row r="1831" customFormat="false" ht="13.2" hidden="false" customHeight="false" outlineLevel="0" collapsed="false">
      <c r="A1831" s="0" t="n">
        <f aca="true">RAND()</f>
        <v>0.123380213789637</v>
      </c>
      <c r="B1831" s="1" t="n">
        <f aca="false">TRUNC(A1831*6+1)</f>
        <v>1</v>
      </c>
    </row>
    <row r="1832" customFormat="false" ht="13.2" hidden="false" customHeight="false" outlineLevel="0" collapsed="false">
      <c r="A1832" s="0" t="n">
        <f aca="true">RAND()</f>
        <v>0.0658173495195084</v>
      </c>
      <c r="B1832" s="1" t="n">
        <f aca="false">TRUNC(A1832*6+1)</f>
        <v>1</v>
      </c>
    </row>
    <row r="1833" customFormat="false" ht="13.2" hidden="false" customHeight="false" outlineLevel="0" collapsed="false">
      <c r="A1833" s="0" t="n">
        <f aca="true">RAND()</f>
        <v>0.273279213054218</v>
      </c>
      <c r="B1833" s="1" t="n">
        <f aca="false">TRUNC(A1833*6+1)</f>
        <v>2</v>
      </c>
    </row>
    <row r="1834" customFormat="false" ht="13.2" hidden="false" customHeight="false" outlineLevel="0" collapsed="false">
      <c r="A1834" s="0" t="n">
        <f aca="true">RAND()</f>
        <v>0.348900967442678</v>
      </c>
      <c r="B1834" s="1" t="n">
        <f aca="false">TRUNC(A1834*6+1)</f>
        <v>3</v>
      </c>
    </row>
    <row r="1835" customFormat="false" ht="13.2" hidden="false" customHeight="false" outlineLevel="0" collapsed="false">
      <c r="A1835" s="0" t="n">
        <f aca="true">RAND()</f>
        <v>0.277750606592484</v>
      </c>
      <c r="B1835" s="1" t="n">
        <f aca="false">TRUNC(A1835*6+1)</f>
        <v>2</v>
      </c>
    </row>
    <row r="1836" customFormat="false" ht="13.2" hidden="false" customHeight="false" outlineLevel="0" collapsed="false">
      <c r="A1836" s="0" t="n">
        <f aca="true">RAND()</f>
        <v>0.726946504180525</v>
      </c>
      <c r="B1836" s="1" t="n">
        <f aca="false">TRUNC(A1836*6+1)</f>
        <v>5</v>
      </c>
    </row>
    <row r="1837" customFormat="false" ht="13.2" hidden="false" customHeight="false" outlineLevel="0" collapsed="false">
      <c r="A1837" s="0" t="n">
        <f aca="true">RAND()</f>
        <v>0.438093149725511</v>
      </c>
      <c r="B1837" s="1" t="n">
        <f aca="false">TRUNC(A1837*6+1)</f>
        <v>3</v>
      </c>
    </row>
    <row r="1838" customFormat="false" ht="13.2" hidden="false" customHeight="false" outlineLevel="0" collapsed="false">
      <c r="A1838" s="0" t="n">
        <f aca="true">RAND()</f>
        <v>0.721614971143614</v>
      </c>
      <c r="B1838" s="1" t="n">
        <f aca="false">TRUNC(A1838*6+1)</f>
        <v>5</v>
      </c>
    </row>
    <row r="1839" customFormat="false" ht="13.2" hidden="false" customHeight="false" outlineLevel="0" collapsed="false">
      <c r="A1839" s="0" t="n">
        <f aca="true">RAND()</f>
        <v>0.751341435047961</v>
      </c>
      <c r="B1839" s="1" t="n">
        <f aca="false">TRUNC(A1839*6+1)</f>
        <v>5</v>
      </c>
    </row>
    <row r="1840" customFormat="false" ht="13.2" hidden="false" customHeight="false" outlineLevel="0" collapsed="false">
      <c r="A1840" s="0" t="n">
        <f aca="true">RAND()</f>
        <v>0.903866589492736</v>
      </c>
      <c r="B1840" s="1" t="n">
        <f aca="false">TRUNC(A1840*6+1)</f>
        <v>6</v>
      </c>
    </row>
    <row r="1841" customFormat="false" ht="13.2" hidden="false" customHeight="false" outlineLevel="0" collapsed="false">
      <c r="A1841" s="0" t="n">
        <f aca="true">RAND()</f>
        <v>0.601771574529383</v>
      </c>
      <c r="B1841" s="1" t="n">
        <f aca="false">TRUNC(A1841*6+1)</f>
        <v>4</v>
      </c>
    </row>
    <row r="1842" customFormat="false" ht="13.2" hidden="false" customHeight="false" outlineLevel="0" collapsed="false">
      <c r="A1842" s="0" t="n">
        <f aca="true">RAND()</f>
        <v>0.570674784776257</v>
      </c>
      <c r="B1842" s="1" t="n">
        <f aca="false">TRUNC(A1842*6+1)</f>
        <v>4</v>
      </c>
    </row>
    <row r="1843" customFormat="false" ht="13.2" hidden="false" customHeight="false" outlineLevel="0" collapsed="false">
      <c r="A1843" s="0" t="n">
        <f aca="true">RAND()</f>
        <v>0.377530496650769</v>
      </c>
      <c r="B1843" s="1" t="n">
        <f aca="false">TRUNC(A1843*6+1)</f>
        <v>3</v>
      </c>
    </row>
    <row r="1844" customFormat="false" ht="13.2" hidden="false" customHeight="false" outlineLevel="0" collapsed="false">
      <c r="A1844" s="0" t="n">
        <f aca="true">RAND()</f>
        <v>0.300074001558731</v>
      </c>
      <c r="B1844" s="1" t="n">
        <f aca="false">TRUNC(A1844*6+1)</f>
        <v>2</v>
      </c>
    </row>
    <row r="1845" customFormat="false" ht="13.2" hidden="false" customHeight="false" outlineLevel="0" collapsed="false">
      <c r="A1845" s="0" t="n">
        <f aca="true">RAND()</f>
        <v>0.527529143502963</v>
      </c>
      <c r="B1845" s="1" t="n">
        <f aca="false">TRUNC(A1845*6+1)</f>
        <v>4</v>
      </c>
    </row>
    <row r="1846" customFormat="false" ht="13.2" hidden="false" customHeight="false" outlineLevel="0" collapsed="false">
      <c r="A1846" s="0" t="n">
        <f aca="true">RAND()</f>
        <v>0.356118050065003</v>
      </c>
      <c r="B1846" s="1" t="n">
        <f aca="false">TRUNC(A1846*6+1)</f>
        <v>3</v>
      </c>
    </row>
    <row r="1847" customFormat="false" ht="13.2" hidden="false" customHeight="false" outlineLevel="0" collapsed="false">
      <c r="A1847" s="0" t="n">
        <f aca="true">RAND()</f>
        <v>0.563363003122053</v>
      </c>
      <c r="B1847" s="1" t="n">
        <f aca="false">TRUNC(A1847*6+1)</f>
        <v>4</v>
      </c>
    </row>
    <row r="1848" customFormat="false" ht="13.2" hidden="false" customHeight="false" outlineLevel="0" collapsed="false">
      <c r="A1848" s="0" t="n">
        <f aca="true">RAND()</f>
        <v>0.74497258697192</v>
      </c>
      <c r="B1848" s="1" t="n">
        <f aca="false">TRUNC(A1848*6+1)</f>
        <v>5</v>
      </c>
    </row>
    <row r="1849" customFormat="false" ht="13.2" hidden="false" customHeight="false" outlineLevel="0" collapsed="false">
      <c r="A1849" s="0" t="n">
        <f aca="true">RAND()</f>
        <v>0.221715182009935</v>
      </c>
      <c r="B1849" s="1" t="n">
        <f aca="false">TRUNC(A1849*6+1)</f>
        <v>2</v>
      </c>
    </row>
    <row r="1850" customFormat="false" ht="13.2" hidden="false" customHeight="false" outlineLevel="0" collapsed="false">
      <c r="A1850" s="0" t="n">
        <f aca="true">RAND()</f>
        <v>0.763963675620057</v>
      </c>
      <c r="B1850" s="1" t="n">
        <f aca="false">TRUNC(A1850*6+1)</f>
        <v>5</v>
      </c>
    </row>
    <row r="1851" customFormat="false" ht="13.2" hidden="false" customHeight="false" outlineLevel="0" collapsed="false">
      <c r="A1851" s="0" t="n">
        <f aca="true">RAND()</f>
        <v>0.926124052967492</v>
      </c>
      <c r="B1851" s="1" t="n">
        <f aca="false">TRUNC(A1851*6+1)</f>
        <v>6</v>
      </c>
    </row>
    <row r="1852" customFormat="false" ht="13.2" hidden="false" customHeight="false" outlineLevel="0" collapsed="false">
      <c r="A1852" s="0" t="n">
        <f aca="true">RAND()</f>
        <v>0.446366486709411</v>
      </c>
      <c r="B1852" s="1" t="n">
        <f aca="false">TRUNC(A1852*6+1)</f>
        <v>3</v>
      </c>
    </row>
    <row r="1853" customFormat="false" ht="13.2" hidden="false" customHeight="false" outlineLevel="0" collapsed="false">
      <c r="A1853" s="0" t="n">
        <f aca="true">RAND()</f>
        <v>0.463874981309021</v>
      </c>
      <c r="B1853" s="1" t="n">
        <f aca="false">TRUNC(A1853*6+1)</f>
        <v>3</v>
      </c>
    </row>
    <row r="1854" customFormat="false" ht="13.2" hidden="false" customHeight="false" outlineLevel="0" collapsed="false">
      <c r="A1854" s="0" t="n">
        <f aca="true">RAND()</f>
        <v>0.703124679546415</v>
      </c>
      <c r="B1854" s="1" t="n">
        <f aca="false">TRUNC(A1854*6+1)</f>
        <v>5</v>
      </c>
    </row>
    <row r="1855" customFormat="false" ht="13.2" hidden="false" customHeight="false" outlineLevel="0" collapsed="false">
      <c r="A1855" s="0" t="n">
        <f aca="true">RAND()</f>
        <v>0.558440593153089</v>
      </c>
      <c r="B1855" s="1" t="n">
        <f aca="false">TRUNC(A1855*6+1)</f>
        <v>4</v>
      </c>
    </row>
    <row r="1856" customFormat="false" ht="13.2" hidden="false" customHeight="false" outlineLevel="0" collapsed="false">
      <c r="A1856" s="0" t="n">
        <f aca="true">RAND()</f>
        <v>0.267675450148109</v>
      </c>
      <c r="B1856" s="1" t="n">
        <f aca="false">TRUNC(A1856*6+1)</f>
        <v>2</v>
      </c>
    </row>
    <row r="1857" customFormat="false" ht="13.2" hidden="false" customHeight="false" outlineLevel="0" collapsed="false">
      <c r="A1857" s="0" t="n">
        <f aca="true">RAND()</f>
        <v>0.268053861639189</v>
      </c>
      <c r="B1857" s="1" t="n">
        <f aca="false">TRUNC(A1857*6+1)</f>
        <v>2</v>
      </c>
    </row>
    <row r="1858" customFormat="false" ht="13.2" hidden="false" customHeight="false" outlineLevel="0" collapsed="false">
      <c r="A1858" s="0" t="n">
        <f aca="true">RAND()</f>
        <v>0.34158690558551</v>
      </c>
      <c r="B1858" s="1" t="n">
        <f aca="false">TRUNC(A1858*6+1)</f>
        <v>3</v>
      </c>
    </row>
    <row r="1859" customFormat="false" ht="13.2" hidden="false" customHeight="false" outlineLevel="0" collapsed="false">
      <c r="A1859" s="0" t="n">
        <f aca="true">RAND()</f>
        <v>0.0514469271049616</v>
      </c>
      <c r="B1859" s="1" t="n">
        <f aca="false">TRUNC(A1859*6+1)</f>
        <v>1</v>
      </c>
    </row>
    <row r="1860" customFormat="false" ht="13.2" hidden="false" customHeight="false" outlineLevel="0" collapsed="false">
      <c r="A1860" s="0" t="n">
        <f aca="true">RAND()</f>
        <v>0.143792544631261</v>
      </c>
      <c r="B1860" s="1" t="n">
        <f aca="false">TRUNC(A1860*6+1)</f>
        <v>1</v>
      </c>
    </row>
    <row r="1861" customFormat="false" ht="13.2" hidden="false" customHeight="false" outlineLevel="0" collapsed="false">
      <c r="A1861" s="0" t="n">
        <f aca="true">RAND()</f>
        <v>0.664423491301159</v>
      </c>
      <c r="B1861" s="1" t="n">
        <f aca="false">TRUNC(A1861*6+1)</f>
        <v>4</v>
      </c>
    </row>
    <row r="1862" customFormat="false" ht="13.2" hidden="false" customHeight="false" outlineLevel="0" collapsed="false">
      <c r="A1862" s="0" t="n">
        <f aca="true">RAND()</f>
        <v>0.239734630510912</v>
      </c>
      <c r="B1862" s="1" t="n">
        <f aca="false">TRUNC(A1862*6+1)</f>
        <v>2</v>
      </c>
    </row>
    <row r="1863" customFormat="false" ht="13.2" hidden="false" customHeight="false" outlineLevel="0" collapsed="false">
      <c r="A1863" s="0" t="n">
        <f aca="true">RAND()</f>
        <v>0.245963893699811</v>
      </c>
      <c r="B1863" s="1" t="n">
        <f aca="false">TRUNC(A1863*6+1)</f>
        <v>2</v>
      </c>
    </row>
    <row r="1864" customFormat="false" ht="13.2" hidden="false" customHeight="false" outlineLevel="0" collapsed="false">
      <c r="A1864" s="0" t="n">
        <f aca="true">RAND()</f>
        <v>0.635035436372469</v>
      </c>
      <c r="B1864" s="1" t="n">
        <f aca="false">TRUNC(A1864*6+1)</f>
        <v>4</v>
      </c>
    </row>
    <row r="1865" customFormat="false" ht="13.2" hidden="false" customHeight="false" outlineLevel="0" collapsed="false">
      <c r="A1865" s="0" t="n">
        <f aca="true">RAND()</f>
        <v>0.761785487440015</v>
      </c>
      <c r="B1865" s="1" t="n">
        <f aca="false">TRUNC(A1865*6+1)</f>
        <v>5</v>
      </c>
    </row>
    <row r="1866" customFormat="false" ht="13.2" hidden="false" customHeight="false" outlineLevel="0" collapsed="false">
      <c r="A1866" s="0" t="n">
        <f aca="true">RAND()</f>
        <v>0.987869721342437</v>
      </c>
      <c r="B1866" s="1" t="n">
        <f aca="false">TRUNC(A1866*6+1)</f>
        <v>6</v>
      </c>
    </row>
    <row r="1867" customFormat="false" ht="13.2" hidden="false" customHeight="false" outlineLevel="0" collapsed="false">
      <c r="A1867" s="0" t="n">
        <f aca="true">RAND()</f>
        <v>0.0587549075525728</v>
      </c>
      <c r="B1867" s="1" t="n">
        <f aca="false">TRUNC(A1867*6+1)</f>
        <v>1</v>
      </c>
    </row>
    <row r="1868" customFormat="false" ht="13.2" hidden="false" customHeight="false" outlineLevel="0" collapsed="false">
      <c r="A1868" s="0" t="n">
        <f aca="true">RAND()</f>
        <v>0.954102432220478</v>
      </c>
      <c r="B1868" s="1" t="n">
        <f aca="false">TRUNC(A1868*6+1)</f>
        <v>6</v>
      </c>
    </row>
    <row r="1869" customFormat="false" ht="13.2" hidden="false" customHeight="false" outlineLevel="0" collapsed="false">
      <c r="A1869" s="0" t="n">
        <f aca="true">RAND()</f>
        <v>0.462895371940055</v>
      </c>
      <c r="B1869" s="1" t="n">
        <f aca="false">TRUNC(A1869*6+1)</f>
        <v>3</v>
      </c>
    </row>
    <row r="1870" customFormat="false" ht="13.2" hidden="false" customHeight="false" outlineLevel="0" collapsed="false">
      <c r="A1870" s="0" t="n">
        <f aca="true">RAND()</f>
        <v>0.514633313008118</v>
      </c>
      <c r="B1870" s="1" t="n">
        <f aca="false">TRUNC(A1870*6+1)</f>
        <v>4</v>
      </c>
    </row>
    <row r="1871" customFormat="false" ht="13.2" hidden="false" customHeight="false" outlineLevel="0" collapsed="false">
      <c r="A1871" s="0" t="n">
        <f aca="true">RAND()</f>
        <v>0.601257700930146</v>
      </c>
      <c r="B1871" s="1" t="n">
        <f aca="false">TRUNC(A1871*6+1)</f>
        <v>4</v>
      </c>
    </row>
    <row r="1872" customFormat="false" ht="13.2" hidden="false" customHeight="false" outlineLevel="0" collapsed="false">
      <c r="A1872" s="0" t="n">
        <f aca="true">RAND()</f>
        <v>0.264854635533389</v>
      </c>
      <c r="B1872" s="1" t="n">
        <f aca="false">TRUNC(A1872*6+1)</f>
        <v>2</v>
      </c>
    </row>
    <row r="1873" customFormat="false" ht="13.2" hidden="false" customHeight="false" outlineLevel="0" collapsed="false">
      <c r="A1873" s="0" t="n">
        <f aca="true">RAND()</f>
        <v>0.343416088952815</v>
      </c>
      <c r="B1873" s="1" t="n">
        <f aca="false">TRUNC(A1873*6+1)</f>
        <v>3</v>
      </c>
    </row>
    <row r="1874" customFormat="false" ht="13.2" hidden="false" customHeight="false" outlineLevel="0" collapsed="false">
      <c r="A1874" s="0" t="n">
        <f aca="true">RAND()</f>
        <v>0.877156130555993</v>
      </c>
      <c r="B1874" s="1" t="n">
        <f aca="false">TRUNC(A1874*6+1)</f>
        <v>6</v>
      </c>
    </row>
    <row r="1875" customFormat="false" ht="13.2" hidden="false" customHeight="false" outlineLevel="0" collapsed="false">
      <c r="A1875" s="0" t="n">
        <f aca="true">RAND()</f>
        <v>0.287816146003008</v>
      </c>
      <c r="B1875" s="1" t="n">
        <f aca="false">TRUNC(A1875*6+1)</f>
        <v>2</v>
      </c>
    </row>
    <row r="1876" customFormat="false" ht="13.2" hidden="false" customHeight="false" outlineLevel="0" collapsed="false">
      <c r="A1876" s="0" t="n">
        <f aca="true">RAND()</f>
        <v>0.569087674247315</v>
      </c>
      <c r="B1876" s="1" t="n">
        <f aca="false">TRUNC(A1876*6+1)</f>
        <v>4</v>
      </c>
    </row>
    <row r="1877" customFormat="false" ht="13.2" hidden="false" customHeight="false" outlineLevel="0" collapsed="false">
      <c r="A1877" s="0" t="n">
        <f aca="true">RAND()</f>
        <v>0.91383429482565</v>
      </c>
      <c r="B1877" s="1" t="n">
        <f aca="false">TRUNC(A1877*6+1)</f>
        <v>6</v>
      </c>
    </row>
    <row r="1878" customFormat="false" ht="13.2" hidden="false" customHeight="false" outlineLevel="0" collapsed="false">
      <c r="A1878" s="0" t="n">
        <f aca="true">RAND()</f>
        <v>0.453619313091548</v>
      </c>
      <c r="B1878" s="1" t="n">
        <f aca="false">TRUNC(A1878*6+1)</f>
        <v>3</v>
      </c>
    </row>
    <row r="1879" customFormat="false" ht="13.2" hidden="false" customHeight="false" outlineLevel="0" collapsed="false">
      <c r="A1879" s="0" t="n">
        <f aca="true">RAND()</f>
        <v>0.0249817259183845</v>
      </c>
      <c r="B1879" s="1" t="n">
        <f aca="false">TRUNC(A1879*6+1)</f>
        <v>1</v>
      </c>
    </row>
    <row r="1880" customFormat="false" ht="13.2" hidden="false" customHeight="false" outlineLevel="0" collapsed="false">
      <c r="A1880" s="0" t="n">
        <f aca="true">RAND()</f>
        <v>0.956229710001353</v>
      </c>
      <c r="B1880" s="1" t="n">
        <f aca="false">TRUNC(A1880*6+1)</f>
        <v>6</v>
      </c>
    </row>
    <row r="1881" customFormat="false" ht="13.2" hidden="false" customHeight="false" outlineLevel="0" collapsed="false">
      <c r="A1881" s="0" t="n">
        <f aca="true">RAND()</f>
        <v>0.327793234957571</v>
      </c>
      <c r="B1881" s="1" t="n">
        <f aca="false">TRUNC(A1881*6+1)</f>
        <v>2</v>
      </c>
    </row>
    <row r="1882" customFormat="false" ht="13.2" hidden="false" customHeight="false" outlineLevel="0" collapsed="false">
      <c r="A1882" s="0" t="n">
        <f aca="true">RAND()</f>
        <v>0.930379192689508</v>
      </c>
      <c r="B1882" s="1" t="n">
        <f aca="false">TRUNC(A1882*6+1)</f>
        <v>6</v>
      </c>
    </row>
    <row r="1883" customFormat="false" ht="13.2" hidden="false" customHeight="false" outlineLevel="0" collapsed="false">
      <c r="A1883" s="0" t="n">
        <f aca="true">RAND()</f>
        <v>0.597400761527466</v>
      </c>
      <c r="B1883" s="1" t="n">
        <f aca="false">TRUNC(A1883*6+1)</f>
        <v>4</v>
      </c>
    </row>
    <row r="1884" customFormat="false" ht="13.2" hidden="false" customHeight="false" outlineLevel="0" collapsed="false">
      <c r="A1884" s="0" t="n">
        <f aca="true">RAND()</f>
        <v>0.950404260519847</v>
      </c>
      <c r="B1884" s="1" t="n">
        <f aca="false">TRUNC(A1884*6+1)</f>
        <v>6</v>
      </c>
    </row>
    <row r="1885" customFormat="false" ht="13.2" hidden="false" customHeight="false" outlineLevel="0" collapsed="false">
      <c r="A1885" s="0" t="n">
        <f aca="true">RAND()</f>
        <v>0.761169144394201</v>
      </c>
      <c r="B1885" s="1" t="n">
        <f aca="false">TRUNC(A1885*6+1)</f>
        <v>5</v>
      </c>
    </row>
    <row r="1886" customFormat="false" ht="13.2" hidden="false" customHeight="false" outlineLevel="0" collapsed="false">
      <c r="A1886" s="0" t="n">
        <f aca="true">RAND()</f>
        <v>0.755984290414514</v>
      </c>
      <c r="B1886" s="1" t="n">
        <f aca="false">TRUNC(A1886*6+1)</f>
        <v>5</v>
      </c>
    </row>
    <row r="1887" customFormat="false" ht="13.2" hidden="false" customHeight="false" outlineLevel="0" collapsed="false">
      <c r="A1887" s="0" t="n">
        <f aca="true">RAND()</f>
        <v>0.248236678093744</v>
      </c>
      <c r="B1887" s="1" t="n">
        <f aca="false">TRUNC(A1887*6+1)</f>
        <v>2</v>
      </c>
    </row>
    <row r="1888" customFormat="false" ht="13.2" hidden="false" customHeight="false" outlineLevel="0" collapsed="false">
      <c r="A1888" s="0" t="n">
        <f aca="true">RAND()</f>
        <v>0.515798578581978</v>
      </c>
      <c r="B1888" s="1" t="n">
        <f aca="false">TRUNC(A1888*6+1)</f>
        <v>4</v>
      </c>
    </row>
    <row r="1889" customFormat="false" ht="13.2" hidden="false" customHeight="false" outlineLevel="0" collapsed="false">
      <c r="A1889" s="0" t="n">
        <f aca="true">RAND()</f>
        <v>0.38117234125046</v>
      </c>
      <c r="B1889" s="1" t="n">
        <f aca="false">TRUNC(A1889*6+1)</f>
        <v>3</v>
      </c>
    </row>
    <row r="1890" customFormat="false" ht="13.2" hidden="false" customHeight="false" outlineLevel="0" collapsed="false">
      <c r="A1890" s="0" t="n">
        <f aca="true">RAND()</f>
        <v>0.114539356921698</v>
      </c>
      <c r="B1890" s="1" t="n">
        <f aca="false">TRUNC(A1890*6+1)</f>
        <v>1</v>
      </c>
    </row>
    <row r="1891" customFormat="false" ht="13.2" hidden="false" customHeight="false" outlineLevel="0" collapsed="false">
      <c r="A1891" s="0" t="n">
        <f aca="true">RAND()</f>
        <v>0.0725849685990859</v>
      </c>
      <c r="B1891" s="1" t="n">
        <f aca="false">TRUNC(A1891*6+1)</f>
        <v>1</v>
      </c>
    </row>
    <row r="1892" customFormat="false" ht="13.2" hidden="false" customHeight="false" outlineLevel="0" collapsed="false">
      <c r="A1892" s="0" t="n">
        <f aca="true">RAND()</f>
        <v>0.807015865715402</v>
      </c>
      <c r="B1892" s="1" t="n">
        <f aca="false">TRUNC(A1892*6+1)</f>
        <v>5</v>
      </c>
    </row>
    <row r="1893" customFormat="false" ht="13.2" hidden="false" customHeight="false" outlineLevel="0" collapsed="false">
      <c r="A1893" s="0" t="n">
        <f aca="true">RAND()</f>
        <v>0.0416241344348021</v>
      </c>
      <c r="B1893" s="1" t="n">
        <f aca="false">TRUNC(A1893*6+1)</f>
        <v>1</v>
      </c>
    </row>
    <row r="1894" customFormat="false" ht="13.2" hidden="false" customHeight="false" outlineLevel="0" collapsed="false">
      <c r="A1894" s="0" t="n">
        <f aca="true">RAND()</f>
        <v>0.307699534466001</v>
      </c>
      <c r="B1894" s="1" t="n">
        <f aca="false">TRUNC(A1894*6+1)</f>
        <v>2</v>
      </c>
    </row>
    <row r="1895" customFormat="false" ht="13.2" hidden="false" customHeight="false" outlineLevel="0" collapsed="false">
      <c r="A1895" s="0" t="n">
        <f aca="true">RAND()</f>
        <v>0.542587102493926</v>
      </c>
      <c r="B1895" s="1" t="n">
        <f aca="false">TRUNC(A1895*6+1)</f>
        <v>4</v>
      </c>
    </row>
    <row r="1896" customFormat="false" ht="13.2" hidden="false" customHeight="false" outlineLevel="0" collapsed="false">
      <c r="A1896" s="0" t="n">
        <f aca="true">RAND()</f>
        <v>0.280779095192309</v>
      </c>
      <c r="B1896" s="1" t="n">
        <f aca="false">TRUNC(A1896*6+1)</f>
        <v>2</v>
      </c>
    </row>
    <row r="1897" customFormat="false" ht="13.2" hidden="false" customHeight="false" outlineLevel="0" collapsed="false">
      <c r="A1897" s="0" t="n">
        <f aca="true">RAND()</f>
        <v>0.0850435108679949</v>
      </c>
      <c r="B1897" s="1" t="n">
        <f aca="false">TRUNC(A1897*6+1)</f>
        <v>1</v>
      </c>
    </row>
    <row r="1898" customFormat="false" ht="13.2" hidden="false" customHeight="false" outlineLevel="0" collapsed="false">
      <c r="A1898" s="0" t="n">
        <f aca="true">RAND()</f>
        <v>0.748106011767864</v>
      </c>
      <c r="B1898" s="1" t="n">
        <f aca="false">TRUNC(A1898*6+1)</f>
        <v>5</v>
      </c>
    </row>
    <row r="1899" customFormat="false" ht="13.2" hidden="false" customHeight="false" outlineLevel="0" collapsed="false">
      <c r="A1899" s="0" t="n">
        <f aca="true">RAND()</f>
        <v>0.261269752599349</v>
      </c>
      <c r="B1899" s="1" t="n">
        <f aca="false">TRUNC(A1899*6+1)</f>
        <v>2</v>
      </c>
    </row>
    <row r="1900" customFormat="false" ht="13.2" hidden="false" customHeight="false" outlineLevel="0" collapsed="false">
      <c r="A1900" s="0" t="n">
        <f aca="true">RAND()</f>
        <v>0.213234633643187</v>
      </c>
      <c r="B1900" s="1" t="n">
        <f aca="false">TRUNC(A1900*6+1)</f>
        <v>2</v>
      </c>
    </row>
    <row r="1901" customFormat="false" ht="13.2" hidden="false" customHeight="false" outlineLevel="0" collapsed="false">
      <c r="A1901" s="0" t="n">
        <f aca="true">RAND()</f>
        <v>0.875752367292124</v>
      </c>
      <c r="B1901" s="1" t="n">
        <f aca="false">TRUNC(A1901*6+1)</f>
        <v>6</v>
      </c>
    </row>
    <row r="1902" customFormat="false" ht="13.2" hidden="false" customHeight="false" outlineLevel="0" collapsed="false">
      <c r="A1902" s="0" t="n">
        <f aca="true">RAND()</f>
        <v>0.0784740670878765</v>
      </c>
      <c r="B1902" s="1" t="n">
        <f aca="false">TRUNC(A1902*6+1)</f>
        <v>1</v>
      </c>
    </row>
    <row r="1903" customFormat="false" ht="13.2" hidden="false" customHeight="false" outlineLevel="0" collapsed="false">
      <c r="A1903" s="0" t="n">
        <f aca="true">RAND()</f>
        <v>0.381386297442097</v>
      </c>
      <c r="B1903" s="1" t="n">
        <f aca="false">TRUNC(A1903*6+1)</f>
        <v>3</v>
      </c>
    </row>
    <row r="1904" customFormat="false" ht="13.2" hidden="false" customHeight="false" outlineLevel="0" collapsed="false">
      <c r="A1904" s="0" t="n">
        <f aca="true">RAND()</f>
        <v>0.960378150885616</v>
      </c>
      <c r="B1904" s="1" t="n">
        <f aca="false">TRUNC(A1904*6+1)</f>
        <v>6</v>
      </c>
    </row>
    <row r="1905" customFormat="false" ht="13.2" hidden="false" customHeight="false" outlineLevel="0" collapsed="false">
      <c r="A1905" s="0" t="n">
        <f aca="true">RAND()</f>
        <v>0.743843762099267</v>
      </c>
      <c r="B1905" s="1" t="n">
        <f aca="false">TRUNC(A1905*6+1)</f>
        <v>5</v>
      </c>
    </row>
    <row r="1906" customFormat="false" ht="13.2" hidden="false" customHeight="false" outlineLevel="0" collapsed="false">
      <c r="A1906" s="0" t="n">
        <f aca="true">RAND()</f>
        <v>0.539498970498039</v>
      </c>
      <c r="B1906" s="1" t="n">
        <f aca="false">TRUNC(A1906*6+1)</f>
        <v>4</v>
      </c>
    </row>
    <row r="1907" customFormat="false" ht="13.2" hidden="false" customHeight="false" outlineLevel="0" collapsed="false">
      <c r="A1907" s="0" t="n">
        <f aca="true">RAND()</f>
        <v>0.555981481435204</v>
      </c>
      <c r="B1907" s="1" t="n">
        <f aca="false">TRUNC(A1907*6+1)</f>
        <v>4</v>
      </c>
    </row>
    <row r="1908" customFormat="false" ht="13.2" hidden="false" customHeight="false" outlineLevel="0" collapsed="false">
      <c r="A1908" s="0" t="n">
        <f aca="true">RAND()</f>
        <v>0.919146236994891</v>
      </c>
      <c r="B1908" s="1" t="n">
        <f aca="false">TRUNC(A1908*6+1)</f>
        <v>6</v>
      </c>
    </row>
    <row r="1909" customFormat="false" ht="13.2" hidden="false" customHeight="false" outlineLevel="0" collapsed="false">
      <c r="A1909" s="0" t="n">
        <f aca="true">RAND()</f>
        <v>0.530969839012622</v>
      </c>
      <c r="B1909" s="1" t="n">
        <f aca="false">TRUNC(A1909*6+1)</f>
        <v>4</v>
      </c>
    </row>
    <row r="1910" customFormat="false" ht="13.2" hidden="false" customHeight="false" outlineLevel="0" collapsed="false">
      <c r="A1910" s="0" t="n">
        <f aca="true">RAND()</f>
        <v>0.536778209443715</v>
      </c>
      <c r="B1910" s="1" t="n">
        <f aca="false">TRUNC(A1910*6+1)</f>
        <v>4</v>
      </c>
    </row>
    <row r="1911" customFormat="false" ht="13.2" hidden="false" customHeight="false" outlineLevel="0" collapsed="false">
      <c r="A1911" s="0" t="n">
        <f aca="true">RAND()</f>
        <v>0.736065545057307</v>
      </c>
      <c r="B1911" s="1" t="n">
        <f aca="false">TRUNC(A1911*6+1)</f>
        <v>5</v>
      </c>
    </row>
    <row r="1912" customFormat="false" ht="13.2" hidden="false" customHeight="false" outlineLevel="0" collapsed="false">
      <c r="A1912" s="0" t="n">
        <f aca="true">RAND()</f>
        <v>0.502233339274257</v>
      </c>
      <c r="B1912" s="1" t="n">
        <f aca="false">TRUNC(A1912*6+1)</f>
        <v>4</v>
      </c>
    </row>
    <row r="1913" customFormat="false" ht="13.2" hidden="false" customHeight="false" outlineLevel="0" collapsed="false">
      <c r="A1913" s="0" t="n">
        <f aca="true">RAND()</f>
        <v>0.383075779833797</v>
      </c>
      <c r="B1913" s="1" t="n">
        <f aca="false">TRUNC(A1913*6+1)</f>
        <v>3</v>
      </c>
    </row>
    <row r="1914" customFormat="false" ht="13.2" hidden="false" customHeight="false" outlineLevel="0" collapsed="false">
      <c r="A1914" s="0" t="n">
        <f aca="true">RAND()</f>
        <v>0.279201496506169</v>
      </c>
      <c r="B1914" s="1" t="n">
        <f aca="false">TRUNC(A1914*6+1)</f>
        <v>2</v>
      </c>
    </row>
    <row r="1915" customFormat="false" ht="13.2" hidden="false" customHeight="false" outlineLevel="0" collapsed="false">
      <c r="A1915" s="0" t="n">
        <f aca="true">RAND()</f>
        <v>0.210751647421958</v>
      </c>
      <c r="B1915" s="1" t="n">
        <f aca="false">TRUNC(A1915*6+1)</f>
        <v>2</v>
      </c>
    </row>
    <row r="1916" customFormat="false" ht="13.2" hidden="false" customHeight="false" outlineLevel="0" collapsed="false">
      <c r="A1916" s="0" t="n">
        <f aca="true">RAND()</f>
        <v>0.462891246354078</v>
      </c>
      <c r="B1916" s="1" t="n">
        <f aca="false">TRUNC(A1916*6+1)</f>
        <v>3</v>
      </c>
    </row>
    <row r="1917" customFormat="false" ht="13.2" hidden="false" customHeight="false" outlineLevel="0" collapsed="false">
      <c r="A1917" s="0" t="n">
        <f aca="true">RAND()</f>
        <v>0.676565755043384</v>
      </c>
      <c r="B1917" s="1" t="n">
        <f aca="false">TRUNC(A1917*6+1)</f>
        <v>5</v>
      </c>
    </row>
    <row r="1918" customFormat="false" ht="13.2" hidden="false" customHeight="false" outlineLevel="0" collapsed="false">
      <c r="A1918" s="0" t="n">
        <f aca="true">RAND()</f>
        <v>0.677558598292685</v>
      </c>
      <c r="B1918" s="1" t="n">
        <f aca="false">TRUNC(A1918*6+1)</f>
        <v>5</v>
      </c>
    </row>
    <row r="1919" customFormat="false" ht="13.2" hidden="false" customHeight="false" outlineLevel="0" collapsed="false">
      <c r="A1919" s="0" t="n">
        <f aca="true">RAND()</f>
        <v>0.191237389989149</v>
      </c>
      <c r="B1919" s="1" t="n">
        <f aca="false">TRUNC(A1919*6+1)</f>
        <v>2</v>
      </c>
    </row>
    <row r="1920" customFormat="false" ht="13.2" hidden="false" customHeight="false" outlineLevel="0" collapsed="false">
      <c r="A1920" s="0" t="n">
        <f aca="true">RAND()</f>
        <v>0.9512140075026</v>
      </c>
      <c r="B1920" s="1" t="n">
        <f aca="false">TRUNC(A1920*6+1)</f>
        <v>6</v>
      </c>
    </row>
    <row r="1921" customFormat="false" ht="13.2" hidden="false" customHeight="false" outlineLevel="0" collapsed="false">
      <c r="A1921" s="0" t="n">
        <f aca="true">RAND()</f>
        <v>0.285565392620494</v>
      </c>
      <c r="B1921" s="1" t="n">
        <f aca="false">TRUNC(A1921*6+1)</f>
        <v>2</v>
      </c>
    </row>
    <row r="1922" customFormat="false" ht="13.2" hidden="false" customHeight="false" outlineLevel="0" collapsed="false">
      <c r="A1922" s="0" t="n">
        <f aca="true">RAND()</f>
        <v>0.79872579260346</v>
      </c>
      <c r="B1922" s="1" t="n">
        <f aca="false">TRUNC(A1922*6+1)</f>
        <v>5</v>
      </c>
    </row>
    <row r="1923" customFormat="false" ht="13.2" hidden="false" customHeight="false" outlineLevel="0" collapsed="false">
      <c r="A1923" s="0" t="n">
        <f aca="true">RAND()</f>
        <v>0.0642993409485458</v>
      </c>
      <c r="B1923" s="1" t="n">
        <f aca="false">TRUNC(A1923*6+1)</f>
        <v>1</v>
      </c>
    </row>
    <row r="1924" customFormat="false" ht="13.2" hidden="false" customHeight="false" outlineLevel="0" collapsed="false">
      <c r="A1924" s="0" t="n">
        <f aca="true">RAND()</f>
        <v>0.460125009481558</v>
      </c>
      <c r="B1924" s="1" t="n">
        <f aca="false">TRUNC(A1924*6+1)</f>
        <v>3</v>
      </c>
    </row>
    <row r="1925" customFormat="false" ht="13.2" hidden="false" customHeight="false" outlineLevel="0" collapsed="false">
      <c r="A1925" s="0" t="n">
        <f aca="true">RAND()</f>
        <v>0.331362366620242</v>
      </c>
      <c r="B1925" s="1" t="n">
        <f aca="false">TRUNC(A1925*6+1)</f>
        <v>2</v>
      </c>
    </row>
    <row r="1926" customFormat="false" ht="13.2" hidden="false" customHeight="false" outlineLevel="0" collapsed="false">
      <c r="A1926" s="0" t="n">
        <f aca="true">RAND()</f>
        <v>0.649052269587463</v>
      </c>
      <c r="B1926" s="1" t="n">
        <f aca="false">TRUNC(A1926*6+1)</f>
        <v>4</v>
      </c>
    </row>
    <row r="1927" customFormat="false" ht="13.2" hidden="false" customHeight="false" outlineLevel="0" collapsed="false">
      <c r="A1927" s="0" t="n">
        <f aca="true">RAND()</f>
        <v>0.490211281293133</v>
      </c>
      <c r="B1927" s="1" t="n">
        <f aca="false">TRUNC(A1927*6+1)</f>
        <v>3</v>
      </c>
    </row>
    <row r="1928" customFormat="false" ht="13.2" hidden="false" customHeight="false" outlineLevel="0" collapsed="false">
      <c r="A1928" s="0" t="n">
        <f aca="true">RAND()</f>
        <v>0.65118967114638</v>
      </c>
      <c r="B1928" s="1" t="n">
        <f aca="false">TRUNC(A1928*6+1)</f>
        <v>4</v>
      </c>
    </row>
    <row r="1929" customFormat="false" ht="13.2" hidden="false" customHeight="false" outlineLevel="0" collapsed="false">
      <c r="A1929" s="0" t="n">
        <f aca="true">RAND()</f>
        <v>0.92346159405339</v>
      </c>
      <c r="B1929" s="1" t="n">
        <f aca="false">TRUNC(A1929*6+1)</f>
        <v>6</v>
      </c>
    </row>
    <row r="1930" customFormat="false" ht="13.2" hidden="false" customHeight="false" outlineLevel="0" collapsed="false">
      <c r="A1930" s="0" t="n">
        <f aca="true">RAND()</f>
        <v>0.624363716462874</v>
      </c>
      <c r="B1930" s="1" t="n">
        <f aca="false">TRUNC(A1930*6+1)</f>
        <v>4</v>
      </c>
    </row>
    <row r="1931" customFormat="false" ht="13.2" hidden="false" customHeight="false" outlineLevel="0" collapsed="false">
      <c r="A1931" s="0" t="n">
        <f aca="true">RAND()</f>
        <v>0.955918014266141</v>
      </c>
      <c r="B1931" s="1" t="n">
        <f aca="false">TRUNC(A1931*6+1)</f>
        <v>6</v>
      </c>
    </row>
    <row r="1932" customFormat="false" ht="13.2" hidden="false" customHeight="false" outlineLevel="0" collapsed="false">
      <c r="A1932" s="0" t="n">
        <f aca="true">RAND()</f>
        <v>0.090239953977444</v>
      </c>
      <c r="B1932" s="1" t="n">
        <f aca="false">TRUNC(A1932*6+1)</f>
        <v>1</v>
      </c>
    </row>
    <row r="1933" customFormat="false" ht="13.2" hidden="false" customHeight="false" outlineLevel="0" collapsed="false">
      <c r="A1933" s="0" t="n">
        <f aca="true">RAND()</f>
        <v>0.794300338907995</v>
      </c>
      <c r="B1933" s="1" t="n">
        <f aca="false">TRUNC(A1933*6+1)</f>
        <v>5</v>
      </c>
    </row>
    <row r="1934" customFormat="false" ht="13.2" hidden="false" customHeight="false" outlineLevel="0" collapsed="false">
      <c r="A1934" s="0" t="n">
        <f aca="true">RAND()</f>
        <v>0.652998304321494</v>
      </c>
      <c r="B1934" s="1" t="n">
        <f aca="false">TRUNC(A1934*6+1)</f>
        <v>4</v>
      </c>
    </row>
    <row r="1935" customFormat="false" ht="13.2" hidden="false" customHeight="false" outlineLevel="0" collapsed="false">
      <c r="A1935" s="0" t="n">
        <f aca="true">RAND()</f>
        <v>0.475332165853814</v>
      </c>
      <c r="B1935" s="1" t="n">
        <f aca="false">TRUNC(A1935*6+1)</f>
        <v>3</v>
      </c>
    </row>
    <row r="1936" customFormat="false" ht="13.2" hidden="false" customHeight="false" outlineLevel="0" collapsed="false">
      <c r="A1936" s="0" t="n">
        <f aca="true">RAND()</f>
        <v>0.342046652346582</v>
      </c>
      <c r="B1936" s="1" t="n">
        <f aca="false">TRUNC(A1936*6+1)</f>
        <v>3</v>
      </c>
    </row>
    <row r="1937" customFormat="false" ht="13.2" hidden="false" customHeight="false" outlineLevel="0" collapsed="false">
      <c r="A1937" s="0" t="n">
        <f aca="true">RAND()</f>
        <v>0.660553193588022</v>
      </c>
      <c r="B1937" s="1" t="n">
        <f aca="false">TRUNC(A1937*6+1)</f>
        <v>4</v>
      </c>
    </row>
    <row r="1938" customFormat="false" ht="13.2" hidden="false" customHeight="false" outlineLevel="0" collapsed="false">
      <c r="A1938" s="0" t="n">
        <f aca="true">RAND()</f>
        <v>0.199715503942354</v>
      </c>
      <c r="B1938" s="1" t="n">
        <f aca="false">TRUNC(A1938*6+1)</f>
        <v>2</v>
      </c>
    </row>
    <row r="1939" customFormat="false" ht="13.2" hidden="false" customHeight="false" outlineLevel="0" collapsed="false">
      <c r="A1939" s="0" t="n">
        <f aca="true">RAND()</f>
        <v>0.357565357643131</v>
      </c>
      <c r="B1939" s="1" t="n">
        <f aca="false">TRUNC(A1939*6+1)</f>
        <v>3</v>
      </c>
    </row>
    <row r="1940" customFormat="false" ht="13.2" hidden="false" customHeight="false" outlineLevel="0" collapsed="false">
      <c r="A1940" s="0" t="n">
        <f aca="true">RAND()</f>
        <v>0.622172004575885</v>
      </c>
      <c r="B1940" s="1" t="n">
        <f aca="false">TRUNC(A1940*6+1)</f>
        <v>4</v>
      </c>
    </row>
    <row r="1941" customFormat="false" ht="13.2" hidden="false" customHeight="false" outlineLevel="0" collapsed="false">
      <c r="A1941" s="0" t="n">
        <f aca="true">RAND()</f>
        <v>0.587106111471836</v>
      </c>
      <c r="B1941" s="1" t="n">
        <f aca="false">TRUNC(A1941*6+1)</f>
        <v>4</v>
      </c>
    </row>
    <row r="1942" customFormat="false" ht="13.2" hidden="false" customHeight="false" outlineLevel="0" collapsed="false">
      <c r="A1942" s="0" t="n">
        <f aca="true">RAND()</f>
        <v>0.933831150093529</v>
      </c>
      <c r="B1942" s="1" t="n">
        <f aca="false">TRUNC(A1942*6+1)</f>
        <v>6</v>
      </c>
    </row>
    <row r="1943" customFormat="false" ht="13.2" hidden="false" customHeight="false" outlineLevel="0" collapsed="false">
      <c r="A1943" s="0" t="n">
        <f aca="true">RAND()</f>
        <v>0.0282063893833579</v>
      </c>
      <c r="B1943" s="1" t="n">
        <f aca="false">TRUNC(A1943*6+1)</f>
        <v>1</v>
      </c>
    </row>
    <row r="1944" customFormat="false" ht="13.2" hidden="false" customHeight="false" outlineLevel="0" collapsed="false">
      <c r="A1944" s="0" t="n">
        <f aca="true">RAND()</f>
        <v>0.341000057298742</v>
      </c>
      <c r="B1944" s="1" t="n">
        <f aca="false">TRUNC(A1944*6+1)</f>
        <v>3</v>
      </c>
    </row>
    <row r="1945" customFormat="false" ht="13.2" hidden="false" customHeight="false" outlineLevel="0" collapsed="false">
      <c r="A1945" s="0" t="n">
        <f aca="true">RAND()</f>
        <v>0.137708222566163</v>
      </c>
      <c r="B1945" s="1" t="n">
        <f aca="false">TRUNC(A1945*6+1)</f>
        <v>1</v>
      </c>
    </row>
    <row r="1946" customFormat="false" ht="13.2" hidden="false" customHeight="false" outlineLevel="0" collapsed="false">
      <c r="A1946" s="0" t="n">
        <f aca="true">RAND()</f>
        <v>0.145380155426821</v>
      </c>
      <c r="B1946" s="1" t="n">
        <f aca="false">TRUNC(A1946*6+1)</f>
        <v>1</v>
      </c>
    </row>
    <row r="1947" customFormat="false" ht="13.2" hidden="false" customHeight="false" outlineLevel="0" collapsed="false">
      <c r="A1947" s="0" t="n">
        <f aca="true">RAND()</f>
        <v>0.74881449993353</v>
      </c>
      <c r="B1947" s="1" t="n">
        <f aca="false">TRUNC(A1947*6+1)</f>
        <v>5</v>
      </c>
    </row>
    <row r="1948" customFormat="false" ht="13.2" hidden="false" customHeight="false" outlineLevel="0" collapsed="false">
      <c r="A1948" s="0" t="n">
        <f aca="true">RAND()</f>
        <v>0.786280033319263</v>
      </c>
      <c r="B1948" s="1" t="n">
        <f aca="false">TRUNC(A1948*6+1)</f>
        <v>5</v>
      </c>
    </row>
    <row r="1949" customFormat="false" ht="13.2" hidden="false" customHeight="false" outlineLevel="0" collapsed="false">
      <c r="A1949" s="0" t="n">
        <f aca="true">RAND()</f>
        <v>0.997444377245511</v>
      </c>
      <c r="B1949" s="1" t="n">
        <f aca="false">TRUNC(A1949*6+1)</f>
        <v>6</v>
      </c>
    </row>
    <row r="1950" customFormat="false" ht="13.2" hidden="false" customHeight="false" outlineLevel="0" collapsed="false">
      <c r="A1950" s="0" t="n">
        <f aca="true">RAND()</f>
        <v>0.127706816513993</v>
      </c>
      <c r="B1950" s="1" t="n">
        <f aca="false">TRUNC(A1950*6+1)</f>
        <v>1</v>
      </c>
    </row>
    <row r="1951" customFormat="false" ht="13.2" hidden="false" customHeight="false" outlineLevel="0" collapsed="false">
      <c r="A1951" s="0" t="n">
        <f aca="true">RAND()</f>
        <v>0.866356716814212</v>
      </c>
      <c r="B1951" s="1" t="n">
        <f aca="false">TRUNC(A1951*6+1)</f>
        <v>6</v>
      </c>
    </row>
    <row r="1952" customFormat="false" ht="13.2" hidden="false" customHeight="false" outlineLevel="0" collapsed="false">
      <c r="A1952" s="0" t="n">
        <f aca="true">RAND()</f>
        <v>0.683536197569795</v>
      </c>
      <c r="B1952" s="1" t="n">
        <f aca="false">TRUNC(A1952*6+1)</f>
        <v>5</v>
      </c>
    </row>
    <row r="1953" customFormat="false" ht="13.2" hidden="false" customHeight="false" outlineLevel="0" collapsed="false">
      <c r="A1953" s="0" t="n">
        <f aca="true">RAND()</f>
        <v>0.671255905481695</v>
      </c>
      <c r="B1953" s="1" t="n">
        <f aca="false">TRUNC(A1953*6+1)</f>
        <v>5</v>
      </c>
    </row>
    <row r="1954" customFormat="false" ht="13.2" hidden="false" customHeight="false" outlineLevel="0" collapsed="false">
      <c r="A1954" s="0" t="n">
        <f aca="true">RAND()</f>
        <v>0.470944431045008</v>
      </c>
      <c r="B1954" s="1" t="n">
        <f aca="false">TRUNC(A1954*6+1)</f>
        <v>3</v>
      </c>
    </row>
    <row r="1955" customFormat="false" ht="13.2" hidden="false" customHeight="false" outlineLevel="0" collapsed="false">
      <c r="A1955" s="0" t="n">
        <f aca="true">RAND()</f>
        <v>0.204866273336905</v>
      </c>
      <c r="B1955" s="1" t="n">
        <f aca="false">TRUNC(A1955*6+1)</f>
        <v>2</v>
      </c>
    </row>
    <row r="1956" customFormat="false" ht="13.2" hidden="false" customHeight="false" outlineLevel="0" collapsed="false">
      <c r="A1956" s="0" t="n">
        <f aca="true">RAND()</f>
        <v>0.525806113444138</v>
      </c>
      <c r="B1956" s="1" t="n">
        <f aca="false">TRUNC(A1956*6+1)</f>
        <v>4</v>
      </c>
    </row>
    <row r="1957" customFormat="false" ht="13.2" hidden="false" customHeight="false" outlineLevel="0" collapsed="false">
      <c r="A1957" s="0" t="n">
        <f aca="true">RAND()</f>
        <v>0.347585023882136</v>
      </c>
      <c r="B1957" s="1" t="n">
        <f aca="false">TRUNC(A1957*6+1)</f>
        <v>3</v>
      </c>
    </row>
    <row r="1958" customFormat="false" ht="13.2" hidden="false" customHeight="false" outlineLevel="0" collapsed="false">
      <c r="A1958" s="0" t="n">
        <f aca="true">RAND()</f>
        <v>0.323274186154162</v>
      </c>
      <c r="B1958" s="1" t="n">
        <f aca="false">TRUNC(A1958*6+1)</f>
        <v>2</v>
      </c>
    </row>
    <row r="1959" customFormat="false" ht="13.2" hidden="false" customHeight="false" outlineLevel="0" collapsed="false">
      <c r="A1959" s="0" t="n">
        <f aca="true">RAND()</f>
        <v>0.229923371376799</v>
      </c>
      <c r="B1959" s="1" t="n">
        <f aca="false">TRUNC(A1959*6+1)</f>
        <v>2</v>
      </c>
    </row>
    <row r="1960" customFormat="false" ht="13.2" hidden="false" customHeight="false" outlineLevel="0" collapsed="false">
      <c r="A1960" s="0" t="n">
        <f aca="true">RAND()</f>
        <v>0.375328340053588</v>
      </c>
      <c r="B1960" s="1" t="n">
        <f aca="false">TRUNC(A1960*6+1)</f>
        <v>3</v>
      </c>
    </row>
    <row r="1961" customFormat="false" ht="13.2" hidden="false" customHeight="false" outlineLevel="0" collapsed="false">
      <c r="A1961" s="0" t="n">
        <f aca="true">RAND()</f>
        <v>0.237296609661222</v>
      </c>
      <c r="B1961" s="1" t="n">
        <f aca="false">TRUNC(A1961*6+1)</f>
        <v>2</v>
      </c>
    </row>
    <row r="1962" customFormat="false" ht="13.2" hidden="false" customHeight="false" outlineLevel="0" collapsed="false">
      <c r="A1962" s="0" t="n">
        <f aca="true">RAND()</f>
        <v>0.657234203437326</v>
      </c>
      <c r="B1962" s="1" t="n">
        <f aca="false">TRUNC(A1962*6+1)</f>
        <v>4</v>
      </c>
    </row>
    <row r="1963" customFormat="false" ht="13.2" hidden="false" customHeight="false" outlineLevel="0" collapsed="false">
      <c r="A1963" s="0" t="n">
        <f aca="true">RAND()</f>
        <v>0.595492269239019</v>
      </c>
      <c r="B1963" s="1" t="n">
        <f aca="false">TRUNC(A1963*6+1)</f>
        <v>4</v>
      </c>
    </row>
    <row r="1964" customFormat="false" ht="13.2" hidden="false" customHeight="false" outlineLevel="0" collapsed="false">
      <c r="A1964" s="0" t="n">
        <f aca="true">RAND()</f>
        <v>0.428463786717617</v>
      </c>
      <c r="B1964" s="1" t="n">
        <f aca="false">TRUNC(A1964*6+1)</f>
        <v>3</v>
      </c>
    </row>
    <row r="1965" customFormat="false" ht="13.2" hidden="false" customHeight="false" outlineLevel="0" collapsed="false">
      <c r="A1965" s="0" t="n">
        <f aca="true">RAND()</f>
        <v>0.734962587364404</v>
      </c>
      <c r="B1965" s="1" t="n">
        <f aca="false">TRUNC(A1965*6+1)</f>
        <v>5</v>
      </c>
    </row>
    <row r="1966" customFormat="false" ht="13.2" hidden="false" customHeight="false" outlineLevel="0" collapsed="false">
      <c r="A1966" s="0" t="n">
        <f aca="true">RAND()</f>
        <v>0.609645214974724</v>
      </c>
      <c r="B1966" s="1" t="n">
        <f aca="false">TRUNC(A1966*6+1)</f>
        <v>4</v>
      </c>
    </row>
    <row r="1967" customFormat="false" ht="13.2" hidden="false" customHeight="false" outlineLevel="0" collapsed="false">
      <c r="A1967" s="0" t="n">
        <f aca="true">RAND()</f>
        <v>0.524830651945171</v>
      </c>
      <c r="B1967" s="1" t="n">
        <f aca="false">TRUNC(A1967*6+1)</f>
        <v>4</v>
      </c>
    </row>
    <row r="1968" customFormat="false" ht="13.2" hidden="false" customHeight="false" outlineLevel="0" collapsed="false">
      <c r="A1968" s="0" t="n">
        <f aca="true">RAND()</f>
        <v>0.956177923686014</v>
      </c>
      <c r="B1968" s="1" t="n">
        <f aca="false">TRUNC(A1968*6+1)</f>
        <v>6</v>
      </c>
    </row>
    <row r="1969" customFormat="false" ht="13.2" hidden="false" customHeight="false" outlineLevel="0" collapsed="false">
      <c r="A1969" s="0" t="n">
        <f aca="true">RAND()</f>
        <v>0.235287132426852</v>
      </c>
      <c r="B1969" s="1" t="n">
        <f aca="false">TRUNC(A1969*6+1)</f>
        <v>2</v>
      </c>
    </row>
    <row r="1970" customFormat="false" ht="13.2" hidden="false" customHeight="false" outlineLevel="0" collapsed="false">
      <c r="A1970" s="0" t="n">
        <f aca="true">RAND()</f>
        <v>0.226264107472309</v>
      </c>
      <c r="B1970" s="1" t="n">
        <f aca="false">TRUNC(A1970*6+1)</f>
        <v>2</v>
      </c>
    </row>
    <row r="1971" customFormat="false" ht="13.2" hidden="false" customHeight="false" outlineLevel="0" collapsed="false">
      <c r="A1971" s="0" t="n">
        <f aca="true">RAND()</f>
        <v>0.725067618102946</v>
      </c>
      <c r="B1971" s="1" t="n">
        <f aca="false">TRUNC(A1971*6+1)</f>
        <v>5</v>
      </c>
    </row>
    <row r="1972" customFormat="false" ht="13.2" hidden="false" customHeight="false" outlineLevel="0" collapsed="false">
      <c r="A1972" s="0" t="n">
        <f aca="true">RAND()</f>
        <v>0.126117125423485</v>
      </c>
      <c r="B1972" s="1" t="n">
        <f aca="false">TRUNC(A1972*6+1)</f>
        <v>1</v>
      </c>
    </row>
    <row r="1973" customFormat="false" ht="13.2" hidden="false" customHeight="false" outlineLevel="0" collapsed="false">
      <c r="A1973" s="0" t="n">
        <f aca="true">RAND()</f>
        <v>0.925108837502808</v>
      </c>
      <c r="B1973" s="1" t="n">
        <f aca="false">TRUNC(A1973*6+1)</f>
        <v>6</v>
      </c>
    </row>
    <row r="1974" customFormat="false" ht="13.2" hidden="false" customHeight="false" outlineLevel="0" collapsed="false">
      <c r="A1974" s="0" t="n">
        <f aca="true">RAND()</f>
        <v>0.964191296316441</v>
      </c>
      <c r="B1974" s="1" t="n">
        <f aca="false">TRUNC(A1974*6+1)</f>
        <v>6</v>
      </c>
    </row>
    <row r="1975" customFormat="false" ht="13.2" hidden="false" customHeight="false" outlineLevel="0" collapsed="false">
      <c r="A1975" s="0" t="n">
        <f aca="true">RAND()</f>
        <v>0.380061570335141</v>
      </c>
      <c r="B1975" s="1" t="n">
        <f aca="false">TRUNC(A1975*6+1)</f>
        <v>3</v>
      </c>
    </row>
    <row r="1976" customFormat="false" ht="13.2" hidden="false" customHeight="false" outlineLevel="0" collapsed="false">
      <c r="A1976" s="0" t="n">
        <f aca="true">RAND()</f>
        <v>0.253045205383423</v>
      </c>
      <c r="B1976" s="1" t="n">
        <f aca="false">TRUNC(A1976*6+1)</f>
        <v>2</v>
      </c>
    </row>
    <row r="1977" customFormat="false" ht="13.2" hidden="false" customHeight="false" outlineLevel="0" collapsed="false">
      <c r="A1977" s="0" t="n">
        <f aca="true">RAND()</f>
        <v>0.397646706431014</v>
      </c>
      <c r="B1977" s="1" t="n">
        <f aca="false">TRUNC(A1977*6+1)</f>
        <v>3</v>
      </c>
    </row>
    <row r="1978" customFormat="false" ht="13.2" hidden="false" customHeight="false" outlineLevel="0" collapsed="false">
      <c r="A1978" s="0" t="n">
        <f aca="true">RAND()</f>
        <v>0.272633382767579</v>
      </c>
      <c r="B1978" s="1" t="n">
        <f aca="false">TRUNC(A1978*6+1)</f>
        <v>2</v>
      </c>
    </row>
    <row r="1979" customFormat="false" ht="13.2" hidden="false" customHeight="false" outlineLevel="0" collapsed="false">
      <c r="A1979" s="0" t="n">
        <f aca="true">RAND()</f>
        <v>0.802302090731556</v>
      </c>
      <c r="B1979" s="1" t="n">
        <f aca="false">TRUNC(A1979*6+1)</f>
        <v>5</v>
      </c>
    </row>
    <row r="1980" customFormat="false" ht="13.2" hidden="false" customHeight="false" outlineLevel="0" collapsed="false">
      <c r="A1980" s="0" t="n">
        <f aca="true">RAND()</f>
        <v>0.738227809790535</v>
      </c>
      <c r="B1980" s="1" t="n">
        <f aca="false">TRUNC(A1980*6+1)</f>
        <v>5</v>
      </c>
    </row>
    <row r="1981" customFormat="false" ht="13.2" hidden="false" customHeight="false" outlineLevel="0" collapsed="false">
      <c r="A1981" s="0" t="n">
        <f aca="true">RAND()</f>
        <v>0.0196643929555684</v>
      </c>
      <c r="B1981" s="1" t="n">
        <f aca="false">TRUNC(A1981*6+1)</f>
        <v>1</v>
      </c>
    </row>
    <row r="1982" customFormat="false" ht="13.2" hidden="false" customHeight="false" outlineLevel="0" collapsed="false">
      <c r="A1982" s="0" t="n">
        <f aca="true">RAND()</f>
        <v>0.0982211916968677</v>
      </c>
      <c r="B1982" s="1" t="n">
        <f aca="false">TRUNC(A1982*6+1)</f>
        <v>1</v>
      </c>
    </row>
    <row r="1983" customFormat="false" ht="13.2" hidden="false" customHeight="false" outlineLevel="0" collapsed="false">
      <c r="A1983" s="0" t="n">
        <f aca="true">RAND()</f>
        <v>0.696395584063883</v>
      </c>
      <c r="B1983" s="1" t="n">
        <f aca="false">TRUNC(A1983*6+1)</f>
        <v>5</v>
      </c>
    </row>
    <row r="1984" customFormat="false" ht="13.2" hidden="false" customHeight="false" outlineLevel="0" collapsed="false">
      <c r="A1984" s="0" t="n">
        <f aca="true">RAND()</f>
        <v>0.268571460088927</v>
      </c>
      <c r="B1984" s="1" t="n">
        <f aca="false">TRUNC(A1984*6+1)</f>
        <v>2</v>
      </c>
    </row>
    <row r="1985" customFormat="false" ht="13.2" hidden="false" customHeight="false" outlineLevel="0" collapsed="false">
      <c r="A1985" s="0" t="n">
        <f aca="true">RAND()</f>
        <v>0.69263391044926</v>
      </c>
      <c r="B1985" s="1" t="n">
        <f aca="false">TRUNC(A1985*6+1)</f>
        <v>5</v>
      </c>
    </row>
    <row r="1986" customFormat="false" ht="13.2" hidden="false" customHeight="false" outlineLevel="0" collapsed="false">
      <c r="A1986" s="0" t="n">
        <f aca="true">RAND()</f>
        <v>0.579825432788521</v>
      </c>
      <c r="B1986" s="1" t="n">
        <f aca="false">TRUNC(A1986*6+1)</f>
        <v>4</v>
      </c>
    </row>
    <row r="1987" customFormat="false" ht="13.2" hidden="false" customHeight="false" outlineLevel="0" collapsed="false">
      <c r="A1987" s="0" t="n">
        <f aca="true">RAND()</f>
        <v>0.191083033057499</v>
      </c>
      <c r="B1987" s="1" t="n">
        <f aca="false">TRUNC(A1987*6+1)</f>
        <v>2</v>
      </c>
    </row>
    <row r="1988" customFormat="false" ht="13.2" hidden="false" customHeight="false" outlineLevel="0" collapsed="false">
      <c r="A1988" s="0" t="n">
        <f aca="true">RAND()</f>
        <v>0.955550437828564</v>
      </c>
      <c r="B1988" s="1" t="n">
        <f aca="false">TRUNC(A1988*6+1)</f>
        <v>6</v>
      </c>
    </row>
    <row r="1989" customFormat="false" ht="13.2" hidden="false" customHeight="false" outlineLevel="0" collapsed="false">
      <c r="A1989" s="0" t="n">
        <f aca="true">RAND()</f>
        <v>0.0462901614935755</v>
      </c>
      <c r="B1989" s="1" t="n">
        <f aca="false">TRUNC(A1989*6+1)</f>
        <v>1</v>
      </c>
    </row>
    <row r="1990" customFormat="false" ht="13.2" hidden="false" customHeight="false" outlineLevel="0" collapsed="false">
      <c r="A1990" s="0" t="n">
        <f aca="true">RAND()</f>
        <v>0.577071812411041</v>
      </c>
      <c r="B1990" s="1" t="n">
        <f aca="false">TRUNC(A1990*6+1)</f>
        <v>4</v>
      </c>
    </row>
    <row r="1991" customFormat="false" ht="13.2" hidden="false" customHeight="false" outlineLevel="0" collapsed="false">
      <c r="A1991" s="0" t="n">
        <f aca="true">RAND()</f>
        <v>0.42127915170658</v>
      </c>
      <c r="B1991" s="1" t="n">
        <f aca="false">TRUNC(A1991*6+1)</f>
        <v>3</v>
      </c>
    </row>
    <row r="1992" customFormat="false" ht="13.2" hidden="false" customHeight="false" outlineLevel="0" collapsed="false">
      <c r="A1992" s="0" t="n">
        <f aca="true">RAND()</f>
        <v>0.280955314465805</v>
      </c>
      <c r="B1992" s="1" t="n">
        <f aca="false">TRUNC(A1992*6+1)</f>
        <v>2</v>
      </c>
    </row>
    <row r="1993" customFormat="false" ht="13.2" hidden="false" customHeight="false" outlineLevel="0" collapsed="false">
      <c r="A1993" s="0" t="n">
        <f aca="true">RAND()</f>
        <v>0.531331723453863</v>
      </c>
      <c r="B1993" s="1" t="n">
        <f aca="false">TRUNC(A1993*6+1)</f>
        <v>4</v>
      </c>
    </row>
    <row r="1994" customFormat="false" ht="13.2" hidden="false" customHeight="false" outlineLevel="0" collapsed="false">
      <c r="A1994" s="0" t="n">
        <f aca="true">RAND()</f>
        <v>0.479753982133915</v>
      </c>
      <c r="B1994" s="1" t="n">
        <f aca="false">TRUNC(A1994*6+1)</f>
        <v>3</v>
      </c>
    </row>
    <row r="1995" customFormat="false" ht="13.2" hidden="false" customHeight="false" outlineLevel="0" collapsed="false">
      <c r="A1995" s="0" t="n">
        <f aca="true">RAND()</f>
        <v>0.12156170723074</v>
      </c>
      <c r="B1995" s="1" t="n">
        <f aca="false">TRUNC(A1995*6+1)</f>
        <v>1</v>
      </c>
    </row>
    <row r="1996" customFormat="false" ht="13.2" hidden="false" customHeight="false" outlineLevel="0" collapsed="false">
      <c r="A1996" s="0" t="n">
        <f aca="true">RAND()</f>
        <v>0.408769889550734</v>
      </c>
      <c r="B1996" s="1" t="n">
        <f aca="false">TRUNC(A1996*6+1)</f>
        <v>3</v>
      </c>
    </row>
    <row r="1997" customFormat="false" ht="13.2" hidden="false" customHeight="false" outlineLevel="0" collapsed="false">
      <c r="A1997" s="0" t="n">
        <f aca="true">RAND()</f>
        <v>0.255154233825259</v>
      </c>
      <c r="B1997" s="1" t="n">
        <f aca="false">TRUNC(A1997*6+1)</f>
        <v>2</v>
      </c>
    </row>
    <row r="1998" customFormat="false" ht="13.2" hidden="false" customHeight="false" outlineLevel="0" collapsed="false">
      <c r="A1998" s="0" t="n">
        <f aca="true">RAND()</f>
        <v>0.0658133479832628</v>
      </c>
      <c r="B1998" s="1" t="n">
        <f aca="false">TRUNC(A1998*6+1)</f>
        <v>1</v>
      </c>
    </row>
    <row r="1999" customFormat="false" ht="13.2" hidden="false" customHeight="false" outlineLevel="0" collapsed="false">
      <c r="A1999" s="0" t="n">
        <f aca="true">RAND()</f>
        <v>0.28275160177972</v>
      </c>
      <c r="B1999" s="1" t="n">
        <f aca="false">TRUNC(A1999*6+1)</f>
        <v>2</v>
      </c>
    </row>
    <row r="2000" customFormat="false" ht="13.2" hidden="false" customHeight="false" outlineLevel="0" collapsed="false">
      <c r="A2000" s="0" t="n">
        <f aca="true">RAND()</f>
        <v>0.402850230764119</v>
      </c>
      <c r="B2000" s="1" t="n">
        <f aca="false">TRUNC(A2000*6+1)</f>
        <v>3</v>
      </c>
    </row>
    <row r="2001" customFormat="false" ht="13.2" hidden="false" customHeight="false" outlineLevel="0" collapsed="false">
      <c r="A2001" s="0" t="n">
        <f aca="true">RAND()</f>
        <v>0.965945791407448</v>
      </c>
      <c r="B2001" s="1" t="n">
        <f aca="false">TRUNC(A2001*6+1)</f>
        <v>6</v>
      </c>
    </row>
    <row r="2002" customFormat="false" ht="13.2" hidden="false" customHeight="false" outlineLevel="0" collapsed="false">
      <c r="A2002" s="0" t="n">
        <f aca="true">RAND()</f>
        <v>0.714892519656932</v>
      </c>
      <c r="B2002" s="1" t="n">
        <f aca="false">TRUNC(A2002*6+1)</f>
        <v>5</v>
      </c>
    </row>
    <row r="2003" customFormat="false" ht="13.2" hidden="false" customHeight="false" outlineLevel="0" collapsed="false">
      <c r="A2003" s="0" t="n">
        <f aca="true">RAND()</f>
        <v>0.930840333728164</v>
      </c>
      <c r="B2003" s="1" t="n">
        <f aca="false">TRUNC(A2003*6+1)</f>
        <v>6</v>
      </c>
    </row>
    <row r="2004" customFormat="false" ht="13.2" hidden="false" customHeight="false" outlineLevel="0" collapsed="false">
      <c r="A2004" s="0" t="n">
        <f aca="true">RAND()</f>
        <v>0.752019777216782</v>
      </c>
      <c r="B2004" s="1" t="n">
        <f aca="false">TRUNC(A2004*6+1)</f>
        <v>5</v>
      </c>
    </row>
    <row r="2005" customFormat="false" ht="13.2" hidden="false" customHeight="false" outlineLevel="0" collapsed="false">
      <c r="A2005" s="0" t="n">
        <f aca="true">RAND()</f>
        <v>0.495876977751128</v>
      </c>
      <c r="B2005" s="1" t="n">
        <f aca="false">TRUNC(A2005*6+1)</f>
        <v>3</v>
      </c>
    </row>
    <row r="2006" customFormat="false" ht="13.2" hidden="false" customHeight="false" outlineLevel="0" collapsed="false">
      <c r="A2006" s="0" t="n">
        <f aca="true">RAND()</f>
        <v>0.988609024302512</v>
      </c>
      <c r="B2006" s="1" t="n">
        <f aca="false">TRUNC(A2006*6+1)</f>
        <v>6</v>
      </c>
    </row>
    <row r="2007" customFormat="false" ht="13.2" hidden="false" customHeight="false" outlineLevel="0" collapsed="false">
      <c r="A2007" s="0" t="n">
        <f aca="true">RAND()</f>
        <v>0.130840174358704</v>
      </c>
      <c r="B2007" s="1" t="n">
        <f aca="false">TRUNC(A2007*6+1)</f>
        <v>1</v>
      </c>
    </row>
    <row r="2008" customFormat="false" ht="13.2" hidden="false" customHeight="false" outlineLevel="0" collapsed="false">
      <c r="A2008" s="0" t="n">
        <f aca="true">RAND()</f>
        <v>0.421050378637329</v>
      </c>
      <c r="B2008" s="1" t="n">
        <f aca="false">TRUNC(A2008*6+1)</f>
        <v>3</v>
      </c>
    </row>
    <row r="2009" customFormat="false" ht="13.2" hidden="false" customHeight="false" outlineLevel="0" collapsed="false">
      <c r="A2009" s="0" t="n">
        <f aca="true">RAND()</f>
        <v>0.656220400788111</v>
      </c>
      <c r="B2009" s="1" t="n">
        <f aca="false">TRUNC(A2009*6+1)</f>
        <v>4</v>
      </c>
    </row>
    <row r="2010" customFormat="false" ht="13.2" hidden="false" customHeight="false" outlineLevel="0" collapsed="false">
      <c r="A2010" s="0" t="n">
        <f aca="true">RAND()</f>
        <v>0.0745305862582027</v>
      </c>
      <c r="B2010" s="1" t="n">
        <f aca="false">TRUNC(A2010*6+1)</f>
        <v>1</v>
      </c>
    </row>
    <row r="2011" customFormat="false" ht="13.2" hidden="false" customHeight="false" outlineLevel="0" collapsed="false">
      <c r="A2011" s="0" t="n">
        <f aca="true">RAND()</f>
        <v>0.289518741000121</v>
      </c>
      <c r="B2011" s="1" t="n">
        <f aca="false">TRUNC(A2011*6+1)</f>
        <v>2</v>
      </c>
    </row>
    <row r="2012" customFormat="false" ht="13.2" hidden="false" customHeight="false" outlineLevel="0" collapsed="false">
      <c r="A2012" s="0" t="n">
        <f aca="true">RAND()</f>
        <v>0.0963674965767774</v>
      </c>
      <c r="B2012" s="1" t="n">
        <f aca="false">TRUNC(A2012*6+1)</f>
        <v>1</v>
      </c>
    </row>
    <row r="2013" customFormat="false" ht="13.2" hidden="false" customHeight="false" outlineLevel="0" collapsed="false">
      <c r="A2013" s="0" t="n">
        <f aca="true">RAND()</f>
        <v>0.676773930974832</v>
      </c>
      <c r="B2013" s="1" t="n">
        <f aca="false">TRUNC(A2013*6+1)</f>
        <v>5</v>
      </c>
    </row>
    <row r="2014" customFormat="false" ht="13.2" hidden="false" customHeight="false" outlineLevel="0" collapsed="false">
      <c r="A2014" s="0" t="n">
        <f aca="true">RAND()</f>
        <v>0.742411252235323</v>
      </c>
      <c r="B2014" s="1" t="n">
        <f aca="false">TRUNC(A2014*6+1)</f>
        <v>5</v>
      </c>
    </row>
    <row r="2015" customFormat="false" ht="13.2" hidden="false" customHeight="false" outlineLevel="0" collapsed="false">
      <c r="A2015" s="0" t="n">
        <f aca="true">RAND()</f>
        <v>0.841831115428549</v>
      </c>
      <c r="B2015" s="1" t="n">
        <f aca="false">TRUNC(A2015*6+1)</f>
        <v>6</v>
      </c>
    </row>
    <row r="2016" customFormat="false" ht="13.2" hidden="false" customHeight="false" outlineLevel="0" collapsed="false">
      <c r="A2016" s="0" t="n">
        <f aca="true">RAND()</f>
        <v>0.732754941616284</v>
      </c>
      <c r="B2016" s="1" t="n">
        <f aca="false">TRUNC(A2016*6+1)</f>
        <v>5</v>
      </c>
    </row>
    <row r="2017" customFormat="false" ht="13.2" hidden="false" customHeight="false" outlineLevel="0" collapsed="false">
      <c r="A2017" s="0" t="n">
        <f aca="true">RAND()</f>
        <v>0.849059023779386</v>
      </c>
      <c r="B2017" s="1" t="n">
        <f aca="false">TRUNC(A2017*6+1)</f>
        <v>6</v>
      </c>
    </row>
    <row r="2018" customFormat="false" ht="13.2" hidden="false" customHeight="false" outlineLevel="0" collapsed="false">
      <c r="A2018" s="0" t="n">
        <f aca="true">RAND()</f>
        <v>0.991094579328992</v>
      </c>
      <c r="B2018" s="1" t="n">
        <f aca="false">TRUNC(A2018*6+1)</f>
        <v>6</v>
      </c>
    </row>
    <row r="2019" customFormat="false" ht="13.2" hidden="false" customHeight="false" outlineLevel="0" collapsed="false">
      <c r="A2019" s="0" t="n">
        <f aca="true">RAND()</f>
        <v>0.642662640423532</v>
      </c>
      <c r="B2019" s="1" t="n">
        <f aca="false">TRUNC(A2019*6+1)</f>
        <v>4</v>
      </c>
    </row>
    <row r="2020" customFormat="false" ht="13.2" hidden="false" customHeight="false" outlineLevel="0" collapsed="false">
      <c r="A2020" s="0" t="n">
        <f aca="true">RAND()</f>
        <v>0.666956262720469</v>
      </c>
      <c r="B2020" s="1" t="n">
        <f aca="false">TRUNC(A2020*6+1)</f>
        <v>5</v>
      </c>
    </row>
    <row r="2021" customFormat="false" ht="13.2" hidden="false" customHeight="false" outlineLevel="0" collapsed="false">
      <c r="A2021" s="0" t="n">
        <f aca="true">RAND()</f>
        <v>0.249875458307253</v>
      </c>
      <c r="B2021" s="1" t="n">
        <f aca="false">TRUNC(A2021*6+1)</f>
        <v>2</v>
      </c>
    </row>
    <row r="2022" customFormat="false" ht="13.2" hidden="false" customHeight="false" outlineLevel="0" collapsed="false">
      <c r="A2022" s="0" t="n">
        <f aca="true">RAND()</f>
        <v>0.122024982316545</v>
      </c>
      <c r="B2022" s="1" t="n">
        <f aca="false">TRUNC(A2022*6+1)</f>
        <v>1</v>
      </c>
    </row>
    <row r="2023" customFormat="false" ht="13.2" hidden="false" customHeight="false" outlineLevel="0" collapsed="false">
      <c r="A2023" s="0" t="n">
        <f aca="true">RAND()</f>
        <v>0.642008243975518</v>
      </c>
      <c r="B2023" s="1" t="n">
        <f aca="false">TRUNC(A2023*6+1)</f>
        <v>4</v>
      </c>
    </row>
    <row r="2024" customFormat="false" ht="13.2" hidden="false" customHeight="false" outlineLevel="0" collapsed="false">
      <c r="A2024" s="0" t="n">
        <f aca="true">RAND()</f>
        <v>0.184431705497998</v>
      </c>
      <c r="B2024" s="1" t="n">
        <f aca="false">TRUNC(A2024*6+1)</f>
        <v>2</v>
      </c>
    </row>
    <row r="2025" customFormat="false" ht="13.2" hidden="false" customHeight="false" outlineLevel="0" collapsed="false">
      <c r="A2025" s="0" t="n">
        <f aca="true">RAND()</f>
        <v>0.698851545406759</v>
      </c>
      <c r="B2025" s="1" t="n">
        <f aca="false">TRUNC(A2025*6+1)</f>
        <v>5</v>
      </c>
    </row>
    <row r="2026" customFormat="false" ht="13.2" hidden="false" customHeight="false" outlineLevel="0" collapsed="false">
      <c r="A2026" s="0" t="n">
        <f aca="true">RAND()</f>
        <v>0.0118056662187737</v>
      </c>
      <c r="B2026" s="1" t="n">
        <f aca="false">TRUNC(A2026*6+1)</f>
        <v>1</v>
      </c>
    </row>
    <row r="2027" customFormat="false" ht="13.2" hidden="false" customHeight="false" outlineLevel="0" collapsed="false">
      <c r="A2027" s="0" t="n">
        <f aca="true">RAND()</f>
        <v>0.717116174320877</v>
      </c>
      <c r="B2027" s="1" t="n">
        <f aca="false">TRUNC(A2027*6+1)</f>
        <v>5</v>
      </c>
    </row>
    <row r="2028" customFormat="false" ht="13.2" hidden="false" customHeight="false" outlineLevel="0" collapsed="false">
      <c r="A2028" s="0" t="n">
        <f aca="true">RAND()</f>
        <v>0.646215150746246</v>
      </c>
      <c r="B2028" s="1" t="n">
        <f aca="false">TRUNC(A2028*6+1)</f>
        <v>4</v>
      </c>
    </row>
    <row r="2029" customFormat="false" ht="13.2" hidden="false" customHeight="false" outlineLevel="0" collapsed="false">
      <c r="A2029" s="0" t="n">
        <f aca="true">RAND()</f>
        <v>0.600128001687839</v>
      </c>
      <c r="B2029" s="1" t="n">
        <f aca="false">TRUNC(A2029*6+1)</f>
        <v>4</v>
      </c>
    </row>
    <row r="2030" customFormat="false" ht="13.2" hidden="false" customHeight="false" outlineLevel="0" collapsed="false">
      <c r="A2030" s="0" t="n">
        <f aca="true">RAND()</f>
        <v>0.285621055452284</v>
      </c>
      <c r="B2030" s="1" t="n">
        <f aca="false">TRUNC(A2030*6+1)</f>
        <v>2</v>
      </c>
    </row>
    <row r="2031" customFormat="false" ht="13.2" hidden="false" customHeight="false" outlineLevel="0" collapsed="false">
      <c r="A2031" s="0" t="n">
        <f aca="true">RAND()</f>
        <v>0.283003217395841</v>
      </c>
      <c r="B2031" s="1" t="n">
        <f aca="false">TRUNC(A2031*6+1)</f>
        <v>2</v>
      </c>
    </row>
    <row r="2032" customFormat="false" ht="13.2" hidden="false" customHeight="false" outlineLevel="0" collapsed="false">
      <c r="A2032" s="0" t="n">
        <f aca="true">RAND()</f>
        <v>0.155082064499518</v>
      </c>
      <c r="B2032" s="1" t="n">
        <f aca="false">TRUNC(A2032*6+1)</f>
        <v>1</v>
      </c>
    </row>
    <row r="2033" customFormat="false" ht="13.2" hidden="false" customHeight="false" outlineLevel="0" collapsed="false">
      <c r="A2033" s="0" t="n">
        <f aca="true">RAND()</f>
        <v>0.670099030401618</v>
      </c>
      <c r="B2033" s="1" t="n">
        <f aca="false">TRUNC(A2033*6+1)</f>
        <v>5</v>
      </c>
    </row>
    <row r="2034" customFormat="false" ht="13.2" hidden="false" customHeight="false" outlineLevel="0" collapsed="false">
      <c r="A2034" s="0" t="n">
        <f aca="true">RAND()</f>
        <v>0.932907629032009</v>
      </c>
      <c r="B2034" s="1" t="n">
        <f aca="false">TRUNC(A2034*6+1)</f>
        <v>6</v>
      </c>
    </row>
    <row r="2035" customFormat="false" ht="13.2" hidden="false" customHeight="false" outlineLevel="0" collapsed="false">
      <c r="A2035" s="0" t="n">
        <f aca="true">RAND()</f>
        <v>0.85952669216911</v>
      </c>
      <c r="B2035" s="1" t="n">
        <f aca="false">TRUNC(A2035*6+1)</f>
        <v>6</v>
      </c>
    </row>
    <row r="2036" customFormat="false" ht="13.2" hidden="false" customHeight="false" outlineLevel="0" collapsed="false">
      <c r="A2036" s="0" t="n">
        <f aca="true">RAND()</f>
        <v>0.218207194897791</v>
      </c>
      <c r="B2036" s="1" t="n">
        <f aca="false">TRUNC(A2036*6+1)</f>
        <v>2</v>
      </c>
    </row>
    <row r="2037" customFormat="false" ht="13.2" hidden="false" customHeight="false" outlineLevel="0" collapsed="false">
      <c r="A2037" s="0" t="n">
        <f aca="true">RAND()</f>
        <v>0.76528325390598</v>
      </c>
      <c r="B2037" s="1" t="n">
        <f aca="false">TRUNC(A2037*6+1)</f>
        <v>5</v>
      </c>
    </row>
    <row r="2038" customFormat="false" ht="13.2" hidden="false" customHeight="false" outlineLevel="0" collapsed="false">
      <c r="A2038" s="0" t="n">
        <f aca="true">RAND()</f>
        <v>0.582496637541812</v>
      </c>
      <c r="B2038" s="1" t="n">
        <f aca="false">TRUNC(A2038*6+1)</f>
        <v>4</v>
      </c>
    </row>
    <row r="2039" customFormat="false" ht="13.2" hidden="false" customHeight="false" outlineLevel="0" collapsed="false">
      <c r="A2039" s="0" t="n">
        <f aca="true">RAND()</f>
        <v>0.364288428100028</v>
      </c>
      <c r="B2039" s="1" t="n">
        <f aca="false">TRUNC(A2039*6+1)</f>
        <v>3</v>
      </c>
    </row>
    <row r="2040" customFormat="false" ht="13.2" hidden="false" customHeight="false" outlineLevel="0" collapsed="false">
      <c r="A2040" s="0" t="n">
        <f aca="true">RAND()</f>
        <v>0.270923147293103</v>
      </c>
      <c r="B2040" s="1" t="n">
        <f aca="false">TRUNC(A2040*6+1)</f>
        <v>2</v>
      </c>
    </row>
    <row r="2041" customFormat="false" ht="13.2" hidden="false" customHeight="false" outlineLevel="0" collapsed="false">
      <c r="A2041" s="0" t="n">
        <f aca="true">RAND()</f>
        <v>0.928596611008383</v>
      </c>
      <c r="B2041" s="1" t="n">
        <f aca="false">TRUNC(A2041*6+1)</f>
        <v>6</v>
      </c>
    </row>
    <row r="2042" customFormat="false" ht="13.2" hidden="false" customHeight="false" outlineLevel="0" collapsed="false">
      <c r="A2042" s="0" t="n">
        <f aca="true">RAND()</f>
        <v>0.390540943062643</v>
      </c>
      <c r="B2042" s="1" t="n">
        <f aca="false">TRUNC(A2042*6+1)</f>
        <v>3</v>
      </c>
    </row>
    <row r="2043" customFormat="false" ht="13.2" hidden="false" customHeight="false" outlineLevel="0" collapsed="false">
      <c r="A2043" s="0" t="n">
        <f aca="true">RAND()</f>
        <v>0.788164216476991</v>
      </c>
      <c r="B2043" s="1" t="n">
        <f aca="false">TRUNC(A2043*6+1)</f>
        <v>5</v>
      </c>
    </row>
    <row r="2044" customFormat="false" ht="13.2" hidden="false" customHeight="false" outlineLevel="0" collapsed="false">
      <c r="A2044" s="0" t="n">
        <f aca="true">RAND()</f>
        <v>0.0832959923684598</v>
      </c>
      <c r="B2044" s="1" t="n">
        <f aca="false">TRUNC(A2044*6+1)</f>
        <v>1</v>
      </c>
    </row>
    <row r="2045" customFormat="false" ht="13.2" hidden="false" customHeight="false" outlineLevel="0" collapsed="false">
      <c r="A2045" s="0" t="n">
        <f aca="true">RAND()</f>
        <v>0.0332726780799082</v>
      </c>
      <c r="B2045" s="1" t="n">
        <f aca="false">TRUNC(A2045*6+1)</f>
        <v>1</v>
      </c>
    </row>
    <row r="2046" customFormat="false" ht="13.2" hidden="false" customHeight="false" outlineLevel="0" collapsed="false">
      <c r="A2046" s="0" t="n">
        <f aca="true">RAND()</f>
        <v>0.216422869587737</v>
      </c>
      <c r="B2046" s="1" t="n">
        <f aca="false">TRUNC(A2046*6+1)</f>
        <v>2</v>
      </c>
    </row>
    <row r="2047" customFormat="false" ht="13.2" hidden="false" customHeight="false" outlineLevel="0" collapsed="false">
      <c r="A2047" s="0" t="n">
        <f aca="true">RAND()</f>
        <v>0.568865908072752</v>
      </c>
      <c r="B2047" s="1" t="n">
        <f aca="false">TRUNC(A2047*6+1)</f>
        <v>4</v>
      </c>
    </row>
    <row r="2048" customFormat="false" ht="13.2" hidden="false" customHeight="false" outlineLevel="0" collapsed="false">
      <c r="A2048" s="0" t="n">
        <f aca="true">RAND()</f>
        <v>0.885331243628833</v>
      </c>
      <c r="B2048" s="1" t="n">
        <f aca="false">TRUNC(A2048*6+1)</f>
        <v>6</v>
      </c>
    </row>
    <row r="2049" customFormat="false" ht="13.2" hidden="false" customHeight="false" outlineLevel="0" collapsed="false">
      <c r="A2049" s="0" t="n">
        <f aca="true">RAND()</f>
        <v>0.84897350957888</v>
      </c>
      <c r="B2049" s="1" t="n">
        <f aca="false">TRUNC(A2049*6+1)</f>
        <v>6</v>
      </c>
    </row>
    <row r="2050" customFormat="false" ht="13.2" hidden="false" customHeight="false" outlineLevel="0" collapsed="false">
      <c r="A2050" s="0" t="n">
        <f aca="true">RAND()</f>
        <v>0.890606676100522</v>
      </c>
      <c r="B2050" s="1" t="n">
        <f aca="false">TRUNC(A2050*6+1)</f>
        <v>6</v>
      </c>
    </row>
    <row r="2051" customFormat="false" ht="13.2" hidden="false" customHeight="false" outlineLevel="0" collapsed="false">
      <c r="A2051" s="0" t="n">
        <f aca="true">RAND()</f>
        <v>0.0491944968566344</v>
      </c>
      <c r="B2051" s="1" t="n">
        <f aca="false">TRUNC(A2051*6+1)</f>
        <v>1</v>
      </c>
    </row>
    <row r="2052" customFormat="false" ht="13.2" hidden="false" customHeight="false" outlineLevel="0" collapsed="false">
      <c r="A2052" s="0" t="n">
        <f aca="true">RAND()</f>
        <v>0.0938274443596956</v>
      </c>
      <c r="B2052" s="1" t="n">
        <f aca="false">TRUNC(A2052*6+1)</f>
        <v>1</v>
      </c>
    </row>
    <row r="2053" customFormat="false" ht="13.2" hidden="false" customHeight="false" outlineLevel="0" collapsed="false">
      <c r="A2053" s="0" t="n">
        <f aca="true">RAND()</f>
        <v>0.128471836401969</v>
      </c>
      <c r="B2053" s="1" t="n">
        <f aca="false">TRUNC(A2053*6+1)</f>
        <v>1</v>
      </c>
    </row>
    <row r="2054" customFormat="false" ht="13.2" hidden="false" customHeight="false" outlineLevel="0" collapsed="false">
      <c r="A2054" s="0" t="n">
        <f aca="true">RAND()</f>
        <v>0.640951637649905</v>
      </c>
      <c r="B2054" s="1" t="n">
        <f aca="false">TRUNC(A2054*6+1)</f>
        <v>4</v>
      </c>
    </row>
    <row r="2055" customFormat="false" ht="13.2" hidden="false" customHeight="false" outlineLevel="0" collapsed="false">
      <c r="A2055" s="0" t="n">
        <f aca="true">RAND()</f>
        <v>0.316245949790793</v>
      </c>
      <c r="B2055" s="1" t="n">
        <f aca="false">TRUNC(A2055*6+1)</f>
        <v>2</v>
      </c>
    </row>
    <row r="2056" customFormat="false" ht="13.2" hidden="false" customHeight="false" outlineLevel="0" collapsed="false">
      <c r="A2056" s="0" t="n">
        <f aca="true">RAND()</f>
        <v>0.35680549482818</v>
      </c>
      <c r="B2056" s="1" t="n">
        <f aca="false">TRUNC(A2056*6+1)</f>
        <v>3</v>
      </c>
    </row>
    <row r="2057" customFormat="false" ht="13.2" hidden="false" customHeight="false" outlineLevel="0" collapsed="false">
      <c r="A2057" s="0" t="n">
        <f aca="true">RAND()</f>
        <v>0.195156792609596</v>
      </c>
      <c r="B2057" s="1" t="n">
        <f aca="false">TRUNC(A2057*6+1)</f>
        <v>2</v>
      </c>
    </row>
    <row r="2058" customFormat="false" ht="13.2" hidden="false" customHeight="false" outlineLevel="0" collapsed="false">
      <c r="A2058" s="0" t="n">
        <f aca="true">RAND()</f>
        <v>0.0337509517803209</v>
      </c>
      <c r="B2058" s="1" t="n">
        <f aca="false">TRUNC(A2058*6+1)</f>
        <v>1</v>
      </c>
    </row>
    <row r="2059" customFormat="false" ht="13.2" hidden="false" customHeight="false" outlineLevel="0" collapsed="false">
      <c r="A2059" s="0" t="n">
        <f aca="true">RAND()</f>
        <v>0.330561920401895</v>
      </c>
      <c r="B2059" s="1" t="n">
        <f aca="false">TRUNC(A2059*6+1)</f>
        <v>2</v>
      </c>
    </row>
    <row r="2060" customFormat="false" ht="13.2" hidden="false" customHeight="false" outlineLevel="0" collapsed="false">
      <c r="A2060" s="0" t="n">
        <f aca="true">RAND()</f>
        <v>0.0160018234896336</v>
      </c>
      <c r="B2060" s="1" t="n">
        <f aca="false">TRUNC(A2060*6+1)</f>
        <v>1</v>
      </c>
    </row>
    <row r="2061" customFormat="false" ht="13.2" hidden="false" customHeight="false" outlineLevel="0" collapsed="false">
      <c r="A2061" s="0" t="n">
        <f aca="true">RAND()</f>
        <v>0.309670963542381</v>
      </c>
      <c r="B2061" s="1" t="n">
        <f aca="false">TRUNC(A2061*6+1)</f>
        <v>2</v>
      </c>
    </row>
    <row r="2062" customFormat="false" ht="13.2" hidden="false" customHeight="false" outlineLevel="0" collapsed="false">
      <c r="A2062" s="0" t="n">
        <f aca="true">RAND()</f>
        <v>0.266554152126808</v>
      </c>
      <c r="B2062" s="1" t="n">
        <f aca="false">TRUNC(A2062*6+1)</f>
        <v>2</v>
      </c>
    </row>
    <row r="2063" customFormat="false" ht="13.2" hidden="false" customHeight="false" outlineLevel="0" collapsed="false">
      <c r="A2063" s="0" t="n">
        <f aca="true">RAND()</f>
        <v>0.0296153271064323</v>
      </c>
      <c r="B2063" s="1" t="n">
        <f aca="false">TRUNC(A2063*6+1)</f>
        <v>1</v>
      </c>
    </row>
    <row r="2064" customFormat="false" ht="13.2" hidden="false" customHeight="false" outlineLevel="0" collapsed="false">
      <c r="A2064" s="0" t="n">
        <f aca="true">RAND()</f>
        <v>0.0559976600432394</v>
      </c>
      <c r="B2064" s="1" t="n">
        <f aca="false">TRUNC(A2064*6+1)</f>
        <v>1</v>
      </c>
    </row>
    <row r="2065" customFormat="false" ht="13.2" hidden="false" customHeight="false" outlineLevel="0" collapsed="false">
      <c r="A2065" s="0" t="n">
        <f aca="true">RAND()</f>
        <v>0.95286936946943</v>
      </c>
      <c r="B2065" s="1" t="n">
        <f aca="false">TRUNC(A2065*6+1)</f>
        <v>6</v>
      </c>
    </row>
    <row r="2066" customFormat="false" ht="13.2" hidden="false" customHeight="false" outlineLevel="0" collapsed="false">
      <c r="A2066" s="0" t="n">
        <f aca="true">RAND()</f>
        <v>0.840276858247974</v>
      </c>
      <c r="B2066" s="1" t="n">
        <f aca="false">TRUNC(A2066*6+1)</f>
        <v>6</v>
      </c>
    </row>
    <row r="2067" customFormat="false" ht="13.2" hidden="false" customHeight="false" outlineLevel="0" collapsed="false">
      <c r="A2067" s="0" t="n">
        <f aca="true">RAND()</f>
        <v>0.95737861931801</v>
      </c>
      <c r="B2067" s="1" t="n">
        <f aca="false">TRUNC(A2067*6+1)</f>
        <v>6</v>
      </c>
    </row>
    <row r="2068" customFormat="false" ht="13.2" hidden="false" customHeight="false" outlineLevel="0" collapsed="false">
      <c r="A2068" s="0" t="n">
        <f aca="true">RAND()</f>
        <v>0.803907110758012</v>
      </c>
      <c r="B2068" s="1" t="n">
        <f aca="false">TRUNC(A2068*6+1)</f>
        <v>5</v>
      </c>
    </row>
    <row r="2069" customFormat="false" ht="13.2" hidden="false" customHeight="false" outlineLevel="0" collapsed="false">
      <c r="A2069" s="0" t="n">
        <f aca="true">RAND()</f>
        <v>0.90368598218277</v>
      </c>
      <c r="B2069" s="1" t="n">
        <f aca="false">TRUNC(A2069*6+1)</f>
        <v>6</v>
      </c>
    </row>
    <row r="2070" customFormat="false" ht="13.2" hidden="false" customHeight="false" outlineLevel="0" collapsed="false">
      <c r="A2070" s="0" t="n">
        <f aca="true">RAND()</f>
        <v>0.397567284380692</v>
      </c>
      <c r="B2070" s="1" t="n">
        <f aca="false">TRUNC(A2070*6+1)</f>
        <v>3</v>
      </c>
    </row>
    <row r="2071" customFormat="false" ht="13.2" hidden="false" customHeight="false" outlineLevel="0" collapsed="false">
      <c r="A2071" s="0" t="n">
        <f aca="true">RAND()</f>
        <v>0.810182388914236</v>
      </c>
      <c r="B2071" s="1" t="n">
        <f aca="false">TRUNC(A2071*6+1)</f>
        <v>5</v>
      </c>
    </row>
    <row r="2072" customFormat="false" ht="13.2" hidden="false" customHeight="false" outlineLevel="0" collapsed="false">
      <c r="A2072" s="0" t="n">
        <f aca="true">RAND()</f>
        <v>0.28213840039318</v>
      </c>
      <c r="B2072" s="1" t="n">
        <f aca="false">TRUNC(A2072*6+1)</f>
        <v>2</v>
      </c>
    </row>
    <row r="2073" customFormat="false" ht="13.2" hidden="false" customHeight="false" outlineLevel="0" collapsed="false">
      <c r="A2073" s="0" t="n">
        <f aca="true">RAND()</f>
        <v>0.802252077299583</v>
      </c>
      <c r="B2073" s="1" t="n">
        <f aca="false">TRUNC(A2073*6+1)</f>
        <v>5</v>
      </c>
    </row>
    <row r="2074" customFormat="false" ht="13.2" hidden="false" customHeight="false" outlineLevel="0" collapsed="false">
      <c r="A2074" s="0" t="n">
        <f aca="true">RAND()</f>
        <v>0.765961250876908</v>
      </c>
      <c r="B2074" s="1" t="n">
        <f aca="false">TRUNC(A2074*6+1)</f>
        <v>5</v>
      </c>
    </row>
    <row r="2075" customFormat="false" ht="13.2" hidden="false" customHeight="false" outlineLevel="0" collapsed="false">
      <c r="A2075" s="0" t="n">
        <f aca="true">RAND()</f>
        <v>0.350313952696949</v>
      </c>
      <c r="B2075" s="1" t="n">
        <f aca="false">TRUNC(A2075*6+1)</f>
        <v>3</v>
      </c>
    </row>
    <row r="2076" customFormat="false" ht="13.2" hidden="false" customHeight="false" outlineLevel="0" collapsed="false">
      <c r="A2076" s="0" t="n">
        <f aca="true">RAND()</f>
        <v>0.106979440873792</v>
      </c>
      <c r="B2076" s="1" t="n">
        <f aca="false">TRUNC(A2076*6+1)</f>
        <v>1</v>
      </c>
    </row>
    <row r="2077" customFormat="false" ht="13.2" hidden="false" customHeight="false" outlineLevel="0" collapsed="false">
      <c r="A2077" s="0" t="n">
        <f aca="true">RAND()</f>
        <v>0.0672874527333726</v>
      </c>
      <c r="B2077" s="1" t="n">
        <f aca="false">TRUNC(A2077*6+1)</f>
        <v>1</v>
      </c>
    </row>
    <row r="2078" customFormat="false" ht="13.2" hidden="false" customHeight="false" outlineLevel="0" collapsed="false">
      <c r="A2078" s="0" t="n">
        <f aca="true">RAND()</f>
        <v>0.52234749812338</v>
      </c>
      <c r="B2078" s="1" t="n">
        <f aca="false">TRUNC(A2078*6+1)</f>
        <v>4</v>
      </c>
    </row>
    <row r="2079" customFormat="false" ht="13.2" hidden="false" customHeight="false" outlineLevel="0" collapsed="false">
      <c r="A2079" s="0" t="n">
        <f aca="true">RAND()</f>
        <v>0.858392240228239</v>
      </c>
      <c r="B2079" s="1" t="n">
        <f aca="false">TRUNC(A2079*6+1)</f>
        <v>6</v>
      </c>
    </row>
    <row r="2080" customFormat="false" ht="13.2" hidden="false" customHeight="false" outlineLevel="0" collapsed="false">
      <c r="A2080" s="0" t="n">
        <f aca="true">RAND()</f>
        <v>0.546353999645079</v>
      </c>
      <c r="B2080" s="1" t="n">
        <f aca="false">TRUNC(A2080*6+1)</f>
        <v>4</v>
      </c>
    </row>
    <row r="2081" customFormat="false" ht="13.2" hidden="false" customHeight="false" outlineLevel="0" collapsed="false">
      <c r="A2081" s="0" t="n">
        <f aca="true">RAND()</f>
        <v>0.982690182624911</v>
      </c>
      <c r="B2081" s="1" t="n">
        <f aca="false">TRUNC(A2081*6+1)</f>
        <v>6</v>
      </c>
    </row>
    <row r="2082" customFormat="false" ht="13.2" hidden="false" customHeight="false" outlineLevel="0" collapsed="false">
      <c r="A2082" s="0" t="n">
        <f aca="true">RAND()</f>
        <v>0.306034550351774</v>
      </c>
      <c r="B2082" s="1" t="n">
        <f aca="false">TRUNC(A2082*6+1)</f>
        <v>2</v>
      </c>
    </row>
    <row r="2083" customFormat="false" ht="13.2" hidden="false" customHeight="false" outlineLevel="0" collapsed="false">
      <c r="A2083" s="0" t="n">
        <f aca="true">RAND()</f>
        <v>0.0457416277657559</v>
      </c>
      <c r="B2083" s="1" t="n">
        <f aca="false">TRUNC(A2083*6+1)</f>
        <v>1</v>
      </c>
    </row>
    <row r="2084" customFormat="false" ht="13.2" hidden="false" customHeight="false" outlineLevel="0" collapsed="false">
      <c r="A2084" s="0" t="n">
        <f aca="true">RAND()</f>
        <v>0.784361130423297</v>
      </c>
      <c r="B2084" s="1" t="n">
        <f aca="false">TRUNC(A2084*6+1)</f>
        <v>5</v>
      </c>
    </row>
    <row r="2085" customFormat="false" ht="13.2" hidden="false" customHeight="false" outlineLevel="0" collapsed="false">
      <c r="A2085" s="0" t="n">
        <f aca="true">RAND()</f>
        <v>0.864260950260345</v>
      </c>
      <c r="B2085" s="1" t="n">
        <f aca="false">TRUNC(A2085*6+1)</f>
        <v>6</v>
      </c>
    </row>
    <row r="2086" customFormat="false" ht="13.2" hidden="false" customHeight="false" outlineLevel="0" collapsed="false">
      <c r="A2086" s="0" t="n">
        <f aca="true">RAND()</f>
        <v>0.276436594346584</v>
      </c>
      <c r="B2086" s="1" t="n">
        <f aca="false">TRUNC(A2086*6+1)</f>
        <v>2</v>
      </c>
    </row>
    <row r="2087" customFormat="false" ht="13.2" hidden="false" customHeight="false" outlineLevel="0" collapsed="false">
      <c r="A2087" s="0" t="n">
        <f aca="true">RAND()</f>
        <v>0.82070670748397</v>
      </c>
      <c r="B2087" s="1" t="n">
        <f aca="false">TRUNC(A2087*6+1)</f>
        <v>5</v>
      </c>
    </row>
    <row r="2088" customFormat="false" ht="13.2" hidden="false" customHeight="false" outlineLevel="0" collapsed="false">
      <c r="A2088" s="0" t="n">
        <f aca="true">RAND()</f>
        <v>0.0348551531848744</v>
      </c>
      <c r="B2088" s="1" t="n">
        <f aca="false">TRUNC(A2088*6+1)</f>
        <v>1</v>
      </c>
    </row>
    <row r="2089" customFormat="false" ht="13.2" hidden="false" customHeight="false" outlineLevel="0" collapsed="false">
      <c r="A2089" s="0" t="n">
        <f aca="true">RAND()</f>
        <v>0.208793341161846</v>
      </c>
      <c r="B2089" s="1" t="n">
        <f aca="false">TRUNC(A2089*6+1)</f>
        <v>2</v>
      </c>
    </row>
    <row r="2090" customFormat="false" ht="13.2" hidden="false" customHeight="false" outlineLevel="0" collapsed="false">
      <c r="A2090" s="0" t="n">
        <f aca="true">RAND()</f>
        <v>0.299876417412901</v>
      </c>
      <c r="B2090" s="1" t="n">
        <f aca="false">TRUNC(A2090*6+1)</f>
        <v>2</v>
      </c>
    </row>
    <row r="2091" customFormat="false" ht="13.2" hidden="false" customHeight="false" outlineLevel="0" collapsed="false">
      <c r="A2091" s="0" t="n">
        <f aca="true">RAND()</f>
        <v>0.869822986364344</v>
      </c>
      <c r="B2091" s="1" t="n">
        <f aca="false">TRUNC(A2091*6+1)</f>
        <v>6</v>
      </c>
    </row>
    <row r="2092" customFormat="false" ht="13.2" hidden="false" customHeight="false" outlineLevel="0" collapsed="false">
      <c r="A2092" s="0" t="n">
        <f aca="true">RAND()</f>
        <v>0.786924418621142</v>
      </c>
      <c r="B2092" s="1" t="n">
        <f aca="false">TRUNC(A2092*6+1)</f>
        <v>5</v>
      </c>
    </row>
    <row r="2093" customFormat="false" ht="13.2" hidden="false" customHeight="false" outlineLevel="0" collapsed="false">
      <c r="A2093" s="0" t="n">
        <f aca="true">RAND()</f>
        <v>0.0598366235638336</v>
      </c>
      <c r="B2093" s="1" t="n">
        <f aca="false">TRUNC(A2093*6+1)</f>
        <v>1</v>
      </c>
    </row>
    <row r="2094" customFormat="false" ht="13.2" hidden="false" customHeight="false" outlineLevel="0" collapsed="false">
      <c r="A2094" s="0" t="n">
        <f aca="true">RAND()</f>
        <v>0.225611933241806</v>
      </c>
      <c r="B2094" s="1" t="n">
        <f aca="false">TRUNC(A2094*6+1)</f>
        <v>2</v>
      </c>
    </row>
    <row r="2095" customFormat="false" ht="13.2" hidden="false" customHeight="false" outlineLevel="0" collapsed="false">
      <c r="A2095" s="0" t="n">
        <f aca="true">RAND()</f>
        <v>0.0360021899849071</v>
      </c>
      <c r="B2095" s="1" t="n">
        <f aca="false">TRUNC(A2095*6+1)</f>
        <v>1</v>
      </c>
    </row>
    <row r="2096" customFormat="false" ht="13.2" hidden="false" customHeight="false" outlineLevel="0" collapsed="false">
      <c r="A2096" s="0" t="n">
        <f aca="true">RAND()</f>
        <v>0.768326451801466</v>
      </c>
      <c r="B2096" s="1" t="n">
        <f aca="false">TRUNC(A2096*6+1)</f>
        <v>5</v>
      </c>
    </row>
    <row r="2097" customFormat="false" ht="13.2" hidden="false" customHeight="false" outlineLevel="0" collapsed="false">
      <c r="A2097" s="0" t="n">
        <f aca="true">RAND()</f>
        <v>0.195955196306246</v>
      </c>
      <c r="B2097" s="1" t="n">
        <f aca="false">TRUNC(A2097*6+1)</f>
        <v>2</v>
      </c>
    </row>
    <row r="2098" customFormat="false" ht="13.2" hidden="false" customHeight="false" outlineLevel="0" collapsed="false">
      <c r="A2098" s="0" t="n">
        <f aca="true">RAND()</f>
        <v>0.995932876121636</v>
      </c>
      <c r="B2098" s="1" t="n">
        <f aca="false">TRUNC(A2098*6+1)</f>
        <v>6</v>
      </c>
    </row>
    <row r="2099" customFormat="false" ht="13.2" hidden="false" customHeight="false" outlineLevel="0" collapsed="false">
      <c r="A2099" s="0" t="n">
        <f aca="true">RAND()</f>
        <v>0.157530972750679</v>
      </c>
      <c r="B2099" s="1" t="n">
        <f aca="false">TRUNC(A2099*6+1)</f>
        <v>1</v>
      </c>
    </row>
    <row r="2100" customFormat="false" ht="13.2" hidden="false" customHeight="false" outlineLevel="0" collapsed="false">
      <c r="A2100" s="0" t="n">
        <f aca="true">RAND()</f>
        <v>0.978282211630232</v>
      </c>
      <c r="B2100" s="1" t="n">
        <f aca="false">TRUNC(A2100*6+1)</f>
        <v>6</v>
      </c>
    </row>
    <row r="2101" customFormat="false" ht="13.2" hidden="false" customHeight="false" outlineLevel="0" collapsed="false">
      <c r="A2101" s="0" t="n">
        <f aca="true">RAND()</f>
        <v>0.266880931436004</v>
      </c>
      <c r="B2101" s="1" t="n">
        <f aca="false">TRUNC(A2101*6+1)</f>
        <v>2</v>
      </c>
    </row>
    <row r="2102" customFormat="false" ht="13.2" hidden="false" customHeight="false" outlineLevel="0" collapsed="false">
      <c r="A2102" s="0" t="n">
        <f aca="true">RAND()</f>
        <v>0.407608077940679</v>
      </c>
      <c r="B2102" s="1" t="n">
        <f aca="false">TRUNC(A2102*6+1)</f>
        <v>3</v>
      </c>
    </row>
    <row r="2103" customFormat="false" ht="13.2" hidden="false" customHeight="false" outlineLevel="0" collapsed="false">
      <c r="A2103" s="0" t="n">
        <f aca="true">RAND()</f>
        <v>0.525012565361619</v>
      </c>
      <c r="B2103" s="1" t="n">
        <f aca="false">TRUNC(A2103*6+1)</f>
        <v>4</v>
      </c>
    </row>
    <row r="2104" customFormat="false" ht="13.2" hidden="false" customHeight="false" outlineLevel="0" collapsed="false">
      <c r="A2104" s="0" t="n">
        <f aca="true">RAND()</f>
        <v>0.459437377004053</v>
      </c>
      <c r="B2104" s="1" t="n">
        <f aca="false">TRUNC(A2104*6+1)</f>
        <v>3</v>
      </c>
    </row>
    <row r="2105" customFormat="false" ht="13.2" hidden="false" customHeight="false" outlineLevel="0" collapsed="false">
      <c r="A2105" s="0" t="n">
        <f aca="true">RAND()</f>
        <v>0.155198826858423</v>
      </c>
      <c r="B2105" s="1" t="n">
        <f aca="false">TRUNC(A2105*6+1)</f>
        <v>1</v>
      </c>
    </row>
    <row r="2106" customFormat="false" ht="13.2" hidden="false" customHeight="false" outlineLevel="0" collapsed="false">
      <c r="A2106" s="0" t="n">
        <f aca="true">RAND()</f>
        <v>0.417573275770006</v>
      </c>
      <c r="B2106" s="1" t="n">
        <f aca="false">TRUNC(A2106*6+1)</f>
        <v>3</v>
      </c>
    </row>
    <row r="2107" customFormat="false" ht="13.2" hidden="false" customHeight="false" outlineLevel="0" collapsed="false">
      <c r="A2107" s="0" t="n">
        <f aca="true">RAND()</f>
        <v>0.00965387317861457</v>
      </c>
      <c r="B2107" s="1" t="n">
        <f aca="false">TRUNC(A2107*6+1)</f>
        <v>1</v>
      </c>
    </row>
    <row r="2108" customFormat="false" ht="13.2" hidden="false" customHeight="false" outlineLevel="0" collapsed="false">
      <c r="A2108" s="0" t="n">
        <f aca="true">RAND()</f>
        <v>0.595906520940826</v>
      </c>
      <c r="B2108" s="1" t="n">
        <f aca="false">TRUNC(A2108*6+1)</f>
        <v>4</v>
      </c>
    </row>
    <row r="2109" customFormat="false" ht="13.2" hidden="false" customHeight="false" outlineLevel="0" collapsed="false">
      <c r="A2109" s="0" t="n">
        <f aca="true">RAND()</f>
        <v>0.691906848333574</v>
      </c>
      <c r="B2109" s="1" t="n">
        <f aca="false">TRUNC(A2109*6+1)</f>
        <v>5</v>
      </c>
    </row>
    <row r="2110" customFormat="false" ht="13.2" hidden="false" customHeight="false" outlineLevel="0" collapsed="false">
      <c r="A2110" s="0" t="n">
        <f aca="true">RAND()</f>
        <v>0.248124254529761</v>
      </c>
      <c r="B2110" s="1" t="n">
        <f aca="false">TRUNC(A2110*6+1)</f>
        <v>2</v>
      </c>
    </row>
    <row r="2111" customFormat="false" ht="13.2" hidden="false" customHeight="false" outlineLevel="0" collapsed="false">
      <c r="A2111" s="0" t="n">
        <f aca="true">RAND()</f>
        <v>0.642657520400479</v>
      </c>
      <c r="B2111" s="1" t="n">
        <f aca="false">TRUNC(A2111*6+1)</f>
        <v>4</v>
      </c>
    </row>
    <row r="2112" customFormat="false" ht="13.2" hidden="false" customHeight="false" outlineLevel="0" collapsed="false">
      <c r="A2112" s="0" t="n">
        <f aca="true">RAND()</f>
        <v>0.969860939890367</v>
      </c>
      <c r="B2112" s="1" t="n">
        <f aca="false">TRUNC(A2112*6+1)</f>
        <v>6</v>
      </c>
    </row>
    <row r="2113" customFormat="false" ht="13.2" hidden="false" customHeight="false" outlineLevel="0" collapsed="false">
      <c r="A2113" s="0" t="n">
        <f aca="true">RAND()</f>
        <v>0.227692025898331</v>
      </c>
      <c r="B2113" s="1" t="n">
        <f aca="false">TRUNC(A2113*6+1)</f>
        <v>2</v>
      </c>
    </row>
    <row r="2114" customFormat="false" ht="13.2" hidden="false" customHeight="false" outlineLevel="0" collapsed="false">
      <c r="A2114" s="0" t="n">
        <f aca="true">RAND()</f>
        <v>0.477360119994544</v>
      </c>
      <c r="B2114" s="1" t="n">
        <f aca="false">TRUNC(A2114*6+1)</f>
        <v>3</v>
      </c>
    </row>
    <row r="2115" customFormat="false" ht="13.2" hidden="false" customHeight="false" outlineLevel="0" collapsed="false">
      <c r="A2115" s="0" t="n">
        <f aca="true">RAND()</f>
        <v>0.976136592098801</v>
      </c>
      <c r="B2115" s="1" t="n">
        <f aca="false">TRUNC(A2115*6+1)</f>
        <v>6</v>
      </c>
    </row>
    <row r="2116" customFormat="false" ht="13.2" hidden="false" customHeight="false" outlineLevel="0" collapsed="false">
      <c r="A2116" s="0" t="n">
        <f aca="true">RAND()</f>
        <v>0.60727053553568</v>
      </c>
      <c r="B2116" s="1" t="n">
        <f aca="false">TRUNC(A2116*6+1)</f>
        <v>4</v>
      </c>
    </row>
    <row r="2117" customFormat="false" ht="13.2" hidden="false" customHeight="false" outlineLevel="0" collapsed="false">
      <c r="A2117" s="0" t="n">
        <f aca="true">RAND()</f>
        <v>0.727942999311164</v>
      </c>
      <c r="B2117" s="1" t="n">
        <f aca="false">TRUNC(A2117*6+1)</f>
        <v>5</v>
      </c>
    </row>
    <row r="2118" customFormat="false" ht="13.2" hidden="false" customHeight="false" outlineLevel="0" collapsed="false">
      <c r="A2118" s="0" t="n">
        <f aca="true">RAND()</f>
        <v>0.832235360553947</v>
      </c>
      <c r="B2118" s="1" t="n">
        <f aca="false">TRUNC(A2118*6+1)</f>
        <v>5</v>
      </c>
    </row>
    <row r="2119" customFormat="false" ht="13.2" hidden="false" customHeight="false" outlineLevel="0" collapsed="false">
      <c r="A2119" s="0" t="n">
        <f aca="true">RAND()</f>
        <v>0.03537250911729</v>
      </c>
      <c r="B2119" s="1" t="n">
        <f aca="false">TRUNC(A2119*6+1)</f>
        <v>1</v>
      </c>
    </row>
    <row r="2120" customFormat="false" ht="13.2" hidden="false" customHeight="false" outlineLevel="0" collapsed="false">
      <c r="A2120" s="0" t="n">
        <f aca="true">RAND()</f>
        <v>0.2163624015402</v>
      </c>
      <c r="B2120" s="1" t="n">
        <f aca="false">TRUNC(A2120*6+1)</f>
        <v>2</v>
      </c>
    </row>
    <row r="2121" customFormat="false" ht="13.2" hidden="false" customHeight="false" outlineLevel="0" collapsed="false">
      <c r="A2121" s="0" t="n">
        <f aca="true">RAND()</f>
        <v>0.830091296795837</v>
      </c>
      <c r="B2121" s="1" t="n">
        <f aca="false">TRUNC(A2121*6+1)</f>
        <v>5</v>
      </c>
    </row>
    <row r="2122" customFormat="false" ht="13.2" hidden="false" customHeight="false" outlineLevel="0" collapsed="false">
      <c r="A2122" s="0" t="n">
        <f aca="true">RAND()</f>
        <v>0.404507538186073</v>
      </c>
      <c r="B2122" s="1" t="n">
        <f aca="false">TRUNC(A2122*6+1)</f>
        <v>3</v>
      </c>
    </row>
    <row r="2123" customFormat="false" ht="13.2" hidden="false" customHeight="false" outlineLevel="0" collapsed="false">
      <c r="A2123" s="0" t="n">
        <f aca="true">RAND()</f>
        <v>0.705934373657619</v>
      </c>
      <c r="B2123" s="1" t="n">
        <f aca="false">TRUNC(A2123*6+1)</f>
        <v>5</v>
      </c>
    </row>
    <row r="2124" customFormat="false" ht="13.2" hidden="false" customHeight="false" outlineLevel="0" collapsed="false">
      <c r="A2124" s="0" t="n">
        <f aca="true">RAND()</f>
        <v>0.628189781021522</v>
      </c>
      <c r="B2124" s="1" t="n">
        <f aca="false">TRUNC(A2124*6+1)</f>
        <v>4</v>
      </c>
    </row>
    <row r="2125" customFormat="false" ht="13.2" hidden="false" customHeight="false" outlineLevel="0" collapsed="false">
      <c r="A2125" s="0" t="n">
        <f aca="true">RAND()</f>
        <v>0.89207960535778</v>
      </c>
      <c r="B2125" s="1" t="n">
        <f aca="false">TRUNC(A2125*6+1)</f>
        <v>6</v>
      </c>
    </row>
    <row r="2126" customFormat="false" ht="13.2" hidden="false" customHeight="false" outlineLevel="0" collapsed="false">
      <c r="A2126" s="0" t="n">
        <f aca="true">RAND()</f>
        <v>0.767312245102899</v>
      </c>
      <c r="B2126" s="1" t="n">
        <f aca="false">TRUNC(A2126*6+1)</f>
        <v>5</v>
      </c>
    </row>
    <row r="2127" customFormat="false" ht="13.2" hidden="false" customHeight="false" outlineLevel="0" collapsed="false">
      <c r="A2127" s="0" t="n">
        <f aca="true">RAND()</f>
        <v>0.53369310530966</v>
      </c>
      <c r="B2127" s="1" t="n">
        <f aca="false">TRUNC(A2127*6+1)</f>
        <v>4</v>
      </c>
    </row>
    <row r="2128" customFormat="false" ht="13.2" hidden="false" customHeight="false" outlineLevel="0" collapsed="false">
      <c r="A2128" s="0" t="n">
        <f aca="true">RAND()</f>
        <v>0.797846400560532</v>
      </c>
      <c r="B2128" s="1" t="n">
        <f aca="false">TRUNC(A2128*6+1)</f>
        <v>5</v>
      </c>
    </row>
    <row r="2129" customFormat="false" ht="13.2" hidden="false" customHeight="false" outlineLevel="0" collapsed="false">
      <c r="A2129" s="0" t="n">
        <f aca="true">RAND()</f>
        <v>0.836324486084438</v>
      </c>
      <c r="B2129" s="1" t="n">
        <f aca="false">TRUNC(A2129*6+1)</f>
        <v>6</v>
      </c>
    </row>
    <row r="2130" customFormat="false" ht="13.2" hidden="false" customHeight="false" outlineLevel="0" collapsed="false">
      <c r="A2130" s="0" t="n">
        <f aca="true">RAND()</f>
        <v>0.843300576515915</v>
      </c>
      <c r="B2130" s="1" t="n">
        <f aca="false">TRUNC(A2130*6+1)</f>
        <v>6</v>
      </c>
    </row>
    <row r="2131" customFormat="false" ht="13.2" hidden="false" customHeight="false" outlineLevel="0" collapsed="false">
      <c r="A2131" s="0" t="n">
        <f aca="true">RAND()</f>
        <v>0.544644767265118</v>
      </c>
      <c r="B2131" s="1" t="n">
        <f aca="false">TRUNC(A2131*6+1)</f>
        <v>4</v>
      </c>
    </row>
    <row r="2132" customFormat="false" ht="13.2" hidden="false" customHeight="false" outlineLevel="0" collapsed="false">
      <c r="A2132" s="0" t="n">
        <f aca="true">RAND()</f>
        <v>0.0461708726780049</v>
      </c>
      <c r="B2132" s="1" t="n">
        <f aca="false">TRUNC(A2132*6+1)</f>
        <v>1</v>
      </c>
    </row>
    <row r="2133" customFormat="false" ht="13.2" hidden="false" customHeight="false" outlineLevel="0" collapsed="false">
      <c r="A2133" s="0" t="n">
        <f aca="true">RAND()</f>
        <v>0.288397412356869</v>
      </c>
      <c r="B2133" s="1" t="n">
        <f aca="false">TRUNC(A2133*6+1)</f>
        <v>2</v>
      </c>
    </row>
    <row r="2134" customFormat="false" ht="13.2" hidden="false" customHeight="false" outlineLevel="0" collapsed="false">
      <c r="A2134" s="0" t="n">
        <f aca="true">RAND()</f>
        <v>0.946479094172834</v>
      </c>
      <c r="B2134" s="1" t="n">
        <f aca="false">TRUNC(A2134*6+1)</f>
        <v>6</v>
      </c>
    </row>
    <row r="2135" customFormat="false" ht="13.2" hidden="false" customHeight="false" outlineLevel="0" collapsed="false">
      <c r="A2135" s="0" t="n">
        <f aca="true">RAND()</f>
        <v>0.394786350806319</v>
      </c>
      <c r="B2135" s="1" t="n">
        <f aca="false">TRUNC(A2135*6+1)</f>
        <v>3</v>
      </c>
    </row>
    <row r="2136" customFormat="false" ht="13.2" hidden="false" customHeight="false" outlineLevel="0" collapsed="false">
      <c r="A2136" s="0" t="n">
        <f aca="true">RAND()</f>
        <v>0.881882410490655</v>
      </c>
      <c r="B2136" s="1" t="n">
        <f aca="false">TRUNC(A2136*6+1)</f>
        <v>6</v>
      </c>
    </row>
    <row r="2137" customFormat="false" ht="13.2" hidden="false" customHeight="false" outlineLevel="0" collapsed="false">
      <c r="A2137" s="0" t="n">
        <f aca="true">RAND()</f>
        <v>0.635389688961551</v>
      </c>
      <c r="B2137" s="1" t="n">
        <f aca="false">TRUNC(A2137*6+1)</f>
        <v>4</v>
      </c>
    </row>
    <row r="2138" customFormat="false" ht="13.2" hidden="false" customHeight="false" outlineLevel="0" collapsed="false">
      <c r="A2138" s="0" t="n">
        <f aca="true">RAND()</f>
        <v>0.219579501013501</v>
      </c>
      <c r="B2138" s="1" t="n">
        <f aca="false">TRUNC(A2138*6+1)</f>
        <v>2</v>
      </c>
    </row>
    <row r="2139" customFormat="false" ht="13.2" hidden="false" customHeight="false" outlineLevel="0" collapsed="false">
      <c r="A2139" s="0" t="n">
        <f aca="true">RAND()</f>
        <v>0.000677288087718581</v>
      </c>
      <c r="B2139" s="1" t="n">
        <f aca="false">TRUNC(A2139*6+1)</f>
        <v>1</v>
      </c>
    </row>
    <row r="2140" customFormat="false" ht="13.2" hidden="false" customHeight="false" outlineLevel="0" collapsed="false">
      <c r="A2140" s="0" t="n">
        <f aca="true">RAND()</f>
        <v>0.754155026319921</v>
      </c>
      <c r="B2140" s="1" t="n">
        <f aca="false">TRUNC(A2140*6+1)</f>
        <v>5</v>
      </c>
    </row>
    <row r="2141" customFormat="false" ht="13.2" hidden="false" customHeight="false" outlineLevel="0" collapsed="false">
      <c r="A2141" s="0" t="n">
        <f aca="true">RAND()</f>
        <v>0.209071119734094</v>
      </c>
      <c r="B2141" s="1" t="n">
        <f aca="false">TRUNC(A2141*6+1)</f>
        <v>2</v>
      </c>
    </row>
    <row r="2142" customFormat="false" ht="13.2" hidden="false" customHeight="false" outlineLevel="0" collapsed="false">
      <c r="A2142" s="0" t="n">
        <f aca="true">RAND()</f>
        <v>0.035872686180423</v>
      </c>
      <c r="B2142" s="1" t="n">
        <f aca="false">TRUNC(A2142*6+1)</f>
        <v>1</v>
      </c>
    </row>
    <row r="2143" customFormat="false" ht="13.2" hidden="false" customHeight="false" outlineLevel="0" collapsed="false">
      <c r="A2143" s="0" t="n">
        <f aca="true">RAND()</f>
        <v>0.018075175910534</v>
      </c>
      <c r="B2143" s="1" t="n">
        <f aca="false">TRUNC(A2143*6+1)</f>
        <v>1</v>
      </c>
    </row>
    <row r="2144" customFormat="false" ht="13.2" hidden="false" customHeight="false" outlineLevel="0" collapsed="false">
      <c r="A2144" s="0" t="n">
        <f aca="true">RAND()</f>
        <v>0.86872723822628</v>
      </c>
      <c r="B2144" s="1" t="n">
        <f aca="false">TRUNC(A2144*6+1)</f>
        <v>6</v>
      </c>
    </row>
    <row r="2145" customFormat="false" ht="13.2" hidden="false" customHeight="false" outlineLevel="0" collapsed="false">
      <c r="A2145" s="0" t="n">
        <f aca="true">RAND()</f>
        <v>0.548361427782937</v>
      </c>
      <c r="B2145" s="1" t="n">
        <f aca="false">TRUNC(A2145*6+1)</f>
        <v>4</v>
      </c>
    </row>
    <row r="2146" customFormat="false" ht="13.2" hidden="false" customHeight="false" outlineLevel="0" collapsed="false">
      <c r="A2146" s="0" t="n">
        <f aca="true">RAND()</f>
        <v>0.735126913575335</v>
      </c>
      <c r="B2146" s="1" t="n">
        <f aca="false">TRUNC(A2146*6+1)</f>
        <v>5</v>
      </c>
    </row>
    <row r="2147" customFormat="false" ht="13.2" hidden="false" customHeight="false" outlineLevel="0" collapsed="false">
      <c r="A2147" s="0" t="n">
        <f aca="true">RAND()</f>
        <v>0.0475879019496889</v>
      </c>
      <c r="B2147" s="1" t="n">
        <f aca="false">TRUNC(A2147*6+1)</f>
        <v>1</v>
      </c>
    </row>
    <row r="2148" customFormat="false" ht="13.2" hidden="false" customHeight="false" outlineLevel="0" collapsed="false">
      <c r="A2148" s="0" t="n">
        <f aca="true">RAND()</f>
        <v>0.0169093692286007</v>
      </c>
      <c r="B2148" s="1" t="n">
        <f aca="false">TRUNC(A2148*6+1)</f>
        <v>1</v>
      </c>
    </row>
    <row r="2149" customFormat="false" ht="13.2" hidden="false" customHeight="false" outlineLevel="0" collapsed="false">
      <c r="A2149" s="0" t="n">
        <f aca="true">RAND()</f>
        <v>0.631711704241051</v>
      </c>
      <c r="B2149" s="1" t="n">
        <f aca="false">TRUNC(A2149*6+1)</f>
        <v>4</v>
      </c>
    </row>
    <row r="2150" customFormat="false" ht="13.2" hidden="false" customHeight="false" outlineLevel="0" collapsed="false">
      <c r="A2150" s="0" t="n">
        <f aca="true">RAND()</f>
        <v>0.0722156964150251</v>
      </c>
      <c r="B2150" s="1" t="n">
        <f aca="false">TRUNC(A2150*6+1)</f>
        <v>1</v>
      </c>
    </row>
    <row r="2151" customFormat="false" ht="13.2" hidden="false" customHeight="false" outlineLevel="0" collapsed="false">
      <c r="A2151" s="0" t="n">
        <f aca="true">RAND()</f>
        <v>0.193950880399692</v>
      </c>
      <c r="B2151" s="1" t="n">
        <f aca="false">TRUNC(A2151*6+1)</f>
        <v>2</v>
      </c>
    </row>
    <row r="2152" customFormat="false" ht="13.2" hidden="false" customHeight="false" outlineLevel="0" collapsed="false">
      <c r="A2152" s="0" t="n">
        <f aca="true">RAND()</f>
        <v>0.289592755766111</v>
      </c>
      <c r="B2152" s="1" t="n">
        <f aca="false">TRUNC(A2152*6+1)</f>
        <v>2</v>
      </c>
    </row>
    <row r="2153" customFormat="false" ht="13.2" hidden="false" customHeight="false" outlineLevel="0" collapsed="false">
      <c r="A2153" s="0" t="n">
        <f aca="true">RAND()</f>
        <v>0.271415250090093</v>
      </c>
      <c r="B2153" s="1" t="n">
        <f aca="false">TRUNC(A2153*6+1)</f>
        <v>2</v>
      </c>
    </row>
    <row r="2154" customFormat="false" ht="13.2" hidden="false" customHeight="false" outlineLevel="0" collapsed="false">
      <c r="A2154" s="0" t="n">
        <f aca="true">RAND()</f>
        <v>0.509556129635275</v>
      </c>
      <c r="B2154" s="1" t="n">
        <f aca="false">TRUNC(A2154*6+1)</f>
        <v>4</v>
      </c>
    </row>
    <row r="2155" customFormat="false" ht="13.2" hidden="false" customHeight="false" outlineLevel="0" collapsed="false">
      <c r="A2155" s="0" t="n">
        <f aca="true">RAND()</f>
        <v>0.609360769760273</v>
      </c>
      <c r="B2155" s="1" t="n">
        <f aca="false">TRUNC(A2155*6+1)</f>
        <v>4</v>
      </c>
    </row>
    <row r="2156" customFormat="false" ht="13.2" hidden="false" customHeight="false" outlineLevel="0" collapsed="false">
      <c r="A2156" s="0" t="n">
        <f aca="true">RAND()</f>
        <v>0.805839831610148</v>
      </c>
      <c r="B2156" s="1" t="n">
        <f aca="false">TRUNC(A2156*6+1)</f>
        <v>5</v>
      </c>
    </row>
    <row r="2157" customFormat="false" ht="13.2" hidden="false" customHeight="false" outlineLevel="0" collapsed="false">
      <c r="A2157" s="0" t="n">
        <f aca="true">RAND()</f>
        <v>0.974227940896579</v>
      </c>
      <c r="B2157" s="1" t="n">
        <f aca="false">TRUNC(A2157*6+1)</f>
        <v>6</v>
      </c>
    </row>
    <row r="2158" customFormat="false" ht="13.2" hidden="false" customHeight="false" outlineLevel="0" collapsed="false">
      <c r="A2158" s="0" t="n">
        <f aca="true">RAND()</f>
        <v>0.773847746514853</v>
      </c>
      <c r="B2158" s="1" t="n">
        <f aca="false">TRUNC(A2158*6+1)</f>
        <v>5</v>
      </c>
    </row>
    <row r="2159" customFormat="false" ht="13.2" hidden="false" customHeight="false" outlineLevel="0" collapsed="false">
      <c r="A2159" s="0" t="n">
        <f aca="true">RAND()</f>
        <v>0.592561806261339</v>
      </c>
      <c r="B2159" s="1" t="n">
        <f aca="false">TRUNC(A2159*6+1)</f>
        <v>4</v>
      </c>
    </row>
    <row r="2160" customFormat="false" ht="13.2" hidden="false" customHeight="false" outlineLevel="0" collapsed="false">
      <c r="A2160" s="0" t="n">
        <f aca="true">RAND()</f>
        <v>0.979860940610343</v>
      </c>
      <c r="B2160" s="1" t="n">
        <f aca="false">TRUNC(A2160*6+1)</f>
        <v>6</v>
      </c>
    </row>
    <row r="2161" customFormat="false" ht="13.2" hidden="false" customHeight="false" outlineLevel="0" collapsed="false">
      <c r="A2161" s="0" t="n">
        <f aca="true">RAND()</f>
        <v>0.466636892731361</v>
      </c>
      <c r="B2161" s="1" t="n">
        <f aca="false">TRUNC(A2161*6+1)</f>
        <v>3</v>
      </c>
    </row>
    <row r="2162" customFormat="false" ht="13.2" hidden="false" customHeight="false" outlineLevel="0" collapsed="false">
      <c r="A2162" s="0" t="n">
        <f aca="true">RAND()</f>
        <v>0.743476597382295</v>
      </c>
      <c r="B2162" s="1" t="n">
        <f aca="false">TRUNC(A2162*6+1)</f>
        <v>5</v>
      </c>
    </row>
    <row r="2163" customFormat="false" ht="13.2" hidden="false" customHeight="false" outlineLevel="0" collapsed="false">
      <c r="A2163" s="0" t="n">
        <f aca="true">RAND()</f>
        <v>0.432326033770989</v>
      </c>
      <c r="B2163" s="1" t="n">
        <f aca="false">TRUNC(A2163*6+1)</f>
        <v>3</v>
      </c>
    </row>
    <row r="2164" customFormat="false" ht="13.2" hidden="false" customHeight="false" outlineLevel="0" collapsed="false">
      <c r="A2164" s="0" t="n">
        <f aca="true">RAND()</f>
        <v>0.273920380747691</v>
      </c>
      <c r="B2164" s="1" t="n">
        <f aca="false">TRUNC(A2164*6+1)</f>
        <v>2</v>
      </c>
    </row>
    <row r="2165" customFormat="false" ht="13.2" hidden="false" customHeight="false" outlineLevel="0" collapsed="false">
      <c r="A2165" s="0" t="n">
        <f aca="true">RAND()</f>
        <v>0.989477539171638</v>
      </c>
      <c r="B2165" s="1" t="n">
        <f aca="false">TRUNC(A2165*6+1)</f>
        <v>6</v>
      </c>
    </row>
    <row r="2166" customFormat="false" ht="13.2" hidden="false" customHeight="false" outlineLevel="0" collapsed="false">
      <c r="A2166" s="0" t="n">
        <f aca="true">RAND()</f>
        <v>0.423503174017343</v>
      </c>
      <c r="B2166" s="1" t="n">
        <f aca="false">TRUNC(A2166*6+1)</f>
        <v>3</v>
      </c>
    </row>
    <row r="2167" customFormat="false" ht="13.2" hidden="false" customHeight="false" outlineLevel="0" collapsed="false">
      <c r="A2167" s="0" t="n">
        <f aca="true">RAND()</f>
        <v>0.0586638980755789</v>
      </c>
      <c r="B2167" s="1" t="n">
        <f aca="false">TRUNC(A2167*6+1)</f>
        <v>1</v>
      </c>
    </row>
    <row r="2168" customFormat="false" ht="13.2" hidden="false" customHeight="false" outlineLevel="0" collapsed="false">
      <c r="A2168" s="0" t="n">
        <f aca="true">RAND()</f>
        <v>0.189637622742134</v>
      </c>
      <c r="B2168" s="1" t="n">
        <f aca="false">TRUNC(A2168*6+1)</f>
        <v>2</v>
      </c>
    </row>
    <row r="2169" customFormat="false" ht="13.2" hidden="false" customHeight="false" outlineLevel="0" collapsed="false">
      <c r="A2169" s="0" t="n">
        <f aca="true">RAND()</f>
        <v>0.360745529080623</v>
      </c>
      <c r="B2169" s="1" t="n">
        <f aca="false">TRUNC(A2169*6+1)</f>
        <v>3</v>
      </c>
    </row>
    <row r="2170" customFormat="false" ht="13.2" hidden="false" customHeight="false" outlineLevel="0" collapsed="false">
      <c r="A2170" s="0" t="n">
        <f aca="true">RAND()</f>
        <v>0.605750687344231</v>
      </c>
      <c r="B2170" s="1" t="n">
        <f aca="false">TRUNC(A2170*6+1)</f>
        <v>4</v>
      </c>
    </row>
    <row r="2171" customFormat="false" ht="13.2" hidden="false" customHeight="false" outlineLevel="0" collapsed="false">
      <c r="A2171" s="0" t="n">
        <f aca="true">RAND()</f>
        <v>0.389814996697815</v>
      </c>
      <c r="B2171" s="1" t="n">
        <f aca="false">TRUNC(A2171*6+1)</f>
        <v>3</v>
      </c>
    </row>
    <row r="2172" customFormat="false" ht="13.2" hidden="false" customHeight="false" outlineLevel="0" collapsed="false">
      <c r="A2172" s="0" t="n">
        <f aca="true">RAND()</f>
        <v>0.0106673579982807</v>
      </c>
      <c r="B2172" s="1" t="n">
        <f aca="false">TRUNC(A2172*6+1)</f>
        <v>1</v>
      </c>
    </row>
    <row r="2173" customFormat="false" ht="13.2" hidden="false" customHeight="false" outlineLevel="0" collapsed="false">
      <c r="A2173" s="0" t="n">
        <f aca="true">RAND()</f>
        <v>0.612071222442109</v>
      </c>
      <c r="B2173" s="1" t="n">
        <f aca="false">TRUNC(A2173*6+1)</f>
        <v>4</v>
      </c>
    </row>
    <row r="2174" customFormat="false" ht="13.2" hidden="false" customHeight="false" outlineLevel="0" collapsed="false">
      <c r="A2174" s="0" t="n">
        <f aca="true">RAND()</f>
        <v>0.21332533660434</v>
      </c>
      <c r="B2174" s="1" t="n">
        <f aca="false">TRUNC(A2174*6+1)</f>
        <v>2</v>
      </c>
    </row>
    <row r="2175" customFormat="false" ht="13.2" hidden="false" customHeight="false" outlineLevel="0" collapsed="false">
      <c r="A2175" s="0" t="n">
        <f aca="true">RAND()</f>
        <v>0.639084226757569</v>
      </c>
      <c r="B2175" s="1" t="n">
        <f aca="false">TRUNC(A2175*6+1)</f>
        <v>4</v>
      </c>
    </row>
    <row r="2176" customFormat="false" ht="13.2" hidden="false" customHeight="false" outlineLevel="0" collapsed="false">
      <c r="A2176" s="0" t="n">
        <f aca="true">RAND()</f>
        <v>0.714126181980792</v>
      </c>
      <c r="B2176" s="1" t="n">
        <f aca="false">TRUNC(A2176*6+1)</f>
        <v>5</v>
      </c>
    </row>
    <row r="2177" customFormat="false" ht="13.2" hidden="false" customHeight="false" outlineLevel="0" collapsed="false">
      <c r="A2177" s="0" t="n">
        <f aca="true">RAND()</f>
        <v>0.426189962141082</v>
      </c>
      <c r="B2177" s="1" t="n">
        <f aca="false">TRUNC(A2177*6+1)</f>
        <v>3</v>
      </c>
    </row>
    <row r="2178" customFormat="false" ht="13.2" hidden="false" customHeight="false" outlineLevel="0" collapsed="false">
      <c r="A2178" s="0" t="n">
        <f aca="true">RAND()</f>
        <v>0.145794815010966</v>
      </c>
      <c r="B2178" s="1" t="n">
        <f aca="false">TRUNC(A2178*6+1)</f>
        <v>1</v>
      </c>
    </row>
    <row r="2179" customFormat="false" ht="13.2" hidden="false" customHeight="false" outlineLevel="0" collapsed="false">
      <c r="A2179" s="0" t="n">
        <f aca="true">RAND()</f>
        <v>0.301600296085613</v>
      </c>
      <c r="B2179" s="1" t="n">
        <f aca="false">TRUNC(A2179*6+1)</f>
        <v>2</v>
      </c>
    </row>
    <row r="2180" customFormat="false" ht="13.2" hidden="false" customHeight="false" outlineLevel="0" collapsed="false">
      <c r="A2180" s="0" t="n">
        <f aca="true">RAND()</f>
        <v>0.587820593823574</v>
      </c>
      <c r="B2180" s="1" t="n">
        <f aca="false">TRUNC(A2180*6+1)</f>
        <v>4</v>
      </c>
    </row>
    <row r="2181" customFormat="false" ht="13.2" hidden="false" customHeight="false" outlineLevel="0" collapsed="false">
      <c r="A2181" s="0" t="n">
        <f aca="true">RAND()</f>
        <v>0.425473696334034</v>
      </c>
      <c r="B2181" s="1" t="n">
        <f aca="false">TRUNC(A2181*6+1)</f>
        <v>3</v>
      </c>
    </row>
    <row r="2182" customFormat="false" ht="13.2" hidden="false" customHeight="false" outlineLevel="0" collapsed="false">
      <c r="A2182" s="0" t="n">
        <f aca="true">RAND()</f>
        <v>0.06438228354818</v>
      </c>
      <c r="B2182" s="1" t="n">
        <f aca="false">TRUNC(A2182*6+1)</f>
        <v>1</v>
      </c>
    </row>
    <row r="2183" customFormat="false" ht="13.2" hidden="false" customHeight="false" outlineLevel="0" collapsed="false">
      <c r="A2183" s="0" t="n">
        <f aca="true">RAND()</f>
        <v>0.965284513435268</v>
      </c>
      <c r="B2183" s="1" t="n">
        <f aca="false">TRUNC(A2183*6+1)</f>
        <v>6</v>
      </c>
    </row>
    <row r="2184" customFormat="false" ht="13.2" hidden="false" customHeight="false" outlineLevel="0" collapsed="false">
      <c r="A2184" s="0" t="n">
        <f aca="true">RAND()</f>
        <v>0.414886889947486</v>
      </c>
      <c r="B2184" s="1" t="n">
        <f aca="false">TRUNC(A2184*6+1)</f>
        <v>3</v>
      </c>
    </row>
    <row r="2185" customFormat="false" ht="13.2" hidden="false" customHeight="false" outlineLevel="0" collapsed="false">
      <c r="A2185" s="0" t="n">
        <f aca="true">RAND()</f>
        <v>0.888745965681204</v>
      </c>
      <c r="B2185" s="1" t="n">
        <f aca="false">TRUNC(A2185*6+1)</f>
        <v>6</v>
      </c>
    </row>
    <row r="2186" customFormat="false" ht="13.2" hidden="false" customHeight="false" outlineLevel="0" collapsed="false">
      <c r="A2186" s="0" t="n">
        <f aca="true">RAND()</f>
        <v>0.253249549978901</v>
      </c>
      <c r="B2186" s="1" t="n">
        <f aca="false">TRUNC(A2186*6+1)</f>
        <v>2</v>
      </c>
    </row>
    <row r="2187" customFormat="false" ht="13.2" hidden="false" customHeight="false" outlineLevel="0" collapsed="false">
      <c r="A2187" s="0" t="n">
        <f aca="true">RAND()</f>
        <v>0.215286881341241</v>
      </c>
      <c r="B2187" s="1" t="n">
        <f aca="false">TRUNC(A2187*6+1)</f>
        <v>2</v>
      </c>
    </row>
    <row r="2188" customFormat="false" ht="13.2" hidden="false" customHeight="false" outlineLevel="0" collapsed="false">
      <c r="A2188" s="0" t="n">
        <f aca="true">RAND()</f>
        <v>0.770490385224298</v>
      </c>
      <c r="B2188" s="1" t="n">
        <f aca="false">TRUNC(A2188*6+1)</f>
        <v>5</v>
      </c>
    </row>
    <row r="2189" customFormat="false" ht="13.2" hidden="false" customHeight="false" outlineLevel="0" collapsed="false">
      <c r="A2189" s="0" t="n">
        <f aca="true">RAND()</f>
        <v>0.18080840972991</v>
      </c>
      <c r="B2189" s="1" t="n">
        <f aca="false">TRUNC(A2189*6+1)</f>
        <v>2</v>
      </c>
    </row>
    <row r="2190" customFormat="false" ht="13.2" hidden="false" customHeight="false" outlineLevel="0" collapsed="false">
      <c r="A2190" s="0" t="n">
        <f aca="true">RAND()</f>
        <v>0.243274097912948</v>
      </c>
      <c r="B2190" s="1" t="n">
        <f aca="false">TRUNC(A2190*6+1)</f>
        <v>2</v>
      </c>
    </row>
    <row r="2191" customFormat="false" ht="13.2" hidden="false" customHeight="false" outlineLevel="0" collapsed="false">
      <c r="A2191" s="0" t="n">
        <f aca="true">RAND()</f>
        <v>0.997963312497602</v>
      </c>
      <c r="B2191" s="1" t="n">
        <f aca="false">TRUNC(A2191*6+1)</f>
        <v>6</v>
      </c>
    </row>
    <row r="2192" customFormat="false" ht="13.2" hidden="false" customHeight="false" outlineLevel="0" collapsed="false">
      <c r="A2192" s="0" t="n">
        <f aca="true">RAND()</f>
        <v>0.0451288513311786</v>
      </c>
      <c r="B2192" s="1" t="n">
        <f aca="false">TRUNC(A2192*6+1)</f>
        <v>1</v>
      </c>
    </row>
    <row r="2193" customFormat="false" ht="13.2" hidden="false" customHeight="false" outlineLevel="0" collapsed="false">
      <c r="A2193" s="0" t="n">
        <f aca="true">RAND()</f>
        <v>0.451421875229014</v>
      </c>
      <c r="B2193" s="1" t="n">
        <f aca="false">TRUNC(A2193*6+1)</f>
        <v>3</v>
      </c>
    </row>
    <row r="2194" customFormat="false" ht="13.2" hidden="false" customHeight="false" outlineLevel="0" collapsed="false">
      <c r="A2194" s="0" t="n">
        <f aca="true">RAND()</f>
        <v>0.496249550902107</v>
      </c>
      <c r="B2194" s="1" t="n">
        <f aca="false">TRUNC(A2194*6+1)</f>
        <v>3</v>
      </c>
    </row>
    <row r="2195" customFormat="false" ht="13.2" hidden="false" customHeight="false" outlineLevel="0" collapsed="false">
      <c r="A2195" s="0" t="n">
        <f aca="true">RAND()</f>
        <v>0.93383680960329</v>
      </c>
      <c r="B2195" s="1" t="n">
        <f aca="false">TRUNC(A2195*6+1)</f>
        <v>6</v>
      </c>
    </row>
    <row r="2196" customFormat="false" ht="13.2" hidden="false" customHeight="false" outlineLevel="0" collapsed="false">
      <c r="A2196" s="0" t="n">
        <f aca="true">RAND()</f>
        <v>0.878505549009978</v>
      </c>
      <c r="B2196" s="1" t="n">
        <f aca="false">TRUNC(A2196*6+1)</f>
        <v>6</v>
      </c>
    </row>
    <row r="2197" customFormat="false" ht="13.2" hidden="false" customHeight="false" outlineLevel="0" collapsed="false">
      <c r="A2197" s="0" t="n">
        <f aca="true">RAND()</f>
        <v>0.233642675881126</v>
      </c>
      <c r="B2197" s="1" t="n">
        <f aca="false">TRUNC(A2197*6+1)</f>
        <v>2</v>
      </c>
    </row>
    <row r="2198" customFormat="false" ht="13.2" hidden="false" customHeight="false" outlineLevel="0" collapsed="false">
      <c r="A2198" s="0" t="n">
        <f aca="true">RAND()</f>
        <v>0.35261393252439</v>
      </c>
      <c r="B2198" s="1" t="n">
        <f aca="false">TRUNC(A2198*6+1)</f>
        <v>3</v>
      </c>
    </row>
    <row r="2199" customFormat="false" ht="13.2" hidden="false" customHeight="false" outlineLevel="0" collapsed="false">
      <c r="A2199" s="0" t="n">
        <f aca="true">RAND()</f>
        <v>0.534155116995351</v>
      </c>
      <c r="B2199" s="1" t="n">
        <f aca="false">TRUNC(A2199*6+1)</f>
        <v>4</v>
      </c>
    </row>
    <row r="2200" customFormat="false" ht="13.2" hidden="false" customHeight="false" outlineLevel="0" collapsed="false">
      <c r="A2200" s="0" t="n">
        <f aca="true">RAND()</f>
        <v>0.691279749665971</v>
      </c>
      <c r="B2200" s="1" t="n">
        <f aca="false">TRUNC(A2200*6+1)</f>
        <v>5</v>
      </c>
    </row>
    <row r="2201" customFormat="false" ht="13.2" hidden="false" customHeight="false" outlineLevel="0" collapsed="false">
      <c r="A2201" s="0" t="n">
        <f aca="true">RAND()</f>
        <v>0.410788544859103</v>
      </c>
      <c r="B2201" s="1" t="n">
        <f aca="false">TRUNC(A2201*6+1)</f>
        <v>3</v>
      </c>
    </row>
    <row r="2202" customFormat="false" ht="13.2" hidden="false" customHeight="false" outlineLevel="0" collapsed="false">
      <c r="A2202" s="0" t="n">
        <f aca="true">RAND()</f>
        <v>0.554703567260684</v>
      </c>
      <c r="B2202" s="1" t="n">
        <f aca="false">TRUNC(A2202*6+1)</f>
        <v>4</v>
      </c>
    </row>
    <row r="2203" customFormat="false" ht="13.2" hidden="false" customHeight="false" outlineLevel="0" collapsed="false">
      <c r="A2203" s="0" t="n">
        <f aca="true">RAND()</f>
        <v>0.362252423921117</v>
      </c>
      <c r="B2203" s="1" t="n">
        <f aca="false">TRUNC(A2203*6+1)</f>
        <v>3</v>
      </c>
    </row>
    <row r="2204" customFormat="false" ht="13.2" hidden="false" customHeight="false" outlineLevel="0" collapsed="false">
      <c r="A2204" s="0" t="n">
        <f aca="true">RAND()</f>
        <v>0.953147455778158</v>
      </c>
      <c r="B2204" s="1" t="n">
        <f aca="false">TRUNC(A2204*6+1)</f>
        <v>6</v>
      </c>
    </row>
    <row r="2205" customFormat="false" ht="13.2" hidden="false" customHeight="false" outlineLevel="0" collapsed="false">
      <c r="A2205" s="0" t="n">
        <f aca="true">RAND()</f>
        <v>0.509528523973407</v>
      </c>
      <c r="B2205" s="1" t="n">
        <f aca="false">TRUNC(A2205*6+1)</f>
        <v>4</v>
      </c>
    </row>
    <row r="2206" customFormat="false" ht="13.2" hidden="false" customHeight="false" outlineLevel="0" collapsed="false">
      <c r="A2206" s="0" t="n">
        <f aca="true">RAND()</f>
        <v>0.488094987639199</v>
      </c>
      <c r="B2206" s="1" t="n">
        <f aca="false">TRUNC(A2206*6+1)</f>
        <v>3</v>
      </c>
    </row>
    <row r="2207" customFormat="false" ht="13.2" hidden="false" customHeight="false" outlineLevel="0" collapsed="false">
      <c r="A2207" s="0" t="n">
        <f aca="true">RAND()</f>
        <v>0.0556907558880889</v>
      </c>
      <c r="B2207" s="1" t="n">
        <f aca="false">TRUNC(A2207*6+1)</f>
        <v>1</v>
      </c>
    </row>
    <row r="2208" customFormat="false" ht="13.2" hidden="false" customHeight="false" outlineLevel="0" collapsed="false">
      <c r="A2208" s="0" t="n">
        <f aca="true">RAND()</f>
        <v>0.205925602623254</v>
      </c>
      <c r="B2208" s="1" t="n">
        <f aca="false">TRUNC(A2208*6+1)</f>
        <v>2</v>
      </c>
    </row>
    <row r="2209" customFormat="false" ht="13.2" hidden="false" customHeight="false" outlineLevel="0" collapsed="false">
      <c r="A2209" s="0" t="n">
        <f aca="true">RAND()</f>
        <v>0.157154738608771</v>
      </c>
      <c r="B2209" s="1" t="n">
        <f aca="false">TRUNC(A2209*6+1)</f>
        <v>1</v>
      </c>
    </row>
    <row r="2210" customFormat="false" ht="13.2" hidden="false" customHeight="false" outlineLevel="0" collapsed="false">
      <c r="A2210" s="0" t="n">
        <f aca="true">RAND()</f>
        <v>0.333397287272033</v>
      </c>
      <c r="B2210" s="1" t="n">
        <f aca="false">TRUNC(A2210*6+1)</f>
        <v>3</v>
      </c>
    </row>
    <row r="2211" customFormat="false" ht="13.2" hidden="false" customHeight="false" outlineLevel="0" collapsed="false">
      <c r="A2211" s="0" t="n">
        <f aca="true">RAND()</f>
        <v>0.43003530633812</v>
      </c>
      <c r="B2211" s="1" t="n">
        <f aca="false">TRUNC(A2211*6+1)</f>
        <v>3</v>
      </c>
    </row>
    <row r="2212" customFormat="false" ht="13.2" hidden="false" customHeight="false" outlineLevel="0" collapsed="false">
      <c r="A2212" s="0" t="n">
        <f aca="true">RAND()</f>
        <v>0.0444179908495149</v>
      </c>
      <c r="B2212" s="1" t="n">
        <f aca="false">TRUNC(A2212*6+1)</f>
        <v>1</v>
      </c>
    </row>
    <row r="2213" customFormat="false" ht="13.2" hidden="false" customHeight="false" outlineLevel="0" collapsed="false">
      <c r="A2213" s="0" t="n">
        <f aca="true">RAND()</f>
        <v>0.173666401012727</v>
      </c>
      <c r="B2213" s="1" t="n">
        <f aca="false">TRUNC(A2213*6+1)</f>
        <v>2</v>
      </c>
    </row>
    <row r="2214" customFormat="false" ht="13.2" hidden="false" customHeight="false" outlineLevel="0" collapsed="false">
      <c r="A2214" s="0" t="n">
        <f aca="true">RAND()</f>
        <v>0.705727675752722</v>
      </c>
      <c r="B2214" s="1" t="n">
        <f aca="false">TRUNC(A2214*6+1)</f>
        <v>5</v>
      </c>
    </row>
    <row r="2215" customFormat="false" ht="13.2" hidden="false" customHeight="false" outlineLevel="0" collapsed="false">
      <c r="A2215" s="0" t="n">
        <f aca="true">RAND()</f>
        <v>0.201254053029576</v>
      </c>
      <c r="B2215" s="1" t="n">
        <f aca="false">TRUNC(A2215*6+1)</f>
        <v>2</v>
      </c>
    </row>
    <row r="2216" customFormat="false" ht="13.2" hidden="false" customHeight="false" outlineLevel="0" collapsed="false">
      <c r="A2216" s="0" t="n">
        <f aca="true">RAND()</f>
        <v>0.61624292723683</v>
      </c>
      <c r="B2216" s="1" t="n">
        <f aca="false">TRUNC(A2216*6+1)</f>
        <v>4</v>
      </c>
    </row>
    <row r="2217" customFormat="false" ht="13.2" hidden="false" customHeight="false" outlineLevel="0" collapsed="false">
      <c r="A2217" s="0" t="n">
        <f aca="true">RAND()</f>
        <v>0.257819339642432</v>
      </c>
      <c r="B2217" s="1" t="n">
        <f aca="false">TRUNC(A2217*6+1)</f>
        <v>2</v>
      </c>
    </row>
    <row r="2218" customFormat="false" ht="13.2" hidden="false" customHeight="false" outlineLevel="0" collapsed="false">
      <c r="A2218" s="0" t="n">
        <f aca="true">RAND()</f>
        <v>0.926969312067305</v>
      </c>
      <c r="B2218" s="1" t="n">
        <f aca="false">TRUNC(A2218*6+1)</f>
        <v>6</v>
      </c>
    </row>
    <row r="2219" customFormat="false" ht="13.2" hidden="false" customHeight="false" outlineLevel="0" collapsed="false">
      <c r="A2219" s="0" t="n">
        <f aca="true">RAND()</f>
        <v>0.397506119515</v>
      </c>
      <c r="B2219" s="1" t="n">
        <f aca="false">TRUNC(A2219*6+1)</f>
        <v>3</v>
      </c>
    </row>
    <row r="2220" customFormat="false" ht="13.2" hidden="false" customHeight="false" outlineLevel="0" collapsed="false">
      <c r="A2220" s="0" t="n">
        <f aca="true">RAND()</f>
        <v>0.562800521294609</v>
      </c>
      <c r="B2220" s="1" t="n">
        <f aca="false">TRUNC(A2220*6+1)</f>
        <v>4</v>
      </c>
    </row>
    <row r="2221" customFormat="false" ht="13.2" hidden="false" customHeight="false" outlineLevel="0" collapsed="false">
      <c r="A2221" s="0" t="n">
        <f aca="true">RAND()</f>
        <v>0.396476566615196</v>
      </c>
      <c r="B2221" s="1" t="n">
        <f aca="false">TRUNC(A2221*6+1)</f>
        <v>3</v>
      </c>
    </row>
    <row r="2222" customFormat="false" ht="13.2" hidden="false" customHeight="false" outlineLevel="0" collapsed="false">
      <c r="A2222" s="0" t="n">
        <f aca="true">RAND()</f>
        <v>0.864008275101471</v>
      </c>
      <c r="B2222" s="1" t="n">
        <f aca="false">TRUNC(A2222*6+1)</f>
        <v>6</v>
      </c>
    </row>
    <row r="2223" customFormat="false" ht="13.2" hidden="false" customHeight="false" outlineLevel="0" collapsed="false">
      <c r="A2223" s="0" t="n">
        <f aca="true">RAND()</f>
        <v>0.44301003959976</v>
      </c>
      <c r="B2223" s="1" t="n">
        <f aca="false">TRUNC(A2223*6+1)</f>
        <v>3</v>
      </c>
    </row>
    <row r="2224" customFormat="false" ht="13.2" hidden="false" customHeight="false" outlineLevel="0" collapsed="false">
      <c r="A2224" s="0" t="n">
        <f aca="true">RAND()</f>
        <v>0.988283475496448</v>
      </c>
      <c r="B2224" s="1" t="n">
        <f aca="false">TRUNC(A2224*6+1)</f>
        <v>6</v>
      </c>
    </row>
    <row r="2225" customFormat="false" ht="13.2" hidden="false" customHeight="false" outlineLevel="0" collapsed="false">
      <c r="A2225" s="0" t="n">
        <f aca="true">RAND()</f>
        <v>0.656084426063641</v>
      </c>
      <c r="B2225" s="1" t="n">
        <f aca="false">TRUNC(A2225*6+1)</f>
        <v>4</v>
      </c>
    </row>
    <row r="2226" customFormat="false" ht="13.2" hidden="false" customHeight="false" outlineLevel="0" collapsed="false">
      <c r="A2226" s="0" t="n">
        <f aca="true">RAND()</f>
        <v>0.138355684165731</v>
      </c>
      <c r="B2226" s="1" t="n">
        <f aca="false">TRUNC(A2226*6+1)</f>
        <v>1</v>
      </c>
    </row>
    <row r="2227" customFormat="false" ht="13.2" hidden="false" customHeight="false" outlineLevel="0" collapsed="false">
      <c r="A2227" s="0" t="n">
        <f aca="true">RAND()</f>
        <v>0.861128451109077</v>
      </c>
      <c r="B2227" s="1" t="n">
        <f aca="false">TRUNC(A2227*6+1)</f>
        <v>6</v>
      </c>
    </row>
    <row r="2228" customFormat="false" ht="13.2" hidden="false" customHeight="false" outlineLevel="0" collapsed="false">
      <c r="A2228" s="0" t="n">
        <f aca="true">RAND()</f>
        <v>0.59192232077688</v>
      </c>
      <c r="B2228" s="1" t="n">
        <f aca="false">TRUNC(A2228*6+1)</f>
        <v>4</v>
      </c>
    </row>
    <row r="2229" customFormat="false" ht="13.2" hidden="false" customHeight="false" outlineLevel="0" collapsed="false">
      <c r="A2229" s="0" t="n">
        <f aca="true">RAND()</f>
        <v>0.24171430424326</v>
      </c>
      <c r="B2229" s="1" t="n">
        <f aca="false">TRUNC(A2229*6+1)</f>
        <v>2</v>
      </c>
    </row>
    <row r="2230" customFormat="false" ht="13.2" hidden="false" customHeight="false" outlineLevel="0" collapsed="false">
      <c r="A2230" s="0" t="n">
        <f aca="true">RAND()</f>
        <v>0.76235411397177</v>
      </c>
      <c r="B2230" s="1" t="n">
        <f aca="false">TRUNC(A2230*6+1)</f>
        <v>5</v>
      </c>
    </row>
    <row r="2231" customFormat="false" ht="13.2" hidden="false" customHeight="false" outlineLevel="0" collapsed="false">
      <c r="A2231" s="0" t="n">
        <f aca="true">RAND()</f>
        <v>0.849642661228286</v>
      </c>
      <c r="B2231" s="1" t="n">
        <f aca="false">TRUNC(A2231*6+1)</f>
        <v>6</v>
      </c>
    </row>
    <row r="2232" customFormat="false" ht="13.2" hidden="false" customHeight="false" outlineLevel="0" collapsed="false">
      <c r="A2232" s="0" t="n">
        <f aca="true">RAND()</f>
        <v>0.830795729730559</v>
      </c>
      <c r="B2232" s="1" t="n">
        <f aca="false">TRUNC(A2232*6+1)</f>
        <v>5</v>
      </c>
    </row>
    <row r="2233" customFormat="false" ht="13.2" hidden="false" customHeight="false" outlineLevel="0" collapsed="false">
      <c r="A2233" s="0" t="n">
        <f aca="true">RAND()</f>
        <v>0.217758955698531</v>
      </c>
      <c r="B2233" s="1" t="n">
        <f aca="false">TRUNC(A2233*6+1)</f>
        <v>2</v>
      </c>
    </row>
    <row r="2234" customFormat="false" ht="13.2" hidden="false" customHeight="false" outlineLevel="0" collapsed="false">
      <c r="A2234" s="0" t="n">
        <f aca="true">RAND()</f>
        <v>0.367067984524525</v>
      </c>
      <c r="B2234" s="1" t="n">
        <f aca="false">TRUNC(A2234*6+1)</f>
        <v>3</v>
      </c>
    </row>
    <row r="2235" customFormat="false" ht="13.2" hidden="false" customHeight="false" outlineLevel="0" collapsed="false">
      <c r="A2235" s="0" t="n">
        <f aca="true">RAND()</f>
        <v>0.651267645705028</v>
      </c>
      <c r="B2235" s="1" t="n">
        <f aca="false">TRUNC(A2235*6+1)</f>
        <v>4</v>
      </c>
    </row>
    <row r="2236" customFormat="false" ht="13.2" hidden="false" customHeight="false" outlineLevel="0" collapsed="false">
      <c r="A2236" s="0" t="n">
        <f aca="true">RAND()</f>
        <v>0.252825820512078</v>
      </c>
      <c r="B2236" s="1" t="n">
        <f aca="false">TRUNC(A2236*6+1)</f>
        <v>2</v>
      </c>
    </row>
    <row r="2237" customFormat="false" ht="13.2" hidden="false" customHeight="false" outlineLevel="0" collapsed="false">
      <c r="A2237" s="0" t="n">
        <f aca="true">RAND()</f>
        <v>0.0359692735939995</v>
      </c>
      <c r="B2237" s="1" t="n">
        <f aca="false">TRUNC(A2237*6+1)</f>
        <v>1</v>
      </c>
    </row>
    <row r="2238" customFormat="false" ht="13.2" hidden="false" customHeight="false" outlineLevel="0" collapsed="false">
      <c r="A2238" s="0" t="n">
        <f aca="true">RAND()</f>
        <v>0.616924828826374</v>
      </c>
      <c r="B2238" s="1" t="n">
        <f aca="false">TRUNC(A2238*6+1)</f>
        <v>4</v>
      </c>
    </row>
    <row r="2239" customFormat="false" ht="13.2" hidden="false" customHeight="false" outlineLevel="0" collapsed="false">
      <c r="A2239" s="0" t="n">
        <f aca="true">RAND()</f>
        <v>0.356885092910025</v>
      </c>
      <c r="B2239" s="1" t="n">
        <f aca="false">TRUNC(A2239*6+1)</f>
        <v>3</v>
      </c>
    </row>
    <row r="2240" customFormat="false" ht="13.2" hidden="false" customHeight="false" outlineLevel="0" collapsed="false">
      <c r="A2240" s="0" t="n">
        <f aca="true">RAND()</f>
        <v>0.415613449101691</v>
      </c>
      <c r="B2240" s="1" t="n">
        <f aca="false">TRUNC(A2240*6+1)</f>
        <v>3</v>
      </c>
    </row>
    <row r="2241" customFormat="false" ht="13.2" hidden="false" customHeight="false" outlineLevel="0" collapsed="false">
      <c r="A2241" s="0" t="n">
        <f aca="true">RAND()</f>
        <v>0.783905025740028</v>
      </c>
      <c r="B2241" s="1" t="n">
        <f aca="false">TRUNC(A2241*6+1)</f>
        <v>5</v>
      </c>
    </row>
    <row r="2242" customFormat="false" ht="13.2" hidden="false" customHeight="false" outlineLevel="0" collapsed="false">
      <c r="A2242" s="0" t="n">
        <f aca="true">RAND()</f>
        <v>0.390352703512332</v>
      </c>
      <c r="B2242" s="1" t="n">
        <f aca="false">TRUNC(A2242*6+1)</f>
        <v>3</v>
      </c>
    </row>
    <row r="2243" customFormat="false" ht="13.2" hidden="false" customHeight="false" outlineLevel="0" collapsed="false">
      <c r="A2243" s="0" t="n">
        <f aca="true">RAND()</f>
        <v>0.806052462265538</v>
      </c>
      <c r="B2243" s="1" t="n">
        <f aca="false">TRUNC(A2243*6+1)</f>
        <v>5</v>
      </c>
    </row>
    <row r="2244" customFormat="false" ht="13.2" hidden="false" customHeight="false" outlineLevel="0" collapsed="false">
      <c r="A2244" s="0" t="n">
        <f aca="true">RAND()</f>
        <v>0.73297302969218</v>
      </c>
      <c r="B2244" s="1" t="n">
        <f aca="false">TRUNC(A2244*6+1)</f>
        <v>5</v>
      </c>
    </row>
    <row r="2245" customFormat="false" ht="13.2" hidden="false" customHeight="false" outlineLevel="0" collapsed="false">
      <c r="A2245" s="0" t="n">
        <f aca="true">RAND()</f>
        <v>0.0236223634527965</v>
      </c>
      <c r="B2245" s="1" t="n">
        <f aca="false">TRUNC(A2245*6+1)</f>
        <v>1</v>
      </c>
    </row>
    <row r="2246" customFormat="false" ht="13.2" hidden="false" customHeight="false" outlineLevel="0" collapsed="false">
      <c r="A2246" s="0" t="n">
        <f aca="true">RAND()</f>
        <v>0.0900353339759839</v>
      </c>
      <c r="B2246" s="1" t="n">
        <f aca="false">TRUNC(A2246*6+1)</f>
        <v>1</v>
      </c>
    </row>
    <row r="2247" customFormat="false" ht="13.2" hidden="false" customHeight="false" outlineLevel="0" collapsed="false">
      <c r="A2247" s="0" t="n">
        <f aca="true">RAND()</f>
        <v>0.0547996172673972</v>
      </c>
      <c r="B2247" s="1" t="n">
        <f aca="false">TRUNC(A2247*6+1)</f>
        <v>1</v>
      </c>
    </row>
    <row r="2248" customFormat="false" ht="13.2" hidden="false" customHeight="false" outlineLevel="0" collapsed="false">
      <c r="A2248" s="0" t="n">
        <f aca="true">RAND()</f>
        <v>0.874690950698725</v>
      </c>
      <c r="B2248" s="1" t="n">
        <f aca="false">TRUNC(A2248*6+1)</f>
        <v>6</v>
      </c>
    </row>
    <row r="2249" customFormat="false" ht="13.2" hidden="false" customHeight="false" outlineLevel="0" collapsed="false">
      <c r="A2249" s="0" t="n">
        <f aca="true">RAND()</f>
        <v>0.416625910440705</v>
      </c>
      <c r="B2249" s="1" t="n">
        <f aca="false">TRUNC(A2249*6+1)</f>
        <v>3</v>
      </c>
    </row>
    <row r="2250" customFormat="false" ht="13.2" hidden="false" customHeight="false" outlineLevel="0" collapsed="false">
      <c r="A2250" s="0" t="n">
        <f aca="true">RAND()</f>
        <v>0.362396905300213</v>
      </c>
      <c r="B2250" s="1" t="n">
        <f aca="false">TRUNC(A2250*6+1)</f>
        <v>3</v>
      </c>
    </row>
    <row r="2251" customFormat="false" ht="13.2" hidden="false" customHeight="false" outlineLevel="0" collapsed="false">
      <c r="A2251" s="0" t="n">
        <f aca="true">RAND()</f>
        <v>0.0466978271411226</v>
      </c>
      <c r="B2251" s="1" t="n">
        <f aca="false">TRUNC(A2251*6+1)</f>
        <v>1</v>
      </c>
    </row>
    <row r="2252" customFormat="false" ht="13.2" hidden="false" customHeight="false" outlineLevel="0" collapsed="false">
      <c r="A2252" s="0" t="n">
        <f aca="true">RAND()</f>
        <v>0.394893568801338</v>
      </c>
      <c r="B2252" s="1" t="n">
        <f aca="false">TRUNC(A2252*6+1)</f>
        <v>3</v>
      </c>
    </row>
    <row r="2253" customFormat="false" ht="13.2" hidden="false" customHeight="false" outlineLevel="0" collapsed="false">
      <c r="A2253" s="0" t="n">
        <f aca="true">RAND()</f>
        <v>0.753319053967097</v>
      </c>
      <c r="B2253" s="1" t="n">
        <f aca="false">TRUNC(A2253*6+1)</f>
        <v>5</v>
      </c>
    </row>
    <row r="2254" customFormat="false" ht="13.2" hidden="false" customHeight="false" outlineLevel="0" collapsed="false">
      <c r="A2254" s="0" t="n">
        <f aca="true">RAND()</f>
        <v>0.89465364660632</v>
      </c>
      <c r="B2254" s="1" t="n">
        <f aca="false">TRUNC(A2254*6+1)</f>
        <v>6</v>
      </c>
    </row>
    <row r="2255" customFormat="false" ht="13.2" hidden="false" customHeight="false" outlineLevel="0" collapsed="false">
      <c r="A2255" s="0" t="n">
        <f aca="true">RAND()</f>
        <v>0.0889343605462074</v>
      </c>
      <c r="B2255" s="1" t="n">
        <f aca="false">TRUNC(A2255*6+1)</f>
        <v>1</v>
      </c>
    </row>
    <row r="2256" customFormat="false" ht="13.2" hidden="false" customHeight="false" outlineLevel="0" collapsed="false">
      <c r="A2256" s="0" t="n">
        <f aca="true">RAND()</f>
        <v>0.975723696283255</v>
      </c>
      <c r="B2256" s="1" t="n">
        <f aca="false">TRUNC(A2256*6+1)</f>
        <v>6</v>
      </c>
    </row>
    <row r="2257" customFormat="false" ht="13.2" hidden="false" customHeight="false" outlineLevel="0" collapsed="false">
      <c r="A2257" s="0" t="n">
        <f aca="true">RAND()</f>
        <v>0.664426434224752</v>
      </c>
      <c r="B2257" s="1" t="n">
        <f aca="false">TRUNC(A2257*6+1)</f>
        <v>4</v>
      </c>
    </row>
    <row r="2258" customFormat="false" ht="13.2" hidden="false" customHeight="false" outlineLevel="0" collapsed="false">
      <c r="A2258" s="0" t="n">
        <f aca="true">RAND()</f>
        <v>0.414342765387442</v>
      </c>
      <c r="B2258" s="1" t="n">
        <f aca="false">TRUNC(A2258*6+1)</f>
        <v>3</v>
      </c>
    </row>
    <row r="2259" customFormat="false" ht="13.2" hidden="false" customHeight="false" outlineLevel="0" collapsed="false">
      <c r="A2259" s="0" t="n">
        <f aca="true">RAND()</f>
        <v>0.0122167755690267</v>
      </c>
      <c r="B2259" s="1" t="n">
        <f aca="false">TRUNC(A2259*6+1)</f>
        <v>1</v>
      </c>
    </row>
    <row r="2260" customFormat="false" ht="13.2" hidden="false" customHeight="false" outlineLevel="0" collapsed="false">
      <c r="A2260" s="0" t="n">
        <f aca="true">RAND()</f>
        <v>0.344541810051245</v>
      </c>
      <c r="B2260" s="1" t="n">
        <f aca="false">TRUNC(A2260*6+1)</f>
        <v>3</v>
      </c>
    </row>
    <row r="2261" customFormat="false" ht="13.2" hidden="false" customHeight="false" outlineLevel="0" collapsed="false">
      <c r="A2261" s="0" t="n">
        <f aca="true">RAND()</f>
        <v>0.498806660523849</v>
      </c>
      <c r="B2261" s="1" t="n">
        <f aca="false">TRUNC(A2261*6+1)</f>
        <v>3</v>
      </c>
    </row>
    <row r="2262" customFormat="false" ht="13.2" hidden="false" customHeight="false" outlineLevel="0" collapsed="false">
      <c r="A2262" s="0" t="n">
        <f aca="true">RAND()</f>
        <v>0.0441156500628329</v>
      </c>
      <c r="B2262" s="1" t="n">
        <f aca="false">TRUNC(A2262*6+1)</f>
        <v>1</v>
      </c>
    </row>
    <row r="2263" customFormat="false" ht="13.2" hidden="false" customHeight="false" outlineLevel="0" collapsed="false">
      <c r="A2263" s="0" t="n">
        <f aca="true">RAND()</f>
        <v>0.328914369001051</v>
      </c>
      <c r="B2263" s="1" t="n">
        <f aca="false">TRUNC(A2263*6+1)</f>
        <v>2</v>
      </c>
    </row>
    <row r="2264" customFormat="false" ht="13.2" hidden="false" customHeight="false" outlineLevel="0" collapsed="false">
      <c r="A2264" s="0" t="n">
        <f aca="true">RAND()</f>
        <v>0.759264270615325</v>
      </c>
      <c r="B2264" s="1" t="n">
        <f aca="false">TRUNC(A2264*6+1)</f>
        <v>5</v>
      </c>
    </row>
    <row r="2265" customFormat="false" ht="13.2" hidden="false" customHeight="false" outlineLevel="0" collapsed="false">
      <c r="A2265" s="0" t="n">
        <f aca="true">RAND()</f>
        <v>0.21461387415556</v>
      </c>
      <c r="B2265" s="1" t="n">
        <f aca="false">TRUNC(A2265*6+1)</f>
        <v>2</v>
      </c>
    </row>
    <row r="2266" customFormat="false" ht="13.2" hidden="false" customHeight="false" outlineLevel="0" collapsed="false">
      <c r="A2266" s="0" t="n">
        <f aca="true">RAND()</f>
        <v>0.506164236381741</v>
      </c>
      <c r="B2266" s="1" t="n">
        <f aca="false">TRUNC(A2266*6+1)</f>
        <v>4</v>
      </c>
    </row>
    <row r="2267" customFormat="false" ht="13.2" hidden="false" customHeight="false" outlineLevel="0" collapsed="false">
      <c r="A2267" s="0" t="n">
        <f aca="true">RAND()</f>
        <v>0.489581736715253</v>
      </c>
      <c r="B2267" s="1" t="n">
        <f aca="false">TRUNC(A2267*6+1)</f>
        <v>3</v>
      </c>
    </row>
    <row r="2268" customFormat="false" ht="13.2" hidden="false" customHeight="false" outlineLevel="0" collapsed="false">
      <c r="A2268" s="0" t="n">
        <f aca="true">RAND()</f>
        <v>0.97003471712644</v>
      </c>
      <c r="B2268" s="1" t="n">
        <f aca="false">TRUNC(A2268*6+1)</f>
        <v>6</v>
      </c>
    </row>
    <row r="2269" customFormat="false" ht="13.2" hidden="false" customHeight="false" outlineLevel="0" collapsed="false">
      <c r="A2269" s="0" t="n">
        <f aca="true">RAND()</f>
        <v>0.970557914537851</v>
      </c>
      <c r="B2269" s="1" t="n">
        <f aca="false">TRUNC(A2269*6+1)</f>
        <v>6</v>
      </c>
    </row>
    <row r="2270" customFormat="false" ht="13.2" hidden="false" customHeight="false" outlineLevel="0" collapsed="false">
      <c r="A2270" s="0" t="n">
        <f aca="true">RAND()</f>
        <v>0.513533597797688</v>
      </c>
      <c r="B2270" s="1" t="n">
        <f aca="false">TRUNC(A2270*6+1)</f>
        <v>4</v>
      </c>
    </row>
    <row r="2271" customFormat="false" ht="13.2" hidden="false" customHeight="false" outlineLevel="0" collapsed="false">
      <c r="A2271" s="0" t="n">
        <f aca="true">RAND()</f>
        <v>0.275899973413453</v>
      </c>
      <c r="B2271" s="1" t="n">
        <f aca="false">TRUNC(A2271*6+1)</f>
        <v>2</v>
      </c>
    </row>
    <row r="2272" customFormat="false" ht="13.2" hidden="false" customHeight="false" outlineLevel="0" collapsed="false">
      <c r="A2272" s="0" t="n">
        <f aca="true">RAND()</f>
        <v>0.300428998459083</v>
      </c>
      <c r="B2272" s="1" t="n">
        <f aca="false">TRUNC(A2272*6+1)</f>
        <v>2</v>
      </c>
    </row>
    <row r="2273" customFormat="false" ht="13.2" hidden="false" customHeight="false" outlineLevel="0" collapsed="false">
      <c r="A2273" s="0" t="n">
        <f aca="true">RAND()</f>
        <v>0.218751885937293</v>
      </c>
      <c r="B2273" s="1" t="n">
        <f aca="false">TRUNC(A2273*6+1)</f>
        <v>2</v>
      </c>
    </row>
    <row r="2274" customFormat="false" ht="13.2" hidden="false" customHeight="false" outlineLevel="0" collapsed="false">
      <c r="A2274" s="0" t="n">
        <f aca="true">RAND()</f>
        <v>0.899493862377442</v>
      </c>
      <c r="B2274" s="1" t="n">
        <f aca="false">TRUNC(A2274*6+1)</f>
        <v>6</v>
      </c>
    </row>
    <row r="2275" customFormat="false" ht="13.2" hidden="false" customHeight="false" outlineLevel="0" collapsed="false">
      <c r="A2275" s="0" t="n">
        <f aca="true">RAND()</f>
        <v>0.23663437479575</v>
      </c>
      <c r="B2275" s="1" t="n">
        <f aca="false">TRUNC(A2275*6+1)</f>
        <v>2</v>
      </c>
    </row>
    <row r="2276" customFormat="false" ht="13.2" hidden="false" customHeight="false" outlineLevel="0" collapsed="false">
      <c r="A2276" s="0" t="n">
        <f aca="true">RAND()</f>
        <v>0.704816505697691</v>
      </c>
      <c r="B2276" s="1" t="n">
        <f aca="false">TRUNC(A2276*6+1)</f>
        <v>5</v>
      </c>
    </row>
    <row r="2277" customFormat="false" ht="13.2" hidden="false" customHeight="false" outlineLevel="0" collapsed="false">
      <c r="A2277" s="0" t="n">
        <f aca="true">RAND()</f>
        <v>0.312844108689267</v>
      </c>
      <c r="B2277" s="1" t="n">
        <f aca="false">TRUNC(A2277*6+1)</f>
        <v>2</v>
      </c>
    </row>
    <row r="2278" customFormat="false" ht="13.2" hidden="false" customHeight="false" outlineLevel="0" collapsed="false">
      <c r="A2278" s="0" t="n">
        <f aca="true">RAND()</f>
        <v>0.484808498272745</v>
      </c>
      <c r="B2278" s="1" t="n">
        <f aca="false">TRUNC(A2278*6+1)</f>
        <v>3</v>
      </c>
    </row>
    <row r="2279" customFormat="false" ht="13.2" hidden="false" customHeight="false" outlineLevel="0" collapsed="false">
      <c r="A2279" s="0" t="n">
        <f aca="true">RAND()</f>
        <v>0.618943938799237</v>
      </c>
      <c r="B2279" s="1" t="n">
        <f aca="false">TRUNC(A2279*6+1)</f>
        <v>4</v>
      </c>
    </row>
    <row r="2280" customFormat="false" ht="13.2" hidden="false" customHeight="false" outlineLevel="0" collapsed="false">
      <c r="A2280" s="0" t="n">
        <f aca="true">RAND()</f>
        <v>0.41298645752302</v>
      </c>
      <c r="B2280" s="1" t="n">
        <f aca="false">TRUNC(A2280*6+1)</f>
        <v>3</v>
      </c>
    </row>
    <row r="2281" customFormat="false" ht="13.2" hidden="false" customHeight="false" outlineLevel="0" collapsed="false">
      <c r="A2281" s="0" t="n">
        <f aca="true">RAND()</f>
        <v>0.238443563403459</v>
      </c>
      <c r="B2281" s="1" t="n">
        <f aca="false">TRUNC(A2281*6+1)</f>
        <v>2</v>
      </c>
    </row>
    <row r="2282" customFormat="false" ht="13.2" hidden="false" customHeight="false" outlineLevel="0" collapsed="false">
      <c r="A2282" s="0" t="n">
        <f aca="true">RAND()</f>
        <v>0.0692061626095344</v>
      </c>
      <c r="B2282" s="1" t="n">
        <f aca="false">TRUNC(A2282*6+1)</f>
        <v>1</v>
      </c>
    </row>
    <row r="2283" customFormat="false" ht="13.2" hidden="false" customHeight="false" outlineLevel="0" collapsed="false">
      <c r="A2283" s="0" t="n">
        <f aca="true">RAND()</f>
        <v>0.799915229785931</v>
      </c>
      <c r="B2283" s="1" t="n">
        <f aca="false">TRUNC(A2283*6+1)</f>
        <v>5</v>
      </c>
    </row>
    <row r="2284" customFormat="false" ht="13.2" hidden="false" customHeight="false" outlineLevel="0" collapsed="false">
      <c r="A2284" s="0" t="n">
        <f aca="true">RAND()</f>
        <v>0.269041969774697</v>
      </c>
      <c r="B2284" s="1" t="n">
        <f aca="false">TRUNC(A2284*6+1)</f>
        <v>2</v>
      </c>
    </row>
    <row r="2285" customFormat="false" ht="13.2" hidden="false" customHeight="false" outlineLevel="0" collapsed="false">
      <c r="A2285" s="0" t="n">
        <f aca="true">RAND()</f>
        <v>0.410954254236856</v>
      </c>
      <c r="B2285" s="1" t="n">
        <f aca="false">TRUNC(A2285*6+1)</f>
        <v>3</v>
      </c>
    </row>
    <row r="2286" customFormat="false" ht="13.2" hidden="false" customHeight="false" outlineLevel="0" collapsed="false">
      <c r="A2286" s="0" t="n">
        <f aca="true">RAND()</f>
        <v>0.749463533974078</v>
      </c>
      <c r="B2286" s="1" t="n">
        <f aca="false">TRUNC(A2286*6+1)</f>
        <v>5</v>
      </c>
    </row>
    <row r="2287" customFormat="false" ht="13.2" hidden="false" customHeight="false" outlineLevel="0" collapsed="false">
      <c r="A2287" s="0" t="n">
        <f aca="true">RAND()</f>
        <v>0.00996053162018434</v>
      </c>
      <c r="B2287" s="1" t="n">
        <f aca="false">TRUNC(A2287*6+1)</f>
        <v>1</v>
      </c>
    </row>
    <row r="2288" customFormat="false" ht="13.2" hidden="false" customHeight="false" outlineLevel="0" collapsed="false">
      <c r="A2288" s="0" t="n">
        <f aca="true">RAND()</f>
        <v>0.823367304924892</v>
      </c>
      <c r="B2288" s="1" t="n">
        <f aca="false">TRUNC(A2288*6+1)</f>
        <v>5</v>
      </c>
    </row>
    <row r="2289" customFormat="false" ht="13.2" hidden="false" customHeight="false" outlineLevel="0" collapsed="false">
      <c r="A2289" s="0" t="n">
        <f aca="true">RAND()</f>
        <v>0.451298849669846</v>
      </c>
      <c r="B2289" s="1" t="n">
        <f aca="false">TRUNC(A2289*6+1)</f>
        <v>3</v>
      </c>
    </row>
    <row r="2290" customFormat="false" ht="13.2" hidden="false" customHeight="false" outlineLevel="0" collapsed="false">
      <c r="A2290" s="0" t="n">
        <f aca="true">RAND()</f>
        <v>0.793831479344481</v>
      </c>
      <c r="B2290" s="1" t="n">
        <f aca="false">TRUNC(A2290*6+1)</f>
        <v>5</v>
      </c>
    </row>
    <row r="2291" customFormat="false" ht="13.2" hidden="false" customHeight="false" outlineLevel="0" collapsed="false">
      <c r="A2291" s="0" t="n">
        <f aca="true">RAND()</f>
        <v>0.985144805957267</v>
      </c>
      <c r="B2291" s="1" t="n">
        <f aca="false">TRUNC(A2291*6+1)</f>
        <v>6</v>
      </c>
    </row>
    <row r="2292" customFormat="false" ht="13.2" hidden="false" customHeight="false" outlineLevel="0" collapsed="false">
      <c r="A2292" s="0" t="n">
        <f aca="true">RAND()</f>
        <v>0.0174869084555497</v>
      </c>
      <c r="B2292" s="1" t="n">
        <f aca="false">TRUNC(A2292*6+1)</f>
        <v>1</v>
      </c>
    </row>
    <row r="2293" customFormat="false" ht="13.2" hidden="false" customHeight="false" outlineLevel="0" collapsed="false">
      <c r="A2293" s="0" t="n">
        <f aca="true">RAND()</f>
        <v>0.575265527930639</v>
      </c>
      <c r="B2293" s="1" t="n">
        <f aca="false">TRUNC(A2293*6+1)</f>
        <v>4</v>
      </c>
    </row>
    <row r="2294" customFormat="false" ht="13.2" hidden="false" customHeight="false" outlineLevel="0" collapsed="false">
      <c r="A2294" s="0" t="n">
        <f aca="true">RAND()</f>
        <v>0.891414632637302</v>
      </c>
      <c r="B2294" s="1" t="n">
        <f aca="false">TRUNC(A2294*6+1)</f>
        <v>6</v>
      </c>
    </row>
    <row r="2295" customFormat="false" ht="13.2" hidden="false" customHeight="false" outlineLevel="0" collapsed="false">
      <c r="A2295" s="0" t="n">
        <f aca="true">RAND()</f>
        <v>0.850095933511655</v>
      </c>
      <c r="B2295" s="1" t="n">
        <f aca="false">TRUNC(A2295*6+1)</f>
        <v>6</v>
      </c>
    </row>
    <row r="2296" customFormat="false" ht="13.2" hidden="false" customHeight="false" outlineLevel="0" collapsed="false">
      <c r="A2296" s="0" t="n">
        <f aca="true">RAND()</f>
        <v>0.438803282717997</v>
      </c>
      <c r="B2296" s="1" t="n">
        <f aca="false">TRUNC(A2296*6+1)</f>
        <v>3</v>
      </c>
    </row>
    <row r="2297" customFormat="false" ht="13.2" hidden="false" customHeight="false" outlineLevel="0" collapsed="false">
      <c r="A2297" s="0" t="n">
        <f aca="true">RAND()</f>
        <v>0.282246644869692</v>
      </c>
      <c r="B2297" s="1" t="n">
        <f aca="false">TRUNC(A2297*6+1)</f>
        <v>2</v>
      </c>
    </row>
    <row r="2298" customFormat="false" ht="13.2" hidden="false" customHeight="false" outlineLevel="0" collapsed="false">
      <c r="A2298" s="0" t="n">
        <f aca="true">RAND()</f>
        <v>0.828057334980669</v>
      </c>
      <c r="B2298" s="1" t="n">
        <f aca="false">TRUNC(A2298*6+1)</f>
        <v>5</v>
      </c>
    </row>
    <row r="2299" customFormat="false" ht="13.2" hidden="false" customHeight="false" outlineLevel="0" collapsed="false">
      <c r="A2299" s="0" t="n">
        <f aca="true">RAND()</f>
        <v>0.044711935575746</v>
      </c>
      <c r="B2299" s="1" t="n">
        <f aca="false">TRUNC(A2299*6+1)</f>
        <v>1</v>
      </c>
    </row>
    <row r="2300" customFormat="false" ht="13.2" hidden="false" customHeight="false" outlineLevel="0" collapsed="false">
      <c r="A2300" s="0" t="n">
        <f aca="true">RAND()</f>
        <v>0.310872482331068</v>
      </c>
      <c r="B2300" s="1" t="n">
        <f aca="false">TRUNC(A2300*6+1)</f>
        <v>2</v>
      </c>
    </row>
    <row r="2301" customFormat="false" ht="13.2" hidden="false" customHeight="false" outlineLevel="0" collapsed="false">
      <c r="A2301" s="0" t="n">
        <f aca="true">RAND()</f>
        <v>0.895961517042971</v>
      </c>
      <c r="B2301" s="1" t="n">
        <f aca="false">TRUNC(A2301*6+1)</f>
        <v>6</v>
      </c>
    </row>
    <row r="2302" customFormat="false" ht="13.2" hidden="false" customHeight="false" outlineLevel="0" collapsed="false">
      <c r="A2302" s="0" t="n">
        <f aca="true">RAND()</f>
        <v>0.655979288005246</v>
      </c>
      <c r="B2302" s="1" t="n">
        <f aca="false">TRUNC(A2302*6+1)</f>
        <v>4</v>
      </c>
    </row>
    <row r="2303" customFormat="false" ht="13.2" hidden="false" customHeight="false" outlineLevel="0" collapsed="false">
      <c r="A2303" s="0" t="n">
        <f aca="true">RAND()</f>
        <v>0.558389168784253</v>
      </c>
      <c r="B2303" s="1" t="n">
        <f aca="false">TRUNC(A2303*6+1)</f>
        <v>4</v>
      </c>
    </row>
    <row r="2304" customFormat="false" ht="13.2" hidden="false" customHeight="false" outlineLevel="0" collapsed="false">
      <c r="A2304" s="0" t="n">
        <f aca="true">RAND()</f>
        <v>0.907682589391584</v>
      </c>
      <c r="B2304" s="1" t="n">
        <f aca="false">TRUNC(A2304*6+1)</f>
        <v>6</v>
      </c>
    </row>
    <row r="2305" customFormat="false" ht="13.2" hidden="false" customHeight="false" outlineLevel="0" collapsed="false">
      <c r="A2305" s="0" t="n">
        <f aca="true">RAND()</f>
        <v>0.780655681474168</v>
      </c>
      <c r="B2305" s="1" t="n">
        <f aca="false">TRUNC(A2305*6+1)</f>
        <v>5</v>
      </c>
    </row>
    <row r="2306" customFormat="false" ht="13.2" hidden="false" customHeight="false" outlineLevel="0" collapsed="false">
      <c r="A2306" s="0" t="n">
        <f aca="true">RAND()</f>
        <v>0.430274193312946</v>
      </c>
      <c r="B2306" s="1" t="n">
        <f aca="false">TRUNC(A2306*6+1)</f>
        <v>3</v>
      </c>
    </row>
    <row r="2307" customFormat="false" ht="13.2" hidden="false" customHeight="false" outlineLevel="0" collapsed="false">
      <c r="A2307" s="0" t="n">
        <f aca="true">RAND()</f>
        <v>0.686000264946317</v>
      </c>
      <c r="B2307" s="1" t="n">
        <f aca="false">TRUNC(A2307*6+1)</f>
        <v>5</v>
      </c>
    </row>
    <row r="2308" customFormat="false" ht="13.2" hidden="false" customHeight="false" outlineLevel="0" collapsed="false">
      <c r="A2308" s="0" t="n">
        <f aca="true">RAND()</f>
        <v>0.147708104577166</v>
      </c>
      <c r="B2308" s="1" t="n">
        <f aca="false">TRUNC(A2308*6+1)</f>
        <v>1</v>
      </c>
    </row>
    <row r="2309" customFormat="false" ht="13.2" hidden="false" customHeight="false" outlineLevel="0" collapsed="false">
      <c r="A2309" s="0" t="n">
        <f aca="true">RAND()</f>
        <v>0.811630037092957</v>
      </c>
      <c r="B2309" s="1" t="n">
        <f aca="false">TRUNC(A2309*6+1)</f>
        <v>5</v>
      </c>
    </row>
    <row r="2310" customFormat="false" ht="13.2" hidden="false" customHeight="false" outlineLevel="0" collapsed="false">
      <c r="A2310" s="0" t="n">
        <f aca="true">RAND()</f>
        <v>0.907840928934455</v>
      </c>
      <c r="B2310" s="1" t="n">
        <f aca="false">TRUNC(A2310*6+1)</f>
        <v>6</v>
      </c>
    </row>
    <row r="2311" customFormat="false" ht="13.2" hidden="false" customHeight="false" outlineLevel="0" collapsed="false">
      <c r="A2311" s="0" t="n">
        <f aca="true">RAND()</f>
        <v>0.881121375344054</v>
      </c>
      <c r="B2311" s="1" t="n">
        <f aca="false">TRUNC(A2311*6+1)</f>
        <v>6</v>
      </c>
    </row>
    <row r="2312" customFormat="false" ht="13.2" hidden="false" customHeight="false" outlineLevel="0" collapsed="false">
      <c r="A2312" s="0" t="n">
        <f aca="true">RAND()</f>
        <v>0.440160356907871</v>
      </c>
      <c r="B2312" s="1" t="n">
        <f aca="false">TRUNC(A2312*6+1)</f>
        <v>3</v>
      </c>
    </row>
    <row r="2313" customFormat="false" ht="13.2" hidden="false" customHeight="false" outlineLevel="0" collapsed="false">
      <c r="A2313" s="0" t="n">
        <f aca="true">RAND()</f>
        <v>0.225154045427715</v>
      </c>
      <c r="B2313" s="1" t="n">
        <f aca="false">TRUNC(A2313*6+1)</f>
        <v>2</v>
      </c>
    </row>
    <row r="2314" customFormat="false" ht="13.2" hidden="false" customHeight="false" outlineLevel="0" collapsed="false">
      <c r="A2314" s="0" t="n">
        <f aca="true">RAND()</f>
        <v>0.166639506646777</v>
      </c>
      <c r="B2314" s="1" t="n">
        <f aca="false">TRUNC(A2314*6+1)</f>
        <v>1</v>
      </c>
    </row>
    <row r="2315" customFormat="false" ht="13.2" hidden="false" customHeight="false" outlineLevel="0" collapsed="false">
      <c r="A2315" s="0" t="n">
        <f aca="true">RAND()</f>
        <v>0.545562167337634</v>
      </c>
      <c r="B2315" s="1" t="n">
        <f aca="false">TRUNC(A2315*6+1)</f>
        <v>4</v>
      </c>
    </row>
    <row r="2316" customFormat="false" ht="13.2" hidden="false" customHeight="false" outlineLevel="0" collapsed="false">
      <c r="A2316" s="0" t="n">
        <f aca="true">RAND()</f>
        <v>0.623120837160992</v>
      </c>
      <c r="B2316" s="1" t="n">
        <f aca="false">TRUNC(A2316*6+1)</f>
        <v>4</v>
      </c>
    </row>
    <row r="2317" customFormat="false" ht="13.2" hidden="false" customHeight="false" outlineLevel="0" collapsed="false">
      <c r="A2317" s="0" t="n">
        <f aca="true">RAND()</f>
        <v>0.782276191259467</v>
      </c>
      <c r="B2317" s="1" t="n">
        <f aca="false">TRUNC(A2317*6+1)</f>
        <v>5</v>
      </c>
    </row>
    <row r="2318" customFormat="false" ht="13.2" hidden="false" customHeight="false" outlineLevel="0" collapsed="false">
      <c r="A2318" s="0" t="n">
        <f aca="true">RAND()</f>
        <v>0.649624436758424</v>
      </c>
      <c r="B2318" s="1" t="n">
        <f aca="false">TRUNC(A2318*6+1)</f>
        <v>4</v>
      </c>
    </row>
    <row r="2319" customFormat="false" ht="13.2" hidden="false" customHeight="false" outlineLevel="0" collapsed="false">
      <c r="A2319" s="0" t="n">
        <f aca="true">RAND()</f>
        <v>0.625829646020927</v>
      </c>
      <c r="B2319" s="1" t="n">
        <f aca="false">TRUNC(A2319*6+1)</f>
        <v>4</v>
      </c>
    </row>
    <row r="2320" customFormat="false" ht="13.2" hidden="false" customHeight="false" outlineLevel="0" collapsed="false">
      <c r="A2320" s="0" t="n">
        <f aca="true">RAND()</f>
        <v>0.165349057310714</v>
      </c>
      <c r="B2320" s="1" t="n">
        <f aca="false">TRUNC(A2320*6+1)</f>
        <v>1</v>
      </c>
    </row>
    <row r="2321" customFormat="false" ht="13.2" hidden="false" customHeight="false" outlineLevel="0" collapsed="false">
      <c r="A2321" s="0" t="n">
        <f aca="true">RAND()</f>
        <v>0.115167758600991</v>
      </c>
      <c r="B2321" s="1" t="n">
        <f aca="false">TRUNC(A2321*6+1)</f>
        <v>1</v>
      </c>
    </row>
    <row r="2322" customFormat="false" ht="13.2" hidden="false" customHeight="false" outlineLevel="0" collapsed="false">
      <c r="A2322" s="0" t="n">
        <f aca="true">RAND()</f>
        <v>0.704015001214358</v>
      </c>
      <c r="B2322" s="1" t="n">
        <f aca="false">TRUNC(A2322*6+1)</f>
        <v>5</v>
      </c>
    </row>
    <row r="2323" customFormat="false" ht="13.2" hidden="false" customHeight="false" outlineLevel="0" collapsed="false">
      <c r="A2323" s="0" t="n">
        <f aca="true">RAND()</f>
        <v>0.90719246235474</v>
      </c>
      <c r="B2323" s="1" t="n">
        <f aca="false">TRUNC(A2323*6+1)</f>
        <v>6</v>
      </c>
    </row>
    <row r="2324" customFormat="false" ht="13.2" hidden="false" customHeight="false" outlineLevel="0" collapsed="false">
      <c r="A2324" s="0" t="n">
        <f aca="true">RAND()</f>
        <v>0.381982390156502</v>
      </c>
      <c r="B2324" s="1" t="n">
        <f aca="false">TRUNC(A2324*6+1)</f>
        <v>3</v>
      </c>
    </row>
    <row r="2325" customFormat="false" ht="13.2" hidden="false" customHeight="false" outlineLevel="0" collapsed="false">
      <c r="A2325" s="0" t="n">
        <f aca="true">RAND()</f>
        <v>0.418738791938302</v>
      </c>
      <c r="B2325" s="1" t="n">
        <f aca="false">TRUNC(A2325*6+1)</f>
        <v>3</v>
      </c>
    </row>
    <row r="2326" customFormat="false" ht="13.2" hidden="false" customHeight="false" outlineLevel="0" collapsed="false">
      <c r="A2326" s="0" t="n">
        <f aca="true">RAND()</f>
        <v>0.413527563688</v>
      </c>
      <c r="B2326" s="1" t="n">
        <f aca="false">TRUNC(A2326*6+1)</f>
        <v>3</v>
      </c>
    </row>
    <row r="2327" customFormat="false" ht="13.2" hidden="false" customHeight="false" outlineLevel="0" collapsed="false">
      <c r="A2327" s="0" t="n">
        <f aca="true">RAND()</f>
        <v>0.186336220532992</v>
      </c>
      <c r="B2327" s="1" t="n">
        <f aca="false">TRUNC(A2327*6+1)</f>
        <v>2</v>
      </c>
    </row>
    <row r="2328" customFormat="false" ht="13.2" hidden="false" customHeight="false" outlineLevel="0" collapsed="false">
      <c r="A2328" s="0" t="n">
        <f aca="true">RAND()</f>
        <v>0.0640582488356525</v>
      </c>
      <c r="B2328" s="1" t="n">
        <f aca="false">TRUNC(A2328*6+1)</f>
        <v>1</v>
      </c>
    </row>
    <row r="2329" customFormat="false" ht="13.2" hidden="false" customHeight="false" outlineLevel="0" collapsed="false">
      <c r="A2329" s="0" t="n">
        <f aca="true">RAND()</f>
        <v>0.0252989786482473</v>
      </c>
      <c r="B2329" s="1" t="n">
        <f aca="false">TRUNC(A2329*6+1)</f>
        <v>1</v>
      </c>
    </row>
    <row r="2330" customFormat="false" ht="13.2" hidden="false" customHeight="false" outlineLevel="0" collapsed="false">
      <c r="A2330" s="0" t="n">
        <f aca="true">RAND()</f>
        <v>0.270031606720182</v>
      </c>
      <c r="B2330" s="1" t="n">
        <f aca="false">TRUNC(A2330*6+1)</f>
        <v>2</v>
      </c>
    </row>
    <row r="2331" customFormat="false" ht="13.2" hidden="false" customHeight="false" outlineLevel="0" collapsed="false">
      <c r="A2331" s="0" t="n">
        <f aca="true">RAND()</f>
        <v>0.846077434136749</v>
      </c>
      <c r="B2331" s="1" t="n">
        <f aca="false">TRUNC(A2331*6+1)</f>
        <v>6</v>
      </c>
    </row>
    <row r="2332" customFormat="false" ht="13.2" hidden="false" customHeight="false" outlineLevel="0" collapsed="false">
      <c r="A2332" s="0" t="n">
        <f aca="true">RAND()</f>
        <v>0.194165774921466</v>
      </c>
      <c r="B2332" s="1" t="n">
        <f aca="false">TRUNC(A2332*6+1)</f>
        <v>2</v>
      </c>
    </row>
    <row r="2333" customFormat="false" ht="13.2" hidden="false" customHeight="false" outlineLevel="0" collapsed="false">
      <c r="A2333" s="0" t="n">
        <f aca="true">RAND()</f>
        <v>0.500826939911344</v>
      </c>
      <c r="B2333" s="1" t="n">
        <f aca="false">TRUNC(A2333*6+1)</f>
        <v>4</v>
      </c>
    </row>
    <row r="2334" customFormat="false" ht="13.2" hidden="false" customHeight="false" outlineLevel="0" collapsed="false">
      <c r="A2334" s="0" t="n">
        <f aca="true">RAND()</f>
        <v>0.635495820001204</v>
      </c>
      <c r="B2334" s="1" t="n">
        <f aca="false">TRUNC(A2334*6+1)</f>
        <v>4</v>
      </c>
    </row>
    <row r="2335" customFormat="false" ht="13.2" hidden="false" customHeight="false" outlineLevel="0" collapsed="false">
      <c r="A2335" s="0" t="n">
        <f aca="true">RAND()</f>
        <v>0.214000891478897</v>
      </c>
      <c r="B2335" s="1" t="n">
        <f aca="false">TRUNC(A2335*6+1)</f>
        <v>2</v>
      </c>
    </row>
    <row r="2336" customFormat="false" ht="13.2" hidden="false" customHeight="false" outlineLevel="0" collapsed="false">
      <c r="A2336" s="0" t="n">
        <f aca="true">RAND()</f>
        <v>0.397510752927773</v>
      </c>
      <c r="B2336" s="1" t="n">
        <f aca="false">TRUNC(A2336*6+1)</f>
        <v>3</v>
      </c>
    </row>
    <row r="2337" customFormat="false" ht="13.2" hidden="false" customHeight="false" outlineLevel="0" collapsed="false">
      <c r="A2337" s="0" t="n">
        <f aca="true">RAND()</f>
        <v>0.25676356860624</v>
      </c>
      <c r="B2337" s="1" t="n">
        <f aca="false">TRUNC(A2337*6+1)</f>
        <v>2</v>
      </c>
    </row>
    <row r="2338" customFormat="false" ht="13.2" hidden="false" customHeight="false" outlineLevel="0" collapsed="false">
      <c r="A2338" s="0" t="n">
        <f aca="true">RAND()</f>
        <v>0.99642066411254</v>
      </c>
      <c r="B2338" s="1" t="n">
        <f aca="false">TRUNC(A2338*6+1)</f>
        <v>6</v>
      </c>
    </row>
    <row r="2339" customFormat="false" ht="13.2" hidden="false" customHeight="false" outlineLevel="0" collapsed="false">
      <c r="A2339" s="0" t="n">
        <f aca="true">RAND()</f>
        <v>0.372291052605703</v>
      </c>
      <c r="B2339" s="1" t="n">
        <f aca="false">TRUNC(A2339*6+1)</f>
        <v>3</v>
      </c>
    </row>
    <row r="2340" customFormat="false" ht="13.2" hidden="false" customHeight="false" outlineLevel="0" collapsed="false">
      <c r="A2340" s="0" t="n">
        <f aca="true">RAND()</f>
        <v>0.634590306441191</v>
      </c>
      <c r="B2340" s="1" t="n">
        <f aca="false">TRUNC(A2340*6+1)</f>
        <v>4</v>
      </c>
    </row>
    <row r="2341" customFormat="false" ht="13.2" hidden="false" customHeight="false" outlineLevel="0" collapsed="false">
      <c r="A2341" s="0" t="n">
        <f aca="true">RAND()</f>
        <v>0.413961551606355</v>
      </c>
      <c r="B2341" s="1" t="n">
        <f aca="false">TRUNC(A2341*6+1)</f>
        <v>3</v>
      </c>
    </row>
    <row r="2342" customFormat="false" ht="13.2" hidden="false" customHeight="false" outlineLevel="0" collapsed="false">
      <c r="A2342" s="0" t="n">
        <f aca="true">RAND()</f>
        <v>0.355644415850915</v>
      </c>
      <c r="B2342" s="1" t="n">
        <f aca="false">TRUNC(A2342*6+1)</f>
        <v>3</v>
      </c>
    </row>
    <row r="2343" customFormat="false" ht="13.2" hidden="false" customHeight="false" outlineLevel="0" collapsed="false">
      <c r="A2343" s="0" t="n">
        <f aca="true">RAND()</f>
        <v>0.183348358047318</v>
      </c>
      <c r="B2343" s="1" t="n">
        <f aca="false">TRUNC(A2343*6+1)</f>
        <v>2</v>
      </c>
    </row>
    <row r="2344" customFormat="false" ht="13.2" hidden="false" customHeight="false" outlineLevel="0" collapsed="false">
      <c r="A2344" s="0" t="n">
        <f aca="true">RAND()</f>
        <v>0.647444617520971</v>
      </c>
      <c r="B2344" s="1" t="n">
        <f aca="false">TRUNC(A2344*6+1)</f>
        <v>4</v>
      </c>
    </row>
    <row r="2345" customFormat="false" ht="13.2" hidden="false" customHeight="false" outlineLevel="0" collapsed="false">
      <c r="A2345" s="0" t="n">
        <f aca="true">RAND()</f>
        <v>0.571665696855297</v>
      </c>
      <c r="B2345" s="1" t="n">
        <f aca="false">TRUNC(A2345*6+1)</f>
        <v>4</v>
      </c>
    </row>
    <row r="2346" customFormat="false" ht="13.2" hidden="false" customHeight="false" outlineLevel="0" collapsed="false">
      <c r="A2346" s="0" t="n">
        <f aca="true">RAND()</f>
        <v>0.311505546197186</v>
      </c>
      <c r="B2346" s="1" t="n">
        <f aca="false">TRUNC(A2346*6+1)</f>
        <v>2</v>
      </c>
    </row>
    <row r="2347" customFormat="false" ht="13.2" hidden="false" customHeight="false" outlineLevel="0" collapsed="false">
      <c r="A2347" s="0" t="n">
        <f aca="true">RAND()</f>
        <v>0.242669733085049</v>
      </c>
      <c r="B2347" s="1" t="n">
        <f aca="false">TRUNC(A2347*6+1)</f>
        <v>2</v>
      </c>
    </row>
    <row r="2348" customFormat="false" ht="13.2" hidden="false" customHeight="false" outlineLevel="0" collapsed="false">
      <c r="A2348" s="0" t="n">
        <f aca="true">RAND()</f>
        <v>0.211981501999798</v>
      </c>
      <c r="B2348" s="1" t="n">
        <f aca="false">TRUNC(A2348*6+1)</f>
        <v>2</v>
      </c>
    </row>
    <row r="2349" customFormat="false" ht="13.2" hidden="false" customHeight="false" outlineLevel="0" collapsed="false">
      <c r="A2349" s="0" t="n">
        <f aca="true">RAND()</f>
        <v>0.00896522390827372</v>
      </c>
      <c r="B2349" s="1" t="n">
        <f aca="false">TRUNC(A2349*6+1)</f>
        <v>1</v>
      </c>
    </row>
    <row r="2350" customFormat="false" ht="13.2" hidden="false" customHeight="false" outlineLevel="0" collapsed="false">
      <c r="A2350" s="0" t="n">
        <f aca="true">RAND()</f>
        <v>0.729386534367069</v>
      </c>
      <c r="B2350" s="1" t="n">
        <f aca="false">TRUNC(A2350*6+1)</f>
        <v>5</v>
      </c>
    </row>
    <row r="2351" customFormat="false" ht="13.2" hidden="false" customHeight="false" outlineLevel="0" collapsed="false">
      <c r="A2351" s="0" t="n">
        <f aca="true">RAND()</f>
        <v>0.70764769118749</v>
      </c>
      <c r="B2351" s="1" t="n">
        <f aca="false">TRUNC(A2351*6+1)</f>
        <v>5</v>
      </c>
    </row>
    <row r="2352" customFormat="false" ht="13.2" hidden="false" customHeight="false" outlineLevel="0" collapsed="false">
      <c r="A2352" s="0" t="n">
        <f aca="true">RAND()</f>
        <v>0.546617425472061</v>
      </c>
      <c r="B2352" s="1" t="n">
        <f aca="false">TRUNC(A2352*6+1)</f>
        <v>4</v>
      </c>
    </row>
    <row r="2353" customFormat="false" ht="13.2" hidden="false" customHeight="false" outlineLevel="0" collapsed="false">
      <c r="A2353" s="0" t="n">
        <f aca="true">RAND()</f>
        <v>0.833369120101544</v>
      </c>
      <c r="B2353" s="1" t="n">
        <f aca="false">TRUNC(A2353*6+1)</f>
        <v>6</v>
      </c>
    </row>
    <row r="2354" customFormat="false" ht="13.2" hidden="false" customHeight="false" outlineLevel="0" collapsed="false">
      <c r="A2354" s="0" t="n">
        <f aca="true">RAND()</f>
        <v>0.387349502702607</v>
      </c>
      <c r="B2354" s="1" t="n">
        <f aca="false">TRUNC(A2354*6+1)</f>
        <v>3</v>
      </c>
    </row>
    <row r="2355" customFormat="false" ht="13.2" hidden="false" customHeight="false" outlineLevel="0" collapsed="false">
      <c r="A2355" s="0" t="n">
        <f aca="true">RAND()</f>
        <v>0.659650655984641</v>
      </c>
      <c r="B2355" s="1" t="n">
        <f aca="false">TRUNC(A2355*6+1)</f>
        <v>4</v>
      </c>
    </row>
    <row r="2356" customFormat="false" ht="13.2" hidden="false" customHeight="false" outlineLevel="0" collapsed="false">
      <c r="A2356" s="0" t="n">
        <f aca="true">RAND()</f>
        <v>0.85526740787542</v>
      </c>
      <c r="B2356" s="1" t="n">
        <f aca="false">TRUNC(A2356*6+1)</f>
        <v>6</v>
      </c>
    </row>
    <row r="2357" customFormat="false" ht="13.2" hidden="false" customHeight="false" outlineLevel="0" collapsed="false">
      <c r="A2357" s="0" t="n">
        <f aca="true">RAND()</f>
        <v>0.696452386405469</v>
      </c>
      <c r="B2357" s="1" t="n">
        <f aca="false">TRUNC(A2357*6+1)</f>
        <v>5</v>
      </c>
    </row>
    <row r="2358" customFormat="false" ht="13.2" hidden="false" customHeight="false" outlineLevel="0" collapsed="false">
      <c r="A2358" s="0" t="n">
        <f aca="true">RAND()</f>
        <v>0.436857841902877</v>
      </c>
      <c r="B2358" s="1" t="n">
        <f aca="false">TRUNC(A2358*6+1)</f>
        <v>3</v>
      </c>
    </row>
    <row r="2359" customFormat="false" ht="13.2" hidden="false" customHeight="false" outlineLevel="0" collapsed="false">
      <c r="A2359" s="0" t="n">
        <f aca="true">RAND()</f>
        <v>0.53179784446547</v>
      </c>
      <c r="B2359" s="1" t="n">
        <f aca="false">TRUNC(A2359*6+1)</f>
        <v>4</v>
      </c>
    </row>
    <row r="2360" customFormat="false" ht="13.2" hidden="false" customHeight="false" outlineLevel="0" collapsed="false">
      <c r="A2360" s="0" t="n">
        <f aca="true">RAND()</f>
        <v>0.193322432942912</v>
      </c>
      <c r="B2360" s="1" t="n">
        <f aca="false">TRUNC(A2360*6+1)</f>
        <v>2</v>
      </c>
    </row>
    <row r="2361" customFormat="false" ht="13.2" hidden="false" customHeight="false" outlineLevel="0" collapsed="false">
      <c r="A2361" s="0" t="n">
        <f aca="true">RAND()</f>
        <v>0.863295128233563</v>
      </c>
      <c r="B2361" s="1" t="n">
        <f aca="false">TRUNC(A2361*6+1)</f>
        <v>6</v>
      </c>
    </row>
    <row r="2362" customFormat="false" ht="13.2" hidden="false" customHeight="false" outlineLevel="0" collapsed="false">
      <c r="A2362" s="0" t="n">
        <f aca="true">RAND()</f>
        <v>0.535718507484688</v>
      </c>
      <c r="B2362" s="1" t="n">
        <f aca="false">TRUNC(A2362*6+1)</f>
        <v>4</v>
      </c>
    </row>
    <row r="2363" customFormat="false" ht="13.2" hidden="false" customHeight="false" outlineLevel="0" collapsed="false">
      <c r="A2363" s="0" t="n">
        <f aca="true">RAND()</f>
        <v>0.947242108899944</v>
      </c>
      <c r="B2363" s="1" t="n">
        <f aca="false">TRUNC(A2363*6+1)</f>
        <v>6</v>
      </c>
    </row>
    <row r="2364" customFormat="false" ht="13.2" hidden="false" customHeight="false" outlineLevel="0" collapsed="false">
      <c r="A2364" s="0" t="n">
        <f aca="true">RAND()</f>
        <v>0.193931989527138</v>
      </c>
      <c r="B2364" s="1" t="n">
        <f aca="false">TRUNC(A2364*6+1)</f>
        <v>2</v>
      </c>
    </row>
    <row r="2365" customFormat="false" ht="13.2" hidden="false" customHeight="false" outlineLevel="0" collapsed="false">
      <c r="A2365" s="0" t="n">
        <f aca="true">RAND()</f>
        <v>0.119767607221317</v>
      </c>
      <c r="B2365" s="1" t="n">
        <f aca="false">TRUNC(A2365*6+1)</f>
        <v>1</v>
      </c>
    </row>
    <row r="2366" customFormat="false" ht="13.2" hidden="false" customHeight="false" outlineLevel="0" collapsed="false">
      <c r="A2366" s="0" t="n">
        <f aca="true">RAND()</f>
        <v>0.237975232639197</v>
      </c>
      <c r="B2366" s="1" t="n">
        <f aca="false">TRUNC(A2366*6+1)</f>
        <v>2</v>
      </c>
    </row>
    <row r="2367" customFormat="false" ht="13.2" hidden="false" customHeight="false" outlineLevel="0" collapsed="false">
      <c r="A2367" s="0" t="n">
        <f aca="true">RAND()</f>
        <v>0.72909189643991</v>
      </c>
      <c r="B2367" s="1" t="n">
        <f aca="false">TRUNC(A2367*6+1)</f>
        <v>5</v>
      </c>
    </row>
    <row r="2368" customFormat="false" ht="13.2" hidden="false" customHeight="false" outlineLevel="0" collapsed="false">
      <c r="A2368" s="0" t="n">
        <f aca="true">RAND()</f>
        <v>0.941074872741216</v>
      </c>
      <c r="B2368" s="1" t="n">
        <f aca="false">TRUNC(A2368*6+1)</f>
        <v>6</v>
      </c>
    </row>
    <row r="2369" customFormat="false" ht="13.2" hidden="false" customHeight="false" outlineLevel="0" collapsed="false">
      <c r="A2369" s="0" t="n">
        <f aca="true">RAND()</f>
        <v>0.315448649002639</v>
      </c>
      <c r="B2369" s="1" t="n">
        <f aca="false">TRUNC(A2369*6+1)</f>
        <v>2</v>
      </c>
    </row>
    <row r="2370" customFormat="false" ht="13.2" hidden="false" customHeight="false" outlineLevel="0" collapsed="false">
      <c r="A2370" s="0" t="n">
        <f aca="true">RAND()</f>
        <v>0.712182075108588</v>
      </c>
      <c r="B2370" s="1" t="n">
        <f aca="false">TRUNC(A2370*6+1)</f>
        <v>5</v>
      </c>
    </row>
    <row r="2371" customFormat="false" ht="13.2" hidden="false" customHeight="false" outlineLevel="0" collapsed="false">
      <c r="A2371" s="0" t="n">
        <f aca="true">RAND()</f>
        <v>0.640694179097454</v>
      </c>
      <c r="B2371" s="1" t="n">
        <f aca="false">TRUNC(A2371*6+1)</f>
        <v>4</v>
      </c>
    </row>
    <row r="2372" customFormat="false" ht="13.2" hidden="false" customHeight="false" outlineLevel="0" collapsed="false">
      <c r="A2372" s="0" t="n">
        <f aca="true">RAND()</f>
        <v>0.244652420083366</v>
      </c>
      <c r="B2372" s="1" t="n">
        <f aca="false">TRUNC(A2372*6+1)</f>
        <v>2</v>
      </c>
    </row>
    <row r="2373" customFormat="false" ht="13.2" hidden="false" customHeight="false" outlineLevel="0" collapsed="false">
      <c r="A2373" s="0" t="n">
        <f aca="true">RAND()</f>
        <v>0.0338093535676768</v>
      </c>
      <c r="B2373" s="1" t="n">
        <f aca="false">TRUNC(A2373*6+1)</f>
        <v>1</v>
      </c>
    </row>
    <row r="2374" customFormat="false" ht="13.2" hidden="false" customHeight="false" outlineLevel="0" collapsed="false">
      <c r="A2374" s="0" t="n">
        <f aca="true">RAND()</f>
        <v>0.302337281284996</v>
      </c>
      <c r="B2374" s="1" t="n">
        <f aca="false">TRUNC(A2374*6+1)</f>
        <v>2</v>
      </c>
    </row>
    <row r="2375" customFormat="false" ht="13.2" hidden="false" customHeight="false" outlineLevel="0" collapsed="false">
      <c r="A2375" s="0" t="n">
        <f aca="true">RAND()</f>
        <v>0.181106057048654</v>
      </c>
      <c r="B2375" s="1" t="n">
        <f aca="false">TRUNC(A2375*6+1)</f>
        <v>2</v>
      </c>
    </row>
    <row r="2376" customFormat="false" ht="13.2" hidden="false" customHeight="false" outlineLevel="0" collapsed="false">
      <c r="A2376" s="0" t="n">
        <f aca="true">RAND()</f>
        <v>0.524067786285784</v>
      </c>
      <c r="B2376" s="1" t="n">
        <f aca="false">TRUNC(A2376*6+1)</f>
        <v>4</v>
      </c>
    </row>
    <row r="2377" customFormat="false" ht="13.2" hidden="false" customHeight="false" outlineLevel="0" collapsed="false">
      <c r="A2377" s="0" t="n">
        <f aca="true">RAND()</f>
        <v>0.880800885296866</v>
      </c>
      <c r="B2377" s="1" t="n">
        <f aca="false">TRUNC(A2377*6+1)</f>
        <v>6</v>
      </c>
    </row>
    <row r="2378" customFormat="false" ht="13.2" hidden="false" customHeight="false" outlineLevel="0" collapsed="false">
      <c r="A2378" s="0" t="n">
        <f aca="true">RAND()</f>
        <v>0.0657777896525107</v>
      </c>
      <c r="B2378" s="1" t="n">
        <f aca="false">TRUNC(A2378*6+1)</f>
        <v>1</v>
      </c>
    </row>
    <row r="2379" customFormat="false" ht="13.2" hidden="false" customHeight="false" outlineLevel="0" collapsed="false">
      <c r="A2379" s="0" t="n">
        <f aca="true">RAND()</f>
        <v>0.900493593558754</v>
      </c>
      <c r="B2379" s="1" t="n">
        <f aca="false">TRUNC(A2379*6+1)</f>
        <v>6</v>
      </c>
    </row>
    <row r="2380" customFormat="false" ht="13.2" hidden="false" customHeight="false" outlineLevel="0" collapsed="false">
      <c r="A2380" s="0" t="n">
        <f aca="true">RAND()</f>
        <v>0.736977201316952</v>
      </c>
      <c r="B2380" s="1" t="n">
        <f aca="false">TRUNC(A2380*6+1)</f>
        <v>5</v>
      </c>
    </row>
    <row r="2381" customFormat="false" ht="13.2" hidden="false" customHeight="false" outlineLevel="0" collapsed="false">
      <c r="A2381" s="0" t="n">
        <f aca="true">RAND()</f>
        <v>0.748782048560384</v>
      </c>
      <c r="B2381" s="1" t="n">
        <f aca="false">TRUNC(A2381*6+1)</f>
        <v>5</v>
      </c>
    </row>
    <row r="2382" customFormat="false" ht="13.2" hidden="false" customHeight="false" outlineLevel="0" collapsed="false">
      <c r="A2382" s="0" t="n">
        <f aca="true">RAND()</f>
        <v>0.331869742192896</v>
      </c>
      <c r="B2382" s="1" t="n">
        <f aca="false">TRUNC(A2382*6+1)</f>
        <v>2</v>
      </c>
    </row>
    <row r="2383" customFormat="false" ht="13.2" hidden="false" customHeight="false" outlineLevel="0" collapsed="false">
      <c r="A2383" s="0" t="n">
        <f aca="true">RAND()</f>
        <v>0.934973899488037</v>
      </c>
      <c r="B2383" s="1" t="n">
        <f aca="false">TRUNC(A2383*6+1)</f>
        <v>6</v>
      </c>
    </row>
    <row r="2384" customFormat="false" ht="13.2" hidden="false" customHeight="false" outlineLevel="0" collapsed="false">
      <c r="A2384" s="0" t="n">
        <f aca="true">RAND()</f>
        <v>0.039352652803493</v>
      </c>
      <c r="B2384" s="1" t="n">
        <f aca="false">TRUNC(A2384*6+1)</f>
        <v>1</v>
      </c>
    </row>
    <row r="2385" customFormat="false" ht="13.2" hidden="false" customHeight="false" outlineLevel="0" collapsed="false">
      <c r="A2385" s="0" t="n">
        <f aca="true">RAND()</f>
        <v>0.0551778164382652</v>
      </c>
      <c r="B2385" s="1" t="n">
        <f aca="false">TRUNC(A2385*6+1)</f>
        <v>1</v>
      </c>
    </row>
    <row r="2386" customFormat="false" ht="13.2" hidden="false" customHeight="false" outlineLevel="0" collapsed="false">
      <c r="A2386" s="0" t="n">
        <f aca="true">RAND()</f>
        <v>0.0285733184643507</v>
      </c>
      <c r="B2386" s="1" t="n">
        <f aca="false">TRUNC(A2386*6+1)</f>
        <v>1</v>
      </c>
    </row>
    <row r="2387" customFormat="false" ht="13.2" hidden="false" customHeight="false" outlineLevel="0" collapsed="false">
      <c r="A2387" s="0" t="n">
        <f aca="true">RAND()</f>
        <v>0.630084298950433</v>
      </c>
      <c r="B2387" s="1" t="n">
        <f aca="false">TRUNC(A2387*6+1)</f>
        <v>4</v>
      </c>
    </row>
    <row r="2388" customFormat="false" ht="13.2" hidden="false" customHeight="false" outlineLevel="0" collapsed="false">
      <c r="A2388" s="0" t="n">
        <f aca="true">RAND()</f>
        <v>0.00782856910535025</v>
      </c>
      <c r="B2388" s="1" t="n">
        <f aca="false">TRUNC(A2388*6+1)</f>
        <v>1</v>
      </c>
    </row>
    <row r="2389" customFormat="false" ht="13.2" hidden="false" customHeight="false" outlineLevel="0" collapsed="false">
      <c r="A2389" s="0" t="n">
        <f aca="true">RAND()</f>
        <v>0.58123752350139</v>
      </c>
      <c r="B2389" s="1" t="n">
        <f aca="false">TRUNC(A2389*6+1)</f>
        <v>4</v>
      </c>
    </row>
    <row r="2390" customFormat="false" ht="13.2" hidden="false" customHeight="false" outlineLevel="0" collapsed="false">
      <c r="A2390" s="0" t="n">
        <f aca="true">RAND()</f>
        <v>0.692436988670886</v>
      </c>
      <c r="B2390" s="1" t="n">
        <f aca="false">TRUNC(A2390*6+1)</f>
        <v>5</v>
      </c>
    </row>
    <row r="2391" customFormat="false" ht="13.2" hidden="false" customHeight="false" outlineLevel="0" collapsed="false">
      <c r="A2391" s="0" t="n">
        <f aca="true">RAND()</f>
        <v>0.870755711068802</v>
      </c>
      <c r="B2391" s="1" t="n">
        <f aca="false">TRUNC(A2391*6+1)</f>
        <v>6</v>
      </c>
    </row>
    <row r="2392" customFormat="false" ht="13.2" hidden="false" customHeight="false" outlineLevel="0" collapsed="false">
      <c r="A2392" s="0" t="n">
        <f aca="true">RAND()</f>
        <v>0.00593768790605396</v>
      </c>
      <c r="B2392" s="1" t="n">
        <f aca="false">TRUNC(A2392*6+1)</f>
        <v>1</v>
      </c>
    </row>
    <row r="2393" customFormat="false" ht="13.2" hidden="false" customHeight="false" outlineLevel="0" collapsed="false">
      <c r="A2393" s="0" t="n">
        <f aca="true">RAND()</f>
        <v>0.529222964327457</v>
      </c>
      <c r="B2393" s="1" t="n">
        <f aca="false">TRUNC(A2393*6+1)</f>
        <v>4</v>
      </c>
    </row>
    <row r="2394" customFormat="false" ht="13.2" hidden="false" customHeight="false" outlineLevel="0" collapsed="false">
      <c r="A2394" s="0" t="n">
        <f aca="true">RAND()</f>
        <v>0.936279089463973</v>
      </c>
      <c r="B2394" s="1" t="n">
        <f aca="false">TRUNC(A2394*6+1)</f>
        <v>6</v>
      </c>
    </row>
    <row r="2395" customFormat="false" ht="13.2" hidden="false" customHeight="false" outlineLevel="0" collapsed="false">
      <c r="A2395" s="0" t="n">
        <f aca="true">RAND()</f>
        <v>0.706413491700911</v>
      </c>
      <c r="B2395" s="1" t="n">
        <f aca="false">TRUNC(A2395*6+1)</f>
        <v>5</v>
      </c>
    </row>
    <row r="2396" customFormat="false" ht="13.2" hidden="false" customHeight="false" outlineLevel="0" collapsed="false">
      <c r="A2396" s="0" t="n">
        <f aca="true">RAND()</f>
        <v>0.104153708531062</v>
      </c>
      <c r="B2396" s="1" t="n">
        <f aca="false">TRUNC(A2396*6+1)</f>
        <v>1</v>
      </c>
    </row>
    <row r="2397" customFormat="false" ht="13.2" hidden="false" customHeight="false" outlineLevel="0" collapsed="false">
      <c r="A2397" s="0" t="n">
        <f aca="true">RAND()</f>
        <v>0.724678692420729</v>
      </c>
      <c r="B2397" s="1" t="n">
        <f aca="false">TRUNC(A2397*6+1)</f>
        <v>5</v>
      </c>
    </row>
    <row r="2398" customFormat="false" ht="13.2" hidden="false" customHeight="false" outlineLevel="0" collapsed="false">
      <c r="A2398" s="0" t="n">
        <f aca="true">RAND()</f>
        <v>0.707580804404354</v>
      </c>
      <c r="B2398" s="1" t="n">
        <f aca="false">TRUNC(A2398*6+1)</f>
        <v>5</v>
      </c>
    </row>
    <row r="2399" customFormat="false" ht="13.2" hidden="false" customHeight="false" outlineLevel="0" collapsed="false">
      <c r="A2399" s="0" t="n">
        <f aca="true">RAND()</f>
        <v>0.217441375615482</v>
      </c>
      <c r="B2399" s="1" t="n">
        <f aca="false">TRUNC(A2399*6+1)</f>
        <v>2</v>
      </c>
    </row>
    <row r="2400" customFormat="false" ht="13.2" hidden="false" customHeight="false" outlineLevel="0" collapsed="false">
      <c r="A2400" s="0" t="n">
        <f aca="true">RAND()</f>
        <v>0.612754509050053</v>
      </c>
      <c r="B2400" s="1" t="n">
        <f aca="false">TRUNC(A2400*6+1)</f>
        <v>4</v>
      </c>
    </row>
    <row r="2401" customFormat="false" ht="13.2" hidden="false" customHeight="false" outlineLevel="0" collapsed="false">
      <c r="A2401" s="0" t="n">
        <f aca="true">RAND()</f>
        <v>0.683886488922072</v>
      </c>
      <c r="B2401" s="1" t="n">
        <f aca="false">TRUNC(A2401*6+1)</f>
        <v>5</v>
      </c>
    </row>
    <row r="2402" customFormat="false" ht="13.2" hidden="false" customHeight="false" outlineLevel="0" collapsed="false">
      <c r="A2402" s="0" t="n">
        <f aca="true">RAND()</f>
        <v>0.582625480316981</v>
      </c>
      <c r="B2402" s="1" t="n">
        <f aca="false">TRUNC(A2402*6+1)</f>
        <v>4</v>
      </c>
    </row>
    <row r="2403" customFormat="false" ht="13.2" hidden="false" customHeight="false" outlineLevel="0" collapsed="false">
      <c r="A2403" s="0" t="n">
        <f aca="true">RAND()</f>
        <v>0.4045931912416</v>
      </c>
      <c r="B2403" s="1" t="n">
        <f aca="false">TRUNC(A2403*6+1)</f>
        <v>3</v>
      </c>
    </row>
    <row r="2404" customFormat="false" ht="13.2" hidden="false" customHeight="false" outlineLevel="0" collapsed="false">
      <c r="A2404" s="0" t="n">
        <f aca="true">RAND()</f>
        <v>0.207434713205386</v>
      </c>
      <c r="B2404" s="1" t="n">
        <f aca="false">TRUNC(A2404*6+1)</f>
        <v>2</v>
      </c>
    </row>
    <row r="2405" customFormat="false" ht="13.2" hidden="false" customHeight="false" outlineLevel="0" collapsed="false">
      <c r="A2405" s="0" t="n">
        <f aca="true">RAND()</f>
        <v>0.736764845938198</v>
      </c>
      <c r="B2405" s="1" t="n">
        <f aca="false">TRUNC(A2405*6+1)</f>
        <v>5</v>
      </c>
    </row>
    <row r="2406" customFormat="false" ht="13.2" hidden="false" customHeight="false" outlineLevel="0" collapsed="false">
      <c r="A2406" s="0" t="n">
        <f aca="true">RAND()</f>
        <v>0.758629132455875</v>
      </c>
      <c r="B2406" s="1" t="n">
        <f aca="false">TRUNC(A2406*6+1)</f>
        <v>5</v>
      </c>
    </row>
    <row r="2407" customFormat="false" ht="13.2" hidden="false" customHeight="false" outlineLevel="0" collapsed="false">
      <c r="A2407" s="0" t="n">
        <f aca="true">RAND()</f>
        <v>0.141572129877989</v>
      </c>
      <c r="B2407" s="1" t="n">
        <f aca="false">TRUNC(A2407*6+1)</f>
        <v>1</v>
      </c>
    </row>
    <row r="2408" customFormat="false" ht="13.2" hidden="false" customHeight="false" outlineLevel="0" collapsed="false">
      <c r="A2408" s="0" t="n">
        <f aca="true">RAND()</f>
        <v>0.393251554011066</v>
      </c>
      <c r="B2408" s="1" t="n">
        <f aca="false">TRUNC(A2408*6+1)</f>
        <v>3</v>
      </c>
    </row>
    <row r="2409" customFormat="false" ht="13.2" hidden="false" customHeight="false" outlineLevel="0" collapsed="false">
      <c r="A2409" s="0" t="n">
        <f aca="true">RAND()</f>
        <v>0.977231629689725</v>
      </c>
      <c r="B2409" s="1" t="n">
        <f aca="false">TRUNC(A2409*6+1)</f>
        <v>6</v>
      </c>
    </row>
    <row r="2410" customFormat="false" ht="13.2" hidden="false" customHeight="false" outlineLevel="0" collapsed="false">
      <c r="A2410" s="0" t="n">
        <f aca="true">RAND()</f>
        <v>0.441489393586599</v>
      </c>
      <c r="B2410" s="1" t="n">
        <f aca="false">TRUNC(A2410*6+1)</f>
        <v>3</v>
      </c>
    </row>
    <row r="2411" customFormat="false" ht="13.2" hidden="false" customHeight="false" outlineLevel="0" collapsed="false">
      <c r="A2411" s="0" t="n">
        <f aca="true">RAND()</f>
        <v>0.622040608863732</v>
      </c>
      <c r="B2411" s="1" t="n">
        <f aca="false">TRUNC(A2411*6+1)</f>
        <v>4</v>
      </c>
    </row>
    <row r="2412" customFormat="false" ht="13.2" hidden="false" customHeight="false" outlineLevel="0" collapsed="false">
      <c r="A2412" s="0" t="n">
        <f aca="true">RAND()</f>
        <v>0.0879473938822546</v>
      </c>
      <c r="B2412" s="1" t="n">
        <f aca="false">TRUNC(A2412*6+1)</f>
        <v>1</v>
      </c>
    </row>
    <row r="2413" customFormat="false" ht="13.2" hidden="false" customHeight="false" outlineLevel="0" collapsed="false">
      <c r="A2413" s="0" t="n">
        <f aca="true">RAND()</f>
        <v>0.190776481212002</v>
      </c>
      <c r="B2413" s="1" t="n">
        <f aca="false">TRUNC(A2413*6+1)</f>
        <v>2</v>
      </c>
    </row>
    <row r="2414" customFormat="false" ht="13.2" hidden="false" customHeight="false" outlineLevel="0" collapsed="false">
      <c r="A2414" s="0" t="n">
        <f aca="true">RAND()</f>
        <v>0.600376262742211</v>
      </c>
      <c r="B2414" s="1" t="n">
        <f aca="false">TRUNC(A2414*6+1)</f>
        <v>4</v>
      </c>
    </row>
    <row r="2415" customFormat="false" ht="13.2" hidden="false" customHeight="false" outlineLevel="0" collapsed="false">
      <c r="A2415" s="0" t="n">
        <f aca="true">RAND()</f>
        <v>0.18129832344907</v>
      </c>
      <c r="B2415" s="1" t="n">
        <f aca="false">TRUNC(A2415*6+1)</f>
        <v>2</v>
      </c>
    </row>
    <row r="2416" customFormat="false" ht="13.2" hidden="false" customHeight="false" outlineLevel="0" collapsed="false">
      <c r="A2416" s="0" t="n">
        <f aca="true">RAND()</f>
        <v>0.647124353374591</v>
      </c>
      <c r="B2416" s="1" t="n">
        <f aca="false">TRUNC(A2416*6+1)</f>
        <v>4</v>
      </c>
    </row>
    <row r="2417" customFormat="false" ht="13.2" hidden="false" customHeight="false" outlineLevel="0" collapsed="false">
      <c r="A2417" s="0" t="n">
        <f aca="true">RAND()</f>
        <v>0.580111341698579</v>
      </c>
      <c r="B2417" s="1" t="n">
        <f aca="false">TRUNC(A2417*6+1)</f>
        <v>4</v>
      </c>
    </row>
    <row r="2418" customFormat="false" ht="13.2" hidden="false" customHeight="false" outlineLevel="0" collapsed="false">
      <c r="A2418" s="0" t="n">
        <f aca="true">RAND()</f>
        <v>0.752384171276093</v>
      </c>
      <c r="B2418" s="1" t="n">
        <f aca="false">TRUNC(A2418*6+1)</f>
        <v>5</v>
      </c>
    </row>
    <row r="2419" customFormat="false" ht="13.2" hidden="false" customHeight="false" outlineLevel="0" collapsed="false">
      <c r="A2419" s="0" t="n">
        <f aca="true">RAND()</f>
        <v>0.5666400555535</v>
      </c>
      <c r="B2419" s="1" t="n">
        <f aca="false">TRUNC(A2419*6+1)</f>
        <v>4</v>
      </c>
    </row>
    <row r="2420" customFormat="false" ht="13.2" hidden="false" customHeight="false" outlineLevel="0" collapsed="false">
      <c r="A2420" s="0" t="n">
        <f aca="true">RAND()</f>
        <v>0.517920643927801</v>
      </c>
      <c r="B2420" s="1" t="n">
        <f aca="false">TRUNC(A2420*6+1)</f>
        <v>4</v>
      </c>
    </row>
    <row r="2421" customFormat="false" ht="13.2" hidden="false" customHeight="false" outlineLevel="0" collapsed="false">
      <c r="A2421" s="0" t="n">
        <f aca="true">RAND()</f>
        <v>0.247642440287336</v>
      </c>
      <c r="B2421" s="1" t="n">
        <f aca="false">TRUNC(A2421*6+1)</f>
        <v>2</v>
      </c>
    </row>
    <row r="2422" customFormat="false" ht="13.2" hidden="false" customHeight="false" outlineLevel="0" collapsed="false">
      <c r="A2422" s="0" t="n">
        <f aca="true">RAND()</f>
        <v>0.80759344360163</v>
      </c>
      <c r="B2422" s="1" t="n">
        <f aca="false">TRUNC(A2422*6+1)</f>
        <v>5</v>
      </c>
    </row>
    <row r="2423" customFormat="false" ht="13.2" hidden="false" customHeight="false" outlineLevel="0" collapsed="false">
      <c r="A2423" s="0" t="n">
        <f aca="true">RAND()</f>
        <v>0.797209388914557</v>
      </c>
      <c r="B2423" s="1" t="n">
        <f aca="false">TRUNC(A2423*6+1)</f>
        <v>5</v>
      </c>
    </row>
    <row r="2424" customFormat="false" ht="13.2" hidden="false" customHeight="false" outlineLevel="0" collapsed="false">
      <c r="A2424" s="0" t="n">
        <f aca="true">RAND()</f>
        <v>0.181479419522255</v>
      </c>
      <c r="B2424" s="1" t="n">
        <f aca="false">TRUNC(A2424*6+1)</f>
        <v>2</v>
      </c>
    </row>
    <row r="2425" customFormat="false" ht="13.2" hidden="false" customHeight="false" outlineLevel="0" collapsed="false">
      <c r="A2425" s="0" t="n">
        <f aca="true">RAND()</f>
        <v>0.972607144944524</v>
      </c>
      <c r="B2425" s="1" t="n">
        <f aca="false">TRUNC(A2425*6+1)</f>
        <v>6</v>
      </c>
    </row>
    <row r="2426" customFormat="false" ht="13.2" hidden="false" customHeight="false" outlineLevel="0" collapsed="false">
      <c r="A2426" s="0" t="n">
        <f aca="true">RAND()</f>
        <v>0.950832402289435</v>
      </c>
      <c r="B2426" s="1" t="n">
        <f aca="false">TRUNC(A2426*6+1)</f>
        <v>6</v>
      </c>
    </row>
    <row r="2427" customFormat="false" ht="13.2" hidden="false" customHeight="false" outlineLevel="0" collapsed="false">
      <c r="A2427" s="0" t="n">
        <f aca="true">RAND()</f>
        <v>0.386839352633299</v>
      </c>
      <c r="B2427" s="1" t="n">
        <f aca="false">TRUNC(A2427*6+1)</f>
        <v>3</v>
      </c>
    </row>
    <row r="2428" customFormat="false" ht="13.2" hidden="false" customHeight="false" outlineLevel="0" collapsed="false">
      <c r="A2428" s="0" t="n">
        <f aca="true">RAND()</f>
        <v>0.634065646920501</v>
      </c>
      <c r="B2428" s="1" t="n">
        <f aca="false">TRUNC(A2428*6+1)</f>
        <v>4</v>
      </c>
    </row>
    <row r="2429" customFormat="false" ht="13.2" hidden="false" customHeight="false" outlineLevel="0" collapsed="false">
      <c r="A2429" s="0" t="n">
        <f aca="true">RAND()</f>
        <v>0.660172948598308</v>
      </c>
      <c r="B2429" s="1" t="n">
        <f aca="false">TRUNC(A2429*6+1)</f>
        <v>4</v>
      </c>
    </row>
    <row r="2430" customFormat="false" ht="13.2" hidden="false" customHeight="false" outlineLevel="0" collapsed="false">
      <c r="A2430" s="0" t="n">
        <f aca="true">RAND()</f>
        <v>0.385300021722132</v>
      </c>
      <c r="B2430" s="1" t="n">
        <f aca="false">TRUNC(A2430*6+1)</f>
        <v>3</v>
      </c>
    </row>
    <row r="2431" customFormat="false" ht="13.2" hidden="false" customHeight="false" outlineLevel="0" collapsed="false">
      <c r="A2431" s="0" t="n">
        <f aca="true">RAND()</f>
        <v>0.307595277189531</v>
      </c>
      <c r="B2431" s="1" t="n">
        <f aca="false">TRUNC(A2431*6+1)</f>
        <v>2</v>
      </c>
    </row>
    <row r="2432" customFormat="false" ht="13.2" hidden="false" customHeight="false" outlineLevel="0" collapsed="false">
      <c r="A2432" s="0" t="n">
        <f aca="true">RAND()</f>
        <v>0.730962907944565</v>
      </c>
      <c r="B2432" s="1" t="n">
        <f aca="false">TRUNC(A2432*6+1)</f>
        <v>5</v>
      </c>
    </row>
    <row r="2433" customFormat="false" ht="13.2" hidden="false" customHeight="false" outlineLevel="0" collapsed="false">
      <c r="A2433" s="0" t="n">
        <f aca="true">RAND()</f>
        <v>0.303701854862591</v>
      </c>
      <c r="B2433" s="1" t="n">
        <f aca="false">TRUNC(A2433*6+1)</f>
        <v>2</v>
      </c>
    </row>
    <row r="2434" customFormat="false" ht="13.2" hidden="false" customHeight="false" outlineLevel="0" collapsed="false">
      <c r="A2434" s="0" t="n">
        <f aca="true">RAND()</f>
        <v>0.747503929979096</v>
      </c>
      <c r="B2434" s="1" t="n">
        <f aca="false">TRUNC(A2434*6+1)</f>
        <v>5</v>
      </c>
    </row>
    <row r="2435" customFormat="false" ht="13.2" hidden="false" customHeight="false" outlineLevel="0" collapsed="false">
      <c r="A2435" s="0" t="n">
        <f aca="true">RAND()</f>
        <v>0.702125556966619</v>
      </c>
      <c r="B2435" s="1" t="n">
        <f aca="false">TRUNC(A2435*6+1)</f>
        <v>5</v>
      </c>
    </row>
    <row r="2436" customFormat="false" ht="13.2" hidden="false" customHeight="false" outlineLevel="0" collapsed="false">
      <c r="A2436" s="0" t="n">
        <f aca="true">RAND()</f>
        <v>0.150923341226478</v>
      </c>
      <c r="B2436" s="1" t="n">
        <f aca="false">TRUNC(A2436*6+1)</f>
        <v>1</v>
      </c>
    </row>
    <row r="2437" customFormat="false" ht="13.2" hidden="false" customHeight="false" outlineLevel="0" collapsed="false">
      <c r="A2437" s="0" t="n">
        <f aca="true">RAND()</f>
        <v>0.977774107961557</v>
      </c>
      <c r="B2437" s="1" t="n">
        <f aca="false">TRUNC(A2437*6+1)</f>
        <v>6</v>
      </c>
    </row>
    <row r="2438" customFormat="false" ht="13.2" hidden="false" customHeight="false" outlineLevel="0" collapsed="false">
      <c r="A2438" s="0" t="n">
        <f aca="true">RAND()</f>
        <v>0.712641681161227</v>
      </c>
      <c r="B2438" s="1" t="n">
        <f aca="false">TRUNC(A2438*6+1)</f>
        <v>5</v>
      </c>
    </row>
    <row r="2439" customFormat="false" ht="13.2" hidden="false" customHeight="false" outlineLevel="0" collapsed="false">
      <c r="A2439" s="0" t="n">
        <f aca="true">RAND()</f>
        <v>0.968574885164006</v>
      </c>
      <c r="B2439" s="1" t="n">
        <f aca="false">TRUNC(A2439*6+1)</f>
        <v>6</v>
      </c>
    </row>
    <row r="2440" customFormat="false" ht="13.2" hidden="false" customHeight="false" outlineLevel="0" collapsed="false">
      <c r="A2440" s="0" t="n">
        <f aca="true">RAND()</f>
        <v>0.0988817607780574</v>
      </c>
      <c r="B2440" s="1" t="n">
        <f aca="false">TRUNC(A2440*6+1)</f>
        <v>1</v>
      </c>
    </row>
    <row r="2441" customFormat="false" ht="13.2" hidden="false" customHeight="false" outlineLevel="0" collapsed="false">
      <c r="A2441" s="0" t="n">
        <f aca="true">RAND()</f>
        <v>0.0639988612367739</v>
      </c>
      <c r="B2441" s="1" t="n">
        <f aca="false">TRUNC(A2441*6+1)</f>
        <v>1</v>
      </c>
    </row>
    <row r="2442" customFormat="false" ht="13.2" hidden="false" customHeight="false" outlineLevel="0" collapsed="false">
      <c r="A2442" s="0" t="n">
        <f aca="true">RAND()</f>
        <v>0.0600706715580436</v>
      </c>
      <c r="B2442" s="1" t="n">
        <f aca="false">TRUNC(A2442*6+1)</f>
        <v>1</v>
      </c>
    </row>
    <row r="2443" customFormat="false" ht="13.2" hidden="false" customHeight="false" outlineLevel="0" collapsed="false">
      <c r="A2443" s="0" t="n">
        <f aca="true">RAND()</f>
        <v>0.114736995313448</v>
      </c>
      <c r="B2443" s="1" t="n">
        <f aca="false">TRUNC(A2443*6+1)</f>
        <v>1</v>
      </c>
    </row>
    <row r="2444" customFormat="false" ht="13.2" hidden="false" customHeight="false" outlineLevel="0" collapsed="false">
      <c r="A2444" s="0" t="n">
        <f aca="true">RAND()</f>
        <v>0.843829268965917</v>
      </c>
      <c r="B2444" s="1" t="n">
        <f aca="false">TRUNC(A2444*6+1)</f>
        <v>6</v>
      </c>
    </row>
    <row r="2445" customFormat="false" ht="13.2" hidden="false" customHeight="false" outlineLevel="0" collapsed="false">
      <c r="A2445" s="0" t="n">
        <f aca="true">RAND()</f>
        <v>0.344464117401431</v>
      </c>
      <c r="B2445" s="1" t="n">
        <f aca="false">TRUNC(A2445*6+1)</f>
        <v>3</v>
      </c>
    </row>
    <row r="2446" customFormat="false" ht="13.2" hidden="false" customHeight="false" outlineLevel="0" collapsed="false">
      <c r="A2446" s="0" t="n">
        <f aca="true">RAND()</f>
        <v>0.860180295835627</v>
      </c>
      <c r="B2446" s="1" t="n">
        <f aca="false">TRUNC(A2446*6+1)</f>
        <v>6</v>
      </c>
    </row>
    <row r="2447" customFormat="false" ht="13.2" hidden="false" customHeight="false" outlineLevel="0" collapsed="false">
      <c r="A2447" s="0" t="n">
        <f aca="true">RAND()</f>
        <v>0.83681141334385</v>
      </c>
      <c r="B2447" s="1" t="n">
        <f aca="false">TRUNC(A2447*6+1)</f>
        <v>6</v>
      </c>
    </row>
    <row r="2448" customFormat="false" ht="13.2" hidden="false" customHeight="false" outlineLevel="0" collapsed="false">
      <c r="A2448" s="0" t="n">
        <f aca="true">RAND()</f>
        <v>0.215718878147305</v>
      </c>
      <c r="B2448" s="1" t="n">
        <f aca="false">TRUNC(A2448*6+1)</f>
        <v>2</v>
      </c>
    </row>
    <row r="2449" customFormat="false" ht="13.2" hidden="false" customHeight="false" outlineLevel="0" collapsed="false">
      <c r="A2449" s="0" t="n">
        <f aca="true">RAND()</f>
        <v>0.706662893987083</v>
      </c>
      <c r="B2449" s="1" t="n">
        <f aca="false">TRUNC(A2449*6+1)</f>
        <v>5</v>
      </c>
    </row>
    <row r="2450" customFormat="false" ht="13.2" hidden="false" customHeight="false" outlineLevel="0" collapsed="false">
      <c r="A2450" s="0" t="n">
        <f aca="true">RAND()</f>
        <v>0.851390989397398</v>
      </c>
      <c r="B2450" s="1" t="n">
        <f aca="false">TRUNC(A2450*6+1)</f>
        <v>6</v>
      </c>
    </row>
    <row r="2451" customFormat="false" ht="13.2" hidden="false" customHeight="false" outlineLevel="0" collapsed="false">
      <c r="A2451" s="0" t="n">
        <f aca="true">RAND()</f>
        <v>0.639338010886951</v>
      </c>
      <c r="B2451" s="1" t="n">
        <f aca="false">TRUNC(A2451*6+1)</f>
        <v>4</v>
      </c>
    </row>
    <row r="2452" customFormat="false" ht="13.2" hidden="false" customHeight="false" outlineLevel="0" collapsed="false">
      <c r="A2452" s="0" t="n">
        <f aca="true">RAND()</f>
        <v>0.381566373180078</v>
      </c>
      <c r="B2452" s="1" t="n">
        <f aca="false">TRUNC(A2452*6+1)</f>
        <v>3</v>
      </c>
    </row>
    <row r="2453" customFormat="false" ht="13.2" hidden="false" customHeight="false" outlineLevel="0" collapsed="false">
      <c r="A2453" s="0" t="n">
        <f aca="true">RAND()</f>
        <v>0.422647792597765</v>
      </c>
      <c r="B2453" s="1" t="n">
        <f aca="false">TRUNC(A2453*6+1)</f>
        <v>3</v>
      </c>
    </row>
    <row r="2454" customFormat="false" ht="13.2" hidden="false" customHeight="false" outlineLevel="0" collapsed="false">
      <c r="A2454" s="0" t="n">
        <f aca="true">RAND()</f>
        <v>0.814217639534681</v>
      </c>
      <c r="B2454" s="1" t="n">
        <f aca="false">TRUNC(A2454*6+1)</f>
        <v>5</v>
      </c>
    </row>
    <row r="2455" customFormat="false" ht="13.2" hidden="false" customHeight="false" outlineLevel="0" collapsed="false">
      <c r="A2455" s="0" t="n">
        <f aca="true">RAND()</f>
        <v>0.920701970279845</v>
      </c>
      <c r="B2455" s="1" t="n">
        <f aca="false">TRUNC(A2455*6+1)</f>
        <v>6</v>
      </c>
    </row>
    <row r="2456" customFormat="false" ht="13.2" hidden="false" customHeight="false" outlineLevel="0" collapsed="false">
      <c r="A2456" s="0" t="n">
        <f aca="true">RAND()</f>
        <v>0.619181986335455</v>
      </c>
      <c r="B2456" s="1" t="n">
        <f aca="false">TRUNC(A2456*6+1)</f>
        <v>4</v>
      </c>
    </row>
    <row r="2457" customFormat="false" ht="13.2" hidden="false" customHeight="false" outlineLevel="0" collapsed="false">
      <c r="A2457" s="0" t="n">
        <f aca="true">RAND()</f>
        <v>0.336003062987798</v>
      </c>
      <c r="B2457" s="1" t="n">
        <f aca="false">TRUNC(A2457*6+1)</f>
        <v>3</v>
      </c>
    </row>
    <row r="2458" customFormat="false" ht="13.2" hidden="false" customHeight="false" outlineLevel="0" collapsed="false">
      <c r="A2458" s="0" t="n">
        <f aca="true">RAND()</f>
        <v>0.779158425386063</v>
      </c>
      <c r="B2458" s="1" t="n">
        <f aca="false">TRUNC(A2458*6+1)</f>
        <v>5</v>
      </c>
    </row>
    <row r="2459" customFormat="false" ht="13.2" hidden="false" customHeight="false" outlineLevel="0" collapsed="false">
      <c r="A2459" s="0" t="n">
        <f aca="true">RAND()</f>
        <v>0.481321667368961</v>
      </c>
      <c r="B2459" s="1" t="n">
        <f aca="false">TRUNC(A2459*6+1)</f>
        <v>3</v>
      </c>
    </row>
    <row r="2460" customFormat="false" ht="13.2" hidden="false" customHeight="false" outlineLevel="0" collapsed="false">
      <c r="A2460" s="0" t="n">
        <f aca="true">RAND()</f>
        <v>0.821428685028352</v>
      </c>
      <c r="B2460" s="1" t="n">
        <f aca="false">TRUNC(A2460*6+1)</f>
        <v>5</v>
      </c>
    </row>
    <row r="2461" customFormat="false" ht="13.2" hidden="false" customHeight="false" outlineLevel="0" collapsed="false">
      <c r="A2461" s="0" t="n">
        <f aca="true">RAND()</f>
        <v>0.434265291914794</v>
      </c>
      <c r="B2461" s="1" t="n">
        <f aca="false">TRUNC(A2461*6+1)</f>
        <v>3</v>
      </c>
    </row>
    <row r="2462" customFormat="false" ht="13.2" hidden="false" customHeight="false" outlineLevel="0" collapsed="false">
      <c r="A2462" s="0" t="n">
        <f aca="true">RAND()</f>
        <v>0.171891003228936</v>
      </c>
      <c r="B2462" s="1" t="n">
        <f aca="false">TRUNC(A2462*6+1)</f>
        <v>2</v>
      </c>
    </row>
    <row r="2463" customFormat="false" ht="13.2" hidden="false" customHeight="false" outlineLevel="0" collapsed="false">
      <c r="A2463" s="0" t="n">
        <f aca="true">RAND()</f>
        <v>0.181535656572813</v>
      </c>
      <c r="B2463" s="1" t="n">
        <f aca="false">TRUNC(A2463*6+1)</f>
        <v>2</v>
      </c>
    </row>
    <row r="2464" customFormat="false" ht="13.2" hidden="false" customHeight="false" outlineLevel="0" collapsed="false">
      <c r="A2464" s="0" t="n">
        <f aca="true">RAND()</f>
        <v>0.147318712224699</v>
      </c>
      <c r="B2464" s="1" t="n">
        <f aca="false">TRUNC(A2464*6+1)</f>
        <v>1</v>
      </c>
    </row>
    <row r="2465" customFormat="false" ht="13.2" hidden="false" customHeight="false" outlineLevel="0" collapsed="false">
      <c r="A2465" s="0" t="n">
        <f aca="true">RAND()</f>
        <v>0.80613697055361</v>
      </c>
      <c r="B2465" s="1" t="n">
        <f aca="false">TRUNC(A2465*6+1)</f>
        <v>5</v>
      </c>
    </row>
    <row r="2466" customFormat="false" ht="13.2" hidden="false" customHeight="false" outlineLevel="0" collapsed="false">
      <c r="A2466" s="0" t="n">
        <f aca="true">RAND()</f>
        <v>0.872290561270795</v>
      </c>
      <c r="B2466" s="1" t="n">
        <f aca="false">TRUNC(A2466*6+1)</f>
        <v>6</v>
      </c>
    </row>
    <row r="2467" customFormat="false" ht="13.2" hidden="false" customHeight="false" outlineLevel="0" collapsed="false">
      <c r="A2467" s="0" t="n">
        <f aca="true">RAND()</f>
        <v>0.704924237698407</v>
      </c>
      <c r="B2467" s="1" t="n">
        <f aca="false">TRUNC(A2467*6+1)</f>
        <v>5</v>
      </c>
    </row>
    <row r="2468" customFormat="false" ht="13.2" hidden="false" customHeight="false" outlineLevel="0" collapsed="false">
      <c r="A2468" s="0" t="n">
        <f aca="true">RAND()</f>
        <v>0.67181721678249</v>
      </c>
      <c r="B2468" s="1" t="n">
        <f aca="false">TRUNC(A2468*6+1)</f>
        <v>5</v>
      </c>
    </row>
    <row r="2469" customFormat="false" ht="13.2" hidden="false" customHeight="false" outlineLevel="0" collapsed="false">
      <c r="A2469" s="0" t="n">
        <f aca="true">RAND()</f>
        <v>0.605486280288931</v>
      </c>
      <c r="B2469" s="1" t="n">
        <f aca="false">TRUNC(A2469*6+1)</f>
        <v>4</v>
      </c>
    </row>
    <row r="2470" customFormat="false" ht="13.2" hidden="false" customHeight="false" outlineLevel="0" collapsed="false">
      <c r="A2470" s="0" t="n">
        <f aca="true">RAND()</f>
        <v>0.880487229728648</v>
      </c>
      <c r="B2470" s="1" t="n">
        <f aca="false">TRUNC(A2470*6+1)</f>
        <v>6</v>
      </c>
    </row>
    <row r="2471" customFormat="false" ht="13.2" hidden="false" customHeight="false" outlineLevel="0" collapsed="false">
      <c r="A2471" s="0" t="n">
        <f aca="true">RAND()</f>
        <v>0.452459195237076</v>
      </c>
      <c r="B2471" s="1" t="n">
        <f aca="false">TRUNC(A2471*6+1)</f>
        <v>3</v>
      </c>
    </row>
    <row r="2472" customFormat="false" ht="13.2" hidden="false" customHeight="false" outlineLevel="0" collapsed="false">
      <c r="A2472" s="0" t="n">
        <f aca="true">RAND()</f>
        <v>0.552797224921406</v>
      </c>
      <c r="B2472" s="1" t="n">
        <f aca="false">TRUNC(A2472*6+1)</f>
        <v>4</v>
      </c>
    </row>
    <row r="2473" customFormat="false" ht="13.2" hidden="false" customHeight="false" outlineLevel="0" collapsed="false">
      <c r="A2473" s="0" t="n">
        <f aca="true">RAND()</f>
        <v>0.774385676324732</v>
      </c>
      <c r="B2473" s="1" t="n">
        <f aca="false">TRUNC(A2473*6+1)</f>
        <v>5</v>
      </c>
    </row>
    <row r="2474" customFormat="false" ht="13.2" hidden="false" customHeight="false" outlineLevel="0" collapsed="false">
      <c r="A2474" s="0" t="n">
        <f aca="true">RAND()</f>
        <v>0.315690481548322</v>
      </c>
      <c r="B2474" s="1" t="n">
        <f aca="false">TRUNC(A2474*6+1)</f>
        <v>2</v>
      </c>
    </row>
    <row r="2475" customFormat="false" ht="13.2" hidden="false" customHeight="false" outlineLevel="0" collapsed="false">
      <c r="A2475" s="0" t="n">
        <f aca="true">RAND()</f>
        <v>0.508662912022152</v>
      </c>
      <c r="B2475" s="1" t="n">
        <f aca="false">TRUNC(A2475*6+1)</f>
        <v>4</v>
      </c>
    </row>
    <row r="2476" customFormat="false" ht="13.2" hidden="false" customHeight="false" outlineLevel="0" collapsed="false">
      <c r="A2476" s="0" t="n">
        <f aca="true">RAND()</f>
        <v>0.627324931499991</v>
      </c>
      <c r="B2476" s="1" t="n">
        <f aca="false">TRUNC(A2476*6+1)</f>
        <v>4</v>
      </c>
    </row>
    <row r="2477" customFormat="false" ht="13.2" hidden="false" customHeight="false" outlineLevel="0" collapsed="false">
      <c r="A2477" s="0" t="n">
        <f aca="true">RAND()</f>
        <v>0.744473900921214</v>
      </c>
      <c r="B2477" s="1" t="n">
        <f aca="false">TRUNC(A2477*6+1)</f>
        <v>5</v>
      </c>
    </row>
    <row r="2478" customFormat="false" ht="13.2" hidden="false" customHeight="false" outlineLevel="0" collapsed="false">
      <c r="A2478" s="0" t="n">
        <f aca="true">RAND()</f>
        <v>0.352480574612934</v>
      </c>
      <c r="B2478" s="1" t="n">
        <f aca="false">TRUNC(A2478*6+1)</f>
        <v>3</v>
      </c>
    </row>
    <row r="2479" customFormat="false" ht="13.2" hidden="false" customHeight="false" outlineLevel="0" collapsed="false">
      <c r="A2479" s="0" t="n">
        <f aca="true">RAND()</f>
        <v>0.53598126415091</v>
      </c>
      <c r="B2479" s="1" t="n">
        <f aca="false">TRUNC(A2479*6+1)</f>
        <v>4</v>
      </c>
    </row>
    <row r="2480" customFormat="false" ht="13.2" hidden="false" customHeight="false" outlineLevel="0" collapsed="false">
      <c r="A2480" s="0" t="n">
        <f aca="true">RAND()</f>
        <v>0.725362329720045</v>
      </c>
      <c r="B2480" s="1" t="n">
        <f aca="false">TRUNC(A2480*6+1)</f>
        <v>5</v>
      </c>
    </row>
    <row r="2481" customFormat="false" ht="13.2" hidden="false" customHeight="false" outlineLevel="0" collapsed="false">
      <c r="A2481" s="0" t="n">
        <f aca="true">RAND()</f>
        <v>0.901223483314784</v>
      </c>
      <c r="B2481" s="1" t="n">
        <f aca="false">TRUNC(A2481*6+1)</f>
        <v>6</v>
      </c>
    </row>
    <row r="2482" customFormat="false" ht="13.2" hidden="false" customHeight="false" outlineLevel="0" collapsed="false">
      <c r="A2482" s="0" t="n">
        <f aca="true">RAND()</f>
        <v>0.599954286644422</v>
      </c>
      <c r="B2482" s="1" t="n">
        <f aca="false">TRUNC(A2482*6+1)</f>
        <v>4</v>
      </c>
    </row>
    <row r="2483" customFormat="false" ht="13.2" hidden="false" customHeight="false" outlineLevel="0" collapsed="false">
      <c r="A2483" s="0" t="n">
        <f aca="true">RAND()</f>
        <v>0.988134894237402</v>
      </c>
      <c r="B2483" s="1" t="n">
        <f aca="false">TRUNC(A2483*6+1)</f>
        <v>6</v>
      </c>
    </row>
    <row r="2484" customFormat="false" ht="13.2" hidden="false" customHeight="false" outlineLevel="0" collapsed="false">
      <c r="A2484" s="0" t="n">
        <f aca="true">RAND()</f>
        <v>0.0811821681103799</v>
      </c>
      <c r="B2484" s="1" t="n">
        <f aca="false">TRUNC(A2484*6+1)</f>
        <v>1</v>
      </c>
    </row>
    <row r="2485" customFormat="false" ht="13.2" hidden="false" customHeight="false" outlineLevel="0" collapsed="false">
      <c r="A2485" s="0" t="n">
        <f aca="true">RAND()</f>
        <v>0.425733355833571</v>
      </c>
      <c r="B2485" s="1" t="n">
        <f aca="false">TRUNC(A2485*6+1)</f>
        <v>3</v>
      </c>
    </row>
    <row r="2486" customFormat="false" ht="13.2" hidden="false" customHeight="false" outlineLevel="0" collapsed="false">
      <c r="A2486" s="0" t="n">
        <f aca="true">RAND()</f>
        <v>0.440305282114657</v>
      </c>
      <c r="B2486" s="1" t="n">
        <f aca="false">TRUNC(A2486*6+1)</f>
        <v>3</v>
      </c>
    </row>
    <row r="2487" customFormat="false" ht="13.2" hidden="false" customHeight="false" outlineLevel="0" collapsed="false">
      <c r="A2487" s="0" t="n">
        <f aca="true">RAND()</f>
        <v>0.680175092080117</v>
      </c>
      <c r="B2487" s="1" t="n">
        <f aca="false">TRUNC(A2487*6+1)</f>
        <v>5</v>
      </c>
    </row>
    <row r="2488" customFormat="false" ht="13.2" hidden="false" customHeight="false" outlineLevel="0" collapsed="false">
      <c r="A2488" s="0" t="n">
        <f aca="true">RAND()</f>
        <v>0.804669923315135</v>
      </c>
      <c r="B2488" s="1" t="n">
        <f aca="false">TRUNC(A2488*6+1)</f>
        <v>5</v>
      </c>
    </row>
    <row r="2489" customFormat="false" ht="13.2" hidden="false" customHeight="false" outlineLevel="0" collapsed="false">
      <c r="A2489" s="0" t="n">
        <f aca="true">RAND()</f>
        <v>0.330666544112313</v>
      </c>
      <c r="B2489" s="1" t="n">
        <f aca="false">TRUNC(A2489*6+1)</f>
        <v>2</v>
      </c>
    </row>
    <row r="2490" customFormat="false" ht="13.2" hidden="false" customHeight="false" outlineLevel="0" collapsed="false">
      <c r="A2490" s="0" t="n">
        <f aca="true">RAND()</f>
        <v>0.303245914518429</v>
      </c>
      <c r="B2490" s="1" t="n">
        <f aca="false">TRUNC(A2490*6+1)</f>
        <v>2</v>
      </c>
    </row>
    <row r="2491" customFormat="false" ht="13.2" hidden="false" customHeight="false" outlineLevel="0" collapsed="false">
      <c r="A2491" s="0" t="n">
        <f aca="true">RAND()</f>
        <v>0.747342467292136</v>
      </c>
      <c r="B2491" s="1" t="n">
        <f aca="false">TRUNC(A2491*6+1)</f>
        <v>5</v>
      </c>
    </row>
    <row r="2492" customFormat="false" ht="13.2" hidden="false" customHeight="false" outlineLevel="0" collapsed="false">
      <c r="A2492" s="0" t="n">
        <f aca="true">RAND()</f>
        <v>0.176067509670708</v>
      </c>
      <c r="B2492" s="1" t="n">
        <f aca="false">TRUNC(A2492*6+1)</f>
        <v>2</v>
      </c>
    </row>
    <row r="2493" customFormat="false" ht="13.2" hidden="false" customHeight="false" outlineLevel="0" collapsed="false">
      <c r="A2493" s="0" t="n">
        <f aca="true">RAND()</f>
        <v>0.234884078877624</v>
      </c>
      <c r="B2493" s="1" t="n">
        <f aca="false">TRUNC(A2493*6+1)</f>
        <v>2</v>
      </c>
    </row>
    <row r="2494" customFormat="false" ht="13.2" hidden="false" customHeight="false" outlineLevel="0" collapsed="false">
      <c r="A2494" s="0" t="n">
        <f aca="true">RAND()</f>
        <v>0.0963940045555108</v>
      </c>
      <c r="B2494" s="1" t="n">
        <f aca="false">TRUNC(A2494*6+1)</f>
        <v>1</v>
      </c>
    </row>
    <row r="2495" customFormat="false" ht="13.2" hidden="false" customHeight="false" outlineLevel="0" collapsed="false">
      <c r="A2495" s="0" t="n">
        <f aca="true">RAND()</f>
        <v>0.246913913305877</v>
      </c>
      <c r="B2495" s="1" t="n">
        <f aca="false">TRUNC(A2495*6+1)</f>
        <v>2</v>
      </c>
    </row>
    <row r="2496" customFormat="false" ht="13.2" hidden="false" customHeight="false" outlineLevel="0" collapsed="false">
      <c r="A2496" s="0" t="n">
        <f aca="true">RAND()</f>
        <v>0.457269637317863</v>
      </c>
      <c r="B2496" s="1" t="n">
        <f aca="false">TRUNC(A2496*6+1)</f>
        <v>3</v>
      </c>
    </row>
    <row r="2497" customFormat="false" ht="13.2" hidden="false" customHeight="false" outlineLevel="0" collapsed="false">
      <c r="A2497" s="0" t="n">
        <f aca="true">RAND()</f>
        <v>0.894833771980317</v>
      </c>
      <c r="B2497" s="1" t="n">
        <f aca="false">TRUNC(A2497*6+1)</f>
        <v>6</v>
      </c>
    </row>
    <row r="2498" customFormat="false" ht="13.2" hidden="false" customHeight="false" outlineLevel="0" collapsed="false">
      <c r="A2498" s="0" t="n">
        <f aca="true">RAND()</f>
        <v>0.871030926197836</v>
      </c>
      <c r="B2498" s="1" t="n">
        <f aca="false">TRUNC(A2498*6+1)</f>
        <v>6</v>
      </c>
    </row>
    <row r="2499" customFormat="false" ht="13.2" hidden="false" customHeight="false" outlineLevel="0" collapsed="false">
      <c r="A2499" s="0" t="n">
        <f aca="true">RAND()</f>
        <v>0.536982075843096</v>
      </c>
      <c r="B2499" s="1" t="n">
        <f aca="false">TRUNC(A2499*6+1)</f>
        <v>4</v>
      </c>
    </row>
    <row r="2500" customFormat="false" ht="13.2" hidden="false" customHeight="false" outlineLevel="0" collapsed="false">
      <c r="A2500" s="0" t="n">
        <f aca="true">RAND()</f>
        <v>0.34361699499084</v>
      </c>
      <c r="B2500" s="1" t="n">
        <f aca="false">TRUNC(A2500*6+1)</f>
        <v>3</v>
      </c>
    </row>
    <row r="2501" customFormat="false" ht="13.2" hidden="false" customHeight="false" outlineLevel="0" collapsed="false">
      <c r="A2501" s="0" t="n">
        <f aca="true">RAND()</f>
        <v>0.119228351641276</v>
      </c>
      <c r="B2501" s="1" t="n">
        <f aca="false">TRUNC(A2501*6+1)</f>
        <v>1</v>
      </c>
    </row>
    <row r="2502" customFormat="false" ht="13.2" hidden="false" customHeight="false" outlineLevel="0" collapsed="false">
      <c r="A2502" s="0" t="n">
        <f aca="true">RAND()</f>
        <v>0.872833642985444</v>
      </c>
      <c r="B2502" s="1" t="n">
        <f aca="false">TRUNC(A2502*6+1)</f>
        <v>6</v>
      </c>
    </row>
    <row r="2503" customFormat="false" ht="13.2" hidden="false" customHeight="false" outlineLevel="0" collapsed="false">
      <c r="A2503" s="0" t="n">
        <f aca="true">RAND()</f>
        <v>0.525906674466073</v>
      </c>
      <c r="B2503" s="1" t="n">
        <f aca="false">TRUNC(A2503*6+1)</f>
        <v>4</v>
      </c>
    </row>
    <row r="2504" customFormat="false" ht="13.2" hidden="false" customHeight="false" outlineLevel="0" collapsed="false">
      <c r="A2504" s="0" t="n">
        <f aca="true">RAND()</f>
        <v>0.323740292724832</v>
      </c>
      <c r="B2504" s="1" t="n">
        <f aca="false">TRUNC(A2504*6+1)</f>
        <v>2</v>
      </c>
    </row>
    <row r="2505" customFormat="false" ht="13.2" hidden="false" customHeight="false" outlineLevel="0" collapsed="false">
      <c r="A2505" s="0" t="n">
        <f aca="true">RAND()</f>
        <v>0.146321153354104</v>
      </c>
      <c r="B2505" s="1" t="n">
        <f aca="false">TRUNC(A2505*6+1)</f>
        <v>1</v>
      </c>
    </row>
    <row r="2506" customFormat="false" ht="13.2" hidden="false" customHeight="false" outlineLevel="0" collapsed="false">
      <c r="A2506" s="0" t="n">
        <f aca="true">RAND()</f>
        <v>0.761810732839672</v>
      </c>
      <c r="B2506" s="1" t="n">
        <f aca="false">TRUNC(A2506*6+1)</f>
        <v>5</v>
      </c>
    </row>
    <row r="2507" customFormat="false" ht="13.2" hidden="false" customHeight="false" outlineLevel="0" collapsed="false">
      <c r="A2507" s="0" t="n">
        <f aca="true">RAND()</f>
        <v>0.597587774551293</v>
      </c>
      <c r="B2507" s="1" t="n">
        <f aca="false">TRUNC(A2507*6+1)</f>
        <v>4</v>
      </c>
    </row>
    <row r="2508" customFormat="false" ht="13.2" hidden="false" customHeight="false" outlineLevel="0" collapsed="false">
      <c r="A2508" s="0" t="n">
        <f aca="true">RAND()</f>
        <v>0.81583668235269</v>
      </c>
      <c r="B2508" s="1" t="n">
        <f aca="false">TRUNC(A2508*6+1)</f>
        <v>5</v>
      </c>
    </row>
    <row r="2509" customFormat="false" ht="13.2" hidden="false" customHeight="false" outlineLevel="0" collapsed="false">
      <c r="A2509" s="0" t="n">
        <f aca="true">RAND()</f>
        <v>0.0767648518464946</v>
      </c>
      <c r="B2509" s="1" t="n">
        <f aca="false">TRUNC(A2509*6+1)</f>
        <v>1</v>
      </c>
    </row>
    <row r="2510" customFormat="false" ht="13.2" hidden="false" customHeight="false" outlineLevel="0" collapsed="false">
      <c r="A2510" s="0" t="n">
        <f aca="true">RAND()</f>
        <v>0.506996521131253</v>
      </c>
      <c r="B2510" s="1" t="n">
        <f aca="false">TRUNC(A2510*6+1)</f>
        <v>4</v>
      </c>
    </row>
    <row r="2511" customFormat="false" ht="13.2" hidden="false" customHeight="false" outlineLevel="0" collapsed="false">
      <c r="A2511" s="0" t="n">
        <f aca="true">RAND()</f>
        <v>0.873551120403709</v>
      </c>
      <c r="B2511" s="1" t="n">
        <f aca="false">TRUNC(A2511*6+1)</f>
        <v>6</v>
      </c>
    </row>
    <row r="2512" customFormat="false" ht="13.2" hidden="false" customHeight="false" outlineLevel="0" collapsed="false">
      <c r="A2512" s="0" t="n">
        <f aca="true">RAND()</f>
        <v>0.19212506337798</v>
      </c>
      <c r="B2512" s="1" t="n">
        <f aca="false">TRUNC(A2512*6+1)</f>
        <v>2</v>
      </c>
    </row>
    <row r="2513" customFormat="false" ht="13.2" hidden="false" customHeight="false" outlineLevel="0" collapsed="false">
      <c r="A2513" s="0" t="n">
        <f aca="true">RAND()</f>
        <v>0.627954531811757</v>
      </c>
      <c r="B2513" s="1" t="n">
        <f aca="false">TRUNC(A2513*6+1)</f>
        <v>4</v>
      </c>
    </row>
    <row r="2514" customFormat="false" ht="13.2" hidden="false" customHeight="false" outlineLevel="0" collapsed="false">
      <c r="A2514" s="0" t="n">
        <f aca="true">RAND()</f>
        <v>0.27770502891946</v>
      </c>
      <c r="B2514" s="1" t="n">
        <f aca="false">TRUNC(A2514*6+1)</f>
        <v>2</v>
      </c>
    </row>
    <row r="2515" customFormat="false" ht="13.2" hidden="false" customHeight="false" outlineLevel="0" collapsed="false">
      <c r="A2515" s="0" t="n">
        <f aca="true">RAND()</f>
        <v>0.0370789189379432</v>
      </c>
      <c r="B2515" s="1" t="n">
        <f aca="false">TRUNC(A2515*6+1)</f>
        <v>1</v>
      </c>
    </row>
    <row r="2516" customFormat="false" ht="13.2" hidden="false" customHeight="false" outlineLevel="0" collapsed="false">
      <c r="A2516" s="0" t="n">
        <f aca="true">RAND()</f>
        <v>0.184023179661436</v>
      </c>
      <c r="B2516" s="1" t="n">
        <f aca="false">TRUNC(A2516*6+1)</f>
        <v>2</v>
      </c>
    </row>
    <row r="2517" customFormat="false" ht="13.2" hidden="false" customHeight="false" outlineLevel="0" collapsed="false">
      <c r="A2517" s="0" t="n">
        <f aca="true">RAND()</f>
        <v>0.717484774562138</v>
      </c>
      <c r="B2517" s="1" t="n">
        <f aca="false">TRUNC(A2517*6+1)</f>
        <v>5</v>
      </c>
    </row>
    <row r="2518" customFormat="false" ht="13.2" hidden="false" customHeight="false" outlineLevel="0" collapsed="false">
      <c r="A2518" s="0" t="n">
        <f aca="true">RAND()</f>
        <v>0.508439135181849</v>
      </c>
      <c r="B2518" s="1" t="n">
        <f aca="false">TRUNC(A2518*6+1)</f>
        <v>4</v>
      </c>
    </row>
    <row r="2519" customFormat="false" ht="13.2" hidden="false" customHeight="false" outlineLevel="0" collapsed="false">
      <c r="A2519" s="0" t="n">
        <f aca="true">RAND()</f>
        <v>0.153572016056267</v>
      </c>
      <c r="B2519" s="1" t="n">
        <f aca="false">TRUNC(A2519*6+1)</f>
        <v>1</v>
      </c>
    </row>
    <row r="2520" customFormat="false" ht="13.2" hidden="false" customHeight="false" outlineLevel="0" collapsed="false">
      <c r="A2520" s="0" t="n">
        <f aca="true">RAND()</f>
        <v>0.0112530102968537</v>
      </c>
      <c r="B2520" s="1" t="n">
        <f aca="false">TRUNC(A2520*6+1)</f>
        <v>1</v>
      </c>
    </row>
    <row r="2521" customFormat="false" ht="13.2" hidden="false" customHeight="false" outlineLevel="0" collapsed="false">
      <c r="A2521" s="0" t="n">
        <f aca="true">RAND()</f>
        <v>0.810748818875013</v>
      </c>
      <c r="B2521" s="1" t="n">
        <f aca="false">TRUNC(A2521*6+1)</f>
        <v>5</v>
      </c>
    </row>
    <row r="2522" customFormat="false" ht="13.2" hidden="false" customHeight="false" outlineLevel="0" collapsed="false">
      <c r="A2522" s="0" t="n">
        <f aca="true">RAND()</f>
        <v>0.0854267251763515</v>
      </c>
      <c r="B2522" s="1" t="n">
        <f aca="false">TRUNC(A2522*6+1)</f>
        <v>1</v>
      </c>
    </row>
    <row r="2523" customFormat="false" ht="13.2" hidden="false" customHeight="false" outlineLevel="0" collapsed="false">
      <c r="A2523" s="0" t="n">
        <f aca="true">RAND()</f>
        <v>0.306393975998812</v>
      </c>
      <c r="B2523" s="1" t="n">
        <f aca="false">TRUNC(A2523*6+1)</f>
        <v>2</v>
      </c>
    </row>
    <row r="2524" customFormat="false" ht="13.2" hidden="false" customHeight="false" outlineLevel="0" collapsed="false">
      <c r="A2524" s="0" t="n">
        <f aca="true">RAND()</f>
        <v>0.933200736803653</v>
      </c>
      <c r="B2524" s="1" t="n">
        <f aca="false">TRUNC(A2524*6+1)</f>
        <v>6</v>
      </c>
    </row>
    <row r="2525" customFormat="false" ht="13.2" hidden="false" customHeight="false" outlineLevel="0" collapsed="false">
      <c r="A2525" s="0" t="n">
        <f aca="true">RAND()</f>
        <v>0.0158869397272921</v>
      </c>
      <c r="B2525" s="1" t="n">
        <f aca="false">TRUNC(A2525*6+1)</f>
        <v>1</v>
      </c>
    </row>
    <row r="2526" customFormat="false" ht="13.2" hidden="false" customHeight="false" outlineLevel="0" collapsed="false">
      <c r="A2526" s="0" t="n">
        <f aca="true">RAND()</f>
        <v>0.957701729129456</v>
      </c>
      <c r="B2526" s="1" t="n">
        <f aca="false">TRUNC(A2526*6+1)</f>
        <v>6</v>
      </c>
    </row>
    <row r="2527" customFormat="false" ht="13.2" hidden="false" customHeight="false" outlineLevel="0" collapsed="false">
      <c r="A2527" s="0" t="n">
        <f aca="true">RAND()</f>
        <v>0.602158882650923</v>
      </c>
      <c r="B2527" s="1" t="n">
        <f aca="false">TRUNC(A2527*6+1)</f>
        <v>4</v>
      </c>
    </row>
    <row r="2528" customFormat="false" ht="13.2" hidden="false" customHeight="false" outlineLevel="0" collapsed="false">
      <c r="A2528" s="0" t="n">
        <f aca="true">RAND()</f>
        <v>0.580222737951341</v>
      </c>
      <c r="B2528" s="1" t="n">
        <f aca="false">TRUNC(A2528*6+1)</f>
        <v>4</v>
      </c>
    </row>
    <row r="2529" customFormat="false" ht="13.2" hidden="false" customHeight="false" outlineLevel="0" collapsed="false">
      <c r="A2529" s="0" t="n">
        <f aca="true">RAND()</f>
        <v>0.839573776635443</v>
      </c>
      <c r="B2529" s="1" t="n">
        <f aca="false">TRUNC(A2529*6+1)</f>
        <v>6</v>
      </c>
    </row>
    <row r="2530" customFormat="false" ht="13.2" hidden="false" customHeight="false" outlineLevel="0" collapsed="false">
      <c r="A2530" s="0" t="n">
        <f aca="true">RAND()</f>
        <v>0.519281174902841</v>
      </c>
      <c r="B2530" s="1" t="n">
        <f aca="false">TRUNC(A2530*6+1)</f>
        <v>4</v>
      </c>
    </row>
    <row r="2531" customFormat="false" ht="13.2" hidden="false" customHeight="false" outlineLevel="0" collapsed="false">
      <c r="A2531" s="0" t="n">
        <f aca="true">RAND()</f>
        <v>0.629459707800411</v>
      </c>
      <c r="B2531" s="1" t="n">
        <f aca="false">TRUNC(A2531*6+1)</f>
        <v>4</v>
      </c>
    </row>
    <row r="2532" customFormat="false" ht="13.2" hidden="false" customHeight="false" outlineLevel="0" collapsed="false">
      <c r="A2532" s="0" t="n">
        <f aca="true">RAND()</f>
        <v>0.310706398870601</v>
      </c>
      <c r="B2532" s="1" t="n">
        <f aca="false">TRUNC(A2532*6+1)</f>
        <v>2</v>
      </c>
    </row>
    <row r="2533" customFormat="false" ht="13.2" hidden="false" customHeight="false" outlineLevel="0" collapsed="false">
      <c r="A2533" s="0" t="n">
        <f aca="true">RAND()</f>
        <v>0.470530048805661</v>
      </c>
      <c r="B2533" s="1" t="n">
        <f aca="false">TRUNC(A2533*6+1)</f>
        <v>3</v>
      </c>
    </row>
    <row r="2534" customFormat="false" ht="13.2" hidden="false" customHeight="false" outlineLevel="0" collapsed="false">
      <c r="A2534" s="0" t="n">
        <f aca="true">RAND()</f>
        <v>0.712520023961303</v>
      </c>
      <c r="B2534" s="1" t="n">
        <f aca="false">TRUNC(A2534*6+1)</f>
        <v>5</v>
      </c>
    </row>
    <row r="2535" customFormat="false" ht="13.2" hidden="false" customHeight="false" outlineLevel="0" collapsed="false">
      <c r="A2535" s="0" t="n">
        <f aca="true">RAND()</f>
        <v>0.562365995904822</v>
      </c>
      <c r="B2535" s="1" t="n">
        <f aca="false">TRUNC(A2535*6+1)</f>
        <v>4</v>
      </c>
    </row>
    <row r="2536" customFormat="false" ht="13.2" hidden="false" customHeight="false" outlineLevel="0" collapsed="false">
      <c r="A2536" s="0" t="n">
        <f aca="true">RAND()</f>
        <v>0.872975080066991</v>
      </c>
      <c r="B2536" s="1" t="n">
        <f aca="false">TRUNC(A2536*6+1)</f>
        <v>6</v>
      </c>
    </row>
    <row r="2537" customFormat="false" ht="13.2" hidden="false" customHeight="false" outlineLevel="0" collapsed="false">
      <c r="A2537" s="0" t="n">
        <f aca="true">RAND()</f>
        <v>0.127447086818056</v>
      </c>
      <c r="B2537" s="1" t="n">
        <f aca="false">TRUNC(A2537*6+1)</f>
        <v>1</v>
      </c>
    </row>
    <row r="2538" customFormat="false" ht="13.2" hidden="false" customHeight="false" outlineLevel="0" collapsed="false">
      <c r="A2538" s="0" t="n">
        <f aca="true">RAND()</f>
        <v>0.856564613075305</v>
      </c>
      <c r="B2538" s="1" t="n">
        <f aca="false">TRUNC(A2538*6+1)</f>
        <v>6</v>
      </c>
    </row>
    <row r="2539" customFormat="false" ht="13.2" hidden="false" customHeight="false" outlineLevel="0" collapsed="false">
      <c r="A2539" s="0" t="n">
        <f aca="true">RAND()</f>
        <v>0.441131135549739</v>
      </c>
      <c r="B2539" s="1" t="n">
        <f aca="false">TRUNC(A2539*6+1)</f>
        <v>3</v>
      </c>
    </row>
    <row r="2540" customFormat="false" ht="13.2" hidden="false" customHeight="false" outlineLevel="0" collapsed="false">
      <c r="A2540" s="0" t="n">
        <f aca="true">RAND()</f>
        <v>0.8800318383276</v>
      </c>
      <c r="B2540" s="1" t="n">
        <f aca="false">TRUNC(A2540*6+1)</f>
        <v>6</v>
      </c>
    </row>
    <row r="2541" customFormat="false" ht="13.2" hidden="false" customHeight="false" outlineLevel="0" collapsed="false">
      <c r="A2541" s="0" t="n">
        <f aca="true">RAND()</f>
        <v>0.831747312957114</v>
      </c>
      <c r="B2541" s="1" t="n">
        <f aca="false">TRUNC(A2541*6+1)</f>
        <v>5</v>
      </c>
    </row>
    <row r="2542" customFormat="false" ht="13.2" hidden="false" customHeight="false" outlineLevel="0" collapsed="false">
      <c r="A2542" s="0" t="n">
        <f aca="true">RAND()</f>
        <v>0.0313207809110645</v>
      </c>
      <c r="B2542" s="1" t="n">
        <f aca="false">TRUNC(A2542*6+1)</f>
        <v>1</v>
      </c>
    </row>
    <row r="2543" customFormat="false" ht="13.2" hidden="false" customHeight="false" outlineLevel="0" collapsed="false">
      <c r="A2543" s="0" t="n">
        <f aca="true">RAND()</f>
        <v>0.47817948239988</v>
      </c>
      <c r="B2543" s="1" t="n">
        <f aca="false">TRUNC(A2543*6+1)</f>
        <v>3</v>
      </c>
    </row>
    <row r="2544" customFormat="false" ht="13.2" hidden="false" customHeight="false" outlineLevel="0" collapsed="false">
      <c r="A2544" s="0" t="n">
        <f aca="true">RAND()</f>
        <v>0.572401121252293</v>
      </c>
      <c r="B2544" s="1" t="n">
        <f aca="false">TRUNC(A2544*6+1)</f>
        <v>4</v>
      </c>
    </row>
    <row r="2545" customFormat="false" ht="13.2" hidden="false" customHeight="false" outlineLevel="0" collapsed="false">
      <c r="A2545" s="0" t="n">
        <f aca="true">RAND()</f>
        <v>0.547593674733854</v>
      </c>
      <c r="B2545" s="1" t="n">
        <f aca="false">TRUNC(A2545*6+1)</f>
        <v>4</v>
      </c>
    </row>
    <row r="2546" customFormat="false" ht="13.2" hidden="false" customHeight="false" outlineLevel="0" collapsed="false">
      <c r="A2546" s="0" t="n">
        <f aca="true">RAND()</f>
        <v>0.999524698638796</v>
      </c>
      <c r="B2546" s="1" t="n">
        <f aca="false">TRUNC(A2546*6+1)</f>
        <v>6</v>
      </c>
    </row>
    <row r="2547" customFormat="false" ht="13.2" hidden="false" customHeight="false" outlineLevel="0" collapsed="false">
      <c r="A2547" s="0" t="n">
        <f aca="true">RAND()</f>
        <v>0.410505466247126</v>
      </c>
      <c r="B2547" s="1" t="n">
        <f aca="false">TRUNC(A2547*6+1)</f>
        <v>3</v>
      </c>
    </row>
    <row r="2548" customFormat="false" ht="13.2" hidden="false" customHeight="false" outlineLevel="0" collapsed="false">
      <c r="A2548" s="0" t="n">
        <f aca="true">RAND()</f>
        <v>0.706584228535744</v>
      </c>
      <c r="B2548" s="1" t="n">
        <f aca="false">TRUNC(A2548*6+1)</f>
        <v>5</v>
      </c>
    </row>
    <row r="2549" customFormat="false" ht="13.2" hidden="false" customHeight="false" outlineLevel="0" collapsed="false">
      <c r="A2549" s="0" t="n">
        <f aca="true">RAND()</f>
        <v>0.021672383484643</v>
      </c>
      <c r="B2549" s="1" t="n">
        <f aca="false">TRUNC(A2549*6+1)</f>
        <v>1</v>
      </c>
    </row>
    <row r="2550" customFormat="false" ht="13.2" hidden="false" customHeight="false" outlineLevel="0" collapsed="false">
      <c r="A2550" s="0" t="n">
        <f aca="true">RAND()</f>
        <v>0.587324649051038</v>
      </c>
      <c r="B2550" s="1" t="n">
        <f aca="false">TRUNC(A2550*6+1)</f>
        <v>4</v>
      </c>
    </row>
    <row r="2551" customFormat="false" ht="13.2" hidden="false" customHeight="false" outlineLevel="0" collapsed="false">
      <c r="A2551" s="0" t="n">
        <f aca="true">RAND()</f>
        <v>0.451541379184528</v>
      </c>
      <c r="B2551" s="1" t="n">
        <f aca="false">TRUNC(A2551*6+1)</f>
        <v>3</v>
      </c>
    </row>
    <row r="2552" customFormat="false" ht="13.2" hidden="false" customHeight="false" outlineLevel="0" collapsed="false">
      <c r="A2552" s="0" t="n">
        <f aca="true">RAND()</f>
        <v>0.0148285483360683</v>
      </c>
      <c r="B2552" s="1" t="n">
        <f aca="false">TRUNC(A2552*6+1)</f>
        <v>1</v>
      </c>
    </row>
    <row r="2553" customFormat="false" ht="13.2" hidden="false" customHeight="false" outlineLevel="0" collapsed="false">
      <c r="A2553" s="0" t="n">
        <f aca="true">RAND()</f>
        <v>0.604186639634939</v>
      </c>
      <c r="B2553" s="1" t="n">
        <f aca="false">TRUNC(A2553*6+1)</f>
        <v>4</v>
      </c>
    </row>
    <row r="2554" customFormat="false" ht="13.2" hidden="false" customHeight="false" outlineLevel="0" collapsed="false">
      <c r="A2554" s="0" t="n">
        <f aca="true">RAND()</f>
        <v>0.495309033967635</v>
      </c>
      <c r="B2554" s="1" t="n">
        <f aca="false">TRUNC(A2554*6+1)</f>
        <v>3</v>
      </c>
    </row>
    <row r="2555" customFormat="false" ht="13.2" hidden="false" customHeight="false" outlineLevel="0" collapsed="false">
      <c r="A2555" s="0" t="n">
        <f aca="true">RAND()</f>
        <v>0.970080022096137</v>
      </c>
      <c r="B2555" s="1" t="n">
        <f aca="false">TRUNC(A2555*6+1)</f>
        <v>6</v>
      </c>
    </row>
    <row r="2556" customFormat="false" ht="13.2" hidden="false" customHeight="false" outlineLevel="0" collapsed="false">
      <c r="A2556" s="0" t="n">
        <f aca="true">RAND()</f>
        <v>0.458388404309488</v>
      </c>
      <c r="B2556" s="1" t="n">
        <f aca="false">TRUNC(A2556*6+1)</f>
        <v>3</v>
      </c>
    </row>
    <row r="2557" customFormat="false" ht="13.2" hidden="false" customHeight="false" outlineLevel="0" collapsed="false">
      <c r="A2557" s="0" t="n">
        <f aca="true">RAND()</f>
        <v>0.556110492619796</v>
      </c>
      <c r="B2557" s="1" t="n">
        <f aca="false">TRUNC(A2557*6+1)</f>
        <v>4</v>
      </c>
    </row>
    <row r="2558" customFormat="false" ht="13.2" hidden="false" customHeight="false" outlineLevel="0" collapsed="false">
      <c r="A2558" s="0" t="n">
        <f aca="true">RAND()</f>
        <v>0.30775181915608</v>
      </c>
      <c r="B2558" s="1" t="n">
        <f aca="false">TRUNC(A2558*6+1)</f>
        <v>2</v>
      </c>
    </row>
    <row r="2559" customFormat="false" ht="13.2" hidden="false" customHeight="false" outlineLevel="0" collapsed="false">
      <c r="A2559" s="0" t="n">
        <f aca="true">RAND()</f>
        <v>0.618742844369845</v>
      </c>
      <c r="B2559" s="1" t="n">
        <f aca="false">TRUNC(A2559*6+1)</f>
        <v>4</v>
      </c>
    </row>
    <row r="2560" customFormat="false" ht="13.2" hidden="false" customHeight="false" outlineLevel="0" collapsed="false">
      <c r="A2560" s="0" t="n">
        <f aca="true">RAND()</f>
        <v>0.537228660752119</v>
      </c>
      <c r="B2560" s="1" t="n">
        <f aca="false">TRUNC(A2560*6+1)</f>
        <v>4</v>
      </c>
    </row>
    <row r="2561" customFormat="false" ht="13.2" hidden="false" customHeight="false" outlineLevel="0" collapsed="false">
      <c r="A2561" s="0" t="n">
        <f aca="true">RAND()</f>
        <v>0.9858344931513</v>
      </c>
      <c r="B2561" s="1" t="n">
        <f aca="false">TRUNC(A2561*6+1)</f>
        <v>6</v>
      </c>
    </row>
    <row r="2562" customFormat="false" ht="13.2" hidden="false" customHeight="false" outlineLevel="0" collapsed="false">
      <c r="A2562" s="0" t="n">
        <f aca="true">RAND()</f>
        <v>0.114773909939879</v>
      </c>
      <c r="B2562" s="1" t="n">
        <f aca="false">TRUNC(A2562*6+1)</f>
        <v>1</v>
      </c>
    </row>
    <row r="2563" customFormat="false" ht="13.2" hidden="false" customHeight="false" outlineLevel="0" collapsed="false">
      <c r="A2563" s="0" t="n">
        <f aca="true">RAND()</f>
        <v>0.218248692920018</v>
      </c>
      <c r="B2563" s="1" t="n">
        <f aca="false">TRUNC(A2563*6+1)</f>
        <v>2</v>
      </c>
    </row>
    <row r="2564" customFormat="false" ht="13.2" hidden="false" customHeight="false" outlineLevel="0" collapsed="false">
      <c r="A2564" s="0" t="n">
        <f aca="true">RAND()</f>
        <v>0.217009844320172</v>
      </c>
      <c r="B2564" s="1" t="n">
        <f aca="false">TRUNC(A2564*6+1)</f>
        <v>2</v>
      </c>
    </row>
    <row r="2565" customFormat="false" ht="13.2" hidden="false" customHeight="false" outlineLevel="0" collapsed="false">
      <c r="A2565" s="0" t="n">
        <f aca="true">RAND()</f>
        <v>0.365609401107831</v>
      </c>
      <c r="B2565" s="1" t="n">
        <f aca="false">TRUNC(A2565*6+1)</f>
        <v>3</v>
      </c>
    </row>
    <row r="2566" customFormat="false" ht="13.2" hidden="false" customHeight="false" outlineLevel="0" collapsed="false">
      <c r="A2566" s="0" t="n">
        <f aca="true">RAND()</f>
        <v>0.772669903503338</v>
      </c>
      <c r="B2566" s="1" t="n">
        <f aca="false">TRUNC(A2566*6+1)</f>
        <v>5</v>
      </c>
    </row>
    <row r="2567" customFormat="false" ht="13.2" hidden="false" customHeight="false" outlineLevel="0" collapsed="false">
      <c r="A2567" s="0" t="n">
        <f aca="true">RAND()</f>
        <v>0.0143829455354323</v>
      </c>
      <c r="B2567" s="1" t="n">
        <f aca="false">TRUNC(A2567*6+1)</f>
        <v>1</v>
      </c>
    </row>
    <row r="2568" customFormat="false" ht="13.2" hidden="false" customHeight="false" outlineLevel="0" collapsed="false">
      <c r="A2568" s="0" t="n">
        <f aca="true">RAND()</f>
        <v>0.939076436155118</v>
      </c>
      <c r="B2568" s="1" t="n">
        <f aca="false">TRUNC(A2568*6+1)</f>
        <v>6</v>
      </c>
    </row>
    <row r="2569" customFormat="false" ht="13.2" hidden="false" customHeight="false" outlineLevel="0" collapsed="false">
      <c r="A2569" s="0" t="n">
        <f aca="true">RAND()</f>
        <v>0.283614811030897</v>
      </c>
      <c r="B2569" s="1" t="n">
        <f aca="false">TRUNC(A2569*6+1)</f>
        <v>2</v>
      </c>
    </row>
    <row r="2570" customFormat="false" ht="13.2" hidden="false" customHeight="false" outlineLevel="0" collapsed="false">
      <c r="A2570" s="0" t="n">
        <f aca="true">RAND()</f>
        <v>0.304916523483079</v>
      </c>
      <c r="B2570" s="1" t="n">
        <f aca="false">TRUNC(A2570*6+1)</f>
        <v>2</v>
      </c>
    </row>
    <row r="2571" customFormat="false" ht="13.2" hidden="false" customHeight="false" outlineLevel="0" collapsed="false">
      <c r="A2571" s="0" t="n">
        <f aca="true">RAND()</f>
        <v>0.298525415185752</v>
      </c>
      <c r="B2571" s="1" t="n">
        <f aca="false">TRUNC(A2571*6+1)</f>
        <v>2</v>
      </c>
    </row>
    <row r="2572" customFormat="false" ht="13.2" hidden="false" customHeight="false" outlineLevel="0" collapsed="false">
      <c r="A2572" s="0" t="n">
        <f aca="true">RAND()</f>
        <v>0.168293419035093</v>
      </c>
      <c r="B2572" s="1" t="n">
        <f aca="false">TRUNC(A2572*6+1)</f>
        <v>2</v>
      </c>
    </row>
    <row r="2573" customFormat="false" ht="13.2" hidden="false" customHeight="false" outlineLevel="0" collapsed="false">
      <c r="A2573" s="0" t="n">
        <f aca="true">RAND()</f>
        <v>0.9693698406994</v>
      </c>
      <c r="B2573" s="1" t="n">
        <f aca="false">TRUNC(A2573*6+1)</f>
        <v>6</v>
      </c>
    </row>
    <row r="2574" customFormat="false" ht="13.2" hidden="false" customHeight="false" outlineLevel="0" collapsed="false">
      <c r="A2574" s="0" t="n">
        <f aca="true">RAND()</f>
        <v>0.780690789712741</v>
      </c>
      <c r="B2574" s="1" t="n">
        <f aca="false">TRUNC(A2574*6+1)</f>
        <v>5</v>
      </c>
    </row>
    <row r="2575" customFormat="false" ht="13.2" hidden="false" customHeight="false" outlineLevel="0" collapsed="false">
      <c r="A2575" s="0" t="n">
        <f aca="true">RAND()</f>
        <v>0.189413122743376</v>
      </c>
      <c r="B2575" s="1" t="n">
        <f aca="false">TRUNC(A2575*6+1)</f>
        <v>2</v>
      </c>
    </row>
    <row r="2576" customFormat="false" ht="13.2" hidden="false" customHeight="false" outlineLevel="0" collapsed="false">
      <c r="A2576" s="0" t="n">
        <f aca="true">RAND()</f>
        <v>0.266187369638409</v>
      </c>
      <c r="B2576" s="1" t="n">
        <f aca="false">TRUNC(A2576*6+1)</f>
        <v>2</v>
      </c>
    </row>
    <row r="2577" customFormat="false" ht="13.2" hidden="false" customHeight="false" outlineLevel="0" collapsed="false">
      <c r="A2577" s="0" t="n">
        <f aca="true">RAND()</f>
        <v>0.565832282216467</v>
      </c>
      <c r="B2577" s="1" t="n">
        <f aca="false">TRUNC(A2577*6+1)</f>
        <v>4</v>
      </c>
    </row>
    <row r="2578" customFormat="false" ht="13.2" hidden="false" customHeight="false" outlineLevel="0" collapsed="false">
      <c r="A2578" s="0" t="n">
        <f aca="true">RAND()</f>
        <v>0.132128274156113</v>
      </c>
      <c r="B2578" s="1" t="n">
        <f aca="false">TRUNC(A2578*6+1)</f>
        <v>1</v>
      </c>
    </row>
    <row r="2579" customFormat="false" ht="13.2" hidden="false" customHeight="false" outlineLevel="0" collapsed="false">
      <c r="A2579" s="0" t="n">
        <f aca="true">RAND()</f>
        <v>0.372282512703948</v>
      </c>
      <c r="B2579" s="1" t="n">
        <f aca="false">TRUNC(A2579*6+1)</f>
        <v>3</v>
      </c>
    </row>
    <row r="2580" customFormat="false" ht="13.2" hidden="false" customHeight="false" outlineLevel="0" collapsed="false">
      <c r="A2580" s="0" t="n">
        <f aca="true">RAND()</f>
        <v>0.225990760120528</v>
      </c>
      <c r="B2580" s="1" t="n">
        <f aca="false">TRUNC(A2580*6+1)</f>
        <v>2</v>
      </c>
    </row>
    <row r="2581" customFormat="false" ht="13.2" hidden="false" customHeight="false" outlineLevel="0" collapsed="false">
      <c r="A2581" s="0" t="n">
        <f aca="true">RAND()</f>
        <v>0.0176595085360188</v>
      </c>
      <c r="B2581" s="1" t="n">
        <f aca="false">TRUNC(A2581*6+1)</f>
        <v>1</v>
      </c>
    </row>
    <row r="2582" customFormat="false" ht="13.2" hidden="false" customHeight="false" outlineLevel="0" collapsed="false">
      <c r="A2582" s="0" t="n">
        <f aca="true">RAND()</f>
        <v>0.742209838512528</v>
      </c>
      <c r="B2582" s="1" t="n">
        <f aca="false">TRUNC(A2582*6+1)</f>
        <v>5</v>
      </c>
    </row>
    <row r="2583" customFormat="false" ht="13.2" hidden="false" customHeight="false" outlineLevel="0" collapsed="false">
      <c r="A2583" s="0" t="n">
        <f aca="true">RAND()</f>
        <v>0.759047300178067</v>
      </c>
      <c r="B2583" s="1" t="n">
        <f aca="false">TRUNC(A2583*6+1)</f>
        <v>5</v>
      </c>
    </row>
    <row r="2584" customFormat="false" ht="13.2" hidden="false" customHeight="false" outlineLevel="0" collapsed="false">
      <c r="A2584" s="0" t="n">
        <f aca="true">RAND()</f>
        <v>0.157718361816376</v>
      </c>
      <c r="B2584" s="1" t="n">
        <f aca="false">TRUNC(A2584*6+1)</f>
        <v>1</v>
      </c>
    </row>
    <row r="2585" customFormat="false" ht="13.2" hidden="false" customHeight="false" outlineLevel="0" collapsed="false">
      <c r="A2585" s="0" t="n">
        <f aca="true">RAND()</f>
        <v>0.925152049719857</v>
      </c>
      <c r="B2585" s="1" t="n">
        <f aca="false">TRUNC(A2585*6+1)</f>
        <v>6</v>
      </c>
    </row>
    <row r="2586" customFormat="false" ht="13.2" hidden="false" customHeight="false" outlineLevel="0" collapsed="false">
      <c r="A2586" s="0" t="n">
        <f aca="true">RAND()</f>
        <v>0.273481628128424</v>
      </c>
      <c r="B2586" s="1" t="n">
        <f aca="false">TRUNC(A2586*6+1)</f>
        <v>2</v>
      </c>
    </row>
    <row r="2587" customFormat="false" ht="13.2" hidden="false" customHeight="false" outlineLevel="0" collapsed="false">
      <c r="A2587" s="0" t="n">
        <f aca="true">RAND()</f>
        <v>0.49710304048774</v>
      </c>
      <c r="B2587" s="1" t="n">
        <f aca="false">TRUNC(A2587*6+1)</f>
        <v>3</v>
      </c>
    </row>
    <row r="2588" customFormat="false" ht="13.2" hidden="false" customHeight="false" outlineLevel="0" collapsed="false">
      <c r="A2588" s="0" t="n">
        <f aca="true">RAND()</f>
        <v>0.18469745545016</v>
      </c>
      <c r="B2588" s="1" t="n">
        <f aca="false">TRUNC(A2588*6+1)</f>
        <v>2</v>
      </c>
    </row>
    <row r="2589" customFormat="false" ht="13.2" hidden="false" customHeight="false" outlineLevel="0" collapsed="false">
      <c r="A2589" s="0" t="n">
        <f aca="true">RAND()</f>
        <v>0.150611696103329</v>
      </c>
      <c r="B2589" s="1" t="n">
        <f aca="false">TRUNC(A2589*6+1)</f>
        <v>1</v>
      </c>
    </row>
    <row r="2590" customFormat="false" ht="13.2" hidden="false" customHeight="false" outlineLevel="0" collapsed="false">
      <c r="A2590" s="0" t="n">
        <f aca="true">RAND()</f>
        <v>0.659023084631372</v>
      </c>
      <c r="B2590" s="1" t="n">
        <f aca="false">TRUNC(A2590*6+1)</f>
        <v>4</v>
      </c>
    </row>
    <row r="2591" customFormat="false" ht="13.2" hidden="false" customHeight="false" outlineLevel="0" collapsed="false">
      <c r="A2591" s="0" t="n">
        <f aca="true">RAND()</f>
        <v>0.516305712417698</v>
      </c>
      <c r="B2591" s="1" t="n">
        <f aca="false">TRUNC(A2591*6+1)</f>
        <v>4</v>
      </c>
    </row>
    <row r="2592" customFormat="false" ht="13.2" hidden="false" customHeight="false" outlineLevel="0" collapsed="false">
      <c r="A2592" s="0" t="n">
        <f aca="true">RAND()</f>
        <v>0.431464926574245</v>
      </c>
      <c r="B2592" s="1" t="n">
        <f aca="false">TRUNC(A2592*6+1)</f>
        <v>3</v>
      </c>
    </row>
    <row r="2593" customFormat="false" ht="13.2" hidden="false" customHeight="false" outlineLevel="0" collapsed="false">
      <c r="A2593" s="0" t="n">
        <f aca="true">RAND()</f>
        <v>0.562622018545511</v>
      </c>
      <c r="B2593" s="1" t="n">
        <f aca="false">TRUNC(A2593*6+1)</f>
        <v>4</v>
      </c>
    </row>
    <row r="2594" customFormat="false" ht="13.2" hidden="false" customHeight="false" outlineLevel="0" collapsed="false">
      <c r="A2594" s="0" t="n">
        <f aca="true">RAND()</f>
        <v>0.750768578992298</v>
      </c>
      <c r="B2594" s="1" t="n">
        <f aca="false">TRUNC(A2594*6+1)</f>
        <v>5</v>
      </c>
    </row>
    <row r="2595" customFormat="false" ht="13.2" hidden="false" customHeight="false" outlineLevel="0" collapsed="false">
      <c r="A2595" s="0" t="n">
        <f aca="true">RAND()</f>
        <v>0.513050270123941</v>
      </c>
      <c r="B2595" s="1" t="n">
        <f aca="false">TRUNC(A2595*6+1)</f>
        <v>4</v>
      </c>
    </row>
    <row r="2596" customFormat="false" ht="13.2" hidden="false" customHeight="false" outlineLevel="0" collapsed="false">
      <c r="A2596" s="0" t="n">
        <f aca="true">RAND()</f>
        <v>0.704321820646382</v>
      </c>
      <c r="B2596" s="1" t="n">
        <f aca="false">TRUNC(A2596*6+1)</f>
        <v>5</v>
      </c>
    </row>
    <row r="2597" customFormat="false" ht="13.2" hidden="false" customHeight="false" outlineLevel="0" collapsed="false">
      <c r="A2597" s="0" t="n">
        <f aca="true">RAND()</f>
        <v>0.309777077426978</v>
      </c>
      <c r="B2597" s="1" t="n">
        <f aca="false">TRUNC(A2597*6+1)</f>
        <v>2</v>
      </c>
    </row>
    <row r="2598" customFormat="false" ht="13.2" hidden="false" customHeight="false" outlineLevel="0" collapsed="false">
      <c r="A2598" s="0" t="n">
        <f aca="true">RAND()</f>
        <v>0.0645997333578205</v>
      </c>
      <c r="B2598" s="1" t="n">
        <f aca="false">TRUNC(A2598*6+1)</f>
        <v>1</v>
      </c>
    </row>
    <row r="2599" customFormat="false" ht="13.2" hidden="false" customHeight="false" outlineLevel="0" collapsed="false">
      <c r="A2599" s="0" t="n">
        <f aca="true">RAND()</f>
        <v>0.142415335600652</v>
      </c>
      <c r="B2599" s="1" t="n">
        <f aca="false">TRUNC(A2599*6+1)</f>
        <v>1</v>
      </c>
    </row>
    <row r="2600" customFormat="false" ht="13.2" hidden="false" customHeight="false" outlineLevel="0" collapsed="false">
      <c r="A2600" s="0" t="n">
        <f aca="true">RAND()</f>
        <v>0.92497077269214</v>
      </c>
      <c r="B2600" s="1" t="n">
        <f aca="false">TRUNC(A2600*6+1)</f>
        <v>6</v>
      </c>
    </row>
    <row r="2601" customFormat="false" ht="13.2" hidden="false" customHeight="false" outlineLevel="0" collapsed="false">
      <c r="A2601" s="0" t="n">
        <f aca="true">RAND()</f>
        <v>0.859763402979741</v>
      </c>
      <c r="B2601" s="1" t="n">
        <f aca="false">TRUNC(A2601*6+1)</f>
        <v>6</v>
      </c>
    </row>
    <row r="2602" customFormat="false" ht="13.2" hidden="false" customHeight="false" outlineLevel="0" collapsed="false">
      <c r="A2602" s="0" t="n">
        <f aca="true">RAND()</f>
        <v>0.901216525788298</v>
      </c>
      <c r="B2602" s="1" t="n">
        <f aca="false">TRUNC(A2602*6+1)</f>
        <v>6</v>
      </c>
    </row>
    <row r="2603" customFormat="false" ht="13.2" hidden="false" customHeight="false" outlineLevel="0" collapsed="false">
      <c r="A2603" s="0" t="n">
        <f aca="true">RAND()</f>
        <v>0.708512423421556</v>
      </c>
      <c r="B2603" s="1" t="n">
        <f aca="false">TRUNC(A2603*6+1)</f>
        <v>5</v>
      </c>
    </row>
    <row r="2604" customFormat="false" ht="13.2" hidden="false" customHeight="false" outlineLevel="0" collapsed="false">
      <c r="A2604" s="0" t="n">
        <f aca="true">RAND()</f>
        <v>0.865298925392449</v>
      </c>
      <c r="B2604" s="1" t="n">
        <f aca="false">TRUNC(A2604*6+1)</f>
        <v>6</v>
      </c>
    </row>
    <row r="2605" customFormat="false" ht="13.2" hidden="false" customHeight="false" outlineLevel="0" collapsed="false">
      <c r="A2605" s="0" t="n">
        <f aca="true">RAND()</f>
        <v>0.79186852240913</v>
      </c>
      <c r="B2605" s="1" t="n">
        <f aca="false">TRUNC(A2605*6+1)</f>
        <v>5</v>
      </c>
    </row>
    <row r="2606" customFormat="false" ht="13.2" hidden="false" customHeight="false" outlineLevel="0" collapsed="false">
      <c r="A2606" s="0" t="n">
        <f aca="true">RAND()</f>
        <v>0.820684526447176</v>
      </c>
      <c r="B2606" s="1" t="n">
        <f aca="false">TRUNC(A2606*6+1)</f>
        <v>5</v>
      </c>
    </row>
    <row r="2607" customFormat="false" ht="13.2" hidden="false" customHeight="false" outlineLevel="0" collapsed="false">
      <c r="A2607" s="0" t="n">
        <f aca="true">RAND()</f>
        <v>0.215914505696611</v>
      </c>
      <c r="B2607" s="1" t="n">
        <f aca="false">TRUNC(A2607*6+1)</f>
        <v>2</v>
      </c>
    </row>
    <row r="2608" customFormat="false" ht="13.2" hidden="false" customHeight="false" outlineLevel="0" collapsed="false">
      <c r="A2608" s="0" t="n">
        <f aca="true">RAND()</f>
        <v>0.689944330602213</v>
      </c>
      <c r="B2608" s="1" t="n">
        <f aca="false">TRUNC(A2608*6+1)</f>
        <v>5</v>
      </c>
    </row>
    <row r="2609" customFormat="false" ht="13.2" hidden="false" customHeight="false" outlineLevel="0" collapsed="false">
      <c r="A2609" s="0" t="n">
        <f aca="true">RAND()</f>
        <v>0.803524444402808</v>
      </c>
      <c r="B2609" s="1" t="n">
        <f aca="false">TRUNC(A2609*6+1)</f>
        <v>5</v>
      </c>
    </row>
    <row r="2610" customFormat="false" ht="13.2" hidden="false" customHeight="false" outlineLevel="0" collapsed="false">
      <c r="A2610" s="0" t="n">
        <f aca="true">RAND()</f>
        <v>0.254661971216079</v>
      </c>
      <c r="B2610" s="1" t="n">
        <f aca="false">TRUNC(A2610*6+1)</f>
        <v>2</v>
      </c>
    </row>
    <row r="2611" customFormat="false" ht="13.2" hidden="false" customHeight="false" outlineLevel="0" collapsed="false">
      <c r="A2611" s="0" t="n">
        <f aca="true">RAND()</f>
        <v>0.996042190679285</v>
      </c>
      <c r="B2611" s="1" t="n">
        <f aca="false">TRUNC(A2611*6+1)</f>
        <v>6</v>
      </c>
    </row>
    <row r="2612" customFormat="false" ht="13.2" hidden="false" customHeight="false" outlineLevel="0" collapsed="false">
      <c r="A2612" s="0" t="n">
        <f aca="true">RAND()</f>
        <v>0.010056372502458</v>
      </c>
      <c r="B2612" s="1" t="n">
        <f aca="false">TRUNC(A2612*6+1)</f>
        <v>1</v>
      </c>
    </row>
    <row r="2613" customFormat="false" ht="13.2" hidden="false" customHeight="false" outlineLevel="0" collapsed="false">
      <c r="A2613" s="0" t="n">
        <f aca="true">RAND()</f>
        <v>0.01766192605784</v>
      </c>
      <c r="B2613" s="1" t="n">
        <f aca="false">TRUNC(A2613*6+1)</f>
        <v>1</v>
      </c>
    </row>
    <row r="2614" customFormat="false" ht="13.2" hidden="false" customHeight="false" outlineLevel="0" collapsed="false">
      <c r="A2614" s="0" t="n">
        <f aca="true">RAND()</f>
        <v>0.398812033864307</v>
      </c>
      <c r="B2614" s="1" t="n">
        <f aca="false">TRUNC(A2614*6+1)</f>
        <v>3</v>
      </c>
    </row>
    <row r="2615" customFormat="false" ht="13.2" hidden="false" customHeight="false" outlineLevel="0" collapsed="false">
      <c r="A2615" s="0" t="n">
        <f aca="true">RAND()</f>
        <v>0.544815337672596</v>
      </c>
      <c r="B2615" s="1" t="n">
        <f aca="false">TRUNC(A2615*6+1)</f>
        <v>4</v>
      </c>
    </row>
    <row r="2616" customFormat="false" ht="13.2" hidden="false" customHeight="false" outlineLevel="0" collapsed="false">
      <c r="A2616" s="0" t="n">
        <f aca="true">RAND()</f>
        <v>0.769666092930366</v>
      </c>
      <c r="B2616" s="1" t="n">
        <f aca="false">TRUNC(A2616*6+1)</f>
        <v>5</v>
      </c>
    </row>
    <row r="2617" customFormat="false" ht="13.2" hidden="false" customHeight="false" outlineLevel="0" collapsed="false">
      <c r="A2617" s="0" t="n">
        <f aca="true">RAND()</f>
        <v>0.259156572594299</v>
      </c>
      <c r="B2617" s="1" t="n">
        <f aca="false">TRUNC(A2617*6+1)</f>
        <v>2</v>
      </c>
    </row>
    <row r="2618" customFormat="false" ht="13.2" hidden="false" customHeight="false" outlineLevel="0" collapsed="false">
      <c r="A2618" s="0" t="n">
        <f aca="true">RAND()</f>
        <v>0.0559243744936316</v>
      </c>
      <c r="B2618" s="1" t="n">
        <f aca="false">TRUNC(A2618*6+1)</f>
        <v>1</v>
      </c>
    </row>
    <row r="2619" customFormat="false" ht="13.2" hidden="false" customHeight="false" outlineLevel="0" collapsed="false">
      <c r="A2619" s="0" t="n">
        <f aca="true">RAND()</f>
        <v>0.898323894485389</v>
      </c>
      <c r="B2619" s="1" t="n">
        <f aca="false">TRUNC(A2619*6+1)</f>
        <v>6</v>
      </c>
    </row>
    <row r="2620" customFormat="false" ht="13.2" hidden="false" customHeight="false" outlineLevel="0" collapsed="false">
      <c r="A2620" s="0" t="n">
        <f aca="true">RAND()</f>
        <v>0.445123672003013</v>
      </c>
      <c r="B2620" s="1" t="n">
        <f aca="false">TRUNC(A2620*6+1)</f>
        <v>3</v>
      </c>
    </row>
    <row r="2621" customFormat="false" ht="13.2" hidden="false" customHeight="false" outlineLevel="0" collapsed="false">
      <c r="A2621" s="0" t="n">
        <f aca="true">RAND()</f>
        <v>0.927920990647865</v>
      </c>
      <c r="B2621" s="1" t="n">
        <f aca="false">TRUNC(A2621*6+1)</f>
        <v>6</v>
      </c>
    </row>
    <row r="2622" customFormat="false" ht="13.2" hidden="false" customHeight="false" outlineLevel="0" collapsed="false">
      <c r="A2622" s="0" t="n">
        <f aca="true">RAND()</f>
        <v>0.927734341846366</v>
      </c>
      <c r="B2622" s="1" t="n">
        <f aca="false">TRUNC(A2622*6+1)</f>
        <v>6</v>
      </c>
    </row>
    <row r="2623" customFormat="false" ht="13.2" hidden="false" customHeight="false" outlineLevel="0" collapsed="false">
      <c r="A2623" s="0" t="n">
        <f aca="true">RAND()</f>
        <v>0.554112520234935</v>
      </c>
      <c r="B2623" s="1" t="n">
        <f aca="false">TRUNC(A2623*6+1)</f>
        <v>4</v>
      </c>
    </row>
    <row r="2624" customFormat="false" ht="13.2" hidden="false" customHeight="false" outlineLevel="0" collapsed="false">
      <c r="A2624" s="0" t="n">
        <f aca="true">RAND()</f>
        <v>0.771080862311715</v>
      </c>
      <c r="B2624" s="1" t="n">
        <f aca="false">TRUNC(A2624*6+1)</f>
        <v>5</v>
      </c>
    </row>
    <row r="2625" customFormat="false" ht="13.2" hidden="false" customHeight="false" outlineLevel="0" collapsed="false">
      <c r="A2625" s="0" t="n">
        <f aca="true">RAND()</f>
        <v>0.630769600323739</v>
      </c>
      <c r="B2625" s="1" t="n">
        <f aca="false">TRUNC(A2625*6+1)</f>
        <v>4</v>
      </c>
    </row>
    <row r="2626" customFormat="false" ht="13.2" hidden="false" customHeight="false" outlineLevel="0" collapsed="false">
      <c r="A2626" s="0" t="n">
        <f aca="true">RAND()</f>
        <v>0.088957090007269</v>
      </c>
      <c r="B2626" s="1" t="n">
        <f aca="false">TRUNC(A2626*6+1)</f>
        <v>1</v>
      </c>
    </row>
    <row r="2627" customFormat="false" ht="13.2" hidden="false" customHeight="false" outlineLevel="0" collapsed="false">
      <c r="A2627" s="0" t="n">
        <f aca="true">RAND()</f>
        <v>0.618934582684748</v>
      </c>
      <c r="B2627" s="1" t="n">
        <f aca="false">TRUNC(A2627*6+1)</f>
        <v>4</v>
      </c>
    </row>
    <row r="2628" customFormat="false" ht="13.2" hidden="false" customHeight="false" outlineLevel="0" collapsed="false">
      <c r="A2628" s="0" t="n">
        <f aca="true">RAND()</f>
        <v>0.759500147626681</v>
      </c>
      <c r="B2628" s="1" t="n">
        <f aca="false">TRUNC(A2628*6+1)</f>
        <v>5</v>
      </c>
    </row>
    <row r="2629" customFormat="false" ht="13.2" hidden="false" customHeight="false" outlineLevel="0" collapsed="false">
      <c r="A2629" s="0" t="n">
        <f aca="true">RAND()</f>
        <v>0.347299988439939</v>
      </c>
      <c r="B2629" s="1" t="n">
        <f aca="false">TRUNC(A2629*6+1)</f>
        <v>3</v>
      </c>
    </row>
    <row r="2630" customFormat="false" ht="13.2" hidden="false" customHeight="false" outlineLevel="0" collapsed="false">
      <c r="A2630" s="0" t="n">
        <f aca="true">RAND()</f>
        <v>0.609195147630989</v>
      </c>
      <c r="B2630" s="1" t="n">
        <f aca="false">TRUNC(A2630*6+1)</f>
        <v>4</v>
      </c>
    </row>
    <row r="2631" customFormat="false" ht="13.2" hidden="false" customHeight="false" outlineLevel="0" collapsed="false">
      <c r="A2631" s="0" t="n">
        <f aca="true">RAND()</f>
        <v>0.905601795787321</v>
      </c>
      <c r="B2631" s="1" t="n">
        <f aca="false">TRUNC(A2631*6+1)</f>
        <v>6</v>
      </c>
    </row>
    <row r="2632" customFormat="false" ht="13.2" hidden="false" customHeight="false" outlineLevel="0" collapsed="false">
      <c r="A2632" s="0" t="n">
        <f aca="true">RAND()</f>
        <v>0.999179764199106</v>
      </c>
      <c r="B2632" s="1" t="n">
        <f aca="false">TRUNC(A2632*6+1)</f>
        <v>6</v>
      </c>
    </row>
    <row r="2633" customFormat="false" ht="13.2" hidden="false" customHeight="false" outlineLevel="0" collapsed="false">
      <c r="A2633" s="0" t="n">
        <f aca="true">RAND()</f>
        <v>0.748806451531043</v>
      </c>
      <c r="B2633" s="1" t="n">
        <f aca="false">TRUNC(A2633*6+1)</f>
        <v>5</v>
      </c>
    </row>
    <row r="2634" customFormat="false" ht="13.2" hidden="false" customHeight="false" outlineLevel="0" collapsed="false">
      <c r="A2634" s="0" t="n">
        <f aca="true">RAND()</f>
        <v>0.561575159716973</v>
      </c>
      <c r="B2634" s="1" t="n">
        <f aca="false">TRUNC(A2634*6+1)</f>
        <v>4</v>
      </c>
    </row>
    <row r="2635" customFormat="false" ht="13.2" hidden="false" customHeight="false" outlineLevel="0" collapsed="false">
      <c r="A2635" s="0" t="n">
        <f aca="true">RAND()</f>
        <v>0.201617136368828</v>
      </c>
      <c r="B2635" s="1" t="n">
        <f aca="false">TRUNC(A2635*6+1)</f>
        <v>2</v>
      </c>
    </row>
    <row r="2636" customFormat="false" ht="13.2" hidden="false" customHeight="false" outlineLevel="0" collapsed="false">
      <c r="A2636" s="0" t="n">
        <f aca="true">RAND()</f>
        <v>0.461855504748901</v>
      </c>
      <c r="B2636" s="1" t="n">
        <f aca="false">TRUNC(A2636*6+1)</f>
        <v>3</v>
      </c>
    </row>
    <row r="2637" customFormat="false" ht="13.2" hidden="false" customHeight="false" outlineLevel="0" collapsed="false">
      <c r="A2637" s="0" t="n">
        <f aca="true">RAND()</f>
        <v>0.447026054243061</v>
      </c>
      <c r="B2637" s="1" t="n">
        <f aca="false">TRUNC(A2637*6+1)</f>
        <v>3</v>
      </c>
    </row>
    <row r="2638" customFormat="false" ht="13.2" hidden="false" customHeight="false" outlineLevel="0" collapsed="false">
      <c r="A2638" s="0" t="n">
        <f aca="true">RAND()</f>
        <v>0.316329855496782</v>
      </c>
      <c r="B2638" s="1" t="n">
        <f aca="false">TRUNC(A2638*6+1)</f>
        <v>2</v>
      </c>
    </row>
    <row r="2639" customFormat="false" ht="13.2" hidden="false" customHeight="false" outlineLevel="0" collapsed="false">
      <c r="A2639" s="0" t="n">
        <f aca="true">RAND()</f>
        <v>0.860445732714451</v>
      </c>
      <c r="B2639" s="1" t="n">
        <f aca="false">TRUNC(A2639*6+1)</f>
        <v>6</v>
      </c>
    </row>
    <row r="2640" customFormat="false" ht="13.2" hidden="false" customHeight="false" outlineLevel="0" collapsed="false">
      <c r="A2640" s="0" t="n">
        <f aca="true">RAND()</f>
        <v>0.588883908338329</v>
      </c>
      <c r="B2640" s="1" t="n">
        <f aca="false">TRUNC(A2640*6+1)</f>
        <v>4</v>
      </c>
    </row>
    <row r="2641" customFormat="false" ht="13.2" hidden="false" customHeight="false" outlineLevel="0" collapsed="false">
      <c r="A2641" s="0" t="n">
        <f aca="true">RAND()</f>
        <v>0.40768261469738</v>
      </c>
      <c r="B2641" s="1" t="n">
        <f aca="false">TRUNC(A2641*6+1)</f>
        <v>3</v>
      </c>
    </row>
    <row r="2642" customFormat="false" ht="13.2" hidden="false" customHeight="false" outlineLevel="0" collapsed="false">
      <c r="A2642" s="0" t="n">
        <f aca="true">RAND()</f>
        <v>0.248036821354711</v>
      </c>
      <c r="B2642" s="1" t="n">
        <f aca="false">TRUNC(A2642*6+1)</f>
        <v>2</v>
      </c>
    </row>
    <row r="2643" customFormat="false" ht="13.2" hidden="false" customHeight="false" outlineLevel="0" collapsed="false">
      <c r="A2643" s="0" t="n">
        <f aca="true">RAND()</f>
        <v>0.203754804253899</v>
      </c>
      <c r="B2643" s="1" t="n">
        <f aca="false">TRUNC(A2643*6+1)</f>
        <v>2</v>
      </c>
    </row>
    <row r="2644" customFormat="false" ht="13.2" hidden="false" customHeight="false" outlineLevel="0" collapsed="false">
      <c r="A2644" s="0" t="n">
        <f aca="true">RAND()</f>
        <v>0.765874227732794</v>
      </c>
      <c r="B2644" s="1" t="n">
        <f aca="false">TRUNC(A2644*6+1)</f>
        <v>5</v>
      </c>
    </row>
    <row r="2645" customFormat="false" ht="13.2" hidden="false" customHeight="false" outlineLevel="0" collapsed="false">
      <c r="A2645" s="0" t="n">
        <f aca="true">RAND()</f>
        <v>0.0301088545000377</v>
      </c>
      <c r="B2645" s="1" t="n">
        <f aca="false">TRUNC(A2645*6+1)</f>
        <v>1</v>
      </c>
    </row>
    <row r="2646" customFormat="false" ht="13.2" hidden="false" customHeight="false" outlineLevel="0" collapsed="false">
      <c r="A2646" s="0" t="n">
        <f aca="true">RAND()</f>
        <v>0.637725745179007</v>
      </c>
      <c r="B2646" s="1" t="n">
        <f aca="false">TRUNC(A2646*6+1)</f>
        <v>4</v>
      </c>
    </row>
    <row r="2647" customFormat="false" ht="13.2" hidden="false" customHeight="false" outlineLevel="0" collapsed="false">
      <c r="A2647" s="0" t="n">
        <f aca="true">RAND()</f>
        <v>0.285285854344385</v>
      </c>
      <c r="B2647" s="1" t="n">
        <f aca="false">TRUNC(A2647*6+1)</f>
        <v>2</v>
      </c>
    </row>
    <row r="2648" customFormat="false" ht="13.2" hidden="false" customHeight="false" outlineLevel="0" collapsed="false">
      <c r="A2648" s="0" t="n">
        <f aca="true">RAND()</f>
        <v>0.447914375140461</v>
      </c>
      <c r="B2648" s="1" t="n">
        <f aca="false">TRUNC(A2648*6+1)</f>
        <v>3</v>
      </c>
    </row>
    <row r="2649" customFormat="false" ht="13.2" hidden="false" customHeight="false" outlineLevel="0" collapsed="false">
      <c r="A2649" s="0" t="n">
        <f aca="true">RAND()</f>
        <v>0.437575859343326</v>
      </c>
      <c r="B2649" s="1" t="n">
        <f aca="false">TRUNC(A2649*6+1)</f>
        <v>3</v>
      </c>
    </row>
    <row r="2650" customFormat="false" ht="13.2" hidden="false" customHeight="false" outlineLevel="0" collapsed="false">
      <c r="A2650" s="0" t="n">
        <f aca="true">RAND()</f>
        <v>0.906493023471262</v>
      </c>
      <c r="B2650" s="1" t="n">
        <f aca="false">TRUNC(A2650*6+1)</f>
        <v>6</v>
      </c>
    </row>
    <row r="2651" customFormat="false" ht="13.2" hidden="false" customHeight="false" outlineLevel="0" collapsed="false">
      <c r="A2651" s="0" t="n">
        <f aca="true">RAND()</f>
        <v>0.0499691522840218</v>
      </c>
      <c r="B2651" s="1" t="n">
        <f aca="false">TRUNC(A2651*6+1)</f>
        <v>1</v>
      </c>
    </row>
    <row r="2652" customFormat="false" ht="13.2" hidden="false" customHeight="false" outlineLevel="0" collapsed="false">
      <c r="A2652" s="0" t="n">
        <f aca="true">RAND()</f>
        <v>0.23521681915127</v>
      </c>
      <c r="B2652" s="1" t="n">
        <f aca="false">TRUNC(A2652*6+1)</f>
        <v>2</v>
      </c>
    </row>
    <row r="2653" customFormat="false" ht="13.2" hidden="false" customHeight="false" outlineLevel="0" collapsed="false">
      <c r="A2653" s="0" t="n">
        <f aca="true">RAND()</f>
        <v>0.628206360086142</v>
      </c>
      <c r="B2653" s="1" t="n">
        <f aca="false">TRUNC(A2653*6+1)</f>
        <v>4</v>
      </c>
    </row>
    <row r="2654" customFormat="false" ht="13.2" hidden="false" customHeight="false" outlineLevel="0" collapsed="false">
      <c r="A2654" s="0" t="n">
        <f aca="true">RAND()</f>
        <v>0.612168918186147</v>
      </c>
      <c r="B2654" s="1" t="n">
        <f aca="false">TRUNC(A2654*6+1)</f>
        <v>4</v>
      </c>
    </row>
    <row r="2655" customFormat="false" ht="13.2" hidden="false" customHeight="false" outlineLevel="0" collapsed="false">
      <c r="A2655" s="0" t="n">
        <f aca="true">RAND()</f>
        <v>0.80608778465634</v>
      </c>
      <c r="B2655" s="1" t="n">
        <f aca="false">TRUNC(A2655*6+1)</f>
        <v>5</v>
      </c>
    </row>
    <row r="2656" customFormat="false" ht="13.2" hidden="false" customHeight="false" outlineLevel="0" collapsed="false">
      <c r="A2656" s="0" t="n">
        <f aca="true">RAND()</f>
        <v>0.570587022698332</v>
      </c>
      <c r="B2656" s="1" t="n">
        <f aca="false">TRUNC(A2656*6+1)</f>
        <v>4</v>
      </c>
    </row>
    <row r="2657" customFormat="false" ht="13.2" hidden="false" customHeight="false" outlineLevel="0" collapsed="false">
      <c r="A2657" s="0" t="n">
        <f aca="true">RAND()</f>
        <v>0.406997852510848</v>
      </c>
      <c r="B2657" s="1" t="n">
        <f aca="false">TRUNC(A2657*6+1)</f>
        <v>3</v>
      </c>
    </row>
    <row r="2658" customFormat="false" ht="13.2" hidden="false" customHeight="false" outlineLevel="0" collapsed="false">
      <c r="A2658" s="0" t="n">
        <f aca="true">RAND()</f>
        <v>0.154977552731769</v>
      </c>
      <c r="B2658" s="1" t="n">
        <f aca="false">TRUNC(A2658*6+1)</f>
        <v>1</v>
      </c>
    </row>
    <row r="2659" customFormat="false" ht="13.2" hidden="false" customHeight="false" outlineLevel="0" collapsed="false">
      <c r="A2659" s="0" t="n">
        <f aca="true">RAND()</f>
        <v>0.747862880923442</v>
      </c>
      <c r="B2659" s="1" t="n">
        <f aca="false">TRUNC(A2659*6+1)</f>
        <v>5</v>
      </c>
    </row>
    <row r="2660" customFormat="false" ht="13.2" hidden="false" customHeight="false" outlineLevel="0" collapsed="false">
      <c r="A2660" s="0" t="n">
        <f aca="true">RAND()</f>
        <v>0.677917191575653</v>
      </c>
      <c r="B2660" s="1" t="n">
        <f aca="false">TRUNC(A2660*6+1)</f>
        <v>5</v>
      </c>
    </row>
    <row r="2661" customFormat="false" ht="13.2" hidden="false" customHeight="false" outlineLevel="0" collapsed="false">
      <c r="A2661" s="0" t="n">
        <f aca="true">RAND()</f>
        <v>0.0889849450634642</v>
      </c>
      <c r="B2661" s="1" t="n">
        <f aca="false">TRUNC(A2661*6+1)</f>
        <v>1</v>
      </c>
    </row>
    <row r="2662" customFormat="false" ht="13.2" hidden="false" customHeight="false" outlineLevel="0" collapsed="false">
      <c r="A2662" s="0" t="n">
        <f aca="true">RAND()</f>
        <v>0.556615252059344</v>
      </c>
      <c r="B2662" s="1" t="n">
        <f aca="false">TRUNC(A2662*6+1)</f>
        <v>4</v>
      </c>
    </row>
    <row r="2663" customFormat="false" ht="13.2" hidden="false" customHeight="false" outlineLevel="0" collapsed="false">
      <c r="A2663" s="0" t="n">
        <f aca="true">RAND()</f>
        <v>0.361849337970075</v>
      </c>
      <c r="B2663" s="1" t="n">
        <f aca="false">TRUNC(A2663*6+1)</f>
        <v>3</v>
      </c>
    </row>
    <row r="2664" customFormat="false" ht="13.2" hidden="false" customHeight="false" outlineLevel="0" collapsed="false">
      <c r="A2664" s="0" t="n">
        <f aca="true">RAND()</f>
        <v>0.859683421800838</v>
      </c>
      <c r="B2664" s="1" t="n">
        <f aca="false">TRUNC(A2664*6+1)</f>
        <v>6</v>
      </c>
    </row>
    <row r="2665" customFormat="false" ht="13.2" hidden="false" customHeight="false" outlineLevel="0" collapsed="false">
      <c r="A2665" s="0" t="n">
        <f aca="true">RAND()</f>
        <v>0.984814618869734</v>
      </c>
      <c r="B2665" s="1" t="n">
        <f aca="false">TRUNC(A2665*6+1)</f>
        <v>6</v>
      </c>
    </row>
    <row r="2666" customFormat="false" ht="13.2" hidden="false" customHeight="false" outlineLevel="0" collapsed="false">
      <c r="A2666" s="0" t="n">
        <f aca="true">RAND()</f>
        <v>0.340930102002461</v>
      </c>
      <c r="B2666" s="1" t="n">
        <f aca="false">TRUNC(A2666*6+1)</f>
        <v>3</v>
      </c>
    </row>
    <row r="2667" customFormat="false" ht="13.2" hidden="false" customHeight="false" outlineLevel="0" collapsed="false">
      <c r="A2667" s="0" t="n">
        <f aca="true">RAND()</f>
        <v>0.17703715452767</v>
      </c>
      <c r="B2667" s="1" t="n">
        <f aca="false">TRUNC(A2667*6+1)</f>
        <v>2</v>
      </c>
    </row>
    <row r="2668" customFormat="false" ht="13.2" hidden="false" customHeight="false" outlineLevel="0" collapsed="false">
      <c r="A2668" s="0" t="n">
        <f aca="true">RAND()</f>
        <v>0.50557467325845</v>
      </c>
      <c r="B2668" s="1" t="n">
        <f aca="false">TRUNC(A2668*6+1)</f>
        <v>4</v>
      </c>
    </row>
    <row r="2669" customFormat="false" ht="13.2" hidden="false" customHeight="false" outlineLevel="0" collapsed="false">
      <c r="A2669" s="0" t="n">
        <f aca="true">RAND()</f>
        <v>0.244340888795441</v>
      </c>
      <c r="B2669" s="1" t="n">
        <f aca="false">TRUNC(A2669*6+1)</f>
        <v>2</v>
      </c>
    </row>
    <row r="2670" customFormat="false" ht="13.2" hidden="false" customHeight="false" outlineLevel="0" collapsed="false">
      <c r="A2670" s="0" t="n">
        <f aca="true">RAND()</f>
        <v>0.963218321728805</v>
      </c>
      <c r="B2670" s="1" t="n">
        <f aca="false">TRUNC(A2670*6+1)</f>
        <v>6</v>
      </c>
    </row>
    <row r="2671" customFormat="false" ht="13.2" hidden="false" customHeight="false" outlineLevel="0" collapsed="false">
      <c r="A2671" s="0" t="n">
        <f aca="true">RAND()</f>
        <v>0.92768364989821</v>
      </c>
      <c r="B2671" s="1" t="n">
        <f aca="false">TRUNC(A2671*6+1)</f>
        <v>6</v>
      </c>
    </row>
    <row r="2672" customFormat="false" ht="13.2" hidden="false" customHeight="false" outlineLevel="0" collapsed="false">
      <c r="A2672" s="0" t="n">
        <f aca="true">RAND()</f>
        <v>0.325410577640249</v>
      </c>
      <c r="B2672" s="1" t="n">
        <f aca="false">TRUNC(A2672*6+1)</f>
        <v>2</v>
      </c>
    </row>
    <row r="2673" customFormat="false" ht="13.2" hidden="false" customHeight="false" outlineLevel="0" collapsed="false">
      <c r="A2673" s="0" t="n">
        <f aca="true">RAND()</f>
        <v>0.741609973703715</v>
      </c>
      <c r="B2673" s="1" t="n">
        <f aca="false">TRUNC(A2673*6+1)</f>
        <v>5</v>
      </c>
    </row>
    <row r="2674" customFormat="false" ht="13.2" hidden="false" customHeight="false" outlineLevel="0" collapsed="false">
      <c r="A2674" s="0" t="n">
        <f aca="true">RAND()</f>
        <v>0.322336028582773</v>
      </c>
      <c r="B2674" s="1" t="n">
        <f aca="false">TRUNC(A2674*6+1)</f>
        <v>2</v>
      </c>
    </row>
    <row r="2675" customFormat="false" ht="13.2" hidden="false" customHeight="false" outlineLevel="0" collapsed="false">
      <c r="A2675" s="0" t="n">
        <f aca="true">RAND()</f>
        <v>0.311084823013801</v>
      </c>
      <c r="B2675" s="1" t="n">
        <f aca="false">TRUNC(A2675*6+1)</f>
        <v>2</v>
      </c>
    </row>
    <row r="2676" customFormat="false" ht="13.2" hidden="false" customHeight="false" outlineLevel="0" collapsed="false">
      <c r="A2676" s="0" t="n">
        <f aca="true">RAND()</f>
        <v>0.195967789720915</v>
      </c>
      <c r="B2676" s="1" t="n">
        <f aca="false">TRUNC(A2676*6+1)</f>
        <v>2</v>
      </c>
    </row>
    <row r="2677" customFormat="false" ht="13.2" hidden="false" customHeight="false" outlineLevel="0" collapsed="false">
      <c r="A2677" s="0" t="n">
        <f aca="true">RAND()</f>
        <v>0.735297618962553</v>
      </c>
      <c r="B2677" s="1" t="n">
        <f aca="false">TRUNC(A2677*6+1)</f>
        <v>5</v>
      </c>
    </row>
    <row r="2678" customFormat="false" ht="13.2" hidden="false" customHeight="false" outlineLevel="0" collapsed="false">
      <c r="A2678" s="0" t="n">
        <f aca="true">RAND()</f>
        <v>0.765650019459048</v>
      </c>
      <c r="B2678" s="1" t="n">
        <f aca="false">TRUNC(A2678*6+1)</f>
        <v>5</v>
      </c>
    </row>
    <row r="2679" customFormat="false" ht="13.2" hidden="false" customHeight="false" outlineLevel="0" collapsed="false">
      <c r="A2679" s="0" t="n">
        <f aca="true">RAND()</f>
        <v>0.266061402139876</v>
      </c>
      <c r="B2679" s="1" t="n">
        <f aca="false">TRUNC(A2679*6+1)</f>
        <v>2</v>
      </c>
    </row>
    <row r="2680" customFormat="false" ht="13.2" hidden="false" customHeight="false" outlineLevel="0" collapsed="false">
      <c r="A2680" s="0" t="n">
        <f aca="true">RAND()</f>
        <v>0.135246392421261</v>
      </c>
      <c r="B2680" s="1" t="n">
        <f aca="false">TRUNC(A2680*6+1)</f>
        <v>1</v>
      </c>
    </row>
    <row r="2681" customFormat="false" ht="13.2" hidden="false" customHeight="false" outlineLevel="0" collapsed="false">
      <c r="A2681" s="0" t="n">
        <f aca="true">RAND()</f>
        <v>0.510413366151444</v>
      </c>
      <c r="B2681" s="1" t="n">
        <f aca="false">TRUNC(A2681*6+1)</f>
        <v>4</v>
      </c>
    </row>
    <row r="2682" customFormat="false" ht="13.2" hidden="false" customHeight="false" outlineLevel="0" collapsed="false">
      <c r="A2682" s="0" t="n">
        <f aca="true">RAND()</f>
        <v>0.788785469408912</v>
      </c>
      <c r="B2682" s="1" t="n">
        <f aca="false">TRUNC(A2682*6+1)</f>
        <v>5</v>
      </c>
    </row>
    <row r="2683" customFormat="false" ht="13.2" hidden="false" customHeight="false" outlineLevel="0" collapsed="false">
      <c r="A2683" s="0" t="n">
        <f aca="true">RAND()</f>
        <v>0.720790084865909</v>
      </c>
      <c r="B2683" s="1" t="n">
        <f aca="false">TRUNC(A2683*6+1)</f>
        <v>5</v>
      </c>
    </row>
    <row r="2684" customFormat="false" ht="13.2" hidden="false" customHeight="false" outlineLevel="0" collapsed="false">
      <c r="A2684" s="0" t="n">
        <f aca="true">RAND()</f>
        <v>0.511155887901561</v>
      </c>
      <c r="B2684" s="1" t="n">
        <f aca="false">TRUNC(A2684*6+1)</f>
        <v>4</v>
      </c>
    </row>
    <row r="2685" customFormat="false" ht="13.2" hidden="false" customHeight="false" outlineLevel="0" collapsed="false">
      <c r="A2685" s="0" t="n">
        <f aca="true">RAND()</f>
        <v>0.37995439592447</v>
      </c>
      <c r="B2685" s="1" t="n">
        <f aca="false">TRUNC(A2685*6+1)</f>
        <v>3</v>
      </c>
    </row>
    <row r="2686" customFormat="false" ht="13.2" hidden="false" customHeight="false" outlineLevel="0" collapsed="false">
      <c r="A2686" s="0" t="n">
        <f aca="true">RAND()</f>
        <v>0.652380655975986</v>
      </c>
      <c r="B2686" s="1" t="n">
        <f aca="false">TRUNC(A2686*6+1)</f>
        <v>4</v>
      </c>
    </row>
    <row r="2687" customFormat="false" ht="13.2" hidden="false" customHeight="false" outlineLevel="0" collapsed="false">
      <c r="A2687" s="0" t="n">
        <f aca="true">RAND()</f>
        <v>0.988512191218732</v>
      </c>
      <c r="B2687" s="1" t="n">
        <f aca="false">TRUNC(A2687*6+1)</f>
        <v>6</v>
      </c>
    </row>
    <row r="2688" customFormat="false" ht="13.2" hidden="false" customHeight="false" outlineLevel="0" collapsed="false">
      <c r="A2688" s="0" t="n">
        <f aca="true">RAND()</f>
        <v>0.359435748834209</v>
      </c>
      <c r="B2688" s="1" t="n">
        <f aca="false">TRUNC(A2688*6+1)</f>
        <v>3</v>
      </c>
    </row>
    <row r="2689" customFormat="false" ht="13.2" hidden="false" customHeight="false" outlineLevel="0" collapsed="false">
      <c r="A2689" s="0" t="n">
        <f aca="true">RAND()</f>
        <v>0.649913968570573</v>
      </c>
      <c r="B2689" s="1" t="n">
        <f aca="false">TRUNC(A2689*6+1)</f>
        <v>4</v>
      </c>
    </row>
    <row r="2690" customFormat="false" ht="13.2" hidden="false" customHeight="false" outlineLevel="0" collapsed="false">
      <c r="A2690" s="0" t="n">
        <f aca="true">RAND()</f>
        <v>0.286112842411475</v>
      </c>
      <c r="B2690" s="1" t="n">
        <f aca="false">TRUNC(A2690*6+1)</f>
        <v>2</v>
      </c>
    </row>
    <row r="2691" customFormat="false" ht="13.2" hidden="false" customHeight="false" outlineLevel="0" collapsed="false">
      <c r="A2691" s="0" t="n">
        <f aca="true">RAND()</f>
        <v>0.868186051400874</v>
      </c>
      <c r="B2691" s="1" t="n">
        <f aca="false">TRUNC(A2691*6+1)</f>
        <v>6</v>
      </c>
    </row>
    <row r="2692" customFormat="false" ht="13.2" hidden="false" customHeight="false" outlineLevel="0" collapsed="false">
      <c r="A2692" s="0" t="n">
        <f aca="true">RAND()</f>
        <v>0.626832472102407</v>
      </c>
      <c r="B2692" s="1" t="n">
        <f aca="false">TRUNC(A2692*6+1)</f>
        <v>4</v>
      </c>
    </row>
    <row r="2693" customFormat="false" ht="13.2" hidden="false" customHeight="false" outlineLevel="0" collapsed="false">
      <c r="A2693" s="0" t="n">
        <f aca="true">RAND()</f>
        <v>0.152568232872008</v>
      </c>
      <c r="B2693" s="1" t="n">
        <f aca="false">TRUNC(A2693*6+1)</f>
        <v>1</v>
      </c>
    </row>
    <row r="2694" customFormat="false" ht="13.2" hidden="false" customHeight="false" outlineLevel="0" collapsed="false">
      <c r="A2694" s="0" t="n">
        <f aca="true">RAND()</f>
        <v>0.0390966547529547</v>
      </c>
      <c r="B2694" s="1" t="n">
        <f aca="false">TRUNC(A2694*6+1)</f>
        <v>1</v>
      </c>
    </row>
    <row r="2695" customFormat="false" ht="13.2" hidden="false" customHeight="false" outlineLevel="0" collapsed="false">
      <c r="A2695" s="0" t="n">
        <f aca="true">RAND()</f>
        <v>0.716382725320286</v>
      </c>
      <c r="B2695" s="1" t="n">
        <f aca="false">TRUNC(A2695*6+1)</f>
        <v>5</v>
      </c>
    </row>
    <row r="2696" customFormat="false" ht="13.2" hidden="false" customHeight="false" outlineLevel="0" collapsed="false">
      <c r="A2696" s="0" t="n">
        <f aca="true">RAND()</f>
        <v>0.500011829393181</v>
      </c>
      <c r="B2696" s="1" t="n">
        <f aca="false">TRUNC(A2696*6+1)</f>
        <v>4</v>
      </c>
    </row>
    <row r="2697" customFormat="false" ht="13.2" hidden="false" customHeight="false" outlineLevel="0" collapsed="false">
      <c r="A2697" s="0" t="n">
        <f aca="true">RAND()</f>
        <v>0.0596973298479118</v>
      </c>
      <c r="B2697" s="1" t="n">
        <f aca="false">TRUNC(A2697*6+1)</f>
        <v>1</v>
      </c>
    </row>
    <row r="2698" customFormat="false" ht="13.2" hidden="false" customHeight="false" outlineLevel="0" collapsed="false">
      <c r="A2698" s="0" t="n">
        <f aca="true">RAND()</f>
        <v>0.0784489504937786</v>
      </c>
      <c r="B2698" s="1" t="n">
        <f aca="false">TRUNC(A2698*6+1)</f>
        <v>1</v>
      </c>
    </row>
    <row r="2699" customFormat="false" ht="13.2" hidden="false" customHeight="false" outlineLevel="0" collapsed="false">
      <c r="A2699" s="0" t="n">
        <f aca="true">RAND()</f>
        <v>0.739099376017501</v>
      </c>
      <c r="B2699" s="1" t="n">
        <f aca="false">TRUNC(A2699*6+1)</f>
        <v>5</v>
      </c>
    </row>
    <row r="2700" customFormat="false" ht="13.2" hidden="false" customHeight="false" outlineLevel="0" collapsed="false">
      <c r="A2700" s="0" t="n">
        <f aca="true">RAND()</f>
        <v>0.573541334617684</v>
      </c>
      <c r="B2700" s="1" t="n">
        <f aca="false">TRUNC(A2700*6+1)</f>
        <v>4</v>
      </c>
    </row>
    <row r="2701" customFormat="false" ht="13.2" hidden="false" customHeight="false" outlineLevel="0" collapsed="false">
      <c r="A2701" s="0" t="n">
        <f aca="true">RAND()</f>
        <v>0.563383282533194</v>
      </c>
      <c r="B2701" s="1" t="n">
        <f aca="false">TRUNC(A2701*6+1)</f>
        <v>4</v>
      </c>
    </row>
    <row r="2702" customFormat="false" ht="13.2" hidden="false" customHeight="false" outlineLevel="0" collapsed="false">
      <c r="A2702" s="0" t="n">
        <f aca="true">RAND()</f>
        <v>0.295086580892775</v>
      </c>
      <c r="B2702" s="1" t="n">
        <f aca="false">TRUNC(A2702*6+1)</f>
        <v>2</v>
      </c>
    </row>
    <row r="2703" customFormat="false" ht="13.2" hidden="false" customHeight="false" outlineLevel="0" collapsed="false">
      <c r="A2703" s="0" t="n">
        <f aca="true">RAND()</f>
        <v>0.14354509691926</v>
      </c>
      <c r="B2703" s="1" t="n">
        <f aca="false">TRUNC(A2703*6+1)</f>
        <v>1</v>
      </c>
    </row>
    <row r="2704" customFormat="false" ht="13.2" hidden="false" customHeight="false" outlineLevel="0" collapsed="false">
      <c r="A2704" s="0" t="n">
        <f aca="true">RAND()</f>
        <v>0.475254120497247</v>
      </c>
      <c r="B2704" s="1" t="n">
        <f aca="false">TRUNC(A2704*6+1)</f>
        <v>3</v>
      </c>
    </row>
    <row r="2705" customFormat="false" ht="13.2" hidden="false" customHeight="false" outlineLevel="0" collapsed="false">
      <c r="A2705" s="0" t="n">
        <f aca="true">RAND()</f>
        <v>0.340745305697323</v>
      </c>
      <c r="B2705" s="1" t="n">
        <f aca="false">TRUNC(A2705*6+1)</f>
        <v>3</v>
      </c>
    </row>
    <row r="2706" customFormat="false" ht="13.2" hidden="false" customHeight="false" outlineLevel="0" collapsed="false">
      <c r="A2706" s="0" t="n">
        <f aca="true">RAND()</f>
        <v>0.925857891728203</v>
      </c>
      <c r="B2706" s="1" t="n">
        <f aca="false">TRUNC(A2706*6+1)</f>
        <v>6</v>
      </c>
    </row>
    <row r="2707" customFormat="false" ht="13.2" hidden="false" customHeight="false" outlineLevel="0" collapsed="false">
      <c r="A2707" s="0" t="n">
        <f aca="true">RAND()</f>
        <v>0.670291806973863</v>
      </c>
      <c r="B2707" s="1" t="n">
        <f aca="false">TRUNC(A2707*6+1)</f>
        <v>5</v>
      </c>
    </row>
    <row r="2708" customFormat="false" ht="13.2" hidden="false" customHeight="false" outlineLevel="0" collapsed="false">
      <c r="A2708" s="0" t="n">
        <f aca="true">RAND()</f>
        <v>0.373951591462616</v>
      </c>
      <c r="B2708" s="1" t="n">
        <f aca="false">TRUNC(A2708*6+1)</f>
        <v>3</v>
      </c>
    </row>
    <row r="2709" customFormat="false" ht="13.2" hidden="false" customHeight="false" outlineLevel="0" collapsed="false">
      <c r="A2709" s="0" t="n">
        <f aca="true">RAND()</f>
        <v>0.937122388306462</v>
      </c>
      <c r="B2709" s="1" t="n">
        <f aca="false">TRUNC(A2709*6+1)</f>
        <v>6</v>
      </c>
    </row>
    <row r="2710" customFormat="false" ht="13.2" hidden="false" customHeight="false" outlineLevel="0" collapsed="false">
      <c r="A2710" s="0" t="n">
        <f aca="true">RAND()</f>
        <v>0.201034625367327</v>
      </c>
      <c r="B2710" s="1" t="n">
        <f aca="false">TRUNC(A2710*6+1)</f>
        <v>2</v>
      </c>
    </row>
    <row r="2711" customFormat="false" ht="13.2" hidden="false" customHeight="false" outlineLevel="0" collapsed="false">
      <c r="A2711" s="0" t="n">
        <f aca="true">RAND()</f>
        <v>0.672450242432713</v>
      </c>
      <c r="B2711" s="1" t="n">
        <f aca="false">TRUNC(A2711*6+1)</f>
        <v>5</v>
      </c>
    </row>
    <row r="2712" customFormat="false" ht="13.2" hidden="false" customHeight="false" outlineLevel="0" collapsed="false">
      <c r="A2712" s="0" t="n">
        <f aca="true">RAND()</f>
        <v>0.788126257458531</v>
      </c>
      <c r="B2712" s="1" t="n">
        <f aca="false">TRUNC(A2712*6+1)</f>
        <v>5</v>
      </c>
    </row>
    <row r="2713" customFormat="false" ht="13.2" hidden="false" customHeight="false" outlineLevel="0" collapsed="false">
      <c r="A2713" s="0" t="n">
        <f aca="true">RAND()</f>
        <v>0.33158109178855</v>
      </c>
      <c r="B2713" s="1" t="n">
        <f aca="false">TRUNC(A2713*6+1)</f>
        <v>2</v>
      </c>
    </row>
    <row r="2714" customFormat="false" ht="13.2" hidden="false" customHeight="false" outlineLevel="0" collapsed="false">
      <c r="A2714" s="0" t="n">
        <f aca="true">RAND()</f>
        <v>0.697223987541688</v>
      </c>
      <c r="B2714" s="1" t="n">
        <f aca="false">TRUNC(A2714*6+1)</f>
        <v>5</v>
      </c>
    </row>
    <row r="2715" customFormat="false" ht="13.2" hidden="false" customHeight="false" outlineLevel="0" collapsed="false">
      <c r="A2715" s="0" t="n">
        <f aca="true">RAND()</f>
        <v>0.860893520169494</v>
      </c>
      <c r="B2715" s="1" t="n">
        <f aca="false">TRUNC(A2715*6+1)</f>
        <v>6</v>
      </c>
    </row>
    <row r="2716" customFormat="false" ht="13.2" hidden="false" customHeight="false" outlineLevel="0" collapsed="false">
      <c r="A2716" s="0" t="n">
        <f aca="true">RAND()</f>
        <v>0.778175740208575</v>
      </c>
      <c r="B2716" s="1" t="n">
        <f aca="false">TRUNC(A2716*6+1)</f>
        <v>5</v>
      </c>
    </row>
    <row r="2717" customFormat="false" ht="13.2" hidden="false" customHeight="false" outlineLevel="0" collapsed="false">
      <c r="A2717" s="0" t="n">
        <f aca="true">RAND()</f>
        <v>0.970887413625882</v>
      </c>
      <c r="B2717" s="1" t="n">
        <f aca="false">TRUNC(A2717*6+1)</f>
        <v>6</v>
      </c>
    </row>
    <row r="2718" customFormat="false" ht="13.2" hidden="false" customHeight="false" outlineLevel="0" collapsed="false">
      <c r="A2718" s="0" t="n">
        <f aca="true">RAND()</f>
        <v>0.116814766315796</v>
      </c>
      <c r="B2718" s="1" t="n">
        <f aca="false">TRUNC(A2718*6+1)</f>
        <v>1</v>
      </c>
    </row>
    <row r="2719" customFormat="false" ht="13.2" hidden="false" customHeight="false" outlineLevel="0" collapsed="false">
      <c r="A2719" s="0" t="n">
        <f aca="true">RAND()</f>
        <v>0.312987531180121</v>
      </c>
      <c r="B2719" s="1" t="n">
        <f aca="false">TRUNC(A2719*6+1)</f>
        <v>2</v>
      </c>
    </row>
    <row r="2720" customFormat="false" ht="13.2" hidden="false" customHeight="false" outlineLevel="0" collapsed="false">
      <c r="A2720" s="0" t="n">
        <f aca="true">RAND()</f>
        <v>0.344116379626698</v>
      </c>
      <c r="B2720" s="1" t="n">
        <f aca="false">TRUNC(A2720*6+1)</f>
        <v>3</v>
      </c>
    </row>
    <row r="2721" customFormat="false" ht="13.2" hidden="false" customHeight="false" outlineLevel="0" collapsed="false">
      <c r="A2721" s="0" t="n">
        <f aca="true">RAND()</f>
        <v>0.411111732093768</v>
      </c>
      <c r="B2721" s="1" t="n">
        <f aca="false">TRUNC(A2721*6+1)</f>
        <v>3</v>
      </c>
    </row>
    <row r="2722" customFormat="false" ht="13.2" hidden="false" customHeight="false" outlineLevel="0" collapsed="false">
      <c r="A2722" s="0" t="n">
        <f aca="true">RAND()</f>
        <v>0.377507870157859</v>
      </c>
      <c r="B2722" s="1" t="n">
        <f aca="false">TRUNC(A2722*6+1)</f>
        <v>3</v>
      </c>
    </row>
    <row r="2723" customFormat="false" ht="13.2" hidden="false" customHeight="false" outlineLevel="0" collapsed="false">
      <c r="A2723" s="0" t="n">
        <f aca="true">RAND()</f>
        <v>0.838228395035612</v>
      </c>
      <c r="B2723" s="1" t="n">
        <f aca="false">TRUNC(A2723*6+1)</f>
        <v>6</v>
      </c>
    </row>
    <row r="2724" customFormat="false" ht="13.2" hidden="false" customHeight="false" outlineLevel="0" collapsed="false">
      <c r="A2724" s="0" t="n">
        <f aca="true">RAND()</f>
        <v>0.738479141853146</v>
      </c>
      <c r="B2724" s="1" t="n">
        <f aca="false">TRUNC(A2724*6+1)</f>
        <v>5</v>
      </c>
    </row>
    <row r="2725" customFormat="false" ht="13.2" hidden="false" customHeight="false" outlineLevel="0" collapsed="false">
      <c r="A2725" s="0" t="n">
        <f aca="true">RAND()</f>
        <v>0.0161613647430192</v>
      </c>
      <c r="B2725" s="1" t="n">
        <f aca="false">TRUNC(A2725*6+1)</f>
        <v>1</v>
      </c>
    </row>
    <row r="2726" customFormat="false" ht="13.2" hidden="false" customHeight="false" outlineLevel="0" collapsed="false">
      <c r="A2726" s="0" t="n">
        <f aca="true">RAND()</f>
        <v>0.483144249559014</v>
      </c>
      <c r="B2726" s="1" t="n">
        <f aca="false">TRUNC(A2726*6+1)</f>
        <v>3</v>
      </c>
    </row>
    <row r="2727" customFormat="false" ht="13.2" hidden="false" customHeight="false" outlineLevel="0" collapsed="false">
      <c r="A2727" s="0" t="n">
        <f aca="true">RAND()</f>
        <v>0.994731222522827</v>
      </c>
      <c r="B2727" s="1" t="n">
        <f aca="false">TRUNC(A2727*6+1)</f>
        <v>6</v>
      </c>
    </row>
    <row r="2728" customFormat="false" ht="13.2" hidden="false" customHeight="false" outlineLevel="0" collapsed="false">
      <c r="A2728" s="0" t="n">
        <f aca="true">RAND()</f>
        <v>0.416954970640574</v>
      </c>
      <c r="B2728" s="1" t="n">
        <f aca="false">TRUNC(A2728*6+1)</f>
        <v>3</v>
      </c>
    </row>
    <row r="2729" customFormat="false" ht="13.2" hidden="false" customHeight="false" outlineLevel="0" collapsed="false">
      <c r="A2729" s="0" t="n">
        <f aca="true">RAND()</f>
        <v>0.855063735441704</v>
      </c>
      <c r="B2729" s="1" t="n">
        <f aca="false">TRUNC(A2729*6+1)</f>
        <v>6</v>
      </c>
    </row>
    <row r="2730" customFormat="false" ht="13.2" hidden="false" customHeight="false" outlineLevel="0" collapsed="false">
      <c r="A2730" s="0" t="n">
        <f aca="true">RAND()</f>
        <v>0.951400502807163</v>
      </c>
      <c r="B2730" s="1" t="n">
        <f aca="false">TRUNC(A2730*6+1)</f>
        <v>6</v>
      </c>
    </row>
    <row r="2731" customFormat="false" ht="13.2" hidden="false" customHeight="false" outlineLevel="0" collapsed="false">
      <c r="A2731" s="0" t="n">
        <f aca="true">RAND()</f>
        <v>0.379759183077879</v>
      </c>
      <c r="B2731" s="1" t="n">
        <f aca="false">TRUNC(A2731*6+1)</f>
        <v>3</v>
      </c>
    </row>
    <row r="2732" customFormat="false" ht="13.2" hidden="false" customHeight="false" outlineLevel="0" collapsed="false">
      <c r="A2732" s="0" t="n">
        <f aca="true">RAND()</f>
        <v>0.898326077254928</v>
      </c>
      <c r="B2732" s="1" t="n">
        <f aca="false">TRUNC(A2732*6+1)</f>
        <v>6</v>
      </c>
    </row>
    <row r="2733" customFormat="false" ht="13.2" hidden="false" customHeight="false" outlineLevel="0" collapsed="false">
      <c r="A2733" s="0" t="n">
        <f aca="true">RAND()</f>
        <v>0.639095159246566</v>
      </c>
      <c r="B2733" s="1" t="n">
        <f aca="false">TRUNC(A2733*6+1)</f>
        <v>4</v>
      </c>
    </row>
    <row r="2734" customFormat="false" ht="13.2" hidden="false" customHeight="false" outlineLevel="0" collapsed="false">
      <c r="A2734" s="0" t="n">
        <f aca="true">RAND()</f>
        <v>0.754029152123807</v>
      </c>
      <c r="B2734" s="1" t="n">
        <f aca="false">TRUNC(A2734*6+1)</f>
        <v>5</v>
      </c>
    </row>
    <row r="2735" customFormat="false" ht="13.2" hidden="false" customHeight="false" outlineLevel="0" collapsed="false">
      <c r="A2735" s="0" t="n">
        <f aca="true">RAND()</f>
        <v>0.782241606891728</v>
      </c>
      <c r="B2735" s="1" t="n">
        <f aca="false">TRUNC(A2735*6+1)</f>
        <v>5</v>
      </c>
    </row>
    <row r="2736" customFormat="false" ht="13.2" hidden="false" customHeight="false" outlineLevel="0" collapsed="false">
      <c r="A2736" s="0" t="n">
        <f aca="true">RAND()</f>
        <v>0.344504527825227</v>
      </c>
      <c r="B2736" s="1" t="n">
        <f aca="false">TRUNC(A2736*6+1)</f>
        <v>3</v>
      </c>
    </row>
    <row r="2737" customFormat="false" ht="13.2" hidden="false" customHeight="false" outlineLevel="0" collapsed="false">
      <c r="A2737" s="0" t="n">
        <f aca="true">RAND()</f>
        <v>0.125743429231915</v>
      </c>
      <c r="B2737" s="1" t="n">
        <f aca="false">TRUNC(A2737*6+1)</f>
        <v>1</v>
      </c>
    </row>
    <row r="2738" customFormat="false" ht="13.2" hidden="false" customHeight="false" outlineLevel="0" collapsed="false">
      <c r="A2738" s="0" t="n">
        <f aca="true">RAND()</f>
        <v>0.18163247150287</v>
      </c>
      <c r="B2738" s="1" t="n">
        <f aca="false">TRUNC(A2738*6+1)</f>
        <v>2</v>
      </c>
    </row>
    <row r="2739" customFormat="false" ht="13.2" hidden="false" customHeight="false" outlineLevel="0" collapsed="false">
      <c r="A2739" s="0" t="n">
        <f aca="true">RAND()</f>
        <v>0.134204952273738</v>
      </c>
      <c r="B2739" s="1" t="n">
        <f aca="false">TRUNC(A2739*6+1)</f>
        <v>1</v>
      </c>
    </row>
    <row r="2740" customFormat="false" ht="13.2" hidden="false" customHeight="false" outlineLevel="0" collapsed="false">
      <c r="A2740" s="0" t="n">
        <f aca="true">RAND()</f>
        <v>0.44878641850165</v>
      </c>
      <c r="B2740" s="1" t="n">
        <f aca="false">TRUNC(A2740*6+1)</f>
        <v>3</v>
      </c>
    </row>
    <row r="2741" customFormat="false" ht="13.2" hidden="false" customHeight="false" outlineLevel="0" collapsed="false">
      <c r="A2741" s="0" t="n">
        <f aca="true">RAND()</f>
        <v>0.678945294163329</v>
      </c>
      <c r="B2741" s="1" t="n">
        <f aca="false">TRUNC(A2741*6+1)</f>
        <v>5</v>
      </c>
    </row>
    <row r="2742" customFormat="false" ht="13.2" hidden="false" customHeight="false" outlineLevel="0" collapsed="false">
      <c r="A2742" s="0" t="n">
        <f aca="true">RAND()</f>
        <v>0.601542307563501</v>
      </c>
      <c r="B2742" s="1" t="n">
        <f aca="false">TRUNC(A2742*6+1)</f>
        <v>4</v>
      </c>
    </row>
    <row r="2743" customFormat="false" ht="13.2" hidden="false" customHeight="false" outlineLevel="0" collapsed="false">
      <c r="A2743" s="0" t="n">
        <f aca="true">RAND()</f>
        <v>0.264325573273371</v>
      </c>
      <c r="B2743" s="1" t="n">
        <f aca="false">TRUNC(A2743*6+1)</f>
        <v>2</v>
      </c>
    </row>
    <row r="2744" customFormat="false" ht="13.2" hidden="false" customHeight="false" outlineLevel="0" collapsed="false">
      <c r="A2744" s="0" t="n">
        <f aca="true">RAND()</f>
        <v>0.902658980761112</v>
      </c>
      <c r="B2744" s="1" t="n">
        <f aca="false">TRUNC(A2744*6+1)</f>
        <v>6</v>
      </c>
    </row>
    <row r="2745" customFormat="false" ht="13.2" hidden="false" customHeight="false" outlineLevel="0" collapsed="false">
      <c r="A2745" s="0" t="n">
        <f aca="true">RAND()</f>
        <v>0.949367276505577</v>
      </c>
      <c r="B2745" s="1" t="n">
        <f aca="false">TRUNC(A2745*6+1)</f>
        <v>6</v>
      </c>
    </row>
    <row r="2746" customFormat="false" ht="13.2" hidden="false" customHeight="false" outlineLevel="0" collapsed="false">
      <c r="A2746" s="0" t="n">
        <f aca="true">RAND()</f>
        <v>0.732888514563901</v>
      </c>
      <c r="B2746" s="1" t="n">
        <f aca="false">TRUNC(A2746*6+1)</f>
        <v>5</v>
      </c>
    </row>
    <row r="2747" customFormat="false" ht="13.2" hidden="false" customHeight="false" outlineLevel="0" collapsed="false">
      <c r="A2747" s="0" t="n">
        <f aca="true">RAND()</f>
        <v>0.51523510943349</v>
      </c>
      <c r="B2747" s="1" t="n">
        <f aca="false">TRUNC(A2747*6+1)</f>
        <v>4</v>
      </c>
    </row>
    <row r="2748" customFormat="false" ht="13.2" hidden="false" customHeight="false" outlineLevel="0" collapsed="false">
      <c r="A2748" s="0" t="n">
        <f aca="true">RAND()</f>
        <v>0.604481579450472</v>
      </c>
      <c r="B2748" s="1" t="n">
        <f aca="false">TRUNC(A2748*6+1)</f>
        <v>4</v>
      </c>
    </row>
    <row r="2749" customFormat="false" ht="13.2" hidden="false" customHeight="false" outlineLevel="0" collapsed="false">
      <c r="A2749" s="0" t="n">
        <f aca="true">RAND()</f>
        <v>0.512781457028489</v>
      </c>
      <c r="B2749" s="1" t="n">
        <f aca="false">TRUNC(A2749*6+1)</f>
        <v>4</v>
      </c>
    </row>
    <row r="2750" customFormat="false" ht="13.2" hidden="false" customHeight="false" outlineLevel="0" collapsed="false">
      <c r="A2750" s="0" t="n">
        <f aca="true">RAND()</f>
        <v>0.48401833520926</v>
      </c>
      <c r="B2750" s="1" t="n">
        <f aca="false">TRUNC(A2750*6+1)</f>
        <v>3</v>
      </c>
    </row>
    <row r="2751" customFormat="false" ht="13.2" hidden="false" customHeight="false" outlineLevel="0" collapsed="false">
      <c r="A2751" s="0" t="n">
        <f aca="true">RAND()</f>
        <v>0.482475424516942</v>
      </c>
      <c r="B2751" s="1" t="n">
        <f aca="false">TRUNC(A2751*6+1)</f>
        <v>3</v>
      </c>
    </row>
    <row r="2752" customFormat="false" ht="13.2" hidden="false" customHeight="false" outlineLevel="0" collapsed="false">
      <c r="A2752" s="0" t="n">
        <f aca="true">RAND()</f>
        <v>0.494346657762024</v>
      </c>
      <c r="B2752" s="1" t="n">
        <f aca="false">TRUNC(A2752*6+1)</f>
        <v>3</v>
      </c>
    </row>
    <row r="2753" customFormat="false" ht="13.2" hidden="false" customHeight="false" outlineLevel="0" collapsed="false">
      <c r="A2753" s="0" t="n">
        <f aca="true">RAND()</f>
        <v>0.569133707129197</v>
      </c>
      <c r="B2753" s="1" t="n">
        <f aca="false">TRUNC(A2753*6+1)</f>
        <v>4</v>
      </c>
    </row>
    <row r="2754" customFormat="false" ht="13.2" hidden="false" customHeight="false" outlineLevel="0" collapsed="false">
      <c r="A2754" s="0" t="n">
        <f aca="true">RAND()</f>
        <v>0.95401564095254</v>
      </c>
      <c r="B2754" s="1" t="n">
        <f aca="false">TRUNC(A2754*6+1)</f>
        <v>6</v>
      </c>
    </row>
    <row r="2755" customFormat="false" ht="13.2" hidden="false" customHeight="false" outlineLevel="0" collapsed="false">
      <c r="A2755" s="0" t="n">
        <f aca="true">RAND()</f>
        <v>0.730905259418461</v>
      </c>
      <c r="B2755" s="1" t="n">
        <f aca="false">TRUNC(A2755*6+1)</f>
        <v>5</v>
      </c>
    </row>
    <row r="2756" customFormat="false" ht="13.2" hidden="false" customHeight="false" outlineLevel="0" collapsed="false">
      <c r="A2756" s="0" t="n">
        <f aca="true">RAND()</f>
        <v>0.953138616716685</v>
      </c>
      <c r="B2756" s="1" t="n">
        <f aca="false">TRUNC(A2756*6+1)</f>
        <v>6</v>
      </c>
    </row>
    <row r="2757" customFormat="false" ht="13.2" hidden="false" customHeight="false" outlineLevel="0" collapsed="false">
      <c r="A2757" s="0" t="n">
        <f aca="true">RAND()</f>
        <v>0.492501301814124</v>
      </c>
      <c r="B2757" s="1" t="n">
        <f aca="false">TRUNC(A2757*6+1)</f>
        <v>3</v>
      </c>
    </row>
    <row r="2758" customFormat="false" ht="13.2" hidden="false" customHeight="false" outlineLevel="0" collapsed="false">
      <c r="A2758" s="0" t="n">
        <f aca="true">RAND()</f>
        <v>0.22572988337511</v>
      </c>
      <c r="B2758" s="1" t="n">
        <f aca="false">TRUNC(A2758*6+1)</f>
        <v>2</v>
      </c>
    </row>
    <row r="2759" customFormat="false" ht="13.2" hidden="false" customHeight="false" outlineLevel="0" collapsed="false">
      <c r="A2759" s="0" t="n">
        <f aca="true">RAND()</f>
        <v>0.638740232725641</v>
      </c>
      <c r="B2759" s="1" t="n">
        <f aca="false">TRUNC(A2759*6+1)</f>
        <v>4</v>
      </c>
    </row>
    <row r="2760" customFormat="false" ht="13.2" hidden="false" customHeight="false" outlineLevel="0" collapsed="false">
      <c r="A2760" s="0" t="n">
        <f aca="true">RAND()</f>
        <v>0.862171586985004</v>
      </c>
      <c r="B2760" s="1" t="n">
        <f aca="false">TRUNC(A2760*6+1)</f>
        <v>6</v>
      </c>
    </row>
    <row r="2761" customFormat="false" ht="13.2" hidden="false" customHeight="false" outlineLevel="0" collapsed="false">
      <c r="A2761" s="0" t="n">
        <f aca="true">RAND()</f>
        <v>0.915620234718644</v>
      </c>
      <c r="B2761" s="1" t="n">
        <f aca="false">TRUNC(A2761*6+1)</f>
        <v>6</v>
      </c>
    </row>
    <row r="2762" customFormat="false" ht="13.2" hidden="false" customHeight="false" outlineLevel="0" collapsed="false">
      <c r="A2762" s="0" t="n">
        <f aca="true">RAND()</f>
        <v>0.33495331644559</v>
      </c>
      <c r="B2762" s="1" t="n">
        <f aca="false">TRUNC(A2762*6+1)</f>
        <v>3</v>
      </c>
    </row>
    <row r="2763" customFormat="false" ht="13.2" hidden="false" customHeight="false" outlineLevel="0" collapsed="false">
      <c r="A2763" s="0" t="n">
        <f aca="true">RAND()</f>
        <v>0.653525675657415</v>
      </c>
      <c r="B2763" s="1" t="n">
        <f aca="false">TRUNC(A2763*6+1)</f>
        <v>4</v>
      </c>
    </row>
    <row r="2764" customFormat="false" ht="13.2" hidden="false" customHeight="false" outlineLevel="0" collapsed="false">
      <c r="A2764" s="0" t="n">
        <f aca="true">RAND()</f>
        <v>0.914981038386576</v>
      </c>
      <c r="B2764" s="1" t="n">
        <f aca="false">TRUNC(A2764*6+1)</f>
        <v>6</v>
      </c>
    </row>
    <row r="2765" customFormat="false" ht="13.2" hidden="false" customHeight="false" outlineLevel="0" collapsed="false">
      <c r="A2765" s="0" t="n">
        <f aca="true">RAND()</f>
        <v>0.735053120405893</v>
      </c>
      <c r="B2765" s="1" t="n">
        <f aca="false">TRUNC(A2765*6+1)</f>
        <v>5</v>
      </c>
    </row>
    <row r="2766" customFormat="false" ht="13.2" hidden="false" customHeight="false" outlineLevel="0" collapsed="false">
      <c r="A2766" s="0" t="n">
        <f aca="true">RAND()</f>
        <v>0.248612911218992</v>
      </c>
      <c r="B2766" s="1" t="n">
        <f aca="false">TRUNC(A2766*6+1)</f>
        <v>2</v>
      </c>
    </row>
    <row r="2767" customFormat="false" ht="13.2" hidden="false" customHeight="false" outlineLevel="0" collapsed="false">
      <c r="A2767" s="0" t="n">
        <f aca="true">RAND()</f>
        <v>0.879516806347121</v>
      </c>
      <c r="B2767" s="1" t="n">
        <f aca="false">TRUNC(A2767*6+1)</f>
        <v>6</v>
      </c>
    </row>
    <row r="2768" customFormat="false" ht="13.2" hidden="false" customHeight="false" outlineLevel="0" collapsed="false">
      <c r="A2768" s="0" t="n">
        <f aca="true">RAND()</f>
        <v>0.509337086560908</v>
      </c>
      <c r="B2768" s="1" t="n">
        <f aca="false">TRUNC(A2768*6+1)</f>
        <v>4</v>
      </c>
    </row>
    <row r="2769" customFormat="false" ht="13.2" hidden="false" customHeight="false" outlineLevel="0" collapsed="false">
      <c r="A2769" s="0" t="n">
        <f aca="true">RAND()</f>
        <v>0.574302171407477</v>
      </c>
      <c r="B2769" s="1" t="n">
        <f aca="false">TRUNC(A2769*6+1)</f>
        <v>4</v>
      </c>
    </row>
    <row r="2770" customFormat="false" ht="13.2" hidden="false" customHeight="false" outlineLevel="0" collapsed="false">
      <c r="A2770" s="0" t="n">
        <f aca="true">RAND()</f>
        <v>0.734059368715499</v>
      </c>
      <c r="B2770" s="1" t="n">
        <f aca="false">TRUNC(A2770*6+1)</f>
        <v>5</v>
      </c>
    </row>
    <row r="2771" customFormat="false" ht="13.2" hidden="false" customHeight="false" outlineLevel="0" collapsed="false">
      <c r="A2771" s="0" t="n">
        <f aca="true">RAND()</f>
        <v>0.836869081365347</v>
      </c>
      <c r="B2771" s="1" t="n">
        <f aca="false">TRUNC(A2771*6+1)</f>
        <v>6</v>
      </c>
    </row>
    <row r="2772" customFormat="false" ht="13.2" hidden="false" customHeight="false" outlineLevel="0" collapsed="false">
      <c r="A2772" s="0" t="n">
        <f aca="true">RAND()</f>
        <v>0.406609878097604</v>
      </c>
      <c r="B2772" s="1" t="n">
        <f aca="false">TRUNC(A2772*6+1)</f>
        <v>3</v>
      </c>
    </row>
    <row r="2773" customFormat="false" ht="13.2" hidden="false" customHeight="false" outlineLevel="0" collapsed="false">
      <c r="A2773" s="0" t="n">
        <f aca="true">RAND()</f>
        <v>0.55413306719507</v>
      </c>
      <c r="B2773" s="1" t="n">
        <f aca="false">TRUNC(A2773*6+1)</f>
        <v>4</v>
      </c>
    </row>
    <row r="2774" customFormat="false" ht="13.2" hidden="false" customHeight="false" outlineLevel="0" collapsed="false">
      <c r="A2774" s="0" t="n">
        <f aca="true">RAND()</f>
        <v>0.343456873371752</v>
      </c>
      <c r="B2774" s="1" t="n">
        <f aca="false">TRUNC(A2774*6+1)</f>
        <v>3</v>
      </c>
    </row>
    <row r="2775" customFormat="false" ht="13.2" hidden="false" customHeight="false" outlineLevel="0" collapsed="false">
      <c r="A2775" s="0" t="n">
        <f aca="true">RAND()</f>
        <v>0.832289769938868</v>
      </c>
      <c r="B2775" s="1" t="n">
        <f aca="false">TRUNC(A2775*6+1)</f>
        <v>5</v>
      </c>
    </row>
    <row r="2776" customFormat="false" ht="13.2" hidden="false" customHeight="false" outlineLevel="0" collapsed="false">
      <c r="A2776" s="0" t="n">
        <f aca="true">RAND()</f>
        <v>0.314220763759462</v>
      </c>
      <c r="B2776" s="1" t="n">
        <f aca="false">TRUNC(A2776*6+1)</f>
        <v>2</v>
      </c>
    </row>
    <row r="2777" customFormat="false" ht="13.2" hidden="false" customHeight="false" outlineLevel="0" collapsed="false">
      <c r="A2777" s="0" t="n">
        <f aca="true">RAND()</f>
        <v>0.465503187282307</v>
      </c>
      <c r="B2777" s="1" t="n">
        <f aca="false">TRUNC(A2777*6+1)</f>
        <v>3</v>
      </c>
    </row>
    <row r="2778" customFormat="false" ht="13.2" hidden="false" customHeight="false" outlineLevel="0" collapsed="false">
      <c r="A2778" s="0" t="n">
        <f aca="true">RAND()</f>
        <v>0.0878961257701812</v>
      </c>
      <c r="B2778" s="1" t="n">
        <f aca="false">TRUNC(A2778*6+1)</f>
        <v>1</v>
      </c>
    </row>
    <row r="2779" customFormat="false" ht="13.2" hidden="false" customHeight="false" outlineLevel="0" collapsed="false">
      <c r="A2779" s="0" t="n">
        <f aca="true">RAND()</f>
        <v>0.263165288217873</v>
      </c>
      <c r="B2779" s="1" t="n">
        <f aca="false">TRUNC(A2779*6+1)</f>
        <v>2</v>
      </c>
    </row>
    <row r="2780" customFormat="false" ht="13.2" hidden="false" customHeight="false" outlineLevel="0" collapsed="false">
      <c r="A2780" s="0" t="n">
        <f aca="true">RAND()</f>
        <v>0.114519174254232</v>
      </c>
      <c r="B2780" s="1" t="n">
        <f aca="false">TRUNC(A2780*6+1)</f>
        <v>1</v>
      </c>
    </row>
    <row r="2781" customFormat="false" ht="13.2" hidden="false" customHeight="false" outlineLevel="0" collapsed="false">
      <c r="A2781" s="0" t="n">
        <f aca="true">RAND()</f>
        <v>0.470923512503069</v>
      </c>
      <c r="B2781" s="1" t="n">
        <f aca="false">TRUNC(A2781*6+1)</f>
        <v>3</v>
      </c>
    </row>
    <row r="2782" customFormat="false" ht="13.2" hidden="false" customHeight="false" outlineLevel="0" collapsed="false">
      <c r="A2782" s="0" t="n">
        <f aca="true">RAND()</f>
        <v>0.829067092475268</v>
      </c>
      <c r="B2782" s="1" t="n">
        <f aca="false">TRUNC(A2782*6+1)</f>
        <v>5</v>
      </c>
    </row>
    <row r="2783" customFormat="false" ht="13.2" hidden="false" customHeight="false" outlineLevel="0" collapsed="false">
      <c r="A2783" s="0" t="n">
        <f aca="true">RAND()</f>
        <v>0.492261632427361</v>
      </c>
      <c r="B2783" s="1" t="n">
        <f aca="false">TRUNC(A2783*6+1)</f>
        <v>3</v>
      </c>
    </row>
    <row r="2784" customFormat="false" ht="13.2" hidden="false" customHeight="false" outlineLevel="0" collapsed="false">
      <c r="A2784" s="0" t="n">
        <f aca="true">RAND()</f>
        <v>0.882674637396744</v>
      </c>
      <c r="B2784" s="1" t="n">
        <f aca="false">TRUNC(A2784*6+1)</f>
        <v>6</v>
      </c>
    </row>
    <row r="2785" customFormat="false" ht="13.2" hidden="false" customHeight="false" outlineLevel="0" collapsed="false">
      <c r="A2785" s="0" t="n">
        <f aca="true">RAND()</f>
        <v>0.613418923957215</v>
      </c>
      <c r="B2785" s="1" t="n">
        <f aca="false">TRUNC(A2785*6+1)</f>
        <v>4</v>
      </c>
    </row>
    <row r="2786" customFormat="false" ht="13.2" hidden="false" customHeight="false" outlineLevel="0" collapsed="false">
      <c r="A2786" s="0" t="n">
        <f aca="true">RAND()</f>
        <v>0.395084267548138</v>
      </c>
      <c r="B2786" s="1" t="n">
        <f aca="false">TRUNC(A2786*6+1)</f>
        <v>3</v>
      </c>
    </row>
    <row r="2787" customFormat="false" ht="13.2" hidden="false" customHeight="false" outlineLevel="0" collapsed="false">
      <c r="A2787" s="0" t="n">
        <f aca="true">RAND()</f>
        <v>0.0969401040159841</v>
      </c>
      <c r="B2787" s="1" t="n">
        <f aca="false">TRUNC(A2787*6+1)</f>
        <v>1</v>
      </c>
    </row>
    <row r="2788" customFormat="false" ht="13.2" hidden="false" customHeight="false" outlineLevel="0" collapsed="false">
      <c r="A2788" s="0" t="n">
        <f aca="true">RAND()</f>
        <v>0.952840602378074</v>
      </c>
      <c r="B2788" s="1" t="n">
        <f aca="false">TRUNC(A2788*6+1)</f>
        <v>6</v>
      </c>
    </row>
    <row r="2789" customFormat="false" ht="13.2" hidden="false" customHeight="false" outlineLevel="0" collapsed="false">
      <c r="A2789" s="0" t="n">
        <f aca="true">RAND()</f>
        <v>0.825962046416777</v>
      </c>
      <c r="B2789" s="1" t="n">
        <f aca="false">TRUNC(A2789*6+1)</f>
        <v>5</v>
      </c>
    </row>
    <row r="2790" customFormat="false" ht="13.2" hidden="false" customHeight="false" outlineLevel="0" collapsed="false">
      <c r="A2790" s="0" t="n">
        <f aca="true">RAND()</f>
        <v>0.190672665444221</v>
      </c>
      <c r="B2790" s="1" t="n">
        <f aca="false">TRUNC(A2790*6+1)</f>
        <v>2</v>
      </c>
    </row>
    <row r="2791" customFormat="false" ht="13.2" hidden="false" customHeight="false" outlineLevel="0" collapsed="false">
      <c r="A2791" s="0" t="n">
        <f aca="true">RAND()</f>
        <v>0.948280480787307</v>
      </c>
      <c r="B2791" s="1" t="n">
        <f aca="false">TRUNC(A2791*6+1)</f>
        <v>6</v>
      </c>
    </row>
    <row r="2792" customFormat="false" ht="13.2" hidden="false" customHeight="false" outlineLevel="0" collapsed="false">
      <c r="A2792" s="0" t="n">
        <f aca="true">RAND()</f>
        <v>0.869685076635798</v>
      </c>
      <c r="B2792" s="1" t="n">
        <f aca="false">TRUNC(A2792*6+1)</f>
        <v>6</v>
      </c>
    </row>
    <row r="2793" customFormat="false" ht="13.2" hidden="false" customHeight="false" outlineLevel="0" collapsed="false">
      <c r="A2793" s="0" t="n">
        <f aca="true">RAND()</f>
        <v>0.497152100690494</v>
      </c>
      <c r="B2793" s="1" t="n">
        <f aca="false">TRUNC(A2793*6+1)</f>
        <v>3</v>
      </c>
    </row>
    <row r="2794" customFormat="false" ht="13.2" hidden="false" customHeight="false" outlineLevel="0" collapsed="false">
      <c r="A2794" s="0" t="n">
        <f aca="true">RAND()</f>
        <v>0.0815030117502336</v>
      </c>
      <c r="B2794" s="1" t="n">
        <f aca="false">TRUNC(A2794*6+1)</f>
        <v>1</v>
      </c>
    </row>
    <row r="2795" customFormat="false" ht="13.2" hidden="false" customHeight="false" outlineLevel="0" collapsed="false">
      <c r="A2795" s="0" t="n">
        <f aca="true">RAND()</f>
        <v>0.310079270723517</v>
      </c>
      <c r="B2795" s="1" t="n">
        <f aca="false">TRUNC(A2795*6+1)</f>
        <v>2</v>
      </c>
    </row>
    <row r="2796" customFormat="false" ht="13.2" hidden="false" customHeight="false" outlineLevel="0" collapsed="false">
      <c r="A2796" s="0" t="n">
        <f aca="true">RAND()</f>
        <v>0.342102547221564</v>
      </c>
      <c r="B2796" s="1" t="n">
        <f aca="false">TRUNC(A2796*6+1)</f>
        <v>3</v>
      </c>
    </row>
    <row r="2797" customFormat="false" ht="13.2" hidden="false" customHeight="false" outlineLevel="0" collapsed="false">
      <c r="A2797" s="0" t="n">
        <f aca="true">RAND()</f>
        <v>0.214252165225959</v>
      </c>
      <c r="B2797" s="1" t="n">
        <f aca="false">TRUNC(A2797*6+1)</f>
        <v>2</v>
      </c>
    </row>
    <row r="2798" customFormat="false" ht="13.2" hidden="false" customHeight="false" outlineLevel="0" collapsed="false">
      <c r="A2798" s="0" t="n">
        <f aca="true">RAND()</f>
        <v>0.676592701364115</v>
      </c>
      <c r="B2798" s="1" t="n">
        <f aca="false">TRUNC(A2798*6+1)</f>
        <v>5</v>
      </c>
    </row>
    <row r="2799" customFormat="false" ht="13.2" hidden="false" customHeight="false" outlineLevel="0" collapsed="false">
      <c r="A2799" s="0" t="n">
        <f aca="true">RAND()</f>
        <v>0.437304585809956</v>
      </c>
      <c r="B2799" s="1" t="n">
        <f aca="false">TRUNC(A2799*6+1)</f>
        <v>3</v>
      </c>
    </row>
    <row r="2800" customFormat="false" ht="13.2" hidden="false" customHeight="false" outlineLevel="0" collapsed="false">
      <c r="A2800" s="0" t="n">
        <f aca="true">RAND()</f>
        <v>0.548948293641378</v>
      </c>
      <c r="B2800" s="1" t="n">
        <f aca="false">TRUNC(A2800*6+1)</f>
        <v>4</v>
      </c>
    </row>
    <row r="2801" customFormat="false" ht="13.2" hidden="false" customHeight="false" outlineLevel="0" collapsed="false">
      <c r="A2801" s="0" t="n">
        <f aca="true">RAND()</f>
        <v>0.688064051073362</v>
      </c>
      <c r="B2801" s="1" t="n">
        <f aca="false">TRUNC(A2801*6+1)</f>
        <v>5</v>
      </c>
    </row>
    <row r="2802" customFormat="false" ht="13.2" hidden="false" customHeight="false" outlineLevel="0" collapsed="false">
      <c r="A2802" s="0" t="n">
        <f aca="true">RAND()</f>
        <v>0.91116729772158</v>
      </c>
      <c r="B2802" s="1" t="n">
        <f aca="false">TRUNC(A2802*6+1)</f>
        <v>6</v>
      </c>
    </row>
    <row r="2803" customFormat="false" ht="13.2" hidden="false" customHeight="false" outlineLevel="0" collapsed="false">
      <c r="A2803" s="0" t="n">
        <f aca="true">RAND()</f>
        <v>0.609045906949009</v>
      </c>
      <c r="B2803" s="1" t="n">
        <f aca="false">TRUNC(A2803*6+1)</f>
        <v>4</v>
      </c>
    </row>
    <row r="2804" customFormat="false" ht="13.2" hidden="false" customHeight="false" outlineLevel="0" collapsed="false">
      <c r="A2804" s="0" t="n">
        <f aca="true">RAND()</f>
        <v>0.50451410303065</v>
      </c>
      <c r="B2804" s="1" t="n">
        <f aca="false">TRUNC(A2804*6+1)</f>
        <v>4</v>
      </c>
    </row>
    <row r="2805" customFormat="false" ht="13.2" hidden="false" customHeight="false" outlineLevel="0" collapsed="false">
      <c r="A2805" s="0" t="n">
        <f aca="true">RAND()</f>
        <v>0.784755552251255</v>
      </c>
      <c r="B2805" s="1" t="n">
        <f aca="false">TRUNC(A2805*6+1)</f>
        <v>5</v>
      </c>
    </row>
    <row r="2806" customFormat="false" ht="13.2" hidden="false" customHeight="false" outlineLevel="0" collapsed="false">
      <c r="A2806" s="0" t="n">
        <f aca="true">RAND()</f>
        <v>0.0198699256347862</v>
      </c>
      <c r="B2806" s="1" t="n">
        <f aca="false">TRUNC(A2806*6+1)</f>
        <v>1</v>
      </c>
    </row>
    <row r="2807" customFormat="false" ht="13.2" hidden="false" customHeight="false" outlineLevel="0" collapsed="false">
      <c r="A2807" s="0" t="n">
        <f aca="true">RAND()</f>
        <v>0.443454312758749</v>
      </c>
      <c r="B2807" s="1" t="n">
        <f aca="false">TRUNC(A2807*6+1)</f>
        <v>3</v>
      </c>
    </row>
    <row r="2808" customFormat="false" ht="13.2" hidden="false" customHeight="false" outlineLevel="0" collapsed="false">
      <c r="A2808" s="0" t="n">
        <f aca="true">RAND()</f>
        <v>0.0384068654944381</v>
      </c>
      <c r="B2808" s="1" t="n">
        <f aca="false">TRUNC(A2808*6+1)</f>
        <v>1</v>
      </c>
    </row>
    <row r="2809" customFormat="false" ht="13.2" hidden="false" customHeight="false" outlineLevel="0" collapsed="false">
      <c r="A2809" s="0" t="n">
        <f aca="true">RAND()</f>
        <v>0.638683473733041</v>
      </c>
      <c r="B2809" s="1" t="n">
        <f aca="false">TRUNC(A2809*6+1)</f>
        <v>4</v>
      </c>
    </row>
    <row r="2810" customFormat="false" ht="13.2" hidden="false" customHeight="false" outlineLevel="0" collapsed="false">
      <c r="A2810" s="0" t="n">
        <f aca="true">RAND()</f>
        <v>0.484949364582516</v>
      </c>
      <c r="B2810" s="1" t="n">
        <f aca="false">TRUNC(A2810*6+1)</f>
        <v>3</v>
      </c>
    </row>
    <row r="2811" customFormat="false" ht="13.2" hidden="false" customHeight="false" outlineLevel="0" collapsed="false">
      <c r="A2811" s="0" t="n">
        <f aca="true">RAND()</f>
        <v>0.165355035988202</v>
      </c>
      <c r="B2811" s="1" t="n">
        <f aca="false">TRUNC(A2811*6+1)</f>
        <v>1</v>
      </c>
    </row>
    <row r="2812" customFormat="false" ht="13.2" hidden="false" customHeight="false" outlineLevel="0" collapsed="false">
      <c r="A2812" s="0" t="n">
        <f aca="true">RAND()</f>
        <v>0.537545896707309</v>
      </c>
      <c r="B2812" s="1" t="n">
        <f aca="false">TRUNC(A2812*6+1)</f>
        <v>4</v>
      </c>
    </row>
    <row r="2813" customFormat="false" ht="13.2" hidden="false" customHeight="false" outlineLevel="0" collapsed="false">
      <c r="A2813" s="0" t="n">
        <f aca="true">RAND()</f>
        <v>0.728847177977404</v>
      </c>
      <c r="B2813" s="1" t="n">
        <f aca="false">TRUNC(A2813*6+1)</f>
        <v>5</v>
      </c>
    </row>
    <row r="2814" customFormat="false" ht="13.2" hidden="false" customHeight="false" outlineLevel="0" collapsed="false">
      <c r="A2814" s="0" t="n">
        <f aca="true">RAND()</f>
        <v>0.155822778054933</v>
      </c>
      <c r="B2814" s="1" t="n">
        <f aca="false">TRUNC(A2814*6+1)</f>
        <v>1</v>
      </c>
    </row>
    <row r="2815" customFormat="false" ht="13.2" hidden="false" customHeight="false" outlineLevel="0" collapsed="false">
      <c r="A2815" s="0" t="n">
        <f aca="true">RAND()</f>
        <v>0.215364200793549</v>
      </c>
      <c r="B2815" s="1" t="n">
        <f aca="false">TRUNC(A2815*6+1)</f>
        <v>2</v>
      </c>
    </row>
    <row r="2816" customFormat="false" ht="13.2" hidden="false" customHeight="false" outlineLevel="0" collapsed="false">
      <c r="A2816" s="0" t="n">
        <f aca="true">RAND()</f>
        <v>0.176340398899596</v>
      </c>
      <c r="B2816" s="1" t="n">
        <f aca="false">TRUNC(A2816*6+1)</f>
        <v>2</v>
      </c>
    </row>
    <row r="2817" customFormat="false" ht="13.2" hidden="false" customHeight="false" outlineLevel="0" collapsed="false">
      <c r="A2817" s="0" t="n">
        <f aca="true">RAND()</f>
        <v>0.772136594248097</v>
      </c>
      <c r="B2817" s="1" t="n">
        <f aca="false">TRUNC(A2817*6+1)</f>
        <v>5</v>
      </c>
    </row>
    <row r="2818" customFormat="false" ht="13.2" hidden="false" customHeight="false" outlineLevel="0" collapsed="false">
      <c r="A2818" s="0" t="n">
        <f aca="true">RAND()</f>
        <v>0.811569245789243</v>
      </c>
      <c r="B2818" s="1" t="n">
        <f aca="false">TRUNC(A2818*6+1)</f>
        <v>5</v>
      </c>
    </row>
    <row r="2819" customFormat="false" ht="13.2" hidden="false" customHeight="false" outlineLevel="0" collapsed="false">
      <c r="A2819" s="0" t="n">
        <f aca="true">RAND()</f>
        <v>0.0789668510309073</v>
      </c>
      <c r="B2819" s="1" t="n">
        <f aca="false">TRUNC(A2819*6+1)</f>
        <v>1</v>
      </c>
    </row>
    <row r="2820" customFormat="false" ht="13.2" hidden="false" customHeight="false" outlineLevel="0" collapsed="false">
      <c r="A2820" s="0" t="n">
        <f aca="true">RAND()</f>
        <v>0.562153432199434</v>
      </c>
      <c r="B2820" s="1" t="n">
        <f aca="false">TRUNC(A2820*6+1)</f>
        <v>4</v>
      </c>
    </row>
    <row r="2821" customFormat="false" ht="13.2" hidden="false" customHeight="false" outlineLevel="0" collapsed="false">
      <c r="A2821" s="0" t="n">
        <f aca="true">RAND()</f>
        <v>0.0188287285929482</v>
      </c>
      <c r="B2821" s="1" t="n">
        <f aca="false">TRUNC(A2821*6+1)</f>
        <v>1</v>
      </c>
    </row>
    <row r="2822" customFormat="false" ht="13.2" hidden="false" customHeight="false" outlineLevel="0" collapsed="false">
      <c r="A2822" s="0" t="n">
        <f aca="true">RAND()</f>
        <v>0.509569753068757</v>
      </c>
      <c r="B2822" s="1" t="n">
        <f aca="false">TRUNC(A2822*6+1)</f>
        <v>4</v>
      </c>
    </row>
    <row r="2823" customFormat="false" ht="13.2" hidden="false" customHeight="false" outlineLevel="0" collapsed="false">
      <c r="A2823" s="0" t="n">
        <f aca="true">RAND()</f>
        <v>0.608225621089986</v>
      </c>
      <c r="B2823" s="1" t="n">
        <f aca="false">TRUNC(A2823*6+1)</f>
        <v>4</v>
      </c>
    </row>
    <row r="2824" customFormat="false" ht="13.2" hidden="false" customHeight="false" outlineLevel="0" collapsed="false">
      <c r="A2824" s="0" t="n">
        <f aca="true">RAND()</f>
        <v>0.546822119902785</v>
      </c>
      <c r="B2824" s="1" t="n">
        <f aca="false">TRUNC(A2824*6+1)</f>
        <v>4</v>
      </c>
    </row>
    <row r="2825" customFormat="false" ht="13.2" hidden="false" customHeight="false" outlineLevel="0" collapsed="false">
      <c r="A2825" s="0" t="n">
        <f aca="true">RAND()</f>
        <v>0.692678562346921</v>
      </c>
      <c r="B2825" s="1" t="n">
        <f aca="false">TRUNC(A2825*6+1)</f>
        <v>5</v>
      </c>
    </row>
    <row r="2826" customFormat="false" ht="13.2" hidden="false" customHeight="false" outlineLevel="0" collapsed="false">
      <c r="A2826" s="0" t="n">
        <f aca="true">RAND()</f>
        <v>0.600579740164992</v>
      </c>
      <c r="B2826" s="1" t="n">
        <f aca="false">TRUNC(A2826*6+1)</f>
        <v>4</v>
      </c>
    </row>
    <row r="2827" customFormat="false" ht="13.2" hidden="false" customHeight="false" outlineLevel="0" collapsed="false">
      <c r="A2827" s="0" t="n">
        <f aca="true">RAND()</f>
        <v>0.960123412610564</v>
      </c>
      <c r="B2827" s="1" t="n">
        <f aca="false">TRUNC(A2827*6+1)</f>
        <v>6</v>
      </c>
    </row>
    <row r="2828" customFormat="false" ht="13.2" hidden="false" customHeight="false" outlineLevel="0" collapsed="false">
      <c r="A2828" s="0" t="n">
        <f aca="true">RAND()</f>
        <v>0.204715089007723</v>
      </c>
      <c r="B2828" s="1" t="n">
        <f aca="false">TRUNC(A2828*6+1)</f>
        <v>2</v>
      </c>
    </row>
    <row r="2829" customFormat="false" ht="13.2" hidden="false" customHeight="false" outlineLevel="0" collapsed="false">
      <c r="A2829" s="0" t="n">
        <f aca="true">RAND()</f>
        <v>0.523755349520145</v>
      </c>
      <c r="B2829" s="1" t="n">
        <f aca="false">TRUNC(A2829*6+1)</f>
        <v>4</v>
      </c>
    </row>
    <row r="2830" customFormat="false" ht="13.2" hidden="false" customHeight="false" outlineLevel="0" collapsed="false">
      <c r="A2830" s="0" t="n">
        <f aca="true">RAND()</f>
        <v>0.449365893402852</v>
      </c>
      <c r="B2830" s="1" t="n">
        <f aca="false">TRUNC(A2830*6+1)</f>
        <v>3</v>
      </c>
    </row>
    <row r="2831" customFormat="false" ht="13.2" hidden="false" customHeight="false" outlineLevel="0" collapsed="false">
      <c r="A2831" s="0" t="n">
        <f aca="true">RAND()</f>
        <v>0.0907714727469695</v>
      </c>
      <c r="B2831" s="1" t="n">
        <f aca="false">TRUNC(A2831*6+1)</f>
        <v>1</v>
      </c>
    </row>
    <row r="2832" customFormat="false" ht="13.2" hidden="false" customHeight="false" outlineLevel="0" collapsed="false">
      <c r="A2832" s="0" t="n">
        <f aca="true">RAND()</f>
        <v>0.524705890760733</v>
      </c>
      <c r="B2832" s="1" t="n">
        <f aca="false">TRUNC(A2832*6+1)</f>
        <v>4</v>
      </c>
    </row>
    <row r="2833" customFormat="false" ht="13.2" hidden="false" customHeight="false" outlineLevel="0" collapsed="false">
      <c r="A2833" s="0" t="n">
        <f aca="true">RAND()</f>
        <v>0.204393875536516</v>
      </c>
      <c r="B2833" s="1" t="n">
        <f aca="false">TRUNC(A2833*6+1)</f>
        <v>2</v>
      </c>
    </row>
    <row r="2834" customFormat="false" ht="13.2" hidden="false" customHeight="false" outlineLevel="0" collapsed="false">
      <c r="A2834" s="0" t="n">
        <f aca="true">RAND()</f>
        <v>0.00454058749506029</v>
      </c>
      <c r="B2834" s="1" t="n">
        <f aca="false">TRUNC(A2834*6+1)</f>
        <v>1</v>
      </c>
    </row>
    <row r="2835" customFormat="false" ht="13.2" hidden="false" customHeight="false" outlineLevel="0" collapsed="false">
      <c r="A2835" s="0" t="n">
        <f aca="true">RAND()</f>
        <v>0.466393841142066</v>
      </c>
      <c r="B2835" s="1" t="n">
        <f aca="false">TRUNC(A2835*6+1)</f>
        <v>3</v>
      </c>
    </row>
    <row r="2836" customFormat="false" ht="13.2" hidden="false" customHeight="false" outlineLevel="0" collapsed="false">
      <c r="A2836" s="0" t="n">
        <f aca="true">RAND()</f>
        <v>0.0673789164016667</v>
      </c>
      <c r="B2836" s="1" t="n">
        <f aca="false">TRUNC(A2836*6+1)</f>
        <v>1</v>
      </c>
    </row>
    <row r="2837" customFormat="false" ht="13.2" hidden="false" customHeight="false" outlineLevel="0" collapsed="false">
      <c r="A2837" s="0" t="n">
        <f aca="true">RAND()</f>
        <v>0.948342082008545</v>
      </c>
      <c r="B2837" s="1" t="n">
        <f aca="false">TRUNC(A2837*6+1)</f>
        <v>6</v>
      </c>
    </row>
    <row r="2838" customFormat="false" ht="13.2" hidden="false" customHeight="false" outlineLevel="0" collapsed="false">
      <c r="A2838" s="0" t="n">
        <f aca="true">RAND()</f>
        <v>0.390001433255236</v>
      </c>
      <c r="B2838" s="1" t="n">
        <f aca="false">TRUNC(A2838*6+1)</f>
        <v>3</v>
      </c>
    </row>
    <row r="2839" customFormat="false" ht="13.2" hidden="false" customHeight="false" outlineLevel="0" collapsed="false">
      <c r="A2839" s="0" t="n">
        <f aca="true">RAND()</f>
        <v>0.36790251028648</v>
      </c>
      <c r="B2839" s="1" t="n">
        <f aca="false">TRUNC(A2839*6+1)</f>
        <v>3</v>
      </c>
    </row>
    <row r="2840" customFormat="false" ht="13.2" hidden="false" customHeight="false" outlineLevel="0" collapsed="false">
      <c r="A2840" s="0" t="n">
        <f aca="true">RAND()</f>
        <v>0.650792651301456</v>
      </c>
      <c r="B2840" s="1" t="n">
        <f aca="false">TRUNC(A2840*6+1)</f>
        <v>4</v>
      </c>
    </row>
    <row r="2841" customFormat="false" ht="13.2" hidden="false" customHeight="false" outlineLevel="0" collapsed="false">
      <c r="A2841" s="0" t="n">
        <f aca="true">RAND()</f>
        <v>0.13826887907779</v>
      </c>
      <c r="B2841" s="1" t="n">
        <f aca="false">TRUNC(A2841*6+1)</f>
        <v>1</v>
      </c>
    </row>
    <row r="2842" customFormat="false" ht="13.2" hidden="false" customHeight="false" outlineLevel="0" collapsed="false">
      <c r="A2842" s="0" t="n">
        <f aca="true">RAND()</f>
        <v>0.271053045409704</v>
      </c>
      <c r="B2842" s="1" t="n">
        <f aca="false">TRUNC(A2842*6+1)</f>
        <v>2</v>
      </c>
    </row>
    <row r="2843" customFormat="false" ht="13.2" hidden="false" customHeight="false" outlineLevel="0" collapsed="false">
      <c r="A2843" s="0" t="n">
        <f aca="true">RAND()</f>
        <v>0.960094210843553</v>
      </c>
      <c r="B2843" s="1" t="n">
        <f aca="false">TRUNC(A2843*6+1)</f>
        <v>6</v>
      </c>
    </row>
    <row r="2844" customFormat="false" ht="13.2" hidden="false" customHeight="false" outlineLevel="0" collapsed="false">
      <c r="A2844" s="0" t="n">
        <f aca="true">RAND()</f>
        <v>0.164556824475342</v>
      </c>
      <c r="B2844" s="1" t="n">
        <f aca="false">TRUNC(A2844*6+1)</f>
        <v>1</v>
      </c>
    </row>
    <row r="2845" customFormat="false" ht="13.2" hidden="false" customHeight="false" outlineLevel="0" collapsed="false">
      <c r="A2845" s="0" t="n">
        <f aca="true">RAND()</f>
        <v>0.0722264773296781</v>
      </c>
      <c r="B2845" s="1" t="n">
        <f aca="false">TRUNC(A2845*6+1)</f>
        <v>1</v>
      </c>
    </row>
    <row r="2846" customFormat="false" ht="13.2" hidden="false" customHeight="false" outlineLevel="0" collapsed="false">
      <c r="A2846" s="0" t="n">
        <f aca="true">RAND()</f>
        <v>0.693604367410571</v>
      </c>
      <c r="B2846" s="1" t="n">
        <f aca="false">TRUNC(A2846*6+1)</f>
        <v>5</v>
      </c>
    </row>
    <row r="2847" customFormat="false" ht="13.2" hidden="false" customHeight="false" outlineLevel="0" collapsed="false">
      <c r="A2847" s="0" t="n">
        <f aca="true">RAND()</f>
        <v>0.695397416802129</v>
      </c>
      <c r="B2847" s="1" t="n">
        <f aca="false">TRUNC(A2847*6+1)</f>
        <v>5</v>
      </c>
    </row>
    <row r="2848" customFormat="false" ht="13.2" hidden="false" customHeight="false" outlineLevel="0" collapsed="false">
      <c r="A2848" s="0" t="n">
        <f aca="true">RAND()</f>
        <v>0.758835258472243</v>
      </c>
      <c r="B2848" s="1" t="n">
        <f aca="false">TRUNC(A2848*6+1)</f>
        <v>5</v>
      </c>
    </row>
    <row r="2849" customFormat="false" ht="13.2" hidden="false" customHeight="false" outlineLevel="0" collapsed="false">
      <c r="A2849" s="0" t="n">
        <f aca="true">RAND()</f>
        <v>0.271779234444544</v>
      </c>
      <c r="B2849" s="1" t="n">
        <f aca="false">TRUNC(A2849*6+1)</f>
        <v>2</v>
      </c>
    </row>
    <row r="2850" customFormat="false" ht="13.2" hidden="false" customHeight="false" outlineLevel="0" collapsed="false">
      <c r="A2850" s="0" t="n">
        <f aca="true">RAND()</f>
        <v>0.992332841206888</v>
      </c>
      <c r="B2850" s="1" t="n">
        <f aca="false">TRUNC(A2850*6+1)</f>
        <v>6</v>
      </c>
    </row>
    <row r="2851" customFormat="false" ht="13.2" hidden="false" customHeight="false" outlineLevel="0" collapsed="false">
      <c r="A2851" s="0" t="n">
        <f aca="true">RAND()</f>
        <v>0.894453632232038</v>
      </c>
      <c r="B2851" s="1" t="n">
        <f aca="false">TRUNC(A2851*6+1)</f>
        <v>6</v>
      </c>
    </row>
    <row r="2852" customFormat="false" ht="13.2" hidden="false" customHeight="false" outlineLevel="0" collapsed="false">
      <c r="A2852" s="0" t="n">
        <f aca="true">RAND()</f>
        <v>0.697738984283191</v>
      </c>
      <c r="B2852" s="1" t="n">
        <f aca="false">TRUNC(A2852*6+1)</f>
        <v>5</v>
      </c>
    </row>
    <row r="2853" customFormat="false" ht="13.2" hidden="false" customHeight="false" outlineLevel="0" collapsed="false">
      <c r="A2853" s="0" t="n">
        <f aca="true">RAND()</f>
        <v>0.854398666992791</v>
      </c>
      <c r="B2853" s="1" t="n">
        <f aca="false">TRUNC(A2853*6+1)</f>
        <v>6</v>
      </c>
    </row>
    <row r="2854" customFormat="false" ht="13.2" hidden="false" customHeight="false" outlineLevel="0" collapsed="false">
      <c r="A2854" s="0" t="n">
        <f aca="true">RAND()</f>
        <v>0.601181732580694</v>
      </c>
      <c r="B2854" s="1" t="n">
        <f aca="false">TRUNC(A2854*6+1)</f>
        <v>4</v>
      </c>
    </row>
    <row r="2855" customFormat="false" ht="13.2" hidden="false" customHeight="false" outlineLevel="0" collapsed="false">
      <c r="A2855" s="0" t="n">
        <f aca="true">RAND()</f>
        <v>0.520945214771379</v>
      </c>
      <c r="B2855" s="1" t="n">
        <f aca="false">TRUNC(A2855*6+1)</f>
        <v>4</v>
      </c>
    </row>
    <row r="2856" customFormat="false" ht="13.2" hidden="false" customHeight="false" outlineLevel="0" collapsed="false">
      <c r="A2856" s="0" t="n">
        <f aca="true">RAND()</f>
        <v>0.251606292985766</v>
      </c>
      <c r="B2856" s="1" t="n">
        <f aca="false">TRUNC(A2856*6+1)</f>
        <v>2</v>
      </c>
    </row>
    <row r="2857" customFormat="false" ht="13.2" hidden="false" customHeight="false" outlineLevel="0" collapsed="false">
      <c r="A2857" s="0" t="n">
        <f aca="true">RAND()</f>
        <v>0.0157510408610682</v>
      </c>
      <c r="B2857" s="1" t="n">
        <f aca="false">TRUNC(A2857*6+1)</f>
        <v>1</v>
      </c>
    </row>
    <row r="2858" customFormat="false" ht="13.2" hidden="false" customHeight="false" outlineLevel="0" collapsed="false">
      <c r="A2858" s="0" t="n">
        <f aca="true">RAND()</f>
        <v>0.957932037971594</v>
      </c>
      <c r="B2858" s="1" t="n">
        <f aca="false">TRUNC(A2858*6+1)</f>
        <v>6</v>
      </c>
    </row>
    <row r="2859" customFormat="false" ht="13.2" hidden="false" customHeight="false" outlineLevel="0" collapsed="false">
      <c r="A2859" s="0" t="n">
        <f aca="true">RAND()</f>
        <v>0.596098524708491</v>
      </c>
      <c r="B2859" s="1" t="n">
        <f aca="false">TRUNC(A2859*6+1)</f>
        <v>4</v>
      </c>
    </row>
    <row r="2860" customFormat="false" ht="13.2" hidden="false" customHeight="false" outlineLevel="0" collapsed="false">
      <c r="A2860" s="0" t="n">
        <f aca="true">RAND()</f>
        <v>0.518528436773178</v>
      </c>
      <c r="B2860" s="1" t="n">
        <f aca="false">TRUNC(A2860*6+1)</f>
        <v>4</v>
      </c>
    </row>
    <row r="2861" customFormat="false" ht="13.2" hidden="false" customHeight="false" outlineLevel="0" collapsed="false">
      <c r="A2861" s="0" t="n">
        <f aca="true">RAND()</f>
        <v>0.566791996436843</v>
      </c>
      <c r="B2861" s="1" t="n">
        <f aca="false">TRUNC(A2861*6+1)</f>
        <v>4</v>
      </c>
    </row>
    <row r="2862" customFormat="false" ht="13.2" hidden="false" customHeight="false" outlineLevel="0" collapsed="false">
      <c r="A2862" s="0" t="n">
        <f aca="true">RAND()</f>
        <v>0.276736840083253</v>
      </c>
      <c r="B2862" s="1" t="n">
        <f aca="false">TRUNC(A2862*6+1)</f>
        <v>2</v>
      </c>
    </row>
    <row r="2863" customFormat="false" ht="13.2" hidden="false" customHeight="false" outlineLevel="0" collapsed="false">
      <c r="A2863" s="0" t="n">
        <f aca="true">RAND()</f>
        <v>0.306700546109573</v>
      </c>
      <c r="B2863" s="1" t="n">
        <f aca="false">TRUNC(A2863*6+1)</f>
        <v>2</v>
      </c>
    </row>
    <row r="2864" customFormat="false" ht="13.2" hidden="false" customHeight="false" outlineLevel="0" collapsed="false">
      <c r="A2864" s="0" t="n">
        <f aca="true">RAND()</f>
        <v>0.379064508969708</v>
      </c>
      <c r="B2864" s="1" t="n">
        <f aca="false">TRUNC(A2864*6+1)</f>
        <v>3</v>
      </c>
    </row>
    <row r="2865" customFormat="false" ht="13.2" hidden="false" customHeight="false" outlineLevel="0" collapsed="false">
      <c r="A2865" s="0" t="n">
        <f aca="true">RAND()</f>
        <v>0.660667333811855</v>
      </c>
      <c r="B2865" s="1" t="n">
        <f aca="false">TRUNC(A2865*6+1)</f>
        <v>4</v>
      </c>
    </row>
    <row r="2866" customFormat="false" ht="13.2" hidden="false" customHeight="false" outlineLevel="0" collapsed="false">
      <c r="A2866" s="0" t="n">
        <f aca="true">RAND()</f>
        <v>0.405904007223877</v>
      </c>
      <c r="B2866" s="1" t="n">
        <f aca="false">TRUNC(A2866*6+1)</f>
        <v>3</v>
      </c>
    </row>
    <row r="2867" customFormat="false" ht="13.2" hidden="false" customHeight="false" outlineLevel="0" collapsed="false">
      <c r="A2867" s="0" t="n">
        <f aca="true">RAND()</f>
        <v>0.895517478874407</v>
      </c>
      <c r="B2867" s="1" t="n">
        <f aca="false">TRUNC(A2867*6+1)</f>
        <v>6</v>
      </c>
    </row>
    <row r="2868" customFormat="false" ht="13.2" hidden="false" customHeight="false" outlineLevel="0" collapsed="false">
      <c r="A2868" s="0" t="n">
        <f aca="true">RAND()</f>
        <v>0.730731819004511</v>
      </c>
      <c r="B2868" s="1" t="n">
        <f aca="false">TRUNC(A2868*6+1)</f>
        <v>5</v>
      </c>
    </row>
    <row r="2869" customFormat="false" ht="13.2" hidden="false" customHeight="false" outlineLevel="0" collapsed="false">
      <c r="A2869" s="0" t="n">
        <f aca="true">RAND()</f>
        <v>0.564527377319718</v>
      </c>
      <c r="B2869" s="1" t="n">
        <f aca="false">TRUNC(A2869*6+1)</f>
        <v>4</v>
      </c>
    </row>
    <row r="2870" customFormat="false" ht="13.2" hidden="false" customHeight="false" outlineLevel="0" collapsed="false">
      <c r="A2870" s="0" t="n">
        <f aca="true">RAND()</f>
        <v>0.071449297932651</v>
      </c>
      <c r="B2870" s="1" t="n">
        <f aca="false">TRUNC(A2870*6+1)</f>
        <v>1</v>
      </c>
    </row>
    <row r="2871" customFormat="false" ht="13.2" hidden="false" customHeight="false" outlineLevel="0" collapsed="false">
      <c r="A2871" s="0" t="n">
        <f aca="true">RAND()</f>
        <v>0.995486697227338</v>
      </c>
      <c r="B2871" s="1" t="n">
        <f aca="false">TRUNC(A2871*6+1)</f>
        <v>6</v>
      </c>
    </row>
    <row r="2872" customFormat="false" ht="13.2" hidden="false" customHeight="false" outlineLevel="0" collapsed="false">
      <c r="A2872" s="0" t="n">
        <f aca="true">RAND()</f>
        <v>0.831722551874363</v>
      </c>
      <c r="B2872" s="1" t="n">
        <f aca="false">TRUNC(A2872*6+1)</f>
        <v>5</v>
      </c>
    </row>
    <row r="2873" customFormat="false" ht="13.2" hidden="false" customHeight="false" outlineLevel="0" collapsed="false">
      <c r="A2873" s="0" t="n">
        <f aca="true">RAND()</f>
        <v>0.910521357924893</v>
      </c>
      <c r="B2873" s="1" t="n">
        <f aca="false">TRUNC(A2873*6+1)</f>
        <v>6</v>
      </c>
    </row>
    <row r="2874" customFormat="false" ht="13.2" hidden="false" customHeight="false" outlineLevel="0" collapsed="false">
      <c r="A2874" s="0" t="n">
        <f aca="true">RAND()</f>
        <v>0.49631256875561</v>
      </c>
      <c r="B2874" s="1" t="n">
        <f aca="false">TRUNC(A2874*6+1)</f>
        <v>3</v>
      </c>
    </row>
    <row r="2875" customFormat="false" ht="13.2" hidden="false" customHeight="false" outlineLevel="0" collapsed="false">
      <c r="A2875" s="0" t="n">
        <f aca="true">RAND()</f>
        <v>0.279944871594094</v>
      </c>
      <c r="B2875" s="1" t="n">
        <f aca="false">TRUNC(A2875*6+1)</f>
        <v>2</v>
      </c>
    </row>
    <row r="2876" customFormat="false" ht="13.2" hidden="false" customHeight="false" outlineLevel="0" collapsed="false">
      <c r="A2876" s="0" t="n">
        <f aca="true">RAND()</f>
        <v>0.504592585915262</v>
      </c>
      <c r="B2876" s="1" t="n">
        <f aca="false">TRUNC(A2876*6+1)</f>
        <v>4</v>
      </c>
    </row>
    <row r="2877" customFormat="false" ht="13.2" hidden="false" customHeight="false" outlineLevel="0" collapsed="false">
      <c r="A2877" s="0" t="n">
        <f aca="true">RAND()</f>
        <v>0.877260796081487</v>
      </c>
      <c r="B2877" s="1" t="n">
        <f aca="false">TRUNC(A2877*6+1)</f>
        <v>6</v>
      </c>
    </row>
    <row r="2878" customFormat="false" ht="13.2" hidden="false" customHeight="false" outlineLevel="0" collapsed="false">
      <c r="A2878" s="0" t="n">
        <f aca="true">RAND()</f>
        <v>0.0871340877082427</v>
      </c>
      <c r="B2878" s="1" t="n">
        <f aca="false">TRUNC(A2878*6+1)</f>
        <v>1</v>
      </c>
    </row>
    <row r="2879" customFormat="false" ht="13.2" hidden="false" customHeight="false" outlineLevel="0" collapsed="false">
      <c r="A2879" s="0" t="n">
        <f aca="true">RAND()</f>
        <v>0.124228611970383</v>
      </c>
      <c r="B2879" s="1" t="n">
        <f aca="false">TRUNC(A2879*6+1)</f>
        <v>1</v>
      </c>
    </row>
    <row r="2880" customFormat="false" ht="13.2" hidden="false" customHeight="false" outlineLevel="0" collapsed="false">
      <c r="A2880" s="0" t="n">
        <f aca="true">RAND()</f>
        <v>0.879875941270339</v>
      </c>
      <c r="B2880" s="1" t="n">
        <f aca="false">TRUNC(A2880*6+1)</f>
        <v>6</v>
      </c>
    </row>
    <row r="2881" customFormat="false" ht="13.2" hidden="false" customHeight="false" outlineLevel="0" collapsed="false">
      <c r="A2881" s="0" t="n">
        <f aca="true">RAND()</f>
        <v>0.675924736893114</v>
      </c>
      <c r="B2881" s="1" t="n">
        <f aca="false">TRUNC(A2881*6+1)</f>
        <v>5</v>
      </c>
    </row>
    <row r="2882" customFormat="false" ht="13.2" hidden="false" customHeight="false" outlineLevel="0" collapsed="false">
      <c r="A2882" s="0" t="n">
        <f aca="true">RAND()</f>
        <v>0.334560227425573</v>
      </c>
      <c r="B2882" s="1" t="n">
        <f aca="false">TRUNC(A2882*6+1)</f>
        <v>3</v>
      </c>
    </row>
    <row r="2883" customFormat="false" ht="13.2" hidden="false" customHeight="false" outlineLevel="0" collapsed="false">
      <c r="A2883" s="0" t="n">
        <f aca="true">RAND()</f>
        <v>0.525028009949494</v>
      </c>
      <c r="B2883" s="1" t="n">
        <f aca="false">TRUNC(A2883*6+1)</f>
        <v>4</v>
      </c>
    </row>
    <row r="2884" customFormat="false" ht="13.2" hidden="false" customHeight="false" outlineLevel="0" collapsed="false">
      <c r="A2884" s="0" t="n">
        <f aca="true">RAND()</f>
        <v>0.491244612071527</v>
      </c>
      <c r="B2884" s="1" t="n">
        <f aca="false">TRUNC(A2884*6+1)</f>
        <v>3</v>
      </c>
    </row>
    <row r="2885" customFormat="false" ht="13.2" hidden="false" customHeight="false" outlineLevel="0" collapsed="false">
      <c r="A2885" s="0" t="n">
        <f aca="true">RAND()</f>
        <v>0.0298215118464139</v>
      </c>
      <c r="B2885" s="1" t="n">
        <f aca="false">TRUNC(A2885*6+1)</f>
        <v>1</v>
      </c>
    </row>
    <row r="2886" customFormat="false" ht="13.2" hidden="false" customHeight="false" outlineLevel="0" collapsed="false">
      <c r="A2886" s="0" t="n">
        <f aca="true">RAND()</f>
        <v>0.160909934928495</v>
      </c>
      <c r="B2886" s="1" t="n">
        <f aca="false">TRUNC(A2886*6+1)</f>
        <v>1</v>
      </c>
    </row>
    <row r="2887" customFormat="false" ht="13.2" hidden="false" customHeight="false" outlineLevel="0" collapsed="false">
      <c r="A2887" s="0" t="n">
        <f aca="true">RAND()</f>
        <v>0.178897048037552</v>
      </c>
      <c r="B2887" s="1" t="n">
        <f aca="false">TRUNC(A2887*6+1)</f>
        <v>2</v>
      </c>
    </row>
    <row r="2888" customFormat="false" ht="13.2" hidden="false" customHeight="false" outlineLevel="0" collapsed="false">
      <c r="A2888" s="0" t="n">
        <f aca="true">RAND()</f>
        <v>0.704647388111619</v>
      </c>
      <c r="B2888" s="1" t="n">
        <f aca="false">TRUNC(A2888*6+1)</f>
        <v>5</v>
      </c>
    </row>
    <row r="2889" customFormat="false" ht="13.2" hidden="false" customHeight="false" outlineLevel="0" collapsed="false">
      <c r="A2889" s="0" t="n">
        <f aca="true">RAND()</f>
        <v>0.21843052920212</v>
      </c>
      <c r="B2889" s="1" t="n">
        <f aca="false">TRUNC(A2889*6+1)</f>
        <v>2</v>
      </c>
    </row>
    <row r="2890" customFormat="false" ht="13.2" hidden="false" customHeight="false" outlineLevel="0" collapsed="false">
      <c r="A2890" s="0" t="n">
        <f aca="true">RAND()</f>
        <v>0.235742302492097</v>
      </c>
      <c r="B2890" s="1" t="n">
        <f aca="false">TRUNC(A2890*6+1)</f>
        <v>2</v>
      </c>
    </row>
    <row r="2891" customFormat="false" ht="13.2" hidden="false" customHeight="false" outlineLevel="0" collapsed="false">
      <c r="A2891" s="0" t="n">
        <f aca="true">RAND()</f>
        <v>0.623936273860174</v>
      </c>
      <c r="B2891" s="1" t="n">
        <f aca="false">TRUNC(A2891*6+1)</f>
        <v>4</v>
      </c>
    </row>
    <row r="2892" customFormat="false" ht="13.2" hidden="false" customHeight="false" outlineLevel="0" collapsed="false">
      <c r="A2892" s="0" t="n">
        <f aca="true">RAND()</f>
        <v>0.131293391993798</v>
      </c>
      <c r="B2892" s="1" t="n">
        <f aca="false">TRUNC(A2892*6+1)</f>
        <v>1</v>
      </c>
    </row>
    <row r="2893" customFormat="false" ht="13.2" hidden="false" customHeight="false" outlineLevel="0" collapsed="false">
      <c r="A2893" s="0" t="n">
        <f aca="true">RAND()</f>
        <v>0.855041364435705</v>
      </c>
      <c r="B2893" s="1" t="n">
        <f aca="false">TRUNC(A2893*6+1)</f>
        <v>6</v>
      </c>
    </row>
    <row r="2894" customFormat="false" ht="13.2" hidden="false" customHeight="false" outlineLevel="0" collapsed="false">
      <c r="A2894" s="0" t="n">
        <f aca="true">RAND()</f>
        <v>0.445726831221906</v>
      </c>
      <c r="B2894" s="1" t="n">
        <f aca="false">TRUNC(A2894*6+1)</f>
        <v>3</v>
      </c>
    </row>
    <row r="2895" customFormat="false" ht="13.2" hidden="false" customHeight="false" outlineLevel="0" collapsed="false">
      <c r="A2895" s="0" t="n">
        <f aca="true">RAND()</f>
        <v>0.1921058085772</v>
      </c>
      <c r="B2895" s="1" t="n">
        <f aca="false">TRUNC(A2895*6+1)</f>
        <v>2</v>
      </c>
    </row>
    <row r="2896" customFormat="false" ht="13.2" hidden="false" customHeight="false" outlineLevel="0" collapsed="false">
      <c r="A2896" s="0" t="n">
        <f aca="true">RAND()</f>
        <v>0.275437231278959</v>
      </c>
      <c r="B2896" s="1" t="n">
        <f aca="false">TRUNC(A2896*6+1)</f>
        <v>2</v>
      </c>
    </row>
    <row r="2897" customFormat="false" ht="13.2" hidden="false" customHeight="false" outlineLevel="0" collapsed="false">
      <c r="A2897" s="0" t="n">
        <f aca="true">RAND()</f>
        <v>0.880573766808239</v>
      </c>
      <c r="B2897" s="1" t="n">
        <f aca="false">TRUNC(A2897*6+1)</f>
        <v>6</v>
      </c>
    </row>
    <row r="2898" customFormat="false" ht="13.2" hidden="false" customHeight="false" outlineLevel="0" collapsed="false">
      <c r="A2898" s="0" t="n">
        <f aca="true">RAND()</f>
        <v>0.530144902297367</v>
      </c>
      <c r="B2898" s="1" t="n">
        <f aca="false">TRUNC(A2898*6+1)</f>
        <v>4</v>
      </c>
    </row>
    <row r="2899" customFormat="false" ht="13.2" hidden="false" customHeight="false" outlineLevel="0" collapsed="false">
      <c r="A2899" s="0" t="n">
        <f aca="true">RAND()</f>
        <v>0.166013428089304</v>
      </c>
      <c r="B2899" s="1" t="n">
        <f aca="false">TRUNC(A2899*6+1)</f>
        <v>1</v>
      </c>
    </row>
    <row r="2900" customFormat="false" ht="13.2" hidden="false" customHeight="false" outlineLevel="0" collapsed="false">
      <c r="A2900" s="0" t="n">
        <f aca="true">RAND()</f>
        <v>0.780442923656427</v>
      </c>
      <c r="B2900" s="1" t="n">
        <f aca="false">TRUNC(A2900*6+1)</f>
        <v>5</v>
      </c>
    </row>
    <row r="2901" customFormat="false" ht="13.2" hidden="false" customHeight="false" outlineLevel="0" collapsed="false">
      <c r="A2901" s="0" t="n">
        <f aca="true">RAND()</f>
        <v>0.122814000302856</v>
      </c>
      <c r="B2901" s="1" t="n">
        <f aca="false">TRUNC(A2901*6+1)</f>
        <v>1</v>
      </c>
    </row>
    <row r="2902" customFormat="false" ht="13.2" hidden="false" customHeight="false" outlineLevel="0" collapsed="false">
      <c r="A2902" s="0" t="n">
        <f aca="true">RAND()</f>
        <v>0.922724700660136</v>
      </c>
      <c r="B2902" s="1" t="n">
        <f aca="false">TRUNC(A2902*6+1)</f>
        <v>6</v>
      </c>
    </row>
    <row r="2903" customFormat="false" ht="13.2" hidden="false" customHeight="false" outlineLevel="0" collapsed="false">
      <c r="A2903" s="0" t="n">
        <f aca="true">RAND()</f>
        <v>0.281086691519237</v>
      </c>
      <c r="B2903" s="1" t="n">
        <f aca="false">TRUNC(A2903*6+1)</f>
        <v>2</v>
      </c>
    </row>
    <row r="2904" customFormat="false" ht="13.2" hidden="false" customHeight="false" outlineLevel="0" collapsed="false">
      <c r="A2904" s="0" t="n">
        <f aca="true">RAND()</f>
        <v>0.409062768496082</v>
      </c>
      <c r="B2904" s="1" t="n">
        <f aca="false">TRUNC(A2904*6+1)</f>
        <v>3</v>
      </c>
    </row>
    <row r="2905" customFormat="false" ht="13.2" hidden="false" customHeight="false" outlineLevel="0" collapsed="false">
      <c r="A2905" s="0" t="n">
        <f aca="true">RAND()</f>
        <v>0.12152481715795</v>
      </c>
      <c r="B2905" s="1" t="n">
        <f aca="false">TRUNC(A2905*6+1)</f>
        <v>1</v>
      </c>
    </row>
    <row r="2906" customFormat="false" ht="13.2" hidden="false" customHeight="false" outlineLevel="0" collapsed="false">
      <c r="A2906" s="0" t="n">
        <f aca="true">RAND()</f>
        <v>0.909438203387694</v>
      </c>
      <c r="B2906" s="1" t="n">
        <f aca="false">TRUNC(A2906*6+1)</f>
        <v>6</v>
      </c>
    </row>
    <row r="2907" customFormat="false" ht="13.2" hidden="false" customHeight="false" outlineLevel="0" collapsed="false">
      <c r="A2907" s="0" t="n">
        <f aca="true">RAND()</f>
        <v>0.00827304931415447</v>
      </c>
      <c r="B2907" s="1" t="n">
        <f aca="false">TRUNC(A2907*6+1)</f>
        <v>1</v>
      </c>
    </row>
    <row r="2908" customFormat="false" ht="13.2" hidden="false" customHeight="false" outlineLevel="0" collapsed="false">
      <c r="A2908" s="0" t="n">
        <f aca="true">RAND()</f>
        <v>0.404865502449874</v>
      </c>
      <c r="B2908" s="1" t="n">
        <f aca="false">TRUNC(A2908*6+1)</f>
        <v>3</v>
      </c>
    </row>
    <row r="2909" customFormat="false" ht="13.2" hidden="false" customHeight="false" outlineLevel="0" collapsed="false">
      <c r="A2909" s="0" t="n">
        <f aca="true">RAND()</f>
        <v>0.774947412337406</v>
      </c>
      <c r="B2909" s="1" t="n">
        <f aca="false">TRUNC(A2909*6+1)</f>
        <v>5</v>
      </c>
    </row>
    <row r="2910" customFormat="false" ht="13.2" hidden="false" customHeight="false" outlineLevel="0" collapsed="false">
      <c r="A2910" s="0" t="n">
        <f aca="true">RAND()</f>
        <v>0.836580301187672</v>
      </c>
      <c r="B2910" s="1" t="n">
        <f aca="false">TRUNC(A2910*6+1)</f>
        <v>6</v>
      </c>
    </row>
    <row r="2911" customFormat="false" ht="13.2" hidden="false" customHeight="false" outlineLevel="0" collapsed="false">
      <c r="A2911" s="0" t="n">
        <f aca="true">RAND()</f>
        <v>0.698577217297265</v>
      </c>
      <c r="B2911" s="1" t="n">
        <f aca="false">TRUNC(A2911*6+1)</f>
        <v>5</v>
      </c>
    </row>
    <row r="2912" customFormat="false" ht="13.2" hidden="false" customHeight="false" outlineLevel="0" collapsed="false">
      <c r="A2912" s="0" t="n">
        <f aca="true">RAND()</f>
        <v>0.0186334301142836</v>
      </c>
      <c r="B2912" s="1" t="n">
        <f aca="false">TRUNC(A2912*6+1)</f>
        <v>1</v>
      </c>
    </row>
    <row r="2913" customFormat="false" ht="13.2" hidden="false" customHeight="false" outlineLevel="0" collapsed="false">
      <c r="A2913" s="0" t="n">
        <f aca="true">RAND()</f>
        <v>0.388021311807175</v>
      </c>
      <c r="B2913" s="1" t="n">
        <f aca="false">TRUNC(A2913*6+1)</f>
        <v>3</v>
      </c>
    </row>
    <row r="2914" customFormat="false" ht="13.2" hidden="false" customHeight="false" outlineLevel="0" collapsed="false">
      <c r="A2914" s="0" t="n">
        <f aca="true">RAND()</f>
        <v>0.191274525265303</v>
      </c>
      <c r="B2914" s="1" t="n">
        <f aca="false">TRUNC(A2914*6+1)</f>
        <v>2</v>
      </c>
    </row>
    <row r="2915" customFormat="false" ht="13.2" hidden="false" customHeight="false" outlineLevel="0" collapsed="false">
      <c r="A2915" s="0" t="n">
        <f aca="true">RAND()</f>
        <v>0.364585902796368</v>
      </c>
      <c r="B2915" s="1" t="n">
        <f aca="false">TRUNC(A2915*6+1)</f>
        <v>3</v>
      </c>
    </row>
    <row r="2916" customFormat="false" ht="13.2" hidden="false" customHeight="false" outlineLevel="0" collapsed="false">
      <c r="A2916" s="0" t="n">
        <f aca="true">RAND()</f>
        <v>0.40350914633659</v>
      </c>
      <c r="B2916" s="1" t="n">
        <f aca="false">TRUNC(A2916*6+1)</f>
        <v>3</v>
      </c>
    </row>
    <row r="2917" customFormat="false" ht="13.2" hidden="false" customHeight="false" outlineLevel="0" collapsed="false">
      <c r="A2917" s="0" t="n">
        <f aca="true">RAND()</f>
        <v>0.37209646297176</v>
      </c>
      <c r="B2917" s="1" t="n">
        <f aca="false">TRUNC(A2917*6+1)</f>
        <v>3</v>
      </c>
    </row>
    <row r="2918" customFormat="false" ht="13.2" hidden="false" customHeight="false" outlineLevel="0" collapsed="false">
      <c r="A2918" s="0" t="n">
        <f aca="true">RAND()</f>
        <v>0.542804510938754</v>
      </c>
      <c r="B2918" s="1" t="n">
        <f aca="false">TRUNC(A2918*6+1)</f>
        <v>4</v>
      </c>
    </row>
    <row r="2919" customFormat="false" ht="13.2" hidden="false" customHeight="false" outlineLevel="0" collapsed="false">
      <c r="A2919" s="0" t="n">
        <f aca="true">RAND()</f>
        <v>0.787878732823615</v>
      </c>
      <c r="B2919" s="1" t="n">
        <f aca="false">TRUNC(A2919*6+1)</f>
        <v>5</v>
      </c>
    </row>
    <row r="2920" customFormat="false" ht="13.2" hidden="false" customHeight="false" outlineLevel="0" collapsed="false">
      <c r="A2920" s="0" t="n">
        <f aca="true">RAND()</f>
        <v>0.601223479833901</v>
      </c>
      <c r="B2920" s="1" t="n">
        <f aca="false">TRUNC(A2920*6+1)</f>
        <v>4</v>
      </c>
    </row>
    <row r="2921" customFormat="false" ht="13.2" hidden="false" customHeight="false" outlineLevel="0" collapsed="false">
      <c r="A2921" s="0" t="n">
        <f aca="true">RAND()</f>
        <v>0.597129521459027</v>
      </c>
      <c r="B2921" s="1" t="n">
        <f aca="false">TRUNC(A2921*6+1)</f>
        <v>4</v>
      </c>
    </row>
    <row r="2922" customFormat="false" ht="13.2" hidden="false" customHeight="false" outlineLevel="0" collapsed="false">
      <c r="A2922" s="0" t="n">
        <f aca="true">RAND()</f>
        <v>0.586362364471385</v>
      </c>
      <c r="B2922" s="1" t="n">
        <f aca="false">TRUNC(A2922*6+1)</f>
        <v>4</v>
      </c>
    </row>
    <row r="2923" customFormat="false" ht="13.2" hidden="false" customHeight="false" outlineLevel="0" collapsed="false">
      <c r="A2923" s="0" t="n">
        <f aca="true">RAND()</f>
        <v>0.564246799962193</v>
      </c>
      <c r="B2923" s="1" t="n">
        <f aca="false">TRUNC(A2923*6+1)</f>
        <v>4</v>
      </c>
    </row>
    <row r="2924" customFormat="false" ht="13.2" hidden="false" customHeight="false" outlineLevel="0" collapsed="false">
      <c r="A2924" s="0" t="n">
        <f aca="true">RAND()</f>
        <v>0.383011315235637</v>
      </c>
      <c r="B2924" s="1" t="n">
        <f aca="false">TRUNC(A2924*6+1)</f>
        <v>3</v>
      </c>
    </row>
    <row r="2925" customFormat="false" ht="13.2" hidden="false" customHeight="false" outlineLevel="0" collapsed="false">
      <c r="A2925" s="0" t="n">
        <f aca="true">RAND()</f>
        <v>0.0237435210769569</v>
      </c>
      <c r="B2925" s="1" t="n">
        <f aca="false">TRUNC(A2925*6+1)</f>
        <v>1</v>
      </c>
    </row>
    <row r="2926" customFormat="false" ht="13.2" hidden="false" customHeight="false" outlineLevel="0" collapsed="false">
      <c r="A2926" s="0" t="n">
        <f aca="true">RAND()</f>
        <v>0.684428461118022</v>
      </c>
      <c r="B2926" s="1" t="n">
        <f aca="false">TRUNC(A2926*6+1)</f>
        <v>5</v>
      </c>
    </row>
    <row r="2927" customFormat="false" ht="13.2" hidden="false" customHeight="false" outlineLevel="0" collapsed="false">
      <c r="A2927" s="0" t="n">
        <f aca="true">RAND()</f>
        <v>0.517858345144511</v>
      </c>
      <c r="B2927" s="1" t="n">
        <f aca="false">TRUNC(A2927*6+1)</f>
        <v>4</v>
      </c>
    </row>
    <row r="2928" customFormat="false" ht="13.2" hidden="false" customHeight="false" outlineLevel="0" collapsed="false">
      <c r="A2928" s="0" t="n">
        <f aca="true">RAND()</f>
        <v>0.492744228041969</v>
      </c>
      <c r="B2928" s="1" t="n">
        <f aca="false">TRUNC(A2928*6+1)</f>
        <v>3</v>
      </c>
    </row>
    <row r="2929" customFormat="false" ht="13.2" hidden="false" customHeight="false" outlineLevel="0" collapsed="false">
      <c r="A2929" s="0" t="n">
        <f aca="true">RAND()</f>
        <v>0.835652221566395</v>
      </c>
      <c r="B2929" s="1" t="n">
        <f aca="false">TRUNC(A2929*6+1)</f>
        <v>6</v>
      </c>
    </row>
    <row r="2930" customFormat="false" ht="13.2" hidden="false" customHeight="false" outlineLevel="0" collapsed="false">
      <c r="A2930" s="0" t="n">
        <f aca="true">RAND()</f>
        <v>0.618532793372371</v>
      </c>
      <c r="B2930" s="1" t="n">
        <f aca="false">TRUNC(A2930*6+1)</f>
        <v>4</v>
      </c>
    </row>
    <row r="2931" customFormat="false" ht="13.2" hidden="false" customHeight="false" outlineLevel="0" collapsed="false">
      <c r="A2931" s="0" t="n">
        <f aca="true">RAND()</f>
        <v>0.0837512706296477</v>
      </c>
      <c r="B2931" s="1" t="n">
        <f aca="false">TRUNC(A2931*6+1)</f>
        <v>1</v>
      </c>
    </row>
    <row r="2932" customFormat="false" ht="13.2" hidden="false" customHeight="false" outlineLevel="0" collapsed="false">
      <c r="A2932" s="0" t="n">
        <f aca="true">RAND()</f>
        <v>0.493985196046807</v>
      </c>
      <c r="B2932" s="1" t="n">
        <f aca="false">TRUNC(A2932*6+1)</f>
        <v>3</v>
      </c>
    </row>
    <row r="2933" customFormat="false" ht="13.2" hidden="false" customHeight="false" outlineLevel="0" collapsed="false">
      <c r="A2933" s="0" t="n">
        <f aca="true">RAND()</f>
        <v>0.545287683197607</v>
      </c>
      <c r="B2933" s="1" t="n">
        <f aca="false">TRUNC(A2933*6+1)</f>
        <v>4</v>
      </c>
    </row>
    <row r="2934" customFormat="false" ht="13.2" hidden="false" customHeight="false" outlineLevel="0" collapsed="false">
      <c r="A2934" s="0" t="n">
        <f aca="true">RAND()</f>
        <v>0.469112741996144</v>
      </c>
      <c r="B2934" s="1" t="n">
        <f aca="false">TRUNC(A2934*6+1)</f>
        <v>3</v>
      </c>
    </row>
    <row r="2935" customFormat="false" ht="13.2" hidden="false" customHeight="false" outlineLevel="0" collapsed="false">
      <c r="A2935" s="0" t="n">
        <f aca="true">RAND()</f>
        <v>0.205299043067235</v>
      </c>
      <c r="B2935" s="1" t="n">
        <f aca="false">TRUNC(A2935*6+1)</f>
        <v>2</v>
      </c>
    </row>
    <row r="2936" customFormat="false" ht="13.2" hidden="false" customHeight="false" outlineLevel="0" collapsed="false">
      <c r="A2936" s="0" t="n">
        <f aca="true">RAND()</f>
        <v>0.112987166995695</v>
      </c>
      <c r="B2936" s="1" t="n">
        <f aca="false">TRUNC(A2936*6+1)</f>
        <v>1</v>
      </c>
    </row>
    <row r="2937" customFormat="false" ht="13.2" hidden="false" customHeight="false" outlineLevel="0" collapsed="false">
      <c r="A2937" s="0" t="n">
        <f aca="true">RAND()</f>
        <v>0.952620453538222</v>
      </c>
      <c r="B2937" s="1" t="n">
        <f aca="false">TRUNC(A2937*6+1)</f>
        <v>6</v>
      </c>
    </row>
    <row r="2938" customFormat="false" ht="13.2" hidden="false" customHeight="false" outlineLevel="0" collapsed="false">
      <c r="A2938" s="0" t="n">
        <f aca="true">RAND()</f>
        <v>0.476948650833053</v>
      </c>
      <c r="B2938" s="1" t="n">
        <f aca="false">TRUNC(A2938*6+1)</f>
        <v>3</v>
      </c>
    </row>
    <row r="2939" customFormat="false" ht="13.2" hidden="false" customHeight="false" outlineLevel="0" collapsed="false">
      <c r="A2939" s="0" t="n">
        <f aca="true">RAND()</f>
        <v>0.514609199968996</v>
      </c>
      <c r="B2939" s="1" t="n">
        <f aca="false">TRUNC(A2939*6+1)</f>
        <v>4</v>
      </c>
    </row>
    <row r="2940" customFormat="false" ht="13.2" hidden="false" customHeight="false" outlineLevel="0" collapsed="false">
      <c r="A2940" s="0" t="n">
        <f aca="true">RAND()</f>
        <v>0.234641084220717</v>
      </c>
      <c r="B2940" s="1" t="n">
        <f aca="false">TRUNC(A2940*6+1)</f>
        <v>2</v>
      </c>
    </row>
    <row r="2941" customFormat="false" ht="13.2" hidden="false" customHeight="false" outlineLevel="0" collapsed="false">
      <c r="A2941" s="0" t="n">
        <f aca="true">RAND()</f>
        <v>0.904703655586588</v>
      </c>
      <c r="B2941" s="1" t="n">
        <f aca="false">TRUNC(A2941*6+1)</f>
        <v>6</v>
      </c>
    </row>
    <row r="2942" customFormat="false" ht="13.2" hidden="false" customHeight="false" outlineLevel="0" collapsed="false">
      <c r="A2942" s="0" t="n">
        <f aca="true">RAND()</f>
        <v>0.316702891388436</v>
      </c>
      <c r="B2942" s="1" t="n">
        <f aca="false">TRUNC(A2942*6+1)</f>
        <v>2</v>
      </c>
    </row>
    <row r="2943" customFormat="false" ht="13.2" hidden="false" customHeight="false" outlineLevel="0" collapsed="false">
      <c r="A2943" s="0" t="n">
        <f aca="true">RAND()</f>
        <v>0.750810662992248</v>
      </c>
      <c r="B2943" s="1" t="n">
        <f aca="false">TRUNC(A2943*6+1)</f>
        <v>5</v>
      </c>
    </row>
    <row r="2944" customFormat="false" ht="13.2" hidden="false" customHeight="false" outlineLevel="0" collapsed="false">
      <c r="A2944" s="0" t="n">
        <f aca="true">RAND()</f>
        <v>0.112839959060749</v>
      </c>
      <c r="B2944" s="1" t="n">
        <f aca="false">TRUNC(A2944*6+1)</f>
        <v>1</v>
      </c>
    </row>
    <row r="2945" customFormat="false" ht="13.2" hidden="false" customHeight="false" outlineLevel="0" collapsed="false">
      <c r="A2945" s="0" t="n">
        <f aca="true">RAND()</f>
        <v>0.0556038605193637</v>
      </c>
      <c r="B2945" s="1" t="n">
        <f aca="false">TRUNC(A2945*6+1)</f>
        <v>1</v>
      </c>
    </row>
    <row r="2946" customFormat="false" ht="13.2" hidden="false" customHeight="false" outlineLevel="0" collapsed="false">
      <c r="A2946" s="0" t="n">
        <f aca="true">RAND()</f>
        <v>0.170795188353014</v>
      </c>
      <c r="B2946" s="1" t="n">
        <f aca="false">TRUNC(A2946*6+1)</f>
        <v>2</v>
      </c>
    </row>
    <row r="2947" customFormat="false" ht="13.2" hidden="false" customHeight="false" outlineLevel="0" collapsed="false">
      <c r="A2947" s="0" t="n">
        <f aca="true">RAND()</f>
        <v>0.884551245484362</v>
      </c>
      <c r="B2947" s="1" t="n">
        <f aca="false">TRUNC(A2947*6+1)</f>
        <v>6</v>
      </c>
    </row>
    <row r="2948" customFormat="false" ht="13.2" hidden="false" customHeight="false" outlineLevel="0" collapsed="false">
      <c r="A2948" s="0" t="n">
        <f aca="true">RAND()</f>
        <v>0.674703357115976</v>
      </c>
      <c r="B2948" s="1" t="n">
        <f aca="false">TRUNC(A2948*6+1)</f>
        <v>5</v>
      </c>
    </row>
    <row r="2949" customFormat="false" ht="13.2" hidden="false" customHeight="false" outlineLevel="0" collapsed="false">
      <c r="A2949" s="0" t="n">
        <f aca="true">RAND()</f>
        <v>0.455257249118449</v>
      </c>
      <c r="B2949" s="1" t="n">
        <f aca="false">TRUNC(A2949*6+1)</f>
        <v>3</v>
      </c>
    </row>
    <row r="2950" customFormat="false" ht="13.2" hidden="false" customHeight="false" outlineLevel="0" collapsed="false">
      <c r="A2950" s="0" t="n">
        <f aca="true">RAND()</f>
        <v>0.553890739630286</v>
      </c>
      <c r="B2950" s="1" t="n">
        <f aca="false">TRUNC(A2950*6+1)</f>
        <v>4</v>
      </c>
    </row>
    <row r="2951" customFormat="false" ht="13.2" hidden="false" customHeight="false" outlineLevel="0" collapsed="false">
      <c r="A2951" s="0" t="n">
        <f aca="true">RAND()</f>
        <v>0.289242622868897</v>
      </c>
      <c r="B2951" s="1" t="n">
        <f aca="false">TRUNC(A2951*6+1)</f>
        <v>2</v>
      </c>
    </row>
    <row r="2952" customFormat="false" ht="13.2" hidden="false" customHeight="false" outlineLevel="0" collapsed="false">
      <c r="A2952" s="0" t="n">
        <f aca="true">RAND()</f>
        <v>0.603646098642449</v>
      </c>
      <c r="B2952" s="1" t="n">
        <f aca="false">TRUNC(A2952*6+1)</f>
        <v>4</v>
      </c>
    </row>
    <row r="2953" customFormat="false" ht="13.2" hidden="false" customHeight="false" outlineLevel="0" collapsed="false">
      <c r="A2953" s="0" t="n">
        <f aca="true">RAND()</f>
        <v>0.575044627350769</v>
      </c>
      <c r="B2953" s="1" t="n">
        <f aca="false">TRUNC(A2953*6+1)</f>
        <v>4</v>
      </c>
    </row>
    <row r="2954" customFormat="false" ht="13.2" hidden="false" customHeight="false" outlineLevel="0" collapsed="false">
      <c r="A2954" s="0" t="n">
        <f aca="true">RAND()</f>
        <v>0.496420712686784</v>
      </c>
      <c r="B2954" s="1" t="n">
        <f aca="false">TRUNC(A2954*6+1)</f>
        <v>3</v>
      </c>
    </row>
    <row r="2955" customFormat="false" ht="13.2" hidden="false" customHeight="false" outlineLevel="0" collapsed="false">
      <c r="A2955" s="0" t="n">
        <f aca="true">RAND()</f>
        <v>0.668989875040689</v>
      </c>
      <c r="B2955" s="1" t="n">
        <f aca="false">TRUNC(A2955*6+1)</f>
        <v>5</v>
      </c>
    </row>
    <row r="2956" customFormat="false" ht="13.2" hidden="false" customHeight="false" outlineLevel="0" collapsed="false">
      <c r="A2956" s="0" t="n">
        <f aca="true">RAND()</f>
        <v>0.56138366310219</v>
      </c>
      <c r="B2956" s="1" t="n">
        <f aca="false">TRUNC(A2956*6+1)</f>
        <v>4</v>
      </c>
    </row>
    <row r="2957" customFormat="false" ht="13.2" hidden="false" customHeight="false" outlineLevel="0" collapsed="false">
      <c r="A2957" s="0" t="n">
        <f aca="true">RAND()</f>
        <v>0.352264611013729</v>
      </c>
      <c r="B2957" s="1" t="n">
        <f aca="false">TRUNC(A2957*6+1)</f>
        <v>3</v>
      </c>
    </row>
    <row r="2958" customFormat="false" ht="13.2" hidden="false" customHeight="false" outlineLevel="0" collapsed="false">
      <c r="A2958" s="0" t="n">
        <f aca="true">RAND()</f>
        <v>0.108170732792477</v>
      </c>
      <c r="B2958" s="1" t="n">
        <f aca="false">TRUNC(A2958*6+1)</f>
        <v>1</v>
      </c>
    </row>
    <row r="2959" customFormat="false" ht="13.2" hidden="false" customHeight="false" outlineLevel="0" collapsed="false">
      <c r="A2959" s="0" t="n">
        <f aca="true">RAND()</f>
        <v>0.396535817319785</v>
      </c>
      <c r="B2959" s="1" t="n">
        <f aca="false">TRUNC(A2959*6+1)</f>
        <v>3</v>
      </c>
    </row>
    <row r="2960" customFormat="false" ht="13.2" hidden="false" customHeight="false" outlineLevel="0" collapsed="false">
      <c r="A2960" s="0" t="n">
        <f aca="true">RAND()</f>
        <v>0.290264141342871</v>
      </c>
      <c r="B2960" s="1" t="n">
        <f aca="false">TRUNC(A2960*6+1)</f>
        <v>2</v>
      </c>
    </row>
    <row r="2961" customFormat="false" ht="13.2" hidden="false" customHeight="false" outlineLevel="0" collapsed="false">
      <c r="A2961" s="0" t="n">
        <f aca="true">RAND()</f>
        <v>0.876503218579939</v>
      </c>
      <c r="B2961" s="1" t="n">
        <f aca="false">TRUNC(A2961*6+1)</f>
        <v>6</v>
      </c>
    </row>
    <row r="2962" customFormat="false" ht="13.2" hidden="false" customHeight="false" outlineLevel="0" collapsed="false">
      <c r="A2962" s="0" t="n">
        <f aca="true">RAND()</f>
        <v>0.704512548401534</v>
      </c>
      <c r="B2962" s="1" t="n">
        <f aca="false">TRUNC(A2962*6+1)</f>
        <v>5</v>
      </c>
    </row>
    <row r="2963" customFormat="false" ht="13.2" hidden="false" customHeight="false" outlineLevel="0" collapsed="false">
      <c r="A2963" s="0" t="n">
        <f aca="true">RAND()</f>
        <v>0.394379488010866</v>
      </c>
      <c r="B2963" s="1" t="n">
        <f aca="false">TRUNC(A2963*6+1)</f>
        <v>3</v>
      </c>
    </row>
    <row r="2964" customFormat="false" ht="13.2" hidden="false" customHeight="false" outlineLevel="0" collapsed="false">
      <c r="A2964" s="0" t="n">
        <f aca="true">RAND()</f>
        <v>0.0448295527991247</v>
      </c>
      <c r="B2964" s="1" t="n">
        <f aca="false">TRUNC(A2964*6+1)</f>
        <v>1</v>
      </c>
    </row>
    <row r="2965" customFormat="false" ht="13.2" hidden="false" customHeight="false" outlineLevel="0" collapsed="false">
      <c r="A2965" s="0" t="n">
        <f aca="true">RAND()</f>
        <v>0.435566605684535</v>
      </c>
      <c r="B2965" s="1" t="n">
        <f aca="false">TRUNC(A2965*6+1)</f>
        <v>3</v>
      </c>
    </row>
    <row r="2966" customFormat="false" ht="13.2" hidden="false" customHeight="false" outlineLevel="0" collapsed="false">
      <c r="A2966" s="0" t="n">
        <f aca="true">RAND()</f>
        <v>0.396725251452594</v>
      </c>
      <c r="B2966" s="1" t="n">
        <f aca="false">TRUNC(A2966*6+1)</f>
        <v>3</v>
      </c>
    </row>
    <row r="2967" customFormat="false" ht="13.2" hidden="false" customHeight="false" outlineLevel="0" collapsed="false">
      <c r="A2967" s="0" t="n">
        <f aca="true">RAND()</f>
        <v>0.354981036201851</v>
      </c>
      <c r="B2967" s="1" t="n">
        <f aca="false">TRUNC(A2967*6+1)</f>
        <v>3</v>
      </c>
    </row>
    <row r="2968" customFormat="false" ht="13.2" hidden="false" customHeight="false" outlineLevel="0" collapsed="false">
      <c r="A2968" s="0" t="n">
        <f aca="true">RAND()</f>
        <v>0.579394721224185</v>
      </c>
      <c r="B2968" s="1" t="n">
        <f aca="false">TRUNC(A2968*6+1)</f>
        <v>4</v>
      </c>
    </row>
    <row r="2969" customFormat="false" ht="13.2" hidden="false" customHeight="false" outlineLevel="0" collapsed="false">
      <c r="A2969" s="0" t="n">
        <f aca="true">RAND()</f>
        <v>0.900874795333536</v>
      </c>
      <c r="B2969" s="1" t="n">
        <f aca="false">TRUNC(A2969*6+1)</f>
        <v>6</v>
      </c>
    </row>
    <row r="2970" customFormat="false" ht="13.2" hidden="false" customHeight="false" outlineLevel="0" collapsed="false">
      <c r="A2970" s="0" t="n">
        <f aca="true">RAND()</f>
        <v>0.876076013530898</v>
      </c>
      <c r="B2970" s="1" t="n">
        <f aca="false">TRUNC(A2970*6+1)</f>
        <v>6</v>
      </c>
    </row>
    <row r="2971" customFormat="false" ht="13.2" hidden="false" customHeight="false" outlineLevel="0" collapsed="false">
      <c r="A2971" s="0" t="n">
        <f aca="true">RAND()</f>
        <v>0.897892873906149</v>
      </c>
      <c r="B2971" s="1" t="n">
        <f aca="false">TRUNC(A2971*6+1)</f>
        <v>6</v>
      </c>
    </row>
    <row r="2972" customFormat="false" ht="13.2" hidden="false" customHeight="false" outlineLevel="0" collapsed="false">
      <c r="A2972" s="0" t="n">
        <f aca="true">RAND()</f>
        <v>0.609710175094568</v>
      </c>
      <c r="B2972" s="1" t="n">
        <f aca="false">TRUNC(A2972*6+1)</f>
        <v>4</v>
      </c>
    </row>
    <row r="2973" customFormat="false" ht="13.2" hidden="false" customHeight="false" outlineLevel="0" collapsed="false">
      <c r="A2973" s="0" t="n">
        <f aca="true">RAND()</f>
        <v>0.859661043936878</v>
      </c>
      <c r="B2973" s="1" t="n">
        <f aca="false">TRUNC(A2973*6+1)</f>
        <v>6</v>
      </c>
    </row>
    <row r="2974" customFormat="false" ht="13.2" hidden="false" customHeight="false" outlineLevel="0" collapsed="false">
      <c r="A2974" s="0" t="n">
        <f aca="true">RAND()</f>
        <v>0.983236827226846</v>
      </c>
      <c r="B2974" s="1" t="n">
        <f aca="false">TRUNC(A2974*6+1)</f>
        <v>6</v>
      </c>
    </row>
    <row r="2975" customFormat="false" ht="13.2" hidden="false" customHeight="false" outlineLevel="0" collapsed="false">
      <c r="A2975" s="0" t="n">
        <f aca="true">RAND()</f>
        <v>0.934303404151251</v>
      </c>
      <c r="B2975" s="1" t="n">
        <f aca="false">TRUNC(A2975*6+1)</f>
        <v>6</v>
      </c>
    </row>
    <row r="2976" customFormat="false" ht="13.2" hidden="false" customHeight="false" outlineLevel="0" collapsed="false">
      <c r="A2976" s="0" t="n">
        <f aca="true">RAND()</f>
        <v>0.873128117885712</v>
      </c>
      <c r="B2976" s="1" t="n">
        <f aca="false">TRUNC(A2976*6+1)</f>
        <v>6</v>
      </c>
    </row>
    <row r="2977" customFormat="false" ht="13.2" hidden="false" customHeight="false" outlineLevel="0" collapsed="false">
      <c r="A2977" s="0" t="n">
        <f aca="true">RAND()</f>
        <v>0.578667275233259</v>
      </c>
      <c r="B2977" s="1" t="n">
        <f aca="false">TRUNC(A2977*6+1)</f>
        <v>4</v>
      </c>
    </row>
    <row r="2978" customFormat="false" ht="13.2" hidden="false" customHeight="false" outlineLevel="0" collapsed="false">
      <c r="A2978" s="0" t="n">
        <f aca="true">RAND()</f>
        <v>0.904621503905556</v>
      </c>
      <c r="B2978" s="1" t="n">
        <f aca="false">TRUNC(A2978*6+1)</f>
        <v>6</v>
      </c>
    </row>
    <row r="2979" customFormat="false" ht="13.2" hidden="false" customHeight="false" outlineLevel="0" collapsed="false">
      <c r="A2979" s="0" t="n">
        <f aca="true">RAND()</f>
        <v>0.27996379234346</v>
      </c>
      <c r="B2979" s="1" t="n">
        <f aca="false">TRUNC(A2979*6+1)</f>
        <v>2</v>
      </c>
    </row>
    <row r="2980" customFormat="false" ht="13.2" hidden="false" customHeight="false" outlineLevel="0" collapsed="false">
      <c r="A2980" s="0" t="n">
        <f aca="true">RAND()</f>
        <v>0.503595803448335</v>
      </c>
      <c r="B2980" s="1" t="n">
        <f aca="false">TRUNC(A2980*6+1)</f>
        <v>4</v>
      </c>
    </row>
    <row r="2981" customFormat="false" ht="13.2" hidden="false" customHeight="false" outlineLevel="0" collapsed="false">
      <c r="A2981" s="0" t="n">
        <f aca="true">RAND()</f>
        <v>0.932678665899015</v>
      </c>
      <c r="B2981" s="1" t="n">
        <f aca="false">TRUNC(A2981*6+1)</f>
        <v>6</v>
      </c>
    </row>
    <row r="2982" customFormat="false" ht="13.2" hidden="false" customHeight="false" outlineLevel="0" collapsed="false">
      <c r="A2982" s="0" t="n">
        <f aca="true">RAND()</f>
        <v>0.998183174636839</v>
      </c>
      <c r="B2982" s="1" t="n">
        <f aca="false">TRUNC(A2982*6+1)</f>
        <v>6</v>
      </c>
    </row>
    <row r="2983" customFormat="false" ht="13.2" hidden="false" customHeight="false" outlineLevel="0" collapsed="false">
      <c r="A2983" s="0" t="n">
        <f aca="true">RAND()</f>
        <v>0.356305468831082</v>
      </c>
      <c r="B2983" s="1" t="n">
        <f aca="false">TRUNC(A2983*6+1)</f>
        <v>3</v>
      </c>
    </row>
    <row r="2984" customFormat="false" ht="13.2" hidden="false" customHeight="false" outlineLevel="0" collapsed="false">
      <c r="A2984" s="0" t="n">
        <f aca="true">RAND()</f>
        <v>0.762650769367256</v>
      </c>
      <c r="B2984" s="1" t="n">
        <f aca="false">TRUNC(A2984*6+1)</f>
        <v>5</v>
      </c>
    </row>
    <row r="2985" customFormat="false" ht="13.2" hidden="false" customHeight="false" outlineLevel="0" collapsed="false">
      <c r="A2985" s="0" t="n">
        <f aca="true">RAND()</f>
        <v>0.412355133203006</v>
      </c>
      <c r="B2985" s="1" t="n">
        <f aca="false">TRUNC(A2985*6+1)</f>
        <v>3</v>
      </c>
    </row>
    <row r="2986" customFormat="false" ht="13.2" hidden="false" customHeight="false" outlineLevel="0" collapsed="false">
      <c r="A2986" s="0" t="n">
        <f aca="true">RAND()</f>
        <v>0.305657955457674</v>
      </c>
      <c r="B2986" s="1" t="n">
        <f aca="false">TRUNC(A2986*6+1)</f>
        <v>2</v>
      </c>
    </row>
    <row r="2987" customFormat="false" ht="13.2" hidden="false" customHeight="false" outlineLevel="0" collapsed="false">
      <c r="A2987" s="0" t="n">
        <f aca="true">RAND()</f>
        <v>0.452888186171147</v>
      </c>
      <c r="B2987" s="1" t="n">
        <f aca="false">TRUNC(A2987*6+1)</f>
        <v>3</v>
      </c>
    </row>
    <row r="2988" customFormat="false" ht="13.2" hidden="false" customHeight="false" outlineLevel="0" collapsed="false">
      <c r="A2988" s="0" t="n">
        <f aca="true">RAND()</f>
        <v>0.171984392723915</v>
      </c>
      <c r="B2988" s="1" t="n">
        <f aca="false">TRUNC(A2988*6+1)</f>
        <v>2</v>
      </c>
    </row>
    <row r="2989" customFormat="false" ht="13.2" hidden="false" customHeight="false" outlineLevel="0" collapsed="false">
      <c r="A2989" s="0" t="n">
        <f aca="true">RAND()</f>
        <v>0.45252112515739</v>
      </c>
      <c r="B2989" s="1" t="n">
        <f aca="false">TRUNC(A2989*6+1)</f>
        <v>3</v>
      </c>
    </row>
    <row r="2990" customFormat="false" ht="13.2" hidden="false" customHeight="false" outlineLevel="0" collapsed="false">
      <c r="A2990" s="0" t="n">
        <f aca="true">RAND()</f>
        <v>0.712331953772336</v>
      </c>
      <c r="B2990" s="1" t="n">
        <f aca="false">TRUNC(A2990*6+1)</f>
        <v>5</v>
      </c>
    </row>
    <row r="2991" customFormat="false" ht="13.2" hidden="false" customHeight="false" outlineLevel="0" collapsed="false">
      <c r="A2991" s="0" t="n">
        <f aca="true">RAND()</f>
        <v>0.457267533244555</v>
      </c>
      <c r="B2991" s="1" t="n">
        <f aca="false">TRUNC(A2991*6+1)</f>
        <v>3</v>
      </c>
    </row>
    <row r="2992" customFormat="false" ht="13.2" hidden="false" customHeight="false" outlineLevel="0" collapsed="false">
      <c r="A2992" s="0" t="n">
        <f aca="true">RAND()</f>
        <v>0.232303845132766</v>
      </c>
      <c r="B2992" s="1" t="n">
        <f aca="false">TRUNC(A2992*6+1)</f>
        <v>2</v>
      </c>
    </row>
    <row r="2993" customFormat="false" ht="13.2" hidden="false" customHeight="false" outlineLevel="0" collapsed="false">
      <c r="A2993" s="0" t="n">
        <f aca="true">RAND()</f>
        <v>0.359397463722871</v>
      </c>
      <c r="B2993" s="1" t="n">
        <f aca="false">TRUNC(A2993*6+1)</f>
        <v>3</v>
      </c>
    </row>
    <row r="2994" customFormat="false" ht="13.2" hidden="false" customHeight="false" outlineLevel="0" collapsed="false">
      <c r="A2994" s="0" t="n">
        <f aca="true">RAND()</f>
        <v>0.339683368659413</v>
      </c>
      <c r="B2994" s="1" t="n">
        <f aca="false">TRUNC(A2994*6+1)</f>
        <v>3</v>
      </c>
    </row>
    <row r="2995" customFormat="false" ht="13.2" hidden="false" customHeight="false" outlineLevel="0" collapsed="false">
      <c r="A2995" s="0" t="n">
        <f aca="true">RAND()</f>
        <v>0.903042972603252</v>
      </c>
      <c r="B2995" s="1" t="n">
        <f aca="false">TRUNC(A2995*6+1)</f>
        <v>6</v>
      </c>
    </row>
    <row r="2996" customFormat="false" ht="13.2" hidden="false" customHeight="false" outlineLevel="0" collapsed="false">
      <c r="A2996" s="0" t="n">
        <f aca="true">RAND()</f>
        <v>0.846358499056345</v>
      </c>
      <c r="B2996" s="1" t="n">
        <f aca="false">TRUNC(A2996*6+1)</f>
        <v>6</v>
      </c>
    </row>
    <row r="2997" customFormat="false" ht="13.2" hidden="false" customHeight="false" outlineLevel="0" collapsed="false">
      <c r="A2997" s="0" t="n">
        <f aca="true">RAND()</f>
        <v>0.994651012414155</v>
      </c>
      <c r="B2997" s="1" t="n">
        <f aca="false">TRUNC(A2997*6+1)</f>
        <v>6</v>
      </c>
    </row>
    <row r="2998" customFormat="false" ht="13.2" hidden="false" customHeight="false" outlineLevel="0" collapsed="false">
      <c r="A2998" s="0" t="n">
        <f aca="true">RAND()</f>
        <v>0.891470875994419</v>
      </c>
      <c r="B2998" s="1" t="n">
        <f aca="false">TRUNC(A2998*6+1)</f>
        <v>6</v>
      </c>
    </row>
    <row r="2999" customFormat="false" ht="13.2" hidden="false" customHeight="false" outlineLevel="0" collapsed="false">
      <c r="A2999" s="0" t="n">
        <f aca="true">RAND()</f>
        <v>0.949182298575807</v>
      </c>
      <c r="B2999" s="1" t="n">
        <f aca="false">TRUNC(A2999*6+1)</f>
        <v>6</v>
      </c>
    </row>
    <row r="3000" customFormat="false" ht="13.2" hidden="false" customHeight="false" outlineLevel="0" collapsed="false">
      <c r="A3000" s="0" t="n">
        <f aca="true">RAND()</f>
        <v>0.961219833939272</v>
      </c>
      <c r="B3000" s="1" t="n">
        <f aca="false">TRUNC(A3000*6+1)</f>
        <v>6</v>
      </c>
    </row>
    <row r="3001" customFormat="false" ht="13.2" hidden="false" customHeight="false" outlineLevel="0" collapsed="false">
      <c r="A3001" s="0" t="n">
        <f aca="true">RAND()</f>
        <v>0.00561362785590201</v>
      </c>
      <c r="B3001" s="1" t="n">
        <f aca="false">TRUNC(A3001*6+1)</f>
        <v>1</v>
      </c>
    </row>
    <row r="3002" customFormat="false" ht="13.2" hidden="false" customHeight="false" outlineLevel="0" collapsed="false">
      <c r="A3002" s="0" t="n">
        <f aca="true">RAND()</f>
        <v>0.139300772892868</v>
      </c>
      <c r="B3002" s="1" t="n">
        <f aca="false">TRUNC(A3002*6+1)</f>
        <v>1</v>
      </c>
    </row>
    <row r="3003" customFormat="false" ht="13.2" hidden="false" customHeight="false" outlineLevel="0" collapsed="false">
      <c r="A3003" s="0" t="n">
        <f aca="true">RAND()</f>
        <v>0.751484452309532</v>
      </c>
      <c r="B3003" s="1" t="n">
        <f aca="false">TRUNC(A3003*6+1)</f>
        <v>5</v>
      </c>
    </row>
    <row r="3004" customFormat="false" ht="13.2" hidden="false" customHeight="false" outlineLevel="0" collapsed="false">
      <c r="A3004" s="0" t="n">
        <f aca="true">RAND()</f>
        <v>0.610175929985337</v>
      </c>
      <c r="B3004" s="1" t="n">
        <f aca="false">TRUNC(A3004*6+1)</f>
        <v>4</v>
      </c>
    </row>
    <row r="3005" customFormat="false" ht="13.2" hidden="false" customHeight="false" outlineLevel="0" collapsed="false">
      <c r="A3005" s="0" t="n">
        <f aca="true">RAND()</f>
        <v>0.703610646289312</v>
      </c>
      <c r="B3005" s="1" t="n">
        <f aca="false">TRUNC(A3005*6+1)</f>
        <v>5</v>
      </c>
    </row>
    <row r="3006" customFormat="false" ht="13.2" hidden="false" customHeight="false" outlineLevel="0" collapsed="false">
      <c r="A3006" s="0" t="n">
        <f aca="true">RAND()</f>
        <v>0.948817740915621</v>
      </c>
      <c r="B3006" s="1" t="n">
        <f aca="false">TRUNC(A3006*6+1)</f>
        <v>6</v>
      </c>
    </row>
    <row r="3007" customFormat="false" ht="13.2" hidden="false" customHeight="false" outlineLevel="0" collapsed="false">
      <c r="A3007" s="0" t="n">
        <f aca="true">RAND()</f>
        <v>0.0955956038865759</v>
      </c>
      <c r="B3007" s="1" t="n">
        <f aca="false">TRUNC(A3007*6+1)</f>
        <v>1</v>
      </c>
    </row>
    <row r="3008" customFormat="false" ht="13.2" hidden="false" customHeight="false" outlineLevel="0" collapsed="false">
      <c r="A3008" s="0" t="n">
        <f aca="true">RAND()</f>
        <v>0.813418835911609</v>
      </c>
      <c r="B3008" s="1" t="n">
        <f aca="false">TRUNC(A3008*6+1)</f>
        <v>5</v>
      </c>
    </row>
    <row r="3009" customFormat="false" ht="13.2" hidden="false" customHeight="false" outlineLevel="0" collapsed="false">
      <c r="A3009" s="0" t="n">
        <f aca="true">RAND()</f>
        <v>0.524427628905639</v>
      </c>
      <c r="B3009" s="1" t="n">
        <f aca="false">TRUNC(A3009*6+1)</f>
        <v>4</v>
      </c>
    </row>
    <row r="3010" customFormat="false" ht="13.2" hidden="false" customHeight="false" outlineLevel="0" collapsed="false">
      <c r="A3010" s="0" t="n">
        <f aca="true">RAND()</f>
        <v>0.627103038441541</v>
      </c>
      <c r="B3010" s="1" t="n">
        <f aca="false">TRUNC(A3010*6+1)</f>
        <v>4</v>
      </c>
    </row>
    <row r="3011" customFormat="false" ht="13.2" hidden="false" customHeight="false" outlineLevel="0" collapsed="false">
      <c r="A3011" s="0" t="n">
        <f aca="true">RAND()</f>
        <v>0.00549889285584182</v>
      </c>
      <c r="B3011" s="1" t="n">
        <f aca="false">TRUNC(A3011*6+1)</f>
        <v>1</v>
      </c>
    </row>
    <row r="3012" customFormat="false" ht="13.2" hidden="false" customHeight="false" outlineLevel="0" collapsed="false">
      <c r="A3012" s="0" t="n">
        <f aca="true">RAND()</f>
        <v>0.108911452225981</v>
      </c>
      <c r="B3012" s="1" t="n">
        <f aca="false">TRUNC(A3012*6+1)</f>
        <v>1</v>
      </c>
    </row>
    <row r="3013" customFormat="false" ht="13.2" hidden="false" customHeight="false" outlineLevel="0" collapsed="false">
      <c r="A3013" s="0" t="n">
        <f aca="true">RAND()</f>
        <v>0.199966515788983</v>
      </c>
      <c r="B3013" s="1" t="n">
        <f aca="false">TRUNC(A3013*6+1)</f>
        <v>2</v>
      </c>
    </row>
    <row r="3014" customFormat="false" ht="13.2" hidden="false" customHeight="false" outlineLevel="0" collapsed="false">
      <c r="A3014" s="0" t="n">
        <f aca="true">RAND()</f>
        <v>0.505408811430303</v>
      </c>
      <c r="B3014" s="1" t="n">
        <f aca="false">TRUNC(A3014*6+1)</f>
        <v>4</v>
      </c>
    </row>
    <row r="3015" customFormat="false" ht="13.2" hidden="false" customHeight="false" outlineLevel="0" collapsed="false">
      <c r="A3015" s="0" t="n">
        <f aca="true">RAND()</f>
        <v>0.647894369701466</v>
      </c>
      <c r="B3015" s="1" t="n">
        <f aca="false">TRUNC(A3015*6+1)</f>
        <v>4</v>
      </c>
    </row>
    <row r="3016" customFormat="false" ht="13.2" hidden="false" customHeight="false" outlineLevel="0" collapsed="false">
      <c r="A3016" s="0" t="n">
        <f aca="true">RAND()</f>
        <v>0.527082787118891</v>
      </c>
      <c r="B3016" s="1" t="n">
        <f aca="false">TRUNC(A3016*6+1)</f>
        <v>4</v>
      </c>
    </row>
    <row r="3017" customFormat="false" ht="13.2" hidden="false" customHeight="false" outlineLevel="0" collapsed="false">
      <c r="A3017" s="0" t="n">
        <f aca="true">RAND()</f>
        <v>0.428946419152057</v>
      </c>
      <c r="B3017" s="1" t="n">
        <f aca="false">TRUNC(A3017*6+1)</f>
        <v>3</v>
      </c>
    </row>
    <row r="3018" customFormat="false" ht="13.2" hidden="false" customHeight="false" outlineLevel="0" collapsed="false">
      <c r="A3018" s="0" t="n">
        <f aca="true">RAND()</f>
        <v>0.322940336885869</v>
      </c>
      <c r="B3018" s="1" t="n">
        <f aca="false">TRUNC(A3018*6+1)</f>
        <v>2</v>
      </c>
    </row>
    <row r="3019" customFormat="false" ht="13.2" hidden="false" customHeight="false" outlineLevel="0" collapsed="false">
      <c r="A3019" s="0" t="n">
        <f aca="true">RAND()</f>
        <v>0.194975446885264</v>
      </c>
      <c r="B3019" s="1" t="n">
        <f aca="false">TRUNC(A3019*6+1)</f>
        <v>2</v>
      </c>
    </row>
    <row r="3020" customFormat="false" ht="13.2" hidden="false" customHeight="false" outlineLevel="0" collapsed="false">
      <c r="A3020" s="0" t="n">
        <f aca="true">RAND()</f>
        <v>0.355640625807549</v>
      </c>
      <c r="B3020" s="1" t="n">
        <f aca="false">TRUNC(A3020*6+1)</f>
        <v>3</v>
      </c>
    </row>
    <row r="3021" customFormat="false" ht="13.2" hidden="false" customHeight="false" outlineLevel="0" collapsed="false">
      <c r="A3021" s="0" t="n">
        <f aca="true">RAND()</f>
        <v>0.0742176672179157</v>
      </c>
      <c r="B3021" s="1" t="n">
        <f aca="false">TRUNC(A3021*6+1)</f>
        <v>1</v>
      </c>
    </row>
    <row r="3022" customFormat="false" ht="13.2" hidden="false" customHeight="false" outlineLevel="0" collapsed="false">
      <c r="A3022" s="0" t="n">
        <f aca="true">RAND()</f>
        <v>0.654401579155744</v>
      </c>
      <c r="B3022" s="1" t="n">
        <f aca="false">TRUNC(A3022*6+1)</f>
        <v>4</v>
      </c>
    </row>
    <row r="3023" customFormat="false" ht="13.2" hidden="false" customHeight="false" outlineLevel="0" collapsed="false">
      <c r="A3023" s="0" t="n">
        <f aca="true">RAND()</f>
        <v>0.0489166199758518</v>
      </c>
      <c r="B3023" s="1" t="n">
        <f aca="false">TRUNC(A3023*6+1)</f>
        <v>1</v>
      </c>
    </row>
    <row r="3024" customFormat="false" ht="13.2" hidden="false" customHeight="false" outlineLevel="0" collapsed="false">
      <c r="A3024" s="0" t="n">
        <f aca="true">RAND()</f>
        <v>0.695153690501279</v>
      </c>
      <c r="B3024" s="1" t="n">
        <f aca="false">TRUNC(A3024*6+1)</f>
        <v>5</v>
      </c>
    </row>
    <row r="3025" customFormat="false" ht="13.2" hidden="false" customHeight="false" outlineLevel="0" collapsed="false">
      <c r="A3025" s="0" t="n">
        <f aca="true">RAND()</f>
        <v>0.649986077689826</v>
      </c>
      <c r="B3025" s="1" t="n">
        <f aca="false">TRUNC(A3025*6+1)</f>
        <v>4</v>
      </c>
    </row>
    <row r="3026" customFormat="false" ht="13.2" hidden="false" customHeight="false" outlineLevel="0" collapsed="false">
      <c r="A3026" s="0" t="n">
        <f aca="true">RAND()</f>
        <v>0.261540916941104</v>
      </c>
      <c r="B3026" s="1" t="n">
        <f aca="false">TRUNC(A3026*6+1)</f>
        <v>2</v>
      </c>
    </row>
    <row r="3027" customFormat="false" ht="13.2" hidden="false" customHeight="false" outlineLevel="0" collapsed="false">
      <c r="A3027" s="0" t="n">
        <f aca="true">RAND()</f>
        <v>0.755390635441477</v>
      </c>
      <c r="B3027" s="1" t="n">
        <f aca="false">TRUNC(A3027*6+1)</f>
        <v>5</v>
      </c>
    </row>
    <row r="3028" customFormat="false" ht="13.2" hidden="false" customHeight="false" outlineLevel="0" collapsed="false">
      <c r="A3028" s="0" t="n">
        <f aca="true">RAND()</f>
        <v>0.0396466429814786</v>
      </c>
      <c r="B3028" s="1" t="n">
        <f aca="false">TRUNC(A3028*6+1)</f>
        <v>1</v>
      </c>
    </row>
    <row r="3029" customFormat="false" ht="13.2" hidden="false" customHeight="false" outlineLevel="0" collapsed="false">
      <c r="A3029" s="0" t="n">
        <f aca="true">RAND()</f>
        <v>0.970214388068964</v>
      </c>
      <c r="B3029" s="1" t="n">
        <f aca="false">TRUNC(A3029*6+1)</f>
        <v>6</v>
      </c>
    </row>
    <row r="3030" customFormat="false" ht="13.2" hidden="false" customHeight="false" outlineLevel="0" collapsed="false">
      <c r="A3030" s="0" t="n">
        <f aca="true">RAND()</f>
        <v>0.443179406757244</v>
      </c>
      <c r="B3030" s="1" t="n">
        <f aca="false">TRUNC(A3030*6+1)</f>
        <v>3</v>
      </c>
    </row>
    <row r="3031" customFormat="false" ht="13.2" hidden="false" customHeight="false" outlineLevel="0" collapsed="false">
      <c r="A3031" s="0" t="n">
        <f aca="true">RAND()</f>
        <v>0.583610754539158</v>
      </c>
      <c r="B3031" s="1" t="n">
        <f aca="false">TRUNC(A3031*6+1)</f>
        <v>4</v>
      </c>
    </row>
    <row r="3032" customFormat="false" ht="13.2" hidden="false" customHeight="false" outlineLevel="0" collapsed="false">
      <c r="A3032" s="0" t="n">
        <f aca="true">RAND()</f>
        <v>0.27516847905544</v>
      </c>
      <c r="B3032" s="1" t="n">
        <f aca="false">TRUNC(A3032*6+1)</f>
        <v>2</v>
      </c>
    </row>
    <row r="3033" customFormat="false" ht="13.2" hidden="false" customHeight="false" outlineLevel="0" collapsed="false">
      <c r="A3033" s="0" t="n">
        <f aca="true">RAND()</f>
        <v>0.794746706905157</v>
      </c>
      <c r="B3033" s="1" t="n">
        <f aca="false">TRUNC(A3033*6+1)</f>
        <v>5</v>
      </c>
    </row>
    <row r="3034" customFormat="false" ht="13.2" hidden="false" customHeight="false" outlineLevel="0" collapsed="false">
      <c r="A3034" s="0" t="n">
        <f aca="true">RAND()</f>
        <v>0.159601080471878</v>
      </c>
      <c r="B3034" s="1" t="n">
        <f aca="false">TRUNC(A3034*6+1)</f>
        <v>1</v>
      </c>
    </row>
    <row r="3035" customFormat="false" ht="13.2" hidden="false" customHeight="false" outlineLevel="0" collapsed="false">
      <c r="A3035" s="0" t="n">
        <f aca="true">RAND()</f>
        <v>0.859044979502005</v>
      </c>
      <c r="B3035" s="1" t="n">
        <f aca="false">TRUNC(A3035*6+1)</f>
        <v>6</v>
      </c>
    </row>
    <row r="3036" customFormat="false" ht="13.2" hidden="false" customHeight="false" outlineLevel="0" collapsed="false">
      <c r="A3036" s="0" t="n">
        <f aca="true">RAND()</f>
        <v>0.277778173840544</v>
      </c>
      <c r="B3036" s="1" t="n">
        <f aca="false">TRUNC(A3036*6+1)</f>
        <v>2</v>
      </c>
    </row>
    <row r="3037" customFormat="false" ht="13.2" hidden="false" customHeight="false" outlineLevel="0" collapsed="false">
      <c r="A3037" s="0" t="n">
        <f aca="true">RAND()</f>
        <v>0.315125794295075</v>
      </c>
      <c r="B3037" s="1" t="n">
        <f aca="false">TRUNC(A3037*6+1)</f>
        <v>2</v>
      </c>
    </row>
    <row r="3038" customFormat="false" ht="13.2" hidden="false" customHeight="false" outlineLevel="0" collapsed="false">
      <c r="A3038" s="0" t="n">
        <f aca="true">RAND()</f>
        <v>0.817053756117216</v>
      </c>
      <c r="B3038" s="1" t="n">
        <f aca="false">TRUNC(A3038*6+1)</f>
        <v>5</v>
      </c>
    </row>
    <row r="3039" customFormat="false" ht="13.2" hidden="false" customHeight="false" outlineLevel="0" collapsed="false">
      <c r="A3039" s="0" t="n">
        <f aca="true">RAND()</f>
        <v>0.256942020736352</v>
      </c>
      <c r="B3039" s="1" t="n">
        <f aca="false">TRUNC(A3039*6+1)</f>
        <v>2</v>
      </c>
    </row>
    <row r="3040" customFormat="false" ht="13.2" hidden="false" customHeight="false" outlineLevel="0" collapsed="false">
      <c r="A3040" s="0" t="n">
        <f aca="true">RAND()</f>
        <v>0.974255501229822</v>
      </c>
      <c r="B3040" s="1" t="n">
        <f aca="false">TRUNC(A3040*6+1)</f>
        <v>6</v>
      </c>
    </row>
    <row r="3041" customFormat="false" ht="13.2" hidden="false" customHeight="false" outlineLevel="0" collapsed="false">
      <c r="A3041" s="0" t="n">
        <f aca="true">RAND()</f>
        <v>0.56561751378536</v>
      </c>
      <c r="B3041" s="1" t="n">
        <f aca="false">TRUNC(A3041*6+1)</f>
        <v>4</v>
      </c>
    </row>
    <row r="3042" customFormat="false" ht="13.2" hidden="false" customHeight="false" outlineLevel="0" collapsed="false">
      <c r="A3042" s="0" t="n">
        <f aca="true">RAND()</f>
        <v>0.358577205624732</v>
      </c>
      <c r="B3042" s="1" t="n">
        <f aca="false">TRUNC(A3042*6+1)</f>
        <v>3</v>
      </c>
    </row>
    <row r="3043" customFormat="false" ht="13.2" hidden="false" customHeight="false" outlineLevel="0" collapsed="false">
      <c r="A3043" s="0" t="n">
        <f aca="true">RAND()</f>
        <v>0.377683074569711</v>
      </c>
      <c r="B3043" s="1" t="n">
        <f aca="false">TRUNC(A3043*6+1)</f>
        <v>3</v>
      </c>
    </row>
    <row r="3044" customFormat="false" ht="13.2" hidden="false" customHeight="false" outlineLevel="0" collapsed="false">
      <c r="A3044" s="0" t="n">
        <f aca="true">RAND()</f>
        <v>0.315080006999839</v>
      </c>
      <c r="B3044" s="1" t="n">
        <f aca="false">TRUNC(A3044*6+1)</f>
        <v>2</v>
      </c>
    </row>
    <row r="3045" customFormat="false" ht="13.2" hidden="false" customHeight="false" outlineLevel="0" collapsed="false">
      <c r="A3045" s="0" t="n">
        <f aca="true">RAND()</f>
        <v>0.37206141271813</v>
      </c>
      <c r="B3045" s="1" t="n">
        <f aca="false">TRUNC(A3045*6+1)</f>
        <v>3</v>
      </c>
    </row>
    <row r="3046" customFormat="false" ht="13.2" hidden="false" customHeight="false" outlineLevel="0" collapsed="false">
      <c r="A3046" s="0" t="n">
        <f aca="true">RAND()</f>
        <v>0.138310022481889</v>
      </c>
      <c r="B3046" s="1" t="n">
        <f aca="false">TRUNC(A3046*6+1)</f>
        <v>1</v>
      </c>
    </row>
    <row r="3047" customFormat="false" ht="13.2" hidden="false" customHeight="false" outlineLevel="0" collapsed="false">
      <c r="A3047" s="0" t="n">
        <f aca="true">RAND()</f>
        <v>0.903927836561324</v>
      </c>
      <c r="B3047" s="1" t="n">
        <f aca="false">TRUNC(A3047*6+1)</f>
        <v>6</v>
      </c>
    </row>
    <row r="3048" customFormat="false" ht="13.2" hidden="false" customHeight="false" outlineLevel="0" collapsed="false">
      <c r="A3048" s="0" t="n">
        <f aca="true">RAND()</f>
        <v>0.386706328028335</v>
      </c>
      <c r="B3048" s="1" t="n">
        <f aca="false">TRUNC(A3048*6+1)</f>
        <v>3</v>
      </c>
    </row>
    <row r="3049" customFormat="false" ht="13.2" hidden="false" customHeight="false" outlineLevel="0" collapsed="false">
      <c r="A3049" s="0" t="n">
        <f aca="true">RAND()</f>
        <v>0.257362968357499</v>
      </c>
      <c r="B3049" s="1" t="n">
        <f aca="false">TRUNC(A3049*6+1)</f>
        <v>2</v>
      </c>
    </row>
    <row r="3050" customFormat="false" ht="13.2" hidden="false" customHeight="false" outlineLevel="0" collapsed="false">
      <c r="A3050" s="0" t="n">
        <f aca="true">RAND()</f>
        <v>0.582296358542845</v>
      </c>
      <c r="B3050" s="1" t="n">
        <f aca="false">TRUNC(A3050*6+1)</f>
        <v>4</v>
      </c>
    </row>
    <row r="3051" customFormat="false" ht="13.2" hidden="false" customHeight="false" outlineLevel="0" collapsed="false">
      <c r="A3051" s="0" t="n">
        <f aca="true">RAND()</f>
        <v>0.456605160543613</v>
      </c>
      <c r="B3051" s="1" t="n">
        <f aca="false">TRUNC(A3051*6+1)</f>
        <v>3</v>
      </c>
    </row>
    <row r="3052" customFormat="false" ht="13.2" hidden="false" customHeight="false" outlineLevel="0" collapsed="false">
      <c r="A3052" s="0" t="n">
        <f aca="true">RAND()</f>
        <v>0.268767938970536</v>
      </c>
      <c r="B3052" s="1" t="n">
        <f aca="false">TRUNC(A3052*6+1)</f>
        <v>2</v>
      </c>
    </row>
    <row r="3053" customFormat="false" ht="13.2" hidden="false" customHeight="false" outlineLevel="0" collapsed="false">
      <c r="A3053" s="0" t="n">
        <f aca="true">RAND()</f>
        <v>0.653719121793177</v>
      </c>
      <c r="B3053" s="1" t="n">
        <f aca="false">TRUNC(A3053*6+1)</f>
        <v>4</v>
      </c>
    </row>
    <row r="3054" customFormat="false" ht="13.2" hidden="false" customHeight="false" outlineLevel="0" collapsed="false">
      <c r="A3054" s="0" t="n">
        <f aca="true">RAND()</f>
        <v>0.196859595532258</v>
      </c>
      <c r="B3054" s="1" t="n">
        <f aca="false">TRUNC(A3054*6+1)</f>
        <v>2</v>
      </c>
    </row>
    <row r="3055" customFormat="false" ht="13.2" hidden="false" customHeight="false" outlineLevel="0" collapsed="false">
      <c r="A3055" s="0" t="n">
        <f aca="true">RAND()</f>
        <v>0.676524598692234</v>
      </c>
      <c r="B3055" s="1" t="n">
        <f aca="false">TRUNC(A3055*6+1)</f>
        <v>5</v>
      </c>
    </row>
    <row r="3056" customFormat="false" ht="13.2" hidden="false" customHeight="false" outlineLevel="0" collapsed="false">
      <c r="A3056" s="0" t="n">
        <f aca="true">RAND()</f>
        <v>0.510845689459934</v>
      </c>
      <c r="B3056" s="1" t="n">
        <f aca="false">TRUNC(A3056*6+1)</f>
        <v>4</v>
      </c>
    </row>
    <row r="3057" customFormat="false" ht="13.2" hidden="false" customHeight="false" outlineLevel="0" collapsed="false">
      <c r="A3057" s="0" t="n">
        <f aca="true">RAND()</f>
        <v>0.417900401318063</v>
      </c>
      <c r="B3057" s="1" t="n">
        <f aca="false">TRUNC(A3057*6+1)</f>
        <v>3</v>
      </c>
    </row>
    <row r="3058" customFormat="false" ht="13.2" hidden="false" customHeight="false" outlineLevel="0" collapsed="false">
      <c r="A3058" s="0" t="n">
        <f aca="true">RAND()</f>
        <v>0.126845080187124</v>
      </c>
      <c r="B3058" s="1" t="n">
        <f aca="false">TRUNC(A3058*6+1)</f>
        <v>1</v>
      </c>
    </row>
    <row r="3059" customFormat="false" ht="13.2" hidden="false" customHeight="false" outlineLevel="0" collapsed="false">
      <c r="A3059" s="0" t="n">
        <f aca="true">RAND()</f>
        <v>0.79786237949858</v>
      </c>
      <c r="B3059" s="1" t="n">
        <f aca="false">TRUNC(A3059*6+1)</f>
        <v>5</v>
      </c>
    </row>
    <row r="3060" customFormat="false" ht="13.2" hidden="false" customHeight="false" outlineLevel="0" collapsed="false">
      <c r="A3060" s="0" t="n">
        <f aca="true">RAND()</f>
        <v>0.00891475843067962</v>
      </c>
      <c r="B3060" s="1" t="n">
        <f aca="false">TRUNC(A3060*6+1)</f>
        <v>1</v>
      </c>
    </row>
    <row r="3061" customFormat="false" ht="13.2" hidden="false" customHeight="false" outlineLevel="0" collapsed="false">
      <c r="A3061" s="0" t="n">
        <f aca="true">RAND()</f>
        <v>0.611546876655221</v>
      </c>
      <c r="B3061" s="1" t="n">
        <f aca="false">TRUNC(A3061*6+1)</f>
        <v>4</v>
      </c>
    </row>
    <row r="3062" customFormat="false" ht="13.2" hidden="false" customHeight="false" outlineLevel="0" collapsed="false">
      <c r="A3062" s="0" t="n">
        <f aca="true">RAND()</f>
        <v>0.133541673344601</v>
      </c>
      <c r="B3062" s="1" t="n">
        <f aca="false">TRUNC(A3062*6+1)</f>
        <v>1</v>
      </c>
    </row>
    <row r="3063" customFormat="false" ht="13.2" hidden="false" customHeight="false" outlineLevel="0" collapsed="false">
      <c r="A3063" s="0" t="n">
        <f aca="true">RAND()</f>
        <v>0.569636719145217</v>
      </c>
      <c r="B3063" s="1" t="n">
        <f aca="false">TRUNC(A3063*6+1)</f>
        <v>4</v>
      </c>
    </row>
    <row r="3064" customFormat="false" ht="13.2" hidden="false" customHeight="false" outlineLevel="0" collapsed="false">
      <c r="A3064" s="0" t="n">
        <f aca="true">RAND()</f>
        <v>0.366597116286992</v>
      </c>
      <c r="B3064" s="1" t="n">
        <f aca="false">TRUNC(A3064*6+1)</f>
        <v>3</v>
      </c>
    </row>
    <row r="3065" customFormat="false" ht="13.2" hidden="false" customHeight="false" outlineLevel="0" collapsed="false">
      <c r="A3065" s="0" t="n">
        <f aca="true">RAND()</f>
        <v>0.118589378476929</v>
      </c>
      <c r="B3065" s="1" t="n">
        <f aca="false">TRUNC(A3065*6+1)</f>
        <v>1</v>
      </c>
    </row>
    <row r="3066" customFormat="false" ht="13.2" hidden="false" customHeight="false" outlineLevel="0" collapsed="false">
      <c r="A3066" s="0" t="n">
        <f aca="true">RAND()</f>
        <v>0.596889115279591</v>
      </c>
      <c r="B3066" s="1" t="n">
        <f aca="false">TRUNC(A3066*6+1)</f>
        <v>4</v>
      </c>
    </row>
    <row r="3067" customFormat="false" ht="13.2" hidden="false" customHeight="false" outlineLevel="0" collapsed="false">
      <c r="A3067" s="0" t="n">
        <f aca="true">RAND()</f>
        <v>0.0726698831113037</v>
      </c>
      <c r="B3067" s="1" t="n">
        <f aca="false">TRUNC(A3067*6+1)</f>
        <v>1</v>
      </c>
    </row>
    <row r="3068" customFormat="false" ht="13.2" hidden="false" customHeight="false" outlineLevel="0" collapsed="false">
      <c r="A3068" s="0" t="n">
        <f aca="true">RAND()</f>
        <v>0.434155652483467</v>
      </c>
      <c r="B3068" s="1" t="n">
        <f aca="false">TRUNC(A3068*6+1)</f>
        <v>3</v>
      </c>
    </row>
    <row r="3069" customFormat="false" ht="13.2" hidden="false" customHeight="false" outlineLevel="0" collapsed="false">
      <c r="A3069" s="0" t="n">
        <f aca="true">RAND()</f>
        <v>0.774867337657717</v>
      </c>
      <c r="B3069" s="1" t="n">
        <f aca="false">TRUNC(A3069*6+1)</f>
        <v>5</v>
      </c>
    </row>
    <row r="3070" customFormat="false" ht="13.2" hidden="false" customHeight="false" outlineLevel="0" collapsed="false">
      <c r="A3070" s="0" t="n">
        <f aca="true">RAND()</f>
        <v>0.156104158607044</v>
      </c>
      <c r="B3070" s="1" t="n">
        <f aca="false">TRUNC(A3070*6+1)</f>
        <v>1</v>
      </c>
    </row>
    <row r="3071" customFormat="false" ht="13.2" hidden="false" customHeight="false" outlineLevel="0" collapsed="false">
      <c r="A3071" s="0" t="n">
        <f aca="true">RAND()</f>
        <v>0.682167126319711</v>
      </c>
      <c r="B3071" s="1" t="n">
        <f aca="false">TRUNC(A3071*6+1)</f>
        <v>5</v>
      </c>
    </row>
    <row r="3072" customFormat="false" ht="13.2" hidden="false" customHeight="false" outlineLevel="0" collapsed="false">
      <c r="A3072" s="0" t="n">
        <f aca="true">RAND()</f>
        <v>0.79724675920991</v>
      </c>
      <c r="B3072" s="1" t="n">
        <f aca="false">TRUNC(A3072*6+1)</f>
        <v>5</v>
      </c>
    </row>
    <row r="3073" customFormat="false" ht="13.2" hidden="false" customHeight="false" outlineLevel="0" collapsed="false">
      <c r="A3073" s="0" t="n">
        <f aca="true">RAND()</f>
        <v>0.0828721243077653</v>
      </c>
      <c r="B3073" s="1" t="n">
        <f aca="false">TRUNC(A3073*6+1)</f>
        <v>1</v>
      </c>
    </row>
    <row r="3074" customFormat="false" ht="13.2" hidden="false" customHeight="false" outlineLevel="0" collapsed="false">
      <c r="A3074" s="0" t="n">
        <f aca="true">RAND()</f>
        <v>0.983958899581177</v>
      </c>
      <c r="B3074" s="1" t="n">
        <f aca="false">TRUNC(A3074*6+1)</f>
        <v>6</v>
      </c>
    </row>
    <row r="3075" customFormat="false" ht="13.2" hidden="false" customHeight="false" outlineLevel="0" collapsed="false">
      <c r="A3075" s="0" t="n">
        <f aca="true">RAND()</f>
        <v>0.821892464189131</v>
      </c>
      <c r="B3075" s="1" t="n">
        <f aca="false">TRUNC(A3075*6+1)</f>
        <v>5</v>
      </c>
    </row>
    <row r="3076" customFormat="false" ht="13.2" hidden="false" customHeight="false" outlineLevel="0" collapsed="false">
      <c r="A3076" s="0" t="n">
        <f aca="true">RAND()</f>
        <v>0.876518410866153</v>
      </c>
      <c r="B3076" s="1" t="n">
        <f aca="false">TRUNC(A3076*6+1)</f>
        <v>6</v>
      </c>
    </row>
    <row r="3077" customFormat="false" ht="13.2" hidden="false" customHeight="false" outlineLevel="0" collapsed="false">
      <c r="A3077" s="0" t="n">
        <f aca="true">RAND()</f>
        <v>0.834525319000931</v>
      </c>
      <c r="B3077" s="1" t="n">
        <f aca="false">TRUNC(A3077*6+1)</f>
        <v>6</v>
      </c>
    </row>
    <row r="3078" customFormat="false" ht="13.2" hidden="false" customHeight="false" outlineLevel="0" collapsed="false">
      <c r="A3078" s="0" t="n">
        <f aca="true">RAND()</f>
        <v>0.0994441700541186</v>
      </c>
      <c r="B3078" s="1" t="n">
        <f aca="false">TRUNC(A3078*6+1)</f>
        <v>1</v>
      </c>
    </row>
    <row r="3079" customFormat="false" ht="13.2" hidden="false" customHeight="false" outlineLevel="0" collapsed="false">
      <c r="A3079" s="0" t="n">
        <f aca="true">RAND()</f>
        <v>0.936624593165454</v>
      </c>
      <c r="B3079" s="1" t="n">
        <f aca="false">TRUNC(A3079*6+1)</f>
        <v>6</v>
      </c>
    </row>
    <row r="3080" customFormat="false" ht="13.2" hidden="false" customHeight="false" outlineLevel="0" collapsed="false">
      <c r="A3080" s="0" t="n">
        <f aca="true">RAND()</f>
        <v>0.161107885546644</v>
      </c>
      <c r="B3080" s="1" t="n">
        <f aca="false">TRUNC(A3080*6+1)</f>
        <v>1</v>
      </c>
    </row>
    <row r="3081" customFormat="false" ht="13.2" hidden="false" customHeight="false" outlineLevel="0" collapsed="false">
      <c r="A3081" s="0" t="n">
        <f aca="true">RAND()</f>
        <v>0.364198734558119</v>
      </c>
      <c r="B3081" s="1" t="n">
        <f aca="false">TRUNC(A3081*6+1)</f>
        <v>3</v>
      </c>
    </row>
    <row r="3082" customFormat="false" ht="13.2" hidden="false" customHeight="false" outlineLevel="0" collapsed="false">
      <c r="A3082" s="0" t="n">
        <f aca="true">RAND()</f>
        <v>0.55931583497389</v>
      </c>
      <c r="B3082" s="1" t="n">
        <f aca="false">TRUNC(A3082*6+1)</f>
        <v>4</v>
      </c>
    </row>
    <row r="3083" customFormat="false" ht="13.2" hidden="false" customHeight="false" outlineLevel="0" collapsed="false">
      <c r="A3083" s="0" t="n">
        <f aca="true">RAND()</f>
        <v>0.147050060460405</v>
      </c>
      <c r="B3083" s="1" t="n">
        <f aca="false">TRUNC(A3083*6+1)</f>
        <v>1</v>
      </c>
    </row>
    <row r="3084" customFormat="false" ht="13.2" hidden="false" customHeight="false" outlineLevel="0" collapsed="false">
      <c r="A3084" s="0" t="n">
        <f aca="true">RAND()</f>
        <v>0.0887134615099891</v>
      </c>
      <c r="B3084" s="1" t="n">
        <f aca="false">TRUNC(A3084*6+1)</f>
        <v>1</v>
      </c>
    </row>
    <row r="3085" customFormat="false" ht="13.2" hidden="false" customHeight="false" outlineLevel="0" collapsed="false">
      <c r="A3085" s="0" t="n">
        <f aca="true">RAND()</f>
        <v>0.9442624395829</v>
      </c>
      <c r="B3085" s="1" t="n">
        <f aca="false">TRUNC(A3085*6+1)</f>
        <v>6</v>
      </c>
    </row>
    <row r="3086" customFormat="false" ht="13.2" hidden="false" customHeight="false" outlineLevel="0" collapsed="false">
      <c r="A3086" s="0" t="n">
        <f aca="true">RAND()</f>
        <v>0.945317818361876</v>
      </c>
      <c r="B3086" s="1" t="n">
        <f aca="false">TRUNC(A3086*6+1)</f>
        <v>6</v>
      </c>
    </row>
    <row r="3087" customFormat="false" ht="13.2" hidden="false" customHeight="false" outlineLevel="0" collapsed="false">
      <c r="A3087" s="0" t="n">
        <f aca="true">RAND()</f>
        <v>0.653334224899904</v>
      </c>
      <c r="B3087" s="1" t="n">
        <f aca="false">TRUNC(A3087*6+1)</f>
        <v>4</v>
      </c>
    </row>
    <row r="3088" customFormat="false" ht="13.2" hidden="false" customHeight="false" outlineLevel="0" collapsed="false">
      <c r="A3088" s="0" t="n">
        <f aca="true">RAND()</f>
        <v>0.193224595380485</v>
      </c>
      <c r="B3088" s="1" t="n">
        <f aca="false">TRUNC(A3088*6+1)</f>
        <v>2</v>
      </c>
    </row>
    <row r="3089" customFormat="false" ht="13.2" hidden="false" customHeight="false" outlineLevel="0" collapsed="false">
      <c r="A3089" s="0" t="n">
        <f aca="true">RAND()</f>
        <v>0.53090913594214</v>
      </c>
      <c r="B3089" s="1" t="n">
        <f aca="false">TRUNC(A3089*6+1)</f>
        <v>4</v>
      </c>
    </row>
    <row r="3090" customFormat="false" ht="13.2" hidden="false" customHeight="false" outlineLevel="0" collapsed="false">
      <c r="A3090" s="0" t="n">
        <f aca="true">RAND()</f>
        <v>0.256219643064493</v>
      </c>
      <c r="B3090" s="1" t="n">
        <f aca="false">TRUNC(A3090*6+1)</f>
        <v>2</v>
      </c>
    </row>
    <row r="3091" customFormat="false" ht="13.2" hidden="false" customHeight="false" outlineLevel="0" collapsed="false">
      <c r="A3091" s="0" t="n">
        <f aca="true">RAND()</f>
        <v>0.456867415349136</v>
      </c>
      <c r="B3091" s="1" t="n">
        <f aca="false">TRUNC(A3091*6+1)</f>
        <v>3</v>
      </c>
    </row>
    <row r="3092" customFormat="false" ht="13.2" hidden="false" customHeight="false" outlineLevel="0" collapsed="false">
      <c r="A3092" s="0" t="n">
        <f aca="true">RAND()</f>
        <v>0.942655957673614</v>
      </c>
      <c r="B3092" s="1" t="n">
        <f aca="false">TRUNC(A3092*6+1)</f>
        <v>6</v>
      </c>
    </row>
    <row r="3093" customFormat="false" ht="13.2" hidden="false" customHeight="false" outlineLevel="0" collapsed="false">
      <c r="A3093" s="0" t="n">
        <f aca="true">RAND()</f>
        <v>0.258081841578172</v>
      </c>
      <c r="B3093" s="1" t="n">
        <f aca="false">TRUNC(A3093*6+1)</f>
        <v>2</v>
      </c>
    </row>
    <row r="3094" customFormat="false" ht="13.2" hidden="false" customHeight="false" outlineLevel="0" collapsed="false">
      <c r="A3094" s="0" t="n">
        <f aca="true">RAND()</f>
        <v>0.239281432013636</v>
      </c>
      <c r="B3094" s="1" t="n">
        <f aca="false">TRUNC(A3094*6+1)</f>
        <v>2</v>
      </c>
    </row>
    <row r="3095" customFormat="false" ht="13.2" hidden="false" customHeight="false" outlineLevel="0" collapsed="false">
      <c r="A3095" s="0" t="n">
        <f aca="true">RAND()</f>
        <v>0.444274719389735</v>
      </c>
      <c r="B3095" s="1" t="n">
        <f aca="false">TRUNC(A3095*6+1)</f>
        <v>3</v>
      </c>
    </row>
    <row r="3096" customFormat="false" ht="13.2" hidden="false" customHeight="false" outlineLevel="0" collapsed="false">
      <c r="A3096" s="0" t="n">
        <f aca="true">RAND()</f>
        <v>0.0914818133037638</v>
      </c>
      <c r="B3096" s="1" t="n">
        <f aca="false">TRUNC(A3096*6+1)</f>
        <v>1</v>
      </c>
    </row>
    <row r="3097" customFormat="false" ht="13.2" hidden="false" customHeight="false" outlineLevel="0" collapsed="false">
      <c r="A3097" s="0" t="n">
        <f aca="true">RAND()</f>
        <v>0.909217388083211</v>
      </c>
      <c r="B3097" s="1" t="n">
        <f aca="false">TRUNC(A3097*6+1)</f>
        <v>6</v>
      </c>
    </row>
    <row r="3098" customFormat="false" ht="13.2" hidden="false" customHeight="false" outlineLevel="0" collapsed="false">
      <c r="A3098" s="0" t="n">
        <f aca="true">RAND()</f>
        <v>0.560894708440367</v>
      </c>
      <c r="B3098" s="1" t="n">
        <f aca="false">TRUNC(A3098*6+1)</f>
        <v>4</v>
      </c>
    </row>
    <row r="3099" customFormat="false" ht="13.2" hidden="false" customHeight="false" outlineLevel="0" collapsed="false">
      <c r="A3099" s="0" t="n">
        <f aca="true">RAND()</f>
        <v>0.225548377005678</v>
      </c>
      <c r="B3099" s="1" t="n">
        <f aca="false">TRUNC(A3099*6+1)</f>
        <v>2</v>
      </c>
    </row>
    <row r="3100" customFormat="false" ht="13.2" hidden="false" customHeight="false" outlineLevel="0" collapsed="false">
      <c r="A3100" s="0" t="n">
        <f aca="true">RAND()</f>
        <v>0.141570102509211</v>
      </c>
      <c r="B3100" s="1" t="n">
        <f aca="false">TRUNC(A3100*6+1)</f>
        <v>1</v>
      </c>
    </row>
    <row r="3101" customFormat="false" ht="13.2" hidden="false" customHeight="false" outlineLevel="0" collapsed="false">
      <c r="A3101" s="0" t="n">
        <f aca="true">RAND()</f>
        <v>0.600611024294559</v>
      </c>
      <c r="B3101" s="1" t="n">
        <f aca="false">TRUNC(A3101*6+1)</f>
        <v>4</v>
      </c>
    </row>
    <row r="3102" customFormat="false" ht="13.2" hidden="false" customHeight="false" outlineLevel="0" collapsed="false">
      <c r="A3102" s="0" t="n">
        <f aca="true">RAND()</f>
        <v>0.681582231858835</v>
      </c>
      <c r="B3102" s="1" t="n">
        <f aca="false">TRUNC(A3102*6+1)</f>
        <v>5</v>
      </c>
    </row>
    <row r="3103" customFormat="false" ht="13.2" hidden="false" customHeight="false" outlineLevel="0" collapsed="false">
      <c r="A3103" s="0" t="n">
        <f aca="true">RAND()</f>
        <v>0.498412458883862</v>
      </c>
      <c r="B3103" s="1" t="n">
        <f aca="false">TRUNC(A3103*6+1)</f>
        <v>3</v>
      </c>
    </row>
    <row r="3104" customFormat="false" ht="13.2" hidden="false" customHeight="false" outlineLevel="0" collapsed="false">
      <c r="A3104" s="0" t="n">
        <f aca="true">RAND()</f>
        <v>0.0231944153740022</v>
      </c>
      <c r="B3104" s="1" t="n">
        <f aca="false">TRUNC(A3104*6+1)</f>
        <v>1</v>
      </c>
    </row>
    <row r="3105" customFormat="false" ht="13.2" hidden="false" customHeight="false" outlineLevel="0" collapsed="false">
      <c r="A3105" s="0" t="n">
        <f aca="true">RAND()</f>
        <v>0.562165651886163</v>
      </c>
      <c r="B3105" s="1" t="n">
        <f aca="false">TRUNC(A3105*6+1)</f>
        <v>4</v>
      </c>
    </row>
    <row r="3106" customFormat="false" ht="13.2" hidden="false" customHeight="false" outlineLevel="0" collapsed="false">
      <c r="A3106" s="0" t="n">
        <f aca="true">RAND()</f>
        <v>0.248269621096888</v>
      </c>
      <c r="B3106" s="1" t="n">
        <f aca="false">TRUNC(A3106*6+1)</f>
        <v>2</v>
      </c>
    </row>
    <row r="3107" customFormat="false" ht="13.2" hidden="false" customHeight="false" outlineLevel="0" collapsed="false">
      <c r="A3107" s="0" t="n">
        <f aca="true">RAND()</f>
        <v>0.692430433334145</v>
      </c>
      <c r="B3107" s="1" t="n">
        <f aca="false">TRUNC(A3107*6+1)</f>
        <v>5</v>
      </c>
    </row>
    <row r="3108" customFormat="false" ht="13.2" hidden="false" customHeight="false" outlineLevel="0" collapsed="false">
      <c r="A3108" s="0" t="n">
        <f aca="true">RAND()</f>
        <v>0.16607939098883</v>
      </c>
      <c r="B3108" s="1" t="n">
        <f aca="false">TRUNC(A3108*6+1)</f>
        <v>1</v>
      </c>
    </row>
    <row r="3109" customFormat="false" ht="13.2" hidden="false" customHeight="false" outlineLevel="0" collapsed="false">
      <c r="A3109" s="0" t="n">
        <f aca="true">RAND()</f>
        <v>0.951634834044052</v>
      </c>
      <c r="B3109" s="1" t="n">
        <f aca="false">TRUNC(A3109*6+1)</f>
        <v>6</v>
      </c>
    </row>
    <row r="3110" customFormat="false" ht="13.2" hidden="false" customHeight="false" outlineLevel="0" collapsed="false">
      <c r="A3110" s="0" t="n">
        <f aca="true">RAND()</f>
        <v>0.0288195557997266</v>
      </c>
      <c r="B3110" s="1" t="n">
        <f aca="false">TRUNC(A3110*6+1)</f>
        <v>1</v>
      </c>
    </row>
    <row r="3111" customFormat="false" ht="13.2" hidden="false" customHeight="false" outlineLevel="0" collapsed="false">
      <c r="A3111" s="0" t="n">
        <f aca="true">RAND()</f>
        <v>0.412990733522006</v>
      </c>
      <c r="B3111" s="1" t="n">
        <f aca="false">TRUNC(A3111*6+1)</f>
        <v>3</v>
      </c>
    </row>
    <row r="3112" customFormat="false" ht="13.2" hidden="false" customHeight="false" outlineLevel="0" collapsed="false">
      <c r="A3112" s="0" t="n">
        <f aca="true">RAND()</f>
        <v>0.466301877780327</v>
      </c>
      <c r="B3112" s="1" t="n">
        <f aca="false">TRUNC(A3112*6+1)</f>
        <v>3</v>
      </c>
    </row>
    <row r="3113" customFormat="false" ht="13.2" hidden="false" customHeight="false" outlineLevel="0" collapsed="false">
      <c r="A3113" s="0" t="n">
        <f aca="true">RAND()</f>
        <v>0.842968438916467</v>
      </c>
      <c r="B3113" s="1" t="n">
        <f aca="false">TRUNC(A3113*6+1)</f>
        <v>6</v>
      </c>
    </row>
    <row r="3114" customFormat="false" ht="13.2" hidden="false" customHeight="false" outlineLevel="0" collapsed="false">
      <c r="A3114" s="0" t="n">
        <f aca="true">RAND()</f>
        <v>0.254010566008458</v>
      </c>
      <c r="B3114" s="1" t="n">
        <f aca="false">TRUNC(A3114*6+1)</f>
        <v>2</v>
      </c>
    </row>
    <row r="3115" customFormat="false" ht="13.2" hidden="false" customHeight="false" outlineLevel="0" collapsed="false">
      <c r="A3115" s="0" t="n">
        <f aca="true">RAND()</f>
        <v>0.619359728476927</v>
      </c>
      <c r="B3115" s="1" t="n">
        <f aca="false">TRUNC(A3115*6+1)</f>
        <v>4</v>
      </c>
    </row>
    <row r="3116" customFormat="false" ht="13.2" hidden="false" customHeight="false" outlineLevel="0" collapsed="false">
      <c r="A3116" s="0" t="n">
        <f aca="true">RAND()</f>
        <v>0.432402767520834</v>
      </c>
      <c r="B3116" s="1" t="n">
        <f aca="false">TRUNC(A3116*6+1)</f>
        <v>3</v>
      </c>
    </row>
    <row r="3117" customFormat="false" ht="13.2" hidden="false" customHeight="false" outlineLevel="0" collapsed="false">
      <c r="A3117" s="0" t="n">
        <f aca="true">RAND()</f>
        <v>0.76442889369154</v>
      </c>
      <c r="B3117" s="1" t="n">
        <f aca="false">TRUNC(A3117*6+1)</f>
        <v>5</v>
      </c>
    </row>
    <row r="3118" customFormat="false" ht="13.2" hidden="false" customHeight="false" outlineLevel="0" collapsed="false">
      <c r="A3118" s="0" t="n">
        <f aca="true">RAND()</f>
        <v>0.973615219875993</v>
      </c>
      <c r="B3118" s="1" t="n">
        <f aca="false">TRUNC(A3118*6+1)</f>
        <v>6</v>
      </c>
    </row>
    <row r="3119" customFormat="false" ht="13.2" hidden="false" customHeight="false" outlineLevel="0" collapsed="false">
      <c r="A3119" s="0" t="n">
        <f aca="true">RAND()</f>
        <v>0.792897605121585</v>
      </c>
      <c r="B3119" s="1" t="n">
        <f aca="false">TRUNC(A3119*6+1)</f>
        <v>5</v>
      </c>
    </row>
    <row r="3120" customFormat="false" ht="13.2" hidden="false" customHeight="false" outlineLevel="0" collapsed="false">
      <c r="A3120" s="0" t="n">
        <f aca="true">RAND()</f>
        <v>0.776299228566101</v>
      </c>
      <c r="B3120" s="1" t="n">
        <f aca="false">TRUNC(A3120*6+1)</f>
        <v>5</v>
      </c>
    </row>
    <row r="3121" customFormat="false" ht="13.2" hidden="false" customHeight="false" outlineLevel="0" collapsed="false">
      <c r="A3121" s="0" t="n">
        <f aca="true">RAND()</f>
        <v>0.716926213654016</v>
      </c>
      <c r="B3121" s="1" t="n">
        <f aca="false">TRUNC(A3121*6+1)</f>
        <v>5</v>
      </c>
    </row>
    <row r="3122" customFormat="false" ht="13.2" hidden="false" customHeight="false" outlineLevel="0" collapsed="false">
      <c r="A3122" s="0" t="n">
        <f aca="true">RAND()</f>
        <v>0.0496225745460451</v>
      </c>
      <c r="B3122" s="1" t="n">
        <f aca="false">TRUNC(A3122*6+1)</f>
        <v>1</v>
      </c>
    </row>
    <row r="3123" customFormat="false" ht="13.2" hidden="false" customHeight="false" outlineLevel="0" collapsed="false">
      <c r="A3123" s="0" t="n">
        <f aca="true">RAND()</f>
        <v>0.669222594319734</v>
      </c>
      <c r="B3123" s="1" t="n">
        <f aca="false">TRUNC(A3123*6+1)</f>
        <v>5</v>
      </c>
    </row>
    <row r="3124" customFormat="false" ht="13.2" hidden="false" customHeight="false" outlineLevel="0" collapsed="false">
      <c r="A3124" s="0" t="n">
        <f aca="true">RAND()</f>
        <v>0.296643340265007</v>
      </c>
      <c r="B3124" s="1" t="n">
        <f aca="false">TRUNC(A3124*6+1)</f>
        <v>2</v>
      </c>
    </row>
    <row r="3125" customFormat="false" ht="13.2" hidden="false" customHeight="false" outlineLevel="0" collapsed="false">
      <c r="A3125" s="0" t="n">
        <f aca="true">RAND()</f>
        <v>0.245866366274482</v>
      </c>
      <c r="B3125" s="1" t="n">
        <f aca="false">TRUNC(A3125*6+1)</f>
        <v>2</v>
      </c>
    </row>
    <row r="3126" customFormat="false" ht="13.2" hidden="false" customHeight="false" outlineLevel="0" collapsed="false">
      <c r="A3126" s="0" t="n">
        <f aca="true">RAND()</f>
        <v>0.262554937650616</v>
      </c>
      <c r="B3126" s="1" t="n">
        <f aca="false">TRUNC(A3126*6+1)</f>
        <v>2</v>
      </c>
    </row>
    <row r="3127" customFormat="false" ht="13.2" hidden="false" customHeight="false" outlineLevel="0" collapsed="false">
      <c r="A3127" s="0" t="n">
        <f aca="true">RAND()</f>
        <v>0.726969028300878</v>
      </c>
      <c r="B3127" s="1" t="n">
        <f aca="false">TRUNC(A3127*6+1)</f>
        <v>5</v>
      </c>
    </row>
    <row r="3128" customFormat="false" ht="13.2" hidden="false" customHeight="false" outlineLevel="0" collapsed="false">
      <c r="A3128" s="0" t="n">
        <f aca="true">RAND()</f>
        <v>0.721311958564496</v>
      </c>
      <c r="B3128" s="1" t="n">
        <f aca="false">TRUNC(A3128*6+1)</f>
        <v>5</v>
      </c>
    </row>
    <row r="3129" customFormat="false" ht="13.2" hidden="false" customHeight="false" outlineLevel="0" collapsed="false">
      <c r="A3129" s="0" t="n">
        <f aca="true">RAND()</f>
        <v>0.802890309811506</v>
      </c>
      <c r="B3129" s="1" t="n">
        <f aca="false">TRUNC(A3129*6+1)</f>
        <v>5</v>
      </c>
    </row>
    <row r="3130" customFormat="false" ht="13.2" hidden="false" customHeight="false" outlineLevel="0" collapsed="false">
      <c r="A3130" s="0" t="n">
        <f aca="true">RAND()</f>
        <v>0.0998053464580485</v>
      </c>
      <c r="B3130" s="1" t="n">
        <f aca="false">TRUNC(A3130*6+1)</f>
        <v>1</v>
      </c>
    </row>
    <row r="3131" customFormat="false" ht="13.2" hidden="false" customHeight="false" outlineLevel="0" collapsed="false">
      <c r="A3131" s="0" t="n">
        <f aca="true">RAND()</f>
        <v>0.895538637598276</v>
      </c>
      <c r="B3131" s="1" t="n">
        <f aca="false">TRUNC(A3131*6+1)</f>
        <v>6</v>
      </c>
    </row>
    <row r="3132" customFormat="false" ht="13.2" hidden="false" customHeight="false" outlineLevel="0" collapsed="false">
      <c r="A3132" s="0" t="n">
        <f aca="true">RAND()</f>
        <v>0.969672380989042</v>
      </c>
      <c r="B3132" s="1" t="n">
        <f aca="false">TRUNC(A3132*6+1)</f>
        <v>6</v>
      </c>
    </row>
    <row r="3133" customFormat="false" ht="13.2" hidden="false" customHeight="false" outlineLevel="0" collapsed="false">
      <c r="A3133" s="0" t="n">
        <f aca="true">RAND()</f>
        <v>0.490070619630775</v>
      </c>
      <c r="B3133" s="1" t="n">
        <f aca="false">TRUNC(A3133*6+1)</f>
        <v>3</v>
      </c>
    </row>
    <row r="3134" customFormat="false" ht="13.2" hidden="false" customHeight="false" outlineLevel="0" collapsed="false">
      <c r="A3134" s="0" t="n">
        <f aca="true">RAND()</f>
        <v>0.216100083948535</v>
      </c>
      <c r="B3134" s="1" t="n">
        <f aca="false">TRUNC(A3134*6+1)</f>
        <v>2</v>
      </c>
    </row>
    <row r="3135" customFormat="false" ht="13.2" hidden="false" customHeight="false" outlineLevel="0" collapsed="false">
      <c r="A3135" s="0" t="n">
        <f aca="true">RAND()</f>
        <v>0.292986921420243</v>
      </c>
      <c r="B3135" s="1" t="n">
        <f aca="false">TRUNC(A3135*6+1)</f>
        <v>2</v>
      </c>
    </row>
    <row r="3136" customFormat="false" ht="13.2" hidden="false" customHeight="false" outlineLevel="0" collapsed="false">
      <c r="A3136" s="0" t="n">
        <f aca="true">RAND()</f>
        <v>0.592762282174663</v>
      </c>
      <c r="B3136" s="1" t="n">
        <f aca="false">TRUNC(A3136*6+1)</f>
        <v>4</v>
      </c>
    </row>
    <row r="3137" customFormat="false" ht="13.2" hidden="false" customHeight="false" outlineLevel="0" collapsed="false">
      <c r="A3137" s="0" t="n">
        <f aca="true">RAND()</f>
        <v>0.710275443704661</v>
      </c>
      <c r="B3137" s="1" t="n">
        <f aca="false">TRUNC(A3137*6+1)</f>
        <v>5</v>
      </c>
    </row>
    <row r="3138" customFormat="false" ht="13.2" hidden="false" customHeight="false" outlineLevel="0" collapsed="false">
      <c r="A3138" s="0" t="n">
        <f aca="true">RAND()</f>
        <v>0.996241754778775</v>
      </c>
      <c r="B3138" s="1" t="n">
        <f aca="false">TRUNC(A3138*6+1)</f>
        <v>6</v>
      </c>
    </row>
    <row r="3139" customFormat="false" ht="13.2" hidden="false" customHeight="false" outlineLevel="0" collapsed="false">
      <c r="A3139" s="0" t="n">
        <f aca="true">RAND()</f>
        <v>0.750716635909809</v>
      </c>
      <c r="B3139" s="1" t="n">
        <f aca="false">TRUNC(A3139*6+1)</f>
        <v>5</v>
      </c>
    </row>
    <row r="3140" customFormat="false" ht="13.2" hidden="false" customHeight="false" outlineLevel="0" collapsed="false">
      <c r="A3140" s="0" t="n">
        <f aca="true">RAND()</f>
        <v>0.924732068716681</v>
      </c>
      <c r="B3140" s="1" t="n">
        <f aca="false">TRUNC(A3140*6+1)</f>
        <v>6</v>
      </c>
    </row>
    <row r="3141" customFormat="false" ht="13.2" hidden="false" customHeight="false" outlineLevel="0" collapsed="false">
      <c r="A3141" s="0" t="n">
        <f aca="true">RAND()</f>
        <v>0.804750114988757</v>
      </c>
      <c r="B3141" s="1" t="n">
        <f aca="false">TRUNC(A3141*6+1)</f>
        <v>5</v>
      </c>
    </row>
    <row r="3142" customFormat="false" ht="13.2" hidden="false" customHeight="false" outlineLevel="0" collapsed="false">
      <c r="A3142" s="0" t="n">
        <f aca="true">RAND()</f>
        <v>0.0629296029915725</v>
      </c>
      <c r="B3142" s="1" t="n">
        <f aca="false">TRUNC(A3142*6+1)</f>
        <v>1</v>
      </c>
    </row>
    <row r="3143" customFormat="false" ht="13.2" hidden="false" customHeight="false" outlineLevel="0" collapsed="false">
      <c r="A3143" s="0" t="n">
        <f aca="true">RAND()</f>
        <v>0.623834101103253</v>
      </c>
      <c r="B3143" s="1" t="n">
        <f aca="false">TRUNC(A3143*6+1)</f>
        <v>4</v>
      </c>
    </row>
    <row r="3144" customFormat="false" ht="13.2" hidden="false" customHeight="false" outlineLevel="0" collapsed="false">
      <c r="A3144" s="0" t="n">
        <f aca="true">RAND()</f>
        <v>0.12640452879286</v>
      </c>
      <c r="B3144" s="1" t="n">
        <f aca="false">TRUNC(A3144*6+1)</f>
        <v>1</v>
      </c>
    </row>
    <row r="3145" customFormat="false" ht="13.2" hidden="false" customHeight="false" outlineLevel="0" collapsed="false">
      <c r="A3145" s="0" t="n">
        <f aca="true">RAND()</f>
        <v>0.61734778096364</v>
      </c>
      <c r="B3145" s="1" t="n">
        <f aca="false">TRUNC(A3145*6+1)</f>
        <v>4</v>
      </c>
    </row>
    <row r="3146" customFormat="false" ht="13.2" hidden="false" customHeight="false" outlineLevel="0" collapsed="false">
      <c r="A3146" s="0" t="n">
        <f aca="true">RAND()</f>
        <v>0.296189108126803</v>
      </c>
      <c r="B3146" s="1" t="n">
        <f aca="false">TRUNC(A3146*6+1)</f>
        <v>2</v>
      </c>
    </row>
    <row r="3147" customFormat="false" ht="13.2" hidden="false" customHeight="false" outlineLevel="0" collapsed="false">
      <c r="A3147" s="0" t="n">
        <f aca="true">RAND()</f>
        <v>0.54118432602366</v>
      </c>
      <c r="B3147" s="1" t="n">
        <f aca="false">TRUNC(A3147*6+1)</f>
        <v>4</v>
      </c>
    </row>
    <row r="3148" customFormat="false" ht="13.2" hidden="false" customHeight="false" outlineLevel="0" collapsed="false">
      <c r="A3148" s="0" t="n">
        <f aca="true">RAND()</f>
        <v>0.55048602278127</v>
      </c>
      <c r="B3148" s="1" t="n">
        <f aca="false">TRUNC(A3148*6+1)</f>
        <v>4</v>
      </c>
    </row>
    <row r="3149" customFormat="false" ht="13.2" hidden="false" customHeight="false" outlineLevel="0" collapsed="false">
      <c r="A3149" s="0" t="n">
        <f aca="true">RAND()</f>
        <v>0.54401306642164</v>
      </c>
      <c r="B3149" s="1" t="n">
        <f aca="false">TRUNC(A3149*6+1)</f>
        <v>4</v>
      </c>
    </row>
    <row r="3150" customFormat="false" ht="13.2" hidden="false" customHeight="false" outlineLevel="0" collapsed="false">
      <c r="A3150" s="0" t="n">
        <f aca="true">RAND()</f>
        <v>0.416021660134684</v>
      </c>
      <c r="B3150" s="1" t="n">
        <f aca="false">TRUNC(A3150*6+1)</f>
        <v>3</v>
      </c>
    </row>
    <row r="3151" customFormat="false" ht="13.2" hidden="false" customHeight="false" outlineLevel="0" collapsed="false">
      <c r="A3151" s="0" t="n">
        <f aca="true">RAND()</f>
        <v>0.166311680271639</v>
      </c>
      <c r="B3151" s="1" t="n">
        <f aca="false">TRUNC(A3151*6+1)</f>
        <v>1</v>
      </c>
    </row>
    <row r="3152" customFormat="false" ht="13.2" hidden="false" customHeight="false" outlineLevel="0" collapsed="false">
      <c r="A3152" s="0" t="n">
        <f aca="true">RAND()</f>
        <v>0.118194763049643</v>
      </c>
      <c r="B3152" s="1" t="n">
        <f aca="false">TRUNC(A3152*6+1)</f>
        <v>1</v>
      </c>
    </row>
    <row r="3153" customFormat="false" ht="13.2" hidden="false" customHeight="false" outlineLevel="0" collapsed="false">
      <c r="A3153" s="0" t="n">
        <f aca="true">RAND()</f>
        <v>0.323388102937036</v>
      </c>
      <c r="B3153" s="1" t="n">
        <f aca="false">TRUNC(A3153*6+1)</f>
        <v>2</v>
      </c>
    </row>
    <row r="3154" customFormat="false" ht="13.2" hidden="false" customHeight="false" outlineLevel="0" collapsed="false">
      <c r="A3154" s="0" t="n">
        <f aca="true">RAND()</f>
        <v>0.355468373771054</v>
      </c>
      <c r="B3154" s="1" t="n">
        <f aca="false">TRUNC(A3154*6+1)</f>
        <v>3</v>
      </c>
    </row>
    <row r="3155" customFormat="false" ht="13.2" hidden="false" customHeight="false" outlineLevel="0" collapsed="false">
      <c r="A3155" s="0" t="n">
        <f aca="true">RAND()</f>
        <v>0.0150210125928322</v>
      </c>
      <c r="B3155" s="1" t="n">
        <f aca="false">TRUNC(A3155*6+1)</f>
        <v>1</v>
      </c>
    </row>
    <row r="3156" customFormat="false" ht="13.2" hidden="false" customHeight="false" outlineLevel="0" collapsed="false">
      <c r="A3156" s="0" t="n">
        <f aca="true">RAND()</f>
        <v>0.758163329088447</v>
      </c>
      <c r="B3156" s="1" t="n">
        <f aca="false">TRUNC(A3156*6+1)</f>
        <v>5</v>
      </c>
    </row>
    <row r="3157" customFormat="false" ht="13.2" hidden="false" customHeight="false" outlineLevel="0" collapsed="false">
      <c r="A3157" s="0" t="n">
        <f aca="true">RAND()</f>
        <v>0.805936801486659</v>
      </c>
      <c r="B3157" s="1" t="n">
        <f aca="false">TRUNC(A3157*6+1)</f>
        <v>5</v>
      </c>
    </row>
    <row r="3158" customFormat="false" ht="13.2" hidden="false" customHeight="false" outlineLevel="0" collapsed="false">
      <c r="A3158" s="0" t="n">
        <f aca="true">RAND()</f>
        <v>0.745787485658986</v>
      </c>
      <c r="B3158" s="1" t="n">
        <f aca="false">TRUNC(A3158*6+1)</f>
        <v>5</v>
      </c>
    </row>
    <row r="3159" customFormat="false" ht="13.2" hidden="false" customHeight="false" outlineLevel="0" collapsed="false">
      <c r="A3159" s="0" t="n">
        <f aca="true">RAND()</f>
        <v>0.558416591263374</v>
      </c>
      <c r="B3159" s="1" t="n">
        <f aca="false">TRUNC(A3159*6+1)</f>
        <v>4</v>
      </c>
    </row>
    <row r="3160" customFormat="false" ht="13.2" hidden="false" customHeight="false" outlineLevel="0" collapsed="false">
      <c r="A3160" s="0" t="n">
        <f aca="true">RAND()</f>
        <v>0.721194235151854</v>
      </c>
      <c r="B3160" s="1" t="n">
        <f aca="false">TRUNC(A3160*6+1)</f>
        <v>5</v>
      </c>
    </row>
    <row r="3161" customFormat="false" ht="13.2" hidden="false" customHeight="false" outlineLevel="0" collapsed="false">
      <c r="A3161" s="0" t="n">
        <f aca="true">RAND()</f>
        <v>0.757218478328757</v>
      </c>
      <c r="B3161" s="1" t="n">
        <f aca="false">TRUNC(A3161*6+1)</f>
        <v>5</v>
      </c>
    </row>
    <row r="3162" customFormat="false" ht="13.2" hidden="false" customHeight="false" outlineLevel="0" collapsed="false">
      <c r="A3162" s="0" t="n">
        <f aca="true">RAND()</f>
        <v>0.293141463064872</v>
      </c>
      <c r="B3162" s="1" t="n">
        <f aca="false">TRUNC(A3162*6+1)</f>
        <v>2</v>
      </c>
    </row>
    <row r="3163" customFormat="false" ht="13.2" hidden="false" customHeight="false" outlineLevel="0" collapsed="false">
      <c r="A3163" s="0" t="n">
        <f aca="true">RAND()</f>
        <v>0.938659822926243</v>
      </c>
      <c r="B3163" s="1" t="n">
        <f aca="false">TRUNC(A3163*6+1)</f>
        <v>6</v>
      </c>
    </row>
    <row r="3164" customFormat="false" ht="13.2" hidden="false" customHeight="false" outlineLevel="0" collapsed="false">
      <c r="A3164" s="0" t="n">
        <f aca="true">RAND()</f>
        <v>0.294808445633594</v>
      </c>
      <c r="B3164" s="1" t="n">
        <f aca="false">TRUNC(A3164*6+1)</f>
        <v>2</v>
      </c>
    </row>
    <row r="3165" customFormat="false" ht="13.2" hidden="false" customHeight="false" outlineLevel="0" collapsed="false">
      <c r="A3165" s="0" t="n">
        <f aca="true">RAND()</f>
        <v>0.0235729693169443</v>
      </c>
      <c r="B3165" s="1" t="n">
        <f aca="false">TRUNC(A3165*6+1)</f>
        <v>1</v>
      </c>
    </row>
    <row r="3166" customFormat="false" ht="13.2" hidden="false" customHeight="false" outlineLevel="0" collapsed="false">
      <c r="A3166" s="0" t="n">
        <f aca="true">RAND()</f>
        <v>0.555532243038743</v>
      </c>
      <c r="B3166" s="1" t="n">
        <f aca="false">TRUNC(A3166*6+1)</f>
        <v>4</v>
      </c>
    </row>
    <row r="3167" customFormat="false" ht="13.2" hidden="false" customHeight="false" outlineLevel="0" collapsed="false">
      <c r="A3167" s="0" t="n">
        <f aca="true">RAND()</f>
        <v>0.941049939759525</v>
      </c>
      <c r="B3167" s="1" t="n">
        <f aca="false">TRUNC(A3167*6+1)</f>
        <v>6</v>
      </c>
    </row>
    <row r="3168" customFormat="false" ht="13.2" hidden="false" customHeight="false" outlineLevel="0" collapsed="false">
      <c r="A3168" s="0" t="n">
        <f aca="true">RAND()</f>
        <v>0.80912196212765</v>
      </c>
      <c r="B3168" s="1" t="n">
        <f aca="false">TRUNC(A3168*6+1)</f>
        <v>5</v>
      </c>
    </row>
    <row r="3169" customFormat="false" ht="13.2" hidden="false" customHeight="false" outlineLevel="0" collapsed="false">
      <c r="A3169" s="0" t="n">
        <f aca="true">RAND()</f>
        <v>0.398197560490509</v>
      </c>
      <c r="B3169" s="1" t="n">
        <f aca="false">TRUNC(A3169*6+1)</f>
        <v>3</v>
      </c>
    </row>
    <row r="3170" customFormat="false" ht="13.2" hidden="false" customHeight="false" outlineLevel="0" collapsed="false">
      <c r="A3170" s="0" t="n">
        <f aca="true">RAND()</f>
        <v>0.332638018092701</v>
      </c>
      <c r="B3170" s="1" t="n">
        <f aca="false">TRUNC(A3170*6+1)</f>
        <v>2</v>
      </c>
    </row>
    <row r="3171" customFormat="false" ht="13.2" hidden="false" customHeight="false" outlineLevel="0" collapsed="false">
      <c r="A3171" s="0" t="n">
        <f aca="true">RAND()</f>
        <v>0.495188153645993</v>
      </c>
      <c r="B3171" s="1" t="n">
        <f aca="false">TRUNC(A3171*6+1)</f>
        <v>3</v>
      </c>
    </row>
    <row r="3172" customFormat="false" ht="13.2" hidden="false" customHeight="false" outlineLevel="0" collapsed="false">
      <c r="A3172" s="0" t="n">
        <f aca="true">RAND()</f>
        <v>0.826247127097048</v>
      </c>
      <c r="B3172" s="1" t="n">
        <f aca="false">TRUNC(A3172*6+1)</f>
        <v>5</v>
      </c>
    </row>
    <row r="3173" customFormat="false" ht="13.2" hidden="false" customHeight="false" outlineLevel="0" collapsed="false">
      <c r="A3173" s="0" t="n">
        <f aca="true">RAND()</f>
        <v>0.719514106812702</v>
      </c>
      <c r="B3173" s="1" t="n">
        <f aca="false">TRUNC(A3173*6+1)</f>
        <v>5</v>
      </c>
    </row>
    <row r="3174" customFormat="false" ht="13.2" hidden="false" customHeight="false" outlineLevel="0" collapsed="false">
      <c r="A3174" s="0" t="n">
        <f aca="true">RAND()</f>
        <v>0.365902597979635</v>
      </c>
      <c r="B3174" s="1" t="n">
        <f aca="false">TRUNC(A3174*6+1)</f>
        <v>3</v>
      </c>
    </row>
    <row r="3175" customFormat="false" ht="13.2" hidden="false" customHeight="false" outlineLevel="0" collapsed="false">
      <c r="A3175" s="0" t="n">
        <f aca="true">RAND()</f>
        <v>0.20291874042851</v>
      </c>
      <c r="B3175" s="1" t="n">
        <f aca="false">TRUNC(A3175*6+1)</f>
        <v>2</v>
      </c>
    </row>
    <row r="3176" customFormat="false" ht="13.2" hidden="false" customHeight="false" outlineLevel="0" collapsed="false">
      <c r="A3176" s="0" t="n">
        <f aca="true">RAND()</f>
        <v>0.461430682406795</v>
      </c>
      <c r="B3176" s="1" t="n">
        <f aca="false">TRUNC(A3176*6+1)</f>
        <v>3</v>
      </c>
    </row>
    <row r="3177" customFormat="false" ht="13.2" hidden="false" customHeight="false" outlineLevel="0" collapsed="false">
      <c r="A3177" s="0" t="n">
        <f aca="true">RAND()</f>
        <v>0.847442090921689</v>
      </c>
      <c r="B3177" s="1" t="n">
        <f aca="false">TRUNC(A3177*6+1)</f>
        <v>6</v>
      </c>
    </row>
    <row r="3178" customFormat="false" ht="13.2" hidden="false" customHeight="false" outlineLevel="0" collapsed="false">
      <c r="A3178" s="0" t="n">
        <f aca="true">RAND()</f>
        <v>0.514404841171246</v>
      </c>
      <c r="B3178" s="1" t="n">
        <f aca="false">TRUNC(A3178*6+1)</f>
        <v>4</v>
      </c>
    </row>
    <row r="3179" customFormat="false" ht="13.2" hidden="false" customHeight="false" outlineLevel="0" collapsed="false">
      <c r="A3179" s="0" t="n">
        <f aca="true">RAND()</f>
        <v>0.918839357177797</v>
      </c>
      <c r="B3179" s="1" t="n">
        <f aca="false">TRUNC(A3179*6+1)</f>
        <v>6</v>
      </c>
    </row>
    <row r="3180" customFormat="false" ht="13.2" hidden="false" customHeight="false" outlineLevel="0" collapsed="false">
      <c r="A3180" s="0" t="n">
        <f aca="true">RAND()</f>
        <v>0.725479340140585</v>
      </c>
      <c r="B3180" s="1" t="n">
        <f aca="false">TRUNC(A3180*6+1)</f>
        <v>5</v>
      </c>
    </row>
    <row r="3181" customFormat="false" ht="13.2" hidden="false" customHeight="false" outlineLevel="0" collapsed="false">
      <c r="A3181" s="0" t="n">
        <f aca="true">RAND()</f>
        <v>0.164894400297362</v>
      </c>
      <c r="B3181" s="1" t="n">
        <f aca="false">TRUNC(A3181*6+1)</f>
        <v>1</v>
      </c>
    </row>
    <row r="3182" customFormat="false" ht="13.2" hidden="false" customHeight="false" outlineLevel="0" collapsed="false">
      <c r="A3182" s="0" t="n">
        <f aca="true">RAND()</f>
        <v>0.88543559139893</v>
      </c>
      <c r="B3182" s="1" t="n">
        <f aca="false">TRUNC(A3182*6+1)</f>
        <v>6</v>
      </c>
    </row>
    <row r="3183" customFormat="false" ht="13.2" hidden="false" customHeight="false" outlineLevel="0" collapsed="false">
      <c r="A3183" s="0" t="n">
        <f aca="true">RAND()</f>
        <v>0.417946535838317</v>
      </c>
      <c r="B3183" s="1" t="n">
        <f aca="false">TRUNC(A3183*6+1)</f>
        <v>3</v>
      </c>
    </row>
    <row r="3184" customFormat="false" ht="13.2" hidden="false" customHeight="false" outlineLevel="0" collapsed="false">
      <c r="A3184" s="0" t="n">
        <f aca="true">RAND()</f>
        <v>0.113444615105701</v>
      </c>
      <c r="B3184" s="1" t="n">
        <f aca="false">TRUNC(A3184*6+1)</f>
        <v>1</v>
      </c>
    </row>
    <row r="3185" customFormat="false" ht="13.2" hidden="false" customHeight="false" outlineLevel="0" collapsed="false">
      <c r="A3185" s="0" t="n">
        <f aca="true">RAND()</f>
        <v>0.726628082884114</v>
      </c>
      <c r="B3185" s="1" t="n">
        <f aca="false">TRUNC(A3185*6+1)</f>
        <v>5</v>
      </c>
    </row>
    <row r="3186" customFormat="false" ht="13.2" hidden="false" customHeight="false" outlineLevel="0" collapsed="false">
      <c r="A3186" s="0" t="n">
        <f aca="true">RAND()</f>
        <v>0.734589801535134</v>
      </c>
      <c r="B3186" s="1" t="n">
        <f aca="false">TRUNC(A3186*6+1)</f>
        <v>5</v>
      </c>
    </row>
    <row r="3187" customFormat="false" ht="13.2" hidden="false" customHeight="false" outlineLevel="0" collapsed="false">
      <c r="A3187" s="0" t="n">
        <f aca="true">RAND()</f>
        <v>0.508277938978434</v>
      </c>
      <c r="B3187" s="1" t="n">
        <f aca="false">TRUNC(A3187*6+1)</f>
        <v>4</v>
      </c>
    </row>
    <row r="3188" customFormat="false" ht="13.2" hidden="false" customHeight="false" outlineLevel="0" collapsed="false">
      <c r="A3188" s="0" t="n">
        <f aca="true">RAND()</f>
        <v>0.742355256901895</v>
      </c>
      <c r="B3188" s="1" t="n">
        <f aca="false">TRUNC(A3188*6+1)</f>
        <v>5</v>
      </c>
    </row>
    <row r="3189" customFormat="false" ht="13.2" hidden="false" customHeight="false" outlineLevel="0" collapsed="false">
      <c r="A3189" s="0" t="n">
        <f aca="true">RAND()</f>
        <v>0.420562201618314</v>
      </c>
      <c r="B3189" s="1" t="n">
        <f aca="false">TRUNC(A3189*6+1)</f>
        <v>3</v>
      </c>
    </row>
    <row r="3190" customFormat="false" ht="13.2" hidden="false" customHeight="false" outlineLevel="0" collapsed="false">
      <c r="A3190" s="0" t="n">
        <f aca="true">RAND()</f>
        <v>0.705683153744911</v>
      </c>
      <c r="B3190" s="1" t="n">
        <f aca="false">TRUNC(A3190*6+1)</f>
        <v>5</v>
      </c>
    </row>
    <row r="3191" customFormat="false" ht="13.2" hidden="false" customHeight="false" outlineLevel="0" collapsed="false">
      <c r="A3191" s="0" t="n">
        <f aca="true">RAND()</f>
        <v>0.943422509131648</v>
      </c>
      <c r="B3191" s="1" t="n">
        <f aca="false">TRUNC(A3191*6+1)</f>
        <v>6</v>
      </c>
    </row>
    <row r="3192" customFormat="false" ht="13.2" hidden="false" customHeight="false" outlineLevel="0" collapsed="false">
      <c r="A3192" s="0" t="n">
        <f aca="true">RAND()</f>
        <v>0.125324579123889</v>
      </c>
      <c r="B3192" s="1" t="n">
        <f aca="false">TRUNC(A3192*6+1)</f>
        <v>1</v>
      </c>
    </row>
    <row r="3193" customFormat="false" ht="13.2" hidden="false" customHeight="false" outlineLevel="0" collapsed="false">
      <c r="A3193" s="0" t="n">
        <f aca="true">RAND()</f>
        <v>0.320057408198675</v>
      </c>
      <c r="B3193" s="1" t="n">
        <f aca="false">TRUNC(A3193*6+1)</f>
        <v>2</v>
      </c>
    </row>
    <row r="3194" customFormat="false" ht="13.2" hidden="false" customHeight="false" outlineLevel="0" collapsed="false">
      <c r="A3194" s="0" t="n">
        <f aca="true">RAND()</f>
        <v>0.5034401285169</v>
      </c>
      <c r="B3194" s="1" t="n">
        <f aca="false">TRUNC(A3194*6+1)</f>
        <v>4</v>
      </c>
    </row>
    <row r="3195" customFormat="false" ht="13.2" hidden="false" customHeight="false" outlineLevel="0" collapsed="false">
      <c r="A3195" s="0" t="n">
        <f aca="true">RAND()</f>
        <v>0.674792067999836</v>
      </c>
      <c r="B3195" s="1" t="n">
        <f aca="false">TRUNC(A3195*6+1)</f>
        <v>5</v>
      </c>
    </row>
    <row r="3196" customFormat="false" ht="13.2" hidden="false" customHeight="false" outlineLevel="0" collapsed="false">
      <c r="A3196" s="0" t="n">
        <f aca="true">RAND()</f>
        <v>0.307174790845455</v>
      </c>
      <c r="B3196" s="1" t="n">
        <f aca="false">TRUNC(A3196*6+1)</f>
        <v>2</v>
      </c>
    </row>
    <row r="3197" customFormat="false" ht="13.2" hidden="false" customHeight="false" outlineLevel="0" collapsed="false">
      <c r="A3197" s="0" t="n">
        <f aca="true">RAND()</f>
        <v>0.334522139993312</v>
      </c>
      <c r="B3197" s="1" t="n">
        <f aca="false">TRUNC(A3197*6+1)</f>
        <v>3</v>
      </c>
    </row>
    <row r="3198" customFormat="false" ht="13.2" hidden="false" customHeight="false" outlineLevel="0" collapsed="false">
      <c r="A3198" s="0" t="n">
        <f aca="true">RAND()</f>
        <v>0.056519410291527</v>
      </c>
      <c r="B3198" s="1" t="n">
        <f aca="false">TRUNC(A3198*6+1)</f>
        <v>1</v>
      </c>
    </row>
    <row r="3199" customFormat="false" ht="13.2" hidden="false" customHeight="false" outlineLevel="0" collapsed="false">
      <c r="A3199" s="0" t="n">
        <f aca="true">RAND()</f>
        <v>0.0213777350339479</v>
      </c>
      <c r="B3199" s="1" t="n">
        <f aca="false">TRUNC(A3199*6+1)</f>
        <v>1</v>
      </c>
    </row>
    <row r="3200" customFormat="false" ht="13.2" hidden="false" customHeight="false" outlineLevel="0" collapsed="false">
      <c r="A3200" s="0" t="n">
        <f aca="true">RAND()</f>
        <v>0.983070067379461</v>
      </c>
      <c r="B3200" s="1" t="n">
        <f aca="false">TRUNC(A3200*6+1)</f>
        <v>6</v>
      </c>
    </row>
    <row r="3201" customFormat="false" ht="13.2" hidden="false" customHeight="false" outlineLevel="0" collapsed="false">
      <c r="A3201" s="0" t="n">
        <f aca="true">RAND()</f>
        <v>0.0504468275157512</v>
      </c>
      <c r="B3201" s="1" t="n">
        <f aca="false">TRUNC(A3201*6+1)</f>
        <v>1</v>
      </c>
    </row>
    <row r="3202" customFormat="false" ht="13.2" hidden="false" customHeight="false" outlineLevel="0" collapsed="false">
      <c r="A3202" s="0" t="n">
        <f aca="true">RAND()</f>
        <v>0.612576155902324</v>
      </c>
      <c r="B3202" s="1" t="n">
        <f aca="false">TRUNC(A3202*6+1)</f>
        <v>4</v>
      </c>
    </row>
    <row r="3203" customFormat="false" ht="13.2" hidden="false" customHeight="false" outlineLevel="0" collapsed="false">
      <c r="A3203" s="0" t="n">
        <f aca="true">RAND()</f>
        <v>0.9817763822983</v>
      </c>
      <c r="B3203" s="1" t="n">
        <f aca="false">TRUNC(A3203*6+1)</f>
        <v>6</v>
      </c>
    </row>
    <row r="3204" customFormat="false" ht="13.2" hidden="false" customHeight="false" outlineLevel="0" collapsed="false">
      <c r="A3204" s="0" t="n">
        <f aca="true">RAND()</f>
        <v>0.30039027255219</v>
      </c>
      <c r="B3204" s="1" t="n">
        <f aca="false">TRUNC(A3204*6+1)</f>
        <v>2</v>
      </c>
    </row>
    <row r="3205" customFormat="false" ht="13.2" hidden="false" customHeight="false" outlineLevel="0" collapsed="false">
      <c r="A3205" s="0" t="n">
        <f aca="true">RAND()</f>
        <v>0.117135865160155</v>
      </c>
      <c r="B3205" s="1" t="n">
        <f aca="false">TRUNC(A3205*6+1)</f>
        <v>1</v>
      </c>
    </row>
    <row r="3206" customFormat="false" ht="13.2" hidden="false" customHeight="false" outlineLevel="0" collapsed="false">
      <c r="A3206" s="0" t="n">
        <f aca="true">RAND()</f>
        <v>0.847428206765324</v>
      </c>
      <c r="B3206" s="1" t="n">
        <f aca="false">TRUNC(A3206*6+1)</f>
        <v>6</v>
      </c>
    </row>
    <row r="3207" customFormat="false" ht="13.2" hidden="false" customHeight="false" outlineLevel="0" collapsed="false">
      <c r="A3207" s="0" t="n">
        <f aca="true">RAND()</f>
        <v>0.990508794529848</v>
      </c>
      <c r="B3207" s="1" t="n">
        <f aca="false">TRUNC(A3207*6+1)</f>
        <v>6</v>
      </c>
    </row>
    <row r="3208" customFormat="false" ht="13.2" hidden="false" customHeight="false" outlineLevel="0" collapsed="false">
      <c r="A3208" s="0" t="n">
        <f aca="true">RAND()</f>
        <v>0.639873253281418</v>
      </c>
      <c r="B3208" s="1" t="n">
        <f aca="false">TRUNC(A3208*6+1)</f>
        <v>4</v>
      </c>
    </row>
    <row r="3209" customFormat="false" ht="13.2" hidden="false" customHeight="false" outlineLevel="0" collapsed="false">
      <c r="A3209" s="0" t="n">
        <f aca="true">RAND()</f>
        <v>0.826822019404739</v>
      </c>
      <c r="B3209" s="1" t="n">
        <f aca="false">TRUNC(A3209*6+1)</f>
        <v>5</v>
      </c>
    </row>
    <row r="3210" customFormat="false" ht="13.2" hidden="false" customHeight="false" outlineLevel="0" collapsed="false">
      <c r="A3210" s="0" t="n">
        <f aca="true">RAND()</f>
        <v>0.540154242833133</v>
      </c>
      <c r="B3210" s="1" t="n">
        <f aca="false">TRUNC(A3210*6+1)</f>
        <v>4</v>
      </c>
    </row>
    <row r="3211" customFormat="false" ht="13.2" hidden="false" customHeight="false" outlineLevel="0" collapsed="false">
      <c r="A3211" s="0" t="n">
        <f aca="true">RAND()</f>
        <v>0.0397367832803927</v>
      </c>
      <c r="B3211" s="1" t="n">
        <f aca="false">TRUNC(A3211*6+1)</f>
        <v>1</v>
      </c>
    </row>
    <row r="3212" customFormat="false" ht="13.2" hidden="false" customHeight="false" outlineLevel="0" collapsed="false">
      <c r="A3212" s="0" t="n">
        <f aca="true">RAND()</f>
        <v>0.679434573090635</v>
      </c>
      <c r="B3212" s="1" t="n">
        <f aca="false">TRUNC(A3212*6+1)</f>
        <v>5</v>
      </c>
    </row>
    <row r="3213" customFormat="false" ht="13.2" hidden="false" customHeight="false" outlineLevel="0" collapsed="false">
      <c r="A3213" s="0" t="n">
        <f aca="true">RAND()</f>
        <v>0.64651838487138</v>
      </c>
      <c r="B3213" s="1" t="n">
        <f aca="false">TRUNC(A3213*6+1)</f>
        <v>4</v>
      </c>
    </row>
    <row r="3214" customFormat="false" ht="13.2" hidden="false" customHeight="false" outlineLevel="0" collapsed="false">
      <c r="A3214" s="0" t="n">
        <f aca="true">RAND()</f>
        <v>0.813870267468373</v>
      </c>
      <c r="B3214" s="1" t="n">
        <f aca="false">TRUNC(A3214*6+1)</f>
        <v>5</v>
      </c>
    </row>
    <row r="3215" customFormat="false" ht="13.2" hidden="false" customHeight="false" outlineLevel="0" collapsed="false">
      <c r="A3215" s="0" t="n">
        <f aca="true">RAND()</f>
        <v>0.782125668816741</v>
      </c>
      <c r="B3215" s="1" t="n">
        <f aca="false">TRUNC(A3215*6+1)</f>
        <v>5</v>
      </c>
    </row>
    <row r="3216" customFormat="false" ht="13.2" hidden="false" customHeight="false" outlineLevel="0" collapsed="false">
      <c r="A3216" s="0" t="n">
        <f aca="true">RAND()</f>
        <v>0.997385833507968</v>
      </c>
      <c r="B3216" s="1" t="n">
        <f aca="false">TRUNC(A3216*6+1)</f>
        <v>6</v>
      </c>
    </row>
    <row r="3217" customFormat="false" ht="13.2" hidden="false" customHeight="false" outlineLevel="0" collapsed="false">
      <c r="A3217" s="0" t="n">
        <f aca="true">RAND()</f>
        <v>0.857931303840779</v>
      </c>
      <c r="B3217" s="1" t="n">
        <f aca="false">TRUNC(A3217*6+1)</f>
        <v>6</v>
      </c>
    </row>
    <row r="3218" customFormat="false" ht="13.2" hidden="false" customHeight="false" outlineLevel="0" collapsed="false">
      <c r="A3218" s="0" t="n">
        <f aca="true">RAND()</f>
        <v>0.939383867290771</v>
      </c>
      <c r="B3218" s="1" t="n">
        <f aca="false">TRUNC(A3218*6+1)</f>
        <v>6</v>
      </c>
    </row>
    <row r="3219" customFormat="false" ht="13.2" hidden="false" customHeight="false" outlineLevel="0" collapsed="false">
      <c r="A3219" s="0" t="n">
        <f aca="true">RAND()</f>
        <v>0.0549430404273806</v>
      </c>
      <c r="B3219" s="1" t="n">
        <f aca="false">TRUNC(A3219*6+1)</f>
        <v>1</v>
      </c>
    </row>
    <row r="3220" customFormat="false" ht="13.2" hidden="false" customHeight="false" outlineLevel="0" collapsed="false">
      <c r="A3220" s="0" t="n">
        <f aca="true">RAND()</f>
        <v>0.779811020725989</v>
      </c>
      <c r="B3220" s="1" t="n">
        <f aca="false">TRUNC(A3220*6+1)</f>
        <v>5</v>
      </c>
    </row>
    <row r="3221" customFormat="false" ht="13.2" hidden="false" customHeight="false" outlineLevel="0" collapsed="false">
      <c r="A3221" s="0" t="n">
        <f aca="true">RAND()</f>
        <v>0.441769924876333</v>
      </c>
      <c r="B3221" s="1" t="n">
        <f aca="false">TRUNC(A3221*6+1)</f>
        <v>3</v>
      </c>
    </row>
    <row r="3222" customFormat="false" ht="13.2" hidden="false" customHeight="false" outlineLevel="0" collapsed="false">
      <c r="A3222" s="0" t="n">
        <f aca="true">RAND()</f>
        <v>0.77050904846568</v>
      </c>
      <c r="B3222" s="1" t="n">
        <f aca="false">TRUNC(A3222*6+1)</f>
        <v>5</v>
      </c>
    </row>
    <row r="3223" customFormat="false" ht="13.2" hidden="false" customHeight="false" outlineLevel="0" collapsed="false">
      <c r="A3223" s="0" t="n">
        <f aca="true">RAND()</f>
        <v>0.566717873923282</v>
      </c>
      <c r="B3223" s="1" t="n">
        <f aca="false">TRUNC(A3223*6+1)</f>
        <v>4</v>
      </c>
    </row>
    <row r="3224" customFormat="false" ht="13.2" hidden="false" customHeight="false" outlineLevel="0" collapsed="false">
      <c r="A3224" s="0" t="n">
        <f aca="true">RAND()</f>
        <v>0.0770940531542336</v>
      </c>
      <c r="B3224" s="1" t="n">
        <f aca="false">TRUNC(A3224*6+1)</f>
        <v>1</v>
      </c>
    </row>
    <row r="3225" customFormat="false" ht="13.2" hidden="false" customHeight="false" outlineLevel="0" collapsed="false">
      <c r="A3225" s="0" t="n">
        <f aca="true">RAND()</f>
        <v>0.134530648859001</v>
      </c>
      <c r="B3225" s="1" t="n">
        <f aca="false">TRUNC(A3225*6+1)</f>
        <v>1</v>
      </c>
    </row>
    <row r="3226" customFormat="false" ht="13.2" hidden="false" customHeight="false" outlineLevel="0" collapsed="false">
      <c r="A3226" s="0" t="n">
        <f aca="true">RAND()</f>
        <v>0.901236837164408</v>
      </c>
      <c r="B3226" s="1" t="n">
        <f aca="false">TRUNC(A3226*6+1)</f>
        <v>6</v>
      </c>
    </row>
    <row r="3227" customFormat="false" ht="13.2" hidden="false" customHeight="false" outlineLevel="0" collapsed="false">
      <c r="A3227" s="0" t="n">
        <f aca="true">RAND()</f>
        <v>0.206152576869635</v>
      </c>
      <c r="B3227" s="1" t="n">
        <f aca="false">TRUNC(A3227*6+1)</f>
        <v>2</v>
      </c>
    </row>
    <row r="3228" customFormat="false" ht="13.2" hidden="false" customHeight="false" outlineLevel="0" collapsed="false">
      <c r="A3228" s="0" t="n">
        <f aca="true">RAND()</f>
        <v>0.790010676762843</v>
      </c>
      <c r="B3228" s="1" t="n">
        <f aca="false">TRUNC(A3228*6+1)</f>
        <v>5</v>
      </c>
    </row>
    <row r="3229" customFormat="false" ht="13.2" hidden="false" customHeight="false" outlineLevel="0" collapsed="false">
      <c r="A3229" s="0" t="n">
        <f aca="true">RAND()</f>
        <v>0.0294111954298459</v>
      </c>
      <c r="B3229" s="1" t="n">
        <f aca="false">TRUNC(A3229*6+1)</f>
        <v>1</v>
      </c>
    </row>
    <row r="3230" customFormat="false" ht="13.2" hidden="false" customHeight="false" outlineLevel="0" collapsed="false">
      <c r="A3230" s="0" t="n">
        <f aca="true">RAND()</f>
        <v>0.241405732528135</v>
      </c>
      <c r="B3230" s="1" t="n">
        <f aca="false">TRUNC(A3230*6+1)</f>
        <v>2</v>
      </c>
    </row>
    <row r="3231" customFormat="false" ht="13.2" hidden="false" customHeight="false" outlineLevel="0" collapsed="false">
      <c r="A3231" s="0" t="n">
        <f aca="true">RAND()</f>
        <v>0.600339606360623</v>
      </c>
      <c r="B3231" s="1" t="n">
        <f aca="false">TRUNC(A3231*6+1)</f>
        <v>4</v>
      </c>
    </row>
    <row r="3232" customFormat="false" ht="13.2" hidden="false" customHeight="false" outlineLevel="0" collapsed="false">
      <c r="A3232" s="0" t="n">
        <f aca="true">RAND()</f>
        <v>0.898536089721543</v>
      </c>
      <c r="B3232" s="1" t="n">
        <f aca="false">TRUNC(A3232*6+1)</f>
        <v>6</v>
      </c>
    </row>
    <row r="3233" customFormat="false" ht="13.2" hidden="false" customHeight="false" outlineLevel="0" collapsed="false">
      <c r="A3233" s="0" t="n">
        <f aca="true">RAND()</f>
        <v>0.962460350943953</v>
      </c>
      <c r="B3233" s="1" t="n">
        <f aca="false">TRUNC(A3233*6+1)</f>
        <v>6</v>
      </c>
    </row>
    <row r="3234" customFormat="false" ht="13.2" hidden="false" customHeight="false" outlineLevel="0" collapsed="false">
      <c r="A3234" s="0" t="n">
        <f aca="true">RAND()</f>
        <v>0.702491410607299</v>
      </c>
      <c r="B3234" s="1" t="n">
        <f aca="false">TRUNC(A3234*6+1)</f>
        <v>5</v>
      </c>
    </row>
    <row r="3235" customFormat="false" ht="13.2" hidden="false" customHeight="false" outlineLevel="0" collapsed="false">
      <c r="A3235" s="0" t="n">
        <f aca="true">RAND()</f>
        <v>0.38719620167123</v>
      </c>
      <c r="B3235" s="1" t="n">
        <f aca="false">TRUNC(A3235*6+1)</f>
        <v>3</v>
      </c>
    </row>
    <row r="3236" customFormat="false" ht="13.2" hidden="false" customHeight="false" outlineLevel="0" collapsed="false">
      <c r="A3236" s="0" t="n">
        <f aca="true">RAND()</f>
        <v>0.994752494205073</v>
      </c>
      <c r="B3236" s="1" t="n">
        <f aca="false">TRUNC(A3236*6+1)</f>
        <v>6</v>
      </c>
    </row>
    <row r="3237" customFormat="false" ht="13.2" hidden="false" customHeight="false" outlineLevel="0" collapsed="false">
      <c r="A3237" s="0" t="n">
        <f aca="true">RAND()</f>
        <v>0.922223104392215</v>
      </c>
      <c r="B3237" s="1" t="n">
        <f aca="false">TRUNC(A3237*6+1)</f>
        <v>6</v>
      </c>
    </row>
    <row r="3238" customFormat="false" ht="13.2" hidden="false" customHeight="false" outlineLevel="0" collapsed="false">
      <c r="A3238" s="0" t="n">
        <f aca="true">RAND()</f>
        <v>0.610508435076229</v>
      </c>
      <c r="B3238" s="1" t="n">
        <f aca="false">TRUNC(A3238*6+1)</f>
        <v>4</v>
      </c>
    </row>
    <row r="3239" customFormat="false" ht="13.2" hidden="false" customHeight="false" outlineLevel="0" collapsed="false">
      <c r="A3239" s="0" t="n">
        <f aca="true">RAND()</f>
        <v>0.170626566183777</v>
      </c>
      <c r="B3239" s="1" t="n">
        <f aca="false">TRUNC(A3239*6+1)</f>
        <v>2</v>
      </c>
    </row>
    <row r="3240" customFormat="false" ht="13.2" hidden="false" customHeight="false" outlineLevel="0" collapsed="false">
      <c r="A3240" s="0" t="n">
        <f aca="true">RAND()</f>
        <v>0.788246229578911</v>
      </c>
      <c r="B3240" s="1" t="n">
        <f aca="false">TRUNC(A3240*6+1)</f>
        <v>5</v>
      </c>
    </row>
    <row r="3241" customFormat="false" ht="13.2" hidden="false" customHeight="false" outlineLevel="0" collapsed="false">
      <c r="A3241" s="0" t="n">
        <f aca="true">RAND()</f>
        <v>0.358772258255187</v>
      </c>
      <c r="B3241" s="1" t="n">
        <f aca="false">TRUNC(A3241*6+1)</f>
        <v>3</v>
      </c>
    </row>
    <row r="3242" customFormat="false" ht="13.2" hidden="false" customHeight="false" outlineLevel="0" collapsed="false">
      <c r="A3242" s="0" t="n">
        <f aca="true">RAND()</f>
        <v>0.306376164029775</v>
      </c>
      <c r="B3242" s="1" t="n">
        <f aca="false">TRUNC(A3242*6+1)</f>
        <v>2</v>
      </c>
    </row>
    <row r="3243" customFormat="false" ht="13.2" hidden="false" customHeight="false" outlineLevel="0" collapsed="false">
      <c r="A3243" s="0" t="n">
        <f aca="true">RAND()</f>
        <v>0.10907641771412</v>
      </c>
      <c r="B3243" s="1" t="n">
        <f aca="false">TRUNC(A3243*6+1)</f>
        <v>1</v>
      </c>
    </row>
    <row r="3244" customFormat="false" ht="13.2" hidden="false" customHeight="false" outlineLevel="0" collapsed="false">
      <c r="A3244" s="0" t="n">
        <f aca="true">RAND()</f>
        <v>0.509503375713424</v>
      </c>
      <c r="B3244" s="1" t="n">
        <f aca="false">TRUNC(A3244*6+1)</f>
        <v>4</v>
      </c>
    </row>
    <row r="3245" customFormat="false" ht="13.2" hidden="false" customHeight="false" outlineLevel="0" collapsed="false">
      <c r="A3245" s="0" t="n">
        <f aca="true">RAND()</f>
        <v>0.898159202574249</v>
      </c>
      <c r="B3245" s="1" t="n">
        <f aca="false">TRUNC(A3245*6+1)</f>
        <v>6</v>
      </c>
    </row>
    <row r="3246" customFormat="false" ht="13.2" hidden="false" customHeight="false" outlineLevel="0" collapsed="false">
      <c r="A3246" s="0" t="n">
        <f aca="true">RAND()</f>
        <v>0.328290024101495</v>
      </c>
      <c r="B3246" s="1" t="n">
        <f aca="false">TRUNC(A3246*6+1)</f>
        <v>2</v>
      </c>
    </row>
    <row r="3247" customFormat="false" ht="13.2" hidden="false" customHeight="false" outlineLevel="0" collapsed="false">
      <c r="A3247" s="0" t="n">
        <f aca="true">RAND()</f>
        <v>0.651019255981091</v>
      </c>
      <c r="B3247" s="1" t="n">
        <f aca="false">TRUNC(A3247*6+1)</f>
        <v>4</v>
      </c>
    </row>
    <row r="3248" customFormat="false" ht="13.2" hidden="false" customHeight="false" outlineLevel="0" collapsed="false">
      <c r="A3248" s="0" t="n">
        <f aca="true">RAND()</f>
        <v>0.977783901141582</v>
      </c>
      <c r="B3248" s="1" t="n">
        <f aca="false">TRUNC(A3248*6+1)</f>
        <v>6</v>
      </c>
    </row>
    <row r="3249" customFormat="false" ht="13.2" hidden="false" customHeight="false" outlineLevel="0" collapsed="false">
      <c r="A3249" s="0" t="n">
        <f aca="true">RAND()</f>
        <v>0.270243585153091</v>
      </c>
      <c r="B3249" s="1" t="n">
        <f aca="false">TRUNC(A3249*6+1)</f>
        <v>2</v>
      </c>
    </row>
    <row r="3250" customFormat="false" ht="13.2" hidden="false" customHeight="false" outlineLevel="0" collapsed="false">
      <c r="A3250" s="0" t="n">
        <f aca="true">RAND()</f>
        <v>0.826479626733443</v>
      </c>
      <c r="B3250" s="1" t="n">
        <f aca="false">TRUNC(A3250*6+1)</f>
        <v>5</v>
      </c>
    </row>
    <row r="3251" customFormat="false" ht="13.2" hidden="false" customHeight="false" outlineLevel="0" collapsed="false">
      <c r="A3251" s="0" t="n">
        <f aca="true">RAND()</f>
        <v>0.580115325962471</v>
      </c>
      <c r="B3251" s="1" t="n">
        <f aca="false">TRUNC(A3251*6+1)</f>
        <v>4</v>
      </c>
    </row>
    <row r="3252" customFormat="false" ht="13.2" hidden="false" customHeight="false" outlineLevel="0" collapsed="false">
      <c r="A3252" s="0" t="n">
        <f aca="true">RAND()</f>
        <v>0.437844020525326</v>
      </c>
      <c r="B3252" s="1" t="n">
        <f aca="false">TRUNC(A3252*6+1)</f>
        <v>3</v>
      </c>
    </row>
    <row r="3253" customFormat="false" ht="13.2" hidden="false" customHeight="false" outlineLevel="0" collapsed="false">
      <c r="A3253" s="0" t="n">
        <f aca="true">RAND()</f>
        <v>0.231466083620305</v>
      </c>
      <c r="B3253" s="1" t="n">
        <f aca="false">TRUNC(A3253*6+1)</f>
        <v>2</v>
      </c>
    </row>
    <row r="3254" customFormat="false" ht="13.2" hidden="false" customHeight="false" outlineLevel="0" collapsed="false">
      <c r="A3254" s="0" t="n">
        <f aca="true">RAND()</f>
        <v>0.360693124277364</v>
      </c>
      <c r="B3254" s="1" t="n">
        <f aca="false">TRUNC(A3254*6+1)</f>
        <v>3</v>
      </c>
    </row>
    <row r="3255" customFormat="false" ht="13.2" hidden="false" customHeight="false" outlineLevel="0" collapsed="false">
      <c r="A3255" s="0" t="n">
        <f aca="true">RAND()</f>
        <v>0.334801344424843</v>
      </c>
      <c r="B3255" s="1" t="n">
        <f aca="false">TRUNC(A3255*6+1)</f>
        <v>3</v>
      </c>
    </row>
    <row r="3256" customFormat="false" ht="13.2" hidden="false" customHeight="false" outlineLevel="0" collapsed="false">
      <c r="A3256" s="0" t="n">
        <f aca="true">RAND()</f>
        <v>0.518384298936172</v>
      </c>
      <c r="B3256" s="1" t="n">
        <f aca="false">TRUNC(A3256*6+1)</f>
        <v>4</v>
      </c>
    </row>
    <row r="3257" customFormat="false" ht="13.2" hidden="false" customHeight="false" outlineLevel="0" collapsed="false">
      <c r="A3257" s="0" t="n">
        <f aca="true">RAND()</f>
        <v>0.174818583714251</v>
      </c>
      <c r="B3257" s="1" t="n">
        <f aca="false">TRUNC(A3257*6+1)</f>
        <v>2</v>
      </c>
    </row>
    <row r="3258" customFormat="false" ht="13.2" hidden="false" customHeight="false" outlineLevel="0" collapsed="false">
      <c r="A3258" s="0" t="n">
        <f aca="true">RAND()</f>
        <v>0.72013407933091</v>
      </c>
      <c r="B3258" s="1" t="n">
        <f aca="false">TRUNC(A3258*6+1)</f>
        <v>5</v>
      </c>
    </row>
    <row r="3259" customFormat="false" ht="13.2" hidden="false" customHeight="false" outlineLevel="0" collapsed="false">
      <c r="A3259" s="0" t="n">
        <f aca="true">RAND()</f>
        <v>0.394658323815758</v>
      </c>
      <c r="B3259" s="1" t="n">
        <f aca="false">TRUNC(A3259*6+1)</f>
        <v>3</v>
      </c>
    </row>
    <row r="3260" customFormat="false" ht="13.2" hidden="false" customHeight="false" outlineLevel="0" collapsed="false">
      <c r="A3260" s="0" t="n">
        <f aca="true">RAND()</f>
        <v>0.0025882399765377</v>
      </c>
      <c r="B3260" s="1" t="n">
        <f aca="false">TRUNC(A3260*6+1)</f>
        <v>1</v>
      </c>
    </row>
    <row r="3261" customFormat="false" ht="13.2" hidden="false" customHeight="false" outlineLevel="0" collapsed="false">
      <c r="A3261" s="0" t="n">
        <f aca="true">RAND()</f>
        <v>0.820882755084318</v>
      </c>
      <c r="B3261" s="1" t="n">
        <f aca="false">TRUNC(A3261*6+1)</f>
        <v>5</v>
      </c>
    </row>
    <row r="3262" customFormat="false" ht="13.2" hidden="false" customHeight="false" outlineLevel="0" collapsed="false">
      <c r="A3262" s="0" t="n">
        <f aca="true">RAND()</f>
        <v>0.694127573632009</v>
      </c>
      <c r="B3262" s="1" t="n">
        <f aca="false">TRUNC(A3262*6+1)</f>
        <v>5</v>
      </c>
    </row>
    <row r="3263" customFormat="false" ht="13.2" hidden="false" customHeight="false" outlineLevel="0" collapsed="false">
      <c r="A3263" s="0" t="n">
        <f aca="true">RAND()</f>
        <v>0.386440686474887</v>
      </c>
      <c r="B3263" s="1" t="n">
        <f aca="false">TRUNC(A3263*6+1)</f>
        <v>3</v>
      </c>
    </row>
    <row r="3264" customFormat="false" ht="13.2" hidden="false" customHeight="false" outlineLevel="0" collapsed="false">
      <c r="A3264" s="0" t="n">
        <f aca="true">RAND()</f>
        <v>0.899433904107086</v>
      </c>
      <c r="B3264" s="1" t="n">
        <f aca="false">TRUNC(A3264*6+1)</f>
        <v>6</v>
      </c>
    </row>
    <row r="3265" customFormat="false" ht="13.2" hidden="false" customHeight="false" outlineLevel="0" collapsed="false">
      <c r="A3265" s="0" t="n">
        <f aca="true">RAND()</f>
        <v>0.810549095684073</v>
      </c>
      <c r="B3265" s="1" t="n">
        <f aca="false">TRUNC(A3265*6+1)</f>
        <v>5</v>
      </c>
    </row>
    <row r="3266" customFormat="false" ht="13.2" hidden="false" customHeight="false" outlineLevel="0" collapsed="false">
      <c r="A3266" s="0" t="n">
        <f aca="true">RAND()</f>
        <v>0.3987433930503</v>
      </c>
      <c r="B3266" s="1" t="n">
        <f aca="false">TRUNC(A3266*6+1)</f>
        <v>3</v>
      </c>
    </row>
    <row r="3267" customFormat="false" ht="13.2" hidden="false" customHeight="false" outlineLevel="0" collapsed="false">
      <c r="A3267" s="0" t="n">
        <f aca="true">RAND()</f>
        <v>0.915643388485573</v>
      </c>
      <c r="B3267" s="1" t="n">
        <f aca="false">TRUNC(A3267*6+1)</f>
        <v>6</v>
      </c>
    </row>
    <row r="3268" customFormat="false" ht="13.2" hidden="false" customHeight="false" outlineLevel="0" collapsed="false">
      <c r="A3268" s="0" t="n">
        <f aca="true">RAND()</f>
        <v>0.16838463129212</v>
      </c>
      <c r="B3268" s="1" t="n">
        <f aca="false">TRUNC(A3268*6+1)</f>
        <v>2</v>
      </c>
    </row>
    <row r="3269" customFormat="false" ht="13.2" hidden="false" customHeight="false" outlineLevel="0" collapsed="false">
      <c r="A3269" s="0" t="n">
        <f aca="true">RAND()</f>
        <v>0.111422748653352</v>
      </c>
      <c r="B3269" s="1" t="n">
        <f aca="false">TRUNC(A3269*6+1)</f>
        <v>1</v>
      </c>
    </row>
    <row r="3270" customFormat="false" ht="13.2" hidden="false" customHeight="false" outlineLevel="0" collapsed="false">
      <c r="A3270" s="0" t="n">
        <f aca="true">RAND()</f>
        <v>0.142656255109626</v>
      </c>
      <c r="B3270" s="1" t="n">
        <f aca="false">TRUNC(A3270*6+1)</f>
        <v>1</v>
      </c>
    </row>
    <row r="3271" customFormat="false" ht="13.2" hidden="false" customHeight="false" outlineLevel="0" collapsed="false">
      <c r="A3271" s="0" t="n">
        <f aca="true">RAND()</f>
        <v>0.595325596837651</v>
      </c>
      <c r="B3271" s="1" t="n">
        <f aca="false">TRUNC(A3271*6+1)</f>
        <v>4</v>
      </c>
    </row>
    <row r="3272" customFormat="false" ht="13.2" hidden="false" customHeight="false" outlineLevel="0" collapsed="false">
      <c r="A3272" s="0" t="n">
        <f aca="true">RAND()</f>
        <v>0.925341819760556</v>
      </c>
      <c r="B3272" s="1" t="n">
        <f aca="false">TRUNC(A3272*6+1)</f>
        <v>6</v>
      </c>
    </row>
    <row r="3273" customFormat="false" ht="13.2" hidden="false" customHeight="false" outlineLevel="0" collapsed="false">
      <c r="A3273" s="0" t="n">
        <f aca="true">RAND()</f>
        <v>0.0839895192918328</v>
      </c>
      <c r="B3273" s="1" t="n">
        <f aca="false">TRUNC(A3273*6+1)</f>
        <v>1</v>
      </c>
    </row>
    <row r="3274" customFormat="false" ht="13.2" hidden="false" customHeight="false" outlineLevel="0" collapsed="false">
      <c r="A3274" s="0" t="n">
        <f aca="true">RAND()</f>
        <v>0.187389326786245</v>
      </c>
      <c r="B3274" s="1" t="n">
        <f aca="false">TRUNC(A3274*6+1)</f>
        <v>2</v>
      </c>
    </row>
    <row r="3275" customFormat="false" ht="13.2" hidden="false" customHeight="false" outlineLevel="0" collapsed="false">
      <c r="A3275" s="0" t="n">
        <f aca="true">RAND()</f>
        <v>0.158237800308716</v>
      </c>
      <c r="B3275" s="1" t="n">
        <f aca="false">TRUNC(A3275*6+1)</f>
        <v>1</v>
      </c>
    </row>
    <row r="3276" customFormat="false" ht="13.2" hidden="false" customHeight="false" outlineLevel="0" collapsed="false">
      <c r="A3276" s="0" t="n">
        <f aca="true">RAND()</f>
        <v>0.175946510337232</v>
      </c>
      <c r="B3276" s="1" t="n">
        <f aca="false">TRUNC(A3276*6+1)</f>
        <v>2</v>
      </c>
    </row>
    <row r="3277" customFormat="false" ht="13.2" hidden="false" customHeight="false" outlineLevel="0" collapsed="false">
      <c r="A3277" s="0" t="n">
        <f aca="true">RAND()</f>
        <v>0.451765759438263</v>
      </c>
      <c r="B3277" s="1" t="n">
        <f aca="false">TRUNC(A3277*6+1)</f>
        <v>3</v>
      </c>
    </row>
    <row r="3278" customFormat="false" ht="13.2" hidden="false" customHeight="false" outlineLevel="0" collapsed="false">
      <c r="A3278" s="0" t="n">
        <f aca="true">RAND()</f>
        <v>0.138030193697994</v>
      </c>
      <c r="B3278" s="1" t="n">
        <f aca="false">TRUNC(A3278*6+1)</f>
        <v>1</v>
      </c>
    </row>
    <row r="3279" customFormat="false" ht="13.2" hidden="false" customHeight="false" outlineLevel="0" collapsed="false">
      <c r="A3279" s="0" t="n">
        <f aca="true">RAND()</f>
        <v>0.839440249326498</v>
      </c>
      <c r="B3279" s="1" t="n">
        <f aca="false">TRUNC(A3279*6+1)</f>
        <v>6</v>
      </c>
    </row>
    <row r="3280" customFormat="false" ht="13.2" hidden="false" customHeight="false" outlineLevel="0" collapsed="false">
      <c r="A3280" s="0" t="n">
        <f aca="true">RAND()</f>
        <v>0.588628513448547</v>
      </c>
      <c r="B3280" s="1" t="n">
        <f aca="false">TRUNC(A3280*6+1)</f>
        <v>4</v>
      </c>
    </row>
    <row r="3281" customFormat="false" ht="13.2" hidden="false" customHeight="false" outlineLevel="0" collapsed="false">
      <c r="A3281" s="0" t="n">
        <f aca="true">RAND()</f>
        <v>0.432406136139611</v>
      </c>
      <c r="B3281" s="1" t="n">
        <f aca="false">TRUNC(A3281*6+1)</f>
        <v>3</v>
      </c>
    </row>
    <row r="3282" customFormat="false" ht="13.2" hidden="false" customHeight="false" outlineLevel="0" collapsed="false">
      <c r="A3282" s="0" t="n">
        <f aca="true">RAND()</f>
        <v>0.418063859713004</v>
      </c>
      <c r="B3282" s="1" t="n">
        <f aca="false">TRUNC(A3282*6+1)</f>
        <v>3</v>
      </c>
    </row>
    <row r="3283" customFormat="false" ht="13.2" hidden="false" customHeight="false" outlineLevel="0" collapsed="false">
      <c r="A3283" s="0" t="n">
        <f aca="true">RAND()</f>
        <v>0.299943498605314</v>
      </c>
      <c r="B3283" s="1" t="n">
        <f aca="false">TRUNC(A3283*6+1)</f>
        <v>2</v>
      </c>
    </row>
    <row r="3284" customFormat="false" ht="13.2" hidden="false" customHeight="false" outlineLevel="0" collapsed="false">
      <c r="A3284" s="0" t="n">
        <f aca="true">RAND()</f>
        <v>0.614152091371799</v>
      </c>
      <c r="B3284" s="1" t="n">
        <f aca="false">TRUNC(A3284*6+1)</f>
        <v>4</v>
      </c>
    </row>
    <row r="3285" customFormat="false" ht="13.2" hidden="false" customHeight="false" outlineLevel="0" collapsed="false">
      <c r="A3285" s="0" t="n">
        <f aca="true">RAND()</f>
        <v>0.85160397877569</v>
      </c>
      <c r="B3285" s="1" t="n">
        <f aca="false">TRUNC(A3285*6+1)</f>
        <v>6</v>
      </c>
    </row>
    <row r="3286" customFormat="false" ht="13.2" hidden="false" customHeight="false" outlineLevel="0" collapsed="false">
      <c r="A3286" s="0" t="n">
        <f aca="true">RAND()</f>
        <v>0.0524683754567031</v>
      </c>
      <c r="B3286" s="1" t="n">
        <f aca="false">TRUNC(A3286*6+1)</f>
        <v>1</v>
      </c>
    </row>
    <row r="3287" customFormat="false" ht="13.2" hidden="false" customHeight="false" outlineLevel="0" collapsed="false">
      <c r="A3287" s="0" t="n">
        <f aca="true">RAND()</f>
        <v>0.601911697444521</v>
      </c>
      <c r="B3287" s="1" t="n">
        <f aca="false">TRUNC(A3287*6+1)</f>
        <v>4</v>
      </c>
    </row>
    <row r="3288" customFormat="false" ht="13.2" hidden="false" customHeight="false" outlineLevel="0" collapsed="false">
      <c r="A3288" s="0" t="n">
        <f aca="true">RAND()</f>
        <v>0.201558973001079</v>
      </c>
      <c r="B3288" s="1" t="n">
        <f aca="false">TRUNC(A3288*6+1)</f>
        <v>2</v>
      </c>
    </row>
    <row r="3289" customFormat="false" ht="13.2" hidden="false" customHeight="false" outlineLevel="0" collapsed="false">
      <c r="A3289" s="0" t="n">
        <f aca="true">RAND()</f>
        <v>0.20170685036085</v>
      </c>
      <c r="B3289" s="1" t="n">
        <f aca="false">TRUNC(A3289*6+1)</f>
        <v>2</v>
      </c>
    </row>
    <row r="3290" customFormat="false" ht="13.2" hidden="false" customHeight="false" outlineLevel="0" collapsed="false">
      <c r="A3290" s="0" t="n">
        <f aca="true">RAND()</f>
        <v>0.412641043558656</v>
      </c>
      <c r="B3290" s="1" t="n">
        <f aca="false">TRUNC(A3290*6+1)</f>
        <v>3</v>
      </c>
    </row>
    <row r="3291" customFormat="false" ht="13.2" hidden="false" customHeight="false" outlineLevel="0" collapsed="false">
      <c r="A3291" s="0" t="n">
        <f aca="true">RAND()</f>
        <v>0.490662624069824</v>
      </c>
      <c r="B3291" s="1" t="n">
        <f aca="false">TRUNC(A3291*6+1)</f>
        <v>3</v>
      </c>
    </row>
    <row r="3292" customFormat="false" ht="13.2" hidden="false" customHeight="false" outlineLevel="0" collapsed="false">
      <c r="A3292" s="0" t="n">
        <f aca="true">RAND()</f>
        <v>0.79530803272147</v>
      </c>
      <c r="B3292" s="1" t="n">
        <f aca="false">TRUNC(A3292*6+1)</f>
        <v>5</v>
      </c>
    </row>
    <row r="3293" customFormat="false" ht="13.2" hidden="false" customHeight="false" outlineLevel="0" collapsed="false">
      <c r="A3293" s="0" t="n">
        <f aca="true">RAND()</f>
        <v>0.567336796713447</v>
      </c>
      <c r="B3293" s="1" t="n">
        <f aca="false">TRUNC(A3293*6+1)</f>
        <v>4</v>
      </c>
    </row>
    <row r="3294" customFormat="false" ht="13.2" hidden="false" customHeight="false" outlineLevel="0" collapsed="false">
      <c r="A3294" s="0" t="n">
        <f aca="true">RAND()</f>
        <v>0.747536614071879</v>
      </c>
      <c r="B3294" s="1" t="n">
        <f aca="false">TRUNC(A3294*6+1)</f>
        <v>5</v>
      </c>
    </row>
    <row r="3295" customFormat="false" ht="13.2" hidden="false" customHeight="false" outlineLevel="0" collapsed="false">
      <c r="A3295" s="0" t="n">
        <f aca="true">RAND()</f>
        <v>0.886312787424193</v>
      </c>
      <c r="B3295" s="1" t="n">
        <f aca="false">TRUNC(A3295*6+1)</f>
        <v>6</v>
      </c>
    </row>
    <row r="3296" customFormat="false" ht="13.2" hidden="false" customHeight="false" outlineLevel="0" collapsed="false">
      <c r="A3296" s="0" t="n">
        <f aca="true">RAND()</f>
        <v>0.464696014185177</v>
      </c>
      <c r="B3296" s="1" t="n">
        <f aca="false">TRUNC(A3296*6+1)</f>
        <v>3</v>
      </c>
    </row>
    <row r="3297" customFormat="false" ht="13.2" hidden="false" customHeight="false" outlineLevel="0" collapsed="false">
      <c r="A3297" s="0" t="n">
        <f aca="true">RAND()</f>
        <v>0.974921861306125</v>
      </c>
      <c r="B3297" s="1" t="n">
        <f aca="false">TRUNC(A3297*6+1)</f>
        <v>6</v>
      </c>
    </row>
    <row r="3298" customFormat="false" ht="13.2" hidden="false" customHeight="false" outlineLevel="0" collapsed="false">
      <c r="A3298" s="0" t="n">
        <f aca="true">RAND()</f>
        <v>0.654702056952087</v>
      </c>
      <c r="B3298" s="1" t="n">
        <f aca="false">TRUNC(A3298*6+1)</f>
        <v>4</v>
      </c>
    </row>
    <row r="3299" customFormat="false" ht="13.2" hidden="false" customHeight="false" outlineLevel="0" collapsed="false">
      <c r="A3299" s="0" t="n">
        <f aca="true">RAND()</f>
        <v>0.831114296169098</v>
      </c>
      <c r="B3299" s="1" t="n">
        <f aca="false">TRUNC(A3299*6+1)</f>
        <v>5</v>
      </c>
    </row>
    <row r="3300" customFormat="false" ht="13.2" hidden="false" customHeight="false" outlineLevel="0" collapsed="false">
      <c r="A3300" s="0" t="n">
        <f aca="true">RAND()</f>
        <v>0.565183389439562</v>
      </c>
      <c r="B3300" s="1" t="n">
        <f aca="false">TRUNC(A3300*6+1)</f>
        <v>4</v>
      </c>
    </row>
    <row r="3301" customFormat="false" ht="13.2" hidden="false" customHeight="false" outlineLevel="0" collapsed="false">
      <c r="A3301" s="0" t="n">
        <f aca="true">RAND()</f>
        <v>0.45948607058154</v>
      </c>
      <c r="B3301" s="1" t="n">
        <f aca="false">TRUNC(A3301*6+1)</f>
        <v>3</v>
      </c>
    </row>
    <row r="3302" customFormat="false" ht="13.2" hidden="false" customHeight="false" outlineLevel="0" collapsed="false">
      <c r="A3302" s="0" t="n">
        <f aca="true">RAND()</f>
        <v>0.0650294408586818</v>
      </c>
      <c r="B3302" s="1" t="n">
        <f aca="false">TRUNC(A3302*6+1)</f>
        <v>1</v>
      </c>
    </row>
    <row r="3303" customFormat="false" ht="13.2" hidden="false" customHeight="false" outlineLevel="0" collapsed="false">
      <c r="A3303" s="0" t="n">
        <f aca="true">RAND()</f>
        <v>0.994942655637432</v>
      </c>
      <c r="B3303" s="1" t="n">
        <f aca="false">TRUNC(A3303*6+1)</f>
        <v>6</v>
      </c>
    </row>
    <row r="3304" customFormat="false" ht="13.2" hidden="false" customHeight="false" outlineLevel="0" collapsed="false">
      <c r="A3304" s="0" t="n">
        <f aca="true">RAND()</f>
        <v>0.534704423358431</v>
      </c>
      <c r="B3304" s="1" t="n">
        <f aca="false">TRUNC(A3304*6+1)</f>
        <v>4</v>
      </c>
    </row>
    <row r="3305" customFormat="false" ht="13.2" hidden="false" customHeight="false" outlineLevel="0" collapsed="false">
      <c r="A3305" s="0" t="n">
        <f aca="true">RAND()</f>
        <v>0.0464117263894012</v>
      </c>
      <c r="B3305" s="1" t="n">
        <f aca="false">TRUNC(A3305*6+1)</f>
        <v>1</v>
      </c>
    </row>
    <row r="3306" customFormat="false" ht="13.2" hidden="false" customHeight="false" outlineLevel="0" collapsed="false">
      <c r="A3306" s="0" t="n">
        <f aca="true">RAND()</f>
        <v>0.186120652539295</v>
      </c>
      <c r="B3306" s="1" t="n">
        <f aca="false">TRUNC(A3306*6+1)</f>
        <v>2</v>
      </c>
    </row>
    <row r="3307" customFormat="false" ht="13.2" hidden="false" customHeight="false" outlineLevel="0" collapsed="false">
      <c r="A3307" s="0" t="n">
        <f aca="true">RAND()</f>
        <v>0.10628520305506</v>
      </c>
      <c r="B3307" s="1" t="n">
        <f aca="false">TRUNC(A3307*6+1)</f>
        <v>1</v>
      </c>
    </row>
    <row r="3308" customFormat="false" ht="13.2" hidden="false" customHeight="false" outlineLevel="0" collapsed="false">
      <c r="A3308" s="0" t="n">
        <f aca="true">RAND()</f>
        <v>0.63553819783018</v>
      </c>
      <c r="B3308" s="1" t="n">
        <f aca="false">TRUNC(A3308*6+1)</f>
        <v>4</v>
      </c>
    </row>
    <row r="3309" customFormat="false" ht="13.2" hidden="false" customHeight="false" outlineLevel="0" collapsed="false">
      <c r="A3309" s="0" t="n">
        <f aca="true">RAND()</f>
        <v>0.339819952411362</v>
      </c>
      <c r="B3309" s="1" t="n">
        <f aca="false">TRUNC(A3309*6+1)</f>
        <v>3</v>
      </c>
    </row>
    <row r="3310" customFormat="false" ht="13.2" hidden="false" customHeight="false" outlineLevel="0" collapsed="false">
      <c r="A3310" s="0" t="n">
        <f aca="true">RAND()</f>
        <v>0.0316921524528175</v>
      </c>
      <c r="B3310" s="1" t="n">
        <f aca="false">TRUNC(A3310*6+1)</f>
        <v>1</v>
      </c>
    </row>
    <row r="3311" customFormat="false" ht="13.2" hidden="false" customHeight="false" outlineLevel="0" collapsed="false">
      <c r="A3311" s="0" t="n">
        <f aca="true">RAND()</f>
        <v>0.346310929944899</v>
      </c>
      <c r="B3311" s="1" t="n">
        <f aca="false">TRUNC(A3311*6+1)</f>
        <v>3</v>
      </c>
    </row>
    <row r="3312" customFormat="false" ht="13.2" hidden="false" customHeight="false" outlineLevel="0" collapsed="false">
      <c r="A3312" s="0" t="n">
        <f aca="true">RAND()</f>
        <v>0.620637790208881</v>
      </c>
      <c r="B3312" s="1" t="n">
        <f aca="false">TRUNC(A3312*6+1)</f>
        <v>4</v>
      </c>
    </row>
    <row r="3313" customFormat="false" ht="13.2" hidden="false" customHeight="false" outlineLevel="0" collapsed="false">
      <c r="A3313" s="0" t="n">
        <f aca="true">RAND()</f>
        <v>0.130221197326231</v>
      </c>
      <c r="B3313" s="1" t="n">
        <f aca="false">TRUNC(A3313*6+1)</f>
        <v>1</v>
      </c>
    </row>
    <row r="3314" customFormat="false" ht="13.2" hidden="false" customHeight="false" outlineLevel="0" collapsed="false">
      <c r="A3314" s="0" t="n">
        <f aca="true">RAND()</f>
        <v>0.621120119862883</v>
      </c>
      <c r="B3314" s="1" t="n">
        <f aca="false">TRUNC(A3314*6+1)</f>
        <v>4</v>
      </c>
    </row>
    <row r="3315" customFormat="false" ht="13.2" hidden="false" customHeight="false" outlineLevel="0" collapsed="false">
      <c r="A3315" s="0" t="n">
        <f aca="true">RAND()</f>
        <v>0.100948361131842</v>
      </c>
      <c r="B3315" s="1" t="n">
        <f aca="false">TRUNC(A3315*6+1)</f>
        <v>1</v>
      </c>
    </row>
    <row r="3316" customFormat="false" ht="13.2" hidden="false" customHeight="false" outlineLevel="0" collapsed="false">
      <c r="A3316" s="0" t="n">
        <f aca="true">RAND()</f>
        <v>0.263874089759545</v>
      </c>
      <c r="B3316" s="1" t="n">
        <f aca="false">TRUNC(A3316*6+1)</f>
        <v>2</v>
      </c>
    </row>
    <row r="3317" customFormat="false" ht="13.2" hidden="false" customHeight="false" outlineLevel="0" collapsed="false">
      <c r="A3317" s="0" t="n">
        <f aca="true">RAND()</f>
        <v>0.622684878961534</v>
      </c>
      <c r="B3317" s="1" t="n">
        <f aca="false">TRUNC(A3317*6+1)</f>
        <v>4</v>
      </c>
    </row>
    <row r="3318" customFormat="false" ht="13.2" hidden="false" customHeight="false" outlineLevel="0" collapsed="false">
      <c r="A3318" s="0" t="n">
        <f aca="true">RAND()</f>
        <v>0.402488728928497</v>
      </c>
      <c r="B3318" s="1" t="n">
        <f aca="false">TRUNC(A3318*6+1)</f>
        <v>3</v>
      </c>
    </row>
    <row r="3319" customFormat="false" ht="13.2" hidden="false" customHeight="false" outlineLevel="0" collapsed="false">
      <c r="A3319" s="0" t="n">
        <f aca="true">RAND()</f>
        <v>0.64010874960368</v>
      </c>
      <c r="B3319" s="1" t="n">
        <f aca="false">TRUNC(A3319*6+1)</f>
        <v>4</v>
      </c>
    </row>
    <row r="3320" customFormat="false" ht="13.2" hidden="false" customHeight="false" outlineLevel="0" collapsed="false">
      <c r="A3320" s="0" t="n">
        <f aca="true">RAND()</f>
        <v>0.0835572855732087</v>
      </c>
      <c r="B3320" s="1" t="n">
        <f aca="false">TRUNC(A3320*6+1)</f>
        <v>1</v>
      </c>
    </row>
    <row r="3321" customFormat="false" ht="13.2" hidden="false" customHeight="false" outlineLevel="0" collapsed="false">
      <c r="A3321" s="0" t="n">
        <f aca="true">RAND()</f>
        <v>0.170223709285626</v>
      </c>
      <c r="B3321" s="1" t="n">
        <f aca="false">TRUNC(A3321*6+1)</f>
        <v>2</v>
      </c>
    </row>
    <row r="3322" customFormat="false" ht="13.2" hidden="false" customHeight="false" outlineLevel="0" collapsed="false">
      <c r="A3322" s="0" t="n">
        <f aca="true">RAND()</f>
        <v>0.535933025471375</v>
      </c>
      <c r="B3322" s="1" t="n">
        <f aca="false">TRUNC(A3322*6+1)</f>
        <v>4</v>
      </c>
    </row>
    <row r="3323" customFormat="false" ht="13.2" hidden="false" customHeight="false" outlineLevel="0" collapsed="false">
      <c r="A3323" s="0" t="n">
        <f aca="true">RAND()</f>
        <v>0.0083203943714811</v>
      </c>
      <c r="B3323" s="1" t="n">
        <f aca="false">TRUNC(A3323*6+1)</f>
        <v>1</v>
      </c>
    </row>
    <row r="3324" customFormat="false" ht="13.2" hidden="false" customHeight="false" outlineLevel="0" collapsed="false">
      <c r="A3324" s="0" t="n">
        <f aca="true">RAND()</f>
        <v>0.716969504243417</v>
      </c>
      <c r="B3324" s="1" t="n">
        <f aca="false">TRUNC(A3324*6+1)</f>
        <v>5</v>
      </c>
    </row>
    <row r="3325" customFormat="false" ht="13.2" hidden="false" customHeight="false" outlineLevel="0" collapsed="false">
      <c r="A3325" s="0" t="n">
        <f aca="true">RAND()</f>
        <v>0.991116685772003</v>
      </c>
      <c r="B3325" s="1" t="n">
        <f aca="false">TRUNC(A3325*6+1)</f>
        <v>6</v>
      </c>
    </row>
    <row r="3326" customFormat="false" ht="13.2" hidden="false" customHeight="false" outlineLevel="0" collapsed="false">
      <c r="A3326" s="0" t="n">
        <f aca="true">RAND()</f>
        <v>0.495521872079596</v>
      </c>
      <c r="B3326" s="1" t="n">
        <f aca="false">TRUNC(A3326*6+1)</f>
        <v>3</v>
      </c>
    </row>
    <row r="3327" customFormat="false" ht="13.2" hidden="false" customHeight="false" outlineLevel="0" collapsed="false">
      <c r="A3327" s="0" t="n">
        <f aca="true">RAND()</f>
        <v>0.550428205403196</v>
      </c>
      <c r="B3327" s="1" t="n">
        <f aca="false">TRUNC(A3327*6+1)</f>
        <v>4</v>
      </c>
    </row>
    <row r="3328" customFormat="false" ht="13.2" hidden="false" customHeight="false" outlineLevel="0" collapsed="false">
      <c r="A3328" s="0" t="n">
        <f aca="true">RAND()</f>
        <v>0.88990254184832</v>
      </c>
      <c r="B3328" s="1" t="n">
        <f aca="false">TRUNC(A3328*6+1)</f>
        <v>6</v>
      </c>
    </row>
    <row r="3329" customFormat="false" ht="13.2" hidden="false" customHeight="false" outlineLevel="0" collapsed="false">
      <c r="A3329" s="0" t="n">
        <f aca="true">RAND()</f>
        <v>0.37153049005298</v>
      </c>
      <c r="B3329" s="1" t="n">
        <f aca="false">TRUNC(A3329*6+1)</f>
        <v>3</v>
      </c>
    </row>
    <row r="3330" customFormat="false" ht="13.2" hidden="false" customHeight="false" outlineLevel="0" collapsed="false">
      <c r="A3330" s="0" t="n">
        <f aca="true">RAND()</f>
        <v>0.0211292646752439</v>
      </c>
      <c r="B3330" s="1" t="n">
        <f aca="false">TRUNC(A3330*6+1)</f>
        <v>1</v>
      </c>
    </row>
    <row r="3331" customFormat="false" ht="13.2" hidden="false" customHeight="false" outlineLevel="0" collapsed="false">
      <c r="A3331" s="0" t="n">
        <f aca="true">RAND()</f>
        <v>0.526194730831051</v>
      </c>
      <c r="B3331" s="1" t="n">
        <f aca="false">TRUNC(A3331*6+1)</f>
        <v>4</v>
      </c>
    </row>
    <row r="3332" customFormat="false" ht="13.2" hidden="false" customHeight="false" outlineLevel="0" collapsed="false">
      <c r="A3332" s="0" t="n">
        <f aca="true">RAND()</f>
        <v>0.160573401626308</v>
      </c>
      <c r="B3332" s="1" t="n">
        <f aca="false">TRUNC(A3332*6+1)</f>
        <v>1</v>
      </c>
    </row>
    <row r="3333" customFormat="false" ht="13.2" hidden="false" customHeight="false" outlineLevel="0" collapsed="false">
      <c r="A3333" s="0" t="n">
        <f aca="true">RAND()</f>
        <v>0.714126051261943</v>
      </c>
      <c r="B3333" s="1" t="n">
        <f aca="false">TRUNC(A3333*6+1)</f>
        <v>5</v>
      </c>
    </row>
    <row r="3334" customFormat="false" ht="13.2" hidden="false" customHeight="false" outlineLevel="0" collapsed="false">
      <c r="A3334" s="0" t="n">
        <f aca="true">RAND()</f>
        <v>0.248744155568689</v>
      </c>
      <c r="B3334" s="1" t="n">
        <f aca="false">TRUNC(A3334*6+1)</f>
        <v>2</v>
      </c>
    </row>
    <row r="3335" customFormat="false" ht="13.2" hidden="false" customHeight="false" outlineLevel="0" collapsed="false">
      <c r="A3335" s="0" t="n">
        <f aca="true">RAND()</f>
        <v>0.0359094229279667</v>
      </c>
      <c r="B3335" s="1" t="n">
        <f aca="false">TRUNC(A3335*6+1)</f>
        <v>1</v>
      </c>
    </row>
    <row r="3336" customFormat="false" ht="13.2" hidden="false" customHeight="false" outlineLevel="0" collapsed="false">
      <c r="A3336" s="0" t="n">
        <f aca="true">RAND()</f>
        <v>0.0575081126610957</v>
      </c>
      <c r="B3336" s="1" t="n">
        <f aca="false">TRUNC(A3336*6+1)</f>
        <v>1</v>
      </c>
    </row>
    <row r="3337" customFormat="false" ht="13.2" hidden="false" customHeight="false" outlineLevel="0" collapsed="false">
      <c r="A3337" s="0" t="n">
        <f aca="true">RAND()</f>
        <v>0.0864475299625743</v>
      </c>
      <c r="B3337" s="1" t="n">
        <f aca="false">TRUNC(A3337*6+1)</f>
        <v>1</v>
      </c>
    </row>
    <row r="3338" customFormat="false" ht="13.2" hidden="false" customHeight="false" outlineLevel="0" collapsed="false">
      <c r="A3338" s="0" t="n">
        <f aca="true">RAND()</f>
        <v>0.405099066075469</v>
      </c>
      <c r="B3338" s="1" t="n">
        <f aca="false">TRUNC(A3338*6+1)</f>
        <v>3</v>
      </c>
    </row>
    <row r="3339" customFormat="false" ht="13.2" hidden="false" customHeight="false" outlineLevel="0" collapsed="false">
      <c r="A3339" s="0" t="n">
        <f aca="true">RAND()</f>
        <v>0.931122282035504</v>
      </c>
      <c r="B3339" s="1" t="n">
        <f aca="false">TRUNC(A3339*6+1)</f>
        <v>6</v>
      </c>
    </row>
    <row r="3340" customFormat="false" ht="13.2" hidden="false" customHeight="false" outlineLevel="0" collapsed="false">
      <c r="A3340" s="0" t="n">
        <f aca="true">RAND()</f>
        <v>0.331901673328508</v>
      </c>
      <c r="B3340" s="1" t="n">
        <f aca="false">TRUNC(A3340*6+1)</f>
        <v>2</v>
      </c>
    </row>
    <row r="3341" customFormat="false" ht="13.2" hidden="false" customHeight="false" outlineLevel="0" collapsed="false">
      <c r="A3341" s="0" t="n">
        <f aca="true">RAND()</f>
        <v>0.124534024417658</v>
      </c>
      <c r="B3341" s="1" t="n">
        <f aca="false">TRUNC(A3341*6+1)</f>
        <v>1</v>
      </c>
    </row>
    <row r="3342" customFormat="false" ht="13.2" hidden="false" customHeight="false" outlineLevel="0" collapsed="false">
      <c r="A3342" s="0" t="n">
        <f aca="true">RAND()</f>
        <v>0.418859810425962</v>
      </c>
      <c r="B3342" s="1" t="n">
        <f aca="false">TRUNC(A3342*6+1)</f>
        <v>3</v>
      </c>
    </row>
    <row r="3343" customFormat="false" ht="13.2" hidden="false" customHeight="false" outlineLevel="0" collapsed="false">
      <c r="A3343" s="0" t="n">
        <f aca="true">RAND()</f>
        <v>0.252384659074547</v>
      </c>
      <c r="B3343" s="1" t="n">
        <f aca="false">TRUNC(A3343*6+1)</f>
        <v>2</v>
      </c>
    </row>
    <row r="3344" customFormat="false" ht="13.2" hidden="false" customHeight="false" outlineLevel="0" collapsed="false">
      <c r="A3344" s="0" t="n">
        <f aca="true">RAND()</f>
        <v>0.715618060238164</v>
      </c>
      <c r="B3344" s="1" t="n">
        <f aca="false">TRUNC(A3344*6+1)</f>
        <v>5</v>
      </c>
    </row>
    <row r="3345" customFormat="false" ht="13.2" hidden="false" customHeight="false" outlineLevel="0" collapsed="false">
      <c r="A3345" s="0" t="n">
        <f aca="true">RAND()</f>
        <v>0.893550836489613</v>
      </c>
      <c r="B3345" s="1" t="n">
        <f aca="false">TRUNC(A3345*6+1)</f>
        <v>6</v>
      </c>
    </row>
    <row r="3346" customFormat="false" ht="13.2" hidden="false" customHeight="false" outlineLevel="0" collapsed="false">
      <c r="A3346" s="0" t="n">
        <f aca="true">RAND()</f>
        <v>0.680114667346026</v>
      </c>
      <c r="B3346" s="1" t="n">
        <f aca="false">TRUNC(A3346*6+1)</f>
        <v>5</v>
      </c>
    </row>
    <row r="3347" customFormat="false" ht="13.2" hidden="false" customHeight="false" outlineLevel="0" collapsed="false">
      <c r="A3347" s="0" t="n">
        <f aca="true">RAND()</f>
        <v>0.855106138637397</v>
      </c>
      <c r="B3347" s="1" t="n">
        <f aca="false">TRUNC(A3347*6+1)</f>
        <v>6</v>
      </c>
    </row>
    <row r="3348" customFormat="false" ht="13.2" hidden="false" customHeight="false" outlineLevel="0" collapsed="false">
      <c r="A3348" s="0" t="n">
        <f aca="true">RAND()</f>
        <v>0.45429121682813</v>
      </c>
      <c r="B3348" s="1" t="n">
        <f aca="false">TRUNC(A3348*6+1)</f>
        <v>3</v>
      </c>
    </row>
    <row r="3349" customFormat="false" ht="13.2" hidden="false" customHeight="false" outlineLevel="0" collapsed="false">
      <c r="A3349" s="0" t="n">
        <f aca="true">RAND()</f>
        <v>0.166428329954402</v>
      </c>
      <c r="B3349" s="1" t="n">
        <f aca="false">TRUNC(A3349*6+1)</f>
        <v>1</v>
      </c>
    </row>
    <row r="3350" customFormat="false" ht="13.2" hidden="false" customHeight="false" outlineLevel="0" collapsed="false">
      <c r="A3350" s="0" t="n">
        <f aca="true">RAND()</f>
        <v>0.798344085596714</v>
      </c>
      <c r="B3350" s="1" t="n">
        <f aca="false">TRUNC(A3350*6+1)</f>
        <v>5</v>
      </c>
    </row>
    <row r="3351" customFormat="false" ht="13.2" hidden="false" customHeight="false" outlineLevel="0" collapsed="false">
      <c r="A3351" s="0" t="n">
        <f aca="true">RAND()</f>
        <v>0.139949780316989</v>
      </c>
      <c r="B3351" s="1" t="n">
        <f aca="false">TRUNC(A3351*6+1)</f>
        <v>1</v>
      </c>
    </row>
    <row r="3352" customFormat="false" ht="13.2" hidden="false" customHeight="false" outlineLevel="0" collapsed="false">
      <c r="A3352" s="0" t="n">
        <f aca="true">RAND()</f>
        <v>0.886886888974049</v>
      </c>
      <c r="B3352" s="1" t="n">
        <f aca="false">TRUNC(A3352*6+1)</f>
        <v>6</v>
      </c>
    </row>
    <row r="3353" customFormat="false" ht="13.2" hidden="false" customHeight="false" outlineLevel="0" collapsed="false">
      <c r="A3353" s="0" t="n">
        <f aca="true">RAND()</f>
        <v>0.675122368644496</v>
      </c>
      <c r="B3353" s="1" t="n">
        <f aca="false">TRUNC(A3353*6+1)</f>
        <v>5</v>
      </c>
    </row>
    <row r="3354" customFormat="false" ht="13.2" hidden="false" customHeight="false" outlineLevel="0" collapsed="false">
      <c r="A3354" s="0" t="n">
        <f aca="true">RAND()</f>
        <v>0.91502779063789</v>
      </c>
      <c r="B3354" s="1" t="n">
        <f aca="false">TRUNC(A3354*6+1)</f>
        <v>6</v>
      </c>
    </row>
    <row r="3355" customFormat="false" ht="13.2" hidden="false" customHeight="false" outlineLevel="0" collapsed="false">
      <c r="A3355" s="0" t="n">
        <f aca="true">RAND()</f>
        <v>0.568251748252178</v>
      </c>
      <c r="B3355" s="1" t="n">
        <f aca="false">TRUNC(A3355*6+1)</f>
        <v>4</v>
      </c>
    </row>
    <row r="3356" customFormat="false" ht="13.2" hidden="false" customHeight="false" outlineLevel="0" collapsed="false">
      <c r="A3356" s="0" t="n">
        <f aca="true">RAND()</f>
        <v>0.21074408795614</v>
      </c>
      <c r="B3356" s="1" t="n">
        <f aca="false">TRUNC(A3356*6+1)</f>
        <v>2</v>
      </c>
    </row>
    <row r="3357" customFormat="false" ht="13.2" hidden="false" customHeight="false" outlineLevel="0" collapsed="false">
      <c r="A3357" s="0" t="n">
        <f aca="true">RAND()</f>
        <v>0.805971630274514</v>
      </c>
      <c r="B3357" s="1" t="n">
        <f aca="false">TRUNC(A3357*6+1)</f>
        <v>5</v>
      </c>
    </row>
    <row r="3358" customFormat="false" ht="13.2" hidden="false" customHeight="false" outlineLevel="0" collapsed="false">
      <c r="A3358" s="0" t="n">
        <f aca="true">RAND()</f>
        <v>0.192736782134033</v>
      </c>
      <c r="B3358" s="1" t="n">
        <f aca="false">TRUNC(A3358*6+1)</f>
        <v>2</v>
      </c>
    </row>
    <row r="3359" customFormat="false" ht="13.2" hidden="false" customHeight="false" outlineLevel="0" collapsed="false">
      <c r="A3359" s="0" t="n">
        <f aca="true">RAND()</f>
        <v>0.585750189481199</v>
      </c>
      <c r="B3359" s="1" t="n">
        <f aca="false">TRUNC(A3359*6+1)</f>
        <v>4</v>
      </c>
    </row>
    <row r="3360" customFormat="false" ht="13.2" hidden="false" customHeight="false" outlineLevel="0" collapsed="false">
      <c r="A3360" s="0" t="n">
        <f aca="true">RAND()</f>
        <v>0.750277768625502</v>
      </c>
      <c r="B3360" s="1" t="n">
        <f aca="false">TRUNC(A3360*6+1)</f>
        <v>5</v>
      </c>
    </row>
    <row r="3361" customFormat="false" ht="13.2" hidden="false" customHeight="false" outlineLevel="0" collapsed="false">
      <c r="A3361" s="0" t="n">
        <f aca="true">RAND()</f>
        <v>0.269213915755169</v>
      </c>
      <c r="B3361" s="1" t="n">
        <f aca="false">TRUNC(A3361*6+1)</f>
        <v>2</v>
      </c>
    </row>
    <row r="3362" customFormat="false" ht="13.2" hidden="false" customHeight="false" outlineLevel="0" collapsed="false">
      <c r="A3362" s="0" t="n">
        <f aca="true">RAND()</f>
        <v>0.0800951169800037</v>
      </c>
      <c r="B3362" s="1" t="n">
        <f aca="false">TRUNC(A3362*6+1)</f>
        <v>1</v>
      </c>
    </row>
    <row r="3363" customFormat="false" ht="13.2" hidden="false" customHeight="false" outlineLevel="0" collapsed="false">
      <c r="A3363" s="0" t="n">
        <f aca="true">RAND()</f>
        <v>0.637561547421059</v>
      </c>
      <c r="B3363" s="1" t="n">
        <f aca="false">TRUNC(A3363*6+1)</f>
        <v>4</v>
      </c>
    </row>
    <row r="3364" customFormat="false" ht="13.2" hidden="false" customHeight="false" outlineLevel="0" collapsed="false">
      <c r="A3364" s="0" t="n">
        <f aca="true">RAND()</f>
        <v>0.924197495224421</v>
      </c>
      <c r="B3364" s="1" t="n">
        <f aca="false">TRUNC(A3364*6+1)</f>
        <v>6</v>
      </c>
    </row>
    <row r="3365" customFormat="false" ht="13.2" hidden="false" customHeight="false" outlineLevel="0" collapsed="false">
      <c r="A3365" s="0" t="n">
        <f aca="true">RAND()</f>
        <v>0.555335809130259</v>
      </c>
      <c r="B3365" s="1" t="n">
        <f aca="false">TRUNC(A3365*6+1)</f>
        <v>4</v>
      </c>
    </row>
    <row r="3366" customFormat="false" ht="13.2" hidden="false" customHeight="false" outlineLevel="0" collapsed="false">
      <c r="A3366" s="0" t="n">
        <f aca="true">RAND()</f>
        <v>0.607448180547928</v>
      </c>
      <c r="B3366" s="1" t="n">
        <f aca="false">TRUNC(A3366*6+1)</f>
        <v>4</v>
      </c>
    </row>
    <row r="3367" customFormat="false" ht="13.2" hidden="false" customHeight="false" outlineLevel="0" collapsed="false">
      <c r="A3367" s="0" t="n">
        <f aca="true">RAND()</f>
        <v>0.170039541891701</v>
      </c>
      <c r="B3367" s="1" t="n">
        <f aca="false">TRUNC(A3367*6+1)</f>
        <v>2</v>
      </c>
    </row>
    <row r="3368" customFormat="false" ht="13.2" hidden="false" customHeight="false" outlineLevel="0" collapsed="false">
      <c r="A3368" s="0" t="n">
        <f aca="true">RAND()</f>
        <v>0.668926281083331</v>
      </c>
      <c r="B3368" s="1" t="n">
        <f aca="false">TRUNC(A3368*6+1)</f>
        <v>5</v>
      </c>
    </row>
    <row r="3369" customFormat="false" ht="13.2" hidden="false" customHeight="false" outlineLevel="0" collapsed="false">
      <c r="A3369" s="0" t="n">
        <f aca="true">RAND()</f>
        <v>0.470928764981088</v>
      </c>
      <c r="B3369" s="1" t="n">
        <f aca="false">TRUNC(A3369*6+1)</f>
        <v>3</v>
      </c>
    </row>
    <row r="3370" customFormat="false" ht="13.2" hidden="false" customHeight="false" outlineLevel="0" collapsed="false">
      <c r="A3370" s="0" t="n">
        <f aca="true">RAND()</f>
        <v>0.199496292795344</v>
      </c>
      <c r="B3370" s="1" t="n">
        <f aca="false">TRUNC(A3370*6+1)</f>
        <v>2</v>
      </c>
    </row>
    <row r="3371" customFormat="false" ht="13.2" hidden="false" customHeight="false" outlineLevel="0" collapsed="false">
      <c r="A3371" s="0" t="n">
        <f aca="true">RAND()</f>
        <v>0.904797391403692</v>
      </c>
      <c r="B3371" s="1" t="n">
        <f aca="false">TRUNC(A3371*6+1)</f>
        <v>6</v>
      </c>
    </row>
    <row r="3372" customFormat="false" ht="13.2" hidden="false" customHeight="false" outlineLevel="0" collapsed="false">
      <c r="A3372" s="0" t="n">
        <f aca="true">RAND()</f>
        <v>0.884354417585336</v>
      </c>
      <c r="B3372" s="1" t="n">
        <f aca="false">TRUNC(A3372*6+1)</f>
        <v>6</v>
      </c>
    </row>
    <row r="3373" customFormat="false" ht="13.2" hidden="false" customHeight="false" outlineLevel="0" collapsed="false">
      <c r="A3373" s="0" t="n">
        <f aca="true">RAND()</f>
        <v>0.589563852169662</v>
      </c>
      <c r="B3373" s="1" t="n">
        <f aca="false">TRUNC(A3373*6+1)</f>
        <v>4</v>
      </c>
    </row>
    <row r="3374" customFormat="false" ht="13.2" hidden="false" customHeight="false" outlineLevel="0" collapsed="false">
      <c r="A3374" s="0" t="n">
        <f aca="true">RAND()</f>
        <v>0.366848249410305</v>
      </c>
      <c r="B3374" s="1" t="n">
        <f aca="false">TRUNC(A3374*6+1)</f>
        <v>3</v>
      </c>
    </row>
    <row r="3375" customFormat="false" ht="13.2" hidden="false" customHeight="false" outlineLevel="0" collapsed="false">
      <c r="A3375" s="0" t="n">
        <f aca="true">RAND()</f>
        <v>0.252492429367831</v>
      </c>
      <c r="B3375" s="1" t="n">
        <f aca="false">TRUNC(A3375*6+1)</f>
        <v>2</v>
      </c>
    </row>
    <row r="3376" customFormat="false" ht="13.2" hidden="false" customHeight="false" outlineLevel="0" collapsed="false">
      <c r="A3376" s="0" t="n">
        <f aca="true">RAND()</f>
        <v>0.792646568887985</v>
      </c>
      <c r="B3376" s="1" t="n">
        <f aca="false">TRUNC(A3376*6+1)</f>
        <v>5</v>
      </c>
    </row>
    <row r="3377" customFormat="false" ht="13.2" hidden="false" customHeight="false" outlineLevel="0" collapsed="false">
      <c r="A3377" s="0" t="n">
        <f aca="true">RAND()</f>
        <v>0.438456759301908</v>
      </c>
      <c r="B3377" s="1" t="n">
        <f aca="false">TRUNC(A3377*6+1)</f>
        <v>3</v>
      </c>
    </row>
    <row r="3378" customFormat="false" ht="13.2" hidden="false" customHeight="false" outlineLevel="0" collapsed="false">
      <c r="A3378" s="0" t="n">
        <f aca="true">RAND()</f>
        <v>0.557896299255673</v>
      </c>
      <c r="B3378" s="1" t="n">
        <f aca="false">TRUNC(A3378*6+1)</f>
        <v>4</v>
      </c>
    </row>
    <row r="3379" customFormat="false" ht="13.2" hidden="false" customHeight="false" outlineLevel="0" collapsed="false">
      <c r="A3379" s="0" t="n">
        <f aca="true">RAND()</f>
        <v>0.843161078919208</v>
      </c>
      <c r="B3379" s="1" t="n">
        <f aca="false">TRUNC(A3379*6+1)</f>
        <v>6</v>
      </c>
    </row>
    <row r="3380" customFormat="false" ht="13.2" hidden="false" customHeight="false" outlineLevel="0" collapsed="false">
      <c r="A3380" s="0" t="n">
        <f aca="true">RAND()</f>
        <v>0.946612102062446</v>
      </c>
      <c r="B3380" s="1" t="n">
        <f aca="false">TRUNC(A3380*6+1)</f>
        <v>6</v>
      </c>
    </row>
    <row r="3381" customFormat="false" ht="13.2" hidden="false" customHeight="false" outlineLevel="0" collapsed="false">
      <c r="A3381" s="0" t="n">
        <f aca="true">RAND()</f>
        <v>0.134373039135413</v>
      </c>
      <c r="B3381" s="1" t="n">
        <f aca="false">TRUNC(A3381*6+1)</f>
        <v>1</v>
      </c>
    </row>
    <row r="3382" customFormat="false" ht="13.2" hidden="false" customHeight="false" outlineLevel="0" collapsed="false">
      <c r="A3382" s="0" t="n">
        <f aca="true">RAND()</f>
        <v>0.362082751375599</v>
      </c>
      <c r="B3382" s="1" t="n">
        <f aca="false">TRUNC(A3382*6+1)</f>
        <v>3</v>
      </c>
    </row>
    <row r="3383" customFormat="false" ht="13.2" hidden="false" customHeight="false" outlineLevel="0" collapsed="false">
      <c r="A3383" s="0" t="n">
        <f aca="true">RAND()</f>
        <v>0.941787199636372</v>
      </c>
      <c r="B3383" s="1" t="n">
        <f aca="false">TRUNC(A3383*6+1)</f>
        <v>6</v>
      </c>
    </row>
    <row r="3384" customFormat="false" ht="13.2" hidden="false" customHeight="false" outlineLevel="0" collapsed="false">
      <c r="A3384" s="0" t="n">
        <f aca="true">RAND()</f>
        <v>0.493795335575214</v>
      </c>
      <c r="B3384" s="1" t="n">
        <f aca="false">TRUNC(A3384*6+1)</f>
        <v>3</v>
      </c>
    </row>
    <row r="3385" customFormat="false" ht="13.2" hidden="false" customHeight="false" outlineLevel="0" collapsed="false">
      <c r="A3385" s="0" t="n">
        <f aca="true">RAND()</f>
        <v>0.0164412556933343</v>
      </c>
      <c r="B3385" s="1" t="n">
        <f aca="false">TRUNC(A3385*6+1)</f>
        <v>1</v>
      </c>
    </row>
    <row r="3386" customFormat="false" ht="13.2" hidden="false" customHeight="false" outlineLevel="0" collapsed="false">
      <c r="A3386" s="0" t="n">
        <f aca="true">RAND()</f>
        <v>0.0569003981587363</v>
      </c>
      <c r="B3386" s="1" t="n">
        <f aca="false">TRUNC(A3386*6+1)</f>
        <v>1</v>
      </c>
    </row>
    <row r="3387" customFormat="false" ht="13.2" hidden="false" customHeight="false" outlineLevel="0" collapsed="false">
      <c r="A3387" s="0" t="n">
        <f aca="true">RAND()</f>
        <v>0.389010053892114</v>
      </c>
      <c r="B3387" s="1" t="n">
        <f aca="false">TRUNC(A3387*6+1)</f>
        <v>3</v>
      </c>
    </row>
    <row r="3388" customFormat="false" ht="13.2" hidden="false" customHeight="false" outlineLevel="0" collapsed="false">
      <c r="A3388" s="0" t="n">
        <f aca="true">RAND()</f>
        <v>0.0919986177022317</v>
      </c>
      <c r="B3388" s="1" t="n">
        <f aca="false">TRUNC(A3388*6+1)</f>
        <v>1</v>
      </c>
    </row>
    <row r="3389" customFormat="false" ht="13.2" hidden="false" customHeight="false" outlineLevel="0" collapsed="false">
      <c r="A3389" s="0" t="n">
        <f aca="true">RAND()</f>
        <v>0.931112697476403</v>
      </c>
      <c r="B3389" s="1" t="n">
        <f aca="false">TRUNC(A3389*6+1)</f>
        <v>6</v>
      </c>
    </row>
    <row r="3390" customFormat="false" ht="13.2" hidden="false" customHeight="false" outlineLevel="0" collapsed="false">
      <c r="A3390" s="0" t="n">
        <f aca="true">RAND()</f>
        <v>0.0257725867527996</v>
      </c>
      <c r="B3390" s="1" t="n">
        <f aca="false">TRUNC(A3390*6+1)</f>
        <v>1</v>
      </c>
    </row>
    <row r="3391" customFormat="false" ht="13.2" hidden="false" customHeight="false" outlineLevel="0" collapsed="false">
      <c r="A3391" s="0" t="n">
        <f aca="true">RAND()</f>
        <v>0.158253404180653</v>
      </c>
      <c r="B3391" s="1" t="n">
        <f aca="false">TRUNC(A3391*6+1)</f>
        <v>1</v>
      </c>
    </row>
    <row r="3392" customFormat="false" ht="13.2" hidden="false" customHeight="false" outlineLevel="0" collapsed="false">
      <c r="A3392" s="0" t="n">
        <f aca="true">RAND()</f>
        <v>0.299825165437921</v>
      </c>
      <c r="B3392" s="1" t="n">
        <f aca="false">TRUNC(A3392*6+1)</f>
        <v>2</v>
      </c>
    </row>
    <row r="3393" customFormat="false" ht="13.2" hidden="false" customHeight="false" outlineLevel="0" collapsed="false">
      <c r="A3393" s="0" t="n">
        <f aca="true">RAND()</f>
        <v>0.449965594463779</v>
      </c>
      <c r="B3393" s="1" t="n">
        <f aca="false">TRUNC(A3393*6+1)</f>
        <v>3</v>
      </c>
    </row>
    <row r="3394" customFormat="false" ht="13.2" hidden="false" customHeight="false" outlineLevel="0" collapsed="false">
      <c r="A3394" s="0" t="n">
        <f aca="true">RAND()</f>
        <v>0.472633188691895</v>
      </c>
      <c r="B3394" s="1" t="n">
        <f aca="false">TRUNC(A3394*6+1)</f>
        <v>3</v>
      </c>
    </row>
    <row r="3395" customFormat="false" ht="13.2" hidden="false" customHeight="false" outlineLevel="0" collapsed="false">
      <c r="A3395" s="0" t="n">
        <f aca="true">RAND()</f>
        <v>0.0630213387856038</v>
      </c>
      <c r="B3395" s="1" t="n">
        <f aca="false">TRUNC(A3395*6+1)</f>
        <v>1</v>
      </c>
    </row>
    <row r="3396" customFormat="false" ht="13.2" hidden="false" customHeight="false" outlineLevel="0" collapsed="false">
      <c r="A3396" s="0" t="n">
        <f aca="true">RAND()</f>
        <v>0.740447055080259</v>
      </c>
      <c r="B3396" s="1" t="n">
        <f aca="false">TRUNC(A3396*6+1)</f>
        <v>5</v>
      </c>
    </row>
    <row r="3397" customFormat="false" ht="13.2" hidden="false" customHeight="false" outlineLevel="0" collapsed="false">
      <c r="A3397" s="0" t="n">
        <f aca="true">RAND()</f>
        <v>0.9543347134363</v>
      </c>
      <c r="B3397" s="1" t="n">
        <f aca="false">TRUNC(A3397*6+1)</f>
        <v>6</v>
      </c>
    </row>
    <row r="3398" customFormat="false" ht="13.2" hidden="false" customHeight="false" outlineLevel="0" collapsed="false">
      <c r="A3398" s="0" t="n">
        <f aca="true">RAND()</f>
        <v>0.17736786481856</v>
      </c>
      <c r="B3398" s="1" t="n">
        <f aca="false">TRUNC(A3398*6+1)</f>
        <v>2</v>
      </c>
    </row>
    <row r="3399" customFormat="false" ht="13.2" hidden="false" customHeight="false" outlineLevel="0" collapsed="false">
      <c r="A3399" s="0" t="n">
        <f aca="true">RAND()</f>
        <v>0.242966530561919</v>
      </c>
      <c r="B3399" s="1" t="n">
        <f aca="false">TRUNC(A3399*6+1)</f>
        <v>2</v>
      </c>
    </row>
    <row r="3400" customFormat="false" ht="13.2" hidden="false" customHeight="false" outlineLevel="0" collapsed="false">
      <c r="A3400" s="0" t="n">
        <f aca="true">RAND()</f>
        <v>0.382837687685146</v>
      </c>
      <c r="B3400" s="1" t="n">
        <f aca="false">TRUNC(A3400*6+1)</f>
        <v>3</v>
      </c>
    </row>
    <row r="3401" customFormat="false" ht="13.2" hidden="false" customHeight="false" outlineLevel="0" collapsed="false">
      <c r="A3401" s="0" t="n">
        <f aca="true">RAND()</f>
        <v>0.849707012360755</v>
      </c>
      <c r="B3401" s="1" t="n">
        <f aca="false">TRUNC(A3401*6+1)</f>
        <v>6</v>
      </c>
    </row>
    <row r="3402" customFormat="false" ht="13.2" hidden="false" customHeight="false" outlineLevel="0" collapsed="false">
      <c r="A3402" s="0" t="n">
        <f aca="true">RAND()</f>
        <v>0.699392803715734</v>
      </c>
      <c r="B3402" s="1" t="n">
        <f aca="false">TRUNC(A3402*6+1)</f>
        <v>5</v>
      </c>
    </row>
    <row r="3403" customFormat="false" ht="13.2" hidden="false" customHeight="false" outlineLevel="0" collapsed="false">
      <c r="A3403" s="0" t="n">
        <f aca="true">RAND()</f>
        <v>0.934609328084142</v>
      </c>
      <c r="B3403" s="1" t="n">
        <f aca="false">TRUNC(A3403*6+1)</f>
        <v>6</v>
      </c>
    </row>
    <row r="3404" customFormat="false" ht="13.2" hidden="false" customHeight="false" outlineLevel="0" collapsed="false">
      <c r="A3404" s="0" t="n">
        <f aca="true">RAND()</f>
        <v>0.506327740747781</v>
      </c>
      <c r="B3404" s="1" t="n">
        <f aca="false">TRUNC(A3404*6+1)</f>
        <v>4</v>
      </c>
    </row>
    <row r="3405" customFormat="false" ht="13.2" hidden="false" customHeight="false" outlineLevel="0" collapsed="false">
      <c r="A3405" s="0" t="n">
        <f aca="true">RAND()</f>
        <v>0.681884428700863</v>
      </c>
      <c r="B3405" s="1" t="n">
        <f aca="false">TRUNC(A3405*6+1)</f>
        <v>5</v>
      </c>
    </row>
    <row r="3406" customFormat="false" ht="13.2" hidden="false" customHeight="false" outlineLevel="0" collapsed="false">
      <c r="A3406" s="0" t="n">
        <f aca="true">RAND()</f>
        <v>0.891706222323102</v>
      </c>
      <c r="B3406" s="1" t="n">
        <f aca="false">TRUNC(A3406*6+1)</f>
        <v>6</v>
      </c>
    </row>
    <row r="3407" customFormat="false" ht="13.2" hidden="false" customHeight="false" outlineLevel="0" collapsed="false">
      <c r="A3407" s="0" t="n">
        <f aca="true">RAND()</f>
        <v>0.328304806955691</v>
      </c>
      <c r="B3407" s="1" t="n">
        <f aca="false">TRUNC(A3407*6+1)</f>
        <v>2</v>
      </c>
    </row>
    <row r="3408" customFormat="false" ht="13.2" hidden="false" customHeight="false" outlineLevel="0" collapsed="false">
      <c r="A3408" s="0" t="n">
        <f aca="true">RAND()</f>
        <v>0.781486522722346</v>
      </c>
      <c r="B3408" s="1" t="n">
        <f aca="false">TRUNC(A3408*6+1)</f>
        <v>5</v>
      </c>
    </row>
    <row r="3409" customFormat="false" ht="13.2" hidden="false" customHeight="false" outlineLevel="0" collapsed="false">
      <c r="A3409" s="0" t="n">
        <f aca="true">RAND()</f>
        <v>0.84553208702696</v>
      </c>
      <c r="B3409" s="1" t="n">
        <f aca="false">TRUNC(A3409*6+1)</f>
        <v>6</v>
      </c>
    </row>
    <row r="3410" customFormat="false" ht="13.2" hidden="false" customHeight="false" outlineLevel="0" collapsed="false">
      <c r="A3410" s="0" t="n">
        <f aca="true">RAND()</f>
        <v>0.897136428111233</v>
      </c>
      <c r="B3410" s="1" t="n">
        <f aca="false">TRUNC(A3410*6+1)</f>
        <v>6</v>
      </c>
    </row>
    <row r="3411" customFormat="false" ht="13.2" hidden="false" customHeight="false" outlineLevel="0" collapsed="false">
      <c r="A3411" s="0" t="n">
        <f aca="true">RAND()</f>
        <v>0.241116768658716</v>
      </c>
      <c r="B3411" s="1" t="n">
        <f aca="false">TRUNC(A3411*6+1)</f>
        <v>2</v>
      </c>
    </row>
    <row r="3412" customFormat="false" ht="13.2" hidden="false" customHeight="false" outlineLevel="0" collapsed="false">
      <c r="A3412" s="0" t="n">
        <f aca="true">RAND()</f>
        <v>0.534253875284079</v>
      </c>
      <c r="B3412" s="1" t="n">
        <f aca="false">TRUNC(A3412*6+1)</f>
        <v>4</v>
      </c>
    </row>
    <row r="3413" customFormat="false" ht="13.2" hidden="false" customHeight="false" outlineLevel="0" collapsed="false">
      <c r="A3413" s="0" t="n">
        <f aca="true">RAND()</f>
        <v>0.238698977177357</v>
      </c>
      <c r="B3413" s="1" t="n">
        <f aca="false">TRUNC(A3413*6+1)</f>
        <v>2</v>
      </c>
    </row>
    <row r="3414" customFormat="false" ht="13.2" hidden="false" customHeight="false" outlineLevel="0" collapsed="false">
      <c r="A3414" s="0" t="n">
        <f aca="true">RAND()</f>
        <v>0.61212158171725</v>
      </c>
      <c r="B3414" s="1" t="n">
        <f aca="false">TRUNC(A3414*6+1)</f>
        <v>4</v>
      </c>
    </row>
    <row r="3415" customFormat="false" ht="13.2" hidden="false" customHeight="false" outlineLevel="0" collapsed="false">
      <c r="A3415" s="0" t="n">
        <f aca="true">RAND()</f>
        <v>0.874957149679585</v>
      </c>
      <c r="B3415" s="1" t="n">
        <f aca="false">TRUNC(A3415*6+1)</f>
        <v>6</v>
      </c>
    </row>
    <row r="3416" customFormat="false" ht="13.2" hidden="false" customHeight="false" outlineLevel="0" collapsed="false">
      <c r="A3416" s="0" t="n">
        <f aca="true">RAND()</f>
        <v>0.633578364349257</v>
      </c>
      <c r="B3416" s="1" t="n">
        <f aca="false">TRUNC(A3416*6+1)</f>
        <v>4</v>
      </c>
    </row>
    <row r="3417" customFormat="false" ht="13.2" hidden="false" customHeight="false" outlineLevel="0" collapsed="false">
      <c r="A3417" s="0" t="n">
        <f aca="true">RAND()</f>
        <v>0.113711179270632</v>
      </c>
      <c r="B3417" s="1" t="n">
        <f aca="false">TRUNC(A3417*6+1)</f>
        <v>1</v>
      </c>
    </row>
    <row r="3418" customFormat="false" ht="13.2" hidden="false" customHeight="false" outlineLevel="0" collapsed="false">
      <c r="A3418" s="0" t="n">
        <f aca="true">RAND()</f>
        <v>0.361295937010866</v>
      </c>
      <c r="B3418" s="1" t="n">
        <f aca="false">TRUNC(A3418*6+1)</f>
        <v>3</v>
      </c>
    </row>
    <row r="3419" customFormat="false" ht="13.2" hidden="false" customHeight="false" outlineLevel="0" collapsed="false">
      <c r="A3419" s="0" t="n">
        <f aca="true">RAND()</f>
        <v>0.705563858550178</v>
      </c>
      <c r="B3419" s="1" t="n">
        <f aca="false">TRUNC(A3419*6+1)</f>
        <v>5</v>
      </c>
    </row>
    <row r="3420" customFormat="false" ht="13.2" hidden="false" customHeight="false" outlineLevel="0" collapsed="false">
      <c r="A3420" s="0" t="n">
        <f aca="true">RAND()</f>
        <v>0.712770572113552</v>
      </c>
      <c r="B3420" s="1" t="n">
        <f aca="false">TRUNC(A3420*6+1)</f>
        <v>5</v>
      </c>
    </row>
    <row r="3421" customFormat="false" ht="13.2" hidden="false" customHeight="false" outlineLevel="0" collapsed="false">
      <c r="A3421" s="0" t="n">
        <f aca="true">RAND()</f>
        <v>0.297136203155891</v>
      </c>
      <c r="B3421" s="1" t="n">
        <f aca="false">TRUNC(A3421*6+1)</f>
        <v>2</v>
      </c>
    </row>
    <row r="3422" customFormat="false" ht="13.2" hidden="false" customHeight="false" outlineLevel="0" collapsed="false">
      <c r="A3422" s="0" t="n">
        <f aca="true">RAND()</f>
        <v>0.999955753038066</v>
      </c>
      <c r="B3422" s="1" t="n">
        <f aca="false">TRUNC(A3422*6+1)</f>
        <v>6</v>
      </c>
    </row>
    <row r="3423" customFormat="false" ht="13.2" hidden="false" customHeight="false" outlineLevel="0" collapsed="false">
      <c r="A3423" s="0" t="n">
        <f aca="true">RAND()</f>
        <v>0.564180174005868</v>
      </c>
      <c r="B3423" s="1" t="n">
        <f aca="false">TRUNC(A3423*6+1)</f>
        <v>4</v>
      </c>
    </row>
    <row r="3424" customFormat="false" ht="13.2" hidden="false" customHeight="false" outlineLevel="0" collapsed="false">
      <c r="A3424" s="0" t="n">
        <f aca="true">RAND()</f>
        <v>0.0720836205935999</v>
      </c>
      <c r="B3424" s="1" t="n">
        <f aca="false">TRUNC(A3424*6+1)</f>
        <v>1</v>
      </c>
    </row>
    <row r="3425" customFormat="false" ht="13.2" hidden="false" customHeight="false" outlineLevel="0" collapsed="false">
      <c r="A3425" s="0" t="n">
        <f aca="true">RAND()</f>
        <v>0.109104682457307</v>
      </c>
      <c r="B3425" s="1" t="n">
        <f aca="false">TRUNC(A3425*6+1)</f>
        <v>1</v>
      </c>
    </row>
    <row r="3426" customFormat="false" ht="13.2" hidden="false" customHeight="false" outlineLevel="0" collapsed="false">
      <c r="A3426" s="0" t="n">
        <f aca="true">RAND()</f>
        <v>0.376092304497337</v>
      </c>
      <c r="B3426" s="1" t="n">
        <f aca="false">TRUNC(A3426*6+1)</f>
        <v>3</v>
      </c>
    </row>
    <row r="3427" customFormat="false" ht="13.2" hidden="false" customHeight="false" outlineLevel="0" collapsed="false">
      <c r="A3427" s="0" t="n">
        <f aca="true">RAND()</f>
        <v>0.882779471524682</v>
      </c>
      <c r="B3427" s="1" t="n">
        <f aca="false">TRUNC(A3427*6+1)</f>
        <v>6</v>
      </c>
    </row>
    <row r="3428" customFormat="false" ht="13.2" hidden="false" customHeight="false" outlineLevel="0" collapsed="false">
      <c r="A3428" s="0" t="n">
        <f aca="true">RAND()</f>
        <v>0.996855441612793</v>
      </c>
      <c r="B3428" s="1" t="n">
        <f aca="false">TRUNC(A3428*6+1)</f>
        <v>6</v>
      </c>
    </row>
    <row r="3429" customFormat="false" ht="13.2" hidden="false" customHeight="false" outlineLevel="0" collapsed="false">
      <c r="A3429" s="0" t="n">
        <f aca="true">RAND()</f>
        <v>0.932020292188275</v>
      </c>
      <c r="B3429" s="1" t="n">
        <f aca="false">TRUNC(A3429*6+1)</f>
        <v>6</v>
      </c>
    </row>
    <row r="3430" customFormat="false" ht="13.2" hidden="false" customHeight="false" outlineLevel="0" collapsed="false">
      <c r="A3430" s="0" t="n">
        <f aca="true">RAND()</f>
        <v>0.13729016977807</v>
      </c>
      <c r="B3430" s="1" t="n">
        <f aca="false">TRUNC(A3430*6+1)</f>
        <v>1</v>
      </c>
    </row>
    <row r="3431" customFormat="false" ht="13.2" hidden="false" customHeight="false" outlineLevel="0" collapsed="false">
      <c r="A3431" s="0" t="n">
        <f aca="true">RAND()</f>
        <v>0.584387462260078</v>
      </c>
      <c r="B3431" s="1" t="n">
        <f aca="false">TRUNC(A3431*6+1)</f>
        <v>4</v>
      </c>
    </row>
    <row r="3432" customFormat="false" ht="13.2" hidden="false" customHeight="false" outlineLevel="0" collapsed="false">
      <c r="A3432" s="0" t="n">
        <f aca="true">RAND()</f>
        <v>0.346223005814192</v>
      </c>
      <c r="B3432" s="1" t="n">
        <f aca="false">TRUNC(A3432*6+1)</f>
        <v>3</v>
      </c>
    </row>
    <row r="3433" customFormat="false" ht="13.2" hidden="false" customHeight="false" outlineLevel="0" collapsed="false">
      <c r="A3433" s="0" t="n">
        <f aca="true">RAND()</f>
        <v>0.241332086358502</v>
      </c>
      <c r="B3433" s="1" t="n">
        <f aca="false">TRUNC(A3433*6+1)</f>
        <v>2</v>
      </c>
    </row>
    <row r="3434" customFormat="false" ht="13.2" hidden="false" customHeight="false" outlineLevel="0" collapsed="false">
      <c r="A3434" s="0" t="n">
        <f aca="true">RAND()</f>
        <v>0.318468388335856</v>
      </c>
      <c r="B3434" s="1" t="n">
        <f aca="false">TRUNC(A3434*6+1)</f>
        <v>2</v>
      </c>
    </row>
    <row r="3435" customFormat="false" ht="13.2" hidden="false" customHeight="false" outlineLevel="0" collapsed="false">
      <c r="A3435" s="0" t="n">
        <f aca="true">RAND()</f>
        <v>0.0378856792744466</v>
      </c>
      <c r="B3435" s="1" t="n">
        <f aca="false">TRUNC(A3435*6+1)</f>
        <v>1</v>
      </c>
    </row>
    <row r="3436" customFormat="false" ht="13.2" hidden="false" customHeight="false" outlineLevel="0" collapsed="false">
      <c r="A3436" s="0" t="n">
        <f aca="true">RAND()</f>
        <v>0.869464752595922</v>
      </c>
      <c r="B3436" s="1" t="n">
        <f aca="false">TRUNC(A3436*6+1)</f>
        <v>6</v>
      </c>
    </row>
    <row r="3437" customFormat="false" ht="13.2" hidden="false" customHeight="false" outlineLevel="0" collapsed="false">
      <c r="A3437" s="0" t="n">
        <f aca="true">RAND()</f>
        <v>0.363444164874442</v>
      </c>
      <c r="B3437" s="1" t="n">
        <f aca="false">TRUNC(A3437*6+1)</f>
        <v>3</v>
      </c>
    </row>
    <row r="3438" customFormat="false" ht="13.2" hidden="false" customHeight="false" outlineLevel="0" collapsed="false">
      <c r="A3438" s="0" t="n">
        <f aca="true">RAND()</f>
        <v>0.463806814980093</v>
      </c>
      <c r="B3438" s="1" t="n">
        <f aca="false">TRUNC(A3438*6+1)</f>
        <v>3</v>
      </c>
    </row>
    <row r="3439" customFormat="false" ht="13.2" hidden="false" customHeight="false" outlineLevel="0" collapsed="false">
      <c r="A3439" s="0" t="n">
        <f aca="true">RAND()</f>
        <v>0.921392743913202</v>
      </c>
      <c r="B3439" s="1" t="n">
        <f aca="false">TRUNC(A3439*6+1)</f>
        <v>6</v>
      </c>
    </row>
    <row r="3440" customFormat="false" ht="13.2" hidden="false" customHeight="false" outlineLevel="0" collapsed="false">
      <c r="A3440" s="0" t="n">
        <f aca="true">RAND()</f>
        <v>0.435078516017418</v>
      </c>
      <c r="B3440" s="1" t="n">
        <f aca="false">TRUNC(A3440*6+1)</f>
        <v>3</v>
      </c>
    </row>
    <row r="3441" customFormat="false" ht="13.2" hidden="false" customHeight="false" outlineLevel="0" collapsed="false">
      <c r="A3441" s="0" t="n">
        <f aca="true">RAND()</f>
        <v>0.974947866720115</v>
      </c>
      <c r="B3441" s="1" t="n">
        <f aca="false">TRUNC(A3441*6+1)</f>
        <v>6</v>
      </c>
    </row>
    <row r="3442" customFormat="false" ht="13.2" hidden="false" customHeight="false" outlineLevel="0" collapsed="false">
      <c r="A3442" s="0" t="n">
        <f aca="true">RAND()</f>
        <v>0.0477334394856123</v>
      </c>
      <c r="B3442" s="1" t="n">
        <f aca="false">TRUNC(A3442*6+1)</f>
        <v>1</v>
      </c>
    </row>
    <row r="3443" customFormat="false" ht="13.2" hidden="false" customHeight="false" outlineLevel="0" collapsed="false">
      <c r="A3443" s="0" t="n">
        <f aca="true">RAND()</f>
        <v>0.576725939269061</v>
      </c>
      <c r="B3443" s="1" t="n">
        <f aca="false">TRUNC(A3443*6+1)</f>
        <v>4</v>
      </c>
    </row>
    <row r="3444" customFormat="false" ht="13.2" hidden="false" customHeight="false" outlineLevel="0" collapsed="false">
      <c r="A3444" s="0" t="n">
        <f aca="true">RAND()</f>
        <v>0.806687769014158</v>
      </c>
      <c r="B3444" s="1" t="n">
        <f aca="false">TRUNC(A3444*6+1)</f>
        <v>5</v>
      </c>
    </row>
    <row r="3445" customFormat="false" ht="13.2" hidden="false" customHeight="false" outlineLevel="0" collapsed="false">
      <c r="A3445" s="0" t="n">
        <f aca="true">RAND()</f>
        <v>0.76269660441836</v>
      </c>
      <c r="B3445" s="1" t="n">
        <f aca="false">TRUNC(A3445*6+1)</f>
        <v>5</v>
      </c>
    </row>
    <row r="3446" customFormat="false" ht="13.2" hidden="false" customHeight="false" outlineLevel="0" collapsed="false">
      <c r="A3446" s="0" t="n">
        <f aca="true">RAND()</f>
        <v>0.757736439188909</v>
      </c>
      <c r="B3446" s="1" t="n">
        <f aca="false">TRUNC(A3446*6+1)</f>
        <v>5</v>
      </c>
    </row>
    <row r="3447" customFormat="false" ht="13.2" hidden="false" customHeight="false" outlineLevel="0" collapsed="false">
      <c r="A3447" s="0" t="n">
        <f aca="true">RAND()</f>
        <v>0.510461147981187</v>
      </c>
      <c r="B3447" s="1" t="n">
        <f aca="false">TRUNC(A3447*6+1)</f>
        <v>4</v>
      </c>
    </row>
    <row r="3448" customFormat="false" ht="13.2" hidden="false" customHeight="false" outlineLevel="0" collapsed="false">
      <c r="A3448" s="0" t="n">
        <f aca="true">RAND()</f>
        <v>0.668609880346782</v>
      </c>
      <c r="B3448" s="1" t="n">
        <f aca="false">TRUNC(A3448*6+1)</f>
        <v>5</v>
      </c>
    </row>
    <row r="3449" customFormat="false" ht="13.2" hidden="false" customHeight="false" outlineLevel="0" collapsed="false">
      <c r="A3449" s="0" t="n">
        <f aca="true">RAND()</f>
        <v>0.462067982845202</v>
      </c>
      <c r="B3449" s="1" t="n">
        <f aca="false">TRUNC(A3449*6+1)</f>
        <v>3</v>
      </c>
    </row>
    <row r="3450" customFormat="false" ht="13.2" hidden="false" customHeight="false" outlineLevel="0" collapsed="false">
      <c r="A3450" s="0" t="n">
        <f aca="true">RAND()</f>
        <v>0.865615523778778</v>
      </c>
      <c r="B3450" s="1" t="n">
        <f aca="false">TRUNC(A3450*6+1)</f>
        <v>6</v>
      </c>
    </row>
    <row r="3451" customFormat="false" ht="13.2" hidden="false" customHeight="false" outlineLevel="0" collapsed="false">
      <c r="A3451" s="0" t="n">
        <f aca="true">RAND()</f>
        <v>0.470272477756449</v>
      </c>
      <c r="B3451" s="1" t="n">
        <f aca="false">TRUNC(A3451*6+1)</f>
        <v>3</v>
      </c>
    </row>
    <row r="3452" customFormat="false" ht="13.2" hidden="false" customHeight="false" outlineLevel="0" collapsed="false">
      <c r="A3452" s="0" t="n">
        <f aca="true">RAND()</f>
        <v>0.791847628974009</v>
      </c>
      <c r="B3452" s="1" t="n">
        <f aca="false">TRUNC(A3452*6+1)</f>
        <v>5</v>
      </c>
    </row>
    <row r="3453" customFormat="false" ht="13.2" hidden="false" customHeight="false" outlineLevel="0" collapsed="false">
      <c r="A3453" s="0" t="n">
        <f aca="true">RAND()</f>
        <v>0.697180557905325</v>
      </c>
      <c r="B3453" s="1" t="n">
        <f aca="false">TRUNC(A3453*6+1)</f>
        <v>5</v>
      </c>
    </row>
    <row r="3454" customFormat="false" ht="13.2" hidden="false" customHeight="false" outlineLevel="0" collapsed="false">
      <c r="A3454" s="0" t="n">
        <f aca="true">RAND()</f>
        <v>0.302022340856434</v>
      </c>
      <c r="B3454" s="1" t="n">
        <f aca="false">TRUNC(A3454*6+1)</f>
        <v>2</v>
      </c>
    </row>
    <row r="3455" customFormat="false" ht="13.2" hidden="false" customHeight="false" outlineLevel="0" collapsed="false">
      <c r="A3455" s="0" t="n">
        <f aca="true">RAND()</f>
        <v>0.898415859850017</v>
      </c>
      <c r="B3455" s="1" t="n">
        <f aca="false">TRUNC(A3455*6+1)</f>
        <v>6</v>
      </c>
    </row>
    <row r="3456" customFormat="false" ht="13.2" hidden="false" customHeight="false" outlineLevel="0" collapsed="false">
      <c r="A3456" s="0" t="n">
        <f aca="true">RAND()</f>
        <v>0.890288686479547</v>
      </c>
      <c r="B3456" s="1" t="n">
        <f aca="false">TRUNC(A3456*6+1)</f>
        <v>6</v>
      </c>
    </row>
    <row r="3457" customFormat="false" ht="13.2" hidden="false" customHeight="false" outlineLevel="0" collapsed="false">
      <c r="A3457" s="0" t="n">
        <f aca="true">RAND()</f>
        <v>0.251817699607217</v>
      </c>
      <c r="B3457" s="1" t="n">
        <f aca="false">TRUNC(A3457*6+1)</f>
        <v>2</v>
      </c>
    </row>
    <row r="3458" customFormat="false" ht="13.2" hidden="false" customHeight="false" outlineLevel="0" collapsed="false">
      <c r="A3458" s="0" t="n">
        <f aca="true">RAND()</f>
        <v>0.298755074035796</v>
      </c>
      <c r="B3458" s="1" t="n">
        <f aca="false">TRUNC(A3458*6+1)</f>
        <v>2</v>
      </c>
    </row>
    <row r="3459" customFormat="false" ht="13.2" hidden="false" customHeight="false" outlineLevel="0" collapsed="false">
      <c r="A3459" s="0" t="n">
        <f aca="true">RAND()</f>
        <v>0.17714588775683</v>
      </c>
      <c r="B3459" s="1" t="n">
        <f aca="false">TRUNC(A3459*6+1)</f>
        <v>2</v>
      </c>
    </row>
    <row r="3460" customFormat="false" ht="13.2" hidden="false" customHeight="false" outlineLevel="0" collapsed="false">
      <c r="A3460" s="0" t="n">
        <f aca="true">RAND()</f>
        <v>0.922510039588407</v>
      </c>
      <c r="B3460" s="1" t="n">
        <f aca="false">TRUNC(A3460*6+1)</f>
        <v>6</v>
      </c>
    </row>
    <row r="3461" customFormat="false" ht="13.2" hidden="false" customHeight="false" outlineLevel="0" collapsed="false">
      <c r="A3461" s="0" t="n">
        <f aca="true">RAND()</f>
        <v>0.869298196574615</v>
      </c>
      <c r="B3461" s="1" t="n">
        <f aca="false">TRUNC(A3461*6+1)</f>
        <v>6</v>
      </c>
    </row>
    <row r="3462" customFormat="false" ht="13.2" hidden="false" customHeight="false" outlineLevel="0" collapsed="false">
      <c r="A3462" s="0" t="n">
        <f aca="true">RAND()</f>
        <v>0.782343969148418</v>
      </c>
      <c r="B3462" s="1" t="n">
        <f aca="false">TRUNC(A3462*6+1)</f>
        <v>5</v>
      </c>
    </row>
    <row r="3463" customFormat="false" ht="13.2" hidden="false" customHeight="false" outlineLevel="0" collapsed="false">
      <c r="A3463" s="0" t="n">
        <f aca="true">RAND()</f>
        <v>0.698253045658411</v>
      </c>
      <c r="B3463" s="1" t="n">
        <f aca="false">TRUNC(A3463*6+1)</f>
        <v>5</v>
      </c>
    </row>
    <row r="3464" customFormat="false" ht="13.2" hidden="false" customHeight="false" outlineLevel="0" collapsed="false">
      <c r="A3464" s="0" t="n">
        <f aca="true">RAND()</f>
        <v>0.449043607779215</v>
      </c>
      <c r="B3464" s="1" t="n">
        <f aca="false">TRUNC(A3464*6+1)</f>
        <v>3</v>
      </c>
    </row>
    <row r="3465" customFormat="false" ht="13.2" hidden="false" customHeight="false" outlineLevel="0" collapsed="false">
      <c r="A3465" s="0" t="n">
        <f aca="true">RAND()</f>
        <v>0.10267737622737</v>
      </c>
      <c r="B3465" s="1" t="n">
        <f aca="false">TRUNC(A3465*6+1)</f>
        <v>1</v>
      </c>
    </row>
    <row r="3466" customFormat="false" ht="13.2" hidden="false" customHeight="false" outlineLevel="0" collapsed="false">
      <c r="A3466" s="0" t="n">
        <f aca="true">RAND()</f>
        <v>0.296439880359541</v>
      </c>
      <c r="B3466" s="1" t="n">
        <f aca="false">TRUNC(A3466*6+1)</f>
        <v>2</v>
      </c>
    </row>
    <row r="3467" customFormat="false" ht="13.2" hidden="false" customHeight="false" outlineLevel="0" collapsed="false">
      <c r="A3467" s="0" t="n">
        <f aca="true">RAND()</f>
        <v>0.0944949847354169</v>
      </c>
      <c r="B3467" s="1" t="n">
        <f aca="false">TRUNC(A3467*6+1)</f>
        <v>1</v>
      </c>
    </row>
    <row r="3468" customFormat="false" ht="13.2" hidden="false" customHeight="false" outlineLevel="0" collapsed="false">
      <c r="A3468" s="0" t="n">
        <f aca="true">RAND()</f>
        <v>0.11355478089919</v>
      </c>
      <c r="B3468" s="1" t="n">
        <f aca="false">TRUNC(A3468*6+1)</f>
        <v>1</v>
      </c>
    </row>
    <row r="3469" customFormat="false" ht="13.2" hidden="false" customHeight="false" outlineLevel="0" collapsed="false">
      <c r="A3469" s="0" t="n">
        <f aca="true">RAND()</f>
        <v>0.622398246992662</v>
      </c>
      <c r="B3469" s="1" t="n">
        <f aca="false">TRUNC(A3469*6+1)</f>
        <v>4</v>
      </c>
    </row>
    <row r="3470" customFormat="false" ht="13.2" hidden="false" customHeight="false" outlineLevel="0" collapsed="false">
      <c r="A3470" s="0" t="n">
        <f aca="true">RAND()</f>
        <v>0.638964158393632</v>
      </c>
      <c r="B3470" s="1" t="n">
        <f aca="false">TRUNC(A3470*6+1)</f>
        <v>4</v>
      </c>
    </row>
    <row r="3471" customFormat="false" ht="13.2" hidden="false" customHeight="false" outlineLevel="0" collapsed="false">
      <c r="A3471" s="0" t="n">
        <f aca="true">RAND()</f>
        <v>0.861767632664498</v>
      </c>
      <c r="B3471" s="1" t="n">
        <f aca="false">TRUNC(A3471*6+1)</f>
        <v>6</v>
      </c>
    </row>
    <row r="3472" customFormat="false" ht="13.2" hidden="false" customHeight="false" outlineLevel="0" collapsed="false">
      <c r="A3472" s="0" t="n">
        <f aca="true">RAND()</f>
        <v>0.819714204188795</v>
      </c>
      <c r="B3472" s="1" t="n">
        <f aca="false">TRUNC(A3472*6+1)</f>
        <v>5</v>
      </c>
    </row>
    <row r="3473" customFormat="false" ht="13.2" hidden="false" customHeight="false" outlineLevel="0" collapsed="false">
      <c r="A3473" s="0" t="n">
        <f aca="true">RAND()</f>
        <v>0.0505796027454053</v>
      </c>
      <c r="B3473" s="1" t="n">
        <f aca="false">TRUNC(A3473*6+1)</f>
        <v>1</v>
      </c>
    </row>
    <row r="3474" customFormat="false" ht="13.2" hidden="false" customHeight="false" outlineLevel="0" collapsed="false">
      <c r="A3474" s="0" t="n">
        <f aca="true">RAND()</f>
        <v>0.995337343166808</v>
      </c>
      <c r="B3474" s="1" t="n">
        <f aca="false">TRUNC(A3474*6+1)</f>
        <v>6</v>
      </c>
    </row>
    <row r="3475" customFormat="false" ht="13.2" hidden="false" customHeight="false" outlineLevel="0" collapsed="false">
      <c r="A3475" s="0" t="n">
        <f aca="true">RAND()</f>
        <v>0.208226770755891</v>
      </c>
      <c r="B3475" s="1" t="n">
        <f aca="false">TRUNC(A3475*6+1)</f>
        <v>2</v>
      </c>
    </row>
    <row r="3476" customFormat="false" ht="13.2" hidden="false" customHeight="false" outlineLevel="0" collapsed="false">
      <c r="A3476" s="0" t="n">
        <f aca="true">RAND()</f>
        <v>0.070897032224387</v>
      </c>
      <c r="B3476" s="1" t="n">
        <f aca="false">TRUNC(A3476*6+1)</f>
        <v>1</v>
      </c>
    </row>
    <row r="3477" customFormat="false" ht="13.2" hidden="false" customHeight="false" outlineLevel="0" collapsed="false">
      <c r="A3477" s="0" t="n">
        <f aca="true">RAND()</f>
        <v>0.0828187286420656</v>
      </c>
      <c r="B3477" s="1" t="n">
        <f aca="false">TRUNC(A3477*6+1)</f>
        <v>1</v>
      </c>
    </row>
    <row r="3478" customFormat="false" ht="13.2" hidden="false" customHeight="false" outlineLevel="0" collapsed="false">
      <c r="A3478" s="0" t="n">
        <f aca="true">RAND()</f>
        <v>0.192804448702908</v>
      </c>
      <c r="B3478" s="1" t="n">
        <f aca="false">TRUNC(A3478*6+1)</f>
        <v>2</v>
      </c>
    </row>
    <row r="3479" customFormat="false" ht="13.2" hidden="false" customHeight="false" outlineLevel="0" collapsed="false">
      <c r="A3479" s="0" t="n">
        <f aca="true">RAND()</f>
        <v>0.438962191658695</v>
      </c>
      <c r="B3479" s="1" t="n">
        <f aca="false">TRUNC(A3479*6+1)</f>
        <v>3</v>
      </c>
    </row>
    <row r="3480" customFormat="false" ht="13.2" hidden="false" customHeight="false" outlineLevel="0" collapsed="false">
      <c r="A3480" s="0" t="n">
        <f aca="true">RAND()</f>
        <v>0.571731199150389</v>
      </c>
      <c r="B3480" s="1" t="n">
        <f aca="false">TRUNC(A3480*6+1)</f>
        <v>4</v>
      </c>
    </row>
    <row r="3481" customFormat="false" ht="13.2" hidden="false" customHeight="false" outlineLevel="0" collapsed="false">
      <c r="A3481" s="0" t="n">
        <f aca="true">RAND()</f>
        <v>0.766027338708398</v>
      </c>
      <c r="B3481" s="1" t="n">
        <f aca="false">TRUNC(A3481*6+1)</f>
        <v>5</v>
      </c>
    </row>
    <row r="3482" customFormat="false" ht="13.2" hidden="false" customHeight="false" outlineLevel="0" collapsed="false">
      <c r="A3482" s="0" t="n">
        <f aca="true">RAND()</f>
        <v>0.345780712070225</v>
      </c>
      <c r="B3482" s="1" t="n">
        <f aca="false">TRUNC(A3482*6+1)</f>
        <v>3</v>
      </c>
    </row>
    <row r="3483" customFormat="false" ht="13.2" hidden="false" customHeight="false" outlineLevel="0" collapsed="false">
      <c r="A3483" s="0" t="n">
        <f aca="true">RAND()</f>
        <v>0.639872704160322</v>
      </c>
      <c r="B3483" s="1" t="n">
        <f aca="false">TRUNC(A3483*6+1)</f>
        <v>4</v>
      </c>
    </row>
    <row r="3484" customFormat="false" ht="13.2" hidden="false" customHeight="false" outlineLevel="0" collapsed="false">
      <c r="A3484" s="0" t="n">
        <f aca="true">RAND()</f>
        <v>0.227674362532128</v>
      </c>
      <c r="B3484" s="1" t="n">
        <f aca="false">TRUNC(A3484*6+1)</f>
        <v>2</v>
      </c>
    </row>
    <row r="3485" customFormat="false" ht="13.2" hidden="false" customHeight="false" outlineLevel="0" collapsed="false">
      <c r="A3485" s="0" t="n">
        <f aca="true">RAND()</f>
        <v>0.433883698472282</v>
      </c>
      <c r="B3485" s="1" t="n">
        <f aca="false">TRUNC(A3485*6+1)</f>
        <v>3</v>
      </c>
    </row>
    <row r="3486" customFormat="false" ht="13.2" hidden="false" customHeight="false" outlineLevel="0" collapsed="false">
      <c r="A3486" s="0" t="n">
        <f aca="true">RAND()</f>
        <v>0.253164242487384</v>
      </c>
      <c r="B3486" s="1" t="n">
        <f aca="false">TRUNC(A3486*6+1)</f>
        <v>2</v>
      </c>
    </row>
    <row r="3487" customFormat="false" ht="13.2" hidden="false" customHeight="false" outlineLevel="0" collapsed="false">
      <c r="A3487" s="0" t="n">
        <f aca="true">RAND()</f>
        <v>0.629615131525516</v>
      </c>
      <c r="B3487" s="1" t="n">
        <f aca="false">TRUNC(A3487*6+1)</f>
        <v>4</v>
      </c>
    </row>
    <row r="3488" customFormat="false" ht="13.2" hidden="false" customHeight="false" outlineLevel="0" collapsed="false">
      <c r="A3488" s="0" t="n">
        <f aca="true">RAND()</f>
        <v>0.234399267056184</v>
      </c>
      <c r="B3488" s="1" t="n">
        <f aca="false">TRUNC(A3488*6+1)</f>
        <v>2</v>
      </c>
    </row>
    <row r="3489" customFormat="false" ht="13.2" hidden="false" customHeight="false" outlineLevel="0" collapsed="false">
      <c r="A3489" s="0" t="n">
        <f aca="true">RAND()</f>
        <v>0.982151328110426</v>
      </c>
      <c r="B3489" s="1" t="n">
        <f aca="false">TRUNC(A3489*6+1)</f>
        <v>6</v>
      </c>
    </row>
    <row r="3490" customFormat="false" ht="13.2" hidden="false" customHeight="false" outlineLevel="0" collapsed="false">
      <c r="A3490" s="0" t="n">
        <f aca="true">RAND()</f>
        <v>0.344706575243187</v>
      </c>
      <c r="B3490" s="1" t="n">
        <f aca="false">TRUNC(A3490*6+1)</f>
        <v>3</v>
      </c>
    </row>
    <row r="3491" customFormat="false" ht="13.2" hidden="false" customHeight="false" outlineLevel="0" collapsed="false">
      <c r="A3491" s="0" t="n">
        <f aca="true">RAND()</f>
        <v>0.388756930113612</v>
      </c>
      <c r="B3491" s="1" t="n">
        <f aca="false">TRUNC(A3491*6+1)</f>
        <v>3</v>
      </c>
    </row>
    <row r="3492" customFormat="false" ht="13.2" hidden="false" customHeight="false" outlineLevel="0" collapsed="false">
      <c r="A3492" s="0" t="n">
        <f aca="true">RAND()</f>
        <v>0.134487031685966</v>
      </c>
      <c r="B3492" s="1" t="n">
        <f aca="false">TRUNC(A3492*6+1)</f>
        <v>1</v>
      </c>
    </row>
    <row r="3493" customFormat="false" ht="13.2" hidden="false" customHeight="false" outlineLevel="0" collapsed="false">
      <c r="A3493" s="0" t="n">
        <f aca="true">RAND()</f>
        <v>0.66486165397011</v>
      </c>
      <c r="B3493" s="1" t="n">
        <f aca="false">TRUNC(A3493*6+1)</f>
        <v>4</v>
      </c>
    </row>
    <row r="3494" customFormat="false" ht="13.2" hidden="false" customHeight="false" outlineLevel="0" collapsed="false">
      <c r="A3494" s="0" t="n">
        <f aca="true">RAND()</f>
        <v>0.794649326442978</v>
      </c>
      <c r="B3494" s="1" t="n">
        <f aca="false">TRUNC(A3494*6+1)</f>
        <v>5</v>
      </c>
    </row>
    <row r="3495" customFormat="false" ht="13.2" hidden="false" customHeight="false" outlineLevel="0" collapsed="false">
      <c r="A3495" s="0" t="n">
        <f aca="true">RAND()</f>
        <v>0.30920184366178</v>
      </c>
      <c r="B3495" s="1" t="n">
        <f aca="false">TRUNC(A3495*6+1)</f>
        <v>2</v>
      </c>
    </row>
    <row r="3496" customFormat="false" ht="13.2" hidden="false" customHeight="false" outlineLevel="0" collapsed="false">
      <c r="A3496" s="0" t="n">
        <f aca="true">RAND()</f>
        <v>0.430701364425105</v>
      </c>
      <c r="B3496" s="1" t="n">
        <f aca="false">TRUNC(A3496*6+1)</f>
        <v>3</v>
      </c>
    </row>
    <row r="3497" customFormat="false" ht="13.2" hidden="false" customHeight="false" outlineLevel="0" collapsed="false">
      <c r="A3497" s="0" t="n">
        <f aca="true">RAND()</f>
        <v>0.826690044923902</v>
      </c>
      <c r="B3497" s="1" t="n">
        <f aca="false">TRUNC(A3497*6+1)</f>
        <v>5</v>
      </c>
    </row>
    <row r="3498" customFormat="false" ht="13.2" hidden="false" customHeight="false" outlineLevel="0" collapsed="false">
      <c r="A3498" s="0" t="n">
        <f aca="true">RAND()</f>
        <v>0.152770616189315</v>
      </c>
      <c r="B3498" s="1" t="n">
        <f aca="false">TRUNC(A3498*6+1)</f>
        <v>1</v>
      </c>
    </row>
    <row r="3499" customFormat="false" ht="13.2" hidden="false" customHeight="false" outlineLevel="0" collapsed="false">
      <c r="A3499" s="0" t="n">
        <f aca="true">RAND()</f>
        <v>0.00112220753766004</v>
      </c>
      <c r="B3499" s="1" t="n">
        <f aca="false">TRUNC(A3499*6+1)</f>
        <v>1</v>
      </c>
    </row>
    <row r="3500" customFormat="false" ht="13.2" hidden="false" customHeight="false" outlineLevel="0" collapsed="false">
      <c r="A3500" s="0" t="n">
        <f aca="true">RAND()</f>
        <v>0.145318146463018</v>
      </c>
      <c r="B3500" s="1" t="n">
        <f aca="false">TRUNC(A3500*6+1)</f>
        <v>1</v>
      </c>
    </row>
    <row r="3501" customFormat="false" ht="13.2" hidden="false" customHeight="false" outlineLevel="0" collapsed="false">
      <c r="A3501" s="0" t="n">
        <f aca="true">RAND()</f>
        <v>0.690922369686979</v>
      </c>
      <c r="B3501" s="1" t="n">
        <f aca="false">TRUNC(A3501*6+1)</f>
        <v>5</v>
      </c>
    </row>
    <row r="3502" customFormat="false" ht="13.2" hidden="false" customHeight="false" outlineLevel="0" collapsed="false">
      <c r="A3502" s="0" t="n">
        <f aca="true">RAND()</f>
        <v>0.186446969700819</v>
      </c>
      <c r="B3502" s="1" t="n">
        <f aca="false">TRUNC(A3502*6+1)</f>
        <v>2</v>
      </c>
    </row>
    <row r="3503" customFormat="false" ht="13.2" hidden="false" customHeight="false" outlineLevel="0" collapsed="false">
      <c r="A3503" s="0" t="n">
        <f aca="true">RAND()</f>
        <v>0.912782541736308</v>
      </c>
      <c r="B3503" s="1" t="n">
        <f aca="false">TRUNC(A3503*6+1)</f>
        <v>6</v>
      </c>
    </row>
    <row r="3504" customFormat="false" ht="13.2" hidden="false" customHeight="false" outlineLevel="0" collapsed="false">
      <c r="A3504" s="0" t="n">
        <f aca="true">RAND()</f>
        <v>0.396067266538296</v>
      </c>
      <c r="B3504" s="1" t="n">
        <f aca="false">TRUNC(A3504*6+1)</f>
        <v>3</v>
      </c>
    </row>
    <row r="3505" customFormat="false" ht="13.2" hidden="false" customHeight="false" outlineLevel="0" collapsed="false">
      <c r="A3505" s="0" t="n">
        <f aca="true">RAND()</f>
        <v>0.0295362603966731</v>
      </c>
      <c r="B3505" s="1" t="n">
        <f aca="false">TRUNC(A3505*6+1)</f>
        <v>1</v>
      </c>
    </row>
    <row r="3506" customFormat="false" ht="13.2" hidden="false" customHeight="false" outlineLevel="0" collapsed="false">
      <c r="A3506" s="0" t="n">
        <f aca="true">RAND()</f>
        <v>0.647056522532206</v>
      </c>
      <c r="B3506" s="1" t="n">
        <f aca="false">TRUNC(A3506*6+1)</f>
        <v>4</v>
      </c>
    </row>
    <row r="3507" customFormat="false" ht="13.2" hidden="false" customHeight="false" outlineLevel="0" collapsed="false">
      <c r="A3507" s="0" t="n">
        <f aca="true">RAND()</f>
        <v>0.428080740565964</v>
      </c>
      <c r="B3507" s="1" t="n">
        <f aca="false">TRUNC(A3507*6+1)</f>
        <v>3</v>
      </c>
    </row>
    <row r="3508" customFormat="false" ht="13.2" hidden="false" customHeight="false" outlineLevel="0" collapsed="false">
      <c r="A3508" s="0" t="n">
        <f aca="true">RAND()</f>
        <v>0.968415146873391</v>
      </c>
      <c r="B3508" s="1" t="n">
        <f aca="false">TRUNC(A3508*6+1)</f>
        <v>6</v>
      </c>
    </row>
    <row r="3509" customFormat="false" ht="13.2" hidden="false" customHeight="false" outlineLevel="0" collapsed="false">
      <c r="A3509" s="0" t="n">
        <f aca="true">RAND()</f>
        <v>0.958549824185635</v>
      </c>
      <c r="B3509" s="1" t="n">
        <f aca="false">TRUNC(A3509*6+1)</f>
        <v>6</v>
      </c>
    </row>
    <row r="3510" customFormat="false" ht="13.2" hidden="false" customHeight="false" outlineLevel="0" collapsed="false">
      <c r="A3510" s="0" t="n">
        <f aca="true">RAND()</f>
        <v>0.384929286489497</v>
      </c>
      <c r="B3510" s="1" t="n">
        <f aca="false">TRUNC(A3510*6+1)</f>
        <v>3</v>
      </c>
    </row>
    <row r="3511" customFormat="false" ht="13.2" hidden="false" customHeight="false" outlineLevel="0" collapsed="false">
      <c r="A3511" s="0" t="n">
        <f aca="true">RAND()</f>
        <v>0.49621467329751</v>
      </c>
      <c r="B3511" s="1" t="n">
        <f aca="false">TRUNC(A3511*6+1)</f>
        <v>3</v>
      </c>
    </row>
    <row r="3512" customFormat="false" ht="13.2" hidden="false" customHeight="false" outlineLevel="0" collapsed="false">
      <c r="A3512" s="0" t="n">
        <f aca="true">RAND()</f>
        <v>0.315747104174478</v>
      </c>
      <c r="B3512" s="1" t="n">
        <f aca="false">TRUNC(A3512*6+1)</f>
        <v>2</v>
      </c>
    </row>
    <row r="3513" customFormat="false" ht="13.2" hidden="false" customHeight="false" outlineLevel="0" collapsed="false">
      <c r="A3513" s="0" t="n">
        <f aca="true">RAND()</f>
        <v>0.0186470253814595</v>
      </c>
      <c r="B3513" s="1" t="n">
        <f aca="false">TRUNC(A3513*6+1)</f>
        <v>1</v>
      </c>
    </row>
    <row r="3514" customFormat="false" ht="13.2" hidden="false" customHeight="false" outlineLevel="0" collapsed="false">
      <c r="A3514" s="0" t="n">
        <f aca="true">RAND()</f>
        <v>0.188360682961365</v>
      </c>
      <c r="B3514" s="1" t="n">
        <f aca="false">TRUNC(A3514*6+1)</f>
        <v>2</v>
      </c>
    </row>
    <row r="3515" customFormat="false" ht="13.2" hidden="false" customHeight="false" outlineLevel="0" collapsed="false">
      <c r="A3515" s="0" t="n">
        <f aca="true">RAND()</f>
        <v>0.42186241795142</v>
      </c>
      <c r="B3515" s="1" t="n">
        <f aca="false">TRUNC(A3515*6+1)</f>
        <v>3</v>
      </c>
    </row>
    <row r="3516" customFormat="false" ht="13.2" hidden="false" customHeight="false" outlineLevel="0" collapsed="false">
      <c r="A3516" s="0" t="n">
        <f aca="true">RAND()</f>
        <v>0.578755485880464</v>
      </c>
      <c r="B3516" s="1" t="n">
        <f aca="false">TRUNC(A3516*6+1)</f>
        <v>4</v>
      </c>
    </row>
    <row r="3517" customFormat="false" ht="13.2" hidden="false" customHeight="false" outlineLevel="0" collapsed="false">
      <c r="A3517" s="0" t="n">
        <f aca="true">RAND()</f>
        <v>0.985006864002048</v>
      </c>
      <c r="B3517" s="1" t="n">
        <f aca="false">TRUNC(A3517*6+1)</f>
        <v>6</v>
      </c>
    </row>
    <row r="3518" customFormat="false" ht="13.2" hidden="false" customHeight="false" outlineLevel="0" collapsed="false">
      <c r="A3518" s="0" t="n">
        <f aca="true">RAND()</f>
        <v>0.576764648865349</v>
      </c>
      <c r="B3518" s="1" t="n">
        <f aca="false">TRUNC(A3518*6+1)</f>
        <v>4</v>
      </c>
    </row>
    <row r="3519" customFormat="false" ht="13.2" hidden="false" customHeight="false" outlineLevel="0" collapsed="false">
      <c r="A3519" s="0" t="n">
        <f aca="true">RAND()</f>
        <v>0.803782818043928</v>
      </c>
      <c r="B3519" s="1" t="n">
        <f aca="false">TRUNC(A3519*6+1)</f>
        <v>5</v>
      </c>
    </row>
    <row r="3520" customFormat="false" ht="13.2" hidden="false" customHeight="false" outlineLevel="0" collapsed="false">
      <c r="A3520" s="0" t="n">
        <f aca="true">RAND()</f>
        <v>0.237167997133625</v>
      </c>
      <c r="B3520" s="1" t="n">
        <f aca="false">TRUNC(A3520*6+1)</f>
        <v>2</v>
      </c>
    </row>
    <row r="3521" customFormat="false" ht="13.2" hidden="false" customHeight="false" outlineLevel="0" collapsed="false">
      <c r="A3521" s="0" t="n">
        <f aca="true">RAND()</f>
        <v>0.357702939227715</v>
      </c>
      <c r="B3521" s="1" t="n">
        <f aca="false">TRUNC(A3521*6+1)</f>
        <v>3</v>
      </c>
    </row>
    <row r="3522" customFormat="false" ht="13.2" hidden="false" customHeight="false" outlineLevel="0" collapsed="false">
      <c r="A3522" s="0" t="n">
        <f aca="true">RAND()</f>
        <v>0.474029364119944</v>
      </c>
      <c r="B3522" s="1" t="n">
        <f aca="false">TRUNC(A3522*6+1)</f>
        <v>3</v>
      </c>
    </row>
    <row r="3523" customFormat="false" ht="13.2" hidden="false" customHeight="false" outlineLevel="0" collapsed="false">
      <c r="A3523" s="0" t="n">
        <f aca="true">RAND()</f>
        <v>0.686710727049648</v>
      </c>
      <c r="B3523" s="1" t="n">
        <f aca="false">TRUNC(A3523*6+1)</f>
        <v>5</v>
      </c>
    </row>
    <row r="3524" customFormat="false" ht="13.2" hidden="false" customHeight="false" outlineLevel="0" collapsed="false">
      <c r="A3524" s="0" t="n">
        <f aca="true">RAND()</f>
        <v>0.885881288202946</v>
      </c>
      <c r="B3524" s="1" t="n">
        <f aca="false">TRUNC(A3524*6+1)</f>
        <v>6</v>
      </c>
    </row>
    <row r="3525" customFormat="false" ht="13.2" hidden="false" customHeight="false" outlineLevel="0" collapsed="false">
      <c r="A3525" s="0" t="n">
        <f aca="true">RAND()</f>
        <v>0.604980582150279</v>
      </c>
      <c r="B3525" s="1" t="n">
        <f aca="false">TRUNC(A3525*6+1)</f>
        <v>4</v>
      </c>
    </row>
    <row r="3526" customFormat="false" ht="13.2" hidden="false" customHeight="false" outlineLevel="0" collapsed="false">
      <c r="A3526" s="0" t="n">
        <f aca="true">RAND()</f>
        <v>0.45602288271768</v>
      </c>
      <c r="B3526" s="1" t="n">
        <f aca="false">TRUNC(A3526*6+1)</f>
        <v>3</v>
      </c>
    </row>
    <row r="3527" customFormat="false" ht="13.2" hidden="false" customHeight="false" outlineLevel="0" collapsed="false">
      <c r="A3527" s="0" t="n">
        <f aca="true">RAND()</f>
        <v>0.559876315689316</v>
      </c>
      <c r="B3527" s="1" t="n">
        <f aca="false">TRUNC(A3527*6+1)</f>
        <v>4</v>
      </c>
    </row>
    <row r="3528" customFormat="false" ht="13.2" hidden="false" customHeight="false" outlineLevel="0" collapsed="false">
      <c r="A3528" s="0" t="n">
        <f aca="true">RAND()</f>
        <v>0.769289586635943</v>
      </c>
      <c r="B3528" s="1" t="n">
        <f aca="false">TRUNC(A3528*6+1)</f>
        <v>5</v>
      </c>
    </row>
    <row r="3529" customFormat="false" ht="13.2" hidden="false" customHeight="false" outlineLevel="0" collapsed="false">
      <c r="A3529" s="0" t="n">
        <f aca="true">RAND()</f>
        <v>0.36794881322986</v>
      </c>
      <c r="B3529" s="1" t="n">
        <f aca="false">TRUNC(A3529*6+1)</f>
        <v>3</v>
      </c>
    </row>
    <row r="3530" customFormat="false" ht="13.2" hidden="false" customHeight="false" outlineLevel="0" collapsed="false">
      <c r="A3530" s="0" t="n">
        <f aca="true">RAND()</f>
        <v>0.520171175882255</v>
      </c>
      <c r="B3530" s="1" t="n">
        <f aca="false">TRUNC(A3530*6+1)</f>
        <v>4</v>
      </c>
    </row>
    <row r="3531" customFormat="false" ht="13.2" hidden="false" customHeight="false" outlineLevel="0" collapsed="false">
      <c r="A3531" s="0" t="n">
        <f aca="true">RAND()</f>
        <v>0.57361938669458</v>
      </c>
      <c r="B3531" s="1" t="n">
        <f aca="false">TRUNC(A3531*6+1)</f>
        <v>4</v>
      </c>
    </row>
    <row r="3532" customFormat="false" ht="13.2" hidden="false" customHeight="false" outlineLevel="0" collapsed="false">
      <c r="A3532" s="0" t="n">
        <f aca="true">RAND()</f>
        <v>0.00819026508474921</v>
      </c>
      <c r="B3532" s="1" t="n">
        <f aca="false">TRUNC(A3532*6+1)</f>
        <v>1</v>
      </c>
    </row>
    <row r="3533" customFormat="false" ht="13.2" hidden="false" customHeight="false" outlineLevel="0" collapsed="false">
      <c r="A3533" s="0" t="n">
        <f aca="true">RAND()</f>
        <v>0.875328419407497</v>
      </c>
      <c r="B3533" s="1" t="n">
        <f aca="false">TRUNC(A3533*6+1)</f>
        <v>6</v>
      </c>
    </row>
    <row r="3534" customFormat="false" ht="13.2" hidden="false" customHeight="false" outlineLevel="0" collapsed="false">
      <c r="A3534" s="0" t="n">
        <f aca="true">RAND()</f>
        <v>0.236759337658978</v>
      </c>
      <c r="B3534" s="1" t="n">
        <f aca="false">TRUNC(A3534*6+1)</f>
        <v>2</v>
      </c>
    </row>
    <row r="3535" customFormat="false" ht="13.2" hidden="false" customHeight="false" outlineLevel="0" collapsed="false">
      <c r="A3535" s="0" t="n">
        <f aca="true">RAND()</f>
        <v>0.265008959731555</v>
      </c>
      <c r="B3535" s="1" t="n">
        <f aca="false">TRUNC(A3535*6+1)</f>
        <v>2</v>
      </c>
    </row>
    <row r="3536" customFormat="false" ht="13.2" hidden="false" customHeight="false" outlineLevel="0" collapsed="false">
      <c r="A3536" s="0" t="n">
        <f aca="true">RAND()</f>
        <v>0.649409646285096</v>
      </c>
      <c r="B3536" s="1" t="n">
        <f aca="false">TRUNC(A3536*6+1)</f>
        <v>4</v>
      </c>
    </row>
    <row r="3537" customFormat="false" ht="13.2" hidden="false" customHeight="false" outlineLevel="0" collapsed="false">
      <c r="A3537" s="0" t="n">
        <f aca="true">RAND()</f>
        <v>0.988852780237705</v>
      </c>
      <c r="B3537" s="1" t="n">
        <f aca="false">TRUNC(A3537*6+1)</f>
        <v>6</v>
      </c>
    </row>
    <row r="3538" customFormat="false" ht="13.2" hidden="false" customHeight="false" outlineLevel="0" collapsed="false">
      <c r="A3538" s="0" t="n">
        <f aca="true">RAND()</f>
        <v>0.694658150102112</v>
      </c>
      <c r="B3538" s="1" t="n">
        <f aca="false">TRUNC(A3538*6+1)</f>
        <v>5</v>
      </c>
    </row>
    <row r="3539" customFormat="false" ht="13.2" hidden="false" customHeight="false" outlineLevel="0" collapsed="false">
      <c r="A3539" s="0" t="n">
        <f aca="true">RAND()</f>
        <v>0.229070958617469</v>
      </c>
      <c r="B3539" s="1" t="n">
        <f aca="false">TRUNC(A3539*6+1)</f>
        <v>2</v>
      </c>
    </row>
    <row r="3540" customFormat="false" ht="13.2" hidden="false" customHeight="false" outlineLevel="0" collapsed="false">
      <c r="A3540" s="0" t="n">
        <f aca="true">RAND()</f>
        <v>0.0822806760288356</v>
      </c>
      <c r="B3540" s="1" t="n">
        <f aca="false">TRUNC(A3540*6+1)</f>
        <v>1</v>
      </c>
    </row>
    <row r="3541" customFormat="false" ht="13.2" hidden="false" customHeight="false" outlineLevel="0" collapsed="false">
      <c r="A3541" s="0" t="n">
        <f aca="true">RAND()</f>
        <v>0.528492804843661</v>
      </c>
      <c r="B3541" s="1" t="n">
        <f aca="false">TRUNC(A3541*6+1)</f>
        <v>4</v>
      </c>
    </row>
    <row r="3542" customFormat="false" ht="13.2" hidden="false" customHeight="false" outlineLevel="0" collapsed="false">
      <c r="A3542" s="0" t="n">
        <f aca="true">RAND()</f>
        <v>0.429469456248352</v>
      </c>
      <c r="B3542" s="1" t="n">
        <f aca="false">TRUNC(A3542*6+1)</f>
        <v>3</v>
      </c>
    </row>
    <row r="3543" customFormat="false" ht="13.2" hidden="false" customHeight="false" outlineLevel="0" collapsed="false">
      <c r="A3543" s="0" t="n">
        <f aca="true">RAND()</f>
        <v>0.444883210950951</v>
      </c>
      <c r="B3543" s="1" t="n">
        <f aca="false">TRUNC(A3543*6+1)</f>
        <v>3</v>
      </c>
    </row>
    <row r="3544" customFormat="false" ht="13.2" hidden="false" customHeight="false" outlineLevel="0" collapsed="false">
      <c r="A3544" s="0" t="n">
        <f aca="true">RAND()</f>
        <v>0.482114918286959</v>
      </c>
      <c r="B3544" s="1" t="n">
        <f aca="false">TRUNC(A3544*6+1)</f>
        <v>3</v>
      </c>
    </row>
    <row r="3545" customFormat="false" ht="13.2" hidden="false" customHeight="false" outlineLevel="0" collapsed="false">
      <c r="A3545" s="0" t="n">
        <f aca="true">RAND()</f>
        <v>0.586806875954795</v>
      </c>
      <c r="B3545" s="1" t="n">
        <f aca="false">TRUNC(A3545*6+1)</f>
        <v>4</v>
      </c>
    </row>
    <row r="3546" customFormat="false" ht="13.2" hidden="false" customHeight="false" outlineLevel="0" collapsed="false">
      <c r="A3546" s="0" t="n">
        <f aca="true">RAND()</f>
        <v>0.256114967860444</v>
      </c>
      <c r="B3546" s="1" t="n">
        <f aca="false">TRUNC(A3546*6+1)</f>
        <v>2</v>
      </c>
    </row>
    <row r="3547" customFormat="false" ht="13.2" hidden="false" customHeight="false" outlineLevel="0" collapsed="false">
      <c r="A3547" s="0" t="n">
        <f aca="true">RAND()</f>
        <v>0.53737141311963</v>
      </c>
      <c r="B3547" s="1" t="n">
        <f aca="false">TRUNC(A3547*6+1)</f>
        <v>4</v>
      </c>
    </row>
    <row r="3548" customFormat="false" ht="13.2" hidden="false" customHeight="false" outlineLevel="0" collapsed="false">
      <c r="A3548" s="0" t="n">
        <f aca="true">RAND()</f>
        <v>0.932029137684555</v>
      </c>
      <c r="B3548" s="1" t="n">
        <f aca="false">TRUNC(A3548*6+1)</f>
        <v>6</v>
      </c>
    </row>
    <row r="3549" customFormat="false" ht="13.2" hidden="false" customHeight="false" outlineLevel="0" collapsed="false">
      <c r="A3549" s="0" t="n">
        <f aca="true">RAND()</f>
        <v>0.34934998970259</v>
      </c>
      <c r="B3549" s="1" t="n">
        <f aca="false">TRUNC(A3549*6+1)</f>
        <v>3</v>
      </c>
    </row>
    <row r="3550" customFormat="false" ht="13.2" hidden="false" customHeight="false" outlineLevel="0" collapsed="false">
      <c r="A3550" s="0" t="n">
        <f aca="true">RAND()</f>
        <v>0.124178833875437</v>
      </c>
      <c r="B3550" s="1" t="n">
        <f aca="false">TRUNC(A3550*6+1)</f>
        <v>1</v>
      </c>
    </row>
    <row r="3551" customFormat="false" ht="13.2" hidden="false" customHeight="false" outlineLevel="0" collapsed="false">
      <c r="A3551" s="0" t="n">
        <f aca="true">RAND()</f>
        <v>0.55002405085307</v>
      </c>
      <c r="B3551" s="1" t="n">
        <f aca="false">TRUNC(A3551*6+1)</f>
        <v>4</v>
      </c>
    </row>
    <row r="3552" customFormat="false" ht="13.2" hidden="false" customHeight="false" outlineLevel="0" collapsed="false">
      <c r="A3552" s="0" t="n">
        <f aca="true">RAND()</f>
        <v>0.261565111442582</v>
      </c>
      <c r="B3552" s="1" t="n">
        <f aca="false">TRUNC(A3552*6+1)</f>
        <v>2</v>
      </c>
    </row>
    <row r="3553" customFormat="false" ht="13.2" hidden="false" customHeight="false" outlineLevel="0" collapsed="false">
      <c r="A3553" s="0" t="n">
        <f aca="true">RAND()</f>
        <v>0.272719544253496</v>
      </c>
      <c r="B3553" s="1" t="n">
        <f aca="false">TRUNC(A3553*6+1)</f>
        <v>2</v>
      </c>
    </row>
    <row r="3554" customFormat="false" ht="13.2" hidden="false" customHeight="false" outlineLevel="0" collapsed="false">
      <c r="A3554" s="0" t="n">
        <f aca="true">RAND()</f>
        <v>0.0608089462301424</v>
      </c>
      <c r="B3554" s="1" t="n">
        <f aca="false">TRUNC(A3554*6+1)</f>
        <v>1</v>
      </c>
    </row>
    <row r="3555" customFormat="false" ht="13.2" hidden="false" customHeight="false" outlineLevel="0" collapsed="false">
      <c r="A3555" s="0" t="n">
        <f aca="true">RAND()</f>
        <v>0.504838857932099</v>
      </c>
      <c r="B3555" s="1" t="n">
        <f aca="false">TRUNC(A3555*6+1)</f>
        <v>4</v>
      </c>
    </row>
    <row r="3556" customFormat="false" ht="13.2" hidden="false" customHeight="false" outlineLevel="0" collapsed="false">
      <c r="A3556" s="0" t="n">
        <f aca="true">RAND()</f>
        <v>0.590598336737002</v>
      </c>
      <c r="B3556" s="1" t="n">
        <f aca="false">TRUNC(A3556*6+1)</f>
        <v>4</v>
      </c>
    </row>
    <row r="3557" customFormat="false" ht="13.2" hidden="false" customHeight="false" outlineLevel="0" collapsed="false">
      <c r="A3557" s="0" t="n">
        <f aca="true">RAND()</f>
        <v>0.573566762393592</v>
      </c>
      <c r="B3557" s="1" t="n">
        <f aca="false">TRUNC(A3557*6+1)</f>
        <v>4</v>
      </c>
    </row>
    <row r="3558" customFormat="false" ht="13.2" hidden="false" customHeight="false" outlineLevel="0" collapsed="false">
      <c r="A3558" s="0" t="n">
        <f aca="true">RAND()</f>
        <v>0.0299885412304415</v>
      </c>
      <c r="B3558" s="1" t="n">
        <f aca="false">TRUNC(A3558*6+1)</f>
        <v>1</v>
      </c>
    </row>
    <row r="3559" customFormat="false" ht="13.2" hidden="false" customHeight="false" outlineLevel="0" collapsed="false">
      <c r="A3559" s="0" t="n">
        <f aca="true">RAND()</f>
        <v>0.121960212921649</v>
      </c>
      <c r="B3559" s="1" t="n">
        <f aca="false">TRUNC(A3559*6+1)</f>
        <v>1</v>
      </c>
    </row>
    <row r="3560" customFormat="false" ht="13.2" hidden="false" customHeight="false" outlineLevel="0" collapsed="false">
      <c r="A3560" s="0" t="n">
        <f aca="true">RAND()</f>
        <v>0.18336011023831</v>
      </c>
      <c r="B3560" s="1" t="n">
        <f aca="false">TRUNC(A3560*6+1)</f>
        <v>2</v>
      </c>
    </row>
    <row r="3561" customFormat="false" ht="13.2" hidden="false" customHeight="false" outlineLevel="0" collapsed="false">
      <c r="A3561" s="0" t="n">
        <f aca="true">RAND()</f>
        <v>0.124784087753113</v>
      </c>
      <c r="B3561" s="1" t="n">
        <f aca="false">TRUNC(A3561*6+1)</f>
        <v>1</v>
      </c>
    </row>
    <row r="3562" customFormat="false" ht="13.2" hidden="false" customHeight="false" outlineLevel="0" collapsed="false">
      <c r="A3562" s="0" t="n">
        <f aca="true">RAND()</f>
        <v>0.112026542171861</v>
      </c>
      <c r="B3562" s="1" t="n">
        <f aca="false">TRUNC(A3562*6+1)</f>
        <v>1</v>
      </c>
    </row>
    <row r="3563" customFormat="false" ht="13.2" hidden="false" customHeight="false" outlineLevel="0" collapsed="false">
      <c r="A3563" s="0" t="n">
        <f aca="true">RAND()</f>
        <v>0.607553246770868</v>
      </c>
      <c r="B3563" s="1" t="n">
        <f aca="false">TRUNC(A3563*6+1)</f>
        <v>4</v>
      </c>
    </row>
    <row r="3564" customFormat="false" ht="13.2" hidden="false" customHeight="false" outlineLevel="0" collapsed="false">
      <c r="A3564" s="0" t="n">
        <f aca="true">RAND()</f>
        <v>0.109002305178344</v>
      </c>
      <c r="B3564" s="1" t="n">
        <f aca="false">TRUNC(A3564*6+1)</f>
        <v>1</v>
      </c>
    </row>
    <row r="3565" customFormat="false" ht="13.2" hidden="false" customHeight="false" outlineLevel="0" collapsed="false">
      <c r="A3565" s="0" t="n">
        <f aca="true">RAND()</f>
        <v>0.15681848644776</v>
      </c>
      <c r="B3565" s="1" t="n">
        <f aca="false">TRUNC(A3565*6+1)</f>
        <v>1</v>
      </c>
    </row>
    <row r="3566" customFormat="false" ht="13.2" hidden="false" customHeight="false" outlineLevel="0" collapsed="false">
      <c r="A3566" s="0" t="n">
        <f aca="true">RAND()</f>
        <v>0.287593974154789</v>
      </c>
      <c r="B3566" s="1" t="n">
        <f aca="false">TRUNC(A3566*6+1)</f>
        <v>2</v>
      </c>
    </row>
    <row r="3567" customFormat="false" ht="13.2" hidden="false" customHeight="false" outlineLevel="0" collapsed="false">
      <c r="A3567" s="0" t="n">
        <f aca="true">RAND()</f>
        <v>0.506446176126369</v>
      </c>
      <c r="B3567" s="1" t="n">
        <f aca="false">TRUNC(A3567*6+1)</f>
        <v>4</v>
      </c>
    </row>
    <row r="3568" customFormat="false" ht="13.2" hidden="false" customHeight="false" outlineLevel="0" collapsed="false">
      <c r="A3568" s="0" t="n">
        <f aca="true">RAND()</f>
        <v>0.278610831215813</v>
      </c>
      <c r="B3568" s="1" t="n">
        <f aca="false">TRUNC(A3568*6+1)</f>
        <v>2</v>
      </c>
    </row>
    <row r="3569" customFormat="false" ht="13.2" hidden="false" customHeight="false" outlineLevel="0" collapsed="false">
      <c r="A3569" s="0" t="n">
        <f aca="true">RAND()</f>
        <v>0.0835767983434452</v>
      </c>
      <c r="B3569" s="1" t="n">
        <f aca="false">TRUNC(A3569*6+1)</f>
        <v>1</v>
      </c>
    </row>
    <row r="3570" customFormat="false" ht="13.2" hidden="false" customHeight="false" outlineLevel="0" collapsed="false">
      <c r="A3570" s="0" t="n">
        <f aca="true">RAND()</f>
        <v>0.432641194629151</v>
      </c>
      <c r="B3570" s="1" t="n">
        <f aca="false">TRUNC(A3570*6+1)</f>
        <v>3</v>
      </c>
    </row>
    <row r="3571" customFormat="false" ht="13.2" hidden="false" customHeight="false" outlineLevel="0" collapsed="false">
      <c r="A3571" s="0" t="n">
        <f aca="true">RAND()</f>
        <v>0.0128016430430375</v>
      </c>
      <c r="B3571" s="1" t="n">
        <f aca="false">TRUNC(A3571*6+1)</f>
        <v>1</v>
      </c>
    </row>
    <row r="3572" customFormat="false" ht="13.2" hidden="false" customHeight="false" outlineLevel="0" collapsed="false">
      <c r="A3572" s="0" t="n">
        <f aca="true">RAND()</f>
        <v>0.60064524013621</v>
      </c>
      <c r="B3572" s="1" t="n">
        <f aca="false">TRUNC(A3572*6+1)</f>
        <v>4</v>
      </c>
    </row>
    <row r="3573" customFormat="false" ht="13.2" hidden="false" customHeight="false" outlineLevel="0" collapsed="false">
      <c r="A3573" s="0" t="n">
        <f aca="true">RAND()</f>
        <v>0.443134356888661</v>
      </c>
      <c r="B3573" s="1" t="n">
        <f aca="false">TRUNC(A3573*6+1)</f>
        <v>3</v>
      </c>
    </row>
    <row r="3574" customFormat="false" ht="13.2" hidden="false" customHeight="false" outlineLevel="0" collapsed="false">
      <c r="A3574" s="0" t="n">
        <f aca="true">RAND()</f>
        <v>0.503410861921717</v>
      </c>
      <c r="B3574" s="1" t="n">
        <f aca="false">TRUNC(A3574*6+1)</f>
        <v>4</v>
      </c>
    </row>
    <row r="3575" customFormat="false" ht="13.2" hidden="false" customHeight="false" outlineLevel="0" collapsed="false">
      <c r="A3575" s="0" t="n">
        <f aca="true">RAND()</f>
        <v>0.566426131821582</v>
      </c>
      <c r="B3575" s="1" t="n">
        <f aca="false">TRUNC(A3575*6+1)</f>
        <v>4</v>
      </c>
    </row>
    <row r="3576" customFormat="false" ht="13.2" hidden="false" customHeight="false" outlineLevel="0" collapsed="false">
      <c r="A3576" s="0" t="n">
        <f aca="true">RAND()</f>
        <v>0.0856205082454296</v>
      </c>
      <c r="B3576" s="1" t="n">
        <f aca="false">TRUNC(A3576*6+1)</f>
        <v>1</v>
      </c>
    </row>
    <row r="3577" customFormat="false" ht="13.2" hidden="false" customHeight="false" outlineLevel="0" collapsed="false">
      <c r="A3577" s="0" t="n">
        <f aca="true">RAND()</f>
        <v>0.220107246437331</v>
      </c>
      <c r="B3577" s="1" t="n">
        <f aca="false">TRUNC(A3577*6+1)</f>
        <v>2</v>
      </c>
    </row>
    <row r="3578" customFormat="false" ht="13.2" hidden="false" customHeight="false" outlineLevel="0" collapsed="false">
      <c r="A3578" s="0" t="n">
        <f aca="true">RAND()</f>
        <v>0.311053360490593</v>
      </c>
      <c r="B3578" s="1" t="n">
        <f aca="false">TRUNC(A3578*6+1)</f>
        <v>2</v>
      </c>
    </row>
    <row r="3579" customFormat="false" ht="13.2" hidden="false" customHeight="false" outlineLevel="0" collapsed="false">
      <c r="A3579" s="0" t="n">
        <f aca="true">RAND()</f>
        <v>0.745894485124244</v>
      </c>
      <c r="B3579" s="1" t="n">
        <f aca="false">TRUNC(A3579*6+1)</f>
        <v>5</v>
      </c>
    </row>
    <row r="3580" customFormat="false" ht="13.2" hidden="false" customHeight="false" outlineLevel="0" collapsed="false">
      <c r="A3580" s="0" t="n">
        <f aca="true">RAND()</f>
        <v>0.0604611914290459</v>
      </c>
      <c r="B3580" s="1" t="n">
        <f aca="false">TRUNC(A3580*6+1)</f>
        <v>1</v>
      </c>
    </row>
    <row r="3581" customFormat="false" ht="13.2" hidden="false" customHeight="false" outlineLevel="0" collapsed="false">
      <c r="A3581" s="0" t="n">
        <f aca="true">RAND()</f>
        <v>0.95144058956419</v>
      </c>
      <c r="B3581" s="1" t="n">
        <f aca="false">TRUNC(A3581*6+1)</f>
        <v>6</v>
      </c>
    </row>
    <row r="3582" customFormat="false" ht="13.2" hidden="false" customHeight="false" outlineLevel="0" collapsed="false">
      <c r="A3582" s="0" t="n">
        <f aca="true">RAND()</f>
        <v>0.0807548179774797</v>
      </c>
      <c r="B3582" s="1" t="n">
        <f aca="false">TRUNC(A3582*6+1)</f>
        <v>1</v>
      </c>
    </row>
    <row r="3583" customFormat="false" ht="13.2" hidden="false" customHeight="false" outlineLevel="0" collapsed="false">
      <c r="A3583" s="0" t="n">
        <f aca="true">RAND()</f>
        <v>0.532744070637732</v>
      </c>
      <c r="B3583" s="1" t="n">
        <f aca="false">TRUNC(A3583*6+1)</f>
        <v>4</v>
      </c>
    </row>
    <row r="3584" customFormat="false" ht="13.2" hidden="false" customHeight="false" outlineLevel="0" collapsed="false">
      <c r="A3584" s="0" t="n">
        <f aca="true">RAND()</f>
        <v>0.921267083840419</v>
      </c>
      <c r="B3584" s="1" t="n">
        <f aca="false">TRUNC(A3584*6+1)</f>
        <v>6</v>
      </c>
    </row>
    <row r="3585" customFormat="false" ht="13.2" hidden="false" customHeight="false" outlineLevel="0" collapsed="false">
      <c r="A3585" s="0" t="n">
        <f aca="true">RAND()</f>
        <v>0.0355025142545201</v>
      </c>
      <c r="B3585" s="1" t="n">
        <f aca="false">TRUNC(A3585*6+1)</f>
        <v>1</v>
      </c>
    </row>
    <row r="3586" customFormat="false" ht="13.2" hidden="false" customHeight="false" outlineLevel="0" collapsed="false">
      <c r="A3586" s="0" t="n">
        <f aca="true">RAND()</f>
        <v>0.792153182304743</v>
      </c>
      <c r="B3586" s="1" t="n">
        <f aca="false">TRUNC(A3586*6+1)</f>
        <v>5</v>
      </c>
    </row>
    <row r="3587" customFormat="false" ht="13.2" hidden="false" customHeight="false" outlineLevel="0" collapsed="false">
      <c r="A3587" s="0" t="n">
        <f aca="true">RAND()</f>
        <v>0.634130651464551</v>
      </c>
      <c r="B3587" s="1" t="n">
        <f aca="false">TRUNC(A3587*6+1)</f>
        <v>4</v>
      </c>
    </row>
    <row r="3588" customFormat="false" ht="13.2" hidden="false" customHeight="false" outlineLevel="0" collapsed="false">
      <c r="A3588" s="0" t="n">
        <f aca="true">RAND()</f>
        <v>0.842080886372206</v>
      </c>
      <c r="B3588" s="1" t="n">
        <f aca="false">TRUNC(A3588*6+1)</f>
        <v>6</v>
      </c>
    </row>
    <row r="3589" customFormat="false" ht="13.2" hidden="false" customHeight="false" outlineLevel="0" collapsed="false">
      <c r="A3589" s="0" t="n">
        <f aca="true">RAND()</f>
        <v>0.249267790118997</v>
      </c>
      <c r="B3589" s="1" t="n">
        <f aca="false">TRUNC(A3589*6+1)</f>
        <v>2</v>
      </c>
    </row>
    <row r="3590" customFormat="false" ht="13.2" hidden="false" customHeight="false" outlineLevel="0" collapsed="false">
      <c r="A3590" s="0" t="n">
        <f aca="true">RAND()</f>
        <v>0.695361192689419</v>
      </c>
      <c r="B3590" s="1" t="n">
        <f aca="false">TRUNC(A3590*6+1)</f>
        <v>5</v>
      </c>
    </row>
    <row r="3591" customFormat="false" ht="13.2" hidden="false" customHeight="false" outlineLevel="0" collapsed="false">
      <c r="A3591" s="0" t="n">
        <f aca="true">RAND()</f>
        <v>0.914110891872779</v>
      </c>
      <c r="B3591" s="1" t="n">
        <f aca="false">TRUNC(A3591*6+1)</f>
        <v>6</v>
      </c>
    </row>
    <row r="3592" customFormat="false" ht="13.2" hidden="false" customHeight="false" outlineLevel="0" collapsed="false">
      <c r="A3592" s="0" t="n">
        <f aca="true">RAND()</f>
        <v>0.944104608810807</v>
      </c>
      <c r="B3592" s="1" t="n">
        <f aca="false">TRUNC(A3592*6+1)</f>
        <v>6</v>
      </c>
    </row>
    <row r="3593" customFormat="false" ht="13.2" hidden="false" customHeight="false" outlineLevel="0" collapsed="false">
      <c r="A3593" s="0" t="n">
        <f aca="true">RAND()</f>
        <v>0.913621430305634</v>
      </c>
      <c r="B3593" s="1" t="n">
        <f aca="false">TRUNC(A3593*6+1)</f>
        <v>6</v>
      </c>
    </row>
    <row r="3594" customFormat="false" ht="13.2" hidden="false" customHeight="false" outlineLevel="0" collapsed="false">
      <c r="A3594" s="0" t="n">
        <f aca="true">RAND()</f>
        <v>0.243165918603513</v>
      </c>
      <c r="B3594" s="1" t="n">
        <f aca="false">TRUNC(A3594*6+1)</f>
        <v>2</v>
      </c>
    </row>
    <row r="3595" customFormat="false" ht="13.2" hidden="false" customHeight="false" outlineLevel="0" collapsed="false">
      <c r="A3595" s="0" t="n">
        <f aca="true">RAND()</f>
        <v>0.0392499176873827</v>
      </c>
      <c r="B3595" s="1" t="n">
        <f aca="false">TRUNC(A3595*6+1)</f>
        <v>1</v>
      </c>
    </row>
    <row r="3596" customFormat="false" ht="13.2" hidden="false" customHeight="false" outlineLevel="0" collapsed="false">
      <c r="A3596" s="0" t="n">
        <f aca="true">RAND()</f>
        <v>0.708234513645735</v>
      </c>
      <c r="B3596" s="1" t="n">
        <f aca="false">TRUNC(A3596*6+1)</f>
        <v>5</v>
      </c>
    </row>
    <row r="3597" customFormat="false" ht="13.2" hidden="false" customHeight="false" outlineLevel="0" collapsed="false">
      <c r="A3597" s="0" t="n">
        <f aca="true">RAND()</f>
        <v>0.115946442954046</v>
      </c>
      <c r="B3597" s="1" t="n">
        <f aca="false">TRUNC(A3597*6+1)</f>
        <v>1</v>
      </c>
    </row>
    <row r="3598" customFormat="false" ht="13.2" hidden="false" customHeight="false" outlineLevel="0" collapsed="false">
      <c r="A3598" s="0" t="n">
        <f aca="true">RAND()</f>
        <v>0.353731019612332</v>
      </c>
      <c r="B3598" s="1" t="n">
        <f aca="false">TRUNC(A3598*6+1)</f>
        <v>3</v>
      </c>
    </row>
    <row r="3599" customFormat="false" ht="13.2" hidden="false" customHeight="false" outlineLevel="0" collapsed="false">
      <c r="A3599" s="0" t="n">
        <f aca="true">RAND()</f>
        <v>0.475271218257962</v>
      </c>
      <c r="B3599" s="1" t="n">
        <f aca="false">TRUNC(A3599*6+1)</f>
        <v>3</v>
      </c>
    </row>
    <row r="3600" customFormat="false" ht="13.2" hidden="false" customHeight="false" outlineLevel="0" collapsed="false">
      <c r="A3600" s="0" t="n">
        <f aca="true">RAND()</f>
        <v>0.499539556840607</v>
      </c>
      <c r="B3600" s="1" t="n">
        <f aca="false">TRUNC(A3600*6+1)</f>
        <v>3</v>
      </c>
    </row>
    <row r="3601" customFormat="false" ht="13.2" hidden="false" customHeight="false" outlineLevel="0" collapsed="false">
      <c r="A3601" s="0" t="n">
        <f aca="true">RAND()</f>
        <v>0.158132049032401</v>
      </c>
      <c r="B3601" s="1" t="n">
        <f aca="false">TRUNC(A3601*6+1)</f>
        <v>1</v>
      </c>
    </row>
    <row r="3602" customFormat="false" ht="13.2" hidden="false" customHeight="false" outlineLevel="0" collapsed="false">
      <c r="A3602" s="0" t="n">
        <f aca="true">RAND()</f>
        <v>0.508599691092779</v>
      </c>
      <c r="B3602" s="1" t="n">
        <f aca="false">TRUNC(A3602*6+1)</f>
        <v>4</v>
      </c>
    </row>
    <row r="3603" customFormat="false" ht="13.2" hidden="false" customHeight="false" outlineLevel="0" collapsed="false">
      <c r="A3603" s="0" t="n">
        <f aca="true">RAND()</f>
        <v>0.572991074477813</v>
      </c>
      <c r="B3603" s="1" t="n">
        <f aca="false">TRUNC(A3603*6+1)</f>
        <v>4</v>
      </c>
    </row>
    <row r="3604" customFormat="false" ht="13.2" hidden="false" customHeight="false" outlineLevel="0" collapsed="false">
      <c r="A3604" s="0" t="n">
        <f aca="true">RAND()</f>
        <v>0.365230596783531</v>
      </c>
      <c r="B3604" s="1" t="n">
        <f aca="false">TRUNC(A3604*6+1)</f>
        <v>3</v>
      </c>
    </row>
    <row r="3605" customFormat="false" ht="13.2" hidden="false" customHeight="false" outlineLevel="0" collapsed="false">
      <c r="A3605" s="0" t="n">
        <f aca="true">RAND()</f>
        <v>0.29918373637402</v>
      </c>
      <c r="B3605" s="1" t="n">
        <f aca="false">TRUNC(A3605*6+1)</f>
        <v>2</v>
      </c>
    </row>
    <row r="3606" customFormat="false" ht="13.2" hidden="false" customHeight="false" outlineLevel="0" collapsed="false">
      <c r="A3606" s="0" t="n">
        <f aca="true">RAND()</f>
        <v>0.924581093490028</v>
      </c>
      <c r="B3606" s="1" t="n">
        <f aca="false">TRUNC(A3606*6+1)</f>
        <v>6</v>
      </c>
    </row>
    <row r="3607" customFormat="false" ht="13.2" hidden="false" customHeight="false" outlineLevel="0" collapsed="false">
      <c r="A3607" s="0" t="n">
        <f aca="true">RAND()</f>
        <v>0.712521167925362</v>
      </c>
      <c r="B3607" s="1" t="n">
        <f aca="false">TRUNC(A3607*6+1)</f>
        <v>5</v>
      </c>
    </row>
    <row r="3608" customFormat="false" ht="13.2" hidden="false" customHeight="false" outlineLevel="0" collapsed="false">
      <c r="A3608" s="0" t="n">
        <f aca="true">RAND()</f>
        <v>0.401108137491098</v>
      </c>
      <c r="B3608" s="1" t="n">
        <f aca="false">TRUNC(A3608*6+1)</f>
        <v>3</v>
      </c>
    </row>
    <row r="3609" customFormat="false" ht="13.2" hidden="false" customHeight="false" outlineLevel="0" collapsed="false">
      <c r="A3609" s="0" t="n">
        <f aca="true">RAND()</f>
        <v>0.214076718141232</v>
      </c>
      <c r="B3609" s="1" t="n">
        <f aca="false">TRUNC(A3609*6+1)</f>
        <v>2</v>
      </c>
    </row>
    <row r="3610" customFormat="false" ht="13.2" hidden="false" customHeight="false" outlineLevel="0" collapsed="false">
      <c r="A3610" s="0" t="n">
        <f aca="true">RAND()</f>
        <v>0.387274549805702</v>
      </c>
      <c r="B3610" s="1" t="n">
        <f aca="false">TRUNC(A3610*6+1)</f>
        <v>3</v>
      </c>
    </row>
    <row r="3611" customFormat="false" ht="13.2" hidden="false" customHeight="false" outlineLevel="0" collapsed="false">
      <c r="A3611" s="0" t="n">
        <f aca="true">RAND()</f>
        <v>0.181551769663582</v>
      </c>
      <c r="B3611" s="1" t="n">
        <f aca="false">TRUNC(A3611*6+1)</f>
        <v>2</v>
      </c>
    </row>
    <row r="3612" customFormat="false" ht="13.2" hidden="false" customHeight="false" outlineLevel="0" collapsed="false">
      <c r="A3612" s="0" t="n">
        <f aca="true">RAND()</f>
        <v>0.166788188178672</v>
      </c>
      <c r="B3612" s="1" t="n">
        <f aca="false">TRUNC(A3612*6+1)</f>
        <v>2</v>
      </c>
    </row>
    <row r="3613" customFormat="false" ht="13.2" hidden="false" customHeight="false" outlineLevel="0" collapsed="false">
      <c r="A3613" s="0" t="n">
        <f aca="true">RAND()</f>
        <v>0.0707733534460304</v>
      </c>
      <c r="B3613" s="1" t="n">
        <f aca="false">TRUNC(A3613*6+1)</f>
        <v>1</v>
      </c>
    </row>
    <row r="3614" customFormat="false" ht="13.2" hidden="false" customHeight="false" outlineLevel="0" collapsed="false">
      <c r="A3614" s="0" t="n">
        <f aca="true">RAND()</f>
        <v>0.38777661015528</v>
      </c>
      <c r="B3614" s="1" t="n">
        <f aca="false">TRUNC(A3614*6+1)</f>
        <v>3</v>
      </c>
    </row>
    <row r="3615" customFormat="false" ht="13.2" hidden="false" customHeight="false" outlineLevel="0" collapsed="false">
      <c r="A3615" s="0" t="n">
        <f aca="true">RAND()</f>
        <v>0.284795938895766</v>
      </c>
      <c r="B3615" s="1" t="n">
        <f aca="false">TRUNC(A3615*6+1)</f>
        <v>2</v>
      </c>
    </row>
    <row r="3616" customFormat="false" ht="13.2" hidden="false" customHeight="false" outlineLevel="0" collapsed="false">
      <c r="A3616" s="0" t="n">
        <f aca="true">RAND()</f>
        <v>0.088602305639063</v>
      </c>
      <c r="B3616" s="1" t="n">
        <f aca="false">TRUNC(A3616*6+1)</f>
        <v>1</v>
      </c>
    </row>
    <row r="3617" customFormat="false" ht="13.2" hidden="false" customHeight="false" outlineLevel="0" collapsed="false">
      <c r="A3617" s="0" t="n">
        <f aca="true">RAND()</f>
        <v>0.28929589977224</v>
      </c>
      <c r="B3617" s="1" t="n">
        <f aca="false">TRUNC(A3617*6+1)</f>
        <v>2</v>
      </c>
    </row>
    <row r="3618" customFormat="false" ht="13.2" hidden="false" customHeight="false" outlineLevel="0" collapsed="false">
      <c r="A3618" s="0" t="n">
        <f aca="true">RAND()</f>
        <v>0.0277398815515763</v>
      </c>
      <c r="B3618" s="1" t="n">
        <f aca="false">TRUNC(A3618*6+1)</f>
        <v>1</v>
      </c>
    </row>
    <row r="3619" customFormat="false" ht="13.2" hidden="false" customHeight="false" outlineLevel="0" collapsed="false">
      <c r="A3619" s="0" t="n">
        <f aca="true">RAND()</f>
        <v>0.413377166815339</v>
      </c>
      <c r="B3619" s="1" t="n">
        <f aca="false">TRUNC(A3619*6+1)</f>
        <v>3</v>
      </c>
    </row>
    <row r="3620" customFormat="false" ht="13.2" hidden="false" customHeight="false" outlineLevel="0" collapsed="false">
      <c r="A3620" s="0" t="n">
        <f aca="true">RAND()</f>
        <v>0.425537383967937</v>
      </c>
      <c r="B3620" s="1" t="n">
        <f aca="false">TRUNC(A3620*6+1)</f>
        <v>3</v>
      </c>
    </row>
    <row r="3621" customFormat="false" ht="13.2" hidden="false" customHeight="false" outlineLevel="0" collapsed="false">
      <c r="A3621" s="0" t="n">
        <f aca="true">RAND()</f>
        <v>0.952111042672563</v>
      </c>
      <c r="B3621" s="1" t="n">
        <f aca="false">TRUNC(A3621*6+1)</f>
        <v>6</v>
      </c>
    </row>
    <row r="3622" customFormat="false" ht="13.2" hidden="false" customHeight="false" outlineLevel="0" collapsed="false">
      <c r="A3622" s="0" t="n">
        <f aca="true">RAND()</f>
        <v>0.59064597422952</v>
      </c>
      <c r="B3622" s="1" t="n">
        <f aca="false">TRUNC(A3622*6+1)</f>
        <v>4</v>
      </c>
    </row>
    <row r="3623" customFormat="false" ht="13.2" hidden="false" customHeight="false" outlineLevel="0" collapsed="false">
      <c r="A3623" s="0" t="n">
        <f aca="true">RAND()</f>
        <v>0.245507229019303</v>
      </c>
      <c r="B3623" s="1" t="n">
        <f aca="false">TRUNC(A3623*6+1)</f>
        <v>2</v>
      </c>
    </row>
    <row r="3624" customFormat="false" ht="13.2" hidden="false" customHeight="false" outlineLevel="0" collapsed="false">
      <c r="A3624" s="0" t="n">
        <f aca="true">RAND()</f>
        <v>0.481214792967417</v>
      </c>
      <c r="B3624" s="1" t="n">
        <f aca="false">TRUNC(A3624*6+1)</f>
        <v>3</v>
      </c>
    </row>
    <row r="3625" customFormat="false" ht="13.2" hidden="false" customHeight="false" outlineLevel="0" collapsed="false">
      <c r="A3625" s="0" t="n">
        <f aca="true">RAND()</f>
        <v>0.150391325606584</v>
      </c>
      <c r="B3625" s="1" t="n">
        <f aca="false">TRUNC(A3625*6+1)</f>
        <v>1</v>
      </c>
    </row>
    <row r="3626" customFormat="false" ht="13.2" hidden="false" customHeight="false" outlineLevel="0" collapsed="false">
      <c r="A3626" s="0" t="n">
        <f aca="true">RAND()</f>
        <v>0.0682557067357831</v>
      </c>
      <c r="B3626" s="1" t="n">
        <f aca="false">TRUNC(A3626*6+1)</f>
        <v>1</v>
      </c>
    </row>
    <row r="3627" customFormat="false" ht="13.2" hidden="false" customHeight="false" outlineLevel="0" collapsed="false">
      <c r="A3627" s="0" t="n">
        <f aca="true">RAND()</f>
        <v>0.73555422573005</v>
      </c>
      <c r="B3627" s="1" t="n">
        <f aca="false">TRUNC(A3627*6+1)</f>
        <v>5</v>
      </c>
    </row>
    <row r="3628" customFormat="false" ht="13.2" hidden="false" customHeight="false" outlineLevel="0" collapsed="false">
      <c r="A3628" s="0" t="n">
        <f aca="true">RAND()</f>
        <v>0.261216338652135</v>
      </c>
      <c r="B3628" s="1" t="n">
        <f aca="false">TRUNC(A3628*6+1)</f>
        <v>2</v>
      </c>
    </row>
    <row r="3629" customFormat="false" ht="13.2" hidden="false" customHeight="false" outlineLevel="0" collapsed="false">
      <c r="A3629" s="0" t="n">
        <f aca="true">RAND()</f>
        <v>0.921181042904711</v>
      </c>
      <c r="B3629" s="1" t="n">
        <f aca="false">TRUNC(A3629*6+1)</f>
        <v>6</v>
      </c>
    </row>
    <row r="3630" customFormat="false" ht="13.2" hidden="false" customHeight="false" outlineLevel="0" collapsed="false">
      <c r="A3630" s="0" t="n">
        <f aca="true">RAND()</f>
        <v>0.890330617619059</v>
      </c>
      <c r="B3630" s="1" t="n">
        <f aca="false">TRUNC(A3630*6+1)</f>
        <v>6</v>
      </c>
    </row>
    <row r="3631" customFormat="false" ht="13.2" hidden="false" customHeight="false" outlineLevel="0" collapsed="false">
      <c r="A3631" s="0" t="n">
        <f aca="true">RAND()</f>
        <v>0.388764416702146</v>
      </c>
      <c r="B3631" s="1" t="n">
        <f aca="false">TRUNC(A3631*6+1)</f>
        <v>3</v>
      </c>
    </row>
    <row r="3632" customFormat="false" ht="13.2" hidden="false" customHeight="false" outlineLevel="0" collapsed="false">
      <c r="A3632" s="0" t="n">
        <f aca="true">RAND()</f>
        <v>0.176431430819895</v>
      </c>
      <c r="B3632" s="1" t="n">
        <f aca="false">TRUNC(A3632*6+1)</f>
        <v>2</v>
      </c>
    </row>
    <row r="3633" customFormat="false" ht="13.2" hidden="false" customHeight="false" outlineLevel="0" collapsed="false">
      <c r="A3633" s="0" t="n">
        <f aca="true">RAND()</f>
        <v>0.315714888835627</v>
      </c>
      <c r="B3633" s="1" t="n">
        <f aca="false">TRUNC(A3633*6+1)</f>
        <v>2</v>
      </c>
    </row>
    <row r="3634" customFormat="false" ht="13.2" hidden="false" customHeight="false" outlineLevel="0" collapsed="false">
      <c r="A3634" s="0" t="n">
        <f aca="true">RAND()</f>
        <v>0.552075627850515</v>
      </c>
      <c r="B3634" s="1" t="n">
        <f aca="false">TRUNC(A3634*6+1)</f>
        <v>4</v>
      </c>
    </row>
    <row r="3635" customFormat="false" ht="13.2" hidden="false" customHeight="false" outlineLevel="0" collapsed="false">
      <c r="A3635" s="0" t="n">
        <f aca="true">RAND()</f>
        <v>0.280794687434967</v>
      </c>
      <c r="B3635" s="1" t="n">
        <f aca="false">TRUNC(A3635*6+1)</f>
        <v>2</v>
      </c>
    </row>
    <row r="3636" customFormat="false" ht="13.2" hidden="false" customHeight="false" outlineLevel="0" collapsed="false">
      <c r="A3636" s="0" t="n">
        <f aca="true">RAND()</f>
        <v>0.0228452424429246</v>
      </c>
      <c r="B3636" s="1" t="n">
        <f aca="false">TRUNC(A3636*6+1)</f>
        <v>1</v>
      </c>
    </row>
    <row r="3637" customFormat="false" ht="13.2" hidden="false" customHeight="false" outlineLevel="0" collapsed="false">
      <c r="A3637" s="0" t="n">
        <f aca="true">RAND()</f>
        <v>0.255399922440439</v>
      </c>
      <c r="B3637" s="1" t="n">
        <f aca="false">TRUNC(A3637*6+1)</f>
        <v>2</v>
      </c>
    </row>
    <row r="3638" customFormat="false" ht="13.2" hidden="false" customHeight="false" outlineLevel="0" collapsed="false">
      <c r="A3638" s="0" t="n">
        <f aca="true">RAND()</f>
        <v>0.936680599357869</v>
      </c>
      <c r="B3638" s="1" t="n">
        <f aca="false">TRUNC(A3638*6+1)</f>
        <v>6</v>
      </c>
    </row>
    <row r="3639" customFormat="false" ht="13.2" hidden="false" customHeight="false" outlineLevel="0" collapsed="false">
      <c r="A3639" s="0" t="n">
        <f aca="true">RAND()</f>
        <v>0.0420636147670422</v>
      </c>
      <c r="B3639" s="1" t="n">
        <f aca="false">TRUNC(A3639*6+1)</f>
        <v>1</v>
      </c>
    </row>
    <row r="3640" customFormat="false" ht="13.2" hidden="false" customHeight="false" outlineLevel="0" collapsed="false">
      <c r="A3640" s="0" t="n">
        <f aca="true">RAND()</f>
        <v>0.091343508452491</v>
      </c>
      <c r="B3640" s="1" t="n">
        <f aca="false">TRUNC(A3640*6+1)</f>
        <v>1</v>
      </c>
    </row>
    <row r="3641" customFormat="false" ht="13.2" hidden="false" customHeight="false" outlineLevel="0" collapsed="false">
      <c r="A3641" s="0" t="n">
        <f aca="true">RAND()</f>
        <v>0.825270375352477</v>
      </c>
      <c r="B3641" s="1" t="n">
        <f aca="false">TRUNC(A3641*6+1)</f>
        <v>5</v>
      </c>
    </row>
    <row r="3642" customFormat="false" ht="13.2" hidden="false" customHeight="false" outlineLevel="0" collapsed="false">
      <c r="A3642" s="0" t="n">
        <f aca="true">RAND()</f>
        <v>0.500759432631346</v>
      </c>
      <c r="B3642" s="1" t="n">
        <f aca="false">TRUNC(A3642*6+1)</f>
        <v>4</v>
      </c>
    </row>
    <row r="3643" customFormat="false" ht="13.2" hidden="false" customHeight="false" outlineLevel="0" collapsed="false">
      <c r="A3643" s="0" t="n">
        <f aca="true">RAND()</f>
        <v>0.195402071494004</v>
      </c>
      <c r="B3643" s="1" t="n">
        <f aca="false">TRUNC(A3643*6+1)</f>
        <v>2</v>
      </c>
    </row>
    <row r="3644" customFormat="false" ht="13.2" hidden="false" customHeight="false" outlineLevel="0" collapsed="false">
      <c r="A3644" s="0" t="n">
        <f aca="true">RAND()</f>
        <v>0.296071963665227</v>
      </c>
      <c r="B3644" s="1" t="n">
        <f aca="false">TRUNC(A3644*6+1)</f>
        <v>2</v>
      </c>
    </row>
    <row r="3645" customFormat="false" ht="13.2" hidden="false" customHeight="false" outlineLevel="0" collapsed="false">
      <c r="A3645" s="0" t="n">
        <f aca="true">RAND()</f>
        <v>0.403198559871817</v>
      </c>
      <c r="B3645" s="1" t="n">
        <f aca="false">TRUNC(A3645*6+1)</f>
        <v>3</v>
      </c>
    </row>
    <row r="3646" customFormat="false" ht="13.2" hidden="false" customHeight="false" outlineLevel="0" collapsed="false">
      <c r="A3646" s="0" t="n">
        <f aca="true">RAND()</f>
        <v>0.230011173006034</v>
      </c>
      <c r="B3646" s="1" t="n">
        <f aca="false">TRUNC(A3646*6+1)</f>
        <v>2</v>
      </c>
    </row>
    <row r="3647" customFormat="false" ht="13.2" hidden="false" customHeight="false" outlineLevel="0" collapsed="false">
      <c r="A3647" s="0" t="n">
        <f aca="true">RAND()</f>
        <v>0.167482080942688</v>
      </c>
      <c r="B3647" s="1" t="n">
        <f aca="false">TRUNC(A3647*6+1)</f>
        <v>2</v>
      </c>
    </row>
    <row r="3648" customFormat="false" ht="13.2" hidden="false" customHeight="false" outlineLevel="0" collapsed="false">
      <c r="A3648" s="0" t="n">
        <f aca="true">RAND()</f>
        <v>0.50902229234521</v>
      </c>
      <c r="B3648" s="1" t="n">
        <f aca="false">TRUNC(A3648*6+1)</f>
        <v>4</v>
      </c>
    </row>
    <row r="3649" customFormat="false" ht="13.2" hidden="false" customHeight="false" outlineLevel="0" collapsed="false">
      <c r="A3649" s="0" t="n">
        <f aca="true">RAND()</f>
        <v>0.434617635376881</v>
      </c>
      <c r="B3649" s="1" t="n">
        <f aca="false">TRUNC(A3649*6+1)</f>
        <v>3</v>
      </c>
    </row>
    <row r="3650" customFormat="false" ht="13.2" hidden="false" customHeight="false" outlineLevel="0" collapsed="false">
      <c r="A3650" s="0" t="n">
        <f aca="true">RAND()</f>
        <v>0.779051795605245</v>
      </c>
      <c r="B3650" s="1" t="n">
        <f aca="false">TRUNC(A3650*6+1)</f>
        <v>5</v>
      </c>
    </row>
    <row r="3651" customFormat="false" ht="13.2" hidden="false" customHeight="false" outlineLevel="0" collapsed="false">
      <c r="A3651" s="0" t="n">
        <f aca="true">RAND()</f>
        <v>0.606078538824245</v>
      </c>
      <c r="B3651" s="1" t="n">
        <f aca="false">TRUNC(A3651*6+1)</f>
        <v>4</v>
      </c>
    </row>
    <row r="3652" customFormat="false" ht="13.2" hidden="false" customHeight="false" outlineLevel="0" collapsed="false">
      <c r="A3652" s="0" t="n">
        <f aca="true">RAND()</f>
        <v>0.326406626346899</v>
      </c>
      <c r="B3652" s="1" t="n">
        <f aca="false">TRUNC(A3652*6+1)</f>
        <v>2</v>
      </c>
    </row>
    <row r="3653" customFormat="false" ht="13.2" hidden="false" customHeight="false" outlineLevel="0" collapsed="false">
      <c r="A3653" s="0" t="n">
        <f aca="true">RAND()</f>
        <v>0.868036931538316</v>
      </c>
      <c r="B3653" s="1" t="n">
        <f aca="false">TRUNC(A3653*6+1)</f>
        <v>6</v>
      </c>
    </row>
    <row r="3654" customFormat="false" ht="13.2" hidden="false" customHeight="false" outlineLevel="0" collapsed="false">
      <c r="A3654" s="0" t="n">
        <f aca="true">RAND()</f>
        <v>0.73964566518553</v>
      </c>
      <c r="B3654" s="1" t="n">
        <f aca="false">TRUNC(A3654*6+1)</f>
        <v>5</v>
      </c>
    </row>
    <row r="3655" customFormat="false" ht="13.2" hidden="false" customHeight="false" outlineLevel="0" collapsed="false">
      <c r="A3655" s="0" t="n">
        <f aca="true">RAND()</f>
        <v>0.419867424544755</v>
      </c>
      <c r="B3655" s="1" t="n">
        <f aca="false">TRUNC(A3655*6+1)</f>
        <v>3</v>
      </c>
    </row>
    <row r="3656" customFormat="false" ht="13.2" hidden="false" customHeight="false" outlineLevel="0" collapsed="false">
      <c r="A3656" s="0" t="n">
        <f aca="true">RAND()</f>
        <v>0.200480743489082</v>
      </c>
      <c r="B3656" s="1" t="n">
        <f aca="false">TRUNC(A3656*6+1)</f>
        <v>2</v>
      </c>
    </row>
    <row r="3657" customFormat="false" ht="13.2" hidden="false" customHeight="false" outlineLevel="0" collapsed="false">
      <c r="A3657" s="0" t="n">
        <f aca="true">RAND()</f>
        <v>0.748900542867859</v>
      </c>
      <c r="B3657" s="1" t="n">
        <f aca="false">TRUNC(A3657*6+1)</f>
        <v>5</v>
      </c>
    </row>
    <row r="3658" customFormat="false" ht="13.2" hidden="false" customHeight="false" outlineLevel="0" collapsed="false">
      <c r="A3658" s="0" t="n">
        <f aca="true">RAND()</f>
        <v>0.309808473310209</v>
      </c>
      <c r="B3658" s="1" t="n">
        <f aca="false">TRUNC(A3658*6+1)</f>
        <v>2</v>
      </c>
    </row>
    <row r="3659" customFormat="false" ht="13.2" hidden="false" customHeight="false" outlineLevel="0" collapsed="false">
      <c r="A3659" s="0" t="n">
        <f aca="true">RAND()</f>
        <v>0.494830311671762</v>
      </c>
      <c r="B3659" s="1" t="n">
        <f aca="false">TRUNC(A3659*6+1)</f>
        <v>3</v>
      </c>
    </row>
    <row r="3660" customFormat="false" ht="13.2" hidden="false" customHeight="false" outlineLevel="0" collapsed="false">
      <c r="A3660" s="0" t="n">
        <f aca="true">RAND()</f>
        <v>0.282168146783767</v>
      </c>
      <c r="B3660" s="1" t="n">
        <f aca="false">TRUNC(A3660*6+1)</f>
        <v>2</v>
      </c>
    </row>
    <row r="3661" customFormat="false" ht="13.2" hidden="false" customHeight="false" outlineLevel="0" collapsed="false">
      <c r="A3661" s="0" t="n">
        <f aca="true">RAND()</f>
        <v>0.346828023821191</v>
      </c>
      <c r="B3661" s="1" t="n">
        <f aca="false">TRUNC(A3661*6+1)</f>
        <v>3</v>
      </c>
    </row>
    <row r="3662" customFormat="false" ht="13.2" hidden="false" customHeight="false" outlineLevel="0" collapsed="false">
      <c r="A3662" s="0" t="n">
        <f aca="true">RAND()</f>
        <v>0.168498340712931</v>
      </c>
      <c r="B3662" s="1" t="n">
        <f aca="false">TRUNC(A3662*6+1)</f>
        <v>2</v>
      </c>
    </row>
    <row r="3663" customFormat="false" ht="13.2" hidden="false" customHeight="false" outlineLevel="0" collapsed="false">
      <c r="A3663" s="0" t="n">
        <f aca="true">RAND()</f>
        <v>0.489021095781318</v>
      </c>
      <c r="B3663" s="1" t="n">
        <f aca="false">TRUNC(A3663*6+1)</f>
        <v>3</v>
      </c>
    </row>
    <row r="3664" customFormat="false" ht="13.2" hidden="false" customHeight="false" outlineLevel="0" collapsed="false">
      <c r="A3664" s="0" t="n">
        <f aca="true">RAND()</f>
        <v>0.0785393736502113</v>
      </c>
      <c r="B3664" s="1" t="n">
        <f aca="false">TRUNC(A3664*6+1)</f>
        <v>1</v>
      </c>
    </row>
    <row r="3665" customFormat="false" ht="13.2" hidden="false" customHeight="false" outlineLevel="0" collapsed="false">
      <c r="A3665" s="0" t="n">
        <f aca="true">RAND()</f>
        <v>0.509721211739328</v>
      </c>
      <c r="B3665" s="1" t="n">
        <f aca="false">TRUNC(A3665*6+1)</f>
        <v>4</v>
      </c>
    </row>
    <row r="3666" customFormat="false" ht="13.2" hidden="false" customHeight="false" outlineLevel="0" collapsed="false">
      <c r="A3666" s="0" t="n">
        <f aca="true">RAND()</f>
        <v>0.0119901387391169</v>
      </c>
      <c r="B3666" s="1" t="n">
        <f aca="false">TRUNC(A3666*6+1)</f>
        <v>1</v>
      </c>
    </row>
    <row r="3667" customFormat="false" ht="13.2" hidden="false" customHeight="false" outlineLevel="0" collapsed="false">
      <c r="A3667" s="0" t="n">
        <f aca="true">RAND()</f>
        <v>0.463357160648672</v>
      </c>
      <c r="B3667" s="1" t="n">
        <f aca="false">TRUNC(A3667*6+1)</f>
        <v>3</v>
      </c>
    </row>
    <row r="3668" customFormat="false" ht="13.2" hidden="false" customHeight="false" outlineLevel="0" collapsed="false">
      <c r="A3668" s="0" t="n">
        <f aca="true">RAND()</f>
        <v>0.680714416396737</v>
      </c>
      <c r="B3668" s="1" t="n">
        <f aca="false">TRUNC(A3668*6+1)</f>
        <v>5</v>
      </c>
    </row>
    <row r="3669" customFormat="false" ht="13.2" hidden="false" customHeight="false" outlineLevel="0" collapsed="false">
      <c r="A3669" s="0" t="n">
        <f aca="true">RAND()</f>
        <v>0.639713487731584</v>
      </c>
      <c r="B3669" s="1" t="n">
        <f aca="false">TRUNC(A3669*6+1)</f>
        <v>4</v>
      </c>
    </row>
    <row r="3670" customFormat="false" ht="13.2" hidden="false" customHeight="false" outlineLevel="0" collapsed="false">
      <c r="A3670" s="0" t="n">
        <f aca="true">RAND()</f>
        <v>0.342607294639645</v>
      </c>
      <c r="B3670" s="1" t="n">
        <f aca="false">TRUNC(A3670*6+1)</f>
        <v>3</v>
      </c>
    </row>
    <row r="3671" customFormat="false" ht="13.2" hidden="false" customHeight="false" outlineLevel="0" collapsed="false">
      <c r="A3671" s="0" t="n">
        <f aca="true">RAND()</f>
        <v>0.83372976351794</v>
      </c>
      <c r="B3671" s="1" t="n">
        <f aca="false">TRUNC(A3671*6+1)</f>
        <v>6</v>
      </c>
    </row>
    <row r="3672" customFormat="false" ht="13.2" hidden="false" customHeight="false" outlineLevel="0" collapsed="false">
      <c r="A3672" s="0" t="n">
        <f aca="true">RAND()</f>
        <v>0.709659795920906</v>
      </c>
      <c r="B3672" s="1" t="n">
        <f aca="false">TRUNC(A3672*6+1)</f>
        <v>5</v>
      </c>
    </row>
    <row r="3673" customFormat="false" ht="13.2" hidden="false" customHeight="false" outlineLevel="0" collapsed="false">
      <c r="A3673" s="0" t="n">
        <f aca="true">RAND()</f>
        <v>0.106988858895485</v>
      </c>
      <c r="B3673" s="1" t="n">
        <f aca="false">TRUNC(A3673*6+1)</f>
        <v>1</v>
      </c>
    </row>
    <row r="3674" customFormat="false" ht="13.2" hidden="false" customHeight="false" outlineLevel="0" collapsed="false">
      <c r="A3674" s="0" t="n">
        <f aca="true">RAND()</f>
        <v>0.66078045131994</v>
      </c>
      <c r="B3674" s="1" t="n">
        <f aca="false">TRUNC(A3674*6+1)</f>
        <v>4</v>
      </c>
    </row>
    <row r="3675" customFormat="false" ht="13.2" hidden="false" customHeight="false" outlineLevel="0" collapsed="false">
      <c r="A3675" s="0" t="n">
        <f aca="true">RAND()</f>
        <v>0.729930034987407</v>
      </c>
      <c r="B3675" s="1" t="n">
        <f aca="false">TRUNC(A3675*6+1)</f>
        <v>5</v>
      </c>
    </row>
    <row r="3676" customFormat="false" ht="13.2" hidden="false" customHeight="false" outlineLevel="0" collapsed="false">
      <c r="A3676" s="0" t="n">
        <f aca="true">RAND()</f>
        <v>0.491384758700476</v>
      </c>
      <c r="B3676" s="1" t="n">
        <f aca="false">TRUNC(A3676*6+1)</f>
        <v>3</v>
      </c>
    </row>
    <row r="3677" customFormat="false" ht="13.2" hidden="false" customHeight="false" outlineLevel="0" collapsed="false">
      <c r="A3677" s="0" t="n">
        <f aca="true">RAND()</f>
        <v>0.637494025947634</v>
      </c>
      <c r="B3677" s="1" t="n">
        <f aca="false">TRUNC(A3677*6+1)</f>
        <v>4</v>
      </c>
    </row>
    <row r="3678" customFormat="false" ht="13.2" hidden="false" customHeight="false" outlineLevel="0" collapsed="false">
      <c r="A3678" s="0" t="n">
        <f aca="true">RAND()</f>
        <v>0.0118287212328556</v>
      </c>
      <c r="B3678" s="1" t="n">
        <f aca="false">TRUNC(A3678*6+1)</f>
        <v>1</v>
      </c>
    </row>
    <row r="3679" customFormat="false" ht="13.2" hidden="false" customHeight="false" outlineLevel="0" collapsed="false">
      <c r="A3679" s="0" t="n">
        <f aca="true">RAND()</f>
        <v>0.331826103054494</v>
      </c>
      <c r="B3679" s="1" t="n">
        <f aca="false">TRUNC(A3679*6+1)</f>
        <v>2</v>
      </c>
    </row>
    <row r="3680" customFormat="false" ht="13.2" hidden="false" customHeight="false" outlineLevel="0" collapsed="false">
      <c r="A3680" s="0" t="n">
        <f aca="true">RAND()</f>
        <v>0.409661332644448</v>
      </c>
      <c r="B3680" s="1" t="n">
        <f aca="false">TRUNC(A3680*6+1)</f>
        <v>3</v>
      </c>
    </row>
    <row r="3681" customFormat="false" ht="13.2" hidden="false" customHeight="false" outlineLevel="0" collapsed="false">
      <c r="A3681" s="0" t="n">
        <f aca="true">RAND()</f>
        <v>0.538290065611641</v>
      </c>
      <c r="B3681" s="1" t="n">
        <f aca="false">TRUNC(A3681*6+1)</f>
        <v>4</v>
      </c>
    </row>
    <row r="3682" customFormat="false" ht="13.2" hidden="false" customHeight="false" outlineLevel="0" collapsed="false">
      <c r="A3682" s="0" t="n">
        <f aca="true">RAND()</f>
        <v>0.320132296177041</v>
      </c>
      <c r="B3682" s="1" t="n">
        <f aca="false">TRUNC(A3682*6+1)</f>
        <v>2</v>
      </c>
    </row>
    <row r="3683" customFormat="false" ht="13.2" hidden="false" customHeight="false" outlineLevel="0" collapsed="false">
      <c r="A3683" s="0" t="n">
        <f aca="true">RAND()</f>
        <v>0.549965528747752</v>
      </c>
      <c r="B3683" s="1" t="n">
        <f aca="false">TRUNC(A3683*6+1)</f>
        <v>4</v>
      </c>
    </row>
    <row r="3684" customFormat="false" ht="13.2" hidden="false" customHeight="false" outlineLevel="0" collapsed="false">
      <c r="A3684" s="0" t="n">
        <f aca="true">RAND()</f>
        <v>0.627942749598589</v>
      </c>
      <c r="B3684" s="1" t="n">
        <f aca="false">TRUNC(A3684*6+1)</f>
        <v>4</v>
      </c>
    </row>
    <row r="3685" customFormat="false" ht="13.2" hidden="false" customHeight="false" outlineLevel="0" collapsed="false">
      <c r="A3685" s="0" t="n">
        <f aca="true">RAND()</f>
        <v>0.0880441029336237</v>
      </c>
      <c r="B3685" s="1" t="n">
        <f aca="false">TRUNC(A3685*6+1)</f>
        <v>1</v>
      </c>
    </row>
    <row r="3686" customFormat="false" ht="13.2" hidden="false" customHeight="false" outlineLevel="0" collapsed="false">
      <c r="A3686" s="0" t="n">
        <f aca="true">RAND()</f>
        <v>0.279507209147107</v>
      </c>
      <c r="B3686" s="1" t="n">
        <f aca="false">TRUNC(A3686*6+1)</f>
        <v>2</v>
      </c>
    </row>
    <row r="3687" customFormat="false" ht="13.2" hidden="false" customHeight="false" outlineLevel="0" collapsed="false">
      <c r="A3687" s="0" t="n">
        <f aca="true">RAND()</f>
        <v>0.658142177085454</v>
      </c>
      <c r="B3687" s="1" t="n">
        <f aca="false">TRUNC(A3687*6+1)</f>
        <v>4</v>
      </c>
    </row>
    <row r="3688" customFormat="false" ht="13.2" hidden="false" customHeight="false" outlineLevel="0" collapsed="false">
      <c r="A3688" s="0" t="n">
        <f aca="true">RAND()</f>
        <v>0.386080783254406</v>
      </c>
      <c r="B3688" s="1" t="n">
        <f aca="false">TRUNC(A3688*6+1)</f>
        <v>3</v>
      </c>
    </row>
    <row r="3689" customFormat="false" ht="13.2" hidden="false" customHeight="false" outlineLevel="0" collapsed="false">
      <c r="A3689" s="0" t="n">
        <f aca="true">RAND()</f>
        <v>0.0581250236910966</v>
      </c>
      <c r="B3689" s="1" t="n">
        <f aca="false">TRUNC(A3689*6+1)</f>
        <v>1</v>
      </c>
    </row>
    <row r="3690" customFormat="false" ht="13.2" hidden="false" customHeight="false" outlineLevel="0" collapsed="false">
      <c r="A3690" s="0" t="n">
        <f aca="true">RAND()</f>
        <v>0.168981752210946</v>
      </c>
      <c r="B3690" s="1" t="n">
        <f aca="false">TRUNC(A3690*6+1)</f>
        <v>2</v>
      </c>
    </row>
    <row r="3691" customFormat="false" ht="13.2" hidden="false" customHeight="false" outlineLevel="0" collapsed="false">
      <c r="A3691" s="0" t="n">
        <f aca="true">RAND()</f>
        <v>0.367088583647861</v>
      </c>
      <c r="B3691" s="1" t="n">
        <f aca="false">TRUNC(A3691*6+1)</f>
        <v>3</v>
      </c>
    </row>
    <row r="3692" customFormat="false" ht="13.2" hidden="false" customHeight="false" outlineLevel="0" collapsed="false">
      <c r="A3692" s="0" t="n">
        <f aca="true">RAND()</f>
        <v>0.896743600302142</v>
      </c>
      <c r="B3692" s="1" t="n">
        <f aca="false">TRUNC(A3692*6+1)</f>
        <v>6</v>
      </c>
    </row>
    <row r="3693" customFormat="false" ht="13.2" hidden="false" customHeight="false" outlineLevel="0" collapsed="false">
      <c r="A3693" s="0" t="n">
        <f aca="true">RAND()</f>
        <v>0.38661456462305</v>
      </c>
      <c r="B3693" s="1" t="n">
        <f aca="false">TRUNC(A3693*6+1)</f>
        <v>3</v>
      </c>
    </row>
    <row r="3694" customFormat="false" ht="13.2" hidden="false" customHeight="false" outlineLevel="0" collapsed="false">
      <c r="A3694" s="0" t="n">
        <f aca="true">RAND()</f>
        <v>0.853455168826605</v>
      </c>
      <c r="B3694" s="1" t="n">
        <f aca="false">TRUNC(A3694*6+1)</f>
        <v>6</v>
      </c>
    </row>
    <row r="3695" customFormat="false" ht="13.2" hidden="false" customHeight="false" outlineLevel="0" collapsed="false">
      <c r="A3695" s="0" t="n">
        <f aca="true">RAND()</f>
        <v>0.459798699167068</v>
      </c>
      <c r="B3695" s="1" t="n">
        <f aca="false">TRUNC(A3695*6+1)</f>
        <v>3</v>
      </c>
    </row>
    <row r="3696" customFormat="false" ht="13.2" hidden="false" customHeight="false" outlineLevel="0" collapsed="false">
      <c r="A3696" s="0" t="n">
        <f aca="true">RAND()</f>
        <v>0.232613105940188</v>
      </c>
      <c r="B3696" s="1" t="n">
        <f aca="false">TRUNC(A3696*6+1)</f>
        <v>2</v>
      </c>
    </row>
    <row r="3697" customFormat="false" ht="13.2" hidden="false" customHeight="false" outlineLevel="0" collapsed="false">
      <c r="A3697" s="0" t="n">
        <f aca="true">RAND()</f>
        <v>0.27945109568667</v>
      </c>
      <c r="B3697" s="1" t="n">
        <f aca="false">TRUNC(A3697*6+1)</f>
        <v>2</v>
      </c>
    </row>
    <row r="3698" customFormat="false" ht="13.2" hidden="false" customHeight="false" outlineLevel="0" collapsed="false">
      <c r="A3698" s="0" t="n">
        <f aca="true">RAND()</f>
        <v>0.108026875658739</v>
      </c>
      <c r="B3698" s="1" t="n">
        <f aca="false">TRUNC(A3698*6+1)</f>
        <v>1</v>
      </c>
    </row>
    <row r="3699" customFormat="false" ht="13.2" hidden="false" customHeight="false" outlineLevel="0" collapsed="false">
      <c r="A3699" s="0" t="n">
        <f aca="true">RAND()</f>
        <v>0.827612832325401</v>
      </c>
      <c r="B3699" s="1" t="n">
        <f aca="false">TRUNC(A3699*6+1)</f>
        <v>5</v>
      </c>
    </row>
    <row r="3700" customFormat="false" ht="13.2" hidden="false" customHeight="false" outlineLevel="0" collapsed="false">
      <c r="A3700" s="0" t="n">
        <f aca="true">RAND()</f>
        <v>0.16696020277724</v>
      </c>
      <c r="B3700" s="1" t="n">
        <f aca="false">TRUNC(A3700*6+1)</f>
        <v>2</v>
      </c>
    </row>
    <row r="3701" customFormat="false" ht="13.2" hidden="false" customHeight="false" outlineLevel="0" collapsed="false">
      <c r="A3701" s="0" t="n">
        <f aca="true">RAND()</f>
        <v>0.752875263469934</v>
      </c>
      <c r="B3701" s="1" t="n">
        <f aca="false">TRUNC(A3701*6+1)</f>
        <v>5</v>
      </c>
    </row>
    <row r="3702" customFormat="false" ht="13.2" hidden="false" customHeight="false" outlineLevel="0" collapsed="false">
      <c r="A3702" s="0" t="n">
        <f aca="true">RAND()</f>
        <v>0.148610516878506</v>
      </c>
      <c r="B3702" s="1" t="n">
        <f aca="false">TRUNC(A3702*6+1)</f>
        <v>1</v>
      </c>
    </row>
    <row r="3703" customFormat="false" ht="13.2" hidden="false" customHeight="false" outlineLevel="0" collapsed="false">
      <c r="A3703" s="0" t="n">
        <f aca="true">RAND()</f>
        <v>0.810482822717994</v>
      </c>
      <c r="B3703" s="1" t="n">
        <f aca="false">TRUNC(A3703*6+1)</f>
        <v>5</v>
      </c>
    </row>
    <row r="3704" customFormat="false" ht="13.2" hidden="false" customHeight="false" outlineLevel="0" collapsed="false">
      <c r="A3704" s="0" t="n">
        <f aca="true">RAND()</f>
        <v>0.692365602205938</v>
      </c>
      <c r="B3704" s="1" t="n">
        <f aca="false">TRUNC(A3704*6+1)</f>
        <v>5</v>
      </c>
    </row>
    <row r="3705" customFormat="false" ht="13.2" hidden="false" customHeight="false" outlineLevel="0" collapsed="false">
      <c r="A3705" s="0" t="n">
        <f aca="true">RAND()</f>
        <v>0.42797777557417</v>
      </c>
      <c r="B3705" s="1" t="n">
        <f aca="false">TRUNC(A3705*6+1)</f>
        <v>3</v>
      </c>
    </row>
    <row r="3706" customFormat="false" ht="13.2" hidden="false" customHeight="false" outlineLevel="0" collapsed="false">
      <c r="A3706" s="0" t="n">
        <f aca="true">RAND()</f>
        <v>0.000878454419166467</v>
      </c>
      <c r="B3706" s="1" t="n">
        <f aca="false">TRUNC(A3706*6+1)</f>
        <v>1</v>
      </c>
    </row>
    <row r="3707" customFormat="false" ht="13.2" hidden="false" customHeight="false" outlineLevel="0" collapsed="false">
      <c r="A3707" s="0" t="n">
        <f aca="true">RAND()</f>
        <v>0.334522468888483</v>
      </c>
      <c r="B3707" s="1" t="n">
        <f aca="false">TRUNC(A3707*6+1)</f>
        <v>3</v>
      </c>
    </row>
    <row r="3708" customFormat="false" ht="13.2" hidden="false" customHeight="false" outlineLevel="0" collapsed="false">
      <c r="A3708" s="0" t="n">
        <f aca="true">RAND()</f>
        <v>0.991939978807649</v>
      </c>
      <c r="B3708" s="1" t="n">
        <f aca="false">TRUNC(A3708*6+1)</f>
        <v>6</v>
      </c>
    </row>
    <row r="3709" customFormat="false" ht="13.2" hidden="false" customHeight="false" outlineLevel="0" collapsed="false">
      <c r="A3709" s="0" t="n">
        <f aca="true">RAND()</f>
        <v>0.243432547972251</v>
      </c>
      <c r="B3709" s="1" t="n">
        <f aca="false">TRUNC(A3709*6+1)</f>
        <v>2</v>
      </c>
    </row>
    <row r="3710" customFormat="false" ht="13.2" hidden="false" customHeight="false" outlineLevel="0" collapsed="false">
      <c r="A3710" s="0" t="n">
        <f aca="true">RAND()</f>
        <v>0.88742431764194</v>
      </c>
      <c r="B3710" s="1" t="n">
        <f aca="false">TRUNC(A3710*6+1)</f>
        <v>6</v>
      </c>
    </row>
    <row r="3711" customFormat="false" ht="13.2" hidden="false" customHeight="false" outlineLevel="0" collapsed="false">
      <c r="A3711" s="0" t="n">
        <f aca="true">RAND()</f>
        <v>0.988867646748919</v>
      </c>
      <c r="B3711" s="1" t="n">
        <f aca="false">TRUNC(A3711*6+1)</f>
        <v>6</v>
      </c>
    </row>
    <row r="3712" customFormat="false" ht="13.2" hidden="false" customHeight="false" outlineLevel="0" collapsed="false">
      <c r="A3712" s="0" t="n">
        <f aca="true">RAND()</f>
        <v>0.186410836271817</v>
      </c>
      <c r="B3712" s="1" t="n">
        <f aca="false">TRUNC(A3712*6+1)</f>
        <v>2</v>
      </c>
    </row>
    <row r="3713" customFormat="false" ht="13.2" hidden="false" customHeight="false" outlineLevel="0" collapsed="false">
      <c r="A3713" s="0" t="n">
        <f aca="true">RAND()</f>
        <v>0.653275091917884</v>
      </c>
      <c r="B3713" s="1" t="n">
        <f aca="false">TRUNC(A3713*6+1)</f>
        <v>4</v>
      </c>
    </row>
    <row r="3714" customFormat="false" ht="13.2" hidden="false" customHeight="false" outlineLevel="0" collapsed="false">
      <c r="A3714" s="0" t="n">
        <f aca="true">RAND()</f>
        <v>0.580965379745494</v>
      </c>
      <c r="B3714" s="1" t="n">
        <f aca="false">TRUNC(A3714*6+1)</f>
        <v>4</v>
      </c>
    </row>
    <row r="3715" customFormat="false" ht="13.2" hidden="false" customHeight="false" outlineLevel="0" collapsed="false">
      <c r="A3715" s="0" t="n">
        <f aca="true">RAND()</f>
        <v>0.00937889517903627</v>
      </c>
      <c r="B3715" s="1" t="n">
        <f aca="false">TRUNC(A3715*6+1)</f>
        <v>1</v>
      </c>
    </row>
    <row r="3716" customFormat="false" ht="13.2" hidden="false" customHeight="false" outlineLevel="0" collapsed="false">
      <c r="A3716" s="0" t="n">
        <f aca="true">RAND()</f>
        <v>0.935904671927984</v>
      </c>
      <c r="B3716" s="1" t="n">
        <f aca="false">TRUNC(A3716*6+1)</f>
        <v>6</v>
      </c>
    </row>
    <row r="3717" customFormat="false" ht="13.2" hidden="false" customHeight="false" outlineLevel="0" collapsed="false">
      <c r="A3717" s="0" t="n">
        <f aca="true">RAND()</f>
        <v>0.170609694767142</v>
      </c>
      <c r="B3717" s="1" t="n">
        <f aca="false">TRUNC(A3717*6+1)</f>
        <v>2</v>
      </c>
    </row>
    <row r="3718" customFormat="false" ht="13.2" hidden="false" customHeight="false" outlineLevel="0" collapsed="false">
      <c r="A3718" s="0" t="n">
        <f aca="true">RAND()</f>
        <v>0.0157695463173411</v>
      </c>
      <c r="B3718" s="1" t="n">
        <f aca="false">TRUNC(A3718*6+1)</f>
        <v>1</v>
      </c>
    </row>
    <row r="3719" customFormat="false" ht="13.2" hidden="false" customHeight="false" outlineLevel="0" collapsed="false">
      <c r="A3719" s="0" t="n">
        <f aca="true">RAND()</f>
        <v>0.614985387171429</v>
      </c>
      <c r="B3719" s="1" t="n">
        <f aca="false">TRUNC(A3719*6+1)</f>
        <v>4</v>
      </c>
    </row>
    <row r="3720" customFormat="false" ht="13.2" hidden="false" customHeight="false" outlineLevel="0" collapsed="false">
      <c r="A3720" s="0" t="n">
        <f aca="true">RAND()</f>
        <v>0.47317559689296</v>
      </c>
      <c r="B3720" s="1" t="n">
        <f aca="false">TRUNC(A3720*6+1)</f>
        <v>3</v>
      </c>
    </row>
    <row r="3721" customFormat="false" ht="13.2" hidden="false" customHeight="false" outlineLevel="0" collapsed="false">
      <c r="A3721" s="0" t="n">
        <f aca="true">RAND()</f>
        <v>0.0353754813065216</v>
      </c>
      <c r="B3721" s="1" t="n">
        <f aca="false">TRUNC(A3721*6+1)</f>
        <v>1</v>
      </c>
    </row>
    <row r="3722" customFormat="false" ht="13.2" hidden="false" customHeight="false" outlineLevel="0" collapsed="false">
      <c r="A3722" s="0" t="n">
        <f aca="true">RAND()</f>
        <v>0.0867288564691103</v>
      </c>
      <c r="B3722" s="1" t="n">
        <f aca="false">TRUNC(A3722*6+1)</f>
        <v>1</v>
      </c>
    </row>
    <row r="3723" customFormat="false" ht="13.2" hidden="false" customHeight="false" outlineLevel="0" collapsed="false">
      <c r="A3723" s="0" t="n">
        <f aca="true">RAND()</f>
        <v>0.985698194452189</v>
      </c>
      <c r="B3723" s="1" t="n">
        <f aca="false">TRUNC(A3723*6+1)</f>
        <v>6</v>
      </c>
    </row>
    <row r="3724" customFormat="false" ht="13.2" hidden="false" customHeight="false" outlineLevel="0" collapsed="false">
      <c r="A3724" s="0" t="n">
        <f aca="true">RAND()</f>
        <v>0.560896661079126</v>
      </c>
      <c r="B3724" s="1" t="n">
        <f aca="false">TRUNC(A3724*6+1)</f>
        <v>4</v>
      </c>
    </row>
    <row r="3725" customFormat="false" ht="13.2" hidden="false" customHeight="false" outlineLevel="0" collapsed="false">
      <c r="A3725" s="0" t="n">
        <f aca="true">RAND()</f>
        <v>0.423506388638192</v>
      </c>
      <c r="B3725" s="1" t="n">
        <f aca="false">TRUNC(A3725*6+1)</f>
        <v>3</v>
      </c>
    </row>
    <row r="3726" customFormat="false" ht="13.2" hidden="false" customHeight="false" outlineLevel="0" collapsed="false">
      <c r="A3726" s="0" t="n">
        <f aca="true">RAND()</f>
        <v>0.687505836742377</v>
      </c>
      <c r="B3726" s="1" t="n">
        <f aca="false">TRUNC(A3726*6+1)</f>
        <v>5</v>
      </c>
    </row>
    <row r="3727" customFormat="false" ht="13.2" hidden="false" customHeight="false" outlineLevel="0" collapsed="false">
      <c r="A3727" s="0" t="n">
        <f aca="true">RAND()</f>
        <v>0.0962817313364139</v>
      </c>
      <c r="B3727" s="1" t="n">
        <f aca="false">TRUNC(A3727*6+1)</f>
        <v>1</v>
      </c>
    </row>
    <row r="3728" customFormat="false" ht="13.2" hidden="false" customHeight="false" outlineLevel="0" collapsed="false">
      <c r="A3728" s="0" t="n">
        <f aca="true">RAND()</f>
        <v>0.86113944150769</v>
      </c>
      <c r="B3728" s="1" t="n">
        <f aca="false">TRUNC(A3728*6+1)</f>
        <v>6</v>
      </c>
    </row>
    <row r="3729" customFormat="false" ht="13.2" hidden="false" customHeight="false" outlineLevel="0" collapsed="false">
      <c r="A3729" s="0" t="n">
        <f aca="true">RAND()</f>
        <v>0.582735509204941</v>
      </c>
      <c r="B3729" s="1" t="n">
        <f aca="false">TRUNC(A3729*6+1)</f>
        <v>4</v>
      </c>
    </row>
    <row r="3730" customFormat="false" ht="13.2" hidden="false" customHeight="false" outlineLevel="0" collapsed="false">
      <c r="A3730" s="0" t="n">
        <f aca="true">RAND()</f>
        <v>0.593150778575774</v>
      </c>
      <c r="B3730" s="1" t="n">
        <f aca="false">TRUNC(A3730*6+1)</f>
        <v>4</v>
      </c>
    </row>
    <row r="3731" customFormat="false" ht="13.2" hidden="false" customHeight="false" outlineLevel="0" collapsed="false">
      <c r="A3731" s="0" t="n">
        <f aca="true">RAND()</f>
        <v>0.423500594103822</v>
      </c>
      <c r="B3731" s="1" t="n">
        <f aca="false">TRUNC(A3731*6+1)</f>
        <v>3</v>
      </c>
    </row>
    <row r="3732" customFormat="false" ht="13.2" hidden="false" customHeight="false" outlineLevel="0" collapsed="false">
      <c r="A3732" s="0" t="n">
        <f aca="true">RAND()</f>
        <v>0.290497737918192</v>
      </c>
      <c r="B3732" s="1" t="n">
        <f aca="false">TRUNC(A3732*6+1)</f>
        <v>2</v>
      </c>
    </row>
    <row r="3733" customFormat="false" ht="13.2" hidden="false" customHeight="false" outlineLevel="0" collapsed="false">
      <c r="A3733" s="0" t="n">
        <f aca="true">RAND()</f>
        <v>0.285241360217369</v>
      </c>
      <c r="B3733" s="1" t="n">
        <f aca="false">TRUNC(A3733*6+1)</f>
        <v>2</v>
      </c>
    </row>
    <row r="3734" customFormat="false" ht="13.2" hidden="false" customHeight="false" outlineLevel="0" collapsed="false">
      <c r="A3734" s="0" t="n">
        <f aca="true">RAND()</f>
        <v>0.431259505385388</v>
      </c>
      <c r="B3734" s="1" t="n">
        <f aca="false">TRUNC(A3734*6+1)</f>
        <v>3</v>
      </c>
    </row>
    <row r="3735" customFormat="false" ht="13.2" hidden="false" customHeight="false" outlineLevel="0" collapsed="false">
      <c r="A3735" s="0" t="n">
        <f aca="true">RAND()</f>
        <v>0.289521784134438</v>
      </c>
      <c r="B3735" s="1" t="n">
        <f aca="false">TRUNC(A3735*6+1)</f>
        <v>2</v>
      </c>
    </row>
    <row r="3736" customFormat="false" ht="13.2" hidden="false" customHeight="false" outlineLevel="0" collapsed="false">
      <c r="A3736" s="0" t="n">
        <f aca="true">RAND()</f>
        <v>0.0479144412800735</v>
      </c>
      <c r="B3736" s="1" t="n">
        <f aca="false">TRUNC(A3736*6+1)</f>
        <v>1</v>
      </c>
    </row>
    <row r="3737" customFormat="false" ht="13.2" hidden="false" customHeight="false" outlineLevel="0" collapsed="false">
      <c r="A3737" s="0" t="n">
        <f aca="true">RAND()</f>
        <v>0.735756022766413</v>
      </c>
      <c r="B3737" s="1" t="n">
        <f aca="false">TRUNC(A3737*6+1)</f>
        <v>5</v>
      </c>
    </row>
    <row r="3738" customFormat="false" ht="13.2" hidden="false" customHeight="false" outlineLevel="0" collapsed="false">
      <c r="A3738" s="0" t="n">
        <f aca="true">RAND()</f>
        <v>0.100126016966619</v>
      </c>
      <c r="B3738" s="1" t="n">
        <f aca="false">TRUNC(A3738*6+1)</f>
        <v>1</v>
      </c>
    </row>
    <row r="3739" customFormat="false" ht="13.2" hidden="false" customHeight="false" outlineLevel="0" collapsed="false">
      <c r="A3739" s="0" t="n">
        <f aca="true">RAND()</f>
        <v>0.952296974110875</v>
      </c>
      <c r="B3739" s="1" t="n">
        <f aca="false">TRUNC(A3739*6+1)</f>
        <v>6</v>
      </c>
    </row>
    <row r="3740" customFormat="false" ht="13.2" hidden="false" customHeight="false" outlineLevel="0" collapsed="false">
      <c r="A3740" s="0" t="n">
        <f aca="true">RAND()</f>
        <v>0.669065983583719</v>
      </c>
      <c r="B3740" s="1" t="n">
        <f aca="false">TRUNC(A3740*6+1)</f>
        <v>5</v>
      </c>
    </row>
    <row r="3741" customFormat="false" ht="13.2" hidden="false" customHeight="false" outlineLevel="0" collapsed="false">
      <c r="A3741" s="0" t="n">
        <f aca="true">RAND()</f>
        <v>0.627846738642724</v>
      </c>
      <c r="B3741" s="1" t="n">
        <f aca="false">TRUNC(A3741*6+1)</f>
        <v>4</v>
      </c>
    </row>
    <row r="3742" customFormat="false" ht="13.2" hidden="false" customHeight="false" outlineLevel="0" collapsed="false">
      <c r="A3742" s="0" t="n">
        <f aca="true">RAND()</f>
        <v>0.872005867718578</v>
      </c>
      <c r="B3742" s="1" t="n">
        <f aca="false">TRUNC(A3742*6+1)</f>
        <v>6</v>
      </c>
    </row>
    <row r="3743" customFormat="false" ht="13.2" hidden="false" customHeight="false" outlineLevel="0" collapsed="false">
      <c r="A3743" s="0" t="n">
        <f aca="true">RAND()</f>
        <v>0.899338491699071</v>
      </c>
      <c r="B3743" s="1" t="n">
        <f aca="false">TRUNC(A3743*6+1)</f>
        <v>6</v>
      </c>
    </row>
    <row r="3744" customFormat="false" ht="13.2" hidden="false" customHeight="false" outlineLevel="0" collapsed="false">
      <c r="A3744" s="0" t="n">
        <f aca="true">RAND()</f>
        <v>0.417689785606219</v>
      </c>
      <c r="B3744" s="1" t="n">
        <f aca="false">TRUNC(A3744*6+1)</f>
        <v>3</v>
      </c>
    </row>
    <row r="3745" customFormat="false" ht="13.2" hidden="false" customHeight="false" outlineLevel="0" collapsed="false">
      <c r="A3745" s="0" t="n">
        <f aca="true">RAND()</f>
        <v>0.506959230711085</v>
      </c>
      <c r="B3745" s="1" t="n">
        <f aca="false">TRUNC(A3745*6+1)</f>
        <v>4</v>
      </c>
    </row>
    <row r="3746" customFormat="false" ht="13.2" hidden="false" customHeight="false" outlineLevel="0" collapsed="false">
      <c r="A3746" s="0" t="n">
        <f aca="true">RAND()</f>
        <v>0.437448958782243</v>
      </c>
      <c r="B3746" s="1" t="n">
        <f aca="false">TRUNC(A3746*6+1)</f>
        <v>3</v>
      </c>
    </row>
    <row r="3747" customFormat="false" ht="13.2" hidden="false" customHeight="false" outlineLevel="0" collapsed="false">
      <c r="A3747" s="0" t="n">
        <f aca="true">RAND()</f>
        <v>0.16017468327741</v>
      </c>
      <c r="B3747" s="1" t="n">
        <f aca="false">TRUNC(A3747*6+1)</f>
        <v>1</v>
      </c>
    </row>
    <row r="3748" customFormat="false" ht="13.2" hidden="false" customHeight="false" outlineLevel="0" collapsed="false">
      <c r="A3748" s="0" t="n">
        <f aca="true">RAND()</f>
        <v>0.302702459289111</v>
      </c>
      <c r="B3748" s="1" t="n">
        <f aca="false">TRUNC(A3748*6+1)</f>
        <v>2</v>
      </c>
    </row>
    <row r="3749" customFormat="false" ht="13.2" hidden="false" customHeight="false" outlineLevel="0" collapsed="false">
      <c r="A3749" s="0" t="n">
        <f aca="true">RAND()</f>
        <v>0.489558423288685</v>
      </c>
      <c r="B3749" s="1" t="n">
        <f aca="false">TRUNC(A3749*6+1)</f>
        <v>3</v>
      </c>
    </row>
    <row r="3750" customFormat="false" ht="13.2" hidden="false" customHeight="false" outlineLevel="0" collapsed="false">
      <c r="A3750" s="0" t="n">
        <f aca="true">RAND()</f>
        <v>0.188914820272773</v>
      </c>
      <c r="B3750" s="1" t="n">
        <f aca="false">TRUNC(A3750*6+1)</f>
        <v>2</v>
      </c>
    </row>
    <row r="3751" customFormat="false" ht="13.2" hidden="false" customHeight="false" outlineLevel="0" collapsed="false">
      <c r="A3751" s="0" t="n">
        <f aca="true">RAND()</f>
        <v>0.678919854709071</v>
      </c>
      <c r="B3751" s="1" t="n">
        <f aca="false">TRUNC(A3751*6+1)</f>
        <v>5</v>
      </c>
    </row>
    <row r="3752" customFormat="false" ht="13.2" hidden="false" customHeight="false" outlineLevel="0" collapsed="false">
      <c r="A3752" s="0" t="n">
        <f aca="true">RAND()</f>
        <v>0.0824261390431475</v>
      </c>
      <c r="B3752" s="1" t="n">
        <f aca="false">TRUNC(A3752*6+1)</f>
        <v>1</v>
      </c>
    </row>
    <row r="3753" customFormat="false" ht="13.2" hidden="false" customHeight="false" outlineLevel="0" collapsed="false">
      <c r="A3753" s="0" t="n">
        <f aca="true">RAND()</f>
        <v>0.923287843919048</v>
      </c>
      <c r="B3753" s="1" t="n">
        <f aca="false">TRUNC(A3753*6+1)</f>
        <v>6</v>
      </c>
    </row>
    <row r="3754" customFormat="false" ht="13.2" hidden="false" customHeight="false" outlineLevel="0" collapsed="false">
      <c r="A3754" s="0" t="n">
        <f aca="true">RAND()</f>
        <v>0.79566864963897</v>
      </c>
      <c r="B3754" s="1" t="n">
        <f aca="false">TRUNC(A3754*6+1)</f>
        <v>5</v>
      </c>
    </row>
    <row r="3755" customFormat="false" ht="13.2" hidden="false" customHeight="false" outlineLevel="0" collapsed="false">
      <c r="A3755" s="0" t="n">
        <f aca="true">RAND()</f>
        <v>0.809000839406007</v>
      </c>
      <c r="B3755" s="1" t="n">
        <f aca="false">TRUNC(A3755*6+1)</f>
        <v>5</v>
      </c>
    </row>
    <row r="3756" customFormat="false" ht="13.2" hidden="false" customHeight="false" outlineLevel="0" collapsed="false">
      <c r="A3756" s="0" t="n">
        <f aca="true">RAND()</f>
        <v>0.741482023564514</v>
      </c>
      <c r="B3756" s="1" t="n">
        <f aca="false">TRUNC(A3756*6+1)</f>
        <v>5</v>
      </c>
    </row>
    <row r="3757" customFormat="false" ht="13.2" hidden="false" customHeight="false" outlineLevel="0" collapsed="false">
      <c r="A3757" s="0" t="n">
        <f aca="true">RAND()</f>
        <v>0.383513545471704</v>
      </c>
      <c r="B3757" s="1" t="n">
        <f aca="false">TRUNC(A3757*6+1)</f>
        <v>3</v>
      </c>
    </row>
    <row r="3758" customFormat="false" ht="13.2" hidden="false" customHeight="false" outlineLevel="0" collapsed="false">
      <c r="A3758" s="0" t="n">
        <f aca="true">RAND()</f>
        <v>0.364723796465655</v>
      </c>
      <c r="B3758" s="1" t="n">
        <f aca="false">TRUNC(A3758*6+1)</f>
        <v>3</v>
      </c>
    </row>
    <row r="3759" customFormat="false" ht="13.2" hidden="false" customHeight="false" outlineLevel="0" collapsed="false">
      <c r="A3759" s="0" t="n">
        <f aca="true">RAND()</f>
        <v>0.515180801509654</v>
      </c>
      <c r="B3759" s="1" t="n">
        <f aca="false">TRUNC(A3759*6+1)</f>
        <v>4</v>
      </c>
    </row>
    <row r="3760" customFormat="false" ht="13.2" hidden="false" customHeight="false" outlineLevel="0" collapsed="false">
      <c r="A3760" s="0" t="n">
        <f aca="true">RAND()</f>
        <v>0.104620773411276</v>
      </c>
      <c r="B3760" s="1" t="n">
        <f aca="false">TRUNC(A3760*6+1)</f>
        <v>1</v>
      </c>
    </row>
    <row r="3761" customFormat="false" ht="13.2" hidden="false" customHeight="false" outlineLevel="0" collapsed="false">
      <c r="A3761" s="0" t="n">
        <f aca="true">RAND()</f>
        <v>0.39948441981043</v>
      </c>
      <c r="B3761" s="1" t="n">
        <f aca="false">TRUNC(A3761*6+1)</f>
        <v>3</v>
      </c>
    </row>
    <row r="3762" customFormat="false" ht="13.2" hidden="false" customHeight="false" outlineLevel="0" collapsed="false">
      <c r="A3762" s="0" t="n">
        <f aca="true">RAND()</f>
        <v>0.730868104060851</v>
      </c>
      <c r="B3762" s="1" t="n">
        <f aca="false">TRUNC(A3762*6+1)</f>
        <v>5</v>
      </c>
    </row>
    <row r="3763" customFormat="false" ht="13.2" hidden="false" customHeight="false" outlineLevel="0" collapsed="false">
      <c r="A3763" s="0" t="n">
        <f aca="true">RAND()</f>
        <v>0.385920125954221</v>
      </c>
      <c r="B3763" s="1" t="n">
        <f aca="false">TRUNC(A3763*6+1)</f>
        <v>3</v>
      </c>
    </row>
    <row r="3764" customFormat="false" ht="13.2" hidden="false" customHeight="false" outlineLevel="0" collapsed="false">
      <c r="A3764" s="0" t="n">
        <f aca="true">RAND()</f>
        <v>0.207118637561552</v>
      </c>
      <c r="B3764" s="1" t="n">
        <f aca="false">TRUNC(A3764*6+1)</f>
        <v>2</v>
      </c>
    </row>
    <row r="3765" customFormat="false" ht="13.2" hidden="false" customHeight="false" outlineLevel="0" collapsed="false">
      <c r="A3765" s="0" t="n">
        <f aca="true">RAND()</f>
        <v>0.567950686160412</v>
      </c>
      <c r="B3765" s="1" t="n">
        <f aca="false">TRUNC(A3765*6+1)</f>
        <v>4</v>
      </c>
    </row>
    <row r="3766" customFormat="false" ht="13.2" hidden="false" customHeight="false" outlineLevel="0" collapsed="false">
      <c r="A3766" s="0" t="n">
        <f aca="true">RAND()</f>
        <v>0.819153091470051</v>
      </c>
      <c r="B3766" s="1" t="n">
        <f aca="false">TRUNC(A3766*6+1)</f>
        <v>5</v>
      </c>
    </row>
    <row r="3767" customFormat="false" ht="13.2" hidden="false" customHeight="false" outlineLevel="0" collapsed="false">
      <c r="A3767" s="0" t="n">
        <f aca="true">RAND()</f>
        <v>0.107490281769282</v>
      </c>
      <c r="B3767" s="1" t="n">
        <f aca="false">TRUNC(A3767*6+1)</f>
        <v>1</v>
      </c>
    </row>
    <row r="3768" customFormat="false" ht="13.2" hidden="false" customHeight="false" outlineLevel="0" collapsed="false">
      <c r="A3768" s="0" t="n">
        <f aca="true">RAND()</f>
        <v>0.661724853835841</v>
      </c>
      <c r="B3768" s="1" t="n">
        <f aca="false">TRUNC(A3768*6+1)</f>
        <v>4</v>
      </c>
    </row>
    <row r="3769" customFormat="false" ht="13.2" hidden="false" customHeight="false" outlineLevel="0" collapsed="false">
      <c r="A3769" s="0" t="n">
        <f aca="true">RAND()</f>
        <v>0.787957346140055</v>
      </c>
      <c r="B3769" s="1" t="n">
        <f aca="false">TRUNC(A3769*6+1)</f>
        <v>5</v>
      </c>
    </row>
    <row r="3770" customFormat="false" ht="13.2" hidden="false" customHeight="false" outlineLevel="0" collapsed="false">
      <c r="A3770" s="0" t="n">
        <f aca="true">RAND()</f>
        <v>0.648756790340137</v>
      </c>
      <c r="B3770" s="1" t="n">
        <f aca="false">TRUNC(A3770*6+1)</f>
        <v>4</v>
      </c>
    </row>
    <row r="3771" customFormat="false" ht="13.2" hidden="false" customHeight="false" outlineLevel="0" collapsed="false">
      <c r="A3771" s="0" t="n">
        <f aca="true">RAND()</f>
        <v>0.507725295750641</v>
      </c>
      <c r="B3771" s="1" t="n">
        <f aca="false">TRUNC(A3771*6+1)</f>
        <v>4</v>
      </c>
    </row>
    <row r="3772" customFormat="false" ht="13.2" hidden="false" customHeight="false" outlineLevel="0" collapsed="false">
      <c r="A3772" s="0" t="n">
        <f aca="true">RAND()</f>
        <v>0.537777308704613</v>
      </c>
      <c r="B3772" s="1" t="n">
        <f aca="false">TRUNC(A3772*6+1)</f>
        <v>4</v>
      </c>
    </row>
    <row r="3773" customFormat="false" ht="13.2" hidden="false" customHeight="false" outlineLevel="0" collapsed="false">
      <c r="A3773" s="0" t="n">
        <f aca="true">RAND()</f>
        <v>0.584391272186234</v>
      </c>
      <c r="B3773" s="1" t="n">
        <f aca="false">TRUNC(A3773*6+1)</f>
        <v>4</v>
      </c>
    </row>
    <row r="3774" customFormat="false" ht="13.2" hidden="false" customHeight="false" outlineLevel="0" collapsed="false">
      <c r="A3774" s="0" t="n">
        <f aca="true">RAND()</f>
        <v>0.0462764282874367</v>
      </c>
      <c r="B3774" s="1" t="n">
        <f aca="false">TRUNC(A3774*6+1)</f>
        <v>1</v>
      </c>
    </row>
    <row r="3775" customFormat="false" ht="13.2" hidden="false" customHeight="false" outlineLevel="0" collapsed="false">
      <c r="A3775" s="0" t="n">
        <f aca="true">RAND()</f>
        <v>0.17521367310303</v>
      </c>
      <c r="B3775" s="1" t="n">
        <f aca="false">TRUNC(A3775*6+1)</f>
        <v>2</v>
      </c>
    </row>
    <row r="3776" customFormat="false" ht="13.2" hidden="false" customHeight="false" outlineLevel="0" collapsed="false">
      <c r="A3776" s="0" t="n">
        <f aca="true">RAND()</f>
        <v>0.0609007823764207</v>
      </c>
      <c r="B3776" s="1" t="n">
        <f aca="false">TRUNC(A3776*6+1)</f>
        <v>1</v>
      </c>
    </row>
    <row r="3777" customFormat="false" ht="13.2" hidden="false" customHeight="false" outlineLevel="0" collapsed="false">
      <c r="A3777" s="0" t="n">
        <f aca="true">RAND()</f>
        <v>0.869796605768978</v>
      </c>
      <c r="B3777" s="1" t="n">
        <f aca="false">TRUNC(A3777*6+1)</f>
        <v>6</v>
      </c>
    </row>
    <row r="3778" customFormat="false" ht="13.2" hidden="false" customHeight="false" outlineLevel="0" collapsed="false">
      <c r="A3778" s="0" t="n">
        <f aca="true">RAND()</f>
        <v>0.928960585475356</v>
      </c>
      <c r="B3778" s="1" t="n">
        <f aca="false">TRUNC(A3778*6+1)</f>
        <v>6</v>
      </c>
    </row>
    <row r="3779" customFormat="false" ht="13.2" hidden="false" customHeight="false" outlineLevel="0" collapsed="false">
      <c r="A3779" s="0" t="n">
        <f aca="true">RAND()</f>
        <v>0.0120399089037011</v>
      </c>
      <c r="B3779" s="1" t="n">
        <f aca="false">TRUNC(A3779*6+1)</f>
        <v>1</v>
      </c>
    </row>
    <row r="3780" customFormat="false" ht="13.2" hidden="false" customHeight="false" outlineLevel="0" collapsed="false">
      <c r="A3780" s="0" t="n">
        <f aca="true">RAND()</f>
        <v>0.574525406677435</v>
      </c>
      <c r="B3780" s="1" t="n">
        <f aca="false">TRUNC(A3780*6+1)</f>
        <v>4</v>
      </c>
    </row>
    <row r="3781" customFormat="false" ht="13.2" hidden="false" customHeight="false" outlineLevel="0" collapsed="false">
      <c r="A3781" s="0" t="n">
        <f aca="true">RAND()</f>
        <v>0.291568700891964</v>
      </c>
      <c r="B3781" s="1" t="n">
        <f aca="false">TRUNC(A3781*6+1)</f>
        <v>2</v>
      </c>
    </row>
    <row r="3782" customFormat="false" ht="13.2" hidden="false" customHeight="false" outlineLevel="0" collapsed="false">
      <c r="A3782" s="0" t="n">
        <f aca="true">RAND()</f>
        <v>0.711726030433518</v>
      </c>
      <c r="B3782" s="1" t="n">
        <f aca="false">TRUNC(A3782*6+1)</f>
        <v>5</v>
      </c>
    </row>
    <row r="3783" customFormat="false" ht="13.2" hidden="false" customHeight="false" outlineLevel="0" collapsed="false">
      <c r="A3783" s="0" t="n">
        <f aca="true">RAND()</f>
        <v>0.156804610728432</v>
      </c>
      <c r="B3783" s="1" t="n">
        <f aca="false">TRUNC(A3783*6+1)</f>
        <v>1</v>
      </c>
    </row>
    <row r="3784" customFormat="false" ht="13.2" hidden="false" customHeight="false" outlineLevel="0" collapsed="false">
      <c r="A3784" s="0" t="n">
        <f aca="true">RAND()</f>
        <v>0.503569894266676</v>
      </c>
      <c r="B3784" s="1" t="n">
        <f aca="false">TRUNC(A3784*6+1)</f>
        <v>4</v>
      </c>
    </row>
    <row r="3785" customFormat="false" ht="13.2" hidden="false" customHeight="false" outlineLevel="0" collapsed="false">
      <c r="A3785" s="0" t="n">
        <f aca="true">RAND()</f>
        <v>0.672639159566872</v>
      </c>
      <c r="B3785" s="1" t="n">
        <f aca="false">TRUNC(A3785*6+1)</f>
        <v>5</v>
      </c>
    </row>
    <row r="3786" customFormat="false" ht="13.2" hidden="false" customHeight="false" outlineLevel="0" collapsed="false">
      <c r="A3786" s="0" t="n">
        <f aca="true">RAND()</f>
        <v>0.673009108663768</v>
      </c>
      <c r="B3786" s="1" t="n">
        <f aca="false">TRUNC(A3786*6+1)</f>
        <v>5</v>
      </c>
    </row>
    <row r="3787" customFormat="false" ht="13.2" hidden="false" customHeight="false" outlineLevel="0" collapsed="false">
      <c r="A3787" s="0" t="n">
        <f aca="true">RAND()</f>
        <v>0.937789694479716</v>
      </c>
      <c r="B3787" s="1" t="n">
        <f aca="false">TRUNC(A3787*6+1)</f>
        <v>6</v>
      </c>
    </row>
    <row r="3788" customFormat="false" ht="13.2" hidden="false" customHeight="false" outlineLevel="0" collapsed="false">
      <c r="A3788" s="0" t="n">
        <f aca="true">RAND()</f>
        <v>0.439377970209286</v>
      </c>
      <c r="B3788" s="1" t="n">
        <f aca="false">TRUNC(A3788*6+1)</f>
        <v>3</v>
      </c>
    </row>
    <row r="3789" customFormat="false" ht="13.2" hidden="false" customHeight="false" outlineLevel="0" collapsed="false">
      <c r="A3789" s="0" t="n">
        <f aca="true">RAND()</f>
        <v>0.475699300513543</v>
      </c>
      <c r="B3789" s="1" t="n">
        <f aca="false">TRUNC(A3789*6+1)</f>
        <v>3</v>
      </c>
    </row>
    <row r="3790" customFormat="false" ht="13.2" hidden="false" customHeight="false" outlineLevel="0" collapsed="false">
      <c r="A3790" s="0" t="n">
        <f aca="true">RAND()</f>
        <v>0.327838843160251</v>
      </c>
      <c r="B3790" s="1" t="n">
        <f aca="false">TRUNC(A3790*6+1)</f>
        <v>2</v>
      </c>
    </row>
    <row r="3791" customFormat="false" ht="13.2" hidden="false" customHeight="false" outlineLevel="0" collapsed="false">
      <c r="A3791" s="0" t="n">
        <f aca="true">RAND()</f>
        <v>0.453174166161549</v>
      </c>
      <c r="B3791" s="1" t="n">
        <f aca="false">TRUNC(A3791*6+1)</f>
        <v>3</v>
      </c>
    </row>
    <row r="3792" customFormat="false" ht="13.2" hidden="false" customHeight="false" outlineLevel="0" collapsed="false">
      <c r="A3792" s="0" t="n">
        <f aca="true">RAND()</f>
        <v>0.808369516212927</v>
      </c>
      <c r="B3792" s="1" t="n">
        <f aca="false">TRUNC(A3792*6+1)</f>
        <v>5</v>
      </c>
    </row>
    <row r="3793" customFormat="false" ht="13.2" hidden="false" customHeight="false" outlineLevel="0" collapsed="false">
      <c r="A3793" s="0" t="n">
        <f aca="true">RAND()</f>
        <v>0.333955334855126</v>
      </c>
      <c r="B3793" s="1" t="n">
        <f aca="false">TRUNC(A3793*6+1)</f>
        <v>3</v>
      </c>
    </row>
    <row r="3794" customFormat="false" ht="13.2" hidden="false" customHeight="false" outlineLevel="0" collapsed="false">
      <c r="A3794" s="0" t="n">
        <f aca="true">RAND()</f>
        <v>0.516716642448116</v>
      </c>
      <c r="B3794" s="1" t="n">
        <f aca="false">TRUNC(A3794*6+1)</f>
        <v>4</v>
      </c>
    </row>
    <row r="3795" customFormat="false" ht="13.2" hidden="false" customHeight="false" outlineLevel="0" collapsed="false">
      <c r="A3795" s="0" t="n">
        <f aca="true">RAND()</f>
        <v>0.772863146274089</v>
      </c>
      <c r="B3795" s="1" t="n">
        <f aca="false">TRUNC(A3795*6+1)</f>
        <v>5</v>
      </c>
    </row>
    <row r="3796" customFormat="false" ht="13.2" hidden="false" customHeight="false" outlineLevel="0" collapsed="false">
      <c r="A3796" s="0" t="n">
        <f aca="true">RAND()</f>
        <v>0.282575548342939</v>
      </c>
      <c r="B3796" s="1" t="n">
        <f aca="false">TRUNC(A3796*6+1)</f>
        <v>2</v>
      </c>
    </row>
    <row r="3797" customFormat="false" ht="13.2" hidden="false" customHeight="false" outlineLevel="0" collapsed="false">
      <c r="A3797" s="0" t="n">
        <f aca="true">RAND()</f>
        <v>0.336025759471617</v>
      </c>
      <c r="B3797" s="1" t="n">
        <f aca="false">TRUNC(A3797*6+1)</f>
        <v>3</v>
      </c>
    </row>
    <row r="3798" customFormat="false" ht="13.2" hidden="false" customHeight="false" outlineLevel="0" collapsed="false">
      <c r="A3798" s="0" t="n">
        <f aca="true">RAND()</f>
        <v>0.453592899221895</v>
      </c>
      <c r="B3798" s="1" t="n">
        <f aca="false">TRUNC(A3798*6+1)</f>
        <v>3</v>
      </c>
    </row>
    <row r="3799" customFormat="false" ht="13.2" hidden="false" customHeight="false" outlineLevel="0" collapsed="false">
      <c r="A3799" s="0" t="n">
        <f aca="true">RAND()</f>
        <v>0.422897273783955</v>
      </c>
      <c r="B3799" s="1" t="n">
        <f aca="false">TRUNC(A3799*6+1)</f>
        <v>3</v>
      </c>
    </row>
    <row r="3800" customFormat="false" ht="13.2" hidden="false" customHeight="false" outlineLevel="0" collapsed="false">
      <c r="A3800" s="0" t="n">
        <f aca="true">RAND()</f>
        <v>0.342764738135648</v>
      </c>
      <c r="B3800" s="1" t="n">
        <f aca="false">TRUNC(A3800*6+1)</f>
        <v>3</v>
      </c>
    </row>
    <row r="3801" customFormat="false" ht="13.2" hidden="false" customHeight="false" outlineLevel="0" collapsed="false">
      <c r="A3801" s="0" t="n">
        <f aca="true">RAND()</f>
        <v>0.0595182750768577</v>
      </c>
      <c r="B3801" s="1" t="n">
        <f aca="false">TRUNC(A3801*6+1)</f>
        <v>1</v>
      </c>
    </row>
    <row r="3802" customFormat="false" ht="13.2" hidden="false" customHeight="false" outlineLevel="0" collapsed="false">
      <c r="A3802" s="0" t="n">
        <f aca="true">RAND()</f>
        <v>0.718673643204721</v>
      </c>
      <c r="B3802" s="1" t="n">
        <f aca="false">TRUNC(A3802*6+1)</f>
        <v>5</v>
      </c>
    </row>
    <row r="3803" customFormat="false" ht="13.2" hidden="false" customHeight="false" outlineLevel="0" collapsed="false">
      <c r="A3803" s="0" t="n">
        <f aca="true">RAND()</f>
        <v>0.14022588141865</v>
      </c>
      <c r="B3803" s="1" t="n">
        <f aca="false">TRUNC(A3803*6+1)</f>
        <v>1</v>
      </c>
    </row>
    <row r="3804" customFormat="false" ht="13.2" hidden="false" customHeight="false" outlineLevel="0" collapsed="false">
      <c r="A3804" s="0" t="n">
        <f aca="true">RAND()</f>
        <v>0.219845104269119</v>
      </c>
      <c r="B3804" s="1" t="n">
        <f aca="false">TRUNC(A3804*6+1)</f>
        <v>2</v>
      </c>
    </row>
    <row r="3805" customFormat="false" ht="13.2" hidden="false" customHeight="false" outlineLevel="0" collapsed="false">
      <c r="A3805" s="0" t="n">
        <f aca="true">RAND()</f>
        <v>0.631659968790688</v>
      </c>
      <c r="B3805" s="1" t="n">
        <f aca="false">TRUNC(A3805*6+1)</f>
        <v>4</v>
      </c>
    </row>
    <row r="3806" customFormat="false" ht="13.2" hidden="false" customHeight="false" outlineLevel="0" collapsed="false">
      <c r="A3806" s="0" t="n">
        <f aca="true">RAND()</f>
        <v>0.932982792898133</v>
      </c>
      <c r="B3806" s="1" t="n">
        <f aca="false">TRUNC(A3806*6+1)</f>
        <v>6</v>
      </c>
    </row>
    <row r="3807" customFormat="false" ht="13.2" hidden="false" customHeight="false" outlineLevel="0" collapsed="false">
      <c r="A3807" s="0" t="n">
        <f aca="true">RAND()</f>
        <v>0.140075686937586</v>
      </c>
      <c r="B3807" s="1" t="n">
        <f aca="false">TRUNC(A3807*6+1)</f>
        <v>1</v>
      </c>
    </row>
    <row r="3808" customFormat="false" ht="13.2" hidden="false" customHeight="false" outlineLevel="0" collapsed="false">
      <c r="A3808" s="0" t="n">
        <f aca="true">RAND()</f>
        <v>0.663551308793552</v>
      </c>
      <c r="B3808" s="1" t="n">
        <f aca="false">TRUNC(A3808*6+1)</f>
        <v>4</v>
      </c>
    </row>
    <row r="3809" customFormat="false" ht="13.2" hidden="false" customHeight="false" outlineLevel="0" collapsed="false">
      <c r="A3809" s="0" t="n">
        <f aca="true">RAND()</f>
        <v>0.81399520438084</v>
      </c>
      <c r="B3809" s="1" t="n">
        <f aca="false">TRUNC(A3809*6+1)</f>
        <v>5</v>
      </c>
    </row>
    <row r="3810" customFormat="false" ht="13.2" hidden="false" customHeight="false" outlineLevel="0" collapsed="false">
      <c r="A3810" s="0" t="n">
        <f aca="true">RAND()</f>
        <v>0.4369576670818</v>
      </c>
      <c r="B3810" s="1" t="n">
        <f aca="false">TRUNC(A3810*6+1)</f>
        <v>3</v>
      </c>
    </row>
    <row r="3811" customFormat="false" ht="13.2" hidden="false" customHeight="false" outlineLevel="0" collapsed="false">
      <c r="A3811" s="0" t="n">
        <f aca="true">RAND()</f>
        <v>0.798191438616921</v>
      </c>
      <c r="B3811" s="1" t="n">
        <f aca="false">TRUNC(A3811*6+1)</f>
        <v>5</v>
      </c>
    </row>
    <row r="3812" customFormat="false" ht="13.2" hidden="false" customHeight="false" outlineLevel="0" collapsed="false">
      <c r="A3812" s="0" t="n">
        <f aca="true">RAND()</f>
        <v>0.873655779963712</v>
      </c>
      <c r="B3812" s="1" t="n">
        <f aca="false">TRUNC(A3812*6+1)</f>
        <v>6</v>
      </c>
    </row>
    <row r="3813" customFormat="false" ht="13.2" hidden="false" customHeight="false" outlineLevel="0" collapsed="false">
      <c r="A3813" s="0" t="n">
        <f aca="true">RAND()</f>
        <v>0.109114279478154</v>
      </c>
      <c r="B3813" s="1" t="n">
        <f aca="false">TRUNC(A3813*6+1)</f>
        <v>1</v>
      </c>
    </row>
    <row r="3814" customFormat="false" ht="13.2" hidden="false" customHeight="false" outlineLevel="0" collapsed="false">
      <c r="A3814" s="0" t="n">
        <f aca="true">RAND()</f>
        <v>0.789840334467729</v>
      </c>
      <c r="B3814" s="1" t="n">
        <f aca="false">TRUNC(A3814*6+1)</f>
        <v>5</v>
      </c>
    </row>
    <row r="3815" customFormat="false" ht="13.2" hidden="false" customHeight="false" outlineLevel="0" collapsed="false">
      <c r="A3815" s="0" t="n">
        <f aca="true">RAND()</f>
        <v>0.387719189119042</v>
      </c>
      <c r="B3815" s="1" t="n">
        <f aca="false">TRUNC(A3815*6+1)</f>
        <v>3</v>
      </c>
    </row>
    <row r="3816" customFormat="false" ht="13.2" hidden="false" customHeight="false" outlineLevel="0" collapsed="false">
      <c r="A3816" s="0" t="n">
        <f aca="true">RAND()</f>
        <v>0.872359022345551</v>
      </c>
      <c r="B3816" s="1" t="n">
        <f aca="false">TRUNC(A3816*6+1)</f>
        <v>6</v>
      </c>
    </row>
    <row r="3817" customFormat="false" ht="13.2" hidden="false" customHeight="false" outlineLevel="0" collapsed="false">
      <c r="A3817" s="0" t="n">
        <f aca="true">RAND()</f>
        <v>0.402104460305937</v>
      </c>
      <c r="B3817" s="1" t="n">
        <f aca="false">TRUNC(A3817*6+1)</f>
        <v>3</v>
      </c>
    </row>
    <row r="3818" customFormat="false" ht="13.2" hidden="false" customHeight="false" outlineLevel="0" collapsed="false">
      <c r="A3818" s="0" t="n">
        <f aca="true">RAND()</f>
        <v>0.906035074428989</v>
      </c>
      <c r="B3818" s="1" t="n">
        <f aca="false">TRUNC(A3818*6+1)</f>
        <v>6</v>
      </c>
    </row>
    <row r="3819" customFormat="false" ht="13.2" hidden="false" customHeight="false" outlineLevel="0" collapsed="false">
      <c r="A3819" s="0" t="n">
        <f aca="true">RAND()</f>
        <v>0.167742798003804</v>
      </c>
      <c r="B3819" s="1" t="n">
        <f aca="false">TRUNC(A3819*6+1)</f>
        <v>2</v>
      </c>
    </row>
    <row r="3820" customFormat="false" ht="13.2" hidden="false" customHeight="false" outlineLevel="0" collapsed="false">
      <c r="A3820" s="0" t="n">
        <f aca="true">RAND()</f>
        <v>0.92391053159138</v>
      </c>
      <c r="B3820" s="1" t="n">
        <f aca="false">TRUNC(A3820*6+1)</f>
        <v>6</v>
      </c>
    </row>
    <row r="3821" customFormat="false" ht="13.2" hidden="false" customHeight="false" outlineLevel="0" collapsed="false">
      <c r="A3821" s="0" t="n">
        <f aca="true">RAND()</f>
        <v>0.245569695811258</v>
      </c>
      <c r="B3821" s="1" t="n">
        <f aca="false">TRUNC(A3821*6+1)</f>
        <v>2</v>
      </c>
    </row>
    <row r="3822" customFormat="false" ht="13.2" hidden="false" customHeight="false" outlineLevel="0" collapsed="false">
      <c r="A3822" s="0" t="n">
        <f aca="true">RAND()</f>
        <v>0.788539750542301</v>
      </c>
      <c r="B3822" s="1" t="n">
        <f aca="false">TRUNC(A3822*6+1)</f>
        <v>5</v>
      </c>
    </row>
    <row r="3823" customFormat="false" ht="13.2" hidden="false" customHeight="false" outlineLevel="0" collapsed="false">
      <c r="A3823" s="0" t="n">
        <f aca="true">RAND()</f>
        <v>0.865786025456876</v>
      </c>
      <c r="B3823" s="1" t="n">
        <f aca="false">TRUNC(A3823*6+1)</f>
        <v>6</v>
      </c>
    </row>
    <row r="3824" customFormat="false" ht="13.2" hidden="false" customHeight="false" outlineLevel="0" collapsed="false">
      <c r="A3824" s="0" t="n">
        <f aca="true">RAND()</f>
        <v>0.0539736110665999</v>
      </c>
      <c r="B3824" s="1" t="n">
        <f aca="false">TRUNC(A3824*6+1)</f>
        <v>1</v>
      </c>
    </row>
    <row r="3825" customFormat="false" ht="13.2" hidden="false" customHeight="false" outlineLevel="0" collapsed="false">
      <c r="A3825" s="0" t="n">
        <f aca="true">RAND()</f>
        <v>0.0680053932544962</v>
      </c>
      <c r="B3825" s="1" t="n">
        <f aca="false">TRUNC(A3825*6+1)</f>
        <v>1</v>
      </c>
    </row>
    <row r="3826" customFormat="false" ht="13.2" hidden="false" customHeight="false" outlineLevel="0" collapsed="false">
      <c r="A3826" s="0" t="n">
        <f aca="true">RAND()</f>
        <v>0.504648314448881</v>
      </c>
      <c r="B3826" s="1" t="n">
        <f aca="false">TRUNC(A3826*6+1)</f>
        <v>4</v>
      </c>
    </row>
    <row r="3827" customFormat="false" ht="13.2" hidden="false" customHeight="false" outlineLevel="0" collapsed="false">
      <c r="A3827" s="0" t="n">
        <f aca="true">RAND()</f>
        <v>0.974505643356253</v>
      </c>
      <c r="B3827" s="1" t="n">
        <f aca="false">TRUNC(A3827*6+1)</f>
        <v>6</v>
      </c>
    </row>
    <row r="3828" customFormat="false" ht="13.2" hidden="false" customHeight="false" outlineLevel="0" collapsed="false">
      <c r="A3828" s="0" t="n">
        <f aca="true">RAND()</f>
        <v>0.596522703415828</v>
      </c>
      <c r="B3828" s="1" t="n">
        <f aca="false">TRUNC(A3828*6+1)</f>
        <v>4</v>
      </c>
    </row>
    <row r="3829" customFormat="false" ht="13.2" hidden="false" customHeight="false" outlineLevel="0" collapsed="false">
      <c r="A3829" s="0" t="n">
        <f aca="true">RAND()</f>
        <v>0.6697783447303</v>
      </c>
      <c r="B3829" s="1" t="n">
        <f aca="false">TRUNC(A3829*6+1)</f>
        <v>5</v>
      </c>
    </row>
    <row r="3830" customFormat="false" ht="13.2" hidden="false" customHeight="false" outlineLevel="0" collapsed="false">
      <c r="A3830" s="0" t="n">
        <f aca="true">RAND()</f>
        <v>0.848131725689029</v>
      </c>
      <c r="B3830" s="1" t="n">
        <f aca="false">TRUNC(A3830*6+1)</f>
        <v>6</v>
      </c>
    </row>
    <row r="3831" customFormat="false" ht="13.2" hidden="false" customHeight="false" outlineLevel="0" collapsed="false">
      <c r="A3831" s="0" t="n">
        <f aca="true">RAND()</f>
        <v>0.537958829567048</v>
      </c>
      <c r="B3831" s="1" t="n">
        <f aca="false">TRUNC(A3831*6+1)</f>
        <v>4</v>
      </c>
    </row>
    <row r="3832" customFormat="false" ht="13.2" hidden="false" customHeight="false" outlineLevel="0" collapsed="false">
      <c r="A3832" s="0" t="n">
        <f aca="true">RAND()</f>
        <v>0.304009179694208</v>
      </c>
      <c r="B3832" s="1" t="n">
        <f aca="false">TRUNC(A3832*6+1)</f>
        <v>2</v>
      </c>
    </row>
    <row r="3833" customFormat="false" ht="13.2" hidden="false" customHeight="false" outlineLevel="0" collapsed="false">
      <c r="A3833" s="0" t="n">
        <f aca="true">RAND()</f>
        <v>0.072472395139111</v>
      </c>
      <c r="B3833" s="1" t="n">
        <f aca="false">TRUNC(A3833*6+1)</f>
        <v>1</v>
      </c>
    </row>
    <row r="3834" customFormat="false" ht="13.2" hidden="false" customHeight="false" outlineLevel="0" collapsed="false">
      <c r="A3834" s="0" t="n">
        <f aca="true">RAND()</f>
        <v>0.0975168519833941</v>
      </c>
      <c r="B3834" s="1" t="n">
        <f aca="false">TRUNC(A3834*6+1)</f>
        <v>1</v>
      </c>
    </row>
    <row r="3835" customFormat="false" ht="13.2" hidden="false" customHeight="false" outlineLevel="0" collapsed="false">
      <c r="A3835" s="0" t="n">
        <f aca="true">RAND()</f>
        <v>0.292617855304976</v>
      </c>
      <c r="B3835" s="1" t="n">
        <f aca="false">TRUNC(A3835*6+1)</f>
        <v>2</v>
      </c>
    </row>
    <row r="3836" customFormat="false" ht="13.2" hidden="false" customHeight="false" outlineLevel="0" collapsed="false">
      <c r="A3836" s="0" t="n">
        <f aca="true">RAND()</f>
        <v>0.22467157565638</v>
      </c>
      <c r="B3836" s="1" t="n">
        <f aca="false">TRUNC(A3836*6+1)</f>
        <v>2</v>
      </c>
    </row>
    <row r="3837" customFormat="false" ht="13.2" hidden="false" customHeight="false" outlineLevel="0" collapsed="false">
      <c r="A3837" s="0" t="n">
        <f aca="true">RAND()</f>
        <v>0.806783396778776</v>
      </c>
      <c r="B3837" s="1" t="n">
        <f aca="false">TRUNC(A3837*6+1)</f>
        <v>5</v>
      </c>
    </row>
    <row r="3838" customFormat="false" ht="13.2" hidden="false" customHeight="false" outlineLevel="0" collapsed="false">
      <c r="A3838" s="0" t="n">
        <f aca="true">RAND()</f>
        <v>0.284620110777699</v>
      </c>
      <c r="B3838" s="1" t="n">
        <f aca="false">TRUNC(A3838*6+1)</f>
        <v>2</v>
      </c>
    </row>
    <row r="3839" customFormat="false" ht="13.2" hidden="false" customHeight="false" outlineLevel="0" collapsed="false">
      <c r="A3839" s="0" t="n">
        <f aca="true">RAND()</f>
        <v>0.131200506281146</v>
      </c>
      <c r="B3839" s="1" t="n">
        <f aca="false">TRUNC(A3839*6+1)</f>
        <v>1</v>
      </c>
    </row>
    <row r="3840" customFormat="false" ht="13.2" hidden="false" customHeight="false" outlineLevel="0" collapsed="false">
      <c r="A3840" s="0" t="n">
        <f aca="true">RAND()</f>
        <v>0.307533287976304</v>
      </c>
      <c r="B3840" s="1" t="n">
        <f aca="false">TRUNC(A3840*6+1)</f>
        <v>2</v>
      </c>
    </row>
    <row r="3841" customFormat="false" ht="13.2" hidden="false" customHeight="false" outlineLevel="0" collapsed="false">
      <c r="A3841" s="0" t="n">
        <f aca="true">RAND()</f>
        <v>0.811684553671369</v>
      </c>
      <c r="B3841" s="1" t="n">
        <f aca="false">TRUNC(A3841*6+1)</f>
        <v>5</v>
      </c>
    </row>
    <row r="3842" customFormat="false" ht="13.2" hidden="false" customHeight="false" outlineLevel="0" collapsed="false">
      <c r="A3842" s="0" t="n">
        <f aca="true">RAND()</f>
        <v>0.340658364088678</v>
      </c>
      <c r="B3842" s="1" t="n">
        <f aca="false">TRUNC(A3842*6+1)</f>
        <v>3</v>
      </c>
    </row>
    <row r="3843" customFormat="false" ht="13.2" hidden="false" customHeight="false" outlineLevel="0" collapsed="false">
      <c r="A3843" s="0" t="n">
        <f aca="true">RAND()</f>
        <v>0.417956334806565</v>
      </c>
      <c r="B3843" s="1" t="n">
        <f aca="false">TRUNC(A3843*6+1)</f>
        <v>3</v>
      </c>
    </row>
    <row r="3844" customFormat="false" ht="13.2" hidden="false" customHeight="false" outlineLevel="0" collapsed="false">
      <c r="A3844" s="0" t="n">
        <f aca="true">RAND()</f>
        <v>0.144503798990231</v>
      </c>
      <c r="B3844" s="1" t="n">
        <f aca="false">TRUNC(A3844*6+1)</f>
        <v>1</v>
      </c>
    </row>
    <row r="3845" customFormat="false" ht="13.2" hidden="false" customHeight="false" outlineLevel="0" collapsed="false">
      <c r="A3845" s="0" t="n">
        <f aca="true">RAND()</f>
        <v>0.717864694944112</v>
      </c>
      <c r="B3845" s="1" t="n">
        <f aca="false">TRUNC(A3845*6+1)</f>
        <v>5</v>
      </c>
    </row>
    <row r="3846" customFormat="false" ht="13.2" hidden="false" customHeight="false" outlineLevel="0" collapsed="false">
      <c r="A3846" s="0" t="n">
        <f aca="true">RAND()</f>
        <v>0.0822011817385848</v>
      </c>
      <c r="B3846" s="1" t="n">
        <f aca="false">TRUNC(A3846*6+1)</f>
        <v>1</v>
      </c>
    </row>
    <row r="3847" customFormat="false" ht="13.2" hidden="false" customHeight="false" outlineLevel="0" collapsed="false">
      <c r="A3847" s="0" t="n">
        <f aca="true">RAND()</f>
        <v>0.679378618135257</v>
      </c>
      <c r="B3847" s="1" t="n">
        <f aca="false">TRUNC(A3847*6+1)</f>
        <v>5</v>
      </c>
    </row>
    <row r="3848" customFormat="false" ht="13.2" hidden="false" customHeight="false" outlineLevel="0" collapsed="false">
      <c r="A3848" s="0" t="n">
        <f aca="true">RAND()</f>
        <v>0.693806034087997</v>
      </c>
      <c r="B3848" s="1" t="n">
        <f aca="false">TRUNC(A3848*6+1)</f>
        <v>5</v>
      </c>
    </row>
    <row r="3849" customFormat="false" ht="13.2" hidden="false" customHeight="false" outlineLevel="0" collapsed="false">
      <c r="A3849" s="0" t="n">
        <f aca="true">RAND()</f>
        <v>0.887043778522385</v>
      </c>
      <c r="B3849" s="1" t="n">
        <f aca="false">TRUNC(A3849*6+1)</f>
        <v>6</v>
      </c>
    </row>
    <row r="3850" customFormat="false" ht="13.2" hidden="false" customHeight="false" outlineLevel="0" collapsed="false">
      <c r="A3850" s="0" t="n">
        <f aca="true">RAND()</f>
        <v>0.278607308025816</v>
      </c>
      <c r="B3850" s="1" t="n">
        <f aca="false">TRUNC(A3850*6+1)</f>
        <v>2</v>
      </c>
    </row>
    <row r="3851" customFormat="false" ht="13.2" hidden="false" customHeight="false" outlineLevel="0" collapsed="false">
      <c r="A3851" s="0" t="n">
        <f aca="true">RAND()</f>
        <v>0.850570389825351</v>
      </c>
      <c r="B3851" s="1" t="n">
        <f aca="false">TRUNC(A3851*6+1)</f>
        <v>6</v>
      </c>
    </row>
    <row r="3852" customFormat="false" ht="13.2" hidden="false" customHeight="false" outlineLevel="0" collapsed="false">
      <c r="A3852" s="0" t="n">
        <f aca="true">RAND()</f>
        <v>0.544473587193723</v>
      </c>
      <c r="B3852" s="1" t="n">
        <f aca="false">TRUNC(A3852*6+1)</f>
        <v>4</v>
      </c>
    </row>
    <row r="3853" customFormat="false" ht="13.2" hidden="false" customHeight="false" outlineLevel="0" collapsed="false">
      <c r="A3853" s="0" t="n">
        <f aca="true">RAND()</f>
        <v>0.405132902080843</v>
      </c>
      <c r="B3853" s="1" t="n">
        <f aca="false">TRUNC(A3853*6+1)</f>
        <v>3</v>
      </c>
    </row>
    <row r="3854" customFormat="false" ht="13.2" hidden="false" customHeight="false" outlineLevel="0" collapsed="false">
      <c r="A3854" s="0" t="n">
        <f aca="true">RAND()</f>
        <v>0.940850258364819</v>
      </c>
      <c r="B3854" s="1" t="n">
        <f aca="false">TRUNC(A3854*6+1)</f>
        <v>6</v>
      </c>
    </row>
    <row r="3855" customFormat="false" ht="13.2" hidden="false" customHeight="false" outlineLevel="0" collapsed="false">
      <c r="A3855" s="0" t="n">
        <f aca="true">RAND()</f>
        <v>0.337214334166398</v>
      </c>
      <c r="B3855" s="1" t="n">
        <f aca="false">TRUNC(A3855*6+1)</f>
        <v>3</v>
      </c>
    </row>
    <row r="3856" customFormat="false" ht="13.2" hidden="false" customHeight="false" outlineLevel="0" collapsed="false">
      <c r="A3856" s="0" t="n">
        <f aca="true">RAND()</f>
        <v>0.101354962000383</v>
      </c>
      <c r="B3856" s="1" t="n">
        <f aca="false">TRUNC(A3856*6+1)</f>
        <v>1</v>
      </c>
    </row>
    <row r="3857" customFormat="false" ht="13.2" hidden="false" customHeight="false" outlineLevel="0" collapsed="false">
      <c r="A3857" s="0" t="n">
        <f aca="true">RAND()</f>
        <v>0.416340326471686</v>
      </c>
      <c r="B3857" s="1" t="n">
        <f aca="false">TRUNC(A3857*6+1)</f>
        <v>3</v>
      </c>
    </row>
    <row r="3858" customFormat="false" ht="13.2" hidden="false" customHeight="false" outlineLevel="0" collapsed="false">
      <c r="A3858" s="0" t="n">
        <f aca="true">RAND()</f>
        <v>0.614954104731984</v>
      </c>
      <c r="B3858" s="1" t="n">
        <f aca="false">TRUNC(A3858*6+1)</f>
        <v>4</v>
      </c>
    </row>
    <row r="3859" customFormat="false" ht="13.2" hidden="false" customHeight="false" outlineLevel="0" collapsed="false">
      <c r="A3859" s="0" t="n">
        <f aca="true">RAND()</f>
        <v>0.716556301322493</v>
      </c>
      <c r="B3859" s="1" t="n">
        <f aca="false">TRUNC(A3859*6+1)</f>
        <v>5</v>
      </c>
    </row>
    <row r="3860" customFormat="false" ht="13.2" hidden="false" customHeight="false" outlineLevel="0" collapsed="false">
      <c r="A3860" s="0" t="n">
        <f aca="true">RAND()</f>
        <v>0.920112408055347</v>
      </c>
      <c r="B3860" s="1" t="n">
        <f aca="false">TRUNC(A3860*6+1)</f>
        <v>6</v>
      </c>
    </row>
    <row r="3861" customFormat="false" ht="13.2" hidden="false" customHeight="false" outlineLevel="0" collapsed="false">
      <c r="A3861" s="0" t="n">
        <f aca="true">RAND()</f>
        <v>0.133526435383369</v>
      </c>
      <c r="B3861" s="1" t="n">
        <f aca="false">TRUNC(A3861*6+1)</f>
        <v>1</v>
      </c>
    </row>
    <row r="3862" customFormat="false" ht="13.2" hidden="false" customHeight="false" outlineLevel="0" collapsed="false">
      <c r="A3862" s="0" t="n">
        <f aca="true">RAND()</f>
        <v>0.150704195797367</v>
      </c>
      <c r="B3862" s="1" t="n">
        <f aca="false">TRUNC(A3862*6+1)</f>
        <v>1</v>
      </c>
    </row>
    <row r="3863" customFormat="false" ht="13.2" hidden="false" customHeight="false" outlineLevel="0" collapsed="false">
      <c r="A3863" s="0" t="n">
        <f aca="true">RAND()</f>
        <v>0.428084385551291</v>
      </c>
      <c r="B3863" s="1" t="n">
        <f aca="false">TRUNC(A3863*6+1)</f>
        <v>3</v>
      </c>
    </row>
    <row r="3864" customFormat="false" ht="13.2" hidden="false" customHeight="false" outlineLevel="0" collapsed="false">
      <c r="A3864" s="0" t="n">
        <f aca="true">RAND()</f>
        <v>0.230943281346982</v>
      </c>
      <c r="B3864" s="1" t="n">
        <f aca="false">TRUNC(A3864*6+1)</f>
        <v>2</v>
      </c>
    </row>
    <row r="3865" customFormat="false" ht="13.2" hidden="false" customHeight="false" outlineLevel="0" collapsed="false">
      <c r="A3865" s="0" t="n">
        <f aca="true">RAND()</f>
        <v>0.353564854640429</v>
      </c>
      <c r="B3865" s="1" t="n">
        <f aca="false">TRUNC(A3865*6+1)</f>
        <v>3</v>
      </c>
    </row>
    <row r="3866" customFormat="false" ht="13.2" hidden="false" customHeight="false" outlineLevel="0" collapsed="false">
      <c r="A3866" s="0" t="n">
        <f aca="true">RAND()</f>
        <v>0.849977944105569</v>
      </c>
      <c r="B3866" s="1" t="n">
        <f aca="false">TRUNC(A3866*6+1)</f>
        <v>6</v>
      </c>
    </row>
    <row r="3867" customFormat="false" ht="13.2" hidden="false" customHeight="false" outlineLevel="0" collapsed="false">
      <c r="A3867" s="0" t="n">
        <f aca="true">RAND()</f>
        <v>0.0649336664297606</v>
      </c>
      <c r="B3867" s="1" t="n">
        <f aca="false">TRUNC(A3867*6+1)</f>
        <v>1</v>
      </c>
    </row>
    <row r="3868" customFormat="false" ht="13.2" hidden="false" customHeight="false" outlineLevel="0" collapsed="false">
      <c r="A3868" s="0" t="n">
        <f aca="true">RAND()</f>
        <v>0.00878381625790407</v>
      </c>
      <c r="B3868" s="1" t="n">
        <f aca="false">TRUNC(A3868*6+1)</f>
        <v>1</v>
      </c>
    </row>
    <row r="3869" customFormat="false" ht="13.2" hidden="false" customHeight="false" outlineLevel="0" collapsed="false">
      <c r="A3869" s="0" t="n">
        <f aca="true">RAND()</f>
        <v>0.638407250431924</v>
      </c>
      <c r="B3869" s="1" t="n">
        <f aca="false">TRUNC(A3869*6+1)</f>
        <v>4</v>
      </c>
    </row>
    <row r="3870" customFormat="false" ht="13.2" hidden="false" customHeight="false" outlineLevel="0" collapsed="false">
      <c r="A3870" s="0" t="n">
        <f aca="true">RAND()</f>
        <v>0.645760691272606</v>
      </c>
      <c r="B3870" s="1" t="n">
        <f aca="false">TRUNC(A3870*6+1)</f>
        <v>4</v>
      </c>
    </row>
    <row r="3871" customFormat="false" ht="13.2" hidden="false" customHeight="false" outlineLevel="0" collapsed="false">
      <c r="A3871" s="0" t="n">
        <f aca="true">RAND()</f>
        <v>0.238868482701954</v>
      </c>
      <c r="B3871" s="1" t="n">
        <f aca="false">TRUNC(A3871*6+1)</f>
        <v>2</v>
      </c>
    </row>
    <row r="3872" customFormat="false" ht="13.2" hidden="false" customHeight="false" outlineLevel="0" collapsed="false">
      <c r="A3872" s="0" t="n">
        <f aca="true">RAND()</f>
        <v>0.17274649914084</v>
      </c>
      <c r="B3872" s="1" t="n">
        <f aca="false">TRUNC(A3872*6+1)</f>
        <v>2</v>
      </c>
    </row>
    <row r="3873" customFormat="false" ht="13.2" hidden="false" customHeight="false" outlineLevel="0" collapsed="false">
      <c r="A3873" s="0" t="n">
        <f aca="true">RAND()</f>
        <v>0.959957823448681</v>
      </c>
      <c r="B3873" s="1" t="n">
        <f aca="false">TRUNC(A3873*6+1)</f>
        <v>6</v>
      </c>
    </row>
    <row r="3874" customFormat="false" ht="13.2" hidden="false" customHeight="false" outlineLevel="0" collapsed="false">
      <c r="A3874" s="0" t="n">
        <f aca="true">RAND()</f>
        <v>0.0468965350695442</v>
      </c>
      <c r="B3874" s="1" t="n">
        <f aca="false">TRUNC(A3874*6+1)</f>
        <v>1</v>
      </c>
    </row>
    <row r="3875" customFormat="false" ht="13.2" hidden="false" customHeight="false" outlineLevel="0" collapsed="false">
      <c r="A3875" s="0" t="n">
        <f aca="true">RAND()</f>
        <v>0.882447138739939</v>
      </c>
      <c r="B3875" s="1" t="n">
        <f aca="false">TRUNC(A3875*6+1)</f>
        <v>6</v>
      </c>
    </row>
    <row r="3876" customFormat="false" ht="13.2" hidden="false" customHeight="false" outlineLevel="0" collapsed="false">
      <c r="A3876" s="0" t="n">
        <f aca="true">RAND()</f>
        <v>0.971642661557583</v>
      </c>
      <c r="B3876" s="1" t="n">
        <f aca="false">TRUNC(A3876*6+1)</f>
        <v>6</v>
      </c>
    </row>
    <row r="3877" customFormat="false" ht="13.2" hidden="false" customHeight="false" outlineLevel="0" collapsed="false">
      <c r="A3877" s="0" t="n">
        <f aca="true">RAND()</f>
        <v>0.586901230123702</v>
      </c>
      <c r="B3877" s="1" t="n">
        <f aca="false">TRUNC(A3877*6+1)</f>
        <v>4</v>
      </c>
    </row>
    <row r="3878" customFormat="false" ht="13.2" hidden="false" customHeight="false" outlineLevel="0" collapsed="false">
      <c r="A3878" s="0" t="n">
        <f aca="true">RAND()</f>
        <v>0.851866640045773</v>
      </c>
      <c r="B3878" s="1" t="n">
        <f aca="false">TRUNC(A3878*6+1)</f>
        <v>6</v>
      </c>
    </row>
    <row r="3879" customFormat="false" ht="13.2" hidden="false" customHeight="false" outlineLevel="0" collapsed="false">
      <c r="A3879" s="0" t="n">
        <f aca="true">RAND()</f>
        <v>0.784580866942414</v>
      </c>
      <c r="B3879" s="1" t="n">
        <f aca="false">TRUNC(A3879*6+1)</f>
        <v>5</v>
      </c>
    </row>
    <row r="3880" customFormat="false" ht="13.2" hidden="false" customHeight="false" outlineLevel="0" collapsed="false">
      <c r="A3880" s="0" t="n">
        <f aca="true">RAND()</f>
        <v>0.495594046773618</v>
      </c>
      <c r="B3880" s="1" t="n">
        <f aca="false">TRUNC(A3880*6+1)</f>
        <v>3</v>
      </c>
    </row>
    <row r="3881" customFormat="false" ht="13.2" hidden="false" customHeight="false" outlineLevel="0" collapsed="false">
      <c r="A3881" s="0" t="n">
        <f aca="true">RAND()</f>
        <v>0.575414188619291</v>
      </c>
      <c r="B3881" s="1" t="n">
        <f aca="false">TRUNC(A3881*6+1)</f>
        <v>4</v>
      </c>
    </row>
    <row r="3882" customFormat="false" ht="13.2" hidden="false" customHeight="false" outlineLevel="0" collapsed="false">
      <c r="A3882" s="0" t="n">
        <f aca="true">RAND()</f>
        <v>0.22673582010247</v>
      </c>
      <c r="B3882" s="1" t="n">
        <f aca="false">TRUNC(A3882*6+1)</f>
        <v>2</v>
      </c>
    </row>
    <row r="3883" customFormat="false" ht="13.2" hidden="false" customHeight="false" outlineLevel="0" collapsed="false">
      <c r="A3883" s="0" t="n">
        <f aca="true">RAND()</f>
        <v>0.405544337962147</v>
      </c>
      <c r="B3883" s="1" t="n">
        <f aca="false">TRUNC(A3883*6+1)</f>
        <v>3</v>
      </c>
    </row>
    <row r="3884" customFormat="false" ht="13.2" hidden="false" customHeight="false" outlineLevel="0" collapsed="false">
      <c r="A3884" s="0" t="n">
        <f aca="true">RAND()</f>
        <v>0.277504268313091</v>
      </c>
      <c r="B3884" s="1" t="n">
        <f aca="false">TRUNC(A3884*6+1)</f>
        <v>2</v>
      </c>
    </row>
    <row r="3885" customFormat="false" ht="13.2" hidden="false" customHeight="false" outlineLevel="0" collapsed="false">
      <c r="A3885" s="0" t="n">
        <f aca="true">RAND()</f>
        <v>0.360070426144606</v>
      </c>
      <c r="B3885" s="1" t="n">
        <f aca="false">TRUNC(A3885*6+1)</f>
        <v>3</v>
      </c>
    </row>
    <row r="3886" customFormat="false" ht="13.2" hidden="false" customHeight="false" outlineLevel="0" collapsed="false">
      <c r="A3886" s="0" t="n">
        <f aca="true">RAND()</f>
        <v>0.444123263011572</v>
      </c>
      <c r="B3886" s="1" t="n">
        <f aca="false">TRUNC(A3886*6+1)</f>
        <v>3</v>
      </c>
    </row>
    <row r="3887" customFormat="false" ht="13.2" hidden="false" customHeight="false" outlineLevel="0" collapsed="false">
      <c r="A3887" s="0" t="n">
        <f aca="true">RAND()</f>
        <v>0.947504715586032</v>
      </c>
      <c r="B3887" s="1" t="n">
        <f aca="false">TRUNC(A3887*6+1)</f>
        <v>6</v>
      </c>
    </row>
    <row r="3888" customFormat="false" ht="13.2" hidden="false" customHeight="false" outlineLevel="0" collapsed="false">
      <c r="A3888" s="0" t="n">
        <f aca="true">RAND()</f>
        <v>0.238490228800689</v>
      </c>
      <c r="B3888" s="1" t="n">
        <f aca="false">TRUNC(A3888*6+1)</f>
        <v>2</v>
      </c>
    </row>
    <row r="3889" customFormat="false" ht="13.2" hidden="false" customHeight="false" outlineLevel="0" collapsed="false">
      <c r="A3889" s="0" t="n">
        <f aca="true">RAND()</f>
        <v>0.0566939444208062</v>
      </c>
      <c r="B3889" s="1" t="n">
        <f aca="false">TRUNC(A3889*6+1)</f>
        <v>1</v>
      </c>
    </row>
    <row r="3890" customFormat="false" ht="13.2" hidden="false" customHeight="false" outlineLevel="0" collapsed="false">
      <c r="A3890" s="0" t="n">
        <f aca="true">RAND()</f>
        <v>0.532515664564961</v>
      </c>
      <c r="B3890" s="1" t="n">
        <f aca="false">TRUNC(A3890*6+1)</f>
        <v>4</v>
      </c>
    </row>
    <row r="3891" customFormat="false" ht="13.2" hidden="false" customHeight="false" outlineLevel="0" collapsed="false">
      <c r="A3891" s="0" t="n">
        <f aca="true">RAND()</f>
        <v>0.992893770360494</v>
      </c>
      <c r="B3891" s="1" t="n">
        <f aca="false">TRUNC(A3891*6+1)</f>
        <v>6</v>
      </c>
    </row>
    <row r="3892" customFormat="false" ht="13.2" hidden="false" customHeight="false" outlineLevel="0" collapsed="false">
      <c r="A3892" s="0" t="n">
        <f aca="true">RAND()</f>
        <v>0.774567757588048</v>
      </c>
      <c r="B3892" s="1" t="n">
        <f aca="false">TRUNC(A3892*6+1)</f>
        <v>5</v>
      </c>
    </row>
    <row r="3893" customFormat="false" ht="13.2" hidden="false" customHeight="false" outlineLevel="0" collapsed="false">
      <c r="A3893" s="0" t="n">
        <f aca="true">RAND()</f>
        <v>0.218964577637113</v>
      </c>
      <c r="B3893" s="1" t="n">
        <f aca="false">TRUNC(A3893*6+1)</f>
        <v>2</v>
      </c>
    </row>
    <row r="3894" customFormat="false" ht="13.2" hidden="false" customHeight="false" outlineLevel="0" collapsed="false">
      <c r="A3894" s="0" t="n">
        <f aca="true">RAND()</f>
        <v>0.500015528913714</v>
      </c>
      <c r="B3894" s="1" t="n">
        <f aca="false">TRUNC(A3894*6+1)</f>
        <v>4</v>
      </c>
    </row>
    <row r="3895" customFormat="false" ht="13.2" hidden="false" customHeight="false" outlineLevel="0" collapsed="false">
      <c r="A3895" s="0" t="n">
        <f aca="true">RAND()</f>
        <v>0.348150675758124</v>
      </c>
      <c r="B3895" s="1" t="n">
        <f aca="false">TRUNC(A3895*6+1)</f>
        <v>3</v>
      </c>
    </row>
    <row r="3896" customFormat="false" ht="13.2" hidden="false" customHeight="false" outlineLevel="0" collapsed="false">
      <c r="A3896" s="0" t="n">
        <f aca="true">RAND()</f>
        <v>0.0348226774645535</v>
      </c>
      <c r="B3896" s="1" t="n">
        <f aca="false">TRUNC(A3896*6+1)</f>
        <v>1</v>
      </c>
    </row>
    <row r="3897" customFormat="false" ht="13.2" hidden="false" customHeight="false" outlineLevel="0" collapsed="false">
      <c r="A3897" s="0" t="n">
        <f aca="true">RAND()</f>
        <v>0.275978466052369</v>
      </c>
      <c r="B3897" s="1" t="n">
        <f aca="false">TRUNC(A3897*6+1)</f>
        <v>2</v>
      </c>
    </row>
    <row r="3898" customFormat="false" ht="13.2" hidden="false" customHeight="false" outlineLevel="0" collapsed="false">
      <c r="A3898" s="0" t="n">
        <f aca="true">RAND()</f>
        <v>0.225570107873272</v>
      </c>
      <c r="B3898" s="1" t="n">
        <f aca="false">TRUNC(A3898*6+1)</f>
        <v>2</v>
      </c>
    </row>
    <row r="3899" customFormat="false" ht="13.2" hidden="false" customHeight="false" outlineLevel="0" collapsed="false">
      <c r="A3899" s="0" t="n">
        <f aca="true">RAND()</f>
        <v>0.784184817937827</v>
      </c>
      <c r="B3899" s="1" t="n">
        <f aca="false">TRUNC(A3899*6+1)</f>
        <v>5</v>
      </c>
    </row>
    <row r="3900" customFormat="false" ht="13.2" hidden="false" customHeight="false" outlineLevel="0" collapsed="false">
      <c r="A3900" s="0" t="n">
        <f aca="true">RAND()</f>
        <v>0.373556409834352</v>
      </c>
      <c r="B3900" s="1" t="n">
        <f aca="false">TRUNC(A3900*6+1)</f>
        <v>3</v>
      </c>
    </row>
    <row r="3901" customFormat="false" ht="13.2" hidden="false" customHeight="false" outlineLevel="0" collapsed="false">
      <c r="A3901" s="0" t="n">
        <f aca="true">RAND()</f>
        <v>0.770533888464127</v>
      </c>
      <c r="B3901" s="1" t="n">
        <f aca="false">TRUNC(A3901*6+1)</f>
        <v>5</v>
      </c>
    </row>
    <row r="3902" customFormat="false" ht="13.2" hidden="false" customHeight="false" outlineLevel="0" collapsed="false">
      <c r="A3902" s="0" t="n">
        <f aca="true">RAND()</f>
        <v>0.0901003809643439</v>
      </c>
      <c r="B3902" s="1" t="n">
        <f aca="false">TRUNC(A3902*6+1)</f>
        <v>1</v>
      </c>
    </row>
    <row r="3903" customFormat="false" ht="13.2" hidden="false" customHeight="false" outlineLevel="0" collapsed="false">
      <c r="A3903" s="0" t="n">
        <f aca="true">RAND()</f>
        <v>0.110067289742943</v>
      </c>
      <c r="B3903" s="1" t="n">
        <f aca="false">TRUNC(A3903*6+1)</f>
        <v>1</v>
      </c>
    </row>
    <row r="3904" customFormat="false" ht="13.2" hidden="false" customHeight="false" outlineLevel="0" collapsed="false">
      <c r="A3904" s="0" t="n">
        <f aca="true">RAND()</f>
        <v>0.582383630990373</v>
      </c>
      <c r="B3904" s="1" t="n">
        <f aca="false">TRUNC(A3904*6+1)</f>
        <v>4</v>
      </c>
    </row>
    <row r="3905" customFormat="false" ht="13.2" hidden="false" customHeight="false" outlineLevel="0" collapsed="false">
      <c r="A3905" s="0" t="n">
        <f aca="true">RAND()</f>
        <v>0.7549647194826</v>
      </c>
      <c r="B3905" s="1" t="n">
        <f aca="false">TRUNC(A3905*6+1)</f>
        <v>5</v>
      </c>
    </row>
    <row r="3906" customFormat="false" ht="13.2" hidden="false" customHeight="false" outlineLevel="0" collapsed="false">
      <c r="A3906" s="0" t="n">
        <f aca="true">RAND()</f>
        <v>0.228740760958336</v>
      </c>
      <c r="B3906" s="1" t="n">
        <f aca="false">TRUNC(A3906*6+1)</f>
        <v>2</v>
      </c>
    </row>
    <row r="3907" customFormat="false" ht="13.2" hidden="false" customHeight="false" outlineLevel="0" collapsed="false">
      <c r="A3907" s="0" t="n">
        <f aca="true">RAND()</f>
        <v>0.49565418364269</v>
      </c>
      <c r="B3907" s="1" t="n">
        <f aca="false">TRUNC(A3907*6+1)</f>
        <v>3</v>
      </c>
    </row>
    <row r="3908" customFormat="false" ht="13.2" hidden="false" customHeight="false" outlineLevel="0" collapsed="false">
      <c r="A3908" s="0" t="n">
        <f aca="true">RAND()</f>
        <v>0.100014062995589</v>
      </c>
      <c r="B3908" s="1" t="n">
        <f aca="false">TRUNC(A3908*6+1)</f>
        <v>1</v>
      </c>
    </row>
    <row r="3909" customFormat="false" ht="13.2" hidden="false" customHeight="false" outlineLevel="0" collapsed="false">
      <c r="A3909" s="0" t="n">
        <f aca="true">RAND()</f>
        <v>0.742710884126533</v>
      </c>
      <c r="B3909" s="1" t="n">
        <f aca="false">TRUNC(A3909*6+1)</f>
        <v>5</v>
      </c>
    </row>
    <row r="3910" customFormat="false" ht="13.2" hidden="false" customHeight="false" outlineLevel="0" collapsed="false">
      <c r="A3910" s="0" t="n">
        <f aca="true">RAND()</f>
        <v>0.0146608236879841</v>
      </c>
      <c r="B3910" s="1" t="n">
        <f aca="false">TRUNC(A3910*6+1)</f>
        <v>1</v>
      </c>
    </row>
    <row r="3911" customFormat="false" ht="13.2" hidden="false" customHeight="false" outlineLevel="0" collapsed="false">
      <c r="A3911" s="0" t="n">
        <f aca="true">RAND()</f>
        <v>0.017214831678934</v>
      </c>
      <c r="B3911" s="1" t="n">
        <f aca="false">TRUNC(A3911*6+1)</f>
        <v>1</v>
      </c>
    </row>
    <row r="3912" customFormat="false" ht="13.2" hidden="false" customHeight="false" outlineLevel="0" collapsed="false">
      <c r="A3912" s="0" t="n">
        <f aca="true">RAND()</f>
        <v>0.69342042470494</v>
      </c>
      <c r="B3912" s="1" t="n">
        <f aca="false">TRUNC(A3912*6+1)</f>
        <v>5</v>
      </c>
    </row>
    <row r="3913" customFormat="false" ht="13.2" hidden="false" customHeight="false" outlineLevel="0" collapsed="false">
      <c r="A3913" s="0" t="n">
        <f aca="true">RAND()</f>
        <v>0.0426351446612435</v>
      </c>
      <c r="B3913" s="1" t="n">
        <f aca="false">TRUNC(A3913*6+1)</f>
        <v>1</v>
      </c>
    </row>
    <row r="3914" customFormat="false" ht="13.2" hidden="false" customHeight="false" outlineLevel="0" collapsed="false">
      <c r="A3914" s="0" t="n">
        <f aca="true">RAND()</f>
        <v>0.0854172340842221</v>
      </c>
      <c r="B3914" s="1" t="n">
        <f aca="false">TRUNC(A3914*6+1)</f>
        <v>1</v>
      </c>
    </row>
    <row r="3915" customFormat="false" ht="13.2" hidden="false" customHeight="false" outlineLevel="0" collapsed="false">
      <c r="A3915" s="0" t="n">
        <f aca="true">RAND()</f>
        <v>0.254599194712247</v>
      </c>
      <c r="B3915" s="1" t="n">
        <f aca="false">TRUNC(A3915*6+1)</f>
        <v>2</v>
      </c>
    </row>
    <row r="3916" customFormat="false" ht="13.2" hidden="false" customHeight="false" outlineLevel="0" collapsed="false">
      <c r="A3916" s="0" t="n">
        <f aca="true">RAND()</f>
        <v>0.8874122360545</v>
      </c>
      <c r="B3916" s="1" t="n">
        <f aca="false">TRUNC(A3916*6+1)</f>
        <v>6</v>
      </c>
    </row>
    <row r="3917" customFormat="false" ht="13.2" hidden="false" customHeight="false" outlineLevel="0" collapsed="false">
      <c r="A3917" s="0" t="n">
        <f aca="true">RAND()</f>
        <v>0.187060626782512</v>
      </c>
      <c r="B3917" s="1" t="n">
        <f aca="false">TRUNC(A3917*6+1)</f>
        <v>2</v>
      </c>
    </row>
    <row r="3918" customFormat="false" ht="13.2" hidden="false" customHeight="false" outlineLevel="0" collapsed="false">
      <c r="A3918" s="0" t="n">
        <f aca="true">RAND()</f>
        <v>0.519439175854994</v>
      </c>
      <c r="B3918" s="1" t="n">
        <f aca="false">TRUNC(A3918*6+1)</f>
        <v>4</v>
      </c>
    </row>
    <row r="3919" customFormat="false" ht="13.2" hidden="false" customHeight="false" outlineLevel="0" collapsed="false">
      <c r="A3919" s="0" t="n">
        <f aca="true">RAND()</f>
        <v>0.0752344482695842</v>
      </c>
      <c r="B3919" s="1" t="n">
        <f aca="false">TRUNC(A3919*6+1)</f>
        <v>1</v>
      </c>
    </row>
    <row r="3920" customFormat="false" ht="13.2" hidden="false" customHeight="false" outlineLevel="0" collapsed="false">
      <c r="A3920" s="0" t="n">
        <f aca="true">RAND()</f>
        <v>0.38962665660035</v>
      </c>
      <c r="B3920" s="1" t="n">
        <f aca="false">TRUNC(A3920*6+1)</f>
        <v>3</v>
      </c>
    </row>
    <row r="3921" customFormat="false" ht="13.2" hidden="false" customHeight="false" outlineLevel="0" collapsed="false">
      <c r="A3921" s="0" t="n">
        <f aca="true">RAND()</f>
        <v>0.538916973065437</v>
      </c>
      <c r="B3921" s="1" t="n">
        <f aca="false">TRUNC(A3921*6+1)</f>
        <v>4</v>
      </c>
    </row>
    <row r="3922" customFormat="false" ht="13.2" hidden="false" customHeight="false" outlineLevel="0" collapsed="false">
      <c r="A3922" s="0" t="n">
        <f aca="true">RAND()</f>
        <v>0.293660322489457</v>
      </c>
      <c r="B3922" s="1" t="n">
        <f aca="false">TRUNC(A3922*6+1)</f>
        <v>2</v>
      </c>
    </row>
    <row r="3923" customFormat="false" ht="13.2" hidden="false" customHeight="false" outlineLevel="0" collapsed="false">
      <c r="A3923" s="0" t="n">
        <f aca="true">RAND()</f>
        <v>0.807650033272584</v>
      </c>
      <c r="B3923" s="1" t="n">
        <f aca="false">TRUNC(A3923*6+1)</f>
        <v>5</v>
      </c>
    </row>
    <row r="3924" customFormat="false" ht="13.2" hidden="false" customHeight="false" outlineLevel="0" collapsed="false">
      <c r="A3924" s="0" t="n">
        <f aca="true">RAND()</f>
        <v>0.188460499471234</v>
      </c>
      <c r="B3924" s="1" t="n">
        <f aca="false">TRUNC(A3924*6+1)</f>
        <v>2</v>
      </c>
    </row>
    <row r="3925" customFormat="false" ht="13.2" hidden="false" customHeight="false" outlineLevel="0" collapsed="false">
      <c r="A3925" s="0" t="n">
        <f aca="true">RAND()</f>
        <v>0.218479903839347</v>
      </c>
      <c r="B3925" s="1" t="n">
        <f aca="false">TRUNC(A3925*6+1)</f>
        <v>2</v>
      </c>
    </row>
    <row r="3926" customFormat="false" ht="13.2" hidden="false" customHeight="false" outlineLevel="0" collapsed="false">
      <c r="A3926" s="0" t="n">
        <f aca="true">RAND()</f>
        <v>0.315965604479425</v>
      </c>
      <c r="B3926" s="1" t="n">
        <f aca="false">TRUNC(A3926*6+1)</f>
        <v>2</v>
      </c>
    </row>
    <row r="3927" customFormat="false" ht="13.2" hidden="false" customHeight="false" outlineLevel="0" collapsed="false">
      <c r="A3927" s="0" t="n">
        <f aca="true">RAND()</f>
        <v>0.625491561236118</v>
      </c>
      <c r="B3927" s="1" t="n">
        <f aca="false">TRUNC(A3927*6+1)</f>
        <v>4</v>
      </c>
    </row>
    <row r="3928" customFormat="false" ht="13.2" hidden="false" customHeight="false" outlineLevel="0" collapsed="false">
      <c r="A3928" s="0" t="n">
        <f aca="true">RAND()</f>
        <v>0.507672488953756</v>
      </c>
      <c r="B3928" s="1" t="n">
        <f aca="false">TRUNC(A3928*6+1)</f>
        <v>4</v>
      </c>
    </row>
    <row r="3929" customFormat="false" ht="13.2" hidden="false" customHeight="false" outlineLevel="0" collapsed="false">
      <c r="A3929" s="0" t="n">
        <f aca="true">RAND()</f>
        <v>0.337251927717908</v>
      </c>
      <c r="B3929" s="1" t="n">
        <f aca="false">TRUNC(A3929*6+1)</f>
        <v>3</v>
      </c>
    </row>
    <row r="3930" customFormat="false" ht="13.2" hidden="false" customHeight="false" outlineLevel="0" collapsed="false">
      <c r="A3930" s="0" t="n">
        <f aca="true">RAND()</f>
        <v>0.177995084196561</v>
      </c>
      <c r="B3930" s="1" t="n">
        <f aca="false">TRUNC(A3930*6+1)</f>
        <v>2</v>
      </c>
    </row>
    <row r="3931" customFormat="false" ht="13.2" hidden="false" customHeight="false" outlineLevel="0" collapsed="false">
      <c r="A3931" s="0" t="n">
        <f aca="true">RAND()</f>
        <v>0.0134182218203068</v>
      </c>
      <c r="B3931" s="1" t="n">
        <f aca="false">TRUNC(A3931*6+1)</f>
        <v>1</v>
      </c>
    </row>
    <row r="3932" customFormat="false" ht="13.2" hidden="false" customHeight="false" outlineLevel="0" collapsed="false">
      <c r="A3932" s="0" t="n">
        <f aca="true">RAND()</f>
        <v>0.166311487964414</v>
      </c>
      <c r="B3932" s="1" t="n">
        <f aca="false">TRUNC(A3932*6+1)</f>
        <v>1</v>
      </c>
    </row>
    <row r="3933" customFormat="false" ht="13.2" hidden="false" customHeight="false" outlineLevel="0" collapsed="false">
      <c r="A3933" s="0" t="n">
        <f aca="true">RAND()</f>
        <v>0.0876058775260749</v>
      </c>
      <c r="B3933" s="1" t="n">
        <f aca="false">TRUNC(A3933*6+1)</f>
        <v>1</v>
      </c>
    </row>
    <row r="3934" customFormat="false" ht="13.2" hidden="false" customHeight="false" outlineLevel="0" collapsed="false">
      <c r="A3934" s="0" t="n">
        <f aca="true">RAND()</f>
        <v>0.809712899410534</v>
      </c>
      <c r="B3934" s="1" t="n">
        <f aca="false">TRUNC(A3934*6+1)</f>
        <v>5</v>
      </c>
    </row>
    <row r="3935" customFormat="false" ht="13.2" hidden="false" customHeight="false" outlineLevel="0" collapsed="false">
      <c r="A3935" s="0" t="n">
        <f aca="true">RAND()</f>
        <v>0.405841941473704</v>
      </c>
      <c r="B3935" s="1" t="n">
        <f aca="false">TRUNC(A3935*6+1)</f>
        <v>3</v>
      </c>
    </row>
    <row r="3936" customFormat="false" ht="13.2" hidden="false" customHeight="false" outlineLevel="0" collapsed="false">
      <c r="A3936" s="0" t="n">
        <f aca="true">RAND()</f>
        <v>0.306208851707597</v>
      </c>
      <c r="B3936" s="1" t="n">
        <f aca="false">TRUNC(A3936*6+1)</f>
        <v>2</v>
      </c>
    </row>
    <row r="3937" customFormat="false" ht="13.2" hidden="false" customHeight="false" outlineLevel="0" collapsed="false">
      <c r="A3937" s="0" t="n">
        <f aca="true">RAND()</f>
        <v>0.0541312644797115</v>
      </c>
      <c r="B3937" s="1" t="n">
        <f aca="false">TRUNC(A3937*6+1)</f>
        <v>1</v>
      </c>
    </row>
    <row r="3938" customFormat="false" ht="13.2" hidden="false" customHeight="false" outlineLevel="0" collapsed="false">
      <c r="A3938" s="0" t="n">
        <f aca="true">RAND()</f>
        <v>0.882547842893655</v>
      </c>
      <c r="B3938" s="1" t="n">
        <f aca="false">TRUNC(A3938*6+1)</f>
        <v>6</v>
      </c>
    </row>
    <row r="3939" customFormat="false" ht="13.2" hidden="false" customHeight="false" outlineLevel="0" collapsed="false">
      <c r="A3939" s="0" t="n">
        <f aca="true">RAND()</f>
        <v>0.0558538381728029</v>
      </c>
      <c r="B3939" s="1" t="n">
        <f aca="false">TRUNC(A3939*6+1)</f>
        <v>1</v>
      </c>
    </row>
    <row r="3940" customFormat="false" ht="13.2" hidden="false" customHeight="false" outlineLevel="0" collapsed="false">
      <c r="A3940" s="0" t="n">
        <f aca="true">RAND()</f>
        <v>0.519595039035416</v>
      </c>
      <c r="B3940" s="1" t="n">
        <f aca="false">TRUNC(A3940*6+1)</f>
        <v>4</v>
      </c>
    </row>
    <row r="3941" customFormat="false" ht="13.2" hidden="false" customHeight="false" outlineLevel="0" collapsed="false">
      <c r="A3941" s="0" t="n">
        <f aca="true">RAND()</f>
        <v>0.566208169205366</v>
      </c>
      <c r="B3941" s="1" t="n">
        <f aca="false">TRUNC(A3941*6+1)</f>
        <v>4</v>
      </c>
    </row>
    <row r="3942" customFormat="false" ht="13.2" hidden="false" customHeight="false" outlineLevel="0" collapsed="false">
      <c r="A3942" s="0" t="n">
        <f aca="true">RAND()</f>
        <v>0.911210652072151</v>
      </c>
      <c r="B3942" s="1" t="n">
        <f aca="false">TRUNC(A3942*6+1)</f>
        <v>6</v>
      </c>
    </row>
    <row r="3943" customFormat="false" ht="13.2" hidden="false" customHeight="false" outlineLevel="0" collapsed="false">
      <c r="A3943" s="0" t="n">
        <f aca="true">RAND()</f>
        <v>0.729588788350907</v>
      </c>
      <c r="B3943" s="1" t="n">
        <f aca="false">TRUNC(A3943*6+1)</f>
        <v>5</v>
      </c>
    </row>
    <row r="3944" customFormat="false" ht="13.2" hidden="false" customHeight="false" outlineLevel="0" collapsed="false">
      <c r="A3944" s="0" t="n">
        <f aca="true">RAND()</f>
        <v>0.0128507792756769</v>
      </c>
      <c r="B3944" s="1" t="n">
        <f aca="false">TRUNC(A3944*6+1)</f>
        <v>1</v>
      </c>
    </row>
    <row r="3945" customFormat="false" ht="13.2" hidden="false" customHeight="false" outlineLevel="0" collapsed="false">
      <c r="A3945" s="0" t="n">
        <f aca="true">RAND()</f>
        <v>0.571247285627821</v>
      </c>
      <c r="B3945" s="1" t="n">
        <f aca="false">TRUNC(A3945*6+1)</f>
        <v>4</v>
      </c>
    </row>
    <row r="3946" customFormat="false" ht="13.2" hidden="false" customHeight="false" outlineLevel="0" collapsed="false">
      <c r="A3946" s="0" t="n">
        <f aca="true">RAND()</f>
        <v>0.590052706275128</v>
      </c>
      <c r="B3946" s="1" t="n">
        <f aca="false">TRUNC(A3946*6+1)</f>
        <v>4</v>
      </c>
    </row>
    <row r="3947" customFormat="false" ht="13.2" hidden="false" customHeight="false" outlineLevel="0" collapsed="false">
      <c r="A3947" s="0" t="n">
        <f aca="true">RAND()</f>
        <v>0.842823007675021</v>
      </c>
      <c r="B3947" s="1" t="n">
        <f aca="false">TRUNC(A3947*6+1)</f>
        <v>6</v>
      </c>
    </row>
    <row r="3948" customFormat="false" ht="13.2" hidden="false" customHeight="false" outlineLevel="0" collapsed="false">
      <c r="A3948" s="0" t="n">
        <f aca="true">RAND()</f>
        <v>0.645329451424917</v>
      </c>
      <c r="B3948" s="1" t="n">
        <f aca="false">TRUNC(A3948*6+1)</f>
        <v>4</v>
      </c>
    </row>
    <row r="3949" customFormat="false" ht="13.2" hidden="false" customHeight="false" outlineLevel="0" collapsed="false">
      <c r="A3949" s="0" t="n">
        <f aca="true">RAND()</f>
        <v>0.790449336445203</v>
      </c>
      <c r="B3949" s="1" t="n">
        <f aca="false">TRUNC(A3949*6+1)</f>
        <v>5</v>
      </c>
    </row>
    <row r="3950" customFormat="false" ht="13.2" hidden="false" customHeight="false" outlineLevel="0" collapsed="false">
      <c r="A3950" s="0" t="n">
        <f aca="true">RAND()</f>
        <v>0.319003288839546</v>
      </c>
      <c r="B3950" s="1" t="n">
        <f aca="false">TRUNC(A3950*6+1)</f>
        <v>2</v>
      </c>
    </row>
    <row r="3951" customFormat="false" ht="13.2" hidden="false" customHeight="false" outlineLevel="0" collapsed="false">
      <c r="A3951" s="0" t="n">
        <f aca="true">RAND()</f>
        <v>0.108857166440848</v>
      </c>
      <c r="B3951" s="1" t="n">
        <f aca="false">TRUNC(A3951*6+1)</f>
        <v>1</v>
      </c>
    </row>
    <row r="3952" customFormat="false" ht="13.2" hidden="false" customHeight="false" outlineLevel="0" collapsed="false">
      <c r="A3952" s="0" t="n">
        <f aca="true">RAND()</f>
        <v>0.186475956188992</v>
      </c>
      <c r="B3952" s="1" t="n">
        <f aca="false">TRUNC(A3952*6+1)</f>
        <v>2</v>
      </c>
    </row>
    <row r="3953" customFormat="false" ht="13.2" hidden="false" customHeight="false" outlineLevel="0" collapsed="false">
      <c r="A3953" s="0" t="n">
        <f aca="true">RAND()</f>
        <v>0.041615990148956</v>
      </c>
      <c r="B3953" s="1" t="n">
        <f aca="false">TRUNC(A3953*6+1)</f>
        <v>1</v>
      </c>
    </row>
    <row r="3954" customFormat="false" ht="13.2" hidden="false" customHeight="false" outlineLevel="0" collapsed="false">
      <c r="A3954" s="0" t="n">
        <f aca="true">RAND()</f>
        <v>0.443760974396239</v>
      </c>
      <c r="B3954" s="1" t="n">
        <f aca="false">TRUNC(A3954*6+1)</f>
        <v>3</v>
      </c>
    </row>
    <row r="3955" customFormat="false" ht="13.2" hidden="false" customHeight="false" outlineLevel="0" collapsed="false">
      <c r="A3955" s="0" t="n">
        <f aca="true">RAND()</f>
        <v>0.469401045358926</v>
      </c>
      <c r="B3955" s="1" t="n">
        <f aca="false">TRUNC(A3955*6+1)</f>
        <v>3</v>
      </c>
    </row>
    <row r="3956" customFormat="false" ht="13.2" hidden="false" customHeight="false" outlineLevel="0" collapsed="false">
      <c r="A3956" s="0" t="n">
        <f aca="true">RAND()</f>
        <v>0.563728953194286</v>
      </c>
      <c r="B3956" s="1" t="n">
        <f aca="false">TRUNC(A3956*6+1)</f>
        <v>4</v>
      </c>
    </row>
    <row r="3957" customFormat="false" ht="13.2" hidden="false" customHeight="false" outlineLevel="0" collapsed="false">
      <c r="A3957" s="0" t="n">
        <f aca="true">RAND()</f>
        <v>0.0447311451690427</v>
      </c>
      <c r="B3957" s="1" t="n">
        <f aca="false">TRUNC(A3957*6+1)</f>
        <v>1</v>
      </c>
    </row>
    <row r="3958" customFormat="false" ht="13.2" hidden="false" customHeight="false" outlineLevel="0" collapsed="false">
      <c r="A3958" s="0" t="n">
        <f aca="true">RAND()</f>
        <v>0.876508800589666</v>
      </c>
      <c r="B3958" s="1" t="n">
        <f aca="false">TRUNC(A3958*6+1)</f>
        <v>6</v>
      </c>
    </row>
    <row r="3959" customFormat="false" ht="13.2" hidden="false" customHeight="false" outlineLevel="0" collapsed="false">
      <c r="A3959" s="0" t="n">
        <f aca="true">RAND()</f>
        <v>0.0113589712318011</v>
      </c>
      <c r="B3959" s="1" t="n">
        <f aca="false">TRUNC(A3959*6+1)</f>
        <v>1</v>
      </c>
    </row>
    <row r="3960" customFormat="false" ht="13.2" hidden="false" customHeight="false" outlineLevel="0" collapsed="false">
      <c r="A3960" s="0" t="n">
        <f aca="true">RAND()</f>
        <v>0.00578452252878461</v>
      </c>
      <c r="B3960" s="1" t="n">
        <f aca="false">TRUNC(A3960*6+1)</f>
        <v>1</v>
      </c>
    </row>
    <row r="3961" customFormat="false" ht="13.2" hidden="false" customHeight="false" outlineLevel="0" collapsed="false">
      <c r="A3961" s="0" t="n">
        <f aca="true">RAND()</f>
        <v>0.880034183627546</v>
      </c>
      <c r="B3961" s="1" t="n">
        <f aca="false">TRUNC(A3961*6+1)</f>
        <v>6</v>
      </c>
    </row>
    <row r="3962" customFormat="false" ht="13.2" hidden="false" customHeight="false" outlineLevel="0" collapsed="false">
      <c r="A3962" s="0" t="n">
        <f aca="true">RAND()</f>
        <v>0.91041793941215</v>
      </c>
      <c r="B3962" s="1" t="n">
        <f aca="false">TRUNC(A3962*6+1)</f>
        <v>6</v>
      </c>
    </row>
    <row r="3963" customFormat="false" ht="13.2" hidden="false" customHeight="false" outlineLevel="0" collapsed="false">
      <c r="A3963" s="0" t="n">
        <f aca="true">RAND()</f>
        <v>0.511605317444261</v>
      </c>
      <c r="B3963" s="1" t="n">
        <f aca="false">TRUNC(A3963*6+1)</f>
        <v>4</v>
      </c>
    </row>
    <row r="3964" customFormat="false" ht="13.2" hidden="false" customHeight="false" outlineLevel="0" collapsed="false">
      <c r="A3964" s="0" t="n">
        <f aca="true">RAND()</f>
        <v>0.707617303726261</v>
      </c>
      <c r="B3964" s="1" t="n">
        <f aca="false">TRUNC(A3964*6+1)</f>
        <v>5</v>
      </c>
    </row>
    <row r="3965" customFormat="false" ht="13.2" hidden="false" customHeight="false" outlineLevel="0" collapsed="false">
      <c r="A3965" s="0" t="n">
        <f aca="true">RAND()</f>
        <v>0.449094350276718</v>
      </c>
      <c r="B3965" s="1" t="n">
        <f aca="false">TRUNC(A3965*6+1)</f>
        <v>3</v>
      </c>
    </row>
    <row r="3966" customFormat="false" ht="13.2" hidden="false" customHeight="false" outlineLevel="0" collapsed="false">
      <c r="A3966" s="0" t="n">
        <f aca="true">RAND()</f>
        <v>0.213845989980426</v>
      </c>
      <c r="B3966" s="1" t="n">
        <f aca="false">TRUNC(A3966*6+1)</f>
        <v>2</v>
      </c>
    </row>
    <row r="3967" customFormat="false" ht="13.2" hidden="false" customHeight="false" outlineLevel="0" collapsed="false">
      <c r="A3967" s="0" t="n">
        <f aca="true">RAND()</f>
        <v>0.283708987696609</v>
      </c>
      <c r="B3967" s="1" t="n">
        <f aca="false">TRUNC(A3967*6+1)</f>
        <v>2</v>
      </c>
    </row>
    <row r="3968" customFormat="false" ht="13.2" hidden="false" customHeight="false" outlineLevel="0" collapsed="false">
      <c r="A3968" s="0" t="n">
        <f aca="true">RAND()</f>
        <v>0.297293774356096</v>
      </c>
      <c r="B3968" s="1" t="n">
        <f aca="false">TRUNC(A3968*6+1)</f>
        <v>2</v>
      </c>
    </row>
    <row r="3969" customFormat="false" ht="13.2" hidden="false" customHeight="false" outlineLevel="0" collapsed="false">
      <c r="A3969" s="0" t="n">
        <f aca="true">RAND()</f>
        <v>0.764329219326593</v>
      </c>
      <c r="B3969" s="1" t="n">
        <f aca="false">TRUNC(A3969*6+1)</f>
        <v>5</v>
      </c>
    </row>
    <row r="3970" customFormat="false" ht="13.2" hidden="false" customHeight="false" outlineLevel="0" collapsed="false">
      <c r="A3970" s="0" t="n">
        <f aca="true">RAND()</f>
        <v>0.868197709967069</v>
      </c>
      <c r="B3970" s="1" t="n">
        <f aca="false">TRUNC(A3970*6+1)</f>
        <v>6</v>
      </c>
    </row>
    <row r="3971" customFormat="false" ht="13.2" hidden="false" customHeight="false" outlineLevel="0" collapsed="false">
      <c r="A3971" s="0" t="n">
        <f aca="true">RAND()</f>
        <v>0.252686322253481</v>
      </c>
      <c r="B3971" s="1" t="n">
        <f aca="false">TRUNC(A3971*6+1)</f>
        <v>2</v>
      </c>
    </row>
    <row r="3972" customFormat="false" ht="13.2" hidden="false" customHeight="false" outlineLevel="0" collapsed="false">
      <c r="A3972" s="0" t="n">
        <f aca="true">RAND()</f>
        <v>0.880139813937527</v>
      </c>
      <c r="B3972" s="1" t="n">
        <f aca="false">TRUNC(A3972*6+1)</f>
        <v>6</v>
      </c>
    </row>
    <row r="3973" customFormat="false" ht="13.2" hidden="false" customHeight="false" outlineLevel="0" collapsed="false">
      <c r="A3973" s="0" t="n">
        <f aca="true">RAND()</f>
        <v>0.13351757201566</v>
      </c>
      <c r="B3973" s="1" t="n">
        <f aca="false">TRUNC(A3973*6+1)</f>
        <v>1</v>
      </c>
    </row>
    <row r="3974" customFormat="false" ht="13.2" hidden="false" customHeight="false" outlineLevel="0" collapsed="false">
      <c r="A3974" s="0" t="n">
        <f aca="true">RAND()</f>
        <v>0.289718616863891</v>
      </c>
      <c r="B3974" s="1" t="n">
        <f aca="false">TRUNC(A3974*6+1)</f>
        <v>2</v>
      </c>
    </row>
    <row r="3975" customFormat="false" ht="13.2" hidden="false" customHeight="false" outlineLevel="0" collapsed="false">
      <c r="A3975" s="0" t="n">
        <f aca="true">RAND()</f>
        <v>0.681442811163214</v>
      </c>
      <c r="B3975" s="1" t="n">
        <f aca="false">TRUNC(A3975*6+1)</f>
        <v>5</v>
      </c>
    </row>
    <row r="3976" customFormat="false" ht="13.2" hidden="false" customHeight="false" outlineLevel="0" collapsed="false">
      <c r="A3976" s="0" t="n">
        <f aca="true">RAND()</f>
        <v>0.445165108994286</v>
      </c>
      <c r="B3976" s="1" t="n">
        <f aca="false">TRUNC(A3976*6+1)</f>
        <v>3</v>
      </c>
    </row>
    <row r="3977" customFormat="false" ht="13.2" hidden="false" customHeight="false" outlineLevel="0" collapsed="false">
      <c r="A3977" s="0" t="n">
        <f aca="true">RAND()</f>
        <v>0.760901711062984</v>
      </c>
      <c r="B3977" s="1" t="n">
        <f aca="false">TRUNC(A3977*6+1)</f>
        <v>5</v>
      </c>
    </row>
    <row r="3978" customFormat="false" ht="13.2" hidden="false" customHeight="false" outlineLevel="0" collapsed="false">
      <c r="A3978" s="0" t="n">
        <f aca="true">RAND()</f>
        <v>0.450162388246354</v>
      </c>
      <c r="B3978" s="1" t="n">
        <f aca="false">TRUNC(A3978*6+1)</f>
        <v>3</v>
      </c>
    </row>
    <row r="3979" customFormat="false" ht="13.2" hidden="false" customHeight="false" outlineLevel="0" collapsed="false">
      <c r="A3979" s="0" t="n">
        <f aca="true">RAND()</f>
        <v>0.496865408112026</v>
      </c>
      <c r="B3979" s="1" t="n">
        <f aca="false">TRUNC(A3979*6+1)</f>
        <v>3</v>
      </c>
    </row>
    <row r="3980" customFormat="false" ht="13.2" hidden="false" customHeight="false" outlineLevel="0" collapsed="false">
      <c r="A3980" s="0" t="n">
        <f aca="true">RAND()</f>
        <v>0.599733130946296</v>
      </c>
      <c r="B3980" s="1" t="n">
        <f aca="false">TRUNC(A3980*6+1)</f>
        <v>4</v>
      </c>
    </row>
    <row r="3981" customFormat="false" ht="13.2" hidden="false" customHeight="false" outlineLevel="0" collapsed="false">
      <c r="A3981" s="0" t="n">
        <f aca="true">RAND()</f>
        <v>0.123013972093638</v>
      </c>
      <c r="B3981" s="1" t="n">
        <f aca="false">TRUNC(A3981*6+1)</f>
        <v>1</v>
      </c>
    </row>
    <row r="3982" customFormat="false" ht="13.2" hidden="false" customHeight="false" outlineLevel="0" collapsed="false">
      <c r="A3982" s="0" t="n">
        <f aca="true">RAND()</f>
        <v>0.491821592285946</v>
      </c>
      <c r="B3982" s="1" t="n">
        <f aca="false">TRUNC(A3982*6+1)</f>
        <v>3</v>
      </c>
    </row>
    <row r="3983" customFormat="false" ht="13.2" hidden="false" customHeight="false" outlineLevel="0" collapsed="false">
      <c r="A3983" s="0" t="n">
        <f aca="true">RAND()</f>
        <v>0.341270769463846</v>
      </c>
      <c r="B3983" s="1" t="n">
        <f aca="false">TRUNC(A3983*6+1)</f>
        <v>3</v>
      </c>
    </row>
    <row r="3984" customFormat="false" ht="13.2" hidden="false" customHeight="false" outlineLevel="0" collapsed="false">
      <c r="A3984" s="0" t="n">
        <f aca="true">RAND()</f>
        <v>0.0891399126018053</v>
      </c>
      <c r="B3984" s="1" t="n">
        <f aca="false">TRUNC(A3984*6+1)</f>
        <v>1</v>
      </c>
    </row>
    <row r="3985" customFormat="false" ht="13.2" hidden="false" customHeight="false" outlineLevel="0" collapsed="false">
      <c r="A3985" s="0" t="n">
        <f aca="true">RAND()</f>
        <v>0.786119892319917</v>
      </c>
      <c r="B3985" s="1" t="n">
        <f aca="false">TRUNC(A3985*6+1)</f>
        <v>5</v>
      </c>
    </row>
    <row r="3986" customFormat="false" ht="13.2" hidden="false" customHeight="false" outlineLevel="0" collapsed="false">
      <c r="A3986" s="0" t="n">
        <f aca="true">RAND()</f>
        <v>0.446886578182131</v>
      </c>
      <c r="B3986" s="1" t="n">
        <f aca="false">TRUNC(A3986*6+1)</f>
        <v>3</v>
      </c>
    </row>
    <row r="3987" customFormat="false" ht="13.2" hidden="false" customHeight="false" outlineLevel="0" collapsed="false">
      <c r="A3987" s="0" t="n">
        <f aca="true">RAND()</f>
        <v>0.368971675683213</v>
      </c>
      <c r="B3987" s="1" t="n">
        <f aca="false">TRUNC(A3987*6+1)</f>
        <v>3</v>
      </c>
    </row>
    <row r="3988" customFormat="false" ht="13.2" hidden="false" customHeight="false" outlineLevel="0" collapsed="false">
      <c r="A3988" s="0" t="n">
        <f aca="true">RAND()</f>
        <v>0.483371621039507</v>
      </c>
      <c r="B3988" s="1" t="n">
        <f aca="false">TRUNC(A3988*6+1)</f>
        <v>3</v>
      </c>
    </row>
    <row r="3989" customFormat="false" ht="13.2" hidden="false" customHeight="false" outlineLevel="0" collapsed="false">
      <c r="A3989" s="0" t="n">
        <f aca="true">RAND()</f>
        <v>0.437011872215721</v>
      </c>
      <c r="B3989" s="1" t="n">
        <f aca="false">TRUNC(A3989*6+1)</f>
        <v>3</v>
      </c>
    </row>
    <row r="3990" customFormat="false" ht="13.2" hidden="false" customHeight="false" outlineLevel="0" collapsed="false">
      <c r="A3990" s="0" t="n">
        <f aca="true">RAND()</f>
        <v>0.273494657997853</v>
      </c>
      <c r="B3990" s="1" t="n">
        <f aca="false">TRUNC(A3990*6+1)</f>
        <v>2</v>
      </c>
    </row>
    <row r="3991" customFormat="false" ht="13.2" hidden="false" customHeight="false" outlineLevel="0" collapsed="false">
      <c r="A3991" s="0" t="n">
        <f aca="true">RAND()</f>
        <v>0.891304979658227</v>
      </c>
      <c r="B3991" s="1" t="n">
        <f aca="false">TRUNC(A3991*6+1)</f>
        <v>6</v>
      </c>
    </row>
    <row r="3992" customFormat="false" ht="13.2" hidden="false" customHeight="false" outlineLevel="0" collapsed="false">
      <c r="A3992" s="0" t="n">
        <f aca="true">RAND()</f>
        <v>0.110832441936043</v>
      </c>
      <c r="B3992" s="1" t="n">
        <f aca="false">TRUNC(A3992*6+1)</f>
        <v>1</v>
      </c>
    </row>
    <row r="3993" customFormat="false" ht="13.2" hidden="false" customHeight="false" outlineLevel="0" collapsed="false">
      <c r="A3993" s="0" t="n">
        <f aca="true">RAND()</f>
        <v>0.25829591911494</v>
      </c>
      <c r="B3993" s="1" t="n">
        <f aca="false">TRUNC(A3993*6+1)</f>
        <v>2</v>
      </c>
    </row>
    <row r="3994" customFormat="false" ht="13.2" hidden="false" customHeight="false" outlineLevel="0" collapsed="false">
      <c r="A3994" s="0" t="n">
        <f aca="true">RAND()</f>
        <v>0.086758420554392</v>
      </c>
      <c r="B3994" s="1" t="n">
        <f aca="false">TRUNC(A3994*6+1)</f>
        <v>1</v>
      </c>
    </row>
    <row r="3995" customFormat="false" ht="13.2" hidden="false" customHeight="false" outlineLevel="0" collapsed="false">
      <c r="A3995" s="0" t="n">
        <f aca="true">RAND()</f>
        <v>0.15057414156151</v>
      </c>
      <c r="B3995" s="1" t="n">
        <f aca="false">TRUNC(A3995*6+1)</f>
        <v>1</v>
      </c>
    </row>
    <row r="3996" customFormat="false" ht="13.2" hidden="false" customHeight="false" outlineLevel="0" collapsed="false">
      <c r="A3996" s="0" t="n">
        <f aca="true">RAND()</f>
        <v>0.9529021394432</v>
      </c>
      <c r="B3996" s="1" t="n">
        <f aca="false">TRUNC(A3996*6+1)</f>
        <v>6</v>
      </c>
    </row>
    <row r="3997" customFormat="false" ht="13.2" hidden="false" customHeight="false" outlineLevel="0" collapsed="false">
      <c r="A3997" s="0" t="n">
        <f aca="true">RAND()</f>
        <v>0.220724481763021</v>
      </c>
      <c r="B3997" s="1" t="n">
        <f aca="false">TRUNC(A3997*6+1)</f>
        <v>2</v>
      </c>
    </row>
    <row r="3998" customFormat="false" ht="13.2" hidden="false" customHeight="false" outlineLevel="0" collapsed="false">
      <c r="A3998" s="0" t="n">
        <f aca="true">RAND()</f>
        <v>0.833689971520927</v>
      </c>
      <c r="B3998" s="1" t="n">
        <f aca="false">TRUNC(A3998*6+1)</f>
        <v>6</v>
      </c>
    </row>
    <row r="3999" customFormat="false" ht="13.2" hidden="false" customHeight="false" outlineLevel="0" collapsed="false">
      <c r="A3999" s="0" t="n">
        <f aca="true">RAND()</f>
        <v>0.894512353299373</v>
      </c>
      <c r="B3999" s="1" t="n">
        <f aca="false">TRUNC(A3999*6+1)</f>
        <v>6</v>
      </c>
    </row>
    <row r="4000" customFormat="false" ht="13.2" hidden="false" customHeight="false" outlineLevel="0" collapsed="false">
      <c r="A4000" s="0" t="n">
        <f aca="true">RAND()</f>
        <v>0.430927979603415</v>
      </c>
      <c r="B4000" s="1" t="n">
        <f aca="false">TRUNC(A4000*6+1)</f>
        <v>3</v>
      </c>
    </row>
    <row r="4001" customFormat="false" ht="13.2" hidden="false" customHeight="false" outlineLevel="0" collapsed="false">
      <c r="A4001" s="0" t="n">
        <f aca="true">RAND()</f>
        <v>0.198663790097608</v>
      </c>
      <c r="B4001" s="1" t="n">
        <f aca="false">TRUNC(A4001*6+1)</f>
        <v>2</v>
      </c>
    </row>
    <row r="4002" customFormat="false" ht="13.2" hidden="false" customHeight="false" outlineLevel="0" collapsed="false">
      <c r="A4002" s="0" t="n">
        <f aca="true">RAND()</f>
        <v>0.323218188448594</v>
      </c>
      <c r="B4002" s="1" t="n">
        <f aca="false">TRUNC(A4002*6+1)</f>
        <v>2</v>
      </c>
    </row>
    <row r="4003" customFormat="false" ht="13.2" hidden="false" customHeight="false" outlineLevel="0" collapsed="false">
      <c r="A4003" s="0" t="n">
        <f aca="true">RAND()</f>
        <v>0.144695269480718</v>
      </c>
      <c r="B4003" s="1" t="n">
        <f aca="false">TRUNC(A4003*6+1)</f>
        <v>1</v>
      </c>
    </row>
    <row r="4004" customFormat="false" ht="13.2" hidden="false" customHeight="false" outlineLevel="0" collapsed="false">
      <c r="A4004" s="0" t="n">
        <f aca="true">RAND()</f>
        <v>0.86474412749856</v>
      </c>
      <c r="B4004" s="1" t="n">
        <f aca="false">TRUNC(A4004*6+1)</f>
        <v>6</v>
      </c>
    </row>
    <row r="4005" customFormat="false" ht="13.2" hidden="false" customHeight="false" outlineLevel="0" collapsed="false">
      <c r="A4005" s="0" t="n">
        <f aca="true">RAND()</f>
        <v>0.93292813272865</v>
      </c>
      <c r="B4005" s="1" t="n">
        <f aca="false">TRUNC(A4005*6+1)</f>
        <v>6</v>
      </c>
    </row>
    <row r="4006" customFormat="false" ht="13.2" hidden="false" customHeight="false" outlineLevel="0" collapsed="false">
      <c r="A4006" s="0" t="n">
        <f aca="true">RAND()</f>
        <v>0.998569762778944</v>
      </c>
      <c r="B4006" s="1" t="n">
        <f aca="false">TRUNC(A4006*6+1)</f>
        <v>6</v>
      </c>
    </row>
    <row r="4007" customFormat="false" ht="13.2" hidden="false" customHeight="false" outlineLevel="0" collapsed="false">
      <c r="A4007" s="0" t="n">
        <f aca="true">RAND()</f>
        <v>0.878526593025742</v>
      </c>
      <c r="B4007" s="1" t="n">
        <f aca="false">TRUNC(A4007*6+1)</f>
        <v>6</v>
      </c>
    </row>
    <row r="4008" customFormat="false" ht="13.2" hidden="false" customHeight="false" outlineLevel="0" collapsed="false">
      <c r="A4008" s="0" t="n">
        <f aca="true">RAND()</f>
        <v>0.339581226642407</v>
      </c>
      <c r="B4008" s="1" t="n">
        <f aca="false">TRUNC(A4008*6+1)</f>
        <v>3</v>
      </c>
    </row>
    <row r="4009" customFormat="false" ht="13.2" hidden="false" customHeight="false" outlineLevel="0" collapsed="false">
      <c r="A4009" s="0" t="n">
        <f aca="true">RAND()</f>
        <v>0.21703258017487</v>
      </c>
      <c r="B4009" s="1" t="n">
        <f aca="false">TRUNC(A4009*6+1)</f>
        <v>2</v>
      </c>
    </row>
    <row r="4010" customFormat="false" ht="13.2" hidden="false" customHeight="false" outlineLevel="0" collapsed="false">
      <c r="A4010" s="0" t="n">
        <f aca="true">RAND()</f>
        <v>0.584497754126785</v>
      </c>
      <c r="B4010" s="1" t="n">
        <f aca="false">TRUNC(A4010*6+1)</f>
        <v>4</v>
      </c>
    </row>
    <row r="4011" customFormat="false" ht="13.2" hidden="false" customHeight="false" outlineLevel="0" collapsed="false">
      <c r="A4011" s="0" t="n">
        <f aca="true">RAND()</f>
        <v>0.37337376735389</v>
      </c>
      <c r="B4011" s="1" t="n">
        <f aca="false">TRUNC(A4011*6+1)</f>
        <v>3</v>
      </c>
    </row>
    <row r="4012" customFormat="false" ht="13.2" hidden="false" customHeight="false" outlineLevel="0" collapsed="false">
      <c r="A4012" s="0" t="n">
        <f aca="true">RAND()</f>
        <v>0.462197890372622</v>
      </c>
      <c r="B4012" s="1" t="n">
        <f aca="false">TRUNC(A4012*6+1)</f>
        <v>3</v>
      </c>
    </row>
    <row r="4013" customFormat="false" ht="13.2" hidden="false" customHeight="false" outlineLevel="0" collapsed="false">
      <c r="A4013" s="0" t="n">
        <f aca="true">RAND()</f>
        <v>0.412300994805975</v>
      </c>
      <c r="B4013" s="1" t="n">
        <f aca="false">TRUNC(A4013*6+1)</f>
        <v>3</v>
      </c>
    </row>
    <row r="4014" customFormat="false" ht="13.2" hidden="false" customHeight="false" outlineLevel="0" collapsed="false">
      <c r="A4014" s="0" t="n">
        <f aca="true">RAND()</f>
        <v>0.728762069346865</v>
      </c>
      <c r="B4014" s="1" t="n">
        <f aca="false">TRUNC(A4014*6+1)</f>
        <v>5</v>
      </c>
    </row>
    <row r="4015" customFormat="false" ht="13.2" hidden="false" customHeight="false" outlineLevel="0" collapsed="false">
      <c r="A4015" s="0" t="n">
        <f aca="true">RAND()</f>
        <v>0.0665323401368708</v>
      </c>
      <c r="B4015" s="1" t="n">
        <f aca="false">TRUNC(A4015*6+1)</f>
        <v>1</v>
      </c>
    </row>
    <row r="4016" customFormat="false" ht="13.2" hidden="false" customHeight="false" outlineLevel="0" collapsed="false">
      <c r="A4016" s="0" t="n">
        <f aca="true">RAND()</f>
        <v>0.193479486450299</v>
      </c>
      <c r="B4016" s="1" t="n">
        <f aca="false">TRUNC(A4016*6+1)</f>
        <v>2</v>
      </c>
    </row>
    <row r="4017" customFormat="false" ht="13.2" hidden="false" customHeight="false" outlineLevel="0" collapsed="false">
      <c r="A4017" s="0" t="n">
        <f aca="true">RAND()</f>
        <v>0.606140396328526</v>
      </c>
      <c r="B4017" s="1" t="n">
        <f aca="false">TRUNC(A4017*6+1)</f>
        <v>4</v>
      </c>
    </row>
    <row r="4018" customFormat="false" ht="13.2" hidden="false" customHeight="false" outlineLevel="0" collapsed="false">
      <c r="A4018" s="0" t="n">
        <f aca="true">RAND()</f>
        <v>0.180059879321886</v>
      </c>
      <c r="B4018" s="1" t="n">
        <f aca="false">TRUNC(A4018*6+1)</f>
        <v>2</v>
      </c>
    </row>
    <row r="4019" customFormat="false" ht="13.2" hidden="false" customHeight="false" outlineLevel="0" collapsed="false">
      <c r="A4019" s="0" t="n">
        <f aca="true">RAND()</f>
        <v>0.317182796102439</v>
      </c>
      <c r="B4019" s="1" t="n">
        <f aca="false">TRUNC(A4019*6+1)</f>
        <v>2</v>
      </c>
    </row>
    <row r="4020" customFormat="false" ht="13.2" hidden="false" customHeight="false" outlineLevel="0" collapsed="false">
      <c r="A4020" s="0" t="n">
        <f aca="true">RAND()</f>
        <v>0.44933587343608</v>
      </c>
      <c r="B4020" s="1" t="n">
        <f aca="false">TRUNC(A4020*6+1)</f>
        <v>3</v>
      </c>
    </row>
    <row r="4021" customFormat="false" ht="13.2" hidden="false" customHeight="false" outlineLevel="0" collapsed="false">
      <c r="A4021" s="0" t="n">
        <f aca="true">RAND()</f>
        <v>0.263419527513568</v>
      </c>
      <c r="B4021" s="1" t="n">
        <f aca="false">TRUNC(A4021*6+1)</f>
        <v>2</v>
      </c>
    </row>
    <row r="4022" customFormat="false" ht="13.2" hidden="false" customHeight="false" outlineLevel="0" collapsed="false">
      <c r="A4022" s="0" t="n">
        <f aca="true">RAND()</f>
        <v>0.305346153812664</v>
      </c>
      <c r="B4022" s="1" t="n">
        <f aca="false">TRUNC(A4022*6+1)</f>
        <v>2</v>
      </c>
    </row>
    <row r="4023" customFormat="false" ht="13.2" hidden="false" customHeight="false" outlineLevel="0" collapsed="false">
      <c r="A4023" s="0" t="n">
        <f aca="true">RAND()</f>
        <v>0.322643696060395</v>
      </c>
      <c r="B4023" s="1" t="n">
        <f aca="false">TRUNC(A4023*6+1)</f>
        <v>2</v>
      </c>
    </row>
    <row r="4024" customFormat="false" ht="13.2" hidden="false" customHeight="false" outlineLevel="0" collapsed="false">
      <c r="A4024" s="0" t="n">
        <f aca="true">RAND()</f>
        <v>0.09634158953386</v>
      </c>
      <c r="B4024" s="1" t="n">
        <f aca="false">TRUNC(A4024*6+1)</f>
        <v>1</v>
      </c>
    </row>
    <row r="4025" customFormat="false" ht="13.2" hidden="false" customHeight="false" outlineLevel="0" collapsed="false">
      <c r="A4025" s="0" t="n">
        <f aca="true">RAND()</f>
        <v>0.452801780168855</v>
      </c>
      <c r="B4025" s="1" t="n">
        <f aca="false">TRUNC(A4025*6+1)</f>
        <v>3</v>
      </c>
    </row>
    <row r="4026" customFormat="false" ht="13.2" hidden="false" customHeight="false" outlineLevel="0" collapsed="false">
      <c r="A4026" s="0" t="n">
        <f aca="true">RAND()</f>
        <v>0.035198938248112</v>
      </c>
      <c r="B4026" s="1" t="n">
        <f aca="false">TRUNC(A4026*6+1)</f>
        <v>1</v>
      </c>
    </row>
    <row r="4027" customFormat="false" ht="13.2" hidden="false" customHeight="false" outlineLevel="0" collapsed="false">
      <c r="A4027" s="0" t="n">
        <f aca="true">RAND()</f>
        <v>0.0433328431896462</v>
      </c>
      <c r="B4027" s="1" t="n">
        <f aca="false">TRUNC(A4027*6+1)</f>
        <v>1</v>
      </c>
    </row>
    <row r="4028" customFormat="false" ht="13.2" hidden="false" customHeight="false" outlineLevel="0" collapsed="false">
      <c r="A4028" s="0" t="n">
        <f aca="true">RAND()</f>
        <v>0.442693353715596</v>
      </c>
      <c r="B4028" s="1" t="n">
        <f aca="false">TRUNC(A4028*6+1)</f>
        <v>3</v>
      </c>
    </row>
    <row r="4029" customFormat="false" ht="13.2" hidden="false" customHeight="false" outlineLevel="0" collapsed="false">
      <c r="A4029" s="0" t="n">
        <f aca="true">RAND()</f>
        <v>0.119720856994403</v>
      </c>
      <c r="B4029" s="1" t="n">
        <f aca="false">TRUNC(A4029*6+1)</f>
        <v>1</v>
      </c>
    </row>
    <row r="4030" customFormat="false" ht="13.2" hidden="false" customHeight="false" outlineLevel="0" collapsed="false">
      <c r="A4030" s="0" t="n">
        <f aca="true">RAND()</f>
        <v>0.715095185775295</v>
      </c>
      <c r="B4030" s="1" t="n">
        <f aca="false">TRUNC(A4030*6+1)</f>
        <v>5</v>
      </c>
    </row>
    <row r="4031" customFormat="false" ht="13.2" hidden="false" customHeight="false" outlineLevel="0" collapsed="false">
      <c r="A4031" s="0" t="n">
        <f aca="true">RAND()</f>
        <v>0.301638797492282</v>
      </c>
      <c r="B4031" s="1" t="n">
        <f aca="false">TRUNC(A4031*6+1)</f>
        <v>2</v>
      </c>
    </row>
    <row r="4032" customFormat="false" ht="13.2" hidden="false" customHeight="false" outlineLevel="0" collapsed="false">
      <c r="A4032" s="0" t="n">
        <f aca="true">RAND()</f>
        <v>0.508450692710242</v>
      </c>
      <c r="B4032" s="1" t="n">
        <f aca="false">TRUNC(A4032*6+1)</f>
        <v>4</v>
      </c>
    </row>
    <row r="4033" customFormat="false" ht="13.2" hidden="false" customHeight="false" outlineLevel="0" collapsed="false">
      <c r="A4033" s="0" t="n">
        <f aca="true">RAND()</f>
        <v>0.66397853318695</v>
      </c>
      <c r="B4033" s="1" t="n">
        <f aca="false">TRUNC(A4033*6+1)</f>
        <v>4</v>
      </c>
    </row>
    <row r="4034" customFormat="false" ht="13.2" hidden="false" customHeight="false" outlineLevel="0" collapsed="false">
      <c r="A4034" s="0" t="n">
        <f aca="true">RAND()</f>
        <v>0.16523228742246</v>
      </c>
      <c r="B4034" s="1" t="n">
        <f aca="false">TRUNC(A4034*6+1)</f>
        <v>1</v>
      </c>
    </row>
    <row r="4035" customFormat="false" ht="13.2" hidden="false" customHeight="false" outlineLevel="0" collapsed="false">
      <c r="A4035" s="0" t="n">
        <f aca="true">RAND()</f>
        <v>0.387160732352781</v>
      </c>
      <c r="B4035" s="1" t="n">
        <f aca="false">TRUNC(A4035*6+1)</f>
        <v>3</v>
      </c>
    </row>
    <row r="4036" customFormat="false" ht="13.2" hidden="false" customHeight="false" outlineLevel="0" collapsed="false">
      <c r="A4036" s="0" t="n">
        <f aca="true">RAND()</f>
        <v>0.0572159286684062</v>
      </c>
      <c r="B4036" s="1" t="n">
        <f aca="false">TRUNC(A4036*6+1)</f>
        <v>1</v>
      </c>
    </row>
    <row r="4037" customFormat="false" ht="13.2" hidden="false" customHeight="false" outlineLevel="0" collapsed="false">
      <c r="A4037" s="0" t="n">
        <f aca="true">RAND()</f>
        <v>0.420817535904128</v>
      </c>
      <c r="B4037" s="1" t="n">
        <f aca="false">TRUNC(A4037*6+1)</f>
        <v>3</v>
      </c>
    </row>
    <row r="4038" customFormat="false" ht="13.2" hidden="false" customHeight="false" outlineLevel="0" collapsed="false">
      <c r="A4038" s="0" t="n">
        <f aca="true">RAND()</f>
        <v>0.895528244764377</v>
      </c>
      <c r="B4038" s="1" t="n">
        <f aca="false">TRUNC(A4038*6+1)</f>
        <v>6</v>
      </c>
    </row>
    <row r="4039" customFormat="false" ht="13.2" hidden="false" customHeight="false" outlineLevel="0" collapsed="false">
      <c r="A4039" s="0" t="n">
        <f aca="true">RAND()</f>
        <v>0.402625629659784</v>
      </c>
      <c r="B4039" s="1" t="n">
        <f aca="false">TRUNC(A4039*6+1)</f>
        <v>3</v>
      </c>
    </row>
    <row r="4040" customFormat="false" ht="13.2" hidden="false" customHeight="false" outlineLevel="0" collapsed="false">
      <c r="A4040" s="0" t="n">
        <f aca="true">RAND()</f>
        <v>0.220934554812863</v>
      </c>
      <c r="B4040" s="1" t="n">
        <f aca="false">TRUNC(A4040*6+1)</f>
        <v>2</v>
      </c>
    </row>
    <row r="4041" customFormat="false" ht="13.2" hidden="false" customHeight="false" outlineLevel="0" collapsed="false">
      <c r="A4041" s="0" t="n">
        <f aca="true">RAND()</f>
        <v>0.589251267799408</v>
      </c>
      <c r="B4041" s="1" t="n">
        <f aca="false">TRUNC(A4041*6+1)</f>
        <v>4</v>
      </c>
    </row>
    <row r="4042" customFormat="false" ht="13.2" hidden="false" customHeight="false" outlineLevel="0" collapsed="false">
      <c r="A4042" s="0" t="n">
        <f aca="true">RAND()</f>
        <v>0.961683177086589</v>
      </c>
      <c r="B4042" s="1" t="n">
        <f aca="false">TRUNC(A4042*6+1)</f>
        <v>6</v>
      </c>
    </row>
    <row r="4043" customFormat="false" ht="13.2" hidden="false" customHeight="false" outlineLevel="0" collapsed="false">
      <c r="A4043" s="0" t="n">
        <f aca="true">RAND()</f>
        <v>0.530695854410974</v>
      </c>
      <c r="B4043" s="1" t="n">
        <f aca="false">TRUNC(A4043*6+1)</f>
        <v>4</v>
      </c>
    </row>
    <row r="4044" customFormat="false" ht="13.2" hidden="false" customHeight="false" outlineLevel="0" collapsed="false">
      <c r="A4044" s="0" t="n">
        <f aca="true">RAND()</f>
        <v>0.445718446072667</v>
      </c>
      <c r="B4044" s="1" t="n">
        <f aca="false">TRUNC(A4044*6+1)</f>
        <v>3</v>
      </c>
    </row>
    <row r="4045" customFormat="false" ht="13.2" hidden="false" customHeight="false" outlineLevel="0" collapsed="false">
      <c r="A4045" s="0" t="n">
        <f aca="true">RAND()</f>
        <v>0.222577710270015</v>
      </c>
      <c r="B4045" s="1" t="n">
        <f aca="false">TRUNC(A4045*6+1)</f>
        <v>2</v>
      </c>
    </row>
    <row r="4046" customFormat="false" ht="13.2" hidden="false" customHeight="false" outlineLevel="0" collapsed="false">
      <c r="A4046" s="0" t="n">
        <f aca="true">RAND()</f>
        <v>0.0263024704266371</v>
      </c>
      <c r="B4046" s="1" t="n">
        <f aca="false">TRUNC(A4046*6+1)</f>
        <v>1</v>
      </c>
    </row>
    <row r="4047" customFormat="false" ht="13.2" hidden="false" customHeight="false" outlineLevel="0" collapsed="false">
      <c r="A4047" s="0" t="n">
        <f aca="true">RAND()</f>
        <v>0.353993679730739</v>
      </c>
      <c r="B4047" s="1" t="n">
        <f aca="false">TRUNC(A4047*6+1)</f>
        <v>3</v>
      </c>
    </row>
    <row r="4048" customFormat="false" ht="13.2" hidden="false" customHeight="false" outlineLevel="0" collapsed="false">
      <c r="A4048" s="0" t="n">
        <f aca="true">RAND()</f>
        <v>0.272156062631035</v>
      </c>
      <c r="B4048" s="1" t="n">
        <f aca="false">TRUNC(A4048*6+1)</f>
        <v>2</v>
      </c>
    </row>
    <row r="4049" customFormat="false" ht="13.2" hidden="false" customHeight="false" outlineLevel="0" collapsed="false">
      <c r="A4049" s="0" t="n">
        <f aca="true">RAND()</f>
        <v>0.581836578971176</v>
      </c>
      <c r="B4049" s="1" t="n">
        <f aca="false">TRUNC(A4049*6+1)</f>
        <v>4</v>
      </c>
    </row>
    <row r="4050" customFormat="false" ht="13.2" hidden="false" customHeight="false" outlineLevel="0" collapsed="false">
      <c r="A4050" s="0" t="n">
        <f aca="true">RAND()</f>
        <v>0.645709706722716</v>
      </c>
      <c r="B4050" s="1" t="n">
        <f aca="false">TRUNC(A4050*6+1)</f>
        <v>4</v>
      </c>
    </row>
    <row r="4051" customFormat="false" ht="13.2" hidden="false" customHeight="false" outlineLevel="0" collapsed="false">
      <c r="A4051" s="0" t="n">
        <f aca="true">RAND()</f>
        <v>0.929397154115404</v>
      </c>
      <c r="B4051" s="1" t="n">
        <f aca="false">TRUNC(A4051*6+1)</f>
        <v>6</v>
      </c>
    </row>
    <row r="4052" customFormat="false" ht="13.2" hidden="false" customHeight="false" outlineLevel="0" collapsed="false">
      <c r="A4052" s="0" t="n">
        <f aca="true">RAND()</f>
        <v>0.211185738737026</v>
      </c>
      <c r="B4052" s="1" t="n">
        <f aca="false">TRUNC(A4052*6+1)</f>
        <v>2</v>
      </c>
    </row>
    <row r="4053" customFormat="false" ht="13.2" hidden="false" customHeight="false" outlineLevel="0" collapsed="false">
      <c r="A4053" s="0" t="n">
        <f aca="true">RAND()</f>
        <v>0.138703594573145</v>
      </c>
      <c r="B4053" s="1" t="n">
        <f aca="false">TRUNC(A4053*6+1)</f>
        <v>1</v>
      </c>
    </row>
    <row r="4054" customFormat="false" ht="13.2" hidden="false" customHeight="false" outlineLevel="0" collapsed="false">
      <c r="A4054" s="0" t="n">
        <f aca="true">RAND()</f>
        <v>0.59427256840642</v>
      </c>
      <c r="B4054" s="1" t="n">
        <f aca="false">TRUNC(A4054*6+1)</f>
        <v>4</v>
      </c>
    </row>
    <row r="4055" customFormat="false" ht="13.2" hidden="false" customHeight="false" outlineLevel="0" collapsed="false">
      <c r="A4055" s="0" t="n">
        <f aca="true">RAND()</f>
        <v>0.228201224611547</v>
      </c>
      <c r="B4055" s="1" t="n">
        <f aca="false">TRUNC(A4055*6+1)</f>
        <v>2</v>
      </c>
    </row>
    <row r="4056" customFormat="false" ht="13.2" hidden="false" customHeight="false" outlineLevel="0" collapsed="false">
      <c r="A4056" s="0" t="n">
        <f aca="true">RAND()</f>
        <v>0.100017911885211</v>
      </c>
      <c r="B4056" s="1" t="n">
        <f aca="false">TRUNC(A4056*6+1)</f>
        <v>1</v>
      </c>
    </row>
    <row r="4057" customFormat="false" ht="13.2" hidden="false" customHeight="false" outlineLevel="0" collapsed="false">
      <c r="A4057" s="0" t="n">
        <f aca="true">RAND()</f>
        <v>0.126915332052033</v>
      </c>
      <c r="B4057" s="1" t="n">
        <f aca="false">TRUNC(A4057*6+1)</f>
        <v>1</v>
      </c>
    </row>
    <row r="4058" customFormat="false" ht="13.2" hidden="false" customHeight="false" outlineLevel="0" collapsed="false">
      <c r="A4058" s="0" t="n">
        <f aca="true">RAND()</f>
        <v>0.733743415487398</v>
      </c>
      <c r="B4058" s="1" t="n">
        <f aca="false">TRUNC(A4058*6+1)</f>
        <v>5</v>
      </c>
    </row>
    <row r="4059" customFormat="false" ht="13.2" hidden="false" customHeight="false" outlineLevel="0" collapsed="false">
      <c r="A4059" s="0" t="n">
        <f aca="true">RAND()</f>
        <v>0.727722339187793</v>
      </c>
      <c r="B4059" s="1" t="n">
        <f aca="false">TRUNC(A4059*6+1)</f>
        <v>5</v>
      </c>
    </row>
    <row r="4060" customFormat="false" ht="13.2" hidden="false" customHeight="false" outlineLevel="0" collapsed="false">
      <c r="A4060" s="0" t="n">
        <f aca="true">RAND()</f>
        <v>0.895950395401118</v>
      </c>
      <c r="B4060" s="1" t="n">
        <f aca="false">TRUNC(A4060*6+1)</f>
        <v>6</v>
      </c>
    </row>
    <row r="4061" customFormat="false" ht="13.2" hidden="false" customHeight="false" outlineLevel="0" collapsed="false">
      <c r="A4061" s="0" t="n">
        <f aca="true">RAND()</f>
        <v>0.249076350369439</v>
      </c>
      <c r="B4061" s="1" t="n">
        <f aca="false">TRUNC(A4061*6+1)</f>
        <v>2</v>
      </c>
    </row>
    <row r="4062" customFormat="false" ht="13.2" hidden="false" customHeight="false" outlineLevel="0" collapsed="false">
      <c r="A4062" s="0" t="n">
        <f aca="true">RAND()</f>
        <v>0.882584936962775</v>
      </c>
      <c r="B4062" s="1" t="n">
        <f aca="false">TRUNC(A4062*6+1)</f>
        <v>6</v>
      </c>
    </row>
    <row r="4063" customFormat="false" ht="13.2" hidden="false" customHeight="false" outlineLevel="0" collapsed="false">
      <c r="A4063" s="0" t="n">
        <f aca="true">RAND()</f>
        <v>0.962420603670731</v>
      </c>
      <c r="B4063" s="1" t="n">
        <f aca="false">TRUNC(A4063*6+1)</f>
        <v>6</v>
      </c>
    </row>
    <row r="4064" customFormat="false" ht="13.2" hidden="false" customHeight="false" outlineLevel="0" collapsed="false">
      <c r="A4064" s="0" t="n">
        <f aca="true">RAND()</f>
        <v>0.238585752970331</v>
      </c>
      <c r="B4064" s="1" t="n">
        <f aca="false">TRUNC(A4064*6+1)</f>
        <v>2</v>
      </c>
    </row>
    <row r="4065" customFormat="false" ht="13.2" hidden="false" customHeight="false" outlineLevel="0" collapsed="false">
      <c r="A4065" s="0" t="n">
        <f aca="true">RAND()</f>
        <v>0.993043744445143</v>
      </c>
      <c r="B4065" s="1" t="n">
        <f aca="false">TRUNC(A4065*6+1)</f>
        <v>6</v>
      </c>
    </row>
    <row r="4066" customFormat="false" ht="13.2" hidden="false" customHeight="false" outlineLevel="0" collapsed="false">
      <c r="A4066" s="0" t="n">
        <f aca="true">RAND()</f>
        <v>0.953755277676558</v>
      </c>
      <c r="B4066" s="1" t="n">
        <f aca="false">TRUNC(A4066*6+1)</f>
        <v>6</v>
      </c>
    </row>
    <row r="4067" customFormat="false" ht="13.2" hidden="false" customHeight="false" outlineLevel="0" collapsed="false">
      <c r="A4067" s="0" t="n">
        <f aca="true">RAND()</f>
        <v>0.435090787919339</v>
      </c>
      <c r="B4067" s="1" t="n">
        <f aca="false">TRUNC(A4067*6+1)</f>
        <v>3</v>
      </c>
    </row>
    <row r="4068" customFormat="false" ht="13.2" hidden="false" customHeight="false" outlineLevel="0" collapsed="false">
      <c r="A4068" s="0" t="n">
        <f aca="true">RAND()</f>
        <v>0.155434894246329</v>
      </c>
      <c r="B4068" s="1" t="n">
        <f aca="false">TRUNC(A4068*6+1)</f>
        <v>1</v>
      </c>
    </row>
    <row r="4069" customFormat="false" ht="13.2" hidden="false" customHeight="false" outlineLevel="0" collapsed="false">
      <c r="A4069" s="0" t="n">
        <f aca="true">RAND()</f>
        <v>0.909907371480529</v>
      </c>
      <c r="B4069" s="1" t="n">
        <f aca="false">TRUNC(A4069*6+1)</f>
        <v>6</v>
      </c>
    </row>
    <row r="4070" customFormat="false" ht="13.2" hidden="false" customHeight="false" outlineLevel="0" collapsed="false">
      <c r="A4070" s="0" t="n">
        <f aca="true">RAND()</f>
        <v>0.875196900192983</v>
      </c>
      <c r="B4070" s="1" t="n">
        <f aca="false">TRUNC(A4070*6+1)</f>
        <v>6</v>
      </c>
    </row>
    <row r="4071" customFormat="false" ht="13.2" hidden="false" customHeight="false" outlineLevel="0" collapsed="false">
      <c r="A4071" s="0" t="n">
        <f aca="true">RAND()</f>
        <v>0.690481617311215</v>
      </c>
      <c r="B4071" s="1" t="n">
        <f aca="false">TRUNC(A4071*6+1)</f>
        <v>5</v>
      </c>
    </row>
    <row r="4072" customFormat="false" ht="13.2" hidden="false" customHeight="false" outlineLevel="0" collapsed="false">
      <c r="A4072" s="0" t="n">
        <f aca="true">RAND()</f>
        <v>0.488488229532858</v>
      </c>
      <c r="B4072" s="1" t="n">
        <f aca="false">TRUNC(A4072*6+1)</f>
        <v>3</v>
      </c>
    </row>
    <row r="4073" customFormat="false" ht="13.2" hidden="false" customHeight="false" outlineLevel="0" collapsed="false">
      <c r="A4073" s="0" t="n">
        <f aca="true">RAND()</f>
        <v>0.294486039631712</v>
      </c>
      <c r="B4073" s="1" t="n">
        <f aca="false">TRUNC(A4073*6+1)</f>
        <v>2</v>
      </c>
    </row>
    <row r="4074" customFormat="false" ht="13.2" hidden="false" customHeight="false" outlineLevel="0" collapsed="false">
      <c r="A4074" s="0" t="n">
        <f aca="true">RAND()</f>
        <v>0.17258988208692</v>
      </c>
      <c r="B4074" s="1" t="n">
        <f aca="false">TRUNC(A4074*6+1)</f>
        <v>2</v>
      </c>
    </row>
    <row r="4075" customFormat="false" ht="13.2" hidden="false" customHeight="false" outlineLevel="0" collapsed="false">
      <c r="A4075" s="0" t="n">
        <f aca="true">RAND()</f>
        <v>0.417228863272441</v>
      </c>
      <c r="B4075" s="1" t="n">
        <f aca="false">TRUNC(A4075*6+1)</f>
        <v>3</v>
      </c>
    </row>
    <row r="4076" customFormat="false" ht="13.2" hidden="false" customHeight="false" outlineLevel="0" collapsed="false">
      <c r="A4076" s="0" t="n">
        <f aca="true">RAND()</f>
        <v>0.369893344377865</v>
      </c>
      <c r="B4076" s="1" t="n">
        <f aca="false">TRUNC(A4076*6+1)</f>
        <v>3</v>
      </c>
    </row>
    <row r="4077" customFormat="false" ht="13.2" hidden="false" customHeight="false" outlineLevel="0" collapsed="false">
      <c r="A4077" s="0" t="n">
        <f aca="true">RAND()</f>
        <v>0.261454939542675</v>
      </c>
      <c r="B4077" s="1" t="n">
        <f aca="false">TRUNC(A4077*6+1)</f>
        <v>2</v>
      </c>
    </row>
    <row r="4078" customFormat="false" ht="13.2" hidden="false" customHeight="false" outlineLevel="0" collapsed="false">
      <c r="A4078" s="0" t="n">
        <f aca="true">RAND()</f>
        <v>0.211534674152496</v>
      </c>
      <c r="B4078" s="1" t="n">
        <f aca="false">TRUNC(A4078*6+1)</f>
        <v>2</v>
      </c>
    </row>
    <row r="4079" customFormat="false" ht="13.2" hidden="false" customHeight="false" outlineLevel="0" collapsed="false">
      <c r="A4079" s="0" t="n">
        <f aca="true">RAND()</f>
        <v>0.829920102147763</v>
      </c>
      <c r="B4079" s="1" t="n">
        <f aca="false">TRUNC(A4079*6+1)</f>
        <v>5</v>
      </c>
    </row>
    <row r="4080" customFormat="false" ht="13.2" hidden="false" customHeight="false" outlineLevel="0" collapsed="false">
      <c r="A4080" s="0" t="n">
        <f aca="true">RAND()</f>
        <v>0.504199277336668</v>
      </c>
      <c r="B4080" s="1" t="n">
        <f aca="false">TRUNC(A4080*6+1)</f>
        <v>4</v>
      </c>
    </row>
    <row r="4081" customFormat="false" ht="13.2" hidden="false" customHeight="false" outlineLevel="0" collapsed="false">
      <c r="A4081" s="0" t="n">
        <f aca="true">RAND()</f>
        <v>0.358784163523688</v>
      </c>
      <c r="B4081" s="1" t="n">
        <f aca="false">TRUNC(A4081*6+1)</f>
        <v>3</v>
      </c>
    </row>
    <row r="4082" customFormat="false" ht="13.2" hidden="false" customHeight="false" outlineLevel="0" collapsed="false">
      <c r="A4082" s="0" t="n">
        <f aca="true">RAND()</f>
        <v>0.778565629064121</v>
      </c>
      <c r="B4082" s="1" t="n">
        <f aca="false">TRUNC(A4082*6+1)</f>
        <v>5</v>
      </c>
    </row>
    <row r="4083" customFormat="false" ht="13.2" hidden="false" customHeight="false" outlineLevel="0" collapsed="false">
      <c r="A4083" s="0" t="n">
        <f aca="true">RAND()</f>
        <v>0.579852626072204</v>
      </c>
      <c r="B4083" s="1" t="n">
        <f aca="false">TRUNC(A4083*6+1)</f>
        <v>4</v>
      </c>
    </row>
    <row r="4084" customFormat="false" ht="13.2" hidden="false" customHeight="false" outlineLevel="0" collapsed="false">
      <c r="A4084" s="0" t="n">
        <f aca="true">RAND()</f>
        <v>0.286198196122097</v>
      </c>
      <c r="B4084" s="1" t="n">
        <f aca="false">TRUNC(A4084*6+1)</f>
        <v>2</v>
      </c>
    </row>
    <row r="4085" customFormat="false" ht="13.2" hidden="false" customHeight="false" outlineLevel="0" collapsed="false">
      <c r="A4085" s="0" t="n">
        <f aca="true">RAND()</f>
        <v>0.998898158866742</v>
      </c>
      <c r="B4085" s="1" t="n">
        <f aca="false">TRUNC(A4085*6+1)</f>
        <v>6</v>
      </c>
    </row>
    <row r="4086" customFormat="false" ht="13.2" hidden="false" customHeight="false" outlineLevel="0" collapsed="false">
      <c r="A4086" s="0" t="n">
        <f aca="true">RAND()</f>
        <v>0.850932291318579</v>
      </c>
      <c r="B4086" s="1" t="n">
        <f aca="false">TRUNC(A4086*6+1)</f>
        <v>6</v>
      </c>
    </row>
    <row r="4087" customFormat="false" ht="13.2" hidden="false" customHeight="false" outlineLevel="0" collapsed="false">
      <c r="A4087" s="0" t="n">
        <f aca="true">RAND()</f>
        <v>0.854360621984932</v>
      </c>
      <c r="B4087" s="1" t="n">
        <f aca="false">TRUNC(A4087*6+1)</f>
        <v>6</v>
      </c>
    </row>
    <row r="4088" customFormat="false" ht="13.2" hidden="false" customHeight="false" outlineLevel="0" collapsed="false">
      <c r="A4088" s="0" t="n">
        <f aca="true">RAND()</f>
        <v>0.257020437597808</v>
      </c>
      <c r="B4088" s="1" t="n">
        <f aca="false">TRUNC(A4088*6+1)</f>
        <v>2</v>
      </c>
    </row>
    <row r="4089" customFormat="false" ht="13.2" hidden="false" customHeight="false" outlineLevel="0" collapsed="false">
      <c r="A4089" s="0" t="n">
        <f aca="true">RAND()</f>
        <v>0.370247778489843</v>
      </c>
      <c r="B4089" s="1" t="n">
        <f aca="false">TRUNC(A4089*6+1)</f>
        <v>3</v>
      </c>
    </row>
    <row r="4090" customFormat="false" ht="13.2" hidden="false" customHeight="false" outlineLevel="0" collapsed="false">
      <c r="A4090" s="0" t="n">
        <f aca="true">RAND()</f>
        <v>0.820325514610167</v>
      </c>
      <c r="B4090" s="1" t="n">
        <f aca="false">TRUNC(A4090*6+1)</f>
        <v>5</v>
      </c>
    </row>
    <row r="4091" customFormat="false" ht="13.2" hidden="false" customHeight="false" outlineLevel="0" collapsed="false">
      <c r="A4091" s="0" t="n">
        <f aca="true">RAND()</f>
        <v>0.450820260428936</v>
      </c>
      <c r="B4091" s="1" t="n">
        <f aca="false">TRUNC(A4091*6+1)</f>
        <v>3</v>
      </c>
    </row>
    <row r="4092" customFormat="false" ht="13.2" hidden="false" customHeight="false" outlineLevel="0" collapsed="false">
      <c r="A4092" s="0" t="n">
        <f aca="true">RAND()</f>
        <v>0.187349345731939</v>
      </c>
      <c r="B4092" s="1" t="n">
        <f aca="false">TRUNC(A4092*6+1)</f>
        <v>2</v>
      </c>
    </row>
    <row r="4093" customFormat="false" ht="13.2" hidden="false" customHeight="false" outlineLevel="0" collapsed="false">
      <c r="A4093" s="0" t="n">
        <f aca="true">RAND()</f>
        <v>0.923678194656029</v>
      </c>
      <c r="B4093" s="1" t="n">
        <f aca="false">TRUNC(A4093*6+1)</f>
        <v>6</v>
      </c>
    </row>
    <row r="4094" customFormat="false" ht="13.2" hidden="false" customHeight="false" outlineLevel="0" collapsed="false">
      <c r="A4094" s="0" t="n">
        <f aca="true">RAND()</f>
        <v>0.549624718641577</v>
      </c>
      <c r="B4094" s="1" t="n">
        <f aca="false">TRUNC(A4094*6+1)</f>
        <v>4</v>
      </c>
    </row>
    <row r="4095" customFormat="false" ht="13.2" hidden="false" customHeight="false" outlineLevel="0" collapsed="false">
      <c r="A4095" s="0" t="n">
        <f aca="true">RAND()</f>
        <v>0.320958109853447</v>
      </c>
      <c r="B4095" s="1" t="n">
        <f aca="false">TRUNC(A4095*6+1)</f>
        <v>2</v>
      </c>
    </row>
    <row r="4096" customFormat="false" ht="13.2" hidden="false" customHeight="false" outlineLevel="0" collapsed="false">
      <c r="A4096" s="0" t="n">
        <f aca="true">RAND()</f>
        <v>0.948244819560738</v>
      </c>
      <c r="B4096" s="1" t="n">
        <f aca="false">TRUNC(A4096*6+1)</f>
        <v>6</v>
      </c>
    </row>
    <row r="4097" customFormat="false" ht="13.2" hidden="false" customHeight="false" outlineLevel="0" collapsed="false">
      <c r="A4097" s="0" t="n">
        <f aca="true">RAND()</f>
        <v>0.698095178838033</v>
      </c>
      <c r="B4097" s="1" t="n">
        <f aca="false">TRUNC(A4097*6+1)</f>
        <v>5</v>
      </c>
    </row>
    <row r="4098" customFormat="false" ht="13.2" hidden="false" customHeight="false" outlineLevel="0" collapsed="false">
      <c r="A4098" s="0" t="n">
        <f aca="true">RAND()</f>
        <v>0.270043764993205</v>
      </c>
      <c r="B4098" s="1" t="n">
        <f aca="false">TRUNC(A4098*6+1)</f>
        <v>2</v>
      </c>
    </row>
    <row r="4099" customFormat="false" ht="13.2" hidden="false" customHeight="false" outlineLevel="0" collapsed="false">
      <c r="A4099" s="0" t="n">
        <f aca="true">RAND()</f>
        <v>0.788102705907145</v>
      </c>
      <c r="B4099" s="1" t="n">
        <f aca="false">TRUNC(A4099*6+1)</f>
        <v>5</v>
      </c>
    </row>
    <row r="4100" customFormat="false" ht="13.2" hidden="false" customHeight="false" outlineLevel="0" collapsed="false">
      <c r="A4100" s="0" t="n">
        <f aca="true">RAND()</f>
        <v>0.888018207969154</v>
      </c>
      <c r="B4100" s="1" t="n">
        <f aca="false">TRUNC(A4100*6+1)</f>
        <v>6</v>
      </c>
    </row>
    <row r="4101" customFormat="false" ht="13.2" hidden="false" customHeight="false" outlineLevel="0" collapsed="false">
      <c r="A4101" s="0" t="n">
        <f aca="true">RAND()</f>
        <v>0.755704634324043</v>
      </c>
      <c r="B4101" s="1" t="n">
        <f aca="false">TRUNC(A4101*6+1)</f>
        <v>5</v>
      </c>
    </row>
    <row r="4102" customFormat="false" ht="13.2" hidden="false" customHeight="false" outlineLevel="0" collapsed="false">
      <c r="A4102" s="0" t="n">
        <f aca="true">RAND()</f>
        <v>0.680112274072072</v>
      </c>
      <c r="B4102" s="1" t="n">
        <f aca="false">TRUNC(A4102*6+1)</f>
        <v>5</v>
      </c>
    </row>
    <row r="4103" customFormat="false" ht="13.2" hidden="false" customHeight="false" outlineLevel="0" collapsed="false">
      <c r="A4103" s="0" t="n">
        <f aca="true">RAND()</f>
        <v>0.71757102235608</v>
      </c>
      <c r="B4103" s="1" t="n">
        <f aca="false">TRUNC(A4103*6+1)</f>
        <v>5</v>
      </c>
    </row>
    <row r="4104" customFormat="false" ht="13.2" hidden="false" customHeight="false" outlineLevel="0" collapsed="false">
      <c r="A4104" s="0" t="n">
        <f aca="true">RAND()</f>
        <v>0.625392736786265</v>
      </c>
      <c r="B4104" s="1" t="n">
        <f aca="false">TRUNC(A4104*6+1)</f>
        <v>4</v>
      </c>
    </row>
    <row r="4105" customFormat="false" ht="13.2" hidden="false" customHeight="false" outlineLevel="0" collapsed="false">
      <c r="A4105" s="0" t="n">
        <f aca="true">RAND()</f>
        <v>0.845779585372599</v>
      </c>
      <c r="B4105" s="1" t="n">
        <f aca="false">TRUNC(A4105*6+1)</f>
        <v>6</v>
      </c>
    </row>
    <row r="4106" customFormat="false" ht="13.2" hidden="false" customHeight="false" outlineLevel="0" collapsed="false">
      <c r="A4106" s="0" t="n">
        <f aca="true">RAND()</f>
        <v>0.0336030103462227</v>
      </c>
      <c r="B4106" s="1" t="n">
        <f aca="false">TRUNC(A4106*6+1)</f>
        <v>1</v>
      </c>
    </row>
    <row r="4107" customFormat="false" ht="13.2" hidden="false" customHeight="false" outlineLevel="0" collapsed="false">
      <c r="A4107" s="0" t="n">
        <f aca="true">RAND()</f>
        <v>0.106766524906444</v>
      </c>
      <c r="B4107" s="1" t="n">
        <f aca="false">TRUNC(A4107*6+1)</f>
        <v>1</v>
      </c>
    </row>
    <row r="4108" customFormat="false" ht="13.2" hidden="false" customHeight="false" outlineLevel="0" collapsed="false">
      <c r="A4108" s="0" t="n">
        <f aca="true">RAND()</f>
        <v>0.0512544829485446</v>
      </c>
      <c r="B4108" s="1" t="n">
        <f aca="false">TRUNC(A4108*6+1)</f>
        <v>1</v>
      </c>
    </row>
    <row r="4109" customFormat="false" ht="13.2" hidden="false" customHeight="false" outlineLevel="0" collapsed="false">
      <c r="A4109" s="0" t="n">
        <f aca="true">RAND()</f>
        <v>0.418340643590532</v>
      </c>
      <c r="B4109" s="1" t="n">
        <f aca="false">TRUNC(A4109*6+1)</f>
        <v>3</v>
      </c>
    </row>
    <row r="4110" customFormat="false" ht="13.2" hidden="false" customHeight="false" outlineLevel="0" collapsed="false">
      <c r="A4110" s="0" t="n">
        <f aca="true">RAND()</f>
        <v>0.620499894950383</v>
      </c>
      <c r="B4110" s="1" t="n">
        <f aca="false">TRUNC(A4110*6+1)</f>
        <v>4</v>
      </c>
    </row>
    <row r="4111" customFormat="false" ht="13.2" hidden="false" customHeight="false" outlineLevel="0" collapsed="false">
      <c r="A4111" s="0" t="n">
        <f aca="true">RAND()</f>
        <v>0.365860372443243</v>
      </c>
      <c r="B4111" s="1" t="n">
        <f aca="false">TRUNC(A4111*6+1)</f>
        <v>3</v>
      </c>
    </row>
    <row r="4112" customFormat="false" ht="13.2" hidden="false" customHeight="false" outlineLevel="0" collapsed="false">
      <c r="A4112" s="0" t="n">
        <f aca="true">RAND()</f>
        <v>0.723468433344322</v>
      </c>
      <c r="B4112" s="1" t="n">
        <f aca="false">TRUNC(A4112*6+1)</f>
        <v>5</v>
      </c>
    </row>
    <row r="4113" customFormat="false" ht="13.2" hidden="false" customHeight="false" outlineLevel="0" collapsed="false">
      <c r="A4113" s="0" t="n">
        <f aca="true">RAND()</f>
        <v>0.580146378240218</v>
      </c>
      <c r="B4113" s="1" t="n">
        <f aca="false">TRUNC(A4113*6+1)</f>
        <v>4</v>
      </c>
    </row>
    <row r="4114" customFormat="false" ht="13.2" hidden="false" customHeight="false" outlineLevel="0" collapsed="false">
      <c r="A4114" s="0" t="n">
        <f aca="true">RAND()</f>
        <v>0.819103912503734</v>
      </c>
      <c r="B4114" s="1" t="n">
        <f aca="false">TRUNC(A4114*6+1)</f>
        <v>5</v>
      </c>
    </row>
    <row r="4115" customFormat="false" ht="13.2" hidden="false" customHeight="false" outlineLevel="0" collapsed="false">
      <c r="A4115" s="0" t="n">
        <f aca="true">RAND()</f>
        <v>0.769781275365355</v>
      </c>
      <c r="B4115" s="1" t="n">
        <f aca="false">TRUNC(A4115*6+1)</f>
        <v>5</v>
      </c>
    </row>
    <row r="4116" customFormat="false" ht="13.2" hidden="false" customHeight="false" outlineLevel="0" collapsed="false">
      <c r="A4116" s="0" t="n">
        <f aca="true">RAND()</f>
        <v>0.99909167093487</v>
      </c>
      <c r="B4116" s="1" t="n">
        <f aca="false">TRUNC(A4116*6+1)</f>
        <v>6</v>
      </c>
    </row>
    <row r="4117" customFormat="false" ht="13.2" hidden="false" customHeight="false" outlineLevel="0" collapsed="false">
      <c r="A4117" s="0" t="n">
        <f aca="true">RAND()</f>
        <v>0.709947076070431</v>
      </c>
      <c r="B4117" s="1" t="n">
        <f aca="false">TRUNC(A4117*6+1)</f>
        <v>5</v>
      </c>
    </row>
    <row r="4118" customFormat="false" ht="13.2" hidden="false" customHeight="false" outlineLevel="0" collapsed="false">
      <c r="A4118" s="0" t="n">
        <f aca="true">RAND()</f>
        <v>0.833370084401023</v>
      </c>
      <c r="B4118" s="1" t="n">
        <f aca="false">TRUNC(A4118*6+1)</f>
        <v>6</v>
      </c>
    </row>
    <row r="4119" customFormat="false" ht="13.2" hidden="false" customHeight="false" outlineLevel="0" collapsed="false">
      <c r="A4119" s="0" t="n">
        <f aca="true">RAND()</f>
        <v>0.767761118897387</v>
      </c>
      <c r="B4119" s="1" t="n">
        <f aca="false">TRUNC(A4119*6+1)</f>
        <v>5</v>
      </c>
    </row>
    <row r="4120" customFormat="false" ht="13.2" hidden="false" customHeight="false" outlineLevel="0" collapsed="false">
      <c r="A4120" s="0" t="n">
        <f aca="true">RAND()</f>
        <v>0.307122958289914</v>
      </c>
      <c r="B4120" s="1" t="n">
        <f aca="false">TRUNC(A4120*6+1)</f>
        <v>2</v>
      </c>
    </row>
    <row r="4121" customFormat="false" ht="13.2" hidden="false" customHeight="false" outlineLevel="0" collapsed="false">
      <c r="A4121" s="0" t="n">
        <f aca="true">RAND()</f>
        <v>0.548376218019305</v>
      </c>
      <c r="B4121" s="1" t="n">
        <f aca="false">TRUNC(A4121*6+1)</f>
        <v>4</v>
      </c>
    </row>
    <row r="4122" customFormat="false" ht="13.2" hidden="false" customHeight="false" outlineLevel="0" collapsed="false">
      <c r="A4122" s="0" t="n">
        <f aca="true">RAND()</f>
        <v>0.717657496921212</v>
      </c>
      <c r="B4122" s="1" t="n">
        <f aca="false">TRUNC(A4122*6+1)</f>
        <v>5</v>
      </c>
    </row>
    <row r="4123" customFormat="false" ht="13.2" hidden="false" customHeight="false" outlineLevel="0" collapsed="false">
      <c r="A4123" s="0" t="n">
        <f aca="true">RAND()</f>
        <v>0.793671709724336</v>
      </c>
      <c r="B4123" s="1" t="n">
        <f aca="false">TRUNC(A4123*6+1)</f>
        <v>5</v>
      </c>
    </row>
    <row r="4124" customFormat="false" ht="13.2" hidden="false" customHeight="false" outlineLevel="0" collapsed="false">
      <c r="A4124" s="0" t="n">
        <f aca="true">RAND()</f>
        <v>0.798991041621441</v>
      </c>
      <c r="B4124" s="1" t="n">
        <f aca="false">TRUNC(A4124*6+1)</f>
        <v>5</v>
      </c>
    </row>
    <row r="4125" customFormat="false" ht="13.2" hidden="false" customHeight="false" outlineLevel="0" collapsed="false">
      <c r="A4125" s="0" t="n">
        <f aca="true">RAND()</f>
        <v>0.660610522514134</v>
      </c>
      <c r="B4125" s="1" t="n">
        <f aca="false">TRUNC(A4125*6+1)</f>
        <v>4</v>
      </c>
    </row>
    <row r="4126" customFormat="false" ht="13.2" hidden="false" customHeight="false" outlineLevel="0" collapsed="false">
      <c r="A4126" s="0" t="n">
        <f aca="true">RAND()</f>
        <v>0.0323881217479699</v>
      </c>
      <c r="B4126" s="1" t="n">
        <f aca="false">TRUNC(A4126*6+1)</f>
        <v>1</v>
      </c>
    </row>
    <row r="4127" customFormat="false" ht="13.2" hidden="false" customHeight="false" outlineLevel="0" collapsed="false">
      <c r="A4127" s="0" t="n">
        <f aca="true">RAND()</f>
        <v>0.940509318197644</v>
      </c>
      <c r="B4127" s="1" t="n">
        <f aca="false">TRUNC(A4127*6+1)</f>
        <v>6</v>
      </c>
    </row>
    <row r="4128" customFormat="false" ht="13.2" hidden="false" customHeight="false" outlineLevel="0" collapsed="false">
      <c r="A4128" s="0" t="n">
        <f aca="true">RAND()</f>
        <v>0.26025319346733</v>
      </c>
      <c r="B4128" s="1" t="n">
        <f aca="false">TRUNC(A4128*6+1)</f>
        <v>2</v>
      </c>
    </row>
    <row r="4129" customFormat="false" ht="13.2" hidden="false" customHeight="false" outlineLevel="0" collapsed="false">
      <c r="A4129" s="0" t="n">
        <f aca="true">RAND()</f>
        <v>0.165340984462355</v>
      </c>
      <c r="B4129" s="1" t="n">
        <f aca="false">TRUNC(A4129*6+1)</f>
        <v>1</v>
      </c>
    </row>
    <row r="4130" customFormat="false" ht="13.2" hidden="false" customHeight="false" outlineLevel="0" collapsed="false">
      <c r="A4130" s="0" t="n">
        <f aca="true">RAND()</f>
        <v>0.484706626075499</v>
      </c>
      <c r="B4130" s="1" t="n">
        <f aca="false">TRUNC(A4130*6+1)</f>
        <v>3</v>
      </c>
    </row>
    <row r="4131" customFormat="false" ht="13.2" hidden="false" customHeight="false" outlineLevel="0" collapsed="false">
      <c r="A4131" s="0" t="n">
        <f aca="true">RAND()</f>
        <v>0.699544070213378</v>
      </c>
      <c r="B4131" s="1" t="n">
        <f aca="false">TRUNC(A4131*6+1)</f>
        <v>5</v>
      </c>
    </row>
    <row r="4132" customFormat="false" ht="13.2" hidden="false" customHeight="false" outlineLevel="0" collapsed="false">
      <c r="A4132" s="0" t="n">
        <f aca="true">RAND()</f>
        <v>0.472319069442259</v>
      </c>
      <c r="B4132" s="1" t="n">
        <f aca="false">TRUNC(A4132*6+1)</f>
        <v>3</v>
      </c>
    </row>
    <row r="4133" customFormat="false" ht="13.2" hidden="false" customHeight="false" outlineLevel="0" collapsed="false">
      <c r="A4133" s="0" t="n">
        <f aca="true">RAND()</f>
        <v>0.342927543536542</v>
      </c>
      <c r="B4133" s="1" t="n">
        <f aca="false">TRUNC(A4133*6+1)</f>
        <v>3</v>
      </c>
    </row>
    <row r="4134" customFormat="false" ht="13.2" hidden="false" customHeight="false" outlineLevel="0" collapsed="false">
      <c r="A4134" s="0" t="n">
        <f aca="true">RAND()</f>
        <v>0.279585654249004</v>
      </c>
      <c r="B4134" s="1" t="n">
        <f aca="false">TRUNC(A4134*6+1)</f>
        <v>2</v>
      </c>
    </row>
    <row r="4135" customFormat="false" ht="13.2" hidden="false" customHeight="false" outlineLevel="0" collapsed="false">
      <c r="A4135" s="0" t="n">
        <f aca="true">RAND()</f>
        <v>0.874960251671697</v>
      </c>
      <c r="B4135" s="1" t="n">
        <f aca="false">TRUNC(A4135*6+1)</f>
        <v>6</v>
      </c>
    </row>
    <row r="4136" customFormat="false" ht="13.2" hidden="false" customHeight="false" outlineLevel="0" collapsed="false">
      <c r="A4136" s="0" t="n">
        <f aca="true">RAND()</f>
        <v>0.172696247382239</v>
      </c>
      <c r="B4136" s="1" t="n">
        <f aca="false">TRUNC(A4136*6+1)</f>
        <v>2</v>
      </c>
    </row>
    <row r="4137" customFormat="false" ht="13.2" hidden="false" customHeight="false" outlineLevel="0" collapsed="false">
      <c r="A4137" s="0" t="n">
        <f aca="true">RAND()</f>
        <v>0.887502577990097</v>
      </c>
      <c r="B4137" s="1" t="n">
        <f aca="false">TRUNC(A4137*6+1)</f>
        <v>6</v>
      </c>
    </row>
    <row r="4138" customFormat="false" ht="13.2" hidden="false" customHeight="false" outlineLevel="0" collapsed="false">
      <c r="A4138" s="0" t="n">
        <f aca="true">RAND()</f>
        <v>0.885658979536136</v>
      </c>
      <c r="B4138" s="1" t="n">
        <f aca="false">TRUNC(A4138*6+1)</f>
        <v>6</v>
      </c>
    </row>
    <row r="4139" customFormat="false" ht="13.2" hidden="false" customHeight="false" outlineLevel="0" collapsed="false">
      <c r="A4139" s="0" t="n">
        <f aca="true">RAND()</f>
        <v>0.240199377627741</v>
      </c>
      <c r="B4139" s="1" t="n">
        <f aca="false">TRUNC(A4139*6+1)</f>
        <v>2</v>
      </c>
    </row>
    <row r="4140" customFormat="false" ht="13.2" hidden="false" customHeight="false" outlineLevel="0" collapsed="false">
      <c r="A4140" s="0" t="n">
        <f aca="true">RAND()</f>
        <v>0.357098375215537</v>
      </c>
      <c r="B4140" s="1" t="n">
        <f aca="false">TRUNC(A4140*6+1)</f>
        <v>3</v>
      </c>
    </row>
    <row r="4141" customFormat="false" ht="13.2" hidden="false" customHeight="false" outlineLevel="0" collapsed="false">
      <c r="A4141" s="0" t="n">
        <f aca="true">RAND()</f>
        <v>0.613786875876766</v>
      </c>
      <c r="B4141" s="1" t="n">
        <f aca="false">TRUNC(A4141*6+1)</f>
        <v>4</v>
      </c>
    </row>
    <row r="4142" customFormat="false" ht="13.2" hidden="false" customHeight="false" outlineLevel="0" collapsed="false">
      <c r="A4142" s="0" t="n">
        <f aca="true">RAND()</f>
        <v>0.596378777412636</v>
      </c>
      <c r="B4142" s="1" t="n">
        <f aca="false">TRUNC(A4142*6+1)</f>
        <v>4</v>
      </c>
    </row>
    <row r="4143" customFormat="false" ht="13.2" hidden="false" customHeight="false" outlineLevel="0" collapsed="false">
      <c r="A4143" s="0" t="n">
        <f aca="true">RAND()</f>
        <v>0.128933461055886</v>
      </c>
      <c r="B4143" s="1" t="n">
        <f aca="false">TRUNC(A4143*6+1)</f>
        <v>1</v>
      </c>
    </row>
    <row r="4144" customFormat="false" ht="13.2" hidden="false" customHeight="false" outlineLevel="0" collapsed="false">
      <c r="A4144" s="0" t="n">
        <f aca="true">RAND()</f>
        <v>0.586257330710472</v>
      </c>
      <c r="B4144" s="1" t="n">
        <f aca="false">TRUNC(A4144*6+1)</f>
        <v>4</v>
      </c>
    </row>
    <row r="4145" customFormat="false" ht="13.2" hidden="false" customHeight="false" outlineLevel="0" collapsed="false">
      <c r="A4145" s="0" t="n">
        <f aca="true">RAND()</f>
        <v>0.545975273897094</v>
      </c>
      <c r="B4145" s="1" t="n">
        <f aca="false">TRUNC(A4145*6+1)</f>
        <v>4</v>
      </c>
    </row>
    <row r="4146" customFormat="false" ht="13.2" hidden="false" customHeight="false" outlineLevel="0" collapsed="false">
      <c r="A4146" s="0" t="n">
        <f aca="true">RAND()</f>
        <v>0.909743074767646</v>
      </c>
      <c r="B4146" s="1" t="n">
        <f aca="false">TRUNC(A4146*6+1)</f>
        <v>6</v>
      </c>
    </row>
    <row r="4147" customFormat="false" ht="13.2" hidden="false" customHeight="false" outlineLevel="0" collapsed="false">
      <c r="A4147" s="0" t="n">
        <f aca="true">RAND()</f>
        <v>0.787260340809208</v>
      </c>
      <c r="B4147" s="1" t="n">
        <f aca="false">TRUNC(A4147*6+1)</f>
        <v>5</v>
      </c>
    </row>
    <row r="4148" customFormat="false" ht="13.2" hidden="false" customHeight="false" outlineLevel="0" collapsed="false">
      <c r="A4148" s="0" t="n">
        <f aca="true">RAND()</f>
        <v>0.892916933130457</v>
      </c>
      <c r="B4148" s="1" t="n">
        <f aca="false">TRUNC(A4148*6+1)</f>
        <v>6</v>
      </c>
    </row>
    <row r="4149" customFormat="false" ht="13.2" hidden="false" customHeight="false" outlineLevel="0" collapsed="false">
      <c r="A4149" s="0" t="n">
        <f aca="true">RAND()</f>
        <v>0.222360051113225</v>
      </c>
      <c r="B4149" s="1" t="n">
        <f aca="false">TRUNC(A4149*6+1)</f>
        <v>2</v>
      </c>
    </row>
    <row r="4150" customFormat="false" ht="13.2" hidden="false" customHeight="false" outlineLevel="0" collapsed="false">
      <c r="A4150" s="0" t="n">
        <f aca="true">RAND()</f>
        <v>0.550170494593927</v>
      </c>
      <c r="B4150" s="1" t="n">
        <f aca="false">TRUNC(A4150*6+1)</f>
        <v>4</v>
      </c>
    </row>
    <row r="4151" customFormat="false" ht="13.2" hidden="false" customHeight="false" outlineLevel="0" collapsed="false">
      <c r="A4151" s="0" t="n">
        <f aca="true">RAND()</f>
        <v>0.743487179357001</v>
      </c>
      <c r="B4151" s="1" t="n">
        <f aca="false">TRUNC(A4151*6+1)</f>
        <v>5</v>
      </c>
    </row>
    <row r="4152" customFormat="false" ht="13.2" hidden="false" customHeight="false" outlineLevel="0" collapsed="false">
      <c r="A4152" s="0" t="n">
        <f aca="true">RAND()</f>
        <v>0.645534025520792</v>
      </c>
      <c r="B4152" s="1" t="n">
        <f aca="false">TRUNC(A4152*6+1)</f>
        <v>4</v>
      </c>
    </row>
    <row r="4153" customFormat="false" ht="13.2" hidden="false" customHeight="false" outlineLevel="0" collapsed="false">
      <c r="A4153" s="0" t="n">
        <f aca="true">RAND()</f>
        <v>0.580531492448263</v>
      </c>
      <c r="B4153" s="1" t="n">
        <f aca="false">TRUNC(A4153*6+1)</f>
        <v>4</v>
      </c>
    </row>
    <row r="4154" customFormat="false" ht="13.2" hidden="false" customHeight="false" outlineLevel="0" collapsed="false">
      <c r="A4154" s="0" t="n">
        <f aca="true">RAND()</f>
        <v>0.649308258358383</v>
      </c>
      <c r="B4154" s="1" t="n">
        <f aca="false">TRUNC(A4154*6+1)</f>
        <v>4</v>
      </c>
    </row>
    <row r="4155" customFormat="false" ht="13.2" hidden="false" customHeight="false" outlineLevel="0" collapsed="false">
      <c r="A4155" s="0" t="n">
        <f aca="true">RAND()</f>
        <v>0.331451035480998</v>
      </c>
      <c r="B4155" s="1" t="n">
        <f aca="false">TRUNC(A4155*6+1)</f>
        <v>2</v>
      </c>
    </row>
    <row r="4156" customFormat="false" ht="13.2" hidden="false" customHeight="false" outlineLevel="0" collapsed="false">
      <c r="A4156" s="0" t="n">
        <f aca="true">RAND()</f>
        <v>0.664404520471663</v>
      </c>
      <c r="B4156" s="1" t="n">
        <f aca="false">TRUNC(A4156*6+1)</f>
        <v>4</v>
      </c>
    </row>
    <row r="4157" customFormat="false" ht="13.2" hidden="false" customHeight="false" outlineLevel="0" collapsed="false">
      <c r="A4157" s="0" t="n">
        <f aca="true">RAND()</f>
        <v>0.570661704327497</v>
      </c>
      <c r="B4157" s="1" t="n">
        <f aca="false">TRUNC(A4157*6+1)</f>
        <v>4</v>
      </c>
    </row>
    <row r="4158" customFormat="false" ht="13.2" hidden="false" customHeight="false" outlineLevel="0" collapsed="false">
      <c r="A4158" s="0" t="n">
        <f aca="true">RAND()</f>
        <v>0.0900909484300409</v>
      </c>
      <c r="B4158" s="1" t="n">
        <f aca="false">TRUNC(A4158*6+1)</f>
        <v>1</v>
      </c>
    </row>
    <row r="4159" customFormat="false" ht="13.2" hidden="false" customHeight="false" outlineLevel="0" collapsed="false">
      <c r="A4159" s="0" t="n">
        <f aca="true">RAND()</f>
        <v>0.883363416781291</v>
      </c>
      <c r="B4159" s="1" t="n">
        <f aca="false">TRUNC(A4159*6+1)</f>
        <v>6</v>
      </c>
    </row>
    <row r="4160" customFormat="false" ht="13.2" hidden="false" customHeight="false" outlineLevel="0" collapsed="false">
      <c r="A4160" s="0" t="n">
        <f aca="true">RAND()</f>
        <v>0.468308947328721</v>
      </c>
      <c r="B4160" s="1" t="n">
        <f aca="false">TRUNC(A4160*6+1)</f>
        <v>3</v>
      </c>
    </row>
    <row r="4161" customFormat="false" ht="13.2" hidden="false" customHeight="false" outlineLevel="0" collapsed="false">
      <c r="A4161" s="0" t="n">
        <f aca="true">RAND()</f>
        <v>0.552200952023287</v>
      </c>
      <c r="B4161" s="1" t="n">
        <f aca="false">TRUNC(A4161*6+1)</f>
        <v>4</v>
      </c>
    </row>
    <row r="4162" customFormat="false" ht="13.2" hidden="false" customHeight="false" outlineLevel="0" collapsed="false">
      <c r="A4162" s="0" t="n">
        <f aca="true">RAND()</f>
        <v>0.17173207207823</v>
      </c>
      <c r="B4162" s="1" t="n">
        <f aca="false">TRUNC(A4162*6+1)</f>
        <v>2</v>
      </c>
    </row>
    <row r="4163" customFormat="false" ht="13.2" hidden="false" customHeight="false" outlineLevel="0" collapsed="false">
      <c r="A4163" s="0" t="n">
        <f aca="true">RAND()</f>
        <v>0.482745480337594</v>
      </c>
      <c r="B4163" s="1" t="n">
        <f aca="false">TRUNC(A4163*6+1)</f>
        <v>3</v>
      </c>
    </row>
    <row r="4164" customFormat="false" ht="13.2" hidden="false" customHeight="false" outlineLevel="0" collapsed="false">
      <c r="A4164" s="0" t="n">
        <f aca="true">RAND()</f>
        <v>0.505087788835943</v>
      </c>
      <c r="B4164" s="1" t="n">
        <f aca="false">TRUNC(A4164*6+1)</f>
        <v>4</v>
      </c>
    </row>
    <row r="4165" customFormat="false" ht="13.2" hidden="false" customHeight="false" outlineLevel="0" collapsed="false">
      <c r="A4165" s="0" t="n">
        <f aca="true">RAND()</f>
        <v>0.14547434001328</v>
      </c>
      <c r="B4165" s="1" t="n">
        <f aca="false">TRUNC(A4165*6+1)</f>
        <v>1</v>
      </c>
    </row>
    <row r="4166" customFormat="false" ht="13.2" hidden="false" customHeight="false" outlineLevel="0" collapsed="false">
      <c r="A4166" s="0" t="n">
        <f aca="true">RAND()</f>
        <v>0.255049120661242</v>
      </c>
      <c r="B4166" s="1" t="n">
        <f aca="false">TRUNC(A4166*6+1)</f>
        <v>2</v>
      </c>
    </row>
    <row r="4167" customFormat="false" ht="13.2" hidden="false" customHeight="false" outlineLevel="0" collapsed="false">
      <c r="A4167" s="0" t="n">
        <f aca="true">RAND()</f>
        <v>0.340597286868338</v>
      </c>
      <c r="B4167" s="1" t="n">
        <f aca="false">TRUNC(A4167*6+1)</f>
        <v>3</v>
      </c>
    </row>
    <row r="4168" customFormat="false" ht="13.2" hidden="false" customHeight="false" outlineLevel="0" collapsed="false">
      <c r="A4168" s="0" t="n">
        <f aca="true">RAND()</f>
        <v>0.893894694588784</v>
      </c>
      <c r="B4168" s="1" t="n">
        <f aca="false">TRUNC(A4168*6+1)</f>
        <v>6</v>
      </c>
    </row>
    <row r="4169" customFormat="false" ht="13.2" hidden="false" customHeight="false" outlineLevel="0" collapsed="false">
      <c r="A4169" s="0" t="n">
        <f aca="true">RAND()</f>
        <v>0.785011529878408</v>
      </c>
      <c r="B4169" s="1" t="n">
        <f aca="false">TRUNC(A4169*6+1)</f>
        <v>5</v>
      </c>
    </row>
    <row r="4170" customFormat="false" ht="13.2" hidden="false" customHeight="false" outlineLevel="0" collapsed="false">
      <c r="A4170" s="0" t="n">
        <f aca="true">RAND()</f>
        <v>0.595745071379484</v>
      </c>
      <c r="B4170" s="1" t="n">
        <f aca="false">TRUNC(A4170*6+1)</f>
        <v>4</v>
      </c>
    </row>
    <row r="4171" customFormat="false" ht="13.2" hidden="false" customHeight="false" outlineLevel="0" collapsed="false">
      <c r="A4171" s="0" t="n">
        <f aca="true">RAND()</f>
        <v>0.94332868820955</v>
      </c>
      <c r="B4171" s="1" t="n">
        <f aca="false">TRUNC(A4171*6+1)</f>
        <v>6</v>
      </c>
    </row>
    <row r="4172" customFormat="false" ht="13.2" hidden="false" customHeight="false" outlineLevel="0" collapsed="false">
      <c r="A4172" s="0" t="n">
        <f aca="true">RAND()</f>
        <v>0.267941776005422</v>
      </c>
      <c r="B4172" s="1" t="n">
        <f aca="false">TRUNC(A4172*6+1)</f>
        <v>2</v>
      </c>
    </row>
    <row r="4173" customFormat="false" ht="13.2" hidden="false" customHeight="false" outlineLevel="0" collapsed="false">
      <c r="A4173" s="0" t="n">
        <f aca="true">RAND()</f>
        <v>0.916739740439297</v>
      </c>
      <c r="B4173" s="1" t="n">
        <f aca="false">TRUNC(A4173*6+1)</f>
        <v>6</v>
      </c>
    </row>
    <row r="4174" customFormat="false" ht="13.2" hidden="false" customHeight="false" outlineLevel="0" collapsed="false">
      <c r="A4174" s="0" t="n">
        <f aca="true">RAND()</f>
        <v>0.753946819552583</v>
      </c>
      <c r="B4174" s="1" t="n">
        <f aca="false">TRUNC(A4174*6+1)</f>
        <v>5</v>
      </c>
    </row>
    <row r="4175" customFormat="false" ht="13.2" hidden="false" customHeight="false" outlineLevel="0" collapsed="false">
      <c r="A4175" s="0" t="n">
        <f aca="true">RAND()</f>
        <v>0.837263316551946</v>
      </c>
      <c r="B4175" s="1" t="n">
        <f aca="false">TRUNC(A4175*6+1)</f>
        <v>6</v>
      </c>
    </row>
    <row r="4176" customFormat="false" ht="13.2" hidden="false" customHeight="false" outlineLevel="0" collapsed="false">
      <c r="A4176" s="0" t="n">
        <f aca="true">RAND()</f>
        <v>0.71895046914379</v>
      </c>
      <c r="B4176" s="1" t="n">
        <f aca="false">TRUNC(A4176*6+1)</f>
        <v>5</v>
      </c>
    </row>
    <row r="4177" customFormat="false" ht="13.2" hidden="false" customHeight="false" outlineLevel="0" collapsed="false">
      <c r="A4177" s="0" t="n">
        <f aca="true">RAND()</f>
        <v>0.258811301761384</v>
      </c>
      <c r="B4177" s="1" t="n">
        <f aca="false">TRUNC(A4177*6+1)</f>
        <v>2</v>
      </c>
    </row>
    <row r="4178" customFormat="false" ht="13.2" hidden="false" customHeight="false" outlineLevel="0" collapsed="false">
      <c r="A4178" s="0" t="n">
        <f aca="true">RAND()</f>
        <v>0.591556683414829</v>
      </c>
      <c r="B4178" s="1" t="n">
        <f aca="false">TRUNC(A4178*6+1)</f>
        <v>4</v>
      </c>
    </row>
    <row r="4179" customFormat="false" ht="13.2" hidden="false" customHeight="false" outlineLevel="0" collapsed="false">
      <c r="A4179" s="0" t="n">
        <f aca="true">RAND()</f>
        <v>0.930224463800842</v>
      </c>
      <c r="B4179" s="1" t="n">
        <f aca="false">TRUNC(A4179*6+1)</f>
        <v>6</v>
      </c>
    </row>
    <row r="4180" customFormat="false" ht="13.2" hidden="false" customHeight="false" outlineLevel="0" collapsed="false">
      <c r="A4180" s="0" t="n">
        <f aca="true">RAND()</f>
        <v>0.128356108629985</v>
      </c>
      <c r="B4180" s="1" t="n">
        <f aca="false">TRUNC(A4180*6+1)</f>
        <v>1</v>
      </c>
    </row>
    <row r="4181" customFormat="false" ht="13.2" hidden="false" customHeight="false" outlineLevel="0" collapsed="false">
      <c r="A4181" s="0" t="n">
        <f aca="true">RAND()</f>
        <v>0.919858875051583</v>
      </c>
      <c r="B4181" s="1" t="n">
        <f aca="false">TRUNC(A4181*6+1)</f>
        <v>6</v>
      </c>
    </row>
    <row r="4182" customFormat="false" ht="13.2" hidden="false" customHeight="false" outlineLevel="0" collapsed="false">
      <c r="A4182" s="0" t="n">
        <f aca="true">RAND()</f>
        <v>0.138270551255088</v>
      </c>
      <c r="B4182" s="1" t="n">
        <f aca="false">TRUNC(A4182*6+1)</f>
        <v>1</v>
      </c>
    </row>
    <row r="4183" customFormat="false" ht="13.2" hidden="false" customHeight="false" outlineLevel="0" collapsed="false">
      <c r="A4183" s="0" t="n">
        <f aca="true">RAND()</f>
        <v>0.647446339254972</v>
      </c>
      <c r="B4183" s="1" t="n">
        <f aca="false">TRUNC(A4183*6+1)</f>
        <v>4</v>
      </c>
    </row>
    <row r="4184" customFormat="false" ht="13.2" hidden="false" customHeight="false" outlineLevel="0" collapsed="false">
      <c r="A4184" s="0" t="n">
        <f aca="true">RAND()</f>
        <v>0.33125787614029</v>
      </c>
      <c r="B4184" s="1" t="n">
        <f aca="false">TRUNC(A4184*6+1)</f>
        <v>2</v>
      </c>
    </row>
    <row r="4185" customFormat="false" ht="13.2" hidden="false" customHeight="false" outlineLevel="0" collapsed="false">
      <c r="A4185" s="0" t="n">
        <f aca="true">RAND()</f>
        <v>0.193666141937224</v>
      </c>
      <c r="B4185" s="1" t="n">
        <f aca="false">TRUNC(A4185*6+1)</f>
        <v>2</v>
      </c>
    </row>
    <row r="4186" customFormat="false" ht="13.2" hidden="false" customHeight="false" outlineLevel="0" collapsed="false">
      <c r="A4186" s="0" t="n">
        <f aca="true">RAND()</f>
        <v>0.591112606414352</v>
      </c>
      <c r="B4186" s="1" t="n">
        <f aca="false">TRUNC(A4186*6+1)</f>
        <v>4</v>
      </c>
    </row>
    <row r="4187" customFormat="false" ht="13.2" hidden="false" customHeight="false" outlineLevel="0" collapsed="false">
      <c r="A4187" s="0" t="n">
        <f aca="true">RAND()</f>
        <v>0.85152220973757</v>
      </c>
      <c r="B4187" s="1" t="n">
        <f aca="false">TRUNC(A4187*6+1)</f>
        <v>6</v>
      </c>
    </row>
    <row r="4188" customFormat="false" ht="13.2" hidden="false" customHeight="false" outlineLevel="0" collapsed="false">
      <c r="A4188" s="0" t="n">
        <f aca="true">RAND()</f>
        <v>0.457353116571858</v>
      </c>
      <c r="B4188" s="1" t="n">
        <f aca="false">TRUNC(A4188*6+1)</f>
        <v>3</v>
      </c>
    </row>
    <row r="4189" customFormat="false" ht="13.2" hidden="false" customHeight="false" outlineLevel="0" collapsed="false">
      <c r="A4189" s="0" t="n">
        <f aca="true">RAND()</f>
        <v>0.209168951010454</v>
      </c>
      <c r="B4189" s="1" t="n">
        <f aca="false">TRUNC(A4189*6+1)</f>
        <v>2</v>
      </c>
    </row>
    <row r="4190" customFormat="false" ht="13.2" hidden="false" customHeight="false" outlineLevel="0" collapsed="false">
      <c r="A4190" s="0" t="n">
        <f aca="true">RAND()</f>
        <v>0.779120019596248</v>
      </c>
      <c r="B4190" s="1" t="n">
        <f aca="false">TRUNC(A4190*6+1)</f>
        <v>5</v>
      </c>
    </row>
    <row r="4191" customFormat="false" ht="13.2" hidden="false" customHeight="false" outlineLevel="0" collapsed="false">
      <c r="A4191" s="0" t="n">
        <f aca="true">RAND()</f>
        <v>0.273680438809934</v>
      </c>
      <c r="B4191" s="1" t="n">
        <f aca="false">TRUNC(A4191*6+1)</f>
        <v>2</v>
      </c>
    </row>
    <row r="4192" customFormat="false" ht="13.2" hidden="false" customHeight="false" outlineLevel="0" collapsed="false">
      <c r="A4192" s="0" t="n">
        <f aca="true">RAND()</f>
        <v>0.919395412440861</v>
      </c>
      <c r="B4192" s="1" t="n">
        <f aca="false">TRUNC(A4192*6+1)</f>
        <v>6</v>
      </c>
    </row>
    <row r="4193" customFormat="false" ht="13.2" hidden="false" customHeight="false" outlineLevel="0" collapsed="false">
      <c r="A4193" s="0" t="n">
        <f aca="true">RAND()</f>
        <v>0.965618275299426</v>
      </c>
      <c r="B4193" s="1" t="n">
        <f aca="false">TRUNC(A4193*6+1)</f>
        <v>6</v>
      </c>
    </row>
    <row r="4194" customFormat="false" ht="13.2" hidden="false" customHeight="false" outlineLevel="0" collapsed="false">
      <c r="A4194" s="0" t="n">
        <f aca="true">RAND()</f>
        <v>0.14555748377688</v>
      </c>
      <c r="B4194" s="1" t="n">
        <f aca="false">TRUNC(A4194*6+1)</f>
        <v>1</v>
      </c>
    </row>
    <row r="4195" customFormat="false" ht="13.2" hidden="false" customHeight="false" outlineLevel="0" collapsed="false">
      <c r="A4195" s="0" t="n">
        <f aca="true">RAND()</f>
        <v>0.987101397975405</v>
      </c>
      <c r="B4195" s="1" t="n">
        <f aca="false">TRUNC(A4195*6+1)</f>
        <v>6</v>
      </c>
    </row>
    <row r="4196" customFormat="false" ht="13.2" hidden="false" customHeight="false" outlineLevel="0" collapsed="false">
      <c r="A4196" s="0" t="n">
        <f aca="true">RAND()</f>
        <v>0.199749505517699</v>
      </c>
      <c r="B4196" s="1" t="n">
        <f aca="false">TRUNC(A4196*6+1)</f>
        <v>2</v>
      </c>
    </row>
    <row r="4197" customFormat="false" ht="13.2" hidden="false" customHeight="false" outlineLevel="0" collapsed="false">
      <c r="A4197" s="0" t="n">
        <f aca="true">RAND()</f>
        <v>0.194126858917966</v>
      </c>
      <c r="B4197" s="1" t="n">
        <f aca="false">TRUNC(A4197*6+1)</f>
        <v>2</v>
      </c>
    </row>
    <row r="4198" customFormat="false" ht="13.2" hidden="false" customHeight="false" outlineLevel="0" collapsed="false">
      <c r="A4198" s="0" t="n">
        <f aca="true">RAND()</f>
        <v>0.449056147856864</v>
      </c>
      <c r="B4198" s="1" t="n">
        <f aca="false">TRUNC(A4198*6+1)</f>
        <v>3</v>
      </c>
    </row>
    <row r="4199" customFormat="false" ht="13.2" hidden="false" customHeight="false" outlineLevel="0" collapsed="false">
      <c r="A4199" s="0" t="n">
        <f aca="true">RAND()</f>
        <v>0.554489861026767</v>
      </c>
      <c r="B4199" s="1" t="n">
        <f aca="false">TRUNC(A4199*6+1)</f>
        <v>4</v>
      </c>
    </row>
    <row r="4200" customFormat="false" ht="13.2" hidden="false" customHeight="false" outlineLevel="0" collapsed="false">
      <c r="A4200" s="0" t="n">
        <f aca="true">RAND()</f>
        <v>0.911801640727861</v>
      </c>
      <c r="B4200" s="1" t="n">
        <f aca="false">TRUNC(A4200*6+1)</f>
        <v>6</v>
      </c>
    </row>
    <row r="4201" customFormat="false" ht="13.2" hidden="false" customHeight="false" outlineLevel="0" collapsed="false">
      <c r="A4201" s="0" t="n">
        <f aca="true">RAND()</f>
        <v>0.169221724888592</v>
      </c>
      <c r="B4201" s="1" t="n">
        <f aca="false">TRUNC(A4201*6+1)</f>
        <v>2</v>
      </c>
    </row>
    <row r="4202" customFormat="false" ht="13.2" hidden="false" customHeight="false" outlineLevel="0" collapsed="false">
      <c r="A4202" s="0" t="n">
        <f aca="true">RAND()</f>
        <v>0.0278825797860151</v>
      </c>
      <c r="B4202" s="1" t="n">
        <f aca="false">TRUNC(A4202*6+1)</f>
        <v>1</v>
      </c>
    </row>
    <row r="4203" customFormat="false" ht="13.2" hidden="false" customHeight="false" outlineLevel="0" collapsed="false">
      <c r="A4203" s="0" t="n">
        <f aca="true">RAND()</f>
        <v>0.0763619107669731</v>
      </c>
      <c r="B4203" s="1" t="n">
        <f aca="false">TRUNC(A4203*6+1)</f>
        <v>1</v>
      </c>
    </row>
    <row r="4204" customFormat="false" ht="13.2" hidden="false" customHeight="false" outlineLevel="0" collapsed="false">
      <c r="A4204" s="0" t="n">
        <f aca="true">RAND()</f>
        <v>0.807747826665423</v>
      </c>
      <c r="B4204" s="1" t="n">
        <f aca="false">TRUNC(A4204*6+1)</f>
        <v>5</v>
      </c>
    </row>
    <row r="4205" customFormat="false" ht="13.2" hidden="false" customHeight="false" outlineLevel="0" collapsed="false">
      <c r="A4205" s="0" t="n">
        <f aca="true">RAND()</f>
        <v>0.7731533858737</v>
      </c>
      <c r="B4205" s="1" t="n">
        <f aca="false">TRUNC(A4205*6+1)</f>
        <v>5</v>
      </c>
    </row>
    <row r="4206" customFormat="false" ht="13.2" hidden="false" customHeight="false" outlineLevel="0" collapsed="false">
      <c r="A4206" s="0" t="n">
        <f aca="true">RAND()</f>
        <v>0.0493524317120403</v>
      </c>
      <c r="B4206" s="1" t="n">
        <f aca="false">TRUNC(A4206*6+1)</f>
        <v>1</v>
      </c>
    </row>
    <row r="4207" customFormat="false" ht="13.2" hidden="false" customHeight="false" outlineLevel="0" collapsed="false">
      <c r="A4207" s="0" t="n">
        <f aca="true">RAND()</f>
        <v>0.317715511299157</v>
      </c>
      <c r="B4207" s="1" t="n">
        <f aca="false">TRUNC(A4207*6+1)</f>
        <v>2</v>
      </c>
    </row>
    <row r="4208" customFormat="false" ht="13.2" hidden="false" customHeight="false" outlineLevel="0" collapsed="false">
      <c r="A4208" s="0" t="n">
        <f aca="true">RAND()</f>
        <v>0.774339098250029</v>
      </c>
      <c r="B4208" s="1" t="n">
        <f aca="false">TRUNC(A4208*6+1)</f>
        <v>5</v>
      </c>
    </row>
    <row r="4209" customFormat="false" ht="13.2" hidden="false" customHeight="false" outlineLevel="0" collapsed="false">
      <c r="A4209" s="0" t="n">
        <f aca="true">RAND()</f>
        <v>0.766478188615436</v>
      </c>
      <c r="B4209" s="1" t="n">
        <f aca="false">TRUNC(A4209*6+1)</f>
        <v>5</v>
      </c>
    </row>
    <row r="4210" customFormat="false" ht="13.2" hidden="false" customHeight="false" outlineLevel="0" collapsed="false">
      <c r="A4210" s="0" t="n">
        <f aca="true">RAND()</f>
        <v>0.261242457363562</v>
      </c>
      <c r="B4210" s="1" t="n">
        <f aca="false">TRUNC(A4210*6+1)</f>
        <v>2</v>
      </c>
    </row>
    <row r="4211" customFormat="false" ht="13.2" hidden="false" customHeight="false" outlineLevel="0" collapsed="false">
      <c r="A4211" s="0" t="n">
        <f aca="true">RAND()</f>
        <v>0.745317294160406</v>
      </c>
      <c r="B4211" s="1" t="n">
        <f aca="false">TRUNC(A4211*6+1)</f>
        <v>5</v>
      </c>
    </row>
    <row r="4212" customFormat="false" ht="13.2" hidden="false" customHeight="false" outlineLevel="0" collapsed="false">
      <c r="A4212" s="0" t="n">
        <f aca="true">RAND()</f>
        <v>0.251817908328959</v>
      </c>
      <c r="B4212" s="1" t="n">
        <f aca="false">TRUNC(A4212*6+1)</f>
        <v>2</v>
      </c>
    </row>
    <row r="4213" customFormat="false" ht="13.2" hidden="false" customHeight="false" outlineLevel="0" collapsed="false">
      <c r="A4213" s="0" t="n">
        <f aca="true">RAND()</f>
        <v>0.264833025527484</v>
      </c>
      <c r="B4213" s="1" t="n">
        <f aca="false">TRUNC(A4213*6+1)</f>
        <v>2</v>
      </c>
    </row>
    <row r="4214" customFormat="false" ht="13.2" hidden="false" customHeight="false" outlineLevel="0" collapsed="false">
      <c r="A4214" s="0" t="n">
        <f aca="true">RAND()</f>
        <v>0.518952140853761</v>
      </c>
      <c r="B4214" s="1" t="n">
        <f aca="false">TRUNC(A4214*6+1)</f>
        <v>4</v>
      </c>
    </row>
    <row r="4215" customFormat="false" ht="13.2" hidden="false" customHeight="false" outlineLevel="0" collapsed="false">
      <c r="A4215" s="0" t="n">
        <f aca="true">RAND()</f>
        <v>0.308250026946052</v>
      </c>
      <c r="B4215" s="1" t="n">
        <f aca="false">TRUNC(A4215*6+1)</f>
        <v>2</v>
      </c>
    </row>
    <row r="4216" customFormat="false" ht="13.2" hidden="false" customHeight="false" outlineLevel="0" collapsed="false">
      <c r="A4216" s="0" t="n">
        <f aca="true">RAND()</f>
        <v>0.837319990748374</v>
      </c>
      <c r="B4216" s="1" t="n">
        <f aca="false">TRUNC(A4216*6+1)</f>
        <v>6</v>
      </c>
    </row>
    <row r="4217" customFormat="false" ht="13.2" hidden="false" customHeight="false" outlineLevel="0" collapsed="false">
      <c r="A4217" s="0" t="n">
        <f aca="true">RAND()</f>
        <v>0.27622140500358</v>
      </c>
      <c r="B4217" s="1" t="n">
        <f aca="false">TRUNC(A4217*6+1)</f>
        <v>2</v>
      </c>
    </row>
    <row r="4218" customFormat="false" ht="13.2" hidden="false" customHeight="false" outlineLevel="0" collapsed="false">
      <c r="A4218" s="0" t="n">
        <f aca="true">RAND()</f>
        <v>0.483880234742033</v>
      </c>
      <c r="B4218" s="1" t="n">
        <f aca="false">TRUNC(A4218*6+1)</f>
        <v>3</v>
      </c>
    </row>
    <row r="4219" customFormat="false" ht="13.2" hidden="false" customHeight="false" outlineLevel="0" collapsed="false">
      <c r="A4219" s="0" t="n">
        <f aca="true">RAND()</f>
        <v>0.453684577448071</v>
      </c>
      <c r="B4219" s="1" t="n">
        <f aca="false">TRUNC(A4219*6+1)</f>
        <v>3</v>
      </c>
    </row>
    <row r="4220" customFormat="false" ht="13.2" hidden="false" customHeight="false" outlineLevel="0" collapsed="false">
      <c r="A4220" s="0" t="n">
        <f aca="true">RAND()</f>
        <v>0.475448297640798</v>
      </c>
      <c r="B4220" s="1" t="n">
        <f aca="false">TRUNC(A4220*6+1)</f>
        <v>3</v>
      </c>
    </row>
    <row r="4221" customFormat="false" ht="13.2" hidden="false" customHeight="false" outlineLevel="0" collapsed="false">
      <c r="A4221" s="0" t="n">
        <f aca="true">RAND()</f>
        <v>0.212444957177995</v>
      </c>
      <c r="B4221" s="1" t="n">
        <f aca="false">TRUNC(A4221*6+1)</f>
        <v>2</v>
      </c>
    </row>
    <row r="4222" customFormat="false" ht="13.2" hidden="false" customHeight="false" outlineLevel="0" collapsed="false">
      <c r="A4222" s="0" t="n">
        <f aca="true">RAND()</f>
        <v>0.777753147320839</v>
      </c>
      <c r="B4222" s="1" t="n">
        <f aca="false">TRUNC(A4222*6+1)</f>
        <v>5</v>
      </c>
    </row>
    <row r="4223" customFormat="false" ht="13.2" hidden="false" customHeight="false" outlineLevel="0" collapsed="false">
      <c r="A4223" s="0" t="n">
        <f aca="true">RAND()</f>
        <v>0.559013325657282</v>
      </c>
      <c r="B4223" s="1" t="n">
        <f aca="false">TRUNC(A4223*6+1)</f>
        <v>4</v>
      </c>
    </row>
    <row r="4224" customFormat="false" ht="13.2" hidden="false" customHeight="false" outlineLevel="0" collapsed="false">
      <c r="A4224" s="0" t="n">
        <f aca="true">RAND()</f>
        <v>0.709113001955613</v>
      </c>
      <c r="B4224" s="1" t="n">
        <f aca="false">TRUNC(A4224*6+1)</f>
        <v>5</v>
      </c>
    </row>
    <row r="4225" customFormat="false" ht="13.2" hidden="false" customHeight="false" outlineLevel="0" collapsed="false">
      <c r="A4225" s="0" t="n">
        <f aca="true">RAND()</f>
        <v>0.364270032760983</v>
      </c>
      <c r="B4225" s="1" t="n">
        <f aca="false">TRUNC(A4225*6+1)</f>
        <v>3</v>
      </c>
    </row>
    <row r="4226" customFormat="false" ht="13.2" hidden="false" customHeight="false" outlineLevel="0" collapsed="false">
      <c r="A4226" s="0" t="n">
        <f aca="true">RAND()</f>
        <v>0.65554381462618</v>
      </c>
      <c r="B4226" s="1" t="n">
        <f aca="false">TRUNC(A4226*6+1)</f>
        <v>4</v>
      </c>
    </row>
    <row r="4227" customFormat="false" ht="13.2" hidden="false" customHeight="false" outlineLevel="0" collapsed="false">
      <c r="A4227" s="0" t="n">
        <f aca="true">RAND()</f>
        <v>0.227002600342965</v>
      </c>
      <c r="B4227" s="1" t="n">
        <f aca="false">TRUNC(A4227*6+1)</f>
        <v>2</v>
      </c>
    </row>
    <row r="4228" customFormat="false" ht="13.2" hidden="false" customHeight="false" outlineLevel="0" collapsed="false">
      <c r="A4228" s="0" t="n">
        <f aca="true">RAND()</f>
        <v>0.980653496640717</v>
      </c>
      <c r="B4228" s="1" t="n">
        <f aca="false">TRUNC(A4228*6+1)</f>
        <v>6</v>
      </c>
    </row>
    <row r="4229" customFormat="false" ht="13.2" hidden="false" customHeight="false" outlineLevel="0" collapsed="false">
      <c r="A4229" s="0" t="n">
        <f aca="true">RAND()</f>
        <v>0.610767871168593</v>
      </c>
      <c r="B4229" s="1" t="n">
        <f aca="false">TRUNC(A4229*6+1)</f>
        <v>4</v>
      </c>
    </row>
    <row r="4230" customFormat="false" ht="13.2" hidden="false" customHeight="false" outlineLevel="0" collapsed="false">
      <c r="A4230" s="0" t="n">
        <f aca="true">RAND()</f>
        <v>0.280424479638507</v>
      </c>
      <c r="B4230" s="1" t="n">
        <f aca="false">TRUNC(A4230*6+1)</f>
        <v>2</v>
      </c>
    </row>
    <row r="4231" customFormat="false" ht="13.2" hidden="false" customHeight="false" outlineLevel="0" collapsed="false">
      <c r="A4231" s="0" t="n">
        <f aca="true">RAND()</f>
        <v>0.137780690812273</v>
      </c>
      <c r="B4231" s="1" t="n">
        <f aca="false">TRUNC(A4231*6+1)</f>
        <v>1</v>
      </c>
    </row>
    <row r="4232" customFormat="false" ht="13.2" hidden="false" customHeight="false" outlineLevel="0" collapsed="false">
      <c r="A4232" s="0" t="n">
        <f aca="true">RAND()</f>
        <v>0.423738401069242</v>
      </c>
      <c r="B4232" s="1" t="n">
        <f aca="false">TRUNC(A4232*6+1)</f>
        <v>3</v>
      </c>
    </row>
    <row r="4233" customFormat="false" ht="13.2" hidden="false" customHeight="false" outlineLevel="0" collapsed="false">
      <c r="A4233" s="0" t="n">
        <f aca="true">RAND()</f>
        <v>0.879104003359898</v>
      </c>
      <c r="B4233" s="1" t="n">
        <f aca="false">TRUNC(A4233*6+1)</f>
        <v>6</v>
      </c>
    </row>
    <row r="4234" customFormat="false" ht="13.2" hidden="false" customHeight="false" outlineLevel="0" collapsed="false">
      <c r="A4234" s="0" t="n">
        <f aca="true">RAND()</f>
        <v>0.724052525201988</v>
      </c>
      <c r="B4234" s="1" t="n">
        <f aca="false">TRUNC(A4234*6+1)</f>
        <v>5</v>
      </c>
    </row>
    <row r="4235" customFormat="false" ht="13.2" hidden="false" customHeight="false" outlineLevel="0" collapsed="false">
      <c r="A4235" s="0" t="n">
        <f aca="true">RAND()</f>
        <v>0.464908243168484</v>
      </c>
      <c r="B4235" s="1" t="n">
        <f aca="false">TRUNC(A4235*6+1)</f>
        <v>3</v>
      </c>
    </row>
    <row r="4236" customFormat="false" ht="13.2" hidden="false" customHeight="false" outlineLevel="0" collapsed="false">
      <c r="A4236" s="0" t="n">
        <f aca="true">RAND()</f>
        <v>0.760878900429525</v>
      </c>
      <c r="B4236" s="1" t="n">
        <f aca="false">TRUNC(A4236*6+1)</f>
        <v>5</v>
      </c>
    </row>
    <row r="4237" customFormat="false" ht="13.2" hidden="false" customHeight="false" outlineLevel="0" collapsed="false">
      <c r="A4237" s="0" t="n">
        <f aca="true">RAND()</f>
        <v>0.0158052608344827</v>
      </c>
      <c r="B4237" s="1" t="n">
        <f aca="false">TRUNC(A4237*6+1)</f>
        <v>1</v>
      </c>
    </row>
    <row r="4238" customFormat="false" ht="13.2" hidden="false" customHeight="false" outlineLevel="0" collapsed="false">
      <c r="A4238" s="0" t="n">
        <f aca="true">RAND()</f>
        <v>0.180362797106535</v>
      </c>
      <c r="B4238" s="1" t="n">
        <f aca="false">TRUNC(A4238*6+1)</f>
        <v>2</v>
      </c>
    </row>
    <row r="4239" customFormat="false" ht="13.2" hidden="false" customHeight="false" outlineLevel="0" collapsed="false">
      <c r="A4239" s="0" t="n">
        <f aca="true">RAND()</f>
        <v>0.762406604267478</v>
      </c>
      <c r="B4239" s="1" t="n">
        <f aca="false">TRUNC(A4239*6+1)</f>
        <v>5</v>
      </c>
    </row>
    <row r="4240" customFormat="false" ht="13.2" hidden="false" customHeight="false" outlineLevel="0" collapsed="false">
      <c r="A4240" s="0" t="n">
        <f aca="true">RAND()</f>
        <v>0.955967939982015</v>
      </c>
      <c r="B4240" s="1" t="n">
        <f aca="false">TRUNC(A4240*6+1)</f>
        <v>6</v>
      </c>
    </row>
    <row r="4241" customFormat="false" ht="13.2" hidden="false" customHeight="false" outlineLevel="0" collapsed="false">
      <c r="A4241" s="0" t="n">
        <f aca="true">RAND()</f>
        <v>0.680017470139576</v>
      </c>
      <c r="B4241" s="1" t="n">
        <f aca="false">TRUNC(A4241*6+1)</f>
        <v>5</v>
      </c>
    </row>
    <row r="4242" customFormat="false" ht="13.2" hidden="false" customHeight="false" outlineLevel="0" collapsed="false">
      <c r="A4242" s="0" t="n">
        <f aca="true">RAND()</f>
        <v>0.553379684134061</v>
      </c>
      <c r="B4242" s="1" t="n">
        <f aca="false">TRUNC(A4242*6+1)</f>
        <v>4</v>
      </c>
    </row>
    <row r="4243" customFormat="false" ht="13.2" hidden="false" customHeight="false" outlineLevel="0" collapsed="false">
      <c r="A4243" s="0" t="n">
        <f aca="true">RAND()</f>
        <v>0.136278707818206</v>
      </c>
      <c r="B4243" s="1" t="n">
        <f aca="false">TRUNC(A4243*6+1)</f>
        <v>1</v>
      </c>
    </row>
    <row r="4244" customFormat="false" ht="13.2" hidden="false" customHeight="false" outlineLevel="0" collapsed="false">
      <c r="A4244" s="0" t="n">
        <f aca="true">RAND()</f>
        <v>0.551992305182085</v>
      </c>
      <c r="B4244" s="1" t="n">
        <f aca="false">TRUNC(A4244*6+1)</f>
        <v>4</v>
      </c>
    </row>
    <row r="4245" customFormat="false" ht="13.2" hidden="false" customHeight="false" outlineLevel="0" collapsed="false">
      <c r="A4245" s="0" t="n">
        <f aca="true">RAND()</f>
        <v>0.170503422993822</v>
      </c>
      <c r="B4245" s="1" t="n">
        <f aca="false">TRUNC(A4245*6+1)</f>
        <v>2</v>
      </c>
    </row>
    <row r="4246" customFormat="false" ht="13.2" hidden="false" customHeight="false" outlineLevel="0" collapsed="false">
      <c r="A4246" s="0" t="n">
        <f aca="true">RAND()</f>
        <v>0.185746169989039</v>
      </c>
      <c r="B4246" s="1" t="n">
        <f aca="false">TRUNC(A4246*6+1)</f>
        <v>2</v>
      </c>
    </row>
    <row r="4247" customFormat="false" ht="13.2" hidden="false" customHeight="false" outlineLevel="0" collapsed="false">
      <c r="A4247" s="0" t="n">
        <f aca="true">RAND()</f>
        <v>0.110034102942685</v>
      </c>
      <c r="B4247" s="1" t="n">
        <f aca="false">TRUNC(A4247*6+1)</f>
        <v>1</v>
      </c>
    </row>
    <row r="4248" customFormat="false" ht="13.2" hidden="false" customHeight="false" outlineLevel="0" collapsed="false">
      <c r="A4248" s="0" t="n">
        <f aca="true">RAND()</f>
        <v>0.631238458771328</v>
      </c>
      <c r="B4248" s="1" t="n">
        <f aca="false">TRUNC(A4248*6+1)</f>
        <v>4</v>
      </c>
    </row>
    <row r="4249" customFormat="false" ht="13.2" hidden="false" customHeight="false" outlineLevel="0" collapsed="false">
      <c r="A4249" s="0" t="n">
        <f aca="true">RAND()</f>
        <v>0.0628153305448527</v>
      </c>
      <c r="B4249" s="1" t="n">
        <f aca="false">TRUNC(A4249*6+1)</f>
        <v>1</v>
      </c>
    </row>
    <row r="4250" customFormat="false" ht="13.2" hidden="false" customHeight="false" outlineLevel="0" collapsed="false">
      <c r="A4250" s="0" t="n">
        <f aca="true">RAND()</f>
        <v>0.678214180051269</v>
      </c>
      <c r="B4250" s="1" t="n">
        <f aca="false">TRUNC(A4250*6+1)</f>
        <v>5</v>
      </c>
    </row>
    <row r="4251" customFormat="false" ht="13.2" hidden="false" customHeight="false" outlineLevel="0" collapsed="false">
      <c r="A4251" s="0" t="n">
        <f aca="true">RAND()</f>
        <v>0.141894362365011</v>
      </c>
      <c r="B4251" s="1" t="n">
        <f aca="false">TRUNC(A4251*6+1)</f>
        <v>1</v>
      </c>
    </row>
    <row r="4252" customFormat="false" ht="13.2" hidden="false" customHeight="false" outlineLevel="0" collapsed="false">
      <c r="A4252" s="0" t="n">
        <f aca="true">RAND()</f>
        <v>0.929095230967355</v>
      </c>
      <c r="B4252" s="1" t="n">
        <f aca="false">TRUNC(A4252*6+1)</f>
        <v>6</v>
      </c>
    </row>
    <row r="4253" customFormat="false" ht="13.2" hidden="false" customHeight="false" outlineLevel="0" collapsed="false">
      <c r="A4253" s="0" t="n">
        <f aca="true">RAND()</f>
        <v>0.310150447608088</v>
      </c>
      <c r="B4253" s="1" t="n">
        <f aca="false">TRUNC(A4253*6+1)</f>
        <v>2</v>
      </c>
    </row>
    <row r="4254" customFormat="false" ht="13.2" hidden="false" customHeight="false" outlineLevel="0" collapsed="false">
      <c r="A4254" s="0" t="n">
        <f aca="true">RAND()</f>
        <v>0.280612862770085</v>
      </c>
      <c r="B4254" s="1" t="n">
        <f aca="false">TRUNC(A4254*6+1)</f>
        <v>2</v>
      </c>
    </row>
    <row r="4255" customFormat="false" ht="13.2" hidden="false" customHeight="false" outlineLevel="0" collapsed="false">
      <c r="A4255" s="0" t="n">
        <f aca="true">RAND()</f>
        <v>0.674653708305911</v>
      </c>
      <c r="B4255" s="1" t="n">
        <f aca="false">TRUNC(A4255*6+1)</f>
        <v>5</v>
      </c>
    </row>
    <row r="4256" customFormat="false" ht="13.2" hidden="false" customHeight="false" outlineLevel="0" collapsed="false">
      <c r="A4256" s="0" t="n">
        <f aca="true">RAND()</f>
        <v>0.936826115697509</v>
      </c>
      <c r="B4256" s="1" t="n">
        <f aca="false">TRUNC(A4256*6+1)</f>
        <v>6</v>
      </c>
    </row>
    <row r="4257" customFormat="false" ht="13.2" hidden="false" customHeight="false" outlineLevel="0" collapsed="false">
      <c r="A4257" s="0" t="n">
        <f aca="true">RAND()</f>
        <v>0.180123712387379</v>
      </c>
      <c r="B4257" s="1" t="n">
        <f aca="false">TRUNC(A4257*6+1)</f>
        <v>2</v>
      </c>
    </row>
    <row r="4258" customFormat="false" ht="13.2" hidden="false" customHeight="false" outlineLevel="0" collapsed="false">
      <c r="A4258" s="0" t="n">
        <f aca="true">RAND()</f>
        <v>0.176287239902984</v>
      </c>
      <c r="B4258" s="1" t="n">
        <f aca="false">TRUNC(A4258*6+1)</f>
        <v>2</v>
      </c>
    </row>
    <row r="4259" customFormat="false" ht="13.2" hidden="false" customHeight="false" outlineLevel="0" collapsed="false">
      <c r="A4259" s="0" t="n">
        <f aca="true">RAND()</f>
        <v>0.156667303915249</v>
      </c>
      <c r="B4259" s="1" t="n">
        <f aca="false">TRUNC(A4259*6+1)</f>
        <v>1</v>
      </c>
    </row>
    <row r="4260" customFormat="false" ht="13.2" hidden="false" customHeight="false" outlineLevel="0" collapsed="false">
      <c r="A4260" s="0" t="n">
        <f aca="true">RAND()</f>
        <v>0.556596948883134</v>
      </c>
      <c r="B4260" s="1" t="n">
        <f aca="false">TRUNC(A4260*6+1)</f>
        <v>4</v>
      </c>
    </row>
    <row r="4261" customFormat="false" ht="13.2" hidden="false" customHeight="false" outlineLevel="0" collapsed="false">
      <c r="A4261" s="0" t="n">
        <f aca="true">RAND()</f>
        <v>0.486635064701712</v>
      </c>
      <c r="B4261" s="1" t="n">
        <f aca="false">TRUNC(A4261*6+1)</f>
        <v>3</v>
      </c>
    </row>
    <row r="4262" customFormat="false" ht="13.2" hidden="false" customHeight="false" outlineLevel="0" collapsed="false">
      <c r="A4262" s="0" t="n">
        <f aca="true">RAND()</f>
        <v>0.99786075937698</v>
      </c>
      <c r="B4262" s="1" t="n">
        <f aca="false">TRUNC(A4262*6+1)</f>
        <v>6</v>
      </c>
    </row>
    <row r="4263" customFormat="false" ht="13.2" hidden="false" customHeight="false" outlineLevel="0" collapsed="false">
      <c r="A4263" s="0" t="n">
        <f aca="true">RAND()</f>
        <v>0.186540530961776</v>
      </c>
      <c r="B4263" s="1" t="n">
        <f aca="false">TRUNC(A4263*6+1)</f>
        <v>2</v>
      </c>
    </row>
    <row r="4264" customFormat="false" ht="13.2" hidden="false" customHeight="false" outlineLevel="0" collapsed="false">
      <c r="A4264" s="0" t="n">
        <f aca="true">RAND()</f>
        <v>0.997392286543844</v>
      </c>
      <c r="B4264" s="1" t="n">
        <f aca="false">TRUNC(A4264*6+1)</f>
        <v>6</v>
      </c>
    </row>
    <row r="4265" customFormat="false" ht="13.2" hidden="false" customHeight="false" outlineLevel="0" collapsed="false">
      <c r="A4265" s="0" t="n">
        <f aca="true">RAND()</f>
        <v>0.114971702792</v>
      </c>
      <c r="B4265" s="1" t="n">
        <f aca="false">TRUNC(A4265*6+1)</f>
        <v>1</v>
      </c>
    </row>
    <row r="4266" customFormat="false" ht="13.2" hidden="false" customHeight="false" outlineLevel="0" collapsed="false">
      <c r="A4266" s="0" t="n">
        <f aca="true">RAND()</f>
        <v>0.633727774688967</v>
      </c>
      <c r="B4266" s="1" t="n">
        <f aca="false">TRUNC(A4266*6+1)</f>
        <v>4</v>
      </c>
    </row>
    <row r="4267" customFormat="false" ht="13.2" hidden="false" customHeight="false" outlineLevel="0" collapsed="false">
      <c r="A4267" s="0" t="n">
        <f aca="true">RAND()</f>
        <v>0.146898095113924</v>
      </c>
      <c r="B4267" s="1" t="n">
        <f aca="false">TRUNC(A4267*6+1)</f>
        <v>1</v>
      </c>
    </row>
    <row r="4268" customFormat="false" ht="13.2" hidden="false" customHeight="false" outlineLevel="0" collapsed="false">
      <c r="A4268" s="0" t="n">
        <f aca="true">RAND()</f>
        <v>0.820710687588519</v>
      </c>
      <c r="B4268" s="1" t="n">
        <f aca="false">TRUNC(A4268*6+1)</f>
        <v>5</v>
      </c>
    </row>
    <row r="4269" customFormat="false" ht="13.2" hidden="false" customHeight="false" outlineLevel="0" collapsed="false">
      <c r="A4269" s="0" t="n">
        <f aca="true">RAND()</f>
        <v>0.765325312432861</v>
      </c>
      <c r="B4269" s="1" t="n">
        <f aca="false">TRUNC(A4269*6+1)</f>
        <v>5</v>
      </c>
    </row>
    <row r="4270" customFormat="false" ht="13.2" hidden="false" customHeight="false" outlineLevel="0" collapsed="false">
      <c r="A4270" s="0" t="n">
        <f aca="true">RAND()</f>
        <v>0.608108584079587</v>
      </c>
      <c r="B4270" s="1" t="n">
        <f aca="false">TRUNC(A4270*6+1)</f>
        <v>4</v>
      </c>
    </row>
    <row r="4271" customFormat="false" ht="13.2" hidden="false" customHeight="false" outlineLevel="0" collapsed="false">
      <c r="A4271" s="0" t="n">
        <f aca="true">RAND()</f>
        <v>0.662077172354283</v>
      </c>
      <c r="B4271" s="1" t="n">
        <f aca="false">TRUNC(A4271*6+1)</f>
        <v>4</v>
      </c>
    </row>
    <row r="4272" customFormat="false" ht="13.2" hidden="false" customHeight="false" outlineLevel="0" collapsed="false">
      <c r="A4272" s="0" t="n">
        <f aca="true">RAND()</f>
        <v>0.23167582270722</v>
      </c>
      <c r="B4272" s="1" t="n">
        <f aca="false">TRUNC(A4272*6+1)</f>
        <v>2</v>
      </c>
    </row>
    <row r="4273" customFormat="false" ht="13.2" hidden="false" customHeight="false" outlineLevel="0" collapsed="false">
      <c r="A4273" s="0" t="n">
        <f aca="true">RAND()</f>
        <v>0.203689469874961</v>
      </c>
      <c r="B4273" s="1" t="n">
        <f aca="false">TRUNC(A4273*6+1)</f>
        <v>2</v>
      </c>
    </row>
    <row r="4274" customFormat="false" ht="13.2" hidden="false" customHeight="false" outlineLevel="0" collapsed="false">
      <c r="A4274" s="0" t="n">
        <f aca="true">RAND()</f>
        <v>0.84689977181486</v>
      </c>
      <c r="B4274" s="1" t="n">
        <f aca="false">TRUNC(A4274*6+1)</f>
        <v>6</v>
      </c>
    </row>
    <row r="4275" customFormat="false" ht="13.2" hidden="false" customHeight="false" outlineLevel="0" collapsed="false">
      <c r="A4275" s="0" t="n">
        <f aca="true">RAND()</f>
        <v>0.993711905740375</v>
      </c>
      <c r="B4275" s="1" t="n">
        <f aca="false">TRUNC(A4275*6+1)</f>
        <v>6</v>
      </c>
    </row>
    <row r="4276" customFormat="false" ht="13.2" hidden="false" customHeight="false" outlineLevel="0" collapsed="false">
      <c r="A4276" s="0" t="n">
        <f aca="true">RAND()</f>
        <v>0.071598188333213</v>
      </c>
      <c r="B4276" s="1" t="n">
        <f aca="false">TRUNC(A4276*6+1)</f>
        <v>1</v>
      </c>
    </row>
    <row r="4277" customFormat="false" ht="13.2" hidden="false" customHeight="false" outlineLevel="0" collapsed="false">
      <c r="A4277" s="0" t="n">
        <f aca="true">RAND()</f>
        <v>0.42940099637957</v>
      </c>
      <c r="B4277" s="1" t="n">
        <f aca="false">TRUNC(A4277*6+1)</f>
        <v>3</v>
      </c>
    </row>
    <row r="4278" customFormat="false" ht="13.2" hidden="false" customHeight="false" outlineLevel="0" collapsed="false">
      <c r="A4278" s="0" t="n">
        <f aca="true">RAND()</f>
        <v>0.520162269196043</v>
      </c>
      <c r="B4278" s="1" t="n">
        <f aca="false">TRUNC(A4278*6+1)</f>
        <v>4</v>
      </c>
    </row>
    <row r="4279" customFormat="false" ht="13.2" hidden="false" customHeight="false" outlineLevel="0" collapsed="false">
      <c r="A4279" s="0" t="n">
        <f aca="true">RAND()</f>
        <v>0.748947556893866</v>
      </c>
      <c r="B4279" s="1" t="n">
        <f aca="false">TRUNC(A4279*6+1)</f>
        <v>5</v>
      </c>
    </row>
    <row r="4280" customFormat="false" ht="13.2" hidden="false" customHeight="false" outlineLevel="0" collapsed="false">
      <c r="A4280" s="0" t="n">
        <f aca="true">RAND()</f>
        <v>0.22342991741159</v>
      </c>
      <c r="B4280" s="1" t="n">
        <f aca="false">TRUNC(A4280*6+1)</f>
        <v>2</v>
      </c>
    </row>
    <row r="4281" customFormat="false" ht="13.2" hidden="false" customHeight="false" outlineLevel="0" collapsed="false">
      <c r="A4281" s="0" t="n">
        <f aca="true">RAND()</f>
        <v>0.669248920009134</v>
      </c>
      <c r="B4281" s="1" t="n">
        <f aca="false">TRUNC(A4281*6+1)</f>
        <v>5</v>
      </c>
    </row>
    <row r="4282" customFormat="false" ht="13.2" hidden="false" customHeight="false" outlineLevel="0" collapsed="false">
      <c r="A4282" s="0" t="n">
        <f aca="true">RAND()</f>
        <v>0.695972276817816</v>
      </c>
      <c r="B4282" s="1" t="n">
        <f aca="false">TRUNC(A4282*6+1)</f>
        <v>5</v>
      </c>
    </row>
    <row r="4283" customFormat="false" ht="13.2" hidden="false" customHeight="false" outlineLevel="0" collapsed="false">
      <c r="A4283" s="0" t="n">
        <f aca="true">RAND()</f>
        <v>0.576756986233075</v>
      </c>
      <c r="B4283" s="1" t="n">
        <f aca="false">TRUNC(A4283*6+1)</f>
        <v>4</v>
      </c>
    </row>
    <row r="4284" customFormat="false" ht="13.2" hidden="false" customHeight="false" outlineLevel="0" collapsed="false">
      <c r="A4284" s="0" t="n">
        <f aca="true">RAND()</f>
        <v>0.0260486249373896</v>
      </c>
      <c r="B4284" s="1" t="n">
        <f aca="false">TRUNC(A4284*6+1)</f>
        <v>1</v>
      </c>
    </row>
    <row r="4285" customFormat="false" ht="13.2" hidden="false" customHeight="false" outlineLevel="0" collapsed="false">
      <c r="A4285" s="0" t="n">
        <f aca="true">RAND()</f>
        <v>0.678966717972882</v>
      </c>
      <c r="B4285" s="1" t="n">
        <f aca="false">TRUNC(A4285*6+1)</f>
        <v>5</v>
      </c>
    </row>
    <row r="4286" customFormat="false" ht="13.2" hidden="false" customHeight="false" outlineLevel="0" collapsed="false">
      <c r="A4286" s="0" t="n">
        <f aca="true">RAND()</f>
        <v>0.6128204031498</v>
      </c>
      <c r="B4286" s="1" t="n">
        <f aca="false">TRUNC(A4286*6+1)</f>
        <v>4</v>
      </c>
    </row>
    <row r="4287" customFormat="false" ht="13.2" hidden="false" customHeight="false" outlineLevel="0" collapsed="false">
      <c r="A4287" s="0" t="n">
        <f aca="true">RAND()</f>
        <v>0.494442746480574</v>
      </c>
      <c r="B4287" s="1" t="n">
        <f aca="false">TRUNC(A4287*6+1)</f>
        <v>3</v>
      </c>
    </row>
    <row r="4288" customFormat="false" ht="13.2" hidden="false" customHeight="false" outlineLevel="0" collapsed="false">
      <c r="A4288" s="0" t="n">
        <f aca="true">RAND()</f>
        <v>0.00649248855326267</v>
      </c>
      <c r="B4288" s="1" t="n">
        <f aca="false">TRUNC(A4288*6+1)</f>
        <v>1</v>
      </c>
    </row>
    <row r="4289" customFormat="false" ht="13.2" hidden="false" customHeight="false" outlineLevel="0" collapsed="false">
      <c r="A4289" s="0" t="n">
        <f aca="true">RAND()</f>
        <v>0.87865528957618</v>
      </c>
      <c r="B4289" s="1" t="n">
        <f aca="false">TRUNC(A4289*6+1)</f>
        <v>6</v>
      </c>
    </row>
    <row r="4290" customFormat="false" ht="13.2" hidden="false" customHeight="false" outlineLevel="0" collapsed="false">
      <c r="A4290" s="0" t="n">
        <f aca="true">RAND()</f>
        <v>0.590209304342339</v>
      </c>
      <c r="B4290" s="1" t="n">
        <f aca="false">TRUNC(A4290*6+1)</f>
        <v>4</v>
      </c>
    </row>
    <row r="4291" customFormat="false" ht="13.2" hidden="false" customHeight="false" outlineLevel="0" collapsed="false">
      <c r="A4291" s="0" t="n">
        <f aca="true">RAND()</f>
        <v>0.542664525530844</v>
      </c>
      <c r="B4291" s="1" t="n">
        <f aca="false">TRUNC(A4291*6+1)</f>
        <v>4</v>
      </c>
    </row>
    <row r="4292" customFormat="false" ht="13.2" hidden="false" customHeight="false" outlineLevel="0" collapsed="false">
      <c r="A4292" s="0" t="n">
        <f aca="true">RAND()</f>
        <v>0.209435043553814</v>
      </c>
      <c r="B4292" s="1" t="n">
        <f aca="false">TRUNC(A4292*6+1)</f>
        <v>2</v>
      </c>
    </row>
    <row r="4293" customFormat="false" ht="13.2" hidden="false" customHeight="false" outlineLevel="0" collapsed="false">
      <c r="A4293" s="0" t="n">
        <f aca="true">RAND()</f>
        <v>0.0831364601807873</v>
      </c>
      <c r="B4293" s="1" t="n">
        <f aca="false">TRUNC(A4293*6+1)</f>
        <v>1</v>
      </c>
    </row>
    <row r="4294" customFormat="false" ht="13.2" hidden="false" customHeight="false" outlineLevel="0" collapsed="false">
      <c r="A4294" s="0" t="n">
        <f aca="true">RAND()</f>
        <v>0.650728392833466</v>
      </c>
      <c r="B4294" s="1" t="n">
        <f aca="false">TRUNC(A4294*6+1)</f>
        <v>4</v>
      </c>
    </row>
    <row r="4295" customFormat="false" ht="13.2" hidden="false" customHeight="false" outlineLevel="0" collapsed="false">
      <c r="A4295" s="0" t="n">
        <f aca="true">RAND()</f>
        <v>0.160648673462749</v>
      </c>
      <c r="B4295" s="1" t="n">
        <f aca="false">TRUNC(A4295*6+1)</f>
        <v>1</v>
      </c>
    </row>
    <row r="4296" customFormat="false" ht="13.2" hidden="false" customHeight="false" outlineLevel="0" collapsed="false">
      <c r="A4296" s="0" t="n">
        <f aca="true">RAND()</f>
        <v>0.383062681072006</v>
      </c>
      <c r="B4296" s="1" t="n">
        <f aca="false">TRUNC(A4296*6+1)</f>
        <v>3</v>
      </c>
    </row>
    <row r="4297" customFormat="false" ht="13.2" hidden="false" customHeight="false" outlineLevel="0" collapsed="false">
      <c r="A4297" s="0" t="n">
        <f aca="true">RAND()</f>
        <v>0.914254136101463</v>
      </c>
      <c r="B4297" s="1" t="n">
        <f aca="false">TRUNC(A4297*6+1)</f>
        <v>6</v>
      </c>
    </row>
    <row r="4298" customFormat="false" ht="13.2" hidden="false" customHeight="false" outlineLevel="0" collapsed="false">
      <c r="A4298" s="0" t="n">
        <f aca="true">RAND()</f>
        <v>0.55535057638638</v>
      </c>
      <c r="B4298" s="1" t="n">
        <f aca="false">TRUNC(A4298*6+1)</f>
        <v>4</v>
      </c>
    </row>
    <row r="4299" customFormat="false" ht="13.2" hidden="false" customHeight="false" outlineLevel="0" collapsed="false">
      <c r="A4299" s="0" t="n">
        <f aca="true">RAND()</f>
        <v>0.356019300739976</v>
      </c>
      <c r="B4299" s="1" t="n">
        <f aca="false">TRUNC(A4299*6+1)</f>
        <v>3</v>
      </c>
    </row>
    <row r="4300" customFormat="false" ht="13.2" hidden="false" customHeight="false" outlineLevel="0" collapsed="false">
      <c r="A4300" s="0" t="n">
        <f aca="true">RAND()</f>
        <v>0.852058673080348</v>
      </c>
      <c r="B4300" s="1" t="n">
        <f aca="false">TRUNC(A4300*6+1)</f>
        <v>6</v>
      </c>
    </row>
    <row r="4301" customFormat="false" ht="13.2" hidden="false" customHeight="false" outlineLevel="0" collapsed="false">
      <c r="A4301" s="0" t="n">
        <f aca="true">RAND()</f>
        <v>0.180164964231434</v>
      </c>
      <c r="B4301" s="1" t="n">
        <f aca="false">TRUNC(A4301*6+1)</f>
        <v>2</v>
      </c>
    </row>
    <row r="4302" customFormat="false" ht="13.2" hidden="false" customHeight="false" outlineLevel="0" collapsed="false">
      <c r="A4302" s="0" t="n">
        <f aca="true">RAND()</f>
        <v>0.437794925556109</v>
      </c>
      <c r="B4302" s="1" t="n">
        <f aca="false">TRUNC(A4302*6+1)</f>
        <v>3</v>
      </c>
    </row>
    <row r="4303" customFormat="false" ht="13.2" hidden="false" customHeight="false" outlineLevel="0" collapsed="false">
      <c r="A4303" s="0" t="n">
        <f aca="true">RAND()</f>
        <v>0.683889451369498</v>
      </c>
      <c r="B4303" s="1" t="n">
        <f aca="false">TRUNC(A4303*6+1)</f>
        <v>5</v>
      </c>
    </row>
    <row r="4304" customFormat="false" ht="13.2" hidden="false" customHeight="false" outlineLevel="0" collapsed="false">
      <c r="A4304" s="0" t="n">
        <f aca="true">RAND()</f>
        <v>0.120994041542252</v>
      </c>
      <c r="B4304" s="1" t="n">
        <f aca="false">TRUNC(A4304*6+1)</f>
        <v>1</v>
      </c>
    </row>
    <row r="4305" customFormat="false" ht="13.2" hidden="false" customHeight="false" outlineLevel="0" collapsed="false">
      <c r="A4305" s="0" t="n">
        <f aca="true">RAND()</f>
        <v>0.161406050284427</v>
      </c>
      <c r="B4305" s="1" t="n">
        <f aca="false">TRUNC(A4305*6+1)</f>
        <v>1</v>
      </c>
    </row>
    <row r="4306" customFormat="false" ht="13.2" hidden="false" customHeight="false" outlineLevel="0" collapsed="false">
      <c r="A4306" s="0" t="n">
        <f aca="true">RAND()</f>
        <v>0.133180704061654</v>
      </c>
      <c r="B4306" s="1" t="n">
        <f aca="false">TRUNC(A4306*6+1)</f>
        <v>1</v>
      </c>
    </row>
    <row r="4307" customFormat="false" ht="13.2" hidden="false" customHeight="false" outlineLevel="0" collapsed="false">
      <c r="A4307" s="0" t="n">
        <f aca="true">RAND()</f>
        <v>0.251836690439846</v>
      </c>
      <c r="B4307" s="1" t="n">
        <f aca="false">TRUNC(A4307*6+1)</f>
        <v>2</v>
      </c>
    </row>
    <row r="4308" customFormat="false" ht="13.2" hidden="false" customHeight="false" outlineLevel="0" collapsed="false">
      <c r="A4308" s="0" t="n">
        <f aca="true">RAND()</f>
        <v>0.305492544835339</v>
      </c>
      <c r="B4308" s="1" t="n">
        <f aca="false">TRUNC(A4308*6+1)</f>
        <v>2</v>
      </c>
    </row>
    <row r="4309" customFormat="false" ht="13.2" hidden="false" customHeight="false" outlineLevel="0" collapsed="false">
      <c r="A4309" s="0" t="n">
        <f aca="true">RAND()</f>
        <v>0.22364907339261</v>
      </c>
      <c r="B4309" s="1" t="n">
        <f aca="false">TRUNC(A4309*6+1)</f>
        <v>2</v>
      </c>
    </row>
    <row r="4310" customFormat="false" ht="13.2" hidden="false" customHeight="false" outlineLevel="0" collapsed="false">
      <c r="A4310" s="0" t="n">
        <f aca="true">RAND()</f>
        <v>0.0571246361511749</v>
      </c>
      <c r="B4310" s="1" t="n">
        <f aca="false">TRUNC(A4310*6+1)</f>
        <v>1</v>
      </c>
    </row>
    <row r="4311" customFormat="false" ht="13.2" hidden="false" customHeight="false" outlineLevel="0" collapsed="false">
      <c r="A4311" s="0" t="n">
        <f aca="true">RAND()</f>
        <v>0.786900349907038</v>
      </c>
      <c r="B4311" s="1" t="n">
        <f aca="false">TRUNC(A4311*6+1)</f>
        <v>5</v>
      </c>
    </row>
    <row r="4312" customFormat="false" ht="13.2" hidden="false" customHeight="false" outlineLevel="0" collapsed="false">
      <c r="A4312" s="0" t="n">
        <f aca="true">RAND()</f>
        <v>0.66567707588972</v>
      </c>
      <c r="B4312" s="1" t="n">
        <f aca="false">TRUNC(A4312*6+1)</f>
        <v>4</v>
      </c>
    </row>
    <row r="4313" customFormat="false" ht="13.2" hidden="false" customHeight="false" outlineLevel="0" collapsed="false">
      <c r="A4313" s="0" t="n">
        <f aca="true">RAND()</f>
        <v>0.535868777262966</v>
      </c>
      <c r="B4313" s="1" t="n">
        <f aca="false">TRUNC(A4313*6+1)</f>
        <v>4</v>
      </c>
    </row>
    <row r="4314" customFormat="false" ht="13.2" hidden="false" customHeight="false" outlineLevel="0" collapsed="false">
      <c r="A4314" s="0" t="n">
        <f aca="true">RAND()</f>
        <v>0.662929829137759</v>
      </c>
      <c r="B4314" s="1" t="n">
        <f aca="false">TRUNC(A4314*6+1)</f>
        <v>4</v>
      </c>
    </row>
    <row r="4315" customFormat="false" ht="13.2" hidden="false" customHeight="false" outlineLevel="0" collapsed="false">
      <c r="A4315" s="0" t="n">
        <f aca="true">RAND()</f>
        <v>0.984630941359895</v>
      </c>
      <c r="B4315" s="1" t="n">
        <f aca="false">TRUNC(A4315*6+1)</f>
        <v>6</v>
      </c>
    </row>
    <row r="4316" customFormat="false" ht="13.2" hidden="false" customHeight="false" outlineLevel="0" collapsed="false">
      <c r="A4316" s="0" t="n">
        <f aca="true">RAND()</f>
        <v>0.491571238481982</v>
      </c>
      <c r="B4316" s="1" t="n">
        <f aca="false">TRUNC(A4316*6+1)</f>
        <v>3</v>
      </c>
    </row>
    <row r="4317" customFormat="false" ht="13.2" hidden="false" customHeight="false" outlineLevel="0" collapsed="false">
      <c r="A4317" s="0" t="n">
        <f aca="true">RAND()</f>
        <v>0.181679879978247</v>
      </c>
      <c r="B4317" s="1" t="n">
        <f aca="false">TRUNC(A4317*6+1)</f>
        <v>2</v>
      </c>
    </row>
    <row r="4318" customFormat="false" ht="13.2" hidden="false" customHeight="false" outlineLevel="0" collapsed="false">
      <c r="A4318" s="0" t="n">
        <f aca="true">RAND()</f>
        <v>0.709010487999632</v>
      </c>
      <c r="B4318" s="1" t="n">
        <f aca="false">TRUNC(A4318*6+1)</f>
        <v>5</v>
      </c>
    </row>
    <row r="4319" customFormat="false" ht="13.2" hidden="false" customHeight="false" outlineLevel="0" collapsed="false">
      <c r="A4319" s="0" t="n">
        <f aca="true">RAND()</f>
        <v>0.317211013394534</v>
      </c>
      <c r="B4319" s="1" t="n">
        <f aca="false">TRUNC(A4319*6+1)</f>
        <v>2</v>
      </c>
    </row>
    <row r="4320" customFormat="false" ht="13.2" hidden="false" customHeight="false" outlineLevel="0" collapsed="false">
      <c r="A4320" s="0" t="n">
        <f aca="true">RAND()</f>
        <v>0.184173293034506</v>
      </c>
      <c r="B4320" s="1" t="n">
        <f aca="false">TRUNC(A4320*6+1)</f>
        <v>2</v>
      </c>
    </row>
    <row r="4321" customFormat="false" ht="13.2" hidden="false" customHeight="false" outlineLevel="0" collapsed="false">
      <c r="A4321" s="0" t="n">
        <f aca="true">RAND()</f>
        <v>0.131105346860097</v>
      </c>
      <c r="B4321" s="1" t="n">
        <f aca="false">TRUNC(A4321*6+1)</f>
        <v>1</v>
      </c>
    </row>
    <row r="4322" customFormat="false" ht="13.2" hidden="false" customHeight="false" outlineLevel="0" collapsed="false">
      <c r="A4322" s="0" t="n">
        <f aca="true">RAND()</f>
        <v>0.681944093629354</v>
      </c>
      <c r="B4322" s="1" t="n">
        <f aca="false">TRUNC(A4322*6+1)</f>
        <v>5</v>
      </c>
    </row>
    <row r="4323" customFormat="false" ht="13.2" hidden="false" customHeight="false" outlineLevel="0" collapsed="false">
      <c r="A4323" s="0" t="n">
        <f aca="true">RAND()</f>
        <v>0.582160702625721</v>
      </c>
      <c r="B4323" s="1" t="n">
        <f aca="false">TRUNC(A4323*6+1)</f>
        <v>4</v>
      </c>
    </row>
    <row r="4324" customFormat="false" ht="13.2" hidden="false" customHeight="false" outlineLevel="0" collapsed="false">
      <c r="A4324" s="0" t="n">
        <f aca="true">RAND()</f>
        <v>0.281295331655266</v>
      </c>
      <c r="B4324" s="1" t="n">
        <f aca="false">TRUNC(A4324*6+1)</f>
        <v>2</v>
      </c>
    </row>
    <row r="4325" customFormat="false" ht="13.2" hidden="false" customHeight="false" outlineLevel="0" collapsed="false">
      <c r="A4325" s="0" t="n">
        <f aca="true">RAND()</f>
        <v>0.112678918143745</v>
      </c>
      <c r="B4325" s="1" t="n">
        <f aca="false">TRUNC(A4325*6+1)</f>
        <v>1</v>
      </c>
    </row>
    <row r="4326" customFormat="false" ht="13.2" hidden="false" customHeight="false" outlineLevel="0" collapsed="false">
      <c r="A4326" s="0" t="n">
        <f aca="true">RAND()</f>
        <v>0.778205743091246</v>
      </c>
      <c r="B4326" s="1" t="n">
        <f aca="false">TRUNC(A4326*6+1)</f>
        <v>5</v>
      </c>
    </row>
    <row r="4327" customFormat="false" ht="13.2" hidden="false" customHeight="false" outlineLevel="0" collapsed="false">
      <c r="A4327" s="0" t="n">
        <f aca="true">RAND()</f>
        <v>0.364344550691967</v>
      </c>
      <c r="B4327" s="1" t="n">
        <f aca="false">TRUNC(A4327*6+1)</f>
        <v>3</v>
      </c>
    </row>
    <row r="4328" customFormat="false" ht="13.2" hidden="false" customHeight="false" outlineLevel="0" collapsed="false">
      <c r="A4328" s="0" t="n">
        <f aca="true">RAND()</f>
        <v>0.851738190392967</v>
      </c>
      <c r="B4328" s="1" t="n">
        <f aca="false">TRUNC(A4328*6+1)</f>
        <v>6</v>
      </c>
    </row>
    <row r="4329" customFormat="false" ht="13.2" hidden="false" customHeight="false" outlineLevel="0" collapsed="false">
      <c r="A4329" s="0" t="n">
        <f aca="true">RAND()</f>
        <v>0.273326543150195</v>
      </c>
      <c r="B4329" s="1" t="n">
        <f aca="false">TRUNC(A4329*6+1)</f>
        <v>2</v>
      </c>
    </row>
    <row r="4330" customFormat="false" ht="13.2" hidden="false" customHeight="false" outlineLevel="0" collapsed="false">
      <c r="A4330" s="0" t="n">
        <f aca="true">RAND()</f>
        <v>0.540823924138638</v>
      </c>
      <c r="B4330" s="1" t="n">
        <f aca="false">TRUNC(A4330*6+1)</f>
        <v>4</v>
      </c>
    </row>
    <row r="4331" customFormat="false" ht="13.2" hidden="false" customHeight="false" outlineLevel="0" collapsed="false">
      <c r="A4331" s="0" t="n">
        <f aca="true">RAND()</f>
        <v>0.443371720397942</v>
      </c>
      <c r="B4331" s="1" t="n">
        <f aca="false">TRUNC(A4331*6+1)</f>
        <v>3</v>
      </c>
    </row>
    <row r="4332" customFormat="false" ht="13.2" hidden="false" customHeight="false" outlineLevel="0" collapsed="false">
      <c r="A4332" s="0" t="n">
        <f aca="true">RAND()</f>
        <v>0.229512580183494</v>
      </c>
      <c r="B4332" s="1" t="n">
        <f aca="false">TRUNC(A4332*6+1)</f>
        <v>2</v>
      </c>
    </row>
    <row r="4333" customFormat="false" ht="13.2" hidden="false" customHeight="false" outlineLevel="0" collapsed="false">
      <c r="A4333" s="0" t="n">
        <f aca="true">RAND()</f>
        <v>0.833814869911026</v>
      </c>
      <c r="B4333" s="1" t="n">
        <f aca="false">TRUNC(A4333*6+1)</f>
        <v>6</v>
      </c>
    </row>
    <row r="4334" customFormat="false" ht="13.2" hidden="false" customHeight="false" outlineLevel="0" collapsed="false">
      <c r="A4334" s="0" t="n">
        <f aca="true">RAND()</f>
        <v>0.443325583056689</v>
      </c>
      <c r="B4334" s="1" t="n">
        <f aca="false">TRUNC(A4334*6+1)</f>
        <v>3</v>
      </c>
    </row>
    <row r="4335" customFormat="false" ht="13.2" hidden="false" customHeight="false" outlineLevel="0" collapsed="false">
      <c r="A4335" s="0" t="n">
        <f aca="true">RAND()</f>
        <v>0.0895310943329461</v>
      </c>
      <c r="B4335" s="1" t="n">
        <f aca="false">TRUNC(A4335*6+1)</f>
        <v>1</v>
      </c>
    </row>
    <row r="4336" customFormat="false" ht="13.2" hidden="false" customHeight="false" outlineLevel="0" collapsed="false">
      <c r="A4336" s="0" t="n">
        <f aca="true">RAND()</f>
        <v>0.0513905847366543</v>
      </c>
      <c r="B4336" s="1" t="n">
        <f aca="false">TRUNC(A4336*6+1)</f>
        <v>1</v>
      </c>
    </row>
    <row r="4337" customFormat="false" ht="13.2" hidden="false" customHeight="false" outlineLevel="0" collapsed="false">
      <c r="A4337" s="0" t="n">
        <f aca="true">RAND()</f>
        <v>0.0225800232966691</v>
      </c>
      <c r="B4337" s="1" t="n">
        <f aca="false">TRUNC(A4337*6+1)</f>
        <v>1</v>
      </c>
    </row>
    <row r="4338" customFormat="false" ht="13.2" hidden="false" customHeight="false" outlineLevel="0" collapsed="false">
      <c r="A4338" s="0" t="n">
        <f aca="true">RAND()</f>
        <v>0.826038526422631</v>
      </c>
      <c r="B4338" s="1" t="n">
        <f aca="false">TRUNC(A4338*6+1)</f>
        <v>5</v>
      </c>
    </row>
    <row r="4339" customFormat="false" ht="13.2" hidden="false" customHeight="false" outlineLevel="0" collapsed="false">
      <c r="A4339" s="0" t="n">
        <f aca="true">RAND()</f>
        <v>0.609086332593641</v>
      </c>
      <c r="B4339" s="1" t="n">
        <f aca="false">TRUNC(A4339*6+1)</f>
        <v>4</v>
      </c>
    </row>
    <row r="4340" customFormat="false" ht="13.2" hidden="false" customHeight="false" outlineLevel="0" collapsed="false">
      <c r="A4340" s="0" t="n">
        <f aca="true">RAND()</f>
        <v>0.410999203040948</v>
      </c>
      <c r="B4340" s="1" t="n">
        <f aca="false">TRUNC(A4340*6+1)</f>
        <v>3</v>
      </c>
    </row>
    <row r="4341" customFormat="false" ht="13.2" hidden="false" customHeight="false" outlineLevel="0" collapsed="false">
      <c r="A4341" s="0" t="n">
        <f aca="true">RAND()</f>
        <v>0.521405488209707</v>
      </c>
      <c r="B4341" s="1" t="n">
        <f aca="false">TRUNC(A4341*6+1)</f>
        <v>4</v>
      </c>
    </row>
    <row r="4342" customFormat="false" ht="13.2" hidden="false" customHeight="false" outlineLevel="0" collapsed="false">
      <c r="A4342" s="0" t="n">
        <f aca="true">RAND()</f>
        <v>0.586754055996563</v>
      </c>
      <c r="B4342" s="1" t="n">
        <f aca="false">TRUNC(A4342*6+1)</f>
        <v>4</v>
      </c>
    </row>
    <row r="4343" customFormat="false" ht="13.2" hidden="false" customHeight="false" outlineLevel="0" collapsed="false">
      <c r="A4343" s="0" t="n">
        <f aca="true">RAND()</f>
        <v>0.232184653195785</v>
      </c>
      <c r="B4343" s="1" t="n">
        <f aca="false">TRUNC(A4343*6+1)</f>
        <v>2</v>
      </c>
    </row>
    <row r="4344" customFormat="false" ht="13.2" hidden="false" customHeight="false" outlineLevel="0" collapsed="false">
      <c r="A4344" s="0" t="n">
        <f aca="true">RAND()</f>
        <v>0.783642028944424</v>
      </c>
      <c r="B4344" s="1" t="n">
        <f aca="false">TRUNC(A4344*6+1)</f>
        <v>5</v>
      </c>
    </row>
    <row r="4345" customFormat="false" ht="13.2" hidden="false" customHeight="false" outlineLevel="0" collapsed="false">
      <c r="A4345" s="0" t="n">
        <f aca="true">RAND()</f>
        <v>0.442560024229554</v>
      </c>
      <c r="B4345" s="1" t="n">
        <f aca="false">TRUNC(A4345*6+1)</f>
        <v>3</v>
      </c>
    </row>
    <row r="4346" customFormat="false" ht="13.2" hidden="false" customHeight="false" outlineLevel="0" collapsed="false">
      <c r="A4346" s="0" t="n">
        <f aca="true">RAND()</f>
        <v>0.658259648504251</v>
      </c>
      <c r="B4346" s="1" t="n">
        <f aca="false">TRUNC(A4346*6+1)</f>
        <v>4</v>
      </c>
    </row>
    <row r="4347" customFormat="false" ht="13.2" hidden="false" customHeight="false" outlineLevel="0" collapsed="false">
      <c r="A4347" s="0" t="n">
        <f aca="true">RAND()</f>
        <v>0.356447843012712</v>
      </c>
      <c r="B4347" s="1" t="n">
        <f aca="false">TRUNC(A4347*6+1)</f>
        <v>3</v>
      </c>
    </row>
    <row r="4348" customFormat="false" ht="13.2" hidden="false" customHeight="false" outlineLevel="0" collapsed="false">
      <c r="A4348" s="0" t="n">
        <f aca="true">RAND()</f>
        <v>0.390448201426433</v>
      </c>
      <c r="B4348" s="1" t="n">
        <f aca="false">TRUNC(A4348*6+1)</f>
        <v>3</v>
      </c>
    </row>
    <row r="4349" customFormat="false" ht="13.2" hidden="false" customHeight="false" outlineLevel="0" collapsed="false">
      <c r="A4349" s="0" t="n">
        <f aca="true">RAND()</f>
        <v>0.961051640486618</v>
      </c>
      <c r="B4349" s="1" t="n">
        <f aca="false">TRUNC(A4349*6+1)</f>
        <v>6</v>
      </c>
    </row>
    <row r="4350" customFormat="false" ht="13.2" hidden="false" customHeight="false" outlineLevel="0" collapsed="false">
      <c r="A4350" s="0" t="n">
        <f aca="true">RAND()</f>
        <v>0.245829694789433</v>
      </c>
      <c r="B4350" s="1" t="n">
        <f aca="false">TRUNC(A4350*6+1)</f>
        <v>2</v>
      </c>
    </row>
    <row r="4351" customFormat="false" ht="13.2" hidden="false" customHeight="false" outlineLevel="0" collapsed="false">
      <c r="A4351" s="0" t="n">
        <f aca="true">RAND()</f>
        <v>0.340497674020811</v>
      </c>
      <c r="B4351" s="1" t="n">
        <f aca="false">TRUNC(A4351*6+1)</f>
        <v>3</v>
      </c>
    </row>
    <row r="4352" customFormat="false" ht="13.2" hidden="false" customHeight="false" outlineLevel="0" collapsed="false">
      <c r="A4352" s="0" t="n">
        <f aca="true">RAND()</f>
        <v>0.871817683774459</v>
      </c>
      <c r="B4352" s="1" t="n">
        <f aca="false">TRUNC(A4352*6+1)</f>
        <v>6</v>
      </c>
    </row>
    <row r="4353" customFormat="false" ht="13.2" hidden="false" customHeight="false" outlineLevel="0" collapsed="false">
      <c r="A4353" s="0" t="n">
        <f aca="true">RAND()</f>
        <v>0.623359733080331</v>
      </c>
      <c r="B4353" s="1" t="n">
        <f aca="false">TRUNC(A4353*6+1)</f>
        <v>4</v>
      </c>
    </row>
    <row r="4354" customFormat="false" ht="13.2" hidden="false" customHeight="false" outlineLevel="0" collapsed="false">
      <c r="A4354" s="0" t="n">
        <f aca="true">RAND()</f>
        <v>0.835137788501933</v>
      </c>
      <c r="B4354" s="1" t="n">
        <f aca="false">TRUNC(A4354*6+1)</f>
        <v>6</v>
      </c>
    </row>
    <row r="4355" customFormat="false" ht="13.2" hidden="false" customHeight="false" outlineLevel="0" collapsed="false">
      <c r="A4355" s="0" t="n">
        <f aca="true">RAND()</f>
        <v>0.927878496196797</v>
      </c>
      <c r="B4355" s="1" t="n">
        <f aca="false">TRUNC(A4355*6+1)</f>
        <v>6</v>
      </c>
    </row>
    <row r="4356" customFormat="false" ht="13.2" hidden="false" customHeight="false" outlineLevel="0" collapsed="false">
      <c r="A4356" s="0" t="n">
        <f aca="true">RAND()</f>
        <v>0.671059673581625</v>
      </c>
      <c r="B4356" s="1" t="n">
        <f aca="false">TRUNC(A4356*6+1)</f>
        <v>5</v>
      </c>
    </row>
    <row r="4357" customFormat="false" ht="13.2" hidden="false" customHeight="false" outlineLevel="0" collapsed="false">
      <c r="A4357" s="0" t="n">
        <f aca="true">RAND()</f>
        <v>0.0525845782270784</v>
      </c>
      <c r="B4357" s="1" t="n">
        <f aca="false">TRUNC(A4357*6+1)</f>
        <v>1</v>
      </c>
    </row>
    <row r="4358" customFormat="false" ht="13.2" hidden="false" customHeight="false" outlineLevel="0" collapsed="false">
      <c r="A4358" s="0" t="n">
        <f aca="true">RAND()</f>
        <v>0.392175334522013</v>
      </c>
      <c r="B4358" s="1" t="n">
        <f aca="false">TRUNC(A4358*6+1)</f>
        <v>3</v>
      </c>
    </row>
    <row r="4359" customFormat="false" ht="13.2" hidden="false" customHeight="false" outlineLevel="0" collapsed="false">
      <c r="A4359" s="0" t="n">
        <f aca="true">RAND()</f>
        <v>0.222455799390904</v>
      </c>
      <c r="B4359" s="1" t="n">
        <f aca="false">TRUNC(A4359*6+1)</f>
        <v>2</v>
      </c>
    </row>
    <row r="4360" customFormat="false" ht="13.2" hidden="false" customHeight="false" outlineLevel="0" collapsed="false">
      <c r="A4360" s="0" t="n">
        <f aca="true">RAND()</f>
        <v>0.641033311219547</v>
      </c>
      <c r="B4360" s="1" t="n">
        <f aca="false">TRUNC(A4360*6+1)</f>
        <v>4</v>
      </c>
    </row>
    <row r="4361" customFormat="false" ht="13.2" hidden="false" customHeight="false" outlineLevel="0" collapsed="false">
      <c r="A4361" s="0" t="n">
        <f aca="true">RAND()</f>
        <v>0.406458482903323</v>
      </c>
      <c r="B4361" s="1" t="n">
        <f aca="false">TRUNC(A4361*6+1)</f>
        <v>3</v>
      </c>
    </row>
    <row r="4362" customFormat="false" ht="13.2" hidden="false" customHeight="false" outlineLevel="0" collapsed="false">
      <c r="A4362" s="0" t="n">
        <f aca="true">RAND()</f>
        <v>0.191378873752272</v>
      </c>
      <c r="B4362" s="1" t="n">
        <f aca="false">TRUNC(A4362*6+1)</f>
        <v>2</v>
      </c>
    </row>
    <row r="4363" customFormat="false" ht="13.2" hidden="false" customHeight="false" outlineLevel="0" collapsed="false">
      <c r="A4363" s="0" t="n">
        <f aca="true">RAND()</f>
        <v>0.702448557442535</v>
      </c>
      <c r="B4363" s="1" t="n">
        <f aca="false">TRUNC(A4363*6+1)</f>
        <v>5</v>
      </c>
    </row>
    <row r="4364" customFormat="false" ht="13.2" hidden="false" customHeight="false" outlineLevel="0" collapsed="false">
      <c r="A4364" s="0" t="n">
        <f aca="true">RAND()</f>
        <v>0.593842026765242</v>
      </c>
      <c r="B4364" s="1" t="n">
        <f aca="false">TRUNC(A4364*6+1)</f>
        <v>4</v>
      </c>
    </row>
    <row r="4365" customFormat="false" ht="13.2" hidden="false" customHeight="false" outlineLevel="0" collapsed="false">
      <c r="A4365" s="0" t="n">
        <f aca="true">RAND()</f>
        <v>0.517739309164032</v>
      </c>
      <c r="B4365" s="1" t="n">
        <f aca="false">TRUNC(A4365*6+1)</f>
        <v>4</v>
      </c>
    </row>
    <row r="4366" customFormat="false" ht="13.2" hidden="false" customHeight="false" outlineLevel="0" collapsed="false">
      <c r="A4366" s="0" t="n">
        <f aca="true">RAND()</f>
        <v>0.883348684185968</v>
      </c>
      <c r="B4366" s="1" t="n">
        <f aca="false">TRUNC(A4366*6+1)</f>
        <v>6</v>
      </c>
    </row>
    <row r="4367" customFormat="false" ht="13.2" hidden="false" customHeight="false" outlineLevel="0" collapsed="false">
      <c r="A4367" s="0" t="n">
        <f aca="true">RAND()</f>
        <v>0.202753097853508</v>
      </c>
      <c r="B4367" s="1" t="n">
        <f aca="false">TRUNC(A4367*6+1)</f>
        <v>2</v>
      </c>
    </row>
    <row r="4368" customFormat="false" ht="13.2" hidden="false" customHeight="false" outlineLevel="0" collapsed="false">
      <c r="A4368" s="0" t="n">
        <f aca="true">RAND()</f>
        <v>0.235468433731037</v>
      </c>
      <c r="B4368" s="1" t="n">
        <f aca="false">TRUNC(A4368*6+1)</f>
        <v>2</v>
      </c>
    </row>
    <row r="4369" customFormat="false" ht="13.2" hidden="false" customHeight="false" outlineLevel="0" collapsed="false">
      <c r="A4369" s="0" t="n">
        <f aca="true">RAND()</f>
        <v>0.42437180728092</v>
      </c>
      <c r="B4369" s="1" t="n">
        <f aca="false">TRUNC(A4369*6+1)</f>
        <v>3</v>
      </c>
    </row>
    <row r="4370" customFormat="false" ht="13.2" hidden="false" customHeight="false" outlineLevel="0" collapsed="false">
      <c r="A4370" s="0" t="n">
        <f aca="true">RAND()</f>
        <v>0.363561699044529</v>
      </c>
      <c r="B4370" s="1" t="n">
        <f aca="false">TRUNC(A4370*6+1)</f>
        <v>3</v>
      </c>
    </row>
    <row r="4371" customFormat="false" ht="13.2" hidden="false" customHeight="false" outlineLevel="0" collapsed="false">
      <c r="A4371" s="0" t="n">
        <f aca="true">RAND()</f>
        <v>0.410968233165778</v>
      </c>
      <c r="B4371" s="1" t="n">
        <f aca="false">TRUNC(A4371*6+1)</f>
        <v>3</v>
      </c>
    </row>
    <row r="4372" customFormat="false" ht="13.2" hidden="false" customHeight="false" outlineLevel="0" collapsed="false">
      <c r="A4372" s="0" t="n">
        <f aca="true">RAND()</f>
        <v>0.486078859998296</v>
      </c>
      <c r="B4372" s="1" t="n">
        <f aca="false">TRUNC(A4372*6+1)</f>
        <v>3</v>
      </c>
    </row>
    <row r="4373" customFormat="false" ht="13.2" hidden="false" customHeight="false" outlineLevel="0" collapsed="false">
      <c r="A4373" s="0" t="n">
        <f aca="true">RAND()</f>
        <v>0.594282059191116</v>
      </c>
      <c r="B4373" s="1" t="n">
        <f aca="false">TRUNC(A4373*6+1)</f>
        <v>4</v>
      </c>
    </row>
    <row r="4374" customFormat="false" ht="13.2" hidden="false" customHeight="false" outlineLevel="0" collapsed="false">
      <c r="A4374" s="0" t="n">
        <f aca="true">RAND()</f>
        <v>0.103823750396563</v>
      </c>
      <c r="B4374" s="1" t="n">
        <f aca="false">TRUNC(A4374*6+1)</f>
        <v>1</v>
      </c>
    </row>
    <row r="4375" customFormat="false" ht="13.2" hidden="false" customHeight="false" outlineLevel="0" collapsed="false">
      <c r="A4375" s="0" t="n">
        <f aca="true">RAND()</f>
        <v>0.647540094036742</v>
      </c>
      <c r="B4375" s="1" t="n">
        <f aca="false">TRUNC(A4375*6+1)</f>
        <v>4</v>
      </c>
    </row>
    <row r="4376" customFormat="false" ht="13.2" hidden="false" customHeight="false" outlineLevel="0" collapsed="false">
      <c r="A4376" s="0" t="n">
        <f aca="true">RAND()</f>
        <v>0.685563281415526</v>
      </c>
      <c r="B4376" s="1" t="n">
        <f aca="false">TRUNC(A4376*6+1)</f>
        <v>5</v>
      </c>
    </row>
    <row r="4377" customFormat="false" ht="13.2" hidden="false" customHeight="false" outlineLevel="0" collapsed="false">
      <c r="A4377" s="0" t="n">
        <f aca="true">RAND()</f>
        <v>0.868601752096541</v>
      </c>
      <c r="B4377" s="1" t="n">
        <f aca="false">TRUNC(A4377*6+1)</f>
        <v>6</v>
      </c>
    </row>
    <row r="4378" customFormat="false" ht="13.2" hidden="false" customHeight="false" outlineLevel="0" collapsed="false">
      <c r="A4378" s="0" t="n">
        <f aca="true">RAND()</f>
        <v>0.99353979004013</v>
      </c>
      <c r="B4378" s="1" t="n">
        <f aca="false">TRUNC(A4378*6+1)</f>
        <v>6</v>
      </c>
    </row>
    <row r="4379" customFormat="false" ht="13.2" hidden="false" customHeight="false" outlineLevel="0" collapsed="false">
      <c r="A4379" s="0" t="n">
        <f aca="true">RAND()</f>
        <v>0.397256406400996</v>
      </c>
      <c r="B4379" s="1" t="n">
        <f aca="false">TRUNC(A4379*6+1)</f>
        <v>3</v>
      </c>
    </row>
    <row r="4380" customFormat="false" ht="13.2" hidden="false" customHeight="false" outlineLevel="0" collapsed="false">
      <c r="A4380" s="0" t="n">
        <f aca="true">RAND()</f>
        <v>0.450574404711112</v>
      </c>
      <c r="B4380" s="1" t="n">
        <f aca="false">TRUNC(A4380*6+1)</f>
        <v>3</v>
      </c>
    </row>
    <row r="4381" customFormat="false" ht="13.2" hidden="false" customHeight="false" outlineLevel="0" collapsed="false">
      <c r="A4381" s="0" t="n">
        <f aca="true">RAND()</f>
        <v>0.173760420441013</v>
      </c>
      <c r="B4381" s="1" t="n">
        <f aca="false">TRUNC(A4381*6+1)</f>
        <v>2</v>
      </c>
    </row>
    <row r="4382" customFormat="false" ht="13.2" hidden="false" customHeight="false" outlineLevel="0" collapsed="false">
      <c r="A4382" s="0" t="n">
        <f aca="true">RAND()</f>
        <v>0.611045936056935</v>
      </c>
      <c r="B4382" s="1" t="n">
        <f aca="false">TRUNC(A4382*6+1)</f>
        <v>4</v>
      </c>
    </row>
    <row r="4383" customFormat="false" ht="13.2" hidden="false" customHeight="false" outlineLevel="0" collapsed="false">
      <c r="A4383" s="0" t="n">
        <f aca="true">RAND()</f>
        <v>0.675124507226706</v>
      </c>
      <c r="B4383" s="1" t="n">
        <f aca="false">TRUNC(A4383*6+1)</f>
        <v>5</v>
      </c>
    </row>
    <row r="4384" customFormat="false" ht="13.2" hidden="false" customHeight="false" outlineLevel="0" collapsed="false">
      <c r="A4384" s="0" t="n">
        <f aca="true">RAND()</f>
        <v>0.705339194021263</v>
      </c>
      <c r="B4384" s="1" t="n">
        <f aca="false">TRUNC(A4384*6+1)</f>
        <v>5</v>
      </c>
    </row>
    <row r="4385" customFormat="false" ht="13.2" hidden="false" customHeight="false" outlineLevel="0" collapsed="false">
      <c r="A4385" s="0" t="n">
        <f aca="true">RAND()</f>
        <v>0.342945428091235</v>
      </c>
      <c r="B4385" s="1" t="n">
        <f aca="false">TRUNC(A4385*6+1)</f>
        <v>3</v>
      </c>
    </row>
    <row r="4386" customFormat="false" ht="13.2" hidden="false" customHeight="false" outlineLevel="0" collapsed="false">
      <c r="A4386" s="0" t="n">
        <f aca="true">RAND()</f>
        <v>0.441245754405781</v>
      </c>
      <c r="B4386" s="1" t="n">
        <f aca="false">TRUNC(A4386*6+1)</f>
        <v>3</v>
      </c>
    </row>
    <row r="4387" customFormat="false" ht="13.2" hidden="false" customHeight="false" outlineLevel="0" collapsed="false">
      <c r="A4387" s="0" t="n">
        <f aca="true">RAND()</f>
        <v>0.703658017686718</v>
      </c>
      <c r="B4387" s="1" t="n">
        <f aca="false">TRUNC(A4387*6+1)</f>
        <v>5</v>
      </c>
    </row>
    <row r="4388" customFormat="false" ht="13.2" hidden="false" customHeight="false" outlineLevel="0" collapsed="false">
      <c r="A4388" s="0" t="n">
        <f aca="true">RAND()</f>
        <v>0.793579437936854</v>
      </c>
      <c r="B4388" s="1" t="n">
        <f aca="false">TRUNC(A4388*6+1)</f>
        <v>5</v>
      </c>
    </row>
    <row r="4389" customFormat="false" ht="13.2" hidden="false" customHeight="false" outlineLevel="0" collapsed="false">
      <c r="A4389" s="0" t="n">
        <f aca="true">RAND()</f>
        <v>0.430102725618521</v>
      </c>
      <c r="B4389" s="1" t="n">
        <f aca="false">TRUNC(A4389*6+1)</f>
        <v>3</v>
      </c>
    </row>
    <row r="4390" customFormat="false" ht="13.2" hidden="false" customHeight="false" outlineLevel="0" collapsed="false">
      <c r="A4390" s="0" t="n">
        <f aca="true">RAND()</f>
        <v>0.678025667369092</v>
      </c>
      <c r="B4390" s="1" t="n">
        <f aca="false">TRUNC(A4390*6+1)</f>
        <v>5</v>
      </c>
    </row>
    <row r="4391" customFormat="false" ht="13.2" hidden="false" customHeight="false" outlineLevel="0" collapsed="false">
      <c r="A4391" s="0" t="n">
        <f aca="true">RAND()</f>
        <v>0.662484897247269</v>
      </c>
      <c r="B4391" s="1" t="n">
        <f aca="false">TRUNC(A4391*6+1)</f>
        <v>4</v>
      </c>
    </row>
    <row r="4392" customFormat="false" ht="13.2" hidden="false" customHeight="false" outlineLevel="0" collapsed="false">
      <c r="A4392" s="0" t="n">
        <f aca="true">RAND()</f>
        <v>0.423629833840766</v>
      </c>
      <c r="B4392" s="1" t="n">
        <f aca="false">TRUNC(A4392*6+1)</f>
        <v>3</v>
      </c>
    </row>
    <row r="4393" customFormat="false" ht="13.2" hidden="false" customHeight="false" outlineLevel="0" collapsed="false">
      <c r="A4393" s="0" t="n">
        <f aca="true">RAND()</f>
        <v>0.703869971985466</v>
      </c>
      <c r="B4393" s="1" t="n">
        <f aca="false">TRUNC(A4393*6+1)</f>
        <v>5</v>
      </c>
    </row>
    <row r="4394" customFormat="false" ht="13.2" hidden="false" customHeight="false" outlineLevel="0" collapsed="false">
      <c r="A4394" s="0" t="n">
        <f aca="true">RAND()</f>
        <v>0.964577405053606</v>
      </c>
      <c r="B4394" s="1" t="n">
        <f aca="false">TRUNC(A4394*6+1)</f>
        <v>6</v>
      </c>
    </row>
    <row r="4395" customFormat="false" ht="13.2" hidden="false" customHeight="false" outlineLevel="0" collapsed="false">
      <c r="A4395" s="0" t="n">
        <f aca="true">RAND()</f>
        <v>0.729055162337068</v>
      </c>
      <c r="B4395" s="1" t="n">
        <f aca="false">TRUNC(A4395*6+1)</f>
        <v>5</v>
      </c>
    </row>
    <row r="4396" customFormat="false" ht="13.2" hidden="false" customHeight="false" outlineLevel="0" collapsed="false">
      <c r="A4396" s="0" t="n">
        <f aca="true">RAND()</f>
        <v>0.999332648248527</v>
      </c>
      <c r="B4396" s="1" t="n">
        <f aca="false">TRUNC(A4396*6+1)</f>
        <v>6</v>
      </c>
    </row>
    <row r="4397" customFormat="false" ht="13.2" hidden="false" customHeight="false" outlineLevel="0" collapsed="false">
      <c r="A4397" s="0" t="n">
        <f aca="true">RAND()</f>
        <v>0.155279861585472</v>
      </c>
      <c r="B4397" s="1" t="n">
        <f aca="false">TRUNC(A4397*6+1)</f>
        <v>1</v>
      </c>
    </row>
    <row r="4398" customFormat="false" ht="13.2" hidden="false" customHeight="false" outlineLevel="0" collapsed="false">
      <c r="A4398" s="0" t="n">
        <f aca="true">RAND()</f>
        <v>0.749798882708789</v>
      </c>
      <c r="B4398" s="1" t="n">
        <f aca="false">TRUNC(A4398*6+1)</f>
        <v>5</v>
      </c>
    </row>
    <row r="4399" customFormat="false" ht="13.2" hidden="false" customHeight="false" outlineLevel="0" collapsed="false">
      <c r="A4399" s="0" t="n">
        <f aca="true">RAND()</f>
        <v>0.404279494320784</v>
      </c>
      <c r="B4399" s="1" t="n">
        <f aca="false">TRUNC(A4399*6+1)</f>
        <v>3</v>
      </c>
    </row>
    <row r="4400" customFormat="false" ht="13.2" hidden="false" customHeight="false" outlineLevel="0" collapsed="false">
      <c r="A4400" s="0" t="n">
        <f aca="true">RAND()</f>
        <v>0.870380626287753</v>
      </c>
      <c r="B4400" s="1" t="n">
        <f aca="false">TRUNC(A4400*6+1)</f>
        <v>6</v>
      </c>
    </row>
    <row r="4401" customFormat="false" ht="13.2" hidden="false" customHeight="false" outlineLevel="0" collapsed="false">
      <c r="A4401" s="0" t="n">
        <f aca="true">RAND()</f>
        <v>0.42919656100759</v>
      </c>
      <c r="B4401" s="1" t="n">
        <f aca="false">TRUNC(A4401*6+1)</f>
        <v>3</v>
      </c>
    </row>
    <row r="4402" customFormat="false" ht="13.2" hidden="false" customHeight="false" outlineLevel="0" collapsed="false">
      <c r="A4402" s="0" t="n">
        <f aca="true">RAND()</f>
        <v>0.588629470754252</v>
      </c>
      <c r="B4402" s="1" t="n">
        <f aca="false">TRUNC(A4402*6+1)</f>
        <v>4</v>
      </c>
    </row>
    <row r="4403" customFormat="false" ht="13.2" hidden="false" customHeight="false" outlineLevel="0" collapsed="false">
      <c r="A4403" s="0" t="n">
        <f aca="true">RAND()</f>
        <v>0.613597931619671</v>
      </c>
      <c r="B4403" s="1" t="n">
        <f aca="false">TRUNC(A4403*6+1)</f>
        <v>4</v>
      </c>
    </row>
    <row r="4404" customFormat="false" ht="13.2" hidden="false" customHeight="false" outlineLevel="0" collapsed="false">
      <c r="A4404" s="0" t="n">
        <f aca="true">RAND()</f>
        <v>0.411193967673711</v>
      </c>
      <c r="B4404" s="1" t="n">
        <f aca="false">TRUNC(A4404*6+1)</f>
        <v>3</v>
      </c>
    </row>
    <row r="4405" customFormat="false" ht="13.2" hidden="false" customHeight="false" outlineLevel="0" collapsed="false">
      <c r="A4405" s="0" t="n">
        <f aca="true">RAND()</f>
        <v>0.47116591470414</v>
      </c>
      <c r="B4405" s="1" t="n">
        <f aca="false">TRUNC(A4405*6+1)</f>
        <v>3</v>
      </c>
    </row>
    <row r="4406" customFormat="false" ht="13.2" hidden="false" customHeight="false" outlineLevel="0" collapsed="false">
      <c r="A4406" s="0" t="n">
        <f aca="true">RAND()</f>
        <v>0.480115901428134</v>
      </c>
      <c r="B4406" s="1" t="n">
        <f aca="false">TRUNC(A4406*6+1)</f>
        <v>3</v>
      </c>
    </row>
    <row r="4407" customFormat="false" ht="13.2" hidden="false" customHeight="false" outlineLevel="0" collapsed="false">
      <c r="A4407" s="0" t="n">
        <f aca="true">RAND()</f>
        <v>0.6350583033548</v>
      </c>
      <c r="B4407" s="1" t="n">
        <f aca="false">TRUNC(A4407*6+1)</f>
        <v>4</v>
      </c>
    </row>
    <row r="4408" customFormat="false" ht="13.2" hidden="false" customHeight="false" outlineLevel="0" collapsed="false">
      <c r="A4408" s="0" t="n">
        <f aca="true">RAND()</f>
        <v>0.788116111890463</v>
      </c>
      <c r="B4408" s="1" t="n">
        <f aca="false">TRUNC(A4408*6+1)</f>
        <v>5</v>
      </c>
    </row>
    <row r="4409" customFormat="false" ht="13.2" hidden="false" customHeight="false" outlineLevel="0" collapsed="false">
      <c r="A4409" s="0" t="n">
        <f aca="true">RAND()</f>
        <v>0.233699518172651</v>
      </c>
      <c r="B4409" s="1" t="n">
        <f aca="false">TRUNC(A4409*6+1)</f>
        <v>2</v>
      </c>
    </row>
    <row r="4410" customFormat="false" ht="13.2" hidden="false" customHeight="false" outlineLevel="0" collapsed="false">
      <c r="A4410" s="0" t="n">
        <f aca="true">RAND()</f>
        <v>0.780219120616779</v>
      </c>
      <c r="B4410" s="1" t="n">
        <f aca="false">TRUNC(A4410*6+1)</f>
        <v>5</v>
      </c>
    </row>
    <row r="4411" customFormat="false" ht="13.2" hidden="false" customHeight="false" outlineLevel="0" collapsed="false">
      <c r="A4411" s="0" t="n">
        <f aca="true">RAND()</f>
        <v>0.539495057718392</v>
      </c>
      <c r="B4411" s="1" t="n">
        <f aca="false">TRUNC(A4411*6+1)</f>
        <v>4</v>
      </c>
    </row>
    <row r="4412" customFormat="false" ht="13.2" hidden="false" customHeight="false" outlineLevel="0" collapsed="false">
      <c r="A4412" s="0" t="n">
        <f aca="true">RAND()</f>
        <v>0.850379047241612</v>
      </c>
      <c r="B4412" s="1" t="n">
        <f aca="false">TRUNC(A4412*6+1)</f>
        <v>6</v>
      </c>
    </row>
    <row r="4413" customFormat="false" ht="13.2" hidden="false" customHeight="false" outlineLevel="0" collapsed="false">
      <c r="A4413" s="0" t="n">
        <f aca="true">RAND()</f>
        <v>0.0750820528038083</v>
      </c>
      <c r="B4413" s="1" t="n">
        <f aca="false">TRUNC(A4413*6+1)</f>
        <v>1</v>
      </c>
    </row>
    <row r="4414" customFormat="false" ht="13.2" hidden="false" customHeight="false" outlineLevel="0" collapsed="false">
      <c r="A4414" s="0" t="n">
        <f aca="true">RAND()</f>
        <v>0.969296967932</v>
      </c>
      <c r="B4414" s="1" t="n">
        <f aca="false">TRUNC(A4414*6+1)</f>
        <v>6</v>
      </c>
    </row>
    <row r="4415" customFormat="false" ht="13.2" hidden="false" customHeight="false" outlineLevel="0" collapsed="false">
      <c r="A4415" s="0" t="n">
        <f aca="true">RAND()</f>
        <v>0.910800085010186</v>
      </c>
      <c r="B4415" s="1" t="n">
        <f aca="false">TRUNC(A4415*6+1)</f>
        <v>6</v>
      </c>
    </row>
    <row r="4416" customFormat="false" ht="13.2" hidden="false" customHeight="false" outlineLevel="0" collapsed="false">
      <c r="A4416" s="0" t="n">
        <f aca="true">RAND()</f>
        <v>0.499358705579373</v>
      </c>
      <c r="B4416" s="1" t="n">
        <f aca="false">TRUNC(A4416*6+1)</f>
        <v>3</v>
      </c>
    </row>
    <row r="4417" customFormat="false" ht="13.2" hidden="false" customHeight="false" outlineLevel="0" collapsed="false">
      <c r="A4417" s="0" t="n">
        <f aca="true">RAND()</f>
        <v>0.381550279509027</v>
      </c>
      <c r="B4417" s="1" t="n">
        <f aca="false">TRUNC(A4417*6+1)</f>
        <v>3</v>
      </c>
    </row>
    <row r="4418" customFormat="false" ht="13.2" hidden="false" customHeight="false" outlineLevel="0" collapsed="false">
      <c r="A4418" s="0" t="n">
        <f aca="true">RAND()</f>
        <v>0.50154551594354</v>
      </c>
      <c r="B4418" s="1" t="n">
        <f aca="false">TRUNC(A4418*6+1)</f>
        <v>4</v>
      </c>
    </row>
    <row r="4419" customFormat="false" ht="13.2" hidden="false" customHeight="false" outlineLevel="0" collapsed="false">
      <c r="A4419" s="0" t="n">
        <f aca="true">RAND()</f>
        <v>0.47056732332485</v>
      </c>
      <c r="B4419" s="1" t="n">
        <f aca="false">TRUNC(A4419*6+1)</f>
        <v>3</v>
      </c>
    </row>
    <row r="4420" customFormat="false" ht="13.2" hidden="false" customHeight="false" outlineLevel="0" collapsed="false">
      <c r="A4420" s="0" t="n">
        <f aca="true">RAND()</f>
        <v>0.0952297632057036</v>
      </c>
      <c r="B4420" s="1" t="n">
        <f aca="false">TRUNC(A4420*6+1)</f>
        <v>1</v>
      </c>
    </row>
    <row r="4421" customFormat="false" ht="13.2" hidden="false" customHeight="false" outlineLevel="0" collapsed="false">
      <c r="A4421" s="0" t="n">
        <f aca="true">RAND()</f>
        <v>0.185350477424268</v>
      </c>
      <c r="B4421" s="1" t="n">
        <f aca="false">TRUNC(A4421*6+1)</f>
        <v>2</v>
      </c>
    </row>
    <row r="4422" customFormat="false" ht="13.2" hidden="false" customHeight="false" outlineLevel="0" collapsed="false">
      <c r="A4422" s="0" t="n">
        <f aca="true">RAND()</f>
        <v>0.821255859678691</v>
      </c>
      <c r="B4422" s="1" t="n">
        <f aca="false">TRUNC(A4422*6+1)</f>
        <v>5</v>
      </c>
    </row>
    <row r="4423" customFormat="false" ht="13.2" hidden="false" customHeight="false" outlineLevel="0" collapsed="false">
      <c r="A4423" s="0" t="n">
        <f aca="true">RAND()</f>
        <v>0.0812573190733859</v>
      </c>
      <c r="B4423" s="1" t="n">
        <f aca="false">TRUNC(A4423*6+1)</f>
        <v>1</v>
      </c>
    </row>
    <row r="4424" customFormat="false" ht="13.2" hidden="false" customHeight="false" outlineLevel="0" collapsed="false">
      <c r="A4424" s="0" t="n">
        <f aca="true">RAND()</f>
        <v>0.184304008206342</v>
      </c>
      <c r="B4424" s="1" t="n">
        <f aca="false">TRUNC(A4424*6+1)</f>
        <v>2</v>
      </c>
    </row>
    <row r="4425" customFormat="false" ht="13.2" hidden="false" customHeight="false" outlineLevel="0" collapsed="false">
      <c r="A4425" s="0" t="n">
        <f aca="true">RAND()</f>
        <v>0.333164660417252</v>
      </c>
      <c r="B4425" s="1" t="n">
        <f aca="false">TRUNC(A4425*6+1)</f>
        <v>2</v>
      </c>
    </row>
    <row r="4426" customFormat="false" ht="13.2" hidden="false" customHeight="false" outlineLevel="0" collapsed="false">
      <c r="A4426" s="0" t="n">
        <f aca="true">RAND()</f>
        <v>0.770523814995751</v>
      </c>
      <c r="B4426" s="1" t="n">
        <f aca="false">TRUNC(A4426*6+1)</f>
        <v>5</v>
      </c>
    </row>
    <row r="4427" customFormat="false" ht="13.2" hidden="false" customHeight="false" outlineLevel="0" collapsed="false">
      <c r="A4427" s="0" t="n">
        <f aca="true">RAND()</f>
        <v>0.770354753247323</v>
      </c>
      <c r="B4427" s="1" t="n">
        <f aca="false">TRUNC(A4427*6+1)</f>
        <v>5</v>
      </c>
    </row>
    <row r="4428" customFormat="false" ht="13.2" hidden="false" customHeight="false" outlineLevel="0" collapsed="false">
      <c r="A4428" s="0" t="n">
        <f aca="true">RAND()</f>
        <v>0.230317586873159</v>
      </c>
      <c r="B4428" s="1" t="n">
        <f aca="false">TRUNC(A4428*6+1)</f>
        <v>2</v>
      </c>
    </row>
    <row r="4429" customFormat="false" ht="13.2" hidden="false" customHeight="false" outlineLevel="0" collapsed="false">
      <c r="A4429" s="0" t="n">
        <f aca="true">RAND()</f>
        <v>0.61234929439994</v>
      </c>
      <c r="B4429" s="1" t="n">
        <f aca="false">TRUNC(A4429*6+1)</f>
        <v>4</v>
      </c>
    </row>
    <row r="4430" customFormat="false" ht="13.2" hidden="false" customHeight="false" outlineLevel="0" collapsed="false">
      <c r="A4430" s="0" t="n">
        <f aca="true">RAND()</f>
        <v>0.117422166683079</v>
      </c>
      <c r="B4430" s="1" t="n">
        <f aca="false">TRUNC(A4430*6+1)</f>
        <v>1</v>
      </c>
    </row>
    <row r="4431" customFormat="false" ht="13.2" hidden="false" customHeight="false" outlineLevel="0" collapsed="false">
      <c r="A4431" s="0" t="n">
        <f aca="true">RAND()</f>
        <v>0.502364954865031</v>
      </c>
      <c r="B4431" s="1" t="n">
        <f aca="false">TRUNC(A4431*6+1)</f>
        <v>4</v>
      </c>
    </row>
    <row r="4432" customFormat="false" ht="13.2" hidden="false" customHeight="false" outlineLevel="0" collapsed="false">
      <c r="A4432" s="0" t="n">
        <f aca="true">RAND()</f>
        <v>0.203636730467242</v>
      </c>
      <c r="B4432" s="1" t="n">
        <f aca="false">TRUNC(A4432*6+1)</f>
        <v>2</v>
      </c>
    </row>
    <row r="4433" customFormat="false" ht="13.2" hidden="false" customHeight="false" outlineLevel="0" collapsed="false">
      <c r="A4433" s="0" t="n">
        <f aca="true">RAND()</f>
        <v>0.966351333072798</v>
      </c>
      <c r="B4433" s="1" t="n">
        <f aca="false">TRUNC(A4433*6+1)</f>
        <v>6</v>
      </c>
    </row>
    <row r="4434" customFormat="false" ht="13.2" hidden="false" customHeight="false" outlineLevel="0" collapsed="false">
      <c r="A4434" s="0" t="n">
        <f aca="true">RAND()</f>
        <v>0.868635187177193</v>
      </c>
      <c r="B4434" s="1" t="n">
        <f aca="false">TRUNC(A4434*6+1)</f>
        <v>6</v>
      </c>
    </row>
    <row r="4435" customFormat="false" ht="13.2" hidden="false" customHeight="false" outlineLevel="0" collapsed="false">
      <c r="A4435" s="0" t="n">
        <f aca="true">RAND()</f>
        <v>0.255729338701665</v>
      </c>
      <c r="B4435" s="1" t="n">
        <f aca="false">TRUNC(A4435*6+1)</f>
        <v>2</v>
      </c>
    </row>
    <row r="4436" customFormat="false" ht="13.2" hidden="false" customHeight="false" outlineLevel="0" collapsed="false">
      <c r="A4436" s="0" t="n">
        <f aca="true">RAND()</f>
        <v>0.0507222677211529</v>
      </c>
      <c r="B4436" s="1" t="n">
        <f aca="false">TRUNC(A4436*6+1)</f>
        <v>1</v>
      </c>
    </row>
    <row r="4437" customFormat="false" ht="13.2" hidden="false" customHeight="false" outlineLevel="0" collapsed="false">
      <c r="A4437" s="0" t="n">
        <f aca="true">RAND()</f>
        <v>0.441913995633726</v>
      </c>
      <c r="B4437" s="1" t="n">
        <f aca="false">TRUNC(A4437*6+1)</f>
        <v>3</v>
      </c>
    </row>
    <row r="4438" customFormat="false" ht="13.2" hidden="false" customHeight="false" outlineLevel="0" collapsed="false">
      <c r="A4438" s="0" t="n">
        <f aca="true">RAND()</f>
        <v>0.52307057272749</v>
      </c>
      <c r="B4438" s="1" t="n">
        <f aca="false">TRUNC(A4438*6+1)</f>
        <v>4</v>
      </c>
    </row>
    <row r="4439" customFormat="false" ht="13.2" hidden="false" customHeight="false" outlineLevel="0" collapsed="false">
      <c r="A4439" s="0" t="n">
        <f aca="true">RAND()</f>
        <v>0.394135968156466</v>
      </c>
      <c r="B4439" s="1" t="n">
        <f aca="false">TRUNC(A4439*6+1)</f>
        <v>3</v>
      </c>
    </row>
    <row r="4440" customFormat="false" ht="13.2" hidden="false" customHeight="false" outlineLevel="0" collapsed="false">
      <c r="A4440" s="0" t="n">
        <f aca="true">RAND()</f>
        <v>0.0874555474999129</v>
      </c>
      <c r="B4440" s="1" t="n">
        <f aca="false">TRUNC(A4440*6+1)</f>
        <v>1</v>
      </c>
    </row>
    <row r="4441" customFormat="false" ht="13.2" hidden="false" customHeight="false" outlineLevel="0" collapsed="false">
      <c r="A4441" s="0" t="n">
        <f aca="true">RAND()</f>
        <v>0.410334932810901</v>
      </c>
      <c r="B4441" s="1" t="n">
        <f aca="false">TRUNC(A4441*6+1)</f>
        <v>3</v>
      </c>
    </row>
    <row r="4442" customFormat="false" ht="13.2" hidden="false" customHeight="false" outlineLevel="0" collapsed="false">
      <c r="A4442" s="0" t="n">
        <f aca="true">RAND()</f>
        <v>0.513341127651676</v>
      </c>
      <c r="B4442" s="1" t="n">
        <f aca="false">TRUNC(A4442*6+1)</f>
        <v>4</v>
      </c>
    </row>
    <row r="4443" customFormat="false" ht="13.2" hidden="false" customHeight="false" outlineLevel="0" collapsed="false">
      <c r="A4443" s="0" t="n">
        <f aca="true">RAND()</f>
        <v>0.882285931140329</v>
      </c>
      <c r="B4443" s="1" t="n">
        <f aca="false">TRUNC(A4443*6+1)</f>
        <v>6</v>
      </c>
    </row>
    <row r="4444" customFormat="false" ht="13.2" hidden="false" customHeight="false" outlineLevel="0" collapsed="false">
      <c r="A4444" s="0" t="n">
        <f aca="true">RAND()</f>
        <v>0.836178028375071</v>
      </c>
      <c r="B4444" s="1" t="n">
        <f aca="false">TRUNC(A4444*6+1)</f>
        <v>6</v>
      </c>
    </row>
    <row r="4445" customFormat="false" ht="13.2" hidden="false" customHeight="false" outlineLevel="0" collapsed="false">
      <c r="A4445" s="0" t="n">
        <f aca="true">RAND()</f>
        <v>0.282053800873873</v>
      </c>
      <c r="B4445" s="1" t="n">
        <f aca="false">TRUNC(A4445*6+1)</f>
        <v>2</v>
      </c>
    </row>
    <row r="4446" customFormat="false" ht="13.2" hidden="false" customHeight="false" outlineLevel="0" collapsed="false">
      <c r="A4446" s="0" t="n">
        <f aca="true">RAND()</f>
        <v>0.946570492222641</v>
      </c>
      <c r="B4446" s="1" t="n">
        <f aca="false">TRUNC(A4446*6+1)</f>
        <v>6</v>
      </c>
    </row>
    <row r="4447" customFormat="false" ht="13.2" hidden="false" customHeight="false" outlineLevel="0" collapsed="false">
      <c r="A4447" s="0" t="n">
        <f aca="true">RAND()</f>
        <v>0.234557127328548</v>
      </c>
      <c r="B4447" s="1" t="n">
        <f aca="false">TRUNC(A4447*6+1)</f>
        <v>2</v>
      </c>
    </row>
    <row r="4448" customFormat="false" ht="13.2" hidden="false" customHeight="false" outlineLevel="0" collapsed="false">
      <c r="A4448" s="0" t="n">
        <f aca="true">RAND()</f>
        <v>0.680278916335887</v>
      </c>
      <c r="B4448" s="1" t="n">
        <f aca="false">TRUNC(A4448*6+1)</f>
        <v>5</v>
      </c>
    </row>
    <row r="4449" customFormat="false" ht="13.2" hidden="false" customHeight="false" outlineLevel="0" collapsed="false">
      <c r="A4449" s="0" t="n">
        <f aca="true">RAND()</f>
        <v>0.289228860037323</v>
      </c>
      <c r="B4449" s="1" t="n">
        <f aca="false">TRUNC(A4449*6+1)</f>
        <v>2</v>
      </c>
    </row>
    <row r="4450" customFormat="false" ht="13.2" hidden="false" customHeight="false" outlineLevel="0" collapsed="false">
      <c r="A4450" s="0" t="n">
        <f aca="true">RAND()</f>
        <v>0.57223062922667</v>
      </c>
      <c r="B4450" s="1" t="n">
        <f aca="false">TRUNC(A4450*6+1)</f>
        <v>4</v>
      </c>
    </row>
    <row r="4451" customFormat="false" ht="13.2" hidden="false" customHeight="false" outlineLevel="0" collapsed="false">
      <c r="A4451" s="0" t="n">
        <f aca="true">RAND()</f>
        <v>0.849185564988604</v>
      </c>
      <c r="B4451" s="1" t="n">
        <f aca="false">TRUNC(A4451*6+1)</f>
        <v>6</v>
      </c>
    </row>
    <row r="4452" customFormat="false" ht="13.2" hidden="false" customHeight="false" outlineLevel="0" collapsed="false">
      <c r="A4452" s="0" t="n">
        <f aca="true">RAND()</f>
        <v>0.860712243948177</v>
      </c>
      <c r="B4452" s="1" t="n">
        <f aca="false">TRUNC(A4452*6+1)</f>
        <v>6</v>
      </c>
    </row>
    <row r="4453" customFormat="false" ht="13.2" hidden="false" customHeight="false" outlineLevel="0" collapsed="false">
      <c r="A4453" s="0" t="n">
        <f aca="true">RAND()</f>
        <v>0.669218813836402</v>
      </c>
      <c r="B4453" s="1" t="n">
        <f aca="false">TRUNC(A4453*6+1)</f>
        <v>5</v>
      </c>
    </row>
    <row r="4454" customFormat="false" ht="13.2" hidden="false" customHeight="false" outlineLevel="0" collapsed="false">
      <c r="A4454" s="0" t="n">
        <f aca="true">RAND()</f>
        <v>0.382117900095656</v>
      </c>
      <c r="B4454" s="1" t="n">
        <f aca="false">TRUNC(A4454*6+1)</f>
        <v>3</v>
      </c>
    </row>
    <row r="4455" customFormat="false" ht="13.2" hidden="false" customHeight="false" outlineLevel="0" collapsed="false">
      <c r="A4455" s="0" t="n">
        <f aca="true">RAND()</f>
        <v>0.407910439337455</v>
      </c>
      <c r="B4455" s="1" t="n">
        <f aca="false">TRUNC(A4455*6+1)</f>
        <v>3</v>
      </c>
    </row>
    <row r="4456" customFormat="false" ht="13.2" hidden="false" customHeight="false" outlineLevel="0" collapsed="false">
      <c r="A4456" s="0" t="n">
        <f aca="true">RAND()</f>
        <v>0.243687658556085</v>
      </c>
      <c r="B4456" s="1" t="n">
        <f aca="false">TRUNC(A4456*6+1)</f>
        <v>2</v>
      </c>
    </row>
    <row r="4457" customFormat="false" ht="13.2" hidden="false" customHeight="false" outlineLevel="0" collapsed="false">
      <c r="A4457" s="0" t="n">
        <f aca="true">RAND()</f>
        <v>0.742028771928322</v>
      </c>
      <c r="B4457" s="1" t="n">
        <f aca="false">TRUNC(A4457*6+1)</f>
        <v>5</v>
      </c>
    </row>
    <row r="4458" customFormat="false" ht="13.2" hidden="false" customHeight="false" outlineLevel="0" collapsed="false">
      <c r="A4458" s="0" t="n">
        <f aca="true">RAND()</f>
        <v>0.92249053265531</v>
      </c>
      <c r="B4458" s="1" t="n">
        <f aca="false">TRUNC(A4458*6+1)</f>
        <v>6</v>
      </c>
    </row>
    <row r="4459" customFormat="false" ht="13.2" hidden="false" customHeight="false" outlineLevel="0" collapsed="false">
      <c r="A4459" s="0" t="n">
        <f aca="true">RAND()</f>
        <v>0.828517790103149</v>
      </c>
      <c r="B4459" s="1" t="n">
        <f aca="false">TRUNC(A4459*6+1)</f>
        <v>5</v>
      </c>
    </row>
    <row r="4460" customFormat="false" ht="13.2" hidden="false" customHeight="false" outlineLevel="0" collapsed="false">
      <c r="A4460" s="0" t="n">
        <f aca="true">RAND()</f>
        <v>0.14585236926497</v>
      </c>
      <c r="B4460" s="1" t="n">
        <f aca="false">TRUNC(A4460*6+1)</f>
        <v>1</v>
      </c>
    </row>
    <row r="4461" customFormat="false" ht="13.2" hidden="false" customHeight="false" outlineLevel="0" collapsed="false">
      <c r="A4461" s="0" t="n">
        <f aca="true">RAND()</f>
        <v>0.493110226297341</v>
      </c>
      <c r="B4461" s="1" t="n">
        <f aca="false">TRUNC(A4461*6+1)</f>
        <v>3</v>
      </c>
    </row>
    <row r="4462" customFormat="false" ht="13.2" hidden="false" customHeight="false" outlineLevel="0" collapsed="false">
      <c r="A4462" s="0" t="n">
        <f aca="true">RAND()</f>
        <v>0.30436305328936</v>
      </c>
      <c r="B4462" s="1" t="n">
        <f aca="false">TRUNC(A4462*6+1)</f>
        <v>2</v>
      </c>
    </row>
    <row r="4463" customFormat="false" ht="13.2" hidden="false" customHeight="false" outlineLevel="0" collapsed="false">
      <c r="A4463" s="0" t="n">
        <f aca="true">RAND()</f>
        <v>0.685792221945186</v>
      </c>
      <c r="B4463" s="1" t="n">
        <f aca="false">TRUNC(A4463*6+1)</f>
        <v>5</v>
      </c>
    </row>
    <row r="4464" customFormat="false" ht="13.2" hidden="false" customHeight="false" outlineLevel="0" collapsed="false">
      <c r="A4464" s="0" t="n">
        <f aca="true">RAND()</f>
        <v>0.844847896633447</v>
      </c>
      <c r="B4464" s="1" t="n">
        <f aca="false">TRUNC(A4464*6+1)</f>
        <v>6</v>
      </c>
    </row>
    <row r="4465" customFormat="false" ht="13.2" hidden="false" customHeight="false" outlineLevel="0" collapsed="false">
      <c r="A4465" s="0" t="n">
        <f aca="true">RAND()</f>
        <v>0.88917867463409</v>
      </c>
      <c r="B4465" s="1" t="n">
        <f aca="false">TRUNC(A4465*6+1)</f>
        <v>6</v>
      </c>
    </row>
    <row r="4466" customFormat="false" ht="13.2" hidden="false" customHeight="false" outlineLevel="0" collapsed="false">
      <c r="A4466" s="0" t="n">
        <f aca="true">RAND()</f>
        <v>0.986851984581497</v>
      </c>
      <c r="B4466" s="1" t="n">
        <f aca="false">TRUNC(A4466*6+1)</f>
        <v>6</v>
      </c>
    </row>
    <row r="4467" customFormat="false" ht="13.2" hidden="false" customHeight="false" outlineLevel="0" collapsed="false">
      <c r="A4467" s="0" t="n">
        <f aca="true">RAND()</f>
        <v>0.824753454584443</v>
      </c>
      <c r="B4467" s="1" t="n">
        <f aca="false">TRUNC(A4467*6+1)</f>
        <v>5</v>
      </c>
    </row>
    <row r="4468" customFormat="false" ht="13.2" hidden="false" customHeight="false" outlineLevel="0" collapsed="false">
      <c r="A4468" s="0" t="n">
        <f aca="true">RAND()</f>
        <v>0.496885282287428</v>
      </c>
      <c r="B4468" s="1" t="n">
        <f aca="false">TRUNC(A4468*6+1)</f>
        <v>3</v>
      </c>
    </row>
    <row r="4469" customFormat="false" ht="13.2" hidden="false" customHeight="false" outlineLevel="0" collapsed="false">
      <c r="A4469" s="0" t="n">
        <f aca="true">RAND()</f>
        <v>0.827199994102285</v>
      </c>
      <c r="B4469" s="1" t="n">
        <f aca="false">TRUNC(A4469*6+1)</f>
        <v>5</v>
      </c>
    </row>
    <row r="4470" customFormat="false" ht="13.2" hidden="false" customHeight="false" outlineLevel="0" collapsed="false">
      <c r="A4470" s="0" t="n">
        <f aca="true">RAND()</f>
        <v>0.412916145746307</v>
      </c>
      <c r="B4470" s="1" t="n">
        <f aca="false">TRUNC(A4470*6+1)</f>
        <v>3</v>
      </c>
    </row>
    <row r="4471" customFormat="false" ht="13.2" hidden="false" customHeight="false" outlineLevel="0" collapsed="false">
      <c r="A4471" s="0" t="n">
        <f aca="true">RAND()</f>
        <v>0.735808070827301</v>
      </c>
      <c r="B4471" s="1" t="n">
        <f aca="false">TRUNC(A4471*6+1)</f>
        <v>5</v>
      </c>
    </row>
    <row r="4472" customFormat="false" ht="13.2" hidden="false" customHeight="false" outlineLevel="0" collapsed="false">
      <c r="A4472" s="0" t="n">
        <f aca="true">RAND()</f>
        <v>0.0324362979291716</v>
      </c>
      <c r="B4472" s="1" t="n">
        <f aca="false">TRUNC(A4472*6+1)</f>
        <v>1</v>
      </c>
    </row>
    <row r="4473" customFormat="false" ht="13.2" hidden="false" customHeight="false" outlineLevel="0" collapsed="false">
      <c r="A4473" s="0" t="n">
        <f aca="true">RAND()</f>
        <v>0.307963774480732</v>
      </c>
      <c r="B4473" s="1" t="n">
        <f aca="false">TRUNC(A4473*6+1)</f>
        <v>2</v>
      </c>
    </row>
    <row r="4474" customFormat="false" ht="13.2" hidden="false" customHeight="false" outlineLevel="0" collapsed="false">
      <c r="A4474" s="0" t="n">
        <f aca="true">RAND()</f>
        <v>0.94739645461285</v>
      </c>
      <c r="B4474" s="1" t="n">
        <f aca="false">TRUNC(A4474*6+1)</f>
        <v>6</v>
      </c>
    </row>
    <row r="4475" customFormat="false" ht="13.2" hidden="false" customHeight="false" outlineLevel="0" collapsed="false">
      <c r="A4475" s="0" t="n">
        <f aca="true">RAND()</f>
        <v>0.788961262894965</v>
      </c>
      <c r="B4475" s="1" t="n">
        <f aca="false">TRUNC(A4475*6+1)</f>
        <v>5</v>
      </c>
    </row>
    <row r="4476" customFormat="false" ht="13.2" hidden="false" customHeight="false" outlineLevel="0" collapsed="false">
      <c r="A4476" s="0" t="n">
        <f aca="true">RAND()</f>
        <v>0.235673897079109</v>
      </c>
      <c r="B4476" s="1" t="n">
        <f aca="false">TRUNC(A4476*6+1)</f>
        <v>2</v>
      </c>
    </row>
    <row r="4477" customFormat="false" ht="13.2" hidden="false" customHeight="false" outlineLevel="0" collapsed="false">
      <c r="A4477" s="0" t="n">
        <f aca="true">RAND()</f>
        <v>0.391073996735356</v>
      </c>
      <c r="B4477" s="1" t="n">
        <f aca="false">TRUNC(A4477*6+1)</f>
        <v>3</v>
      </c>
    </row>
    <row r="4478" customFormat="false" ht="13.2" hidden="false" customHeight="false" outlineLevel="0" collapsed="false">
      <c r="A4478" s="0" t="n">
        <f aca="true">RAND()</f>
        <v>0.990554572096093</v>
      </c>
      <c r="B4478" s="1" t="n">
        <f aca="false">TRUNC(A4478*6+1)</f>
        <v>6</v>
      </c>
    </row>
    <row r="4479" customFormat="false" ht="13.2" hidden="false" customHeight="false" outlineLevel="0" collapsed="false">
      <c r="A4479" s="0" t="n">
        <f aca="true">RAND()</f>
        <v>0.981942447269666</v>
      </c>
      <c r="B4479" s="1" t="n">
        <f aca="false">TRUNC(A4479*6+1)</f>
        <v>6</v>
      </c>
    </row>
    <row r="4480" customFormat="false" ht="13.2" hidden="false" customHeight="false" outlineLevel="0" collapsed="false">
      <c r="A4480" s="0" t="n">
        <f aca="true">RAND()</f>
        <v>0.964912340076694</v>
      </c>
      <c r="B4480" s="1" t="n">
        <f aca="false">TRUNC(A4480*6+1)</f>
        <v>6</v>
      </c>
    </row>
    <row r="4481" customFormat="false" ht="13.2" hidden="false" customHeight="false" outlineLevel="0" collapsed="false">
      <c r="A4481" s="0" t="n">
        <f aca="true">RAND()</f>
        <v>0.862440513749259</v>
      </c>
      <c r="B4481" s="1" t="n">
        <f aca="false">TRUNC(A4481*6+1)</f>
        <v>6</v>
      </c>
    </row>
    <row r="4482" customFormat="false" ht="13.2" hidden="false" customHeight="false" outlineLevel="0" collapsed="false">
      <c r="A4482" s="0" t="n">
        <f aca="true">RAND()</f>
        <v>0.088902693813648</v>
      </c>
      <c r="B4482" s="1" t="n">
        <f aca="false">TRUNC(A4482*6+1)</f>
        <v>1</v>
      </c>
    </row>
    <row r="4483" customFormat="false" ht="13.2" hidden="false" customHeight="false" outlineLevel="0" collapsed="false">
      <c r="A4483" s="0" t="n">
        <f aca="true">RAND()</f>
        <v>0.13292219737226</v>
      </c>
      <c r="B4483" s="1" t="n">
        <f aca="false">TRUNC(A4483*6+1)</f>
        <v>1</v>
      </c>
    </row>
    <row r="4484" customFormat="false" ht="13.2" hidden="false" customHeight="false" outlineLevel="0" collapsed="false">
      <c r="A4484" s="0" t="n">
        <f aca="true">RAND()</f>
        <v>0.670916685198111</v>
      </c>
      <c r="B4484" s="1" t="n">
        <f aca="false">TRUNC(A4484*6+1)</f>
        <v>5</v>
      </c>
    </row>
    <row r="4485" customFormat="false" ht="13.2" hidden="false" customHeight="false" outlineLevel="0" collapsed="false">
      <c r="A4485" s="0" t="n">
        <f aca="true">RAND()</f>
        <v>0.92784536956148</v>
      </c>
      <c r="B4485" s="1" t="n">
        <f aca="false">TRUNC(A4485*6+1)</f>
        <v>6</v>
      </c>
    </row>
    <row r="4486" customFormat="false" ht="13.2" hidden="false" customHeight="false" outlineLevel="0" collapsed="false">
      <c r="A4486" s="0" t="n">
        <f aca="true">RAND()</f>
        <v>0.576887897256518</v>
      </c>
      <c r="B4486" s="1" t="n">
        <f aca="false">TRUNC(A4486*6+1)</f>
        <v>4</v>
      </c>
    </row>
    <row r="4487" customFormat="false" ht="13.2" hidden="false" customHeight="false" outlineLevel="0" collapsed="false">
      <c r="A4487" s="0" t="n">
        <f aca="true">RAND()</f>
        <v>0.936019422157814</v>
      </c>
      <c r="B4487" s="1" t="n">
        <f aca="false">TRUNC(A4487*6+1)</f>
        <v>6</v>
      </c>
    </row>
    <row r="4488" customFormat="false" ht="13.2" hidden="false" customHeight="false" outlineLevel="0" collapsed="false">
      <c r="A4488" s="0" t="n">
        <f aca="true">RAND()</f>
        <v>0.551787318403626</v>
      </c>
      <c r="B4488" s="1" t="n">
        <f aca="false">TRUNC(A4488*6+1)</f>
        <v>4</v>
      </c>
    </row>
    <row r="4489" customFormat="false" ht="13.2" hidden="false" customHeight="false" outlineLevel="0" collapsed="false">
      <c r="A4489" s="0" t="n">
        <f aca="true">RAND()</f>
        <v>0.761173896303315</v>
      </c>
      <c r="B4489" s="1" t="n">
        <f aca="false">TRUNC(A4489*6+1)</f>
        <v>5</v>
      </c>
    </row>
    <row r="4490" customFormat="false" ht="13.2" hidden="false" customHeight="false" outlineLevel="0" collapsed="false">
      <c r="A4490" s="0" t="n">
        <f aca="true">RAND()</f>
        <v>0.496594530255029</v>
      </c>
      <c r="B4490" s="1" t="n">
        <f aca="false">TRUNC(A4490*6+1)</f>
        <v>3</v>
      </c>
    </row>
    <row r="4491" customFormat="false" ht="13.2" hidden="false" customHeight="false" outlineLevel="0" collapsed="false">
      <c r="A4491" s="0" t="n">
        <f aca="true">RAND()</f>
        <v>0.739013155982105</v>
      </c>
      <c r="B4491" s="1" t="n">
        <f aca="false">TRUNC(A4491*6+1)</f>
        <v>5</v>
      </c>
    </row>
    <row r="4492" customFormat="false" ht="13.2" hidden="false" customHeight="false" outlineLevel="0" collapsed="false">
      <c r="A4492" s="0" t="n">
        <f aca="true">RAND()</f>
        <v>0.886397548454566</v>
      </c>
      <c r="B4492" s="1" t="n">
        <f aca="false">TRUNC(A4492*6+1)</f>
        <v>6</v>
      </c>
    </row>
    <row r="4493" customFormat="false" ht="13.2" hidden="false" customHeight="false" outlineLevel="0" collapsed="false">
      <c r="A4493" s="0" t="n">
        <f aca="true">RAND()</f>
        <v>0.558525427347204</v>
      </c>
      <c r="B4493" s="1" t="n">
        <f aca="false">TRUNC(A4493*6+1)</f>
        <v>4</v>
      </c>
    </row>
    <row r="4494" customFormat="false" ht="13.2" hidden="false" customHeight="false" outlineLevel="0" collapsed="false">
      <c r="A4494" s="0" t="n">
        <f aca="true">RAND()</f>
        <v>0.510267024314398</v>
      </c>
      <c r="B4494" s="1" t="n">
        <f aca="false">TRUNC(A4494*6+1)</f>
        <v>4</v>
      </c>
    </row>
    <row r="4495" customFormat="false" ht="13.2" hidden="false" customHeight="false" outlineLevel="0" collapsed="false">
      <c r="A4495" s="0" t="n">
        <f aca="true">RAND()</f>
        <v>0.216200656850192</v>
      </c>
      <c r="B4495" s="1" t="n">
        <f aca="false">TRUNC(A4495*6+1)</f>
        <v>2</v>
      </c>
    </row>
    <row r="4496" customFormat="false" ht="13.2" hidden="false" customHeight="false" outlineLevel="0" collapsed="false">
      <c r="A4496" s="0" t="n">
        <f aca="true">RAND()</f>
        <v>0.679390751126713</v>
      </c>
      <c r="B4496" s="1" t="n">
        <f aca="false">TRUNC(A4496*6+1)</f>
        <v>5</v>
      </c>
    </row>
    <row r="4497" customFormat="false" ht="13.2" hidden="false" customHeight="false" outlineLevel="0" collapsed="false">
      <c r="A4497" s="0" t="n">
        <f aca="true">RAND()</f>
        <v>0.109539510577993</v>
      </c>
      <c r="B4497" s="1" t="n">
        <f aca="false">TRUNC(A4497*6+1)</f>
        <v>1</v>
      </c>
    </row>
    <row r="4498" customFormat="false" ht="13.2" hidden="false" customHeight="false" outlineLevel="0" collapsed="false">
      <c r="A4498" s="0" t="n">
        <f aca="true">RAND()</f>
        <v>0.124797067360424</v>
      </c>
      <c r="B4498" s="1" t="n">
        <f aca="false">TRUNC(A4498*6+1)</f>
        <v>1</v>
      </c>
    </row>
    <row r="4499" customFormat="false" ht="13.2" hidden="false" customHeight="false" outlineLevel="0" collapsed="false">
      <c r="A4499" s="0" t="n">
        <f aca="true">RAND()</f>
        <v>0.200932971730104</v>
      </c>
      <c r="B4499" s="1" t="n">
        <f aca="false">TRUNC(A4499*6+1)</f>
        <v>2</v>
      </c>
    </row>
    <row r="4500" customFormat="false" ht="13.2" hidden="false" customHeight="false" outlineLevel="0" collapsed="false">
      <c r="A4500" s="0" t="n">
        <f aca="true">RAND()</f>
        <v>0.833278593004721</v>
      </c>
      <c r="B4500" s="1" t="n">
        <f aca="false">TRUNC(A4500*6+1)</f>
        <v>5</v>
      </c>
    </row>
    <row r="4501" customFormat="false" ht="13.2" hidden="false" customHeight="false" outlineLevel="0" collapsed="false">
      <c r="A4501" s="0" t="n">
        <f aca="true">RAND()</f>
        <v>0.383307154849188</v>
      </c>
      <c r="B4501" s="1" t="n">
        <f aca="false">TRUNC(A4501*6+1)</f>
        <v>3</v>
      </c>
    </row>
    <row r="4502" customFormat="false" ht="13.2" hidden="false" customHeight="false" outlineLevel="0" collapsed="false">
      <c r="A4502" s="0" t="n">
        <f aca="true">RAND()</f>
        <v>0.471614530689442</v>
      </c>
      <c r="B4502" s="1" t="n">
        <f aca="false">TRUNC(A4502*6+1)</f>
        <v>3</v>
      </c>
    </row>
    <row r="4503" customFormat="false" ht="13.2" hidden="false" customHeight="false" outlineLevel="0" collapsed="false">
      <c r="A4503" s="0" t="n">
        <f aca="true">RAND()</f>
        <v>0.464012137842016</v>
      </c>
      <c r="B4503" s="1" t="n">
        <f aca="false">TRUNC(A4503*6+1)</f>
        <v>3</v>
      </c>
    </row>
    <row r="4504" customFormat="false" ht="13.2" hidden="false" customHeight="false" outlineLevel="0" collapsed="false">
      <c r="A4504" s="0" t="n">
        <f aca="true">RAND()</f>
        <v>0.849788878711968</v>
      </c>
      <c r="B4504" s="1" t="n">
        <f aca="false">TRUNC(A4504*6+1)</f>
        <v>6</v>
      </c>
    </row>
    <row r="4505" customFormat="false" ht="13.2" hidden="false" customHeight="false" outlineLevel="0" collapsed="false">
      <c r="A4505" s="0" t="n">
        <f aca="true">RAND()</f>
        <v>0.151486703669647</v>
      </c>
      <c r="B4505" s="1" t="n">
        <f aca="false">TRUNC(A4505*6+1)</f>
        <v>1</v>
      </c>
    </row>
    <row r="4506" customFormat="false" ht="13.2" hidden="false" customHeight="false" outlineLevel="0" collapsed="false">
      <c r="A4506" s="0" t="n">
        <f aca="true">RAND()</f>
        <v>0.383074757325608</v>
      </c>
      <c r="B4506" s="1" t="n">
        <f aca="false">TRUNC(A4506*6+1)</f>
        <v>3</v>
      </c>
    </row>
    <row r="4507" customFormat="false" ht="13.2" hidden="false" customHeight="false" outlineLevel="0" collapsed="false">
      <c r="A4507" s="0" t="n">
        <f aca="true">RAND()</f>
        <v>0.579809944184865</v>
      </c>
      <c r="B4507" s="1" t="n">
        <f aca="false">TRUNC(A4507*6+1)</f>
        <v>4</v>
      </c>
    </row>
    <row r="4508" customFormat="false" ht="13.2" hidden="false" customHeight="false" outlineLevel="0" collapsed="false">
      <c r="A4508" s="0" t="n">
        <f aca="true">RAND()</f>
        <v>0.386880807751315</v>
      </c>
      <c r="B4508" s="1" t="n">
        <f aca="false">TRUNC(A4508*6+1)</f>
        <v>3</v>
      </c>
    </row>
    <row r="4509" customFormat="false" ht="13.2" hidden="false" customHeight="false" outlineLevel="0" collapsed="false">
      <c r="A4509" s="0" t="n">
        <f aca="true">RAND()</f>
        <v>0.669283639341013</v>
      </c>
      <c r="B4509" s="1" t="n">
        <f aca="false">TRUNC(A4509*6+1)</f>
        <v>5</v>
      </c>
    </row>
    <row r="4510" customFormat="false" ht="13.2" hidden="false" customHeight="false" outlineLevel="0" collapsed="false">
      <c r="A4510" s="0" t="n">
        <f aca="true">RAND()</f>
        <v>0.972665862710147</v>
      </c>
      <c r="B4510" s="1" t="n">
        <f aca="false">TRUNC(A4510*6+1)</f>
        <v>6</v>
      </c>
    </row>
    <row r="4511" customFormat="false" ht="13.2" hidden="false" customHeight="false" outlineLevel="0" collapsed="false">
      <c r="A4511" s="0" t="n">
        <f aca="true">RAND()</f>
        <v>0.0667434585242319</v>
      </c>
      <c r="B4511" s="1" t="n">
        <f aca="false">TRUNC(A4511*6+1)</f>
        <v>1</v>
      </c>
    </row>
    <row r="4512" customFormat="false" ht="13.2" hidden="false" customHeight="false" outlineLevel="0" collapsed="false">
      <c r="A4512" s="0" t="n">
        <f aca="true">RAND()</f>
        <v>0.971196136383545</v>
      </c>
      <c r="B4512" s="1" t="n">
        <f aca="false">TRUNC(A4512*6+1)</f>
        <v>6</v>
      </c>
    </row>
    <row r="4513" customFormat="false" ht="13.2" hidden="false" customHeight="false" outlineLevel="0" collapsed="false">
      <c r="A4513" s="0" t="n">
        <f aca="true">RAND()</f>
        <v>0.137300249380196</v>
      </c>
      <c r="B4513" s="1" t="n">
        <f aca="false">TRUNC(A4513*6+1)</f>
        <v>1</v>
      </c>
    </row>
    <row r="4514" customFormat="false" ht="13.2" hidden="false" customHeight="false" outlineLevel="0" collapsed="false">
      <c r="A4514" s="0" t="n">
        <f aca="true">RAND()</f>
        <v>0.603913867926238</v>
      </c>
      <c r="B4514" s="1" t="n">
        <f aca="false">TRUNC(A4514*6+1)</f>
        <v>4</v>
      </c>
    </row>
    <row r="4515" customFormat="false" ht="13.2" hidden="false" customHeight="false" outlineLevel="0" collapsed="false">
      <c r="A4515" s="0" t="n">
        <f aca="true">RAND()</f>
        <v>0.769800112296667</v>
      </c>
      <c r="B4515" s="1" t="n">
        <f aca="false">TRUNC(A4515*6+1)</f>
        <v>5</v>
      </c>
    </row>
    <row r="4516" customFormat="false" ht="13.2" hidden="false" customHeight="false" outlineLevel="0" collapsed="false">
      <c r="A4516" s="0" t="n">
        <f aca="true">RAND()</f>
        <v>0.713345847718957</v>
      </c>
      <c r="B4516" s="1" t="n">
        <f aca="false">TRUNC(A4516*6+1)</f>
        <v>5</v>
      </c>
    </row>
    <row r="4517" customFormat="false" ht="13.2" hidden="false" customHeight="false" outlineLevel="0" collapsed="false">
      <c r="A4517" s="0" t="n">
        <f aca="true">RAND()</f>
        <v>0.761935257588439</v>
      </c>
      <c r="B4517" s="1" t="n">
        <f aca="false">TRUNC(A4517*6+1)</f>
        <v>5</v>
      </c>
    </row>
    <row r="4518" customFormat="false" ht="13.2" hidden="false" customHeight="false" outlineLevel="0" collapsed="false">
      <c r="A4518" s="0" t="n">
        <f aca="true">RAND()</f>
        <v>0.973699638467316</v>
      </c>
      <c r="B4518" s="1" t="n">
        <f aca="false">TRUNC(A4518*6+1)</f>
        <v>6</v>
      </c>
    </row>
    <row r="4519" customFormat="false" ht="13.2" hidden="false" customHeight="false" outlineLevel="0" collapsed="false">
      <c r="A4519" s="0" t="n">
        <f aca="true">RAND()</f>
        <v>0.00449193276577848</v>
      </c>
      <c r="B4519" s="1" t="n">
        <f aca="false">TRUNC(A4519*6+1)</f>
        <v>1</v>
      </c>
    </row>
    <row r="4520" customFormat="false" ht="13.2" hidden="false" customHeight="false" outlineLevel="0" collapsed="false">
      <c r="A4520" s="0" t="n">
        <f aca="true">RAND()</f>
        <v>0.242189988991084</v>
      </c>
      <c r="B4520" s="1" t="n">
        <f aca="false">TRUNC(A4520*6+1)</f>
        <v>2</v>
      </c>
    </row>
    <row r="4521" customFormat="false" ht="13.2" hidden="false" customHeight="false" outlineLevel="0" collapsed="false">
      <c r="A4521" s="0" t="n">
        <f aca="true">RAND()</f>
        <v>0.0346420377144003</v>
      </c>
      <c r="B4521" s="1" t="n">
        <f aca="false">TRUNC(A4521*6+1)</f>
        <v>1</v>
      </c>
    </row>
    <row r="4522" customFormat="false" ht="13.2" hidden="false" customHeight="false" outlineLevel="0" collapsed="false">
      <c r="A4522" s="0" t="n">
        <f aca="true">RAND()</f>
        <v>0.0198925822079283</v>
      </c>
      <c r="B4522" s="1" t="n">
        <f aca="false">TRUNC(A4522*6+1)</f>
        <v>1</v>
      </c>
    </row>
    <row r="4523" customFormat="false" ht="13.2" hidden="false" customHeight="false" outlineLevel="0" collapsed="false">
      <c r="A4523" s="0" t="n">
        <f aca="true">RAND()</f>
        <v>0.742463433306513</v>
      </c>
      <c r="B4523" s="1" t="n">
        <f aca="false">TRUNC(A4523*6+1)</f>
        <v>5</v>
      </c>
    </row>
    <row r="4524" customFormat="false" ht="13.2" hidden="false" customHeight="false" outlineLevel="0" collapsed="false">
      <c r="A4524" s="0" t="n">
        <f aca="true">RAND()</f>
        <v>0.417149728426085</v>
      </c>
      <c r="B4524" s="1" t="n">
        <f aca="false">TRUNC(A4524*6+1)</f>
        <v>3</v>
      </c>
    </row>
    <row r="4525" customFormat="false" ht="13.2" hidden="false" customHeight="false" outlineLevel="0" collapsed="false">
      <c r="A4525" s="0" t="n">
        <f aca="true">RAND()</f>
        <v>0.0821224076460835</v>
      </c>
      <c r="B4525" s="1" t="n">
        <f aca="false">TRUNC(A4525*6+1)</f>
        <v>1</v>
      </c>
    </row>
    <row r="4526" customFormat="false" ht="13.2" hidden="false" customHeight="false" outlineLevel="0" collapsed="false">
      <c r="A4526" s="0" t="n">
        <f aca="true">RAND()</f>
        <v>0.774424224056951</v>
      </c>
      <c r="B4526" s="1" t="n">
        <f aca="false">TRUNC(A4526*6+1)</f>
        <v>5</v>
      </c>
    </row>
    <row r="4527" customFormat="false" ht="13.2" hidden="false" customHeight="false" outlineLevel="0" collapsed="false">
      <c r="A4527" s="0" t="n">
        <f aca="true">RAND()</f>
        <v>0.91431872440474</v>
      </c>
      <c r="B4527" s="1" t="n">
        <f aca="false">TRUNC(A4527*6+1)</f>
        <v>6</v>
      </c>
    </row>
    <row r="4528" customFormat="false" ht="13.2" hidden="false" customHeight="false" outlineLevel="0" collapsed="false">
      <c r="A4528" s="0" t="n">
        <f aca="true">RAND()</f>
        <v>0.565576902372269</v>
      </c>
      <c r="B4528" s="1" t="n">
        <f aca="false">TRUNC(A4528*6+1)</f>
        <v>4</v>
      </c>
    </row>
    <row r="4529" customFormat="false" ht="13.2" hidden="false" customHeight="false" outlineLevel="0" collapsed="false">
      <c r="A4529" s="0" t="n">
        <f aca="true">RAND()</f>
        <v>0.488819413483653</v>
      </c>
      <c r="B4529" s="1" t="n">
        <f aca="false">TRUNC(A4529*6+1)</f>
        <v>3</v>
      </c>
    </row>
    <row r="4530" customFormat="false" ht="13.2" hidden="false" customHeight="false" outlineLevel="0" collapsed="false">
      <c r="A4530" s="0" t="n">
        <f aca="true">RAND()</f>
        <v>0.675737618101257</v>
      </c>
      <c r="B4530" s="1" t="n">
        <f aca="false">TRUNC(A4530*6+1)</f>
        <v>5</v>
      </c>
    </row>
    <row r="4531" customFormat="false" ht="13.2" hidden="false" customHeight="false" outlineLevel="0" collapsed="false">
      <c r="A4531" s="0" t="n">
        <f aca="true">RAND()</f>
        <v>0.68439682483885</v>
      </c>
      <c r="B4531" s="1" t="n">
        <f aca="false">TRUNC(A4531*6+1)</f>
        <v>5</v>
      </c>
    </row>
    <row r="4532" customFormat="false" ht="13.2" hidden="false" customHeight="false" outlineLevel="0" collapsed="false">
      <c r="A4532" s="0" t="n">
        <f aca="true">RAND()</f>
        <v>0.679168691574486</v>
      </c>
      <c r="B4532" s="1" t="n">
        <f aca="false">TRUNC(A4532*6+1)</f>
        <v>5</v>
      </c>
    </row>
    <row r="4533" customFormat="false" ht="13.2" hidden="false" customHeight="false" outlineLevel="0" collapsed="false">
      <c r="A4533" s="0" t="n">
        <f aca="true">RAND()</f>
        <v>0.229232440755675</v>
      </c>
      <c r="B4533" s="1" t="n">
        <f aca="false">TRUNC(A4533*6+1)</f>
        <v>2</v>
      </c>
    </row>
    <row r="4534" customFormat="false" ht="13.2" hidden="false" customHeight="false" outlineLevel="0" collapsed="false">
      <c r="A4534" s="0" t="n">
        <f aca="true">RAND()</f>
        <v>0.127533190670569</v>
      </c>
      <c r="B4534" s="1" t="n">
        <f aca="false">TRUNC(A4534*6+1)</f>
        <v>1</v>
      </c>
    </row>
    <row r="4535" customFormat="false" ht="13.2" hidden="false" customHeight="false" outlineLevel="0" collapsed="false">
      <c r="A4535" s="0" t="n">
        <f aca="true">RAND()</f>
        <v>0.998599034937783</v>
      </c>
      <c r="B4535" s="1" t="n">
        <f aca="false">TRUNC(A4535*6+1)</f>
        <v>6</v>
      </c>
    </row>
    <row r="4536" customFormat="false" ht="13.2" hidden="false" customHeight="false" outlineLevel="0" collapsed="false">
      <c r="A4536" s="0" t="n">
        <f aca="true">RAND()</f>
        <v>0.0898027214073675</v>
      </c>
      <c r="B4536" s="1" t="n">
        <f aca="false">TRUNC(A4536*6+1)</f>
        <v>1</v>
      </c>
    </row>
    <row r="4537" customFormat="false" ht="13.2" hidden="false" customHeight="false" outlineLevel="0" collapsed="false">
      <c r="A4537" s="0" t="n">
        <f aca="true">RAND()</f>
        <v>0.355413423422784</v>
      </c>
      <c r="B4537" s="1" t="n">
        <f aca="false">TRUNC(A4537*6+1)</f>
        <v>3</v>
      </c>
    </row>
    <row r="4538" customFormat="false" ht="13.2" hidden="false" customHeight="false" outlineLevel="0" collapsed="false">
      <c r="A4538" s="0" t="n">
        <f aca="true">RAND()</f>
        <v>0.645410425948692</v>
      </c>
      <c r="B4538" s="1" t="n">
        <f aca="false">TRUNC(A4538*6+1)</f>
        <v>4</v>
      </c>
    </row>
    <row r="4539" customFormat="false" ht="13.2" hidden="false" customHeight="false" outlineLevel="0" collapsed="false">
      <c r="A4539" s="0" t="n">
        <f aca="true">RAND()</f>
        <v>0.430123262796089</v>
      </c>
      <c r="B4539" s="1" t="n">
        <f aca="false">TRUNC(A4539*6+1)</f>
        <v>3</v>
      </c>
    </row>
    <row r="4540" customFormat="false" ht="13.2" hidden="false" customHeight="false" outlineLevel="0" collapsed="false">
      <c r="A4540" s="0" t="n">
        <f aca="true">RAND()</f>
        <v>0.690734191182983</v>
      </c>
      <c r="B4540" s="1" t="n">
        <f aca="false">TRUNC(A4540*6+1)</f>
        <v>5</v>
      </c>
    </row>
    <row r="4541" customFormat="false" ht="13.2" hidden="false" customHeight="false" outlineLevel="0" collapsed="false">
      <c r="A4541" s="0" t="n">
        <f aca="true">RAND()</f>
        <v>0.901656739509297</v>
      </c>
      <c r="B4541" s="1" t="n">
        <f aca="false">TRUNC(A4541*6+1)</f>
        <v>6</v>
      </c>
    </row>
    <row r="4542" customFormat="false" ht="13.2" hidden="false" customHeight="false" outlineLevel="0" collapsed="false">
      <c r="A4542" s="0" t="n">
        <f aca="true">RAND()</f>
        <v>0.029705747839387</v>
      </c>
      <c r="B4542" s="1" t="n">
        <f aca="false">TRUNC(A4542*6+1)</f>
        <v>1</v>
      </c>
    </row>
    <row r="4543" customFormat="false" ht="13.2" hidden="false" customHeight="false" outlineLevel="0" collapsed="false">
      <c r="A4543" s="0" t="n">
        <f aca="true">RAND()</f>
        <v>0.744898317921778</v>
      </c>
      <c r="B4543" s="1" t="n">
        <f aca="false">TRUNC(A4543*6+1)</f>
        <v>5</v>
      </c>
    </row>
    <row r="4544" customFormat="false" ht="13.2" hidden="false" customHeight="false" outlineLevel="0" collapsed="false">
      <c r="A4544" s="0" t="n">
        <f aca="true">RAND()</f>
        <v>0.677118921660903</v>
      </c>
      <c r="B4544" s="1" t="n">
        <f aca="false">TRUNC(A4544*6+1)</f>
        <v>5</v>
      </c>
    </row>
    <row r="4545" customFormat="false" ht="13.2" hidden="false" customHeight="false" outlineLevel="0" collapsed="false">
      <c r="A4545" s="0" t="n">
        <f aca="true">RAND()</f>
        <v>0.505515137549741</v>
      </c>
      <c r="B4545" s="1" t="n">
        <f aca="false">TRUNC(A4545*6+1)</f>
        <v>4</v>
      </c>
    </row>
    <row r="4546" customFormat="false" ht="13.2" hidden="false" customHeight="false" outlineLevel="0" collapsed="false">
      <c r="A4546" s="0" t="n">
        <f aca="true">RAND()</f>
        <v>0.516675856832967</v>
      </c>
      <c r="B4546" s="1" t="n">
        <f aca="false">TRUNC(A4546*6+1)</f>
        <v>4</v>
      </c>
    </row>
    <row r="4547" customFormat="false" ht="13.2" hidden="false" customHeight="false" outlineLevel="0" collapsed="false">
      <c r="A4547" s="0" t="n">
        <f aca="true">RAND()</f>
        <v>0.0397895398884293</v>
      </c>
      <c r="B4547" s="1" t="n">
        <f aca="false">TRUNC(A4547*6+1)</f>
        <v>1</v>
      </c>
    </row>
    <row r="4548" customFormat="false" ht="13.2" hidden="false" customHeight="false" outlineLevel="0" collapsed="false">
      <c r="A4548" s="0" t="n">
        <f aca="true">RAND()</f>
        <v>0.421735137829216</v>
      </c>
      <c r="B4548" s="1" t="n">
        <f aca="false">TRUNC(A4548*6+1)</f>
        <v>3</v>
      </c>
    </row>
    <row r="4549" customFormat="false" ht="13.2" hidden="false" customHeight="false" outlineLevel="0" collapsed="false">
      <c r="A4549" s="0" t="n">
        <f aca="true">RAND()</f>
        <v>0.789066709038865</v>
      </c>
      <c r="B4549" s="1" t="n">
        <f aca="false">TRUNC(A4549*6+1)</f>
        <v>5</v>
      </c>
    </row>
    <row r="4550" customFormat="false" ht="13.2" hidden="false" customHeight="false" outlineLevel="0" collapsed="false">
      <c r="A4550" s="0" t="n">
        <f aca="true">RAND()</f>
        <v>0.176325223598565</v>
      </c>
      <c r="B4550" s="1" t="n">
        <f aca="false">TRUNC(A4550*6+1)</f>
        <v>2</v>
      </c>
    </row>
    <row r="4551" customFormat="false" ht="13.2" hidden="false" customHeight="false" outlineLevel="0" collapsed="false">
      <c r="A4551" s="0" t="n">
        <f aca="true">RAND()</f>
        <v>0.212686142861724</v>
      </c>
      <c r="B4551" s="1" t="n">
        <f aca="false">TRUNC(A4551*6+1)</f>
        <v>2</v>
      </c>
    </row>
    <row r="4552" customFormat="false" ht="13.2" hidden="false" customHeight="false" outlineLevel="0" collapsed="false">
      <c r="A4552" s="0" t="n">
        <f aca="true">RAND()</f>
        <v>0.361582209410046</v>
      </c>
      <c r="B4552" s="1" t="n">
        <f aca="false">TRUNC(A4552*6+1)</f>
        <v>3</v>
      </c>
    </row>
    <row r="4553" customFormat="false" ht="13.2" hidden="false" customHeight="false" outlineLevel="0" collapsed="false">
      <c r="A4553" s="0" t="n">
        <f aca="true">RAND()</f>
        <v>0.425965406099568</v>
      </c>
      <c r="B4553" s="1" t="n">
        <f aca="false">TRUNC(A4553*6+1)</f>
        <v>3</v>
      </c>
    </row>
    <row r="4554" customFormat="false" ht="13.2" hidden="false" customHeight="false" outlineLevel="0" collapsed="false">
      <c r="A4554" s="0" t="n">
        <f aca="true">RAND()</f>
        <v>0.505954030079726</v>
      </c>
      <c r="B4554" s="1" t="n">
        <f aca="false">TRUNC(A4554*6+1)</f>
        <v>4</v>
      </c>
    </row>
    <row r="4555" customFormat="false" ht="13.2" hidden="false" customHeight="false" outlineLevel="0" collapsed="false">
      <c r="A4555" s="0" t="n">
        <f aca="true">RAND()</f>
        <v>0.369665471024174</v>
      </c>
      <c r="B4555" s="1" t="n">
        <f aca="false">TRUNC(A4555*6+1)</f>
        <v>3</v>
      </c>
    </row>
    <row r="4556" customFormat="false" ht="13.2" hidden="false" customHeight="false" outlineLevel="0" collapsed="false">
      <c r="A4556" s="0" t="n">
        <f aca="true">RAND()</f>
        <v>0.112377771906166</v>
      </c>
      <c r="B4556" s="1" t="n">
        <f aca="false">TRUNC(A4556*6+1)</f>
        <v>1</v>
      </c>
    </row>
    <row r="4557" customFormat="false" ht="13.2" hidden="false" customHeight="false" outlineLevel="0" collapsed="false">
      <c r="A4557" s="0" t="n">
        <f aca="true">RAND()</f>
        <v>0.415538142356859</v>
      </c>
      <c r="B4557" s="1" t="n">
        <f aca="false">TRUNC(A4557*6+1)</f>
        <v>3</v>
      </c>
    </row>
    <row r="4558" customFormat="false" ht="13.2" hidden="false" customHeight="false" outlineLevel="0" collapsed="false">
      <c r="A4558" s="0" t="n">
        <f aca="true">RAND()</f>
        <v>0.899077651103323</v>
      </c>
      <c r="B4558" s="1" t="n">
        <f aca="false">TRUNC(A4558*6+1)</f>
        <v>6</v>
      </c>
    </row>
    <row r="4559" customFormat="false" ht="13.2" hidden="false" customHeight="false" outlineLevel="0" collapsed="false">
      <c r="A4559" s="0" t="n">
        <f aca="true">RAND()</f>
        <v>0.431018756355472</v>
      </c>
      <c r="B4559" s="1" t="n">
        <f aca="false">TRUNC(A4559*6+1)</f>
        <v>3</v>
      </c>
    </row>
    <row r="4560" customFormat="false" ht="13.2" hidden="false" customHeight="false" outlineLevel="0" collapsed="false">
      <c r="A4560" s="0" t="n">
        <f aca="true">RAND()</f>
        <v>0.673270987143968</v>
      </c>
      <c r="B4560" s="1" t="n">
        <f aca="false">TRUNC(A4560*6+1)</f>
        <v>5</v>
      </c>
    </row>
    <row r="4561" customFormat="false" ht="13.2" hidden="false" customHeight="false" outlineLevel="0" collapsed="false">
      <c r="A4561" s="0" t="n">
        <f aca="true">RAND()</f>
        <v>0.322924857826003</v>
      </c>
      <c r="B4561" s="1" t="n">
        <f aca="false">TRUNC(A4561*6+1)</f>
        <v>2</v>
      </c>
    </row>
    <row r="4562" customFormat="false" ht="13.2" hidden="false" customHeight="false" outlineLevel="0" collapsed="false">
      <c r="A4562" s="0" t="n">
        <f aca="true">RAND()</f>
        <v>0.317364503190633</v>
      </c>
      <c r="B4562" s="1" t="n">
        <f aca="false">TRUNC(A4562*6+1)</f>
        <v>2</v>
      </c>
    </row>
    <row r="4563" customFormat="false" ht="13.2" hidden="false" customHeight="false" outlineLevel="0" collapsed="false">
      <c r="A4563" s="0" t="n">
        <f aca="true">RAND()</f>
        <v>0.419338803949431</v>
      </c>
      <c r="B4563" s="1" t="n">
        <f aca="false">TRUNC(A4563*6+1)</f>
        <v>3</v>
      </c>
    </row>
    <row r="4564" customFormat="false" ht="13.2" hidden="false" customHeight="false" outlineLevel="0" collapsed="false">
      <c r="A4564" s="0" t="n">
        <f aca="true">RAND()</f>
        <v>0.697955472846982</v>
      </c>
      <c r="B4564" s="1" t="n">
        <f aca="false">TRUNC(A4564*6+1)</f>
        <v>5</v>
      </c>
    </row>
    <row r="4565" customFormat="false" ht="13.2" hidden="false" customHeight="false" outlineLevel="0" collapsed="false">
      <c r="A4565" s="0" t="n">
        <f aca="true">RAND()</f>
        <v>0.0614859207876629</v>
      </c>
      <c r="B4565" s="1" t="n">
        <f aca="false">TRUNC(A4565*6+1)</f>
        <v>1</v>
      </c>
    </row>
    <row r="4566" customFormat="false" ht="13.2" hidden="false" customHeight="false" outlineLevel="0" collapsed="false">
      <c r="A4566" s="0" t="n">
        <f aca="true">RAND()</f>
        <v>0.998876850977758</v>
      </c>
      <c r="B4566" s="1" t="n">
        <f aca="false">TRUNC(A4566*6+1)</f>
        <v>6</v>
      </c>
    </row>
    <row r="4567" customFormat="false" ht="13.2" hidden="false" customHeight="false" outlineLevel="0" collapsed="false">
      <c r="A4567" s="0" t="n">
        <f aca="true">RAND()</f>
        <v>0.695664306589678</v>
      </c>
      <c r="B4567" s="1" t="n">
        <f aca="false">TRUNC(A4567*6+1)</f>
        <v>5</v>
      </c>
    </row>
    <row r="4568" customFormat="false" ht="13.2" hidden="false" customHeight="false" outlineLevel="0" collapsed="false">
      <c r="A4568" s="0" t="n">
        <f aca="true">RAND()</f>
        <v>0.855602789295133</v>
      </c>
      <c r="B4568" s="1" t="n">
        <f aca="false">TRUNC(A4568*6+1)</f>
        <v>6</v>
      </c>
    </row>
    <row r="4569" customFormat="false" ht="13.2" hidden="false" customHeight="false" outlineLevel="0" collapsed="false">
      <c r="A4569" s="0" t="n">
        <f aca="true">RAND()</f>
        <v>0.219334919674647</v>
      </c>
      <c r="B4569" s="1" t="n">
        <f aca="false">TRUNC(A4569*6+1)</f>
        <v>2</v>
      </c>
    </row>
    <row r="4570" customFormat="false" ht="13.2" hidden="false" customHeight="false" outlineLevel="0" collapsed="false">
      <c r="A4570" s="0" t="n">
        <f aca="true">RAND()</f>
        <v>0.711527918387947</v>
      </c>
      <c r="B4570" s="1" t="n">
        <f aca="false">TRUNC(A4570*6+1)</f>
        <v>5</v>
      </c>
    </row>
    <row r="4571" customFormat="false" ht="13.2" hidden="false" customHeight="false" outlineLevel="0" collapsed="false">
      <c r="A4571" s="0" t="n">
        <f aca="true">RAND()</f>
        <v>0.430650139878107</v>
      </c>
      <c r="B4571" s="1" t="n">
        <f aca="false">TRUNC(A4571*6+1)</f>
        <v>3</v>
      </c>
    </row>
    <row r="4572" customFormat="false" ht="13.2" hidden="false" customHeight="false" outlineLevel="0" collapsed="false">
      <c r="A4572" s="0" t="n">
        <f aca="true">RAND()</f>
        <v>0.249972585408301</v>
      </c>
      <c r="B4572" s="1" t="n">
        <f aca="false">TRUNC(A4572*6+1)</f>
        <v>2</v>
      </c>
    </row>
    <row r="4573" customFormat="false" ht="13.2" hidden="false" customHeight="false" outlineLevel="0" collapsed="false">
      <c r="A4573" s="0" t="n">
        <f aca="true">RAND()</f>
        <v>0.83705558047602</v>
      </c>
      <c r="B4573" s="1" t="n">
        <f aca="false">TRUNC(A4573*6+1)</f>
        <v>6</v>
      </c>
    </row>
    <row r="4574" customFormat="false" ht="13.2" hidden="false" customHeight="false" outlineLevel="0" collapsed="false">
      <c r="A4574" s="0" t="n">
        <f aca="true">RAND()</f>
        <v>0.0508546959103701</v>
      </c>
      <c r="B4574" s="1" t="n">
        <f aca="false">TRUNC(A4574*6+1)</f>
        <v>1</v>
      </c>
    </row>
    <row r="4575" customFormat="false" ht="13.2" hidden="false" customHeight="false" outlineLevel="0" collapsed="false">
      <c r="A4575" s="0" t="n">
        <f aca="true">RAND()</f>
        <v>0.393037891567808</v>
      </c>
      <c r="B4575" s="1" t="n">
        <f aca="false">TRUNC(A4575*6+1)</f>
        <v>3</v>
      </c>
    </row>
    <row r="4576" customFormat="false" ht="13.2" hidden="false" customHeight="false" outlineLevel="0" collapsed="false">
      <c r="A4576" s="0" t="n">
        <f aca="true">RAND()</f>
        <v>0.921857417049174</v>
      </c>
      <c r="B4576" s="1" t="n">
        <f aca="false">TRUNC(A4576*6+1)</f>
        <v>6</v>
      </c>
    </row>
    <row r="4577" customFormat="false" ht="13.2" hidden="false" customHeight="false" outlineLevel="0" collapsed="false">
      <c r="A4577" s="0" t="n">
        <f aca="true">RAND()</f>
        <v>0.972688867656374</v>
      </c>
      <c r="B4577" s="1" t="n">
        <f aca="false">TRUNC(A4577*6+1)</f>
        <v>6</v>
      </c>
    </row>
    <row r="4578" customFormat="false" ht="13.2" hidden="false" customHeight="false" outlineLevel="0" collapsed="false">
      <c r="A4578" s="0" t="n">
        <f aca="true">RAND()</f>
        <v>0.205215590948854</v>
      </c>
      <c r="B4578" s="1" t="n">
        <f aca="false">TRUNC(A4578*6+1)</f>
        <v>2</v>
      </c>
    </row>
    <row r="4579" customFormat="false" ht="13.2" hidden="false" customHeight="false" outlineLevel="0" collapsed="false">
      <c r="A4579" s="0" t="n">
        <f aca="true">RAND()</f>
        <v>0.140416345509224</v>
      </c>
      <c r="B4579" s="1" t="n">
        <f aca="false">TRUNC(A4579*6+1)</f>
        <v>1</v>
      </c>
    </row>
    <row r="4580" customFormat="false" ht="13.2" hidden="false" customHeight="false" outlineLevel="0" collapsed="false">
      <c r="A4580" s="0" t="n">
        <f aca="true">RAND()</f>
        <v>0.70282525975023</v>
      </c>
      <c r="B4580" s="1" t="n">
        <f aca="false">TRUNC(A4580*6+1)</f>
        <v>5</v>
      </c>
    </row>
    <row r="4581" customFormat="false" ht="13.2" hidden="false" customHeight="false" outlineLevel="0" collapsed="false">
      <c r="A4581" s="0" t="n">
        <f aca="true">RAND()</f>
        <v>0.0786910339204306</v>
      </c>
      <c r="B4581" s="1" t="n">
        <f aca="false">TRUNC(A4581*6+1)</f>
        <v>1</v>
      </c>
    </row>
    <row r="4582" customFormat="false" ht="13.2" hidden="false" customHeight="false" outlineLevel="0" collapsed="false">
      <c r="A4582" s="0" t="n">
        <f aca="true">RAND()</f>
        <v>0.387786987354098</v>
      </c>
      <c r="B4582" s="1" t="n">
        <f aca="false">TRUNC(A4582*6+1)</f>
        <v>3</v>
      </c>
    </row>
    <row r="4583" customFormat="false" ht="13.2" hidden="false" customHeight="false" outlineLevel="0" collapsed="false">
      <c r="A4583" s="0" t="n">
        <f aca="true">RAND()</f>
        <v>0.479402358810308</v>
      </c>
      <c r="B4583" s="1" t="n">
        <f aca="false">TRUNC(A4583*6+1)</f>
        <v>3</v>
      </c>
    </row>
    <row r="4584" customFormat="false" ht="13.2" hidden="false" customHeight="false" outlineLevel="0" collapsed="false">
      <c r="A4584" s="0" t="n">
        <f aca="true">RAND()</f>
        <v>0.778793516937649</v>
      </c>
      <c r="B4584" s="1" t="n">
        <f aca="false">TRUNC(A4584*6+1)</f>
        <v>5</v>
      </c>
    </row>
    <row r="4585" customFormat="false" ht="13.2" hidden="false" customHeight="false" outlineLevel="0" collapsed="false">
      <c r="A4585" s="0" t="n">
        <f aca="true">RAND()</f>
        <v>0.864716656627776</v>
      </c>
      <c r="B4585" s="1" t="n">
        <f aca="false">TRUNC(A4585*6+1)</f>
        <v>6</v>
      </c>
    </row>
    <row r="4586" customFormat="false" ht="13.2" hidden="false" customHeight="false" outlineLevel="0" collapsed="false">
      <c r="A4586" s="0" t="n">
        <f aca="true">RAND()</f>
        <v>0.96786602667054</v>
      </c>
      <c r="B4586" s="1" t="n">
        <f aca="false">TRUNC(A4586*6+1)</f>
        <v>6</v>
      </c>
    </row>
    <row r="4587" customFormat="false" ht="13.2" hidden="false" customHeight="false" outlineLevel="0" collapsed="false">
      <c r="A4587" s="0" t="n">
        <f aca="true">RAND()</f>
        <v>0.453678962673836</v>
      </c>
      <c r="B4587" s="1" t="n">
        <f aca="false">TRUNC(A4587*6+1)</f>
        <v>3</v>
      </c>
    </row>
    <row r="4588" customFormat="false" ht="13.2" hidden="false" customHeight="false" outlineLevel="0" collapsed="false">
      <c r="A4588" s="0" t="n">
        <f aca="true">RAND()</f>
        <v>0.0804072415926053</v>
      </c>
      <c r="B4588" s="1" t="n">
        <f aca="false">TRUNC(A4588*6+1)</f>
        <v>1</v>
      </c>
    </row>
    <row r="4589" customFormat="false" ht="13.2" hidden="false" customHeight="false" outlineLevel="0" collapsed="false">
      <c r="A4589" s="0" t="n">
        <f aca="true">RAND()</f>
        <v>0.377546139443512</v>
      </c>
      <c r="B4589" s="1" t="n">
        <f aca="false">TRUNC(A4589*6+1)</f>
        <v>3</v>
      </c>
    </row>
    <row r="4590" customFormat="false" ht="13.2" hidden="false" customHeight="false" outlineLevel="0" collapsed="false">
      <c r="A4590" s="0" t="n">
        <f aca="true">RAND()</f>
        <v>0.718722835297841</v>
      </c>
      <c r="B4590" s="1" t="n">
        <f aca="false">TRUNC(A4590*6+1)</f>
        <v>5</v>
      </c>
    </row>
    <row r="4591" customFormat="false" ht="13.2" hidden="false" customHeight="false" outlineLevel="0" collapsed="false">
      <c r="A4591" s="0" t="n">
        <f aca="true">RAND()</f>
        <v>0.888758734282356</v>
      </c>
      <c r="B4591" s="1" t="n">
        <f aca="false">TRUNC(A4591*6+1)</f>
        <v>6</v>
      </c>
    </row>
    <row r="4592" customFormat="false" ht="13.2" hidden="false" customHeight="false" outlineLevel="0" collapsed="false">
      <c r="A4592" s="0" t="n">
        <f aca="true">RAND()</f>
        <v>0.310983898426031</v>
      </c>
      <c r="B4592" s="1" t="n">
        <f aca="false">TRUNC(A4592*6+1)</f>
        <v>2</v>
      </c>
    </row>
    <row r="4593" customFormat="false" ht="13.2" hidden="false" customHeight="false" outlineLevel="0" collapsed="false">
      <c r="A4593" s="0" t="n">
        <f aca="true">RAND()</f>
        <v>0.27107839554191</v>
      </c>
      <c r="B4593" s="1" t="n">
        <f aca="false">TRUNC(A4593*6+1)</f>
        <v>2</v>
      </c>
    </row>
    <row r="4594" customFormat="false" ht="13.2" hidden="false" customHeight="false" outlineLevel="0" collapsed="false">
      <c r="A4594" s="0" t="n">
        <f aca="true">RAND()</f>
        <v>0.973558156553853</v>
      </c>
      <c r="B4594" s="1" t="n">
        <f aca="false">TRUNC(A4594*6+1)</f>
        <v>6</v>
      </c>
    </row>
    <row r="4595" customFormat="false" ht="13.2" hidden="false" customHeight="false" outlineLevel="0" collapsed="false">
      <c r="A4595" s="0" t="n">
        <f aca="true">RAND()</f>
        <v>0.337099023986792</v>
      </c>
      <c r="B4595" s="1" t="n">
        <f aca="false">TRUNC(A4595*6+1)</f>
        <v>3</v>
      </c>
    </row>
    <row r="4596" customFormat="false" ht="13.2" hidden="false" customHeight="false" outlineLevel="0" collapsed="false">
      <c r="A4596" s="0" t="n">
        <f aca="true">RAND()</f>
        <v>0.348700376519528</v>
      </c>
      <c r="B4596" s="1" t="n">
        <f aca="false">TRUNC(A4596*6+1)</f>
        <v>3</v>
      </c>
    </row>
    <row r="4597" customFormat="false" ht="13.2" hidden="false" customHeight="false" outlineLevel="0" collapsed="false">
      <c r="A4597" s="0" t="n">
        <f aca="true">RAND()</f>
        <v>0.286688456139302</v>
      </c>
      <c r="B4597" s="1" t="n">
        <f aca="false">TRUNC(A4597*6+1)</f>
        <v>2</v>
      </c>
    </row>
    <row r="4598" customFormat="false" ht="13.2" hidden="false" customHeight="false" outlineLevel="0" collapsed="false">
      <c r="A4598" s="0" t="n">
        <f aca="true">RAND()</f>
        <v>0.921212724595696</v>
      </c>
      <c r="B4598" s="1" t="n">
        <f aca="false">TRUNC(A4598*6+1)</f>
        <v>6</v>
      </c>
    </row>
    <row r="4599" customFormat="false" ht="13.2" hidden="false" customHeight="false" outlineLevel="0" collapsed="false">
      <c r="A4599" s="0" t="n">
        <f aca="true">RAND()</f>
        <v>0.388340870955959</v>
      </c>
      <c r="B4599" s="1" t="n">
        <f aca="false">TRUNC(A4599*6+1)</f>
        <v>3</v>
      </c>
    </row>
    <row r="4600" customFormat="false" ht="13.2" hidden="false" customHeight="false" outlineLevel="0" collapsed="false">
      <c r="A4600" s="0" t="n">
        <f aca="true">RAND()</f>
        <v>0.353052713727304</v>
      </c>
      <c r="B4600" s="1" t="n">
        <f aca="false">TRUNC(A4600*6+1)</f>
        <v>3</v>
      </c>
    </row>
    <row r="4601" customFormat="false" ht="13.2" hidden="false" customHeight="false" outlineLevel="0" collapsed="false">
      <c r="A4601" s="0" t="n">
        <f aca="true">RAND()</f>
        <v>0.839718666306619</v>
      </c>
      <c r="B4601" s="1" t="n">
        <f aca="false">TRUNC(A4601*6+1)</f>
        <v>6</v>
      </c>
    </row>
    <row r="4602" customFormat="false" ht="13.2" hidden="false" customHeight="false" outlineLevel="0" collapsed="false">
      <c r="A4602" s="0" t="n">
        <f aca="true">RAND()</f>
        <v>0.27375957574884</v>
      </c>
      <c r="B4602" s="1" t="n">
        <f aca="false">TRUNC(A4602*6+1)</f>
        <v>2</v>
      </c>
    </row>
    <row r="4603" customFormat="false" ht="13.2" hidden="false" customHeight="false" outlineLevel="0" collapsed="false">
      <c r="A4603" s="0" t="n">
        <f aca="true">RAND()</f>
        <v>0.726221610597855</v>
      </c>
      <c r="B4603" s="1" t="n">
        <f aca="false">TRUNC(A4603*6+1)</f>
        <v>5</v>
      </c>
    </row>
    <row r="4604" customFormat="false" ht="13.2" hidden="false" customHeight="false" outlineLevel="0" collapsed="false">
      <c r="A4604" s="0" t="n">
        <f aca="true">RAND()</f>
        <v>0.0444070747507207</v>
      </c>
      <c r="B4604" s="1" t="n">
        <f aca="false">TRUNC(A4604*6+1)</f>
        <v>1</v>
      </c>
    </row>
    <row r="4605" customFormat="false" ht="13.2" hidden="false" customHeight="false" outlineLevel="0" collapsed="false">
      <c r="A4605" s="0" t="n">
        <f aca="true">RAND()</f>
        <v>0.704659658349828</v>
      </c>
      <c r="B4605" s="1" t="n">
        <f aca="false">TRUNC(A4605*6+1)</f>
        <v>5</v>
      </c>
    </row>
    <row r="4606" customFormat="false" ht="13.2" hidden="false" customHeight="false" outlineLevel="0" collapsed="false">
      <c r="A4606" s="0" t="n">
        <f aca="true">RAND()</f>
        <v>0.17906021374168</v>
      </c>
      <c r="B4606" s="1" t="n">
        <f aca="false">TRUNC(A4606*6+1)</f>
        <v>2</v>
      </c>
    </row>
    <row r="4607" customFormat="false" ht="13.2" hidden="false" customHeight="false" outlineLevel="0" collapsed="false">
      <c r="A4607" s="0" t="n">
        <f aca="true">RAND()</f>
        <v>0.324121028197856</v>
      </c>
      <c r="B4607" s="1" t="n">
        <f aca="false">TRUNC(A4607*6+1)</f>
        <v>2</v>
      </c>
    </row>
    <row r="4608" customFormat="false" ht="13.2" hidden="false" customHeight="false" outlineLevel="0" collapsed="false">
      <c r="A4608" s="0" t="n">
        <f aca="true">RAND()</f>
        <v>0.851564430690049</v>
      </c>
      <c r="B4608" s="1" t="n">
        <f aca="false">TRUNC(A4608*6+1)</f>
        <v>6</v>
      </c>
    </row>
    <row r="4609" customFormat="false" ht="13.2" hidden="false" customHeight="false" outlineLevel="0" collapsed="false">
      <c r="A4609" s="0" t="n">
        <f aca="true">RAND()</f>
        <v>0.955280304096645</v>
      </c>
      <c r="B4609" s="1" t="n">
        <f aca="false">TRUNC(A4609*6+1)</f>
        <v>6</v>
      </c>
    </row>
    <row r="4610" customFormat="false" ht="13.2" hidden="false" customHeight="false" outlineLevel="0" collapsed="false">
      <c r="A4610" s="0" t="n">
        <f aca="true">RAND()</f>
        <v>0.110104828200492</v>
      </c>
      <c r="B4610" s="1" t="n">
        <f aca="false">TRUNC(A4610*6+1)</f>
        <v>1</v>
      </c>
    </row>
    <row r="4611" customFormat="false" ht="13.2" hidden="false" customHeight="false" outlineLevel="0" collapsed="false">
      <c r="A4611" s="0" t="n">
        <f aca="true">RAND()</f>
        <v>0.8712832071327</v>
      </c>
      <c r="B4611" s="1" t="n">
        <f aca="false">TRUNC(A4611*6+1)</f>
        <v>6</v>
      </c>
    </row>
    <row r="4612" customFormat="false" ht="13.2" hidden="false" customHeight="false" outlineLevel="0" collapsed="false">
      <c r="A4612" s="0" t="n">
        <f aca="true">RAND()</f>
        <v>0.776275478925113</v>
      </c>
      <c r="B4612" s="1" t="n">
        <f aca="false">TRUNC(A4612*6+1)</f>
        <v>5</v>
      </c>
    </row>
    <row r="4613" customFormat="false" ht="13.2" hidden="false" customHeight="false" outlineLevel="0" collapsed="false">
      <c r="A4613" s="0" t="n">
        <f aca="true">RAND()</f>
        <v>0.771289777744609</v>
      </c>
      <c r="B4613" s="1" t="n">
        <f aca="false">TRUNC(A4613*6+1)</f>
        <v>5</v>
      </c>
    </row>
    <row r="4614" customFormat="false" ht="13.2" hidden="false" customHeight="false" outlineLevel="0" collapsed="false">
      <c r="A4614" s="0" t="n">
        <f aca="true">RAND()</f>
        <v>0.505396641548766</v>
      </c>
      <c r="B4614" s="1" t="n">
        <f aca="false">TRUNC(A4614*6+1)</f>
        <v>4</v>
      </c>
    </row>
    <row r="4615" customFormat="false" ht="13.2" hidden="false" customHeight="false" outlineLevel="0" collapsed="false">
      <c r="A4615" s="0" t="n">
        <f aca="true">RAND()</f>
        <v>0.563826464562278</v>
      </c>
      <c r="B4615" s="1" t="n">
        <f aca="false">TRUNC(A4615*6+1)</f>
        <v>4</v>
      </c>
    </row>
    <row r="4616" customFormat="false" ht="13.2" hidden="false" customHeight="false" outlineLevel="0" collapsed="false">
      <c r="A4616" s="0" t="n">
        <f aca="true">RAND()</f>
        <v>0.517256382668238</v>
      </c>
      <c r="B4616" s="1" t="n">
        <f aca="false">TRUNC(A4616*6+1)</f>
        <v>4</v>
      </c>
    </row>
    <row r="4617" customFormat="false" ht="13.2" hidden="false" customHeight="false" outlineLevel="0" collapsed="false">
      <c r="A4617" s="0" t="n">
        <f aca="true">RAND()</f>
        <v>0.703967070404186</v>
      </c>
      <c r="B4617" s="1" t="n">
        <f aca="false">TRUNC(A4617*6+1)</f>
        <v>5</v>
      </c>
    </row>
    <row r="4618" customFormat="false" ht="13.2" hidden="false" customHeight="false" outlineLevel="0" collapsed="false">
      <c r="A4618" s="0" t="n">
        <f aca="true">RAND()</f>
        <v>0.716283064441008</v>
      </c>
      <c r="B4618" s="1" t="n">
        <f aca="false">TRUNC(A4618*6+1)</f>
        <v>5</v>
      </c>
    </row>
    <row r="4619" customFormat="false" ht="13.2" hidden="false" customHeight="false" outlineLevel="0" collapsed="false">
      <c r="A4619" s="0" t="n">
        <f aca="true">RAND()</f>
        <v>0.0691525789280052</v>
      </c>
      <c r="B4619" s="1" t="n">
        <f aca="false">TRUNC(A4619*6+1)</f>
        <v>1</v>
      </c>
    </row>
    <row r="4620" customFormat="false" ht="13.2" hidden="false" customHeight="false" outlineLevel="0" collapsed="false">
      <c r="A4620" s="0" t="n">
        <f aca="true">RAND()</f>
        <v>0.179845055161072</v>
      </c>
      <c r="B4620" s="1" t="n">
        <f aca="false">TRUNC(A4620*6+1)</f>
        <v>2</v>
      </c>
    </row>
    <row r="4621" customFormat="false" ht="13.2" hidden="false" customHeight="false" outlineLevel="0" collapsed="false">
      <c r="A4621" s="0" t="n">
        <f aca="true">RAND()</f>
        <v>0.71235394210156</v>
      </c>
      <c r="B4621" s="1" t="n">
        <f aca="false">TRUNC(A4621*6+1)</f>
        <v>5</v>
      </c>
    </row>
    <row r="4622" customFormat="false" ht="13.2" hidden="false" customHeight="false" outlineLevel="0" collapsed="false">
      <c r="A4622" s="0" t="n">
        <f aca="true">RAND()</f>
        <v>0.0353857218892694</v>
      </c>
      <c r="B4622" s="1" t="n">
        <f aca="false">TRUNC(A4622*6+1)</f>
        <v>1</v>
      </c>
    </row>
    <row r="4623" customFormat="false" ht="13.2" hidden="false" customHeight="false" outlineLevel="0" collapsed="false">
      <c r="A4623" s="0" t="n">
        <f aca="true">RAND()</f>
        <v>0.4777453920722</v>
      </c>
      <c r="B4623" s="1" t="n">
        <f aca="false">TRUNC(A4623*6+1)</f>
        <v>3</v>
      </c>
    </row>
    <row r="4624" customFormat="false" ht="13.2" hidden="false" customHeight="false" outlineLevel="0" collapsed="false">
      <c r="A4624" s="0" t="n">
        <f aca="true">RAND()</f>
        <v>0.327037170355644</v>
      </c>
      <c r="B4624" s="1" t="n">
        <f aca="false">TRUNC(A4624*6+1)</f>
        <v>2</v>
      </c>
    </row>
    <row r="4625" customFormat="false" ht="13.2" hidden="false" customHeight="false" outlineLevel="0" collapsed="false">
      <c r="A4625" s="0" t="n">
        <f aca="true">RAND()</f>
        <v>0.64831417731639</v>
      </c>
      <c r="B4625" s="1" t="n">
        <f aca="false">TRUNC(A4625*6+1)</f>
        <v>4</v>
      </c>
    </row>
    <row r="4626" customFormat="false" ht="13.2" hidden="false" customHeight="false" outlineLevel="0" collapsed="false">
      <c r="A4626" s="0" t="n">
        <f aca="true">RAND()</f>
        <v>0.999963591870395</v>
      </c>
      <c r="B4626" s="1" t="n">
        <f aca="false">TRUNC(A4626*6+1)</f>
        <v>6</v>
      </c>
    </row>
    <row r="4627" customFormat="false" ht="13.2" hidden="false" customHeight="false" outlineLevel="0" collapsed="false">
      <c r="A4627" s="0" t="n">
        <f aca="true">RAND()</f>
        <v>0.47734606308491</v>
      </c>
      <c r="B4627" s="1" t="n">
        <f aca="false">TRUNC(A4627*6+1)</f>
        <v>3</v>
      </c>
    </row>
    <row r="4628" customFormat="false" ht="13.2" hidden="false" customHeight="false" outlineLevel="0" collapsed="false">
      <c r="A4628" s="0" t="n">
        <f aca="true">RAND()</f>
        <v>0.429862833861142</v>
      </c>
      <c r="B4628" s="1" t="n">
        <f aca="false">TRUNC(A4628*6+1)</f>
        <v>3</v>
      </c>
    </row>
    <row r="4629" customFormat="false" ht="13.2" hidden="false" customHeight="false" outlineLevel="0" collapsed="false">
      <c r="A4629" s="0" t="n">
        <f aca="true">RAND()</f>
        <v>0.538362281213163</v>
      </c>
      <c r="B4629" s="1" t="n">
        <f aca="false">TRUNC(A4629*6+1)</f>
        <v>4</v>
      </c>
    </row>
    <row r="4630" customFormat="false" ht="13.2" hidden="false" customHeight="false" outlineLevel="0" collapsed="false">
      <c r="A4630" s="0" t="n">
        <f aca="true">RAND()</f>
        <v>0.506090234139781</v>
      </c>
      <c r="B4630" s="1" t="n">
        <f aca="false">TRUNC(A4630*6+1)</f>
        <v>4</v>
      </c>
    </row>
    <row r="4631" customFormat="false" ht="13.2" hidden="false" customHeight="false" outlineLevel="0" collapsed="false">
      <c r="A4631" s="0" t="n">
        <f aca="true">RAND()</f>
        <v>0.293932270786586</v>
      </c>
      <c r="B4631" s="1" t="n">
        <f aca="false">TRUNC(A4631*6+1)</f>
        <v>2</v>
      </c>
    </row>
    <row r="4632" customFormat="false" ht="13.2" hidden="false" customHeight="false" outlineLevel="0" collapsed="false">
      <c r="A4632" s="0" t="n">
        <f aca="true">RAND()</f>
        <v>0.852439874108991</v>
      </c>
      <c r="B4632" s="1" t="n">
        <f aca="false">TRUNC(A4632*6+1)</f>
        <v>6</v>
      </c>
    </row>
    <row r="4633" customFormat="false" ht="13.2" hidden="false" customHeight="false" outlineLevel="0" collapsed="false">
      <c r="A4633" s="0" t="n">
        <f aca="true">RAND()</f>
        <v>0.94486197181911</v>
      </c>
      <c r="B4633" s="1" t="n">
        <f aca="false">TRUNC(A4633*6+1)</f>
        <v>6</v>
      </c>
    </row>
    <row r="4634" customFormat="false" ht="13.2" hidden="false" customHeight="false" outlineLevel="0" collapsed="false">
      <c r="A4634" s="0" t="n">
        <f aca="true">RAND()</f>
        <v>0.413119462110858</v>
      </c>
      <c r="B4634" s="1" t="n">
        <f aca="false">TRUNC(A4634*6+1)</f>
        <v>3</v>
      </c>
    </row>
    <row r="4635" customFormat="false" ht="13.2" hidden="false" customHeight="false" outlineLevel="0" collapsed="false">
      <c r="A4635" s="0" t="n">
        <f aca="true">RAND()</f>
        <v>0.561611812826612</v>
      </c>
      <c r="B4635" s="1" t="n">
        <f aca="false">TRUNC(A4635*6+1)</f>
        <v>4</v>
      </c>
    </row>
    <row r="4636" customFormat="false" ht="13.2" hidden="false" customHeight="false" outlineLevel="0" collapsed="false">
      <c r="A4636" s="0" t="n">
        <f aca="true">RAND()</f>
        <v>0.0407997004189847</v>
      </c>
      <c r="B4636" s="1" t="n">
        <f aca="false">TRUNC(A4636*6+1)</f>
        <v>1</v>
      </c>
    </row>
    <row r="4637" customFormat="false" ht="13.2" hidden="false" customHeight="false" outlineLevel="0" collapsed="false">
      <c r="A4637" s="0" t="n">
        <f aca="true">RAND()</f>
        <v>0.778453998932782</v>
      </c>
      <c r="B4637" s="1" t="n">
        <f aca="false">TRUNC(A4637*6+1)</f>
        <v>5</v>
      </c>
    </row>
    <row r="4638" customFormat="false" ht="13.2" hidden="false" customHeight="false" outlineLevel="0" collapsed="false">
      <c r="A4638" s="0" t="n">
        <f aca="true">RAND()</f>
        <v>0.91723012489076</v>
      </c>
      <c r="B4638" s="1" t="n">
        <f aca="false">TRUNC(A4638*6+1)</f>
        <v>6</v>
      </c>
    </row>
    <row r="4639" customFormat="false" ht="13.2" hidden="false" customHeight="false" outlineLevel="0" collapsed="false">
      <c r="A4639" s="0" t="n">
        <f aca="true">RAND()</f>
        <v>0.692467474795463</v>
      </c>
      <c r="B4639" s="1" t="n">
        <f aca="false">TRUNC(A4639*6+1)</f>
        <v>5</v>
      </c>
    </row>
    <row r="4640" customFormat="false" ht="13.2" hidden="false" customHeight="false" outlineLevel="0" collapsed="false">
      <c r="A4640" s="0" t="n">
        <f aca="true">RAND()</f>
        <v>0.470841005124338</v>
      </c>
      <c r="B4640" s="1" t="n">
        <f aca="false">TRUNC(A4640*6+1)</f>
        <v>3</v>
      </c>
    </row>
    <row r="4641" customFormat="false" ht="13.2" hidden="false" customHeight="false" outlineLevel="0" collapsed="false">
      <c r="A4641" s="0" t="n">
        <f aca="true">RAND()</f>
        <v>0.935822947235485</v>
      </c>
      <c r="B4641" s="1" t="n">
        <f aca="false">TRUNC(A4641*6+1)</f>
        <v>6</v>
      </c>
    </row>
    <row r="4642" customFormat="false" ht="13.2" hidden="false" customHeight="false" outlineLevel="0" collapsed="false">
      <c r="A4642" s="0" t="n">
        <f aca="true">RAND()</f>
        <v>0.690168262125431</v>
      </c>
      <c r="B4642" s="1" t="n">
        <f aca="false">TRUNC(A4642*6+1)</f>
        <v>5</v>
      </c>
    </row>
    <row r="4643" customFormat="false" ht="13.2" hidden="false" customHeight="false" outlineLevel="0" collapsed="false">
      <c r="A4643" s="0" t="n">
        <f aca="true">RAND()</f>
        <v>0.0381900665515867</v>
      </c>
      <c r="B4643" s="1" t="n">
        <f aca="false">TRUNC(A4643*6+1)</f>
        <v>1</v>
      </c>
    </row>
    <row r="4644" customFormat="false" ht="13.2" hidden="false" customHeight="false" outlineLevel="0" collapsed="false">
      <c r="A4644" s="0" t="n">
        <f aca="true">RAND()</f>
        <v>0.52355766197609</v>
      </c>
      <c r="B4644" s="1" t="n">
        <f aca="false">TRUNC(A4644*6+1)</f>
        <v>4</v>
      </c>
    </row>
    <row r="4645" customFormat="false" ht="13.2" hidden="false" customHeight="false" outlineLevel="0" collapsed="false">
      <c r="A4645" s="0" t="n">
        <f aca="true">RAND()</f>
        <v>0.665623862789061</v>
      </c>
      <c r="B4645" s="1" t="n">
        <f aca="false">TRUNC(A4645*6+1)</f>
        <v>4</v>
      </c>
    </row>
    <row r="4646" customFormat="false" ht="13.2" hidden="false" customHeight="false" outlineLevel="0" collapsed="false">
      <c r="A4646" s="0" t="n">
        <f aca="true">RAND()</f>
        <v>0.0155068417929299</v>
      </c>
      <c r="B4646" s="1" t="n">
        <f aca="false">TRUNC(A4646*6+1)</f>
        <v>1</v>
      </c>
    </row>
    <row r="4647" customFormat="false" ht="13.2" hidden="false" customHeight="false" outlineLevel="0" collapsed="false">
      <c r="A4647" s="0" t="n">
        <f aca="true">RAND()</f>
        <v>0.682652907458783</v>
      </c>
      <c r="B4647" s="1" t="n">
        <f aca="false">TRUNC(A4647*6+1)</f>
        <v>5</v>
      </c>
    </row>
    <row r="4648" customFormat="false" ht="13.2" hidden="false" customHeight="false" outlineLevel="0" collapsed="false">
      <c r="A4648" s="0" t="n">
        <f aca="true">RAND()</f>
        <v>0.749413312944057</v>
      </c>
      <c r="B4648" s="1" t="n">
        <f aca="false">TRUNC(A4648*6+1)</f>
        <v>5</v>
      </c>
    </row>
    <row r="4649" customFormat="false" ht="13.2" hidden="false" customHeight="false" outlineLevel="0" collapsed="false">
      <c r="A4649" s="0" t="n">
        <f aca="true">RAND()</f>
        <v>0.0583442740938588</v>
      </c>
      <c r="B4649" s="1" t="n">
        <f aca="false">TRUNC(A4649*6+1)</f>
        <v>1</v>
      </c>
    </row>
    <row r="4650" customFormat="false" ht="13.2" hidden="false" customHeight="false" outlineLevel="0" collapsed="false">
      <c r="A4650" s="0" t="n">
        <f aca="true">RAND()</f>
        <v>0.861870876472911</v>
      </c>
      <c r="B4650" s="1" t="n">
        <f aca="false">TRUNC(A4650*6+1)</f>
        <v>6</v>
      </c>
    </row>
    <row r="4651" customFormat="false" ht="13.2" hidden="false" customHeight="false" outlineLevel="0" collapsed="false">
      <c r="A4651" s="0" t="n">
        <f aca="true">RAND()</f>
        <v>0.739582840509962</v>
      </c>
      <c r="B4651" s="1" t="n">
        <f aca="false">TRUNC(A4651*6+1)</f>
        <v>5</v>
      </c>
    </row>
    <row r="4652" customFormat="false" ht="13.2" hidden="false" customHeight="false" outlineLevel="0" collapsed="false">
      <c r="A4652" s="0" t="n">
        <f aca="true">RAND()</f>
        <v>0.00381300625150236</v>
      </c>
      <c r="B4652" s="1" t="n">
        <f aca="false">TRUNC(A4652*6+1)</f>
        <v>1</v>
      </c>
    </row>
    <row r="4653" customFormat="false" ht="13.2" hidden="false" customHeight="false" outlineLevel="0" collapsed="false">
      <c r="A4653" s="0" t="n">
        <f aca="true">RAND()</f>
        <v>0.438076329591753</v>
      </c>
      <c r="B4653" s="1" t="n">
        <f aca="false">TRUNC(A4653*6+1)</f>
        <v>3</v>
      </c>
    </row>
    <row r="4654" customFormat="false" ht="13.2" hidden="false" customHeight="false" outlineLevel="0" collapsed="false">
      <c r="A4654" s="0" t="n">
        <f aca="true">RAND()</f>
        <v>0.159904028031987</v>
      </c>
      <c r="B4654" s="1" t="n">
        <f aca="false">TRUNC(A4654*6+1)</f>
        <v>1</v>
      </c>
    </row>
    <row r="4655" customFormat="false" ht="13.2" hidden="false" customHeight="false" outlineLevel="0" collapsed="false">
      <c r="A4655" s="0" t="n">
        <f aca="true">RAND()</f>
        <v>0.280383605837986</v>
      </c>
      <c r="B4655" s="1" t="n">
        <f aca="false">TRUNC(A4655*6+1)</f>
        <v>2</v>
      </c>
    </row>
    <row r="4656" customFormat="false" ht="13.2" hidden="false" customHeight="false" outlineLevel="0" collapsed="false">
      <c r="A4656" s="0" t="n">
        <f aca="true">RAND()</f>
        <v>0.0719335647418249</v>
      </c>
      <c r="B4656" s="1" t="n">
        <f aca="false">TRUNC(A4656*6+1)</f>
        <v>1</v>
      </c>
    </row>
    <row r="4657" customFormat="false" ht="13.2" hidden="false" customHeight="false" outlineLevel="0" collapsed="false">
      <c r="A4657" s="0" t="n">
        <f aca="true">RAND()</f>
        <v>0.436120968994131</v>
      </c>
      <c r="B4657" s="1" t="n">
        <f aca="false">TRUNC(A4657*6+1)</f>
        <v>3</v>
      </c>
    </row>
    <row r="4658" customFormat="false" ht="13.2" hidden="false" customHeight="false" outlineLevel="0" collapsed="false">
      <c r="A4658" s="0" t="n">
        <f aca="true">RAND()</f>
        <v>0.0945387473614677</v>
      </c>
      <c r="B4658" s="1" t="n">
        <f aca="false">TRUNC(A4658*6+1)</f>
        <v>1</v>
      </c>
    </row>
    <row r="4659" customFormat="false" ht="13.2" hidden="false" customHeight="false" outlineLevel="0" collapsed="false">
      <c r="A4659" s="0" t="n">
        <f aca="true">RAND()</f>
        <v>0.402642997758547</v>
      </c>
      <c r="B4659" s="1" t="n">
        <f aca="false">TRUNC(A4659*6+1)</f>
        <v>3</v>
      </c>
    </row>
    <row r="4660" customFormat="false" ht="13.2" hidden="false" customHeight="false" outlineLevel="0" collapsed="false">
      <c r="A4660" s="0" t="n">
        <f aca="true">RAND()</f>
        <v>0.0260002836202884</v>
      </c>
      <c r="B4660" s="1" t="n">
        <f aca="false">TRUNC(A4660*6+1)</f>
        <v>1</v>
      </c>
    </row>
    <row r="4661" customFormat="false" ht="13.2" hidden="false" customHeight="false" outlineLevel="0" collapsed="false">
      <c r="A4661" s="0" t="n">
        <f aca="true">RAND()</f>
        <v>0.687774012265945</v>
      </c>
      <c r="B4661" s="1" t="n">
        <f aca="false">TRUNC(A4661*6+1)</f>
        <v>5</v>
      </c>
    </row>
    <row r="4662" customFormat="false" ht="13.2" hidden="false" customHeight="false" outlineLevel="0" collapsed="false">
      <c r="A4662" s="0" t="n">
        <f aca="true">RAND()</f>
        <v>0.092511522527497</v>
      </c>
      <c r="B4662" s="1" t="n">
        <f aca="false">TRUNC(A4662*6+1)</f>
        <v>1</v>
      </c>
    </row>
    <row r="4663" customFormat="false" ht="13.2" hidden="false" customHeight="false" outlineLevel="0" collapsed="false">
      <c r="A4663" s="0" t="n">
        <f aca="true">RAND()</f>
        <v>0.733984599926794</v>
      </c>
      <c r="B4663" s="1" t="n">
        <f aca="false">TRUNC(A4663*6+1)</f>
        <v>5</v>
      </c>
    </row>
    <row r="4664" customFormat="false" ht="13.2" hidden="false" customHeight="false" outlineLevel="0" collapsed="false">
      <c r="A4664" s="0" t="n">
        <f aca="true">RAND()</f>
        <v>0.656526984683983</v>
      </c>
      <c r="B4664" s="1" t="n">
        <f aca="false">TRUNC(A4664*6+1)</f>
        <v>4</v>
      </c>
    </row>
    <row r="4665" customFormat="false" ht="13.2" hidden="false" customHeight="false" outlineLevel="0" collapsed="false">
      <c r="A4665" s="0" t="n">
        <f aca="true">RAND()</f>
        <v>0.0419808372680698</v>
      </c>
      <c r="B4665" s="1" t="n">
        <f aca="false">TRUNC(A4665*6+1)</f>
        <v>1</v>
      </c>
    </row>
    <row r="4666" customFormat="false" ht="13.2" hidden="false" customHeight="false" outlineLevel="0" collapsed="false">
      <c r="A4666" s="0" t="n">
        <f aca="true">RAND()</f>
        <v>0.364223245992485</v>
      </c>
      <c r="B4666" s="1" t="n">
        <f aca="false">TRUNC(A4666*6+1)</f>
        <v>3</v>
      </c>
    </row>
    <row r="4667" customFormat="false" ht="13.2" hidden="false" customHeight="false" outlineLevel="0" collapsed="false">
      <c r="A4667" s="0" t="n">
        <f aca="true">RAND()</f>
        <v>0.900477587265103</v>
      </c>
      <c r="B4667" s="1" t="n">
        <f aca="false">TRUNC(A4667*6+1)</f>
        <v>6</v>
      </c>
    </row>
    <row r="4668" customFormat="false" ht="13.2" hidden="false" customHeight="false" outlineLevel="0" collapsed="false">
      <c r="A4668" s="0" t="n">
        <f aca="true">RAND()</f>
        <v>0.845136124429058</v>
      </c>
      <c r="B4668" s="1" t="n">
        <f aca="false">TRUNC(A4668*6+1)</f>
        <v>6</v>
      </c>
    </row>
    <row r="4669" customFormat="false" ht="13.2" hidden="false" customHeight="false" outlineLevel="0" collapsed="false">
      <c r="A4669" s="0" t="n">
        <f aca="true">RAND()</f>
        <v>0.46093653404418</v>
      </c>
      <c r="B4669" s="1" t="n">
        <f aca="false">TRUNC(A4669*6+1)</f>
        <v>3</v>
      </c>
    </row>
    <row r="4670" customFormat="false" ht="13.2" hidden="false" customHeight="false" outlineLevel="0" collapsed="false">
      <c r="A4670" s="0" t="n">
        <f aca="true">RAND()</f>
        <v>0.943601692278817</v>
      </c>
      <c r="B4670" s="1" t="n">
        <f aca="false">TRUNC(A4670*6+1)</f>
        <v>6</v>
      </c>
    </row>
    <row r="4671" customFormat="false" ht="13.2" hidden="false" customHeight="false" outlineLevel="0" collapsed="false">
      <c r="A4671" s="0" t="n">
        <f aca="true">RAND()</f>
        <v>0.265440850166602</v>
      </c>
      <c r="B4671" s="1" t="n">
        <f aca="false">TRUNC(A4671*6+1)</f>
        <v>2</v>
      </c>
    </row>
    <row r="4672" customFormat="false" ht="13.2" hidden="false" customHeight="false" outlineLevel="0" collapsed="false">
      <c r="A4672" s="0" t="n">
        <f aca="true">RAND()</f>
        <v>0.555986231786398</v>
      </c>
      <c r="B4672" s="1" t="n">
        <f aca="false">TRUNC(A4672*6+1)</f>
        <v>4</v>
      </c>
    </row>
    <row r="4673" customFormat="false" ht="13.2" hidden="false" customHeight="false" outlineLevel="0" collapsed="false">
      <c r="A4673" s="0" t="n">
        <f aca="true">RAND()</f>
        <v>0.108144180952993</v>
      </c>
      <c r="B4673" s="1" t="n">
        <f aca="false">TRUNC(A4673*6+1)</f>
        <v>1</v>
      </c>
    </row>
    <row r="4674" customFormat="false" ht="13.2" hidden="false" customHeight="false" outlineLevel="0" collapsed="false">
      <c r="A4674" s="0" t="n">
        <f aca="true">RAND()</f>
        <v>0.719607201981285</v>
      </c>
      <c r="B4674" s="1" t="n">
        <f aca="false">TRUNC(A4674*6+1)</f>
        <v>5</v>
      </c>
    </row>
    <row r="4675" customFormat="false" ht="13.2" hidden="false" customHeight="false" outlineLevel="0" collapsed="false">
      <c r="A4675" s="0" t="n">
        <f aca="true">RAND()</f>
        <v>0.556194816477446</v>
      </c>
      <c r="B4675" s="1" t="n">
        <f aca="false">TRUNC(A4675*6+1)</f>
        <v>4</v>
      </c>
    </row>
    <row r="4676" customFormat="false" ht="13.2" hidden="false" customHeight="false" outlineLevel="0" collapsed="false">
      <c r="A4676" s="0" t="n">
        <f aca="true">RAND()</f>
        <v>0.782981579889731</v>
      </c>
      <c r="B4676" s="1" t="n">
        <f aca="false">TRUNC(A4676*6+1)</f>
        <v>5</v>
      </c>
    </row>
    <row r="4677" customFormat="false" ht="13.2" hidden="false" customHeight="false" outlineLevel="0" collapsed="false">
      <c r="A4677" s="0" t="n">
        <f aca="true">RAND()</f>
        <v>0.252099892533103</v>
      </c>
      <c r="B4677" s="1" t="n">
        <f aca="false">TRUNC(A4677*6+1)</f>
        <v>2</v>
      </c>
    </row>
    <row r="4678" customFormat="false" ht="13.2" hidden="false" customHeight="false" outlineLevel="0" collapsed="false">
      <c r="A4678" s="0" t="n">
        <f aca="true">RAND()</f>
        <v>0.560371507783489</v>
      </c>
      <c r="B4678" s="1" t="n">
        <f aca="false">TRUNC(A4678*6+1)</f>
        <v>4</v>
      </c>
    </row>
    <row r="4679" customFormat="false" ht="13.2" hidden="false" customHeight="false" outlineLevel="0" collapsed="false">
      <c r="A4679" s="0" t="n">
        <f aca="true">RAND()</f>
        <v>0.11512307002629</v>
      </c>
      <c r="B4679" s="1" t="n">
        <f aca="false">TRUNC(A4679*6+1)</f>
        <v>1</v>
      </c>
    </row>
    <row r="4680" customFormat="false" ht="13.2" hidden="false" customHeight="false" outlineLevel="0" collapsed="false">
      <c r="A4680" s="0" t="n">
        <f aca="true">RAND()</f>
        <v>0.778631876579994</v>
      </c>
      <c r="B4680" s="1" t="n">
        <f aca="false">TRUNC(A4680*6+1)</f>
        <v>5</v>
      </c>
    </row>
    <row r="4681" customFormat="false" ht="13.2" hidden="false" customHeight="false" outlineLevel="0" collapsed="false">
      <c r="A4681" s="0" t="n">
        <f aca="true">RAND()</f>
        <v>0.994465283018274</v>
      </c>
      <c r="B4681" s="1" t="n">
        <f aca="false">TRUNC(A4681*6+1)</f>
        <v>6</v>
      </c>
    </row>
    <row r="4682" customFormat="false" ht="13.2" hidden="false" customHeight="false" outlineLevel="0" collapsed="false">
      <c r="A4682" s="0" t="n">
        <f aca="true">RAND()</f>
        <v>0.797048690199568</v>
      </c>
      <c r="B4682" s="1" t="n">
        <f aca="false">TRUNC(A4682*6+1)</f>
        <v>5</v>
      </c>
    </row>
    <row r="4683" customFormat="false" ht="13.2" hidden="false" customHeight="false" outlineLevel="0" collapsed="false">
      <c r="A4683" s="0" t="n">
        <f aca="true">RAND()</f>
        <v>0.620075009274167</v>
      </c>
      <c r="B4683" s="1" t="n">
        <f aca="false">TRUNC(A4683*6+1)</f>
        <v>4</v>
      </c>
    </row>
    <row r="4684" customFormat="false" ht="13.2" hidden="false" customHeight="false" outlineLevel="0" collapsed="false">
      <c r="A4684" s="0" t="n">
        <f aca="true">RAND()</f>
        <v>0.752903151825895</v>
      </c>
      <c r="B4684" s="1" t="n">
        <f aca="false">TRUNC(A4684*6+1)</f>
        <v>5</v>
      </c>
    </row>
    <row r="4685" customFormat="false" ht="13.2" hidden="false" customHeight="false" outlineLevel="0" collapsed="false">
      <c r="A4685" s="0" t="n">
        <f aca="true">RAND()</f>
        <v>0.739275527039616</v>
      </c>
      <c r="B4685" s="1" t="n">
        <f aca="false">TRUNC(A4685*6+1)</f>
        <v>5</v>
      </c>
    </row>
    <row r="4686" customFormat="false" ht="13.2" hidden="false" customHeight="false" outlineLevel="0" collapsed="false">
      <c r="A4686" s="0" t="n">
        <f aca="true">RAND()</f>
        <v>0.91019908243882</v>
      </c>
      <c r="B4686" s="1" t="n">
        <f aca="false">TRUNC(A4686*6+1)</f>
        <v>6</v>
      </c>
    </row>
    <row r="4687" customFormat="false" ht="13.2" hidden="false" customHeight="false" outlineLevel="0" collapsed="false">
      <c r="A4687" s="0" t="n">
        <f aca="true">RAND()</f>
        <v>0.230198887356932</v>
      </c>
      <c r="B4687" s="1" t="n">
        <f aca="false">TRUNC(A4687*6+1)</f>
        <v>2</v>
      </c>
    </row>
    <row r="4688" customFormat="false" ht="13.2" hidden="false" customHeight="false" outlineLevel="0" collapsed="false">
      <c r="A4688" s="0" t="n">
        <f aca="true">RAND()</f>
        <v>0.935993627161615</v>
      </c>
      <c r="B4688" s="1" t="n">
        <f aca="false">TRUNC(A4688*6+1)</f>
        <v>6</v>
      </c>
    </row>
    <row r="4689" customFormat="false" ht="13.2" hidden="false" customHeight="false" outlineLevel="0" collapsed="false">
      <c r="A4689" s="0" t="n">
        <f aca="true">RAND()</f>
        <v>0.69876159979711</v>
      </c>
      <c r="B4689" s="1" t="n">
        <f aca="false">TRUNC(A4689*6+1)</f>
        <v>5</v>
      </c>
    </row>
    <row r="4690" customFormat="false" ht="13.2" hidden="false" customHeight="false" outlineLevel="0" collapsed="false">
      <c r="A4690" s="0" t="n">
        <f aca="true">RAND()</f>
        <v>0.435226560603496</v>
      </c>
      <c r="B4690" s="1" t="n">
        <f aca="false">TRUNC(A4690*6+1)</f>
        <v>3</v>
      </c>
    </row>
    <row r="4691" customFormat="false" ht="13.2" hidden="false" customHeight="false" outlineLevel="0" collapsed="false">
      <c r="A4691" s="0" t="n">
        <f aca="true">RAND()</f>
        <v>0.196385869630452</v>
      </c>
      <c r="B4691" s="1" t="n">
        <f aca="false">TRUNC(A4691*6+1)</f>
        <v>2</v>
      </c>
    </row>
    <row r="4692" customFormat="false" ht="13.2" hidden="false" customHeight="false" outlineLevel="0" collapsed="false">
      <c r="A4692" s="0" t="n">
        <f aca="true">RAND()</f>
        <v>0.100846738899977</v>
      </c>
      <c r="B4692" s="1" t="n">
        <f aca="false">TRUNC(A4692*6+1)</f>
        <v>1</v>
      </c>
    </row>
    <row r="4693" customFormat="false" ht="13.2" hidden="false" customHeight="false" outlineLevel="0" collapsed="false">
      <c r="A4693" s="0" t="n">
        <f aca="true">RAND()</f>
        <v>0.389782468865039</v>
      </c>
      <c r="B4693" s="1" t="n">
        <f aca="false">TRUNC(A4693*6+1)</f>
        <v>3</v>
      </c>
    </row>
    <row r="4694" customFormat="false" ht="13.2" hidden="false" customHeight="false" outlineLevel="0" collapsed="false">
      <c r="A4694" s="0" t="n">
        <f aca="true">RAND()</f>
        <v>0.856360533282187</v>
      </c>
      <c r="B4694" s="1" t="n">
        <f aca="false">TRUNC(A4694*6+1)</f>
        <v>6</v>
      </c>
    </row>
    <row r="4695" customFormat="false" ht="13.2" hidden="false" customHeight="false" outlineLevel="0" collapsed="false">
      <c r="A4695" s="0" t="n">
        <f aca="true">RAND()</f>
        <v>0.77583103229319</v>
      </c>
      <c r="B4695" s="1" t="n">
        <f aca="false">TRUNC(A4695*6+1)</f>
        <v>5</v>
      </c>
    </row>
    <row r="4696" customFormat="false" ht="13.2" hidden="false" customHeight="false" outlineLevel="0" collapsed="false">
      <c r="A4696" s="0" t="n">
        <f aca="true">RAND()</f>
        <v>0.122654522629351</v>
      </c>
      <c r="B4696" s="1" t="n">
        <f aca="false">TRUNC(A4696*6+1)</f>
        <v>1</v>
      </c>
    </row>
    <row r="4697" customFormat="false" ht="13.2" hidden="false" customHeight="false" outlineLevel="0" collapsed="false">
      <c r="A4697" s="0" t="n">
        <f aca="true">RAND()</f>
        <v>0.716609277328084</v>
      </c>
      <c r="B4697" s="1" t="n">
        <f aca="false">TRUNC(A4697*6+1)</f>
        <v>5</v>
      </c>
    </row>
    <row r="4698" customFormat="false" ht="13.2" hidden="false" customHeight="false" outlineLevel="0" collapsed="false">
      <c r="A4698" s="0" t="n">
        <f aca="true">RAND()</f>
        <v>0.748759525235284</v>
      </c>
      <c r="B4698" s="1" t="n">
        <f aca="false">TRUNC(A4698*6+1)</f>
        <v>5</v>
      </c>
    </row>
    <row r="4699" customFormat="false" ht="13.2" hidden="false" customHeight="false" outlineLevel="0" collapsed="false">
      <c r="A4699" s="0" t="n">
        <f aca="true">RAND()</f>
        <v>0.533060431752446</v>
      </c>
      <c r="B4699" s="1" t="n">
        <f aca="false">TRUNC(A4699*6+1)</f>
        <v>4</v>
      </c>
    </row>
    <row r="4700" customFormat="false" ht="13.2" hidden="false" customHeight="false" outlineLevel="0" collapsed="false">
      <c r="A4700" s="0" t="n">
        <f aca="true">RAND()</f>
        <v>0.924679095145366</v>
      </c>
      <c r="B4700" s="1" t="n">
        <f aca="false">TRUNC(A4700*6+1)</f>
        <v>6</v>
      </c>
    </row>
    <row r="4701" customFormat="false" ht="13.2" hidden="false" customHeight="false" outlineLevel="0" collapsed="false">
      <c r="A4701" s="0" t="n">
        <f aca="true">RAND()</f>
        <v>0.927546662595065</v>
      </c>
      <c r="B4701" s="1" t="n">
        <f aca="false">TRUNC(A4701*6+1)</f>
        <v>6</v>
      </c>
    </row>
    <row r="4702" customFormat="false" ht="13.2" hidden="false" customHeight="false" outlineLevel="0" collapsed="false">
      <c r="A4702" s="0" t="n">
        <f aca="true">RAND()</f>
        <v>0.899130934718961</v>
      </c>
      <c r="B4702" s="1" t="n">
        <f aca="false">TRUNC(A4702*6+1)</f>
        <v>6</v>
      </c>
    </row>
    <row r="4703" customFormat="false" ht="13.2" hidden="false" customHeight="false" outlineLevel="0" collapsed="false">
      <c r="A4703" s="0" t="n">
        <f aca="true">RAND()</f>
        <v>0.697750100700271</v>
      </c>
      <c r="B4703" s="1" t="n">
        <f aca="false">TRUNC(A4703*6+1)</f>
        <v>5</v>
      </c>
    </row>
    <row r="4704" customFormat="false" ht="13.2" hidden="false" customHeight="false" outlineLevel="0" collapsed="false">
      <c r="A4704" s="0" t="n">
        <f aca="true">RAND()</f>
        <v>0.874120756104369</v>
      </c>
      <c r="B4704" s="1" t="n">
        <f aca="false">TRUNC(A4704*6+1)</f>
        <v>6</v>
      </c>
    </row>
    <row r="4705" customFormat="false" ht="13.2" hidden="false" customHeight="false" outlineLevel="0" collapsed="false">
      <c r="A4705" s="0" t="n">
        <f aca="true">RAND()</f>
        <v>0.655370507500794</v>
      </c>
      <c r="B4705" s="1" t="n">
        <f aca="false">TRUNC(A4705*6+1)</f>
        <v>4</v>
      </c>
    </row>
    <row r="4706" customFormat="false" ht="13.2" hidden="false" customHeight="false" outlineLevel="0" collapsed="false">
      <c r="A4706" s="0" t="n">
        <f aca="true">RAND()</f>
        <v>0.475192242489566</v>
      </c>
      <c r="B4706" s="1" t="n">
        <f aca="false">TRUNC(A4706*6+1)</f>
        <v>3</v>
      </c>
    </row>
    <row r="4707" customFormat="false" ht="13.2" hidden="false" customHeight="false" outlineLevel="0" collapsed="false">
      <c r="A4707" s="0" t="n">
        <f aca="true">RAND()</f>
        <v>0.577495420316606</v>
      </c>
      <c r="B4707" s="1" t="n">
        <f aca="false">TRUNC(A4707*6+1)</f>
        <v>4</v>
      </c>
    </row>
    <row r="4708" customFormat="false" ht="13.2" hidden="false" customHeight="false" outlineLevel="0" collapsed="false">
      <c r="A4708" s="0" t="n">
        <f aca="true">RAND()</f>
        <v>0.602134949392248</v>
      </c>
      <c r="B4708" s="1" t="n">
        <f aca="false">TRUNC(A4708*6+1)</f>
        <v>4</v>
      </c>
    </row>
    <row r="4709" customFormat="false" ht="13.2" hidden="false" customHeight="false" outlineLevel="0" collapsed="false">
      <c r="A4709" s="0" t="n">
        <f aca="true">RAND()</f>
        <v>0.371179036392744</v>
      </c>
      <c r="B4709" s="1" t="n">
        <f aca="false">TRUNC(A4709*6+1)</f>
        <v>3</v>
      </c>
    </row>
    <row r="4710" customFormat="false" ht="13.2" hidden="false" customHeight="false" outlineLevel="0" collapsed="false">
      <c r="A4710" s="0" t="n">
        <f aca="true">RAND()</f>
        <v>0.0211258527184983</v>
      </c>
      <c r="B4710" s="1" t="n">
        <f aca="false">TRUNC(A4710*6+1)</f>
        <v>1</v>
      </c>
    </row>
    <row r="4711" customFormat="false" ht="13.2" hidden="false" customHeight="false" outlineLevel="0" collapsed="false">
      <c r="A4711" s="0" t="n">
        <f aca="true">RAND()</f>
        <v>0.228852951871028</v>
      </c>
      <c r="B4711" s="1" t="n">
        <f aca="false">TRUNC(A4711*6+1)</f>
        <v>2</v>
      </c>
    </row>
    <row r="4712" customFormat="false" ht="13.2" hidden="false" customHeight="false" outlineLevel="0" collapsed="false">
      <c r="A4712" s="0" t="n">
        <f aca="true">RAND()</f>
        <v>0.656898351644612</v>
      </c>
      <c r="B4712" s="1" t="n">
        <f aca="false">TRUNC(A4712*6+1)</f>
        <v>4</v>
      </c>
    </row>
    <row r="4713" customFormat="false" ht="13.2" hidden="false" customHeight="false" outlineLevel="0" collapsed="false">
      <c r="A4713" s="0" t="n">
        <f aca="true">RAND()</f>
        <v>0.789360101334326</v>
      </c>
      <c r="B4713" s="1" t="n">
        <f aca="false">TRUNC(A4713*6+1)</f>
        <v>5</v>
      </c>
    </row>
    <row r="4714" customFormat="false" ht="13.2" hidden="false" customHeight="false" outlineLevel="0" collapsed="false">
      <c r="A4714" s="0" t="n">
        <f aca="true">RAND()</f>
        <v>0.968541038400961</v>
      </c>
      <c r="B4714" s="1" t="n">
        <f aca="false">TRUNC(A4714*6+1)</f>
        <v>6</v>
      </c>
    </row>
    <row r="4715" customFormat="false" ht="13.2" hidden="false" customHeight="false" outlineLevel="0" collapsed="false">
      <c r="A4715" s="0" t="n">
        <f aca="true">RAND()</f>
        <v>0.832746593365402</v>
      </c>
      <c r="B4715" s="1" t="n">
        <f aca="false">TRUNC(A4715*6+1)</f>
        <v>5</v>
      </c>
    </row>
    <row r="4716" customFormat="false" ht="13.2" hidden="false" customHeight="false" outlineLevel="0" collapsed="false">
      <c r="A4716" s="0" t="n">
        <f aca="true">RAND()</f>
        <v>0.712614516047747</v>
      </c>
      <c r="B4716" s="1" t="n">
        <f aca="false">TRUNC(A4716*6+1)</f>
        <v>5</v>
      </c>
    </row>
    <row r="4717" customFormat="false" ht="13.2" hidden="false" customHeight="false" outlineLevel="0" collapsed="false">
      <c r="A4717" s="0" t="n">
        <f aca="true">RAND()</f>
        <v>0.0935580989285858</v>
      </c>
      <c r="B4717" s="1" t="n">
        <f aca="false">TRUNC(A4717*6+1)</f>
        <v>1</v>
      </c>
    </row>
    <row r="4718" customFormat="false" ht="13.2" hidden="false" customHeight="false" outlineLevel="0" collapsed="false">
      <c r="A4718" s="0" t="n">
        <f aca="true">RAND()</f>
        <v>0.66870568864784</v>
      </c>
      <c r="B4718" s="1" t="n">
        <f aca="false">TRUNC(A4718*6+1)</f>
        <v>5</v>
      </c>
    </row>
    <row r="4719" customFormat="false" ht="13.2" hidden="false" customHeight="false" outlineLevel="0" collapsed="false">
      <c r="A4719" s="0" t="n">
        <f aca="true">RAND()</f>
        <v>0.452914665658627</v>
      </c>
      <c r="B4719" s="1" t="n">
        <f aca="false">TRUNC(A4719*6+1)</f>
        <v>3</v>
      </c>
    </row>
    <row r="4720" customFormat="false" ht="13.2" hidden="false" customHeight="false" outlineLevel="0" collapsed="false">
      <c r="A4720" s="0" t="n">
        <f aca="true">RAND()</f>
        <v>0.968265529098729</v>
      </c>
      <c r="B4720" s="1" t="n">
        <f aca="false">TRUNC(A4720*6+1)</f>
        <v>6</v>
      </c>
    </row>
    <row r="4721" customFormat="false" ht="13.2" hidden="false" customHeight="false" outlineLevel="0" collapsed="false">
      <c r="A4721" s="0" t="n">
        <f aca="true">RAND()</f>
        <v>0.923631822882222</v>
      </c>
      <c r="B4721" s="1" t="n">
        <f aca="false">TRUNC(A4721*6+1)</f>
        <v>6</v>
      </c>
    </row>
    <row r="4722" customFormat="false" ht="13.2" hidden="false" customHeight="false" outlineLevel="0" collapsed="false">
      <c r="A4722" s="0" t="n">
        <f aca="true">RAND()</f>
        <v>0.124039897067951</v>
      </c>
      <c r="B4722" s="1" t="n">
        <f aca="false">TRUNC(A4722*6+1)</f>
        <v>1</v>
      </c>
    </row>
    <row r="4723" customFormat="false" ht="13.2" hidden="false" customHeight="false" outlineLevel="0" collapsed="false">
      <c r="A4723" s="0" t="n">
        <f aca="true">RAND()</f>
        <v>0.472557823539738</v>
      </c>
      <c r="B4723" s="1" t="n">
        <f aca="false">TRUNC(A4723*6+1)</f>
        <v>3</v>
      </c>
    </row>
    <row r="4724" customFormat="false" ht="13.2" hidden="false" customHeight="false" outlineLevel="0" collapsed="false">
      <c r="A4724" s="0" t="n">
        <f aca="true">RAND()</f>
        <v>0.98422387546192</v>
      </c>
      <c r="B4724" s="1" t="n">
        <f aca="false">TRUNC(A4724*6+1)</f>
        <v>6</v>
      </c>
    </row>
    <row r="4725" customFormat="false" ht="13.2" hidden="false" customHeight="false" outlineLevel="0" collapsed="false">
      <c r="A4725" s="0" t="n">
        <f aca="true">RAND()</f>
        <v>0.535306330653074</v>
      </c>
      <c r="B4725" s="1" t="n">
        <f aca="false">TRUNC(A4725*6+1)</f>
        <v>4</v>
      </c>
    </row>
    <row r="4726" customFormat="false" ht="13.2" hidden="false" customHeight="false" outlineLevel="0" collapsed="false">
      <c r="A4726" s="0" t="n">
        <f aca="true">RAND()</f>
        <v>0.28565808142351</v>
      </c>
      <c r="B4726" s="1" t="n">
        <f aca="false">TRUNC(A4726*6+1)</f>
        <v>2</v>
      </c>
    </row>
    <row r="4727" customFormat="false" ht="13.2" hidden="false" customHeight="false" outlineLevel="0" collapsed="false">
      <c r="A4727" s="0" t="n">
        <f aca="true">RAND()</f>
        <v>0.282652648999063</v>
      </c>
      <c r="B4727" s="1" t="n">
        <f aca="false">TRUNC(A4727*6+1)</f>
        <v>2</v>
      </c>
    </row>
    <row r="4728" customFormat="false" ht="13.2" hidden="false" customHeight="false" outlineLevel="0" collapsed="false">
      <c r="A4728" s="0" t="n">
        <f aca="true">RAND()</f>
        <v>0.928681016270125</v>
      </c>
      <c r="B4728" s="1" t="n">
        <f aca="false">TRUNC(A4728*6+1)</f>
        <v>6</v>
      </c>
    </row>
    <row r="4729" customFormat="false" ht="13.2" hidden="false" customHeight="false" outlineLevel="0" collapsed="false">
      <c r="A4729" s="0" t="n">
        <f aca="true">RAND()</f>
        <v>0.854935228793703</v>
      </c>
      <c r="B4729" s="1" t="n">
        <f aca="false">TRUNC(A4729*6+1)</f>
        <v>6</v>
      </c>
    </row>
    <row r="4730" customFormat="false" ht="13.2" hidden="false" customHeight="false" outlineLevel="0" collapsed="false">
      <c r="A4730" s="0" t="n">
        <f aca="true">RAND()</f>
        <v>0.446205106733366</v>
      </c>
      <c r="B4730" s="1" t="n">
        <f aca="false">TRUNC(A4730*6+1)</f>
        <v>3</v>
      </c>
    </row>
    <row r="4731" customFormat="false" ht="13.2" hidden="false" customHeight="false" outlineLevel="0" collapsed="false">
      <c r="A4731" s="0" t="n">
        <f aca="true">RAND()</f>
        <v>0.620931043191652</v>
      </c>
      <c r="B4731" s="1" t="n">
        <f aca="false">TRUNC(A4731*6+1)</f>
        <v>4</v>
      </c>
    </row>
    <row r="4732" customFormat="false" ht="13.2" hidden="false" customHeight="false" outlineLevel="0" collapsed="false">
      <c r="A4732" s="0" t="n">
        <f aca="true">RAND()</f>
        <v>0.695008799457304</v>
      </c>
      <c r="B4732" s="1" t="n">
        <f aca="false">TRUNC(A4732*6+1)</f>
        <v>5</v>
      </c>
    </row>
    <row r="4733" customFormat="false" ht="13.2" hidden="false" customHeight="false" outlineLevel="0" collapsed="false">
      <c r="A4733" s="0" t="n">
        <f aca="true">RAND()</f>
        <v>0.155631513696763</v>
      </c>
      <c r="B4733" s="1" t="n">
        <f aca="false">TRUNC(A4733*6+1)</f>
        <v>1</v>
      </c>
    </row>
    <row r="4734" customFormat="false" ht="13.2" hidden="false" customHeight="false" outlineLevel="0" collapsed="false">
      <c r="A4734" s="0" t="n">
        <f aca="true">RAND()</f>
        <v>0.191915753288134</v>
      </c>
      <c r="B4734" s="1" t="n">
        <f aca="false">TRUNC(A4734*6+1)</f>
        <v>2</v>
      </c>
    </row>
    <row r="4735" customFormat="false" ht="13.2" hidden="false" customHeight="false" outlineLevel="0" collapsed="false">
      <c r="A4735" s="0" t="n">
        <f aca="true">RAND()</f>
        <v>0.388044145042583</v>
      </c>
      <c r="B4735" s="1" t="n">
        <f aca="false">TRUNC(A4735*6+1)</f>
        <v>3</v>
      </c>
    </row>
    <row r="4736" customFormat="false" ht="13.2" hidden="false" customHeight="false" outlineLevel="0" collapsed="false">
      <c r="A4736" s="0" t="n">
        <f aca="true">RAND()</f>
        <v>0.988532287400218</v>
      </c>
      <c r="B4736" s="1" t="n">
        <f aca="false">TRUNC(A4736*6+1)</f>
        <v>6</v>
      </c>
    </row>
    <row r="4737" customFormat="false" ht="13.2" hidden="false" customHeight="false" outlineLevel="0" collapsed="false">
      <c r="A4737" s="0" t="n">
        <f aca="true">RAND()</f>
        <v>0.203953117954902</v>
      </c>
      <c r="B4737" s="1" t="n">
        <f aca="false">TRUNC(A4737*6+1)</f>
        <v>2</v>
      </c>
    </row>
    <row r="4738" customFormat="false" ht="13.2" hidden="false" customHeight="false" outlineLevel="0" collapsed="false">
      <c r="A4738" s="0" t="n">
        <f aca="true">RAND()</f>
        <v>0.556813792012092</v>
      </c>
      <c r="B4738" s="1" t="n">
        <f aca="false">TRUNC(A4738*6+1)</f>
        <v>4</v>
      </c>
    </row>
    <row r="4739" customFormat="false" ht="13.2" hidden="false" customHeight="false" outlineLevel="0" collapsed="false">
      <c r="A4739" s="0" t="n">
        <f aca="true">RAND()</f>
        <v>0.185740594787051</v>
      </c>
      <c r="B4739" s="1" t="n">
        <f aca="false">TRUNC(A4739*6+1)</f>
        <v>2</v>
      </c>
    </row>
    <row r="4740" customFormat="false" ht="13.2" hidden="false" customHeight="false" outlineLevel="0" collapsed="false">
      <c r="A4740" s="0" t="n">
        <f aca="true">RAND()</f>
        <v>0.0636237014865223</v>
      </c>
      <c r="B4740" s="1" t="n">
        <f aca="false">TRUNC(A4740*6+1)</f>
        <v>1</v>
      </c>
    </row>
    <row r="4741" customFormat="false" ht="13.2" hidden="false" customHeight="false" outlineLevel="0" collapsed="false">
      <c r="A4741" s="0" t="n">
        <f aca="true">RAND()</f>
        <v>0.356410641816756</v>
      </c>
      <c r="B4741" s="1" t="n">
        <f aca="false">TRUNC(A4741*6+1)</f>
        <v>3</v>
      </c>
    </row>
    <row r="4742" customFormat="false" ht="13.2" hidden="false" customHeight="false" outlineLevel="0" collapsed="false">
      <c r="A4742" s="0" t="n">
        <f aca="true">RAND()</f>
        <v>0.27807005002777</v>
      </c>
      <c r="B4742" s="1" t="n">
        <f aca="false">TRUNC(A4742*6+1)</f>
        <v>2</v>
      </c>
    </row>
    <row r="4743" customFormat="false" ht="13.2" hidden="false" customHeight="false" outlineLevel="0" collapsed="false">
      <c r="A4743" s="0" t="n">
        <f aca="true">RAND()</f>
        <v>0.673697900356451</v>
      </c>
      <c r="B4743" s="1" t="n">
        <f aca="false">TRUNC(A4743*6+1)</f>
        <v>5</v>
      </c>
    </row>
    <row r="4744" customFormat="false" ht="13.2" hidden="false" customHeight="false" outlineLevel="0" collapsed="false">
      <c r="A4744" s="0" t="n">
        <f aca="true">RAND()</f>
        <v>0.357863271351328</v>
      </c>
      <c r="B4744" s="1" t="n">
        <f aca="false">TRUNC(A4744*6+1)</f>
        <v>3</v>
      </c>
    </row>
    <row r="4745" customFormat="false" ht="13.2" hidden="false" customHeight="false" outlineLevel="0" collapsed="false">
      <c r="A4745" s="0" t="n">
        <f aca="true">RAND()</f>
        <v>0.19069756260838</v>
      </c>
      <c r="B4745" s="1" t="n">
        <f aca="false">TRUNC(A4745*6+1)</f>
        <v>2</v>
      </c>
    </row>
    <row r="4746" customFormat="false" ht="13.2" hidden="false" customHeight="false" outlineLevel="0" collapsed="false">
      <c r="A4746" s="0" t="n">
        <f aca="true">RAND()</f>
        <v>0.873855482094806</v>
      </c>
      <c r="B4746" s="1" t="n">
        <f aca="false">TRUNC(A4746*6+1)</f>
        <v>6</v>
      </c>
    </row>
    <row r="4747" customFormat="false" ht="13.2" hidden="false" customHeight="false" outlineLevel="0" collapsed="false">
      <c r="A4747" s="0" t="n">
        <f aca="true">RAND()</f>
        <v>0.970338325658745</v>
      </c>
      <c r="B4747" s="1" t="n">
        <f aca="false">TRUNC(A4747*6+1)</f>
        <v>6</v>
      </c>
    </row>
    <row r="4748" customFormat="false" ht="13.2" hidden="false" customHeight="false" outlineLevel="0" collapsed="false">
      <c r="A4748" s="0" t="n">
        <f aca="true">RAND()</f>
        <v>0.876175927809381</v>
      </c>
      <c r="B4748" s="1" t="n">
        <f aca="false">TRUNC(A4748*6+1)</f>
        <v>6</v>
      </c>
    </row>
    <row r="4749" customFormat="false" ht="13.2" hidden="false" customHeight="false" outlineLevel="0" collapsed="false">
      <c r="A4749" s="0" t="n">
        <f aca="true">RAND()</f>
        <v>0.755122849048111</v>
      </c>
      <c r="B4749" s="1" t="n">
        <f aca="false">TRUNC(A4749*6+1)</f>
        <v>5</v>
      </c>
    </row>
    <row r="4750" customFormat="false" ht="13.2" hidden="false" customHeight="false" outlineLevel="0" collapsed="false">
      <c r="A4750" s="0" t="n">
        <f aca="true">RAND()</f>
        <v>0.672509520075888</v>
      </c>
      <c r="B4750" s="1" t="n">
        <f aca="false">TRUNC(A4750*6+1)</f>
        <v>5</v>
      </c>
    </row>
    <row r="4751" customFormat="false" ht="13.2" hidden="false" customHeight="false" outlineLevel="0" collapsed="false">
      <c r="A4751" s="0" t="n">
        <f aca="true">RAND()</f>
        <v>0.446079628328893</v>
      </c>
      <c r="B4751" s="1" t="n">
        <f aca="false">TRUNC(A4751*6+1)</f>
        <v>3</v>
      </c>
    </row>
    <row r="4752" customFormat="false" ht="13.2" hidden="false" customHeight="false" outlineLevel="0" collapsed="false">
      <c r="A4752" s="0" t="n">
        <f aca="true">RAND()</f>
        <v>0.118931846568296</v>
      </c>
      <c r="B4752" s="1" t="n">
        <f aca="false">TRUNC(A4752*6+1)</f>
        <v>1</v>
      </c>
    </row>
    <row r="4753" customFormat="false" ht="13.2" hidden="false" customHeight="false" outlineLevel="0" collapsed="false">
      <c r="A4753" s="0" t="n">
        <f aca="true">RAND()</f>
        <v>0.259944551793187</v>
      </c>
      <c r="B4753" s="1" t="n">
        <f aca="false">TRUNC(A4753*6+1)</f>
        <v>2</v>
      </c>
    </row>
    <row r="4754" customFormat="false" ht="13.2" hidden="false" customHeight="false" outlineLevel="0" collapsed="false">
      <c r="A4754" s="0" t="n">
        <f aca="true">RAND()</f>
        <v>0.418858155141774</v>
      </c>
      <c r="B4754" s="1" t="n">
        <f aca="false">TRUNC(A4754*6+1)</f>
        <v>3</v>
      </c>
    </row>
    <row r="4755" customFormat="false" ht="13.2" hidden="false" customHeight="false" outlineLevel="0" collapsed="false">
      <c r="A4755" s="0" t="n">
        <f aca="true">RAND()</f>
        <v>0.567205372313154</v>
      </c>
      <c r="B4755" s="1" t="n">
        <f aca="false">TRUNC(A4755*6+1)</f>
        <v>4</v>
      </c>
    </row>
    <row r="4756" customFormat="false" ht="13.2" hidden="false" customHeight="false" outlineLevel="0" collapsed="false">
      <c r="A4756" s="0" t="n">
        <f aca="true">RAND()</f>
        <v>0.335359918464694</v>
      </c>
      <c r="B4756" s="1" t="n">
        <f aca="false">TRUNC(A4756*6+1)</f>
        <v>3</v>
      </c>
    </row>
    <row r="4757" customFormat="false" ht="13.2" hidden="false" customHeight="false" outlineLevel="0" collapsed="false">
      <c r="A4757" s="0" t="n">
        <f aca="true">RAND()</f>
        <v>0.455397317690439</v>
      </c>
      <c r="B4757" s="1" t="n">
        <f aca="false">TRUNC(A4757*6+1)</f>
        <v>3</v>
      </c>
    </row>
    <row r="4758" customFormat="false" ht="13.2" hidden="false" customHeight="false" outlineLevel="0" collapsed="false">
      <c r="A4758" s="0" t="n">
        <f aca="true">RAND()</f>
        <v>0.0715554863451839</v>
      </c>
      <c r="B4758" s="1" t="n">
        <f aca="false">TRUNC(A4758*6+1)</f>
        <v>1</v>
      </c>
    </row>
    <row r="4759" customFormat="false" ht="13.2" hidden="false" customHeight="false" outlineLevel="0" collapsed="false">
      <c r="A4759" s="0" t="n">
        <f aca="true">RAND()</f>
        <v>0.437578483746964</v>
      </c>
      <c r="B4759" s="1" t="n">
        <f aca="false">TRUNC(A4759*6+1)</f>
        <v>3</v>
      </c>
    </row>
    <row r="4760" customFormat="false" ht="13.2" hidden="false" customHeight="false" outlineLevel="0" collapsed="false">
      <c r="A4760" s="0" t="n">
        <f aca="true">RAND()</f>
        <v>0.287147564273488</v>
      </c>
      <c r="B4760" s="1" t="n">
        <f aca="false">TRUNC(A4760*6+1)</f>
        <v>2</v>
      </c>
    </row>
    <row r="4761" customFormat="false" ht="13.2" hidden="false" customHeight="false" outlineLevel="0" collapsed="false">
      <c r="A4761" s="0" t="n">
        <f aca="true">RAND()</f>
        <v>0.371959906306764</v>
      </c>
      <c r="B4761" s="1" t="n">
        <f aca="false">TRUNC(A4761*6+1)</f>
        <v>3</v>
      </c>
    </row>
    <row r="4762" customFormat="false" ht="13.2" hidden="false" customHeight="false" outlineLevel="0" collapsed="false">
      <c r="A4762" s="0" t="n">
        <f aca="true">RAND()</f>
        <v>0.637224003801597</v>
      </c>
      <c r="B4762" s="1" t="n">
        <f aca="false">TRUNC(A4762*6+1)</f>
        <v>4</v>
      </c>
    </row>
    <row r="4763" customFormat="false" ht="13.2" hidden="false" customHeight="false" outlineLevel="0" collapsed="false">
      <c r="A4763" s="0" t="n">
        <f aca="true">RAND()</f>
        <v>0.87806547513412</v>
      </c>
      <c r="B4763" s="1" t="n">
        <f aca="false">TRUNC(A4763*6+1)</f>
        <v>6</v>
      </c>
    </row>
    <row r="4764" customFormat="false" ht="13.2" hidden="false" customHeight="false" outlineLevel="0" collapsed="false">
      <c r="A4764" s="0" t="n">
        <f aca="true">RAND()</f>
        <v>0.798120464039527</v>
      </c>
      <c r="B4764" s="1" t="n">
        <f aca="false">TRUNC(A4764*6+1)</f>
        <v>5</v>
      </c>
    </row>
    <row r="4765" customFormat="false" ht="13.2" hidden="false" customHeight="false" outlineLevel="0" collapsed="false">
      <c r="A4765" s="0" t="n">
        <f aca="true">RAND()</f>
        <v>0.35815924077047</v>
      </c>
      <c r="B4765" s="1" t="n">
        <f aca="false">TRUNC(A4765*6+1)</f>
        <v>3</v>
      </c>
    </row>
    <row r="4766" customFormat="false" ht="13.2" hidden="false" customHeight="false" outlineLevel="0" collapsed="false">
      <c r="A4766" s="0" t="n">
        <f aca="true">RAND()</f>
        <v>0.696572823742429</v>
      </c>
      <c r="B4766" s="1" t="n">
        <f aca="false">TRUNC(A4766*6+1)</f>
        <v>5</v>
      </c>
    </row>
    <row r="4767" customFormat="false" ht="13.2" hidden="false" customHeight="false" outlineLevel="0" collapsed="false">
      <c r="A4767" s="0" t="n">
        <f aca="true">RAND()</f>
        <v>0.209249240648441</v>
      </c>
      <c r="B4767" s="1" t="n">
        <f aca="false">TRUNC(A4767*6+1)</f>
        <v>2</v>
      </c>
    </row>
    <row r="4768" customFormat="false" ht="13.2" hidden="false" customHeight="false" outlineLevel="0" collapsed="false">
      <c r="A4768" s="0" t="n">
        <f aca="true">RAND()</f>
        <v>0.0881141765632833</v>
      </c>
      <c r="B4768" s="1" t="n">
        <f aca="false">TRUNC(A4768*6+1)</f>
        <v>1</v>
      </c>
    </row>
    <row r="4769" customFormat="false" ht="13.2" hidden="false" customHeight="false" outlineLevel="0" collapsed="false">
      <c r="A4769" s="0" t="n">
        <f aca="true">RAND()</f>
        <v>0.218245288530475</v>
      </c>
      <c r="B4769" s="1" t="n">
        <f aca="false">TRUNC(A4769*6+1)</f>
        <v>2</v>
      </c>
    </row>
    <row r="4770" customFormat="false" ht="13.2" hidden="false" customHeight="false" outlineLevel="0" collapsed="false">
      <c r="A4770" s="0" t="n">
        <f aca="true">RAND()</f>
        <v>0.275780626913962</v>
      </c>
      <c r="B4770" s="1" t="n">
        <f aca="false">TRUNC(A4770*6+1)</f>
        <v>2</v>
      </c>
    </row>
    <row r="4771" customFormat="false" ht="13.2" hidden="false" customHeight="false" outlineLevel="0" collapsed="false">
      <c r="A4771" s="0" t="n">
        <f aca="true">RAND()</f>
        <v>0.497113784798037</v>
      </c>
      <c r="B4771" s="1" t="n">
        <f aca="false">TRUNC(A4771*6+1)</f>
        <v>3</v>
      </c>
    </row>
    <row r="4772" customFormat="false" ht="13.2" hidden="false" customHeight="false" outlineLevel="0" collapsed="false">
      <c r="A4772" s="0" t="n">
        <f aca="true">RAND()</f>
        <v>0.354817295960134</v>
      </c>
      <c r="B4772" s="1" t="n">
        <f aca="false">TRUNC(A4772*6+1)</f>
        <v>3</v>
      </c>
    </row>
    <row r="4773" customFormat="false" ht="13.2" hidden="false" customHeight="false" outlineLevel="0" collapsed="false">
      <c r="A4773" s="0" t="n">
        <f aca="true">RAND()</f>
        <v>0.387572166540462</v>
      </c>
      <c r="B4773" s="1" t="n">
        <f aca="false">TRUNC(A4773*6+1)</f>
        <v>3</v>
      </c>
    </row>
    <row r="4774" customFormat="false" ht="13.2" hidden="false" customHeight="false" outlineLevel="0" collapsed="false">
      <c r="A4774" s="0" t="n">
        <f aca="true">RAND()</f>
        <v>0.213010309885126</v>
      </c>
      <c r="B4774" s="1" t="n">
        <f aca="false">TRUNC(A4774*6+1)</f>
        <v>2</v>
      </c>
    </row>
    <row r="4775" customFormat="false" ht="13.2" hidden="false" customHeight="false" outlineLevel="0" collapsed="false">
      <c r="A4775" s="0" t="n">
        <f aca="true">RAND()</f>
        <v>0.417594680545107</v>
      </c>
      <c r="B4775" s="1" t="n">
        <f aca="false">TRUNC(A4775*6+1)</f>
        <v>3</v>
      </c>
    </row>
    <row r="4776" customFormat="false" ht="13.2" hidden="false" customHeight="false" outlineLevel="0" collapsed="false">
      <c r="A4776" s="0" t="n">
        <f aca="true">RAND()</f>
        <v>0.608546165869252</v>
      </c>
      <c r="B4776" s="1" t="n">
        <f aca="false">TRUNC(A4776*6+1)</f>
        <v>4</v>
      </c>
    </row>
    <row r="4777" customFormat="false" ht="13.2" hidden="false" customHeight="false" outlineLevel="0" collapsed="false">
      <c r="A4777" s="0" t="n">
        <f aca="true">RAND()</f>
        <v>0.0724663073460087</v>
      </c>
      <c r="B4777" s="1" t="n">
        <f aca="false">TRUNC(A4777*6+1)</f>
        <v>1</v>
      </c>
    </row>
    <row r="4778" customFormat="false" ht="13.2" hidden="false" customHeight="false" outlineLevel="0" collapsed="false">
      <c r="A4778" s="0" t="n">
        <f aca="true">RAND()</f>
        <v>0.646890445910989</v>
      </c>
      <c r="B4778" s="1" t="n">
        <f aca="false">TRUNC(A4778*6+1)</f>
        <v>4</v>
      </c>
    </row>
    <row r="4779" customFormat="false" ht="13.2" hidden="false" customHeight="false" outlineLevel="0" collapsed="false">
      <c r="A4779" s="0" t="n">
        <f aca="true">RAND()</f>
        <v>0.940286600675152</v>
      </c>
      <c r="B4779" s="1" t="n">
        <f aca="false">TRUNC(A4779*6+1)</f>
        <v>6</v>
      </c>
    </row>
    <row r="4780" customFormat="false" ht="13.2" hidden="false" customHeight="false" outlineLevel="0" collapsed="false">
      <c r="A4780" s="0" t="n">
        <f aca="true">RAND()</f>
        <v>0.386640375944571</v>
      </c>
      <c r="B4780" s="1" t="n">
        <f aca="false">TRUNC(A4780*6+1)</f>
        <v>3</v>
      </c>
    </row>
    <row r="4781" customFormat="false" ht="13.2" hidden="false" customHeight="false" outlineLevel="0" collapsed="false">
      <c r="A4781" s="0" t="n">
        <f aca="true">RAND()</f>
        <v>0.348313246317699</v>
      </c>
      <c r="B4781" s="1" t="n">
        <f aca="false">TRUNC(A4781*6+1)</f>
        <v>3</v>
      </c>
    </row>
    <row r="4782" customFormat="false" ht="13.2" hidden="false" customHeight="false" outlineLevel="0" collapsed="false">
      <c r="A4782" s="0" t="n">
        <f aca="true">RAND()</f>
        <v>0.502317764209671</v>
      </c>
      <c r="B4782" s="1" t="n">
        <f aca="false">TRUNC(A4782*6+1)</f>
        <v>4</v>
      </c>
    </row>
    <row r="4783" customFormat="false" ht="13.2" hidden="false" customHeight="false" outlineLevel="0" collapsed="false">
      <c r="A4783" s="0" t="n">
        <f aca="true">RAND()</f>
        <v>0.361171461795224</v>
      </c>
      <c r="B4783" s="1" t="n">
        <f aca="false">TRUNC(A4783*6+1)</f>
        <v>3</v>
      </c>
    </row>
    <row r="4784" customFormat="false" ht="13.2" hidden="false" customHeight="false" outlineLevel="0" collapsed="false">
      <c r="A4784" s="0" t="n">
        <f aca="true">RAND()</f>
        <v>0.40298089846236</v>
      </c>
      <c r="B4784" s="1" t="n">
        <f aca="false">TRUNC(A4784*6+1)</f>
        <v>3</v>
      </c>
    </row>
    <row r="4785" customFormat="false" ht="13.2" hidden="false" customHeight="false" outlineLevel="0" collapsed="false">
      <c r="A4785" s="0" t="n">
        <f aca="true">RAND()</f>
        <v>0.0696373695829482</v>
      </c>
      <c r="B4785" s="1" t="n">
        <f aca="false">TRUNC(A4785*6+1)</f>
        <v>1</v>
      </c>
    </row>
    <row r="4786" customFormat="false" ht="13.2" hidden="false" customHeight="false" outlineLevel="0" collapsed="false">
      <c r="A4786" s="0" t="n">
        <f aca="true">RAND()</f>
        <v>0.928659514361936</v>
      </c>
      <c r="B4786" s="1" t="n">
        <f aca="false">TRUNC(A4786*6+1)</f>
        <v>6</v>
      </c>
    </row>
    <row r="4787" customFormat="false" ht="13.2" hidden="false" customHeight="false" outlineLevel="0" collapsed="false">
      <c r="A4787" s="0" t="n">
        <f aca="true">RAND()</f>
        <v>0.221756237001888</v>
      </c>
      <c r="B4787" s="1" t="n">
        <f aca="false">TRUNC(A4787*6+1)</f>
        <v>2</v>
      </c>
    </row>
    <row r="4788" customFormat="false" ht="13.2" hidden="false" customHeight="false" outlineLevel="0" collapsed="false">
      <c r="A4788" s="0" t="n">
        <f aca="true">RAND()</f>
        <v>0.340042000839881</v>
      </c>
      <c r="B4788" s="1" t="n">
        <f aca="false">TRUNC(A4788*6+1)</f>
        <v>3</v>
      </c>
    </row>
    <row r="4789" customFormat="false" ht="13.2" hidden="false" customHeight="false" outlineLevel="0" collapsed="false">
      <c r="A4789" s="0" t="n">
        <f aca="true">RAND()</f>
        <v>0.00676302130140423</v>
      </c>
      <c r="B4789" s="1" t="n">
        <f aca="false">TRUNC(A4789*6+1)</f>
        <v>1</v>
      </c>
    </row>
    <row r="4790" customFormat="false" ht="13.2" hidden="false" customHeight="false" outlineLevel="0" collapsed="false">
      <c r="A4790" s="0" t="n">
        <f aca="true">RAND()</f>
        <v>0.353320048828487</v>
      </c>
      <c r="B4790" s="1" t="n">
        <f aca="false">TRUNC(A4790*6+1)</f>
        <v>3</v>
      </c>
    </row>
    <row r="4791" customFormat="false" ht="13.2" hidden="false" customHeight="false" outlineLevel="0" collapsed="false">
      <c r="A4791" s="0" t="n">
        <f aca="true">RAND()</f>
        <v>0.0363797953045543</v>
      </c>
      <c r="B4791" s="1" t="n">
        <f aca="false">TRUNC(A4791*6+1)</f>
        <v>1</v>
      </c>
    </row>
    <row r="4792" customFormat="false" ht="13.2" hidden="false" customHeight="false" outlineLevel="0" collapsed="false">
      <c r="A4792" s="0" t="n">
        <f aca="true">RAND()</f>
        <v>0.537970539501166</v>
      </c>
      <c r="B4792" s="1" t="n">
        <f aca="false">TRUNC(A4792*6+1)</f>
        <v>4</v>
      </c>
    </row>
    <row r="4793" customFormat="false" ht="13.2" hidden="false" customHeight="false" outlineLevel="0" collapsed="false">
      <c r="A4793" s="0" t="n">
        <f aca="true">RAND()</f>
        <v>0.436068195274965</v>
      </c>
      <c r="B4793" s="1" t="n">
        <f aca="false">TRUNC(A4793*6+1)</f>
        <v>3</v>
      </c>
    </row>
    <row r="4794" customFormat="false" ht="13.2" hidden="false" customHeight="false" outlineLevel="0" collapsed="false">
      <c r="A4794" s="0" t="n">
        <f aca="true">RAND()</f>
        <v>0.0397076342597</v>
      </c>
      <c r="B4794" s="1" t="n">
        <f aca="false">TRUNC(A4794*6+1)</f>
        <v>1</v>
      </c>
    </row>
    <row r="4795" customFormat="false" ht="13.2" hidden="false" customHeight="false" outlineLevel="0" collapsed="false">
      <c r="A4795" s="0" t="n">
        <f aca="true">RAND()</f>
        <v>0.13126264323297</v>
      </c>
      <c r="B4795" s="1" t="n">
        <f aca="false">TRUNC(A4795*6+1)</f>
        <v>1</v>
      </c>
    </row>
    <row r="4796" customFormat="false" ht="13.2" hidden="false" customHeight="false" outlineLevel="0" collapsed="false">
      <c r="A4796" s="0" t="n">
        <f aca="true">RAND()</f>
        <v>0.934298007072346</v>
      </c>
      <c r="B4796" s="1" t="n">
        <f aca="false">TRUNC(A4796*6+1)</f>
        <v>6</v>
      </c>
    </row>
    <row r="4797" customFormat="false" ht="13.2" hidden="false" customHeight="false" outlineLevel="0" collapsed="false">
      <c r="A4797" s="0" t="n">
        <f aca="true">RAND()</f>
        <v>0.169886984246413</v>
      </c>
      <c r="B4797" s="1" t="n">
        <f aca="false">TRUNC(A4797*6+1)</f>
        <v>2</v>
      </c>
    </row>
    <row r="4798" customFormat="false" ht="13.2" hidden="false" customHeight="false" outlineLevel="0" collapsed="false">
      <c r="A4798" s="0" t="n">
        <f aca="true">RAND()</f>
        <v>0.262121766041854</v>
      </c>
      <c r="B4798" s="1" t="n">
        <f aca="false">TRUNC(A4798*6+1)</f>
        <v>2</v>
      </c>
    </row>
    <row r="4799" customFormat="false" ht="13.2" hidden="false" customHeight="false" outlineLevel="0" collapsed="false">
      <c r="A4799" s="0" t="n">
        <f aca="true">RAND()</f>
        <v>0.342418108896657</v>
      </c>
      <c r="B4799" s="1" t="n">
        <f aca="false">TRUNC(A4799*6+1)</f>
        <v>3</v>
      </c>
    </row>
    <row r="4800" customFormat="false" ht="13.2" hidden="false" customHeight="false" outlineLevel="0" collapsed="false">
      <c r="A4800" s="0" t="n">
        <f aca="true">RAND()</f>
        <v>0.177019376442279</v>
      </c>
      <c r="B4800" s="1" t="n">
        <f aca="false">TRUNC(A4800*6+1)</f>
        <v>2</v>
      </c>
    </row>
    <row r="4801" customFormat="false" ht="13.2" hidden="false" customHeight="false" outlineLevel="0" collapsed="false">
      <c r="A4801" s="0" t="n">
        <f aca="true">RAND()</f>
        <v>0.170161574393435</v>
      </c>
      <c r="B4801" s="1" t="n">
        <f aca="false">TRUNC(A4801*6+1)</f>
        <v>2</v>
      </c>
    </row>
    <row r="4802" customFormat="false" ht="13.2" hidden="false" customHeight="false" outlineLevel="0" collapsed="false">
      <c r="A4802" s="0" t="n">
        <f aca="true">RAND()</f>
        <v>0.933407884384999</v>
      </c>
      <c r="B4802" s="1" t="n">
        <f aca="false">TRUNC(A4802*6+1)</f>
        <v>6</v>
      </c>
    </row>
    <row r="4803" customFormat="false" ht="13.2" hidden="false" customHeight="false" outlineLevel="0" collapsed="false">
      <c r="A4803" s="0" t="n">
        <f aca="true">RAND()</f>
        <v>0.708033118512581</v>
      </c>
      <c r="B4803" s="1" t="n">
        <f aca="false">TRUNC(A4803*6+1)</f>
        <v>5</v>
      </c>
    </row>
    <row r="4804" customFormat="false" ht="13.2" hidden="false" customHeight="false" outlineLevel="0" collapsed="false">
      <c r="A4804" s="0" t="n">
        <f aca="true">RAND()</f>
        <v>0.641572603531093</v>
      </c>
      <c r="B4804" s="1" t="n">
        <f aca="false">TRUNC(A4804*6+1)</f>
        <v>4</v>
      </c>
    </row>
    <row r="4805" customFormat="false" ht="13.2" hidden="false" customHeight="false" outlineLevel="0" collapsed="false">
      <c r="A4805" s="0" t="n">
        <f aca="true">RAND()</f>
        <v>0.825234113729456</v>
      </c>
      <c r="B4805" s="1" t="n">
        <f aca="false">TRUNC(A4805*6+1)</f>
        <v>5</v>
      </c>
    </row>
    <row r="4806" customFormat="false" ht="13.2" hidden="false" customHeight="false" outlineLevel="0" collapsed="false">
      <c r="A4806" s="0" t="n">
        <f aca="true">RAND()</f>
        <v>0.432158023382219</v>
      </c>
      <c r="B4806" s="1" t="n">
        <f aca="false">TRUNC(A4806*6+1)</f>
        <v>3</v>
      </c>
    </row>
    <row r="4807" customFormat="false" ht="13.2" hidden="false" customHeight="false" outlineLevel="0" collapsed="false">
      <c r="A4807" s="0" t="n">
        <f aca="true">RAND()</f>
        <v>0.787855892842238</v>
      </c>
      <c r="B4807" s="1" t="n">
        <f aca="false">TRUNC(A4807*6+1)</f>
        <v>5</v>
      </c>
    </row>
    <row r="4808" customFormat="false" ht="13.2" hidden="false" customHeight="false" outlineLevel="0" collapsed="false">
      <c r="A4808" s="0" t="n">
        <f aca="true">RAND()</f>
        <v>0.604269861390309</v>
      </c>
      <c r="B4808" s="1" t="n">
        <f aca="false">TRUNC(A4808*6+1)</f>
        <v>4</v>
      </c>
    </row>
    <row r="4809" customFormat="false" ht="13.2" hidden="false" customHeight="false" outlineLevel="0" collapsed="false">
      <c r="A4809" s="0" t="n">
        <f aca="true">RAND()</f>
        <v>0.987359380272487</v>
      </c>
      <c r="B4809" s="1" t="n">
        <f aca="false">TRUNC(A4809*6+1)</f>
        <v>6</v>
      </c>
    </row>
    <row r="4810" customFormat="false" ht="13.2" hidden="false" customHeight="false" outlineLevel="0" collapsed="false">
      <c r="A4810" s="0" t="n">
        <f aca="true">RAND()</f>
        <v>0.301290003520305</v>
      </c>
      <c r="B4810" s="1" t="n">
        <f aca="false">TRUNC(A4810*6+1)</f>
        <v>2</v>
      </c>
    </row>
    <row r="4811" customFormat="false" ht="13.2" hidden="false" customHeight="false" outlineLevel="0" collapsed="false">
      <c r="A4811" s="0" t="n">
        <f aca="true">RAND()</f>
        <v>0.755317848505755</v>
      </c>
      <c r="B4811" s="1" t="n">
        <f aca="false">TRUNC(A4811*6+1)</f>
        <v>5</v>
      </c>
    </row>
    <row r="4812" customFormat="false" ht="13.2" hidden="false" customHeight="false" outlineLevel="0" collapsed="false">
      <c r="A4812" s="0" t="n">
        <f aca="true">RAND()</f>
        <v>0.193914153301923</v>
      </c>
      <c r="B4812" s="1" t="n">
        <f aca="false">TRUNC(A4812*6+1)</f>
        <v>2</v>
      </c>
    </row>
    <row r="4813" customFormat="false" ht="13.2" hidden="false" customHeight="false" outlineLevel="0" collapsed="false">
      <c r="A4813" s="0" t="n">
        <f aca="true">RAND()</f>
        <v>0.00652864191690011</v>
      </c>
      <c r="B4813" s="1" t="n">
        <f aca="false">TRUNC(A4813*6+1)</f>
        <v>1</v>
      </c>
    </row>
    <row r="4814" customFormat="false" ht="13.2" hidden="false" customHeight="false" outlineLevel="0" collapsed="false">
      <c r="A4814" s="0" t="n">
        <f aca="true">RAND()</f>
        <v>0.872660969632836</v>
      </c>
      <c r="B4814" s="1" t="n">
        <f aca="false">TRUNC(A4814*6+1)</f>
        <v>6</v>
      </c>
    </row>
    <row r="4815" customFormat="false" ht="13.2" hidden="false" customHeight="false" outlineLevel="0" collapsed="false">
      <c r="A4815" s="0" t="n">
        <f aca="true">RAND()</f>
        <v>0.837331463293156</v>
      </c>
      <c r="B4815" s="1" t="n">
        <f aca="false">TRUNC(A4815*6+1)</f>
        <v>6</v>
      </c>
    </row>
    <row r="4816" customFormat="false" ht="13.2" hidden="false" customHeight="false" outlineLevel="0" collapsed="false">
      <c r="A4816" s="0" t="n">
        <f aca="true">RAND()</f>
        <v>0.81845445223478</v>
      </c>
      <c r="B4816" s="1" t="n">
        <f aca="false">TRUNC(A4816*6+1)</f>
        <v>5</v>
      </c>
    </row>
    <row r="4817" customFormat="false" ht="13.2" hidden="false" customHeight="false" outlineLevel="0" collapsed="false">
      <c r="A4817" s="0" t="n">
        <f aca="true">RAND()</f>
        <v>0.854210830631689</v>
      </c>
      <c r="B4817" s="1" t="n">
        <f aca="false">TRUNC(A4817*6+1)</f>
        <v>6</v>
      </c>
    </row>
    <row r="4818" customFormat="false" ht="13.2" hidden="false" customHeight="false" outlineLevel="0" collapsed="false">
      <c r="A4818" s="0" t="n">
        <f aca="true">RAND()</f>
        <v>0.563414927385611</v>
      </c>
      <c r="B4818" s="1" t="n">
        <f aca="false">TRUNC(A4818*6+1)</f>
        <v>4</v>
      </c>
    </row>
    <row r="4819" customFormat="false" ht="13.2" hidden="false" customHeight="false" outlineLevel="0" collapsed="false">
      <c r="A4819" s="0" t="n">
        <f aca="true">RAND()</f>
        <v>0.630313918772291</v>
      </c>
      <c r="B4819" s="1" t="n">
        <f aca="false">TRUNC(A4819*6+1)</f>
        <v>4</v>
      </c>
    </row>
    <row r="4820" customFormat="false" ht="13.2" hidden="false" customHeight="false" outlineLevel="0" collapsed="false">
      <c r="A4820" s="0" t="n">
        <f aca="true">RAND()</f>
        <v>0.56389384113885</v>
      </c>
      <c r="B4820" s="1" t="n">
        <f aca="false">TRUNC(A4820*6+1)</f>
        <v>4</v>
      </c>
    </row>
    <row r="4821" customFormat="false" ht="13.2" hidden="false" customHeight="false" outlineLevel="0" collapsed="false">
      <c r="A4821" s="0" t="n">
        <f aca="true">RAND()</f>
        <v>0.687672883624488</v>
      </c>
      <c r="B4821" s="1" t="n">
        <f aca="false">TRUNC(A4821*6+1)</f>
        <v>5</v>
      </c>
    </row>
    <row r="4822" customFormat="false" ht="13.2" hidden="false" customHeight="false" outlineLevel="0" collapsed="false">
      <c r="A4822" s="0" t="n">
        <f aca="true">RAND()</f>
        <v>0.911212605907951</v>
      </c>
      <c r="B4822" s="1" t="n">
        <f aca="false">TRUNC(A4822*6+1)</f>
        <v>6</v>
      </c>
    </row>
    <row r="4823" customFormat="false" ht="13.2" hidden="false" customHeight="false" outlineLevel="0" collapsed="false">
      <c r="A4823" s="0" t="n">
        <f aca="true">RAND()</f>
        <v>0.081638364439631</v>
      </c>
      <c r="B4823" s="1" t="n">
        <f aca="false">TRUNC(A4823*6+1)</f>
        <v>1</v>
      </c>
    </row>
    <row r="4824" customFormat="false" ht="13.2" hidden="false" customHeight="false" outlineLevel="0" collapsed="false">
      <c r="A4824" s="0" t="n">
        <f aca="true">RAND()</f>
        <v>0.131078056857651</v>
      </c>
      <c r="B4824" s="1" t="n">
        <f aca="false">TRUNC(A4824*6+1)</f>
        <v>1</v>
      </c>
    </row>
    <row r="4825" customFormat="false" ht="13.2" hidden="false" customHeight="false" outlineLevel="0" collapsed="false">
      <c r="A4825" s="0" t="n">
        <f aca="true">RAND()</f>
        <v>0.759237725752602</v>
      </c>
      <c r="B4825" s="1" t="n">
        <f aca="false">TRUNC(A4825*6+1)</f>
        <v>5</v>
      </c>
    </row>
    <row r="4826" customFormat="false" ht="13.2" hidden="false" customHeight="false" outlineLevel="0" collapsed="false">
      <c r="A4826" s="0" t="n">
        <f aca="true">RAND()</f>
        <v>0.904632853465981</v>
      </c>
      <c r="B4826" s="1" t="n">
        <f aca="false">TRUNC(A4826*6+1)</f>
        <v>6</v>
      </c>
    </row>
    <row r="4827" customFormat="false" ht="13.2" hidden="false" customHeight="false" outlineLevel="0" collapsed="false">
      <c r="A4827" s="0" t="n">
        <f aca="true">RAND()</f>
        <v>0.833086708530895</v>
      </c>
      <c r="B4827" s="1" t="n">
        <f aca="false">TRUNC(A4827*6+1)</f>
        <v>5</v>
      </c>
    </row>
    <row r="4828" customFormat="false" ht="13.2" hidden="false" customHeight="false" outlineLevel="0" collapsed="false">
      <c r="A4828" s="0" t="n">
        <f aca="true">RAND()</f>
        <v>0.50069214049957</v>
      </c>
      <c r="B4828" s="1" t="n">
        <f aca="false">TRUNC(A4828*6+1)</f>
        <v>4</v>
      </c>
    </row>
    <row r="4829" customFormat="false" ht="13.2" hidden="false" customHeight="false" outlineLevel="0" collapsed="false">
      <c r="A4829" s="0" t="n">
        <f aca="true">RAND()</f>
        <v>0.984135961925456</v>
      </c>
      <c r="B4829" s="1" t="n">
        <f aca="false">TRUNC(A4829*6+1)</f>
        <v>6</v>
      </c>
    </row>
    <row r="4830" customFormat="false" ht="13.2" hidden="false" customHeight="false" outlineLevel="0" collapsed="false">
      <c r="A4830" s="0" t="n">
        <f aca="true">RAND()</f>
        <v>0.146779213232132</v>
      </c>
      <c r="B4830" s="1" t="n">
        <f aca="false">TRUNC(A4830*6+1)</f>
        <v>1</v>
      </c>
    </row>
    <row r="4831" customFormat="false" ht="13.2" hidden="false" customHeight="false" outlineLevel="0" collapsed="false">
      <c r="A4831" s="0" t="n">
        <f aca="true">RAND()</f>
        <v>0.123850854904149</v>
      </c>
      <c r="B4831" s="1" t="n">
        <f aca="false">TRUNC(A4831*6+1)</f>
        <v>1</v>
      </c>
    </row>
    <row r="4832" customFormat="false" ht="13.2" hidden="false" customHeight="false" outlineLevel="0" collapsed="false">
      <c r="A4832" s="0" t="n">
        <f aca="true">RAND()</f>
        <v>0.957661393676355</v>
      </c>
      <c r="B4832" s="1" t="n">
        <f aca="false">TRUNC(A4832*6+1)</f>
        <v>6</v>
      </c>
    </row>
    <row r="4833" customFormat="false" ht="13.2" hidden="false" customHeight="false" outlineLevel="0" collapsed="false">
      <c r="A4833" s="0" t="n">
        <f aca="true">RAND()</f>
        <v>0.485234870893108</v>
      </c>
      <c r="B4833" s="1" t="n">
        <f aca="false">TRUNC(A4833*6+1)</f>
        <v>3</v>
      </c>
    </row>
    <row r="4834" customFormat="false" ht="13.2" hidden="false" customHeight="false" outlineLevel="0" collapsed="false">
      <c r="A4834" s="0" t="n">
        <f aca="true">RAND()</f>
        <v>0.832926889228316</v>
      </c>
      <c r="B4834" s="1" t="n">
        <f aca="false">TRUNC(A4834*6+1)</f>
        <v>5</v>
      </c>
    </row>
    <row r="4835" customFormat="false" ht="13.2" hidden="false" customHeight="false" outlineLevel="0" collapsed="false">
      <c r="A4835" s="0" t="n">
        <f aca="true">RAND()</f>
        <v>0.135075030795317</v>
      </c>
      <c r="B4835" s="1" t="n">
        <f aca="false">TRUNC(A4835*6+1)</f>
        <v>1</v>
      </c>
    </row>
    <row r="4836" customFormat="false" ht="13.2" hidden="false" customHeight="false" outlineLevel="0" collapsed="false">
      <c r="A4836" s="0" t="n">
        <f aca="true">RAND()</f>
        <v>0.0358065722607326</v>
      </c>
      <c r="B4836" s="1" t="n">
        <f aca="false">TRUNC(A4836*6+1)</f>
        <v>1</v>
      </c>
    </row>
    <row r="4837" customFormat="false" ht="13.2" hidden="false" customHeight="false" outlineLevel="0" collapsed="false">
      <c r="A4837" s="0" t="n">
        <f aca="true">RAND()</f>
        <v>0.390557823877686</v>
      </c>
      <c r="B4837" s="1" t="n">
        <f aca="false">TRUNC(A4837*6+1)</f>
        <v>3</v>
      </c>
    </row>
    <row r="4838" customFormat="false" ht="13.2" hidden="false" customHeight="false" outlineLevel="0" collapsed="false">
      <c r="A4838" s="0" t="n">
        <f aca="true">RAND()</f>
        <v>0.832145109374848</v>
      </c>
      <c r="B4838" s="1" t="n">
        <f aca="false">TRUNC(A4838*6+1)</f>
        <v>5</v>
      </c>
    </row>
    <row r="4839" customFormat="false" ht="13.2" hidden="false" customHeight="false" outlineLevel="0" collapsed="false">
      <c r="A4839" s="0" t="n">
        <f aca="true">RAND()</f>
        <v>0.30621754205416</v>
      </c>
      <c r="B4839" s="1" t="n">
        <f aca="false">TRUNC(A4839*6+1)</f>
        <v>2</v>
      </c>
    </row>
    <row r="4840" customFormat="false" ht="13.2" hidden="false" customHeight="false" outlineLevel="0" collapsed="false">
      <c r="A4840" s="0" t="n">
        <f aca="true">RAND()</f>
        <v>0.71852930172111</v>
      </c>
      <c r="B4840" s="1" t="n">
        <f aca="false">TRUNC(A4840*6+1)</f>
        <v>5</v>
      </c>
    </row>
    <row r="4841" customFormat="false" ht="13.2" hidden="false" customHeight="false" outlineLevel="0" collapsed="false">
      <c r="A4841" s="0" t="n">
        <f aca="true">RAND()</f>
        <v>0.729860678736771</v>
      </c>
      <c r="B4841" s="1" t="n">
        <f aca="false">TRUNC(A4841*6+1)</f>
        <v>5</v>
      </c>
    </row>
    <row r="4842" customFormat="false" ht="13.2" hidden="false" customHeight="false" outlineLevel="0" collapsed="false">
      <c r="A4842" s="0" t="n">
        <f aca="true">RAND()</f>
        <v>0.701245203819641</v>
      </c>
      <c r="B4842" s="1" t="n">
        <f aca="false">TRUNC(A4842*6+1)</f>
        <v>5</v>
      </c>
    </row>
    <row r="4843" customFormat="false" ht="13.2" hidden="false" customHeight="false" outlineLevel="0" collapsed="false">
      <c r="A4843" s="0" t="n">
        <f aca="true">RAND()</f>
        <v>0.791843088806339</v>
      </c>
      <c r="B4843" s="1" t="n">
        <f aca="false">TRUNC(A4843*6+1)</f>
        <v>5</v>
      </c>
    </row>
    <row r="4844" customFormat="false" ht="13.2" hidden="false" customHeight="false" outlineLevel="0" collapsed="false">
      <c r="A4844" s="0" t="n">
        <f aca="true">RAND()</f>
        <v>0.433181646684724</v>
      </c>
      <c r="B4844" s="1" t="n">
        <f aca="false">TRUNC(A4844*6+1)</f>
        <v>3</v>
      </c>
    </row>
    <row r="4845" customFormat="false" ht="13.2" hidden="false" customHeight="false" outlineLevel="0" collapsed="false">
      <c r="A4845" s="0" t="n">
        <f aca="true">RAND()</f>
        <v>0.731129279716623</v>
      </c>
      <c r="B4845" s="1" t="n">
        <f aca="false">TRUNC(A4845*6+1)</f>
        <v>5</v>
      </c>
    </row>
    <row r="4846" customFormat="false" ht="13.2" hidden="false" customHeight="false" outlineLevel="0" collapsed="false">
      <c r="A4846" s="0" t="n">
        <f aca="true">RAND()</f>
        <v>0.495604884695484</v>
      </c>
      <c r="B4846" s="1" t="n">
        <f aca="false">TRUNC(A4846*6+1)</f>
        <v>3</v>
      </c>
    </row>
    <row r="4847" customFormat="false" ht="13.2" hidden="false" customHeight="false" outlineLevel="0" collapsed="false">
      <c r="A4847" s="0" t="n">
        <f aca="true">RAND()</f>
        <v>0.551754565945983</v>
      </c>
      <c r="B4847" s="1" t="n">
        <f aca="false">TRUNC(A4847*6+1)</f>
        <v>4</v>
      </c>
    </row>
    <row r="4848" customFormat="false" ht="13.2" hidden="false" customHeight="false" outlineLevel="0" collapsed="false">
      <c r="A4848" s="0" t="n">
        <f aca="true">RAND()</f>
        <v>0.233053455354994</v>
      </c>
      <c r="B4848" s="1" t="n">
        <f aca="false">TRUNC(A4848*6+1)</f>
        <v>2</v>
      </c>
    </row>
    <row r="4849" customFormat="false" ht="13.2" hidden="false" customHeight="false" outlineLevel="0" collapsed="false">
      <c r="A4849" s="0" t="n">
        <f aca="true">RAND()</f>
        <v>0.775729062482484</v>
      </c>
      <c r="B4849" s="1" t="n">
        <f aca="false">TRUNC(A4849*6+1)</f>
        <v>5</v>
      </c>
    </row>
    <row r="4850" customFormat="false" ht="13.2" hidden="false" customHeight="false" outlineLevel="0" collapsed="false">
      <c r="A4850" s="0" t="n">
        <f aca="true">RAND()</f>
        <v>0.33280341069367</v>
      </c>
      <c r="B4850" s="1" t="n">
        <f aca="false">TRUNC(A4850*6+1)</f>
        <v>2</v>
      </c>
    </row>
    <row r="4851" customFormat="false" ht="13.2" hidden="false" customHeight="false" outlineLevel="0" collapsed="false">
      <c r="A4851" s="0" t="n">
        <f aca="true">RAND()</f>
        <v>0.0355106359494379</v>
      </c>
      <c r="B4851" s="1" t="n">
        <f aca="false">TRUNC(A4851*6+1)</f>
        <v>1</v>
      </c>
    </row>
    <row r="4852" customFormat="false" ht="13.2" hidden="false" customHeight="false" outlineLevel="0" collapsed="false">
      <c r="A4852" s="0" t="n">
        <f aca="true">RAND()</f>
        <v>0.122006143714486</v>
      </c>
      <c r="B4852" s="1" t="n">
        <f aca="false">TRUNC(A4852*6+1)</f>
        <v>1</v>
      </c>
    </row>
    <row r="4853" customFormat="false" ht="13.2" hidden="false" customHeight="false" outlineLevel="0" collapsed="false">
      <c r="A4853" s="0" t="n">
        <f aca="true">RAND()</f>
        <v>0.159934709933321</v>
      </c>
      <c r="B4853" s="1" t="n">
        <f aca="false">TRUNC(A4853*6+1)</f>
        <v>1</v>
      </c>
    </row>
    <row r="4854" customFormat="false" ht="13.2" hidden="false" customHeight="false" outlineLevel="0" collapsed="false">
      <c r="A4854" s="0" t="n">
        <f aca="true">RAND()</f>
        <v>0.810856459650532</v>
      </c>
      <c r="B4854" s="1" t="n">
        <f aca="false">TRUNC(A4854*6+1)</f>
        <v>5</v>
      </c>
    </row>
    <row r="4855" customFormat="false" ht="13.2" hidden="false" customHeight="false" outlineLevel="0" collapsed="false">
      <c r="A4855" s="0" t="n">
        <f aca="true">RAND()</f>
        <v>0.244262654259293</v>
      </c>
      <c r="B4855" s="1" t="n">
        <f aca="false">TRUNC(A4855*6+1)</f>
        <v>2</v>
      </c>
    </row>
    <row r="4856" customFormat="false" ht="13.2" hidden="false" customHeight="false" outlineLevel="0" collapsed="false">
      <c r="A4856" s="0" t="n">
        <f aca="true">RAND()</f>
        <v>0.170636752317835</v>
      </c>
      <c r="B4856" s="1" t="n">
        <f aca="false">TRUNC(A4856*6+1)</f>
        <v>2</v>
      </c>
    </row>
    <row r="4857" customFormat="false" ht="13.2" hidden="false" customHeight="false" outlineLevel="0" collapsed="false">
      <c r="A4857" s="0" t="n">
        <f aca="true">RAND()</f>
        <v>0.581822574984109</v>
      </c>
      <c r="B4857" s="1" t="n">
        <f aca="false">TRUNC(A4857*6+1)</f>
        <v>4</v>
      </c>
    </row>
    <row r="4858" customFormat="false" ht="13.2" hidden="false" customHeight="false" outlineLevel="0" collapsed="false">
      <c r="A4858" s="0" t="n">
        <f aca="true">RAND()</f>
        <v>0.190016641130998</v>
      </c>
      <c r="B4858" s="1" t="n">
        <f aca="false">TRUNC(A4858*6+1)</f>
        <v>2</v>
      </c>
    </row>
    <row r="4859" customFormat="false" ht="13.2" hidden="false" customHeight="false" outlineLevel="0" collapsed="false">
      <c r="A4859" s="0" t="n">
        <f aca="true">RAND()</f>
        <v>0.703276108602567</v>
      </c>
      <c r="B4859" s="1" t="n">
        <f aca="false">TRUNC(A4859*6+1)</f>
        <v>5</v>
      </c>
    </row>
    <row r="4860" customFormat="false" ht="13.2" hidden="false" customHeight="false" outlineLevel="0" collapsed="false">
      <c r="A4860" s="0" t="n">
        <f aca="true">RAND()</f>
        <v>0.467408631637578</v>
      </c>
      <c r="B4860" s="1" t="n">
        <f aca="false">TRUNC(A4860*6+1)</f>
        <v>3</v>
      </c>
    </row>
    <row r="4861" customFormat="false" ht="13.2" hidden="false" customHeight="false" outlineLevel="0" collapsed="false">
      <c r="A4861" s="0" t="n">
        <f aca="true">RAND()</f>
        <v>0.608573181739611</v>
      </c>
      <c r="B4861" s="1" t="n">
        <f aca="false">TRUNC(A4861*6+1)</f>
        <v>4</v>
      </c>
    </row>
    <row r="4862" customFormat="false" ht="13.2" hidden="false" customHeight="false" outlineLevel="0" collapsed="false">
      <c r="A4862" s="0" t="n">
        <f aca="true">RAND()</f>
        <v>0.755364589997475</v>
      </c>
      <c r="B4862" s="1" t="n">
        <f aca="false">TRUNC(A4862*6+1)</f>
        <v>5</v>
      </c>
    </row>
    <row r="4863" customFormat="false" ht="13.2" hidden="false" customHeight="false" outlineLevel="0" collapsed="false">
      <c r="A4863" s="0" t="n">
        <f aca="true">RAND()</f>
        <v>0.637899359348913</v>
      </c>
      <c r="B4863" s="1" t="n">
        <f aca="false">TRUNC(A4863*6+1)</f>
        <v>4</v>
      </c>
    </row>
    <row r="4864" customFormat="false" ht="13.2" hidden="false" customHeight="false" outlineLevel="0" collapsed="false">
      <c r="A4864" s="0" t="n">
        <f aca="true">RAND()</f>
        <v>0.431773251974666</v>
      </c>
      <c r="B4864" s="1" t="n">
        <f aca="false">TRUNC(A4864*6+1)</f>
        <v>3</v>
      </c>
    </row>
    <row r="4865" customFormat="false" ht="13.2" hidden="false" customHeight="false" outlineLevel="0" collapsed="false">
      <c r="A4865" s="0" t="n">
        <f aca="true">RAND()</f>
        <v>0.0586810874889669</v>
      </c>
      <c r="B4865" s="1" t="n">
        <f aca="false">TRUNC(A4865*6+1)</f>
        <v>1</v>
      </c>
    </row>
    <row r="4866" customFormat="false" ht="13.2" hidden="false" customHeight="false" outlineLevel="0" collapsed="false">
      <c r="A4866" s="0" t="n">
        <f aca="true">RAND()</f>
        <v>0.904338488930479</v>
      </c>
      <c r="B4866" s="1" t="n">
        <f aca="false">TRUNC(A4866*6+1)</f>
        <v>6</v>
      </c>
    </row>
    <row r="4867" customFormat="false" ht="13.2" hidden="false" customHeight="false" outlineLevel="0" collapsed="false">
      <c r="A4867" s="0" t="n">
        <f aca="true">RAND()</f>
        <v>0.676182300137085</v>
      </c>
      <c r="B4867" s="1" t="n">
        <f aca="false">TRUNC(A4867*6+1)</f>
        <v>5</v>
      </c>
    </row>
    <row r="4868" customFormat="false" ht="13.2" hidden="false" customHeight="false" outlineLevel="0" collapsed="false">
      <c r="A4868" s="0" t="n">
        <f aca="true">RAND()</f>
        <v>0.898916876210861</v>
      </c>
      <c r="B4868" s="1" t="n">
        <f aca="false">TRUNC(A4868*6+1)</f>
        <v>6</v>
      </c>
    </row>
    <row r="4869" customFormat="false" ht="13.2" hidden="false" customHeight="false" outlineLevel="0" collapsed="false">
      <c r="A4869" s="0" t="n">
        <f aca="true">RAND()</f>
        <v>0.535969435116191</v>
      </c>
      <c r="B4869" s="1" t="n">
        <f aca="false">TRUNC(A4869*6+1)</f>
        <v>4</v>
      </c>
    </row>
    <row r="4870" customFormat="false" ht="13.2" hidden="false" customHeight="false" outlineLevel="0" collapsed="false">
      <c r="A4870" s="0" t="n">
        <f aca="true">RAND()</f>
        <v>0.880070502027047</v>
      </c>
      <c r="B4870" s="1" t="n">
        <f aca="false">TRUNC(A4870*6+1)</f>
        <v>6</v>
      </c>
    </row>
    <row r="4871" customFormat="false" ht="13.2" hidden="false" customHeight="false" outlineLevel="0" collapsed="false">
      <c r="A4871" s="0" t="n">
        <f aca="true">RAND()</f>
        <v>0.0135393643442802</v>
      </c>
      <c r="B4871" s="1" t="n">
        <f aca="false">TRUNC(A4871*6+1)</f>
        <v>1</v>
      </c>
    </row>
    <row r="4872" customFormat="false" ht="13.2" hidden="false" customHeight="false" outlineLevel="0" collapsed="false">
      <c r="A4872" s="0" t="n">
        <f aca="true">RAND()</f>
        <v>0.667856589408473</v>
      </c>
      <c r="B4872" s="1" t="n">
        <f aca="false">TRUNC(A4872*6+1)</f>
        <v>5</v>
      </c>
    </row>
    <row r="4873" customFormat="false" ht="13.2" hidden="false" customHeight="false" outlineLevel="0" collapsed="false">
      <c r="A4873" s="0" t="n">
        <f aca="true">RAND()</f>
        <v>0.790076675392904</v>
      </c>
      <c r="B4873" s="1" t="n">
        <f aca="false">TRUNC(A4873*6+1)</f>
        <v>5</v>
      </c>
    </row>
    <row r="4874" customFormat="false" ht="13.2" hidden="false" customHeight="false" outlineLevel="0" collapsed="false">
      <c r="A4874" s="0" t="n">
        <f aca="true">RAND()</f>
        <v>0.277447908362255</v>
      </c>
      <c r="B4874" s="1" t="n">
        <f aca="false">TRUNC(A4874*6+1)</f>
        <v>2</v>
      </c>
    </row>
    <row r="4875" customFormat="false" ht="13.2" hidden="false" customHeight="false" outlineLevel="0" collapsed="false">
      <c r="A4875" s="0" t="n">
        <f aca="true">RAND()</f>
        <v>0.361428992579869</v>
      </c>
      <c r="B4875" s="1" t="n">
        <f aca="false">TRUNC(A4875*6+1)</f>
        <v>3</v>
      </c>
    </row>
    <row r="4876" customFormat="false" ht="13.2" hidden="false" customHeight="false" outlineLevel="0" collapsed="false">
      <c r="A4876" s="0" t="n">
        <f aca="true">RAND()</f>
        <v>0.00578625569941486</v>
      </c>
      <c r="B4876" s="1" t="n">
        <f aca="false">TRUNC(A4876*6+1)</f>
        <v>1</v>
      </c>
    </row>
    <row r="4877" customFormat="false" ht="13.2" hidden="false" customHeight="false" outlineLevel="0" collapsed="false">
      <c r="A4877" s="0" t="n">
        <f aca="true">RAND()</f>
        <v>0.987528290163857</v>
      </c>
      <c r="B4877" s="1" t="n">
        <f aca="false">TRUNC(A4877*6+1)</f>
        <v>6</v>
      </c>
    </row>
    <row r="4878" customFormat="false" ht="13.2" hidden="false" customHeight="false" outlineLevel="0" collapsed="false">
      <c r="A4878" s="0" t="n">
        <f aca="true">RAND()</f>
        <v>0.938772414033431</v>
      </c>
      <c r="B4878" s="1" t="n">
        <f aca="false">TRUNC(A4878*6+1)</f>
        <v>6</v>
      </c>
    </row>
    <row r="4879" customFormat="false" ht="13.2" hidden="false" customHeight="false" outlineLevel="0" collapsed="false">
      <c r="A4879" s="0" t="n">
        <f aca="true">RAND()</f>
        <v>0.00934180777780784</v>
      </c>
      <c r="B4879" s="1" t="n">
        <f aca="false">TRUNC(A4879*6+1)</f>
        <v>1</v>
      </c>
    </row>
    <row r="4880" customFormat="false" ht="13.2" hidden="false" customHeight="false" outlineLevel="0" collapsed="false">
      <c r="A4880" s="0" t="n">
        <f aca="true">RAND()</f>
        <v>0.52212334409576</v>
      </c>
      <c r="B4880" s="1" t="n">
        <f aca="false">TRUNC(A4880*6+1)</f>
        <v>4</v>
      </c>
    </row>
    <row r="4881" customFormat="false" ht="13.2" hidden="false" customHeight="false" outlineLevel="0" collapsed="false">
      <c r="A4881" s="0" t="n">
        <f aca="true">RAND()</f>
        <v>0.253365960983935</v>
      </c>
      <c r="B4881" s="1" t="n">
        <f aca="false">TRUNC(A4881*6+1)</f>
        <v>2</v>
      </c>
    </row>
    <row r="4882" customFormat="false" ht="13.2" hidden="false" customHeight="false" outlineLevel="0" collapsed="false">
      <c r="A4882" s="0" t="n">
        <f aca="true">RAND()</f>
        <v>0.00403658726216834</v>
      </c>
      <c r="B4882" s="1" t="n">
        <f aca="false">TRUNC(A4882*6+1)</f>
        <v>1</v>
      </c>
    </row>
    <row r="4883" customFormat="false" ht="13.2" hidden="false" customHeight="false" outlineLevel="0" collapsed="false">
      <c r="A4883" s="0" t="n">
        <f aca="true">RAND()</f>
        <v>0.802807259409177</v>
      </c>
      <c r="B4883" s="1" t="n">
        <f aca="false">TRUNC(A4883*6+1)</f>
        <v>5</v>
      </c>
    </row>
    <row r="4884" customFormat="false" ht="13.2" hidden="false" customHeight="false" outlineLevel="0" collapsed="false">
      <c r="A4884" s="0" t="n">
        <f aca="true">RAND()</f>
        <v>0.636603797355794</v>
      </c>
      <c r="B4884" s="1" t="n">
        <f aca="false">TRUNC(A4884*6+1)</f>
        <v>4</v>
      </c>
    </row>
    <row r="4885" customFormat="false" ht="13.2" hidden="false" customHeight="false" outlineLevel="0" collapsed="false">
      <c r="A4885" s="0" t="n">
        <f aca="true">RAND()</f>
        <v>0.100734627101745</v>
      </c>
      <c r="B4885" s="1" t="n">
        <f aca="false">TRUNC(A4885*6+1)</f>
        <v>1</v>
      </c>
    </row>
    <row r="4886" customFormat="false" ht="13.2" hidden="false" customHeight="false" outlineLevel="0" collapsed="false">
      <c r="A4886" s="0" t="n">
        <f aca="true">RAND()</f>
        <v>0.486371158733978</v>
      </c>
      <c r="B4886" s="1" t="n">
        <f aca="false">TRUNC(A4886*6+1)</f>
        <v>3</v>
      </c>
    </row>
    <row r="4887" customFormat="false" ht="13.2" hidden="false" customHeight="false" outlineLevel="0" collapsed="false">
      <c r="A4887" s="0" t="n">
        <f aca="true">RAND()</f>
        <v>0.0275502098981458</v>
      </c>
      <c r="B4887" s="1" t="n">
        <f aca="false">TRUNC(A4887*6+1)</f>
        <v>1</v>
      </c>
    </row>
    <row r="4888" customFormat="false" ht="13.2" hidden="false" customHeight="false" outlineLevel="0" collapsed="false">
      <c r="A4888" s="0" t="n">
        <f aca="true">RAND()</f>
        <v>0.953741446481178</v>
      </c>
      <c r="B4888" s="1" t="n">
        <f aca="false">TRUNC(A4888*6+1)</f>
        <v>6</v>
      </c>
    </row>
    <row r="4889" customFormat="false" ht="13.2" hidden="false" customHeight="false" outlineLevel="0" collapsed="false">
      <c r="A4889" s="0" t="n">
        <f aca="true">RAND()</f>
        <v>0.385254484238536</v>
      </c>
      <c r="B4889" s="1" t="n">
        <f aca="false">TRUNC(A4889*6+1)</f>
        <v>3</v>
      </c>
    </row>
    <row r="4890" customFormat="false" ht="13.2" hidden="false" customHeight="false" outlineLevel="0" collapsed="false">
      <c r="A4890" s="0" t="n">
        <f aca="true">RAND()</f>
        <v>0.632979693218862</v>
      </c>
      <c r="B4890" s="1" t="n">
        <f aca="false">TRUNC(A4890*6+1)</f>
        <v>4</v>
      </c>
    </row>
    <row r="4891" customFormat="false" ht="13.2" hidden="false" customHeight="false" outlineLevel="0" collapsed="false">
      <c r="A4891" s="0" t="n">
        <f aca="true">RAND()</f>
        <v>0.388599767845928</v>
      </c>
      <c r="B4891" s="1" t="n">
        <f aca="false">TRUNC(A4891*6+1)</f>
        <v>3</v>
      </c>
    </row>
    <row r="4892" customFormat="false" ht="13.2" hidden="false" customHeight="false" outlineLevel="0" collapsed="false">
      <c r="A4892" s="0" t="n">
        <f aca="true">RAND()</f>
        <v>0.950976925207355</v>
      </c>
      <c r="B4892" s="1" t="n">
        <f aca="false">TRUNC(A4892*6+1)</f>
        <v>6</v>
      </c>
    </row>
    <row r="4893" customFormat="false" ht="13.2" hidden="false" customHeight="false" outlineLevel="0" collapsed="false">
      <c r="A4893" s="0" t="n">
        <f aca="true">RAND()</f>
        <v>0.0592768701071574</v>
      </c>
      <c r="B4893" s="1" t="n">
        <f aca="false">TRUNC(A4893*6+1)</f>
        <v>1</v>
      </c>
    </row>
    <row r="4894" customFormat="false" ht="13.2" hidden="false" customHeight="false" outlineLevel="0" collapsed="false">
      <c r="A4894" s="0" t="n">
        <f aca="true">RAND()</f>
        <v>0.372675053579783</v>
      </c>
      <c r="B4894" s="1" t="n">
        <f aca="false">TRUNC(A4894*6+1)</f>
        <v>3</v>
      </c>
    </row>
    <row r="4895" customFormat="false" ht="13.2" hidden="false" customHeight="false" outlineLevel="0" collapsed="false">
      <c r="A4895" s="0" t="n">
        <f aca="true">RAND()</f>
        <v>0.256857923012064</v>
      </c>
      <c r="B4895" s="1" t="n">
        <f aca="false">TRUNC(A4895*6+1)</f>
        <v>2</v>
      </c>
    </row>
    <row r="4896" customFormat="false" ht="13.2" hidden="false" customHeight="false" outlineLevel="0" collapsed="false">
      <c r="A4896" s="0" t="n">
        <f aca="true">RAND()</f>
        <v>0.310005103272423</v>
      </c>
      <c r="B4896" s="1" t="n">
        <f aca="false">TRUNC(A4896*6+1)</f>
        <v>2</v>
      </c>
    </row>
    <row r="4897" customFormat="false" ht="13.2" hidden="false" customHeight="false" outlineLevel="0" collapsed="false">
      <c r="A4897" s="0" t="n">
        <f aca="true">RAND()</f>
        <v>0.575169863660057</v>
      </c>
      <c r="B4897" s="1" t="n">
        <f aca="false">TRUNC(A4897*6+1)</f>
        <v>4</v>
      </c>
    </row>
    <row r="4898" customFormat="false" ht="13.2" hidden="false" customHeight="false" outlineLevel="0" collapsed="false">
      <c r="A4898" s="0" t="n">
        <f aca="true">RAND()</f>
        <v>0.694986894553147</v>
      </c>
      <c r="B4898" s="1" t="n">
        <f aca="false">TRUNC(A4898*6+1)</f>
        <v>5</v>
      </c>
    </row>
    <row r="4899" customFormat="false" ht="13.2" hidden="false" customHeight="false" outlineLevel="0" collapsed="false">
      <c r="A4899" s="0" t="n">
        <f aca="true">RAND()</f>
        <v>0.380479350594967</v>
      </c>
      <c r="B4899" s="1" t="n">
        <f aca="false">TRUNC(A4899*6+1)</f>
        <v>3</v>
      </c>
    </row>
    <row r="4900" customFormat="false" ht="13.2" hidden="false" customHeight="false" outlineLevel="0" collapsed="false">
      <c r="A4900" s="0" t="n">
        <f aca="true">RAND()</f>
        <v>0.729837426862531</v>
      </c>
      <c r="B4900" s="1" t="n">
        <f aca="false">TRUNC(A4900*6+1)</f>
        <v>5</v>
      </c>
    </row>
    <row r="4901" customFormat="false" ht="13.2" hidden="false" customHeight="false" outlineLevel="0" collapsed="false">
      <c r="A4901" s="0" t="n">
        <f aca="true">RAND()</f>
        <v>0.976987269462387</v>
      </c>
      <c r="B4901" s="1" t="n">
        <f aca="false">TRUNC(A4901*6+1)</f>
        <v>6</v>
      </c>
    </row>
    <row r="4902" customFormat="false" ht="13.2" hidden="false" customHeight="false" outlineLevel="0" collapsed="false">
      <c r="A4902" s="0" t="n">
        <f aca="true">RAND()</f>
        <v>0.863663246206348</v>
      </c>
      <c r="B4902" s="1" t="n">
        <f aca="false">TRUNC(A4902*6+1)</f>
        <v>6</v>
      </c>
    </row>
    <row r="4903" customFormat="false" ht="13.2" hidden="false" customHeight="false" outlineLevel="0" collapsed="false">
      <c r="A4903" s="0" t="n">
        <f aca="true">RAND()</f>
        <v>0.874770462973306</v>
      </c>
      <c r="B4903" s="1" t="n">
        <f aca="false">TRUNC(A4903*6+1)</f>
        <v>6</v>
      </c>
    </row>
    <row r="4904" customFormat="false" ht="13.2" hidden="false" customHeight="false" outlineLevel="0" collapsed="false">
      <c r="A4904" s="0" t="n">
        <f aca="true">RAND()</f>
        <v>0.807848422376079</v>
      </c>
      <c r="B4904" s="1" t="n">
        <f aca="false">TRUNC(A4904*6+1)</f>
        <v>5</v>
      </c>
    </row>
    <row r="4905" customFormat="false" ht="13.2" hidden="false" customHeight="false" outlineLevel="0" collapsed="false">
      <c r="A4905" s="0" t="n">
        <f aca="true">RAND()</f>
        <v>0.768285853143039</v>
      </c>
      <c r="B4905" s="1" t="n">
        <f aca="false">TRUNC(A4905*6+1)</f>
        <v>5</v>
      </c>
    </row>
    <row r="4906" customFormat="false" ht="13.2" hidden="false" customHeight="false" outlineLevel="0" collapsed="false">
      <c r="A4906" s="0" t="n">
        <f aca="true">RAND()</f>
        <v>0.837778018329028</v>
      </c>
      <c r="B4906" s="1" t="n">
        <f aca="false">TRUNC(A4906*6+1)</f>
        <v>6</v>
      </c>
    </row>
    <row r="4907" customFormat="false" ht="13.2" hidden="false" customHeight="false" outlineLevel="0" collapsed="false">
      <c r="A4907" s="0" t="n">
        <f aca="true">RAND()</f>
        <v>0.274447090104041</v>
      </c>
      <c r="B4907" s="1" t="n">
        <f aca="false">TRUNC(A4907*6+1)</f>
        <v>2</v>
      </c>
    </row>
    <row r="4908" customFormat="false" ht="13.2" hidden="false" customHeight="false" outlineLevel="0" collapsed="false">
      <c r="A4908" s="0" t="n">
        <f aca="true">RAND()</f>
        <v>0.314152092125963</v>
      </c>
      <c r="B4908" s="1" t="n">
        <f aca="false">TRUNC(A4908*6+1)</f>
        <v>2</v>
      </c>
    </row>
    <row r="4909" customFormat="false" ht="13.2" hidden="false" customHeight="false" outlineLevel="0" collapsed="false">
      <c r="A4909" s="0" t="n">
        <f aca="true">RAND()</f>
        <v>0.326405699685246</v>
      </c>
      <c r="B4909" s="1" t="n">
        <f aca="false">TRUNC(A4909*6+1)</f>
        <v>2</v>
      </c>
    </row>
    <row r="4910" customFormat="false" ht="13.2" hidden="false" customHeight="false" outlineLevel="0" collapsed="false">
      <c r="A4910" s="0" t="n">
        <f aca="true">RAND()</f>
        <v>0.575679593359564</v>
      </c>
      <c r="B4910" s="1" t="n">
        <f aca="false">TRUNC(A4910*6+1)</f>
        <v>4</v>
      </c>
    </row>
    <row r="4911" customFormat="false" ht="13.2" hidden="false" customHeight="false" outlineLevel="0" collapsed="false">
      <c r="A4911" s="0" t="n">
        <f aca="true">RAND()</f>
        <v>0.663379970155583</v>
      </c>
      <c r="B4911" s="1" t="n">
        <f aca="false">TRUNC(A4911*6+1)</f>
        <v>4</v>
      </c>
    </row>
    <row r="4912" customFormat="false" ht="13.2" hidden="false" customHeight="false" outlineLevel="0" collapsed="false">
      <c r="A4912" s="0" t="n">
        <f aca="true">RAND()</f>
        <v>0.314334602424314</v>
      </c>
      <c r="B4912" s="1" t="n">
        <f aca="false">TRUNC(A4912*6+1)</f>
        <v>2</v>
      </c>
    </row>
    <row r="4913" customFormat="false" ht="13.2" hidden="false" customHeight="false" outlineLevel="0" collapsed="false">
      <c r="A4913" s="0" t="n">
        <f aca="true">RAND()</f>
        <v>0.475423897885689</v>
      </c>
      <c r="B4913" s="1" t="n">
        <f aca="false">TRUNC(A4913*6+1)</f>
        <v>3</v>
      </c>
    </row>
    <row r="4914" customFormat="false" ht="13.2" hidden="false" customHeight="false" outlineLevel="0" collapsed="false">
      <c r="A4914" s="0" t="n">
        <f aca="true">RAND()</f>
        <v>0.402874826523977</v>
      </c>
      <c r="B4914" s="1" t="n">
        <f aca="false">TRUNC(A4914*6+1)</f>
        <v>3</v>
      </c>
    </row>
    <row r="4915" customFormat="false" ht="13.2" hidden="false" customHeight="false" outlineLevel="0" collapsed="false">
      <c r="A4915" s="0" t="n">
        <f aca="true">RAND()</f>
        <v>0.424502544520561</v>
      </c>
      <c r="B4915" s="1" t="n">
        <f aca="false">TRUNC(A4915*6+1)</f>
        <v>3</v>
      </c>
    </row>
    <row r="4916" customFormat="false" ht="13.2" hidden="false" customHeight="false" outlineLevel="0" collapsed="false">
      <c r="A4916" s="0" t="n">
        <f aca="true">RAND()</f>
        <v>0.356661726764393</v>
      </c>
      <c r="B4916" s="1" t="n">
        <f aca="false">TRUNC(A4916*6+1)</f>
        <v>3</v>
      </c>
    </row>
    <row r="4917" customFormat="false" ht="13.2" hidden="false" customHeight="false" outlineLevel="0" collapsed="false">
      <c r="A4917" s="0" t="n">
        <f aca="true">RAND()</f>
        <v>0.883821437699779</v>
      </c>
      <c r="B4917" s="1" t="n">
        <f aca="false">TRUNC(A4917*6+1)</f>
        <v>6</v>
      </c>
    </row>
    <row r="4918" customFormat="false" ht="13.2" hidden="false" customHeight="false" outlineLevel="0" collapsed="false">
      <c r="A4918" s="0" t="n">
        <f aca="true">RAND()</f>
        <v>0.509075124518746</v>
      </c>
      <c r="B4918" s="1" t="n">
        <f aca="false">TRUNC(A4918*6+1)</f>
        <v>4</v>
      </c>
    </row>
    <row r="4919" customFormat="false" ht="13.2" hidden="false" customHeight="false" outlineLevel="0" collapsed="false">
      <c r="A4919" s="0" t="n">
        <f aca="true">RAND()</f>
        <v>0.856354391825415</v>
      </c>
      <c r="B4919" s="1" t="n">
        <f aca="false">TRUNC(A4919*6+1)</f>
        <v>6</v>
      </c>
    </row>
    <row r="4920" customFormat="false" ht="13.2" hidden="false" customHeight="false" outlineLevel="0" collapsed="false">
      <c r="A4920" s="0" t="n">
        <f aca="true">RAND()</f>
        <v>0.251392397224873</v>
      </c>
      <c r="B4920" s="1" t="n">
        <f aca="false">TRUNC(A4920*6+1)</f>
        <v>2</v>
      </c>
    </row>
    <row r="4921" customFormat="false" ht="13.2" hidden="false" customHeight="false" outlineLevel="0" collapsed="false">
      <c r="A4921" s="0" t="n">
        <f aca="true">RAND()</f>
        <v>0.886169119487718</v>
      </c>
      <c r="B4921" s="1" t="n">
        <f aca="false">TRUNC(A4921*6+1)</f>
        <v>6</v>
      </c>
    </row>
    <row r="4922" customFormat="false" ht="13.2" hidden="false" customHeight="false" outlineLevel="0" collapsed="false">
      <c r="A4922" s="0" t="n">
        <f aca="true">RAND()</f>
        <v>0.195361926155246</v>
      </c>
      <c r="B4922" s="1" t="n">
        <f aca="false">TRUNC(A4922*6+1)</f>
        <v>2</v>
      </c>
    </row>
    <row r="4923" customFormat="false" ht="13.2" hidden="false" customHeight="false" outlineLevel="0" collapsed="false">
      <c r="A4923" s="0" t="n">
        <f aca="true">RAND()</f>
        <v>0.697701836676983</v>
      </c>
      <c r="B4923" s="1" t="n">
        <f aca="false">TRUNC(A4923*6+1)</f>
        <v>5</v>
      </c>
    </row>
    <row r="4924" customFormat="false" ht="13.2" hidden="false" customHeight="false" outlineLevel="0" collapsed="false">
      <c r="A4924" s="0" t="n">
        <f aca="true">RAND()</f>
        <v>0.985936105977786</v>
      </c>
      <c r="B4924" s="1" t="n">
        <f aca="false">TRUNC(A4924*6+1)</f>
        <v>6</v>
      </c>
    </row>
    <row r="4925" customFormat="false" ht="13.2" hidden="false" customHeight="false" outlineLevel="0" collapsed="false">
      <c r="A4925" s="0" t="n">
        <f aca="true">RAND()</f>
        <v>0.551038036315434</v>
      </c>
      <c r="B4925" s="1" t="n">
        <f aca="false">TRUNC(A4925*6+1)</f>
        <v>4</v>
      </c>
    </row>
    <row r="4926" customFormat="false" ht="13.2" hidden="false" customHeight="false" outlineLevel="0" collapsed="false">
      <c r="A4926" s="0" t="n">
        <f aca="true">RAND()</f>
        <v>0.138638118909084</v>
      </c>
      <c r="B4926" s="1" t="n">
        <f aca="false">TRUNC(A4926*6+1)</f>
        <v>1</v>
      </c>
    </row>
    <row r="4927" customFormat="false" ht="13.2" hidden="false" customHeight="false" outlineLevel="0" collapsed="false">
      <c r="A4927" s="0" t="n">
        <f aca="true">RAND()</f>
        <v>0.507907870845528</v>
      </c>
      <c r="B4927" s="1" t="n">
        <f aca="false">TRUNC(A4927*6+1)</f>
        <v>4</v>
      </c>
    </row>
    <row r="4928" customFormat="false" ht="13.2" hidden="false" customHeight="false" outlineLevel="0" collapsed="false">
      <c r="A4928" s="0" t="n">
        <f aca="true">RAND()</f>
        <v>0.258968664291726</v>
      </c>
      <c r="B4928" s="1" t="n">
        <f aca="false">TRUNC(A4928*6+1)</f>
        <v>2</v>
      </c>
    </row>
    <row r="4929" customFormat="false" ht="13.2" hidden="false" customHeight="false" outlineLevel="0" collapsed="false">
      <c r="A4929" s="0" t="n">
        <f aca="true">RAND()</f>
        <v>0.678014830508539</v>
      </c>
      <c r="B4929" s="1" t="n">
        <f aca="false">TRUNC(A4929*6+1)</f>
        <v>5</v>
      </c>
    </row>
    <row r="4930" customFormat="false" ht="13.2" hidden="false" customHeight="false" outlineLevel="0" collapsed="false">
      <c r="A4930" s="0" t="n">
        <f aca="true">RAND()</f>
        <v>0.103861107394214</v>
      </c>
      <c r="B4930" s="1" t="n">
        <f aca="false">TRUNC(A4930*6+1)</f>
        <v>1</v>
      </c>
    </row>
    <row r="4931" customFormat="false" ht="13.2" hidden="false" customHeight="false" outlineLevel="0" collapsed="false">
      <c r="A4931" s="0" t="n">
        <f aca="true">RAND()</f>
        <v>0.868882061920764</v>
      </c>
      <c r="B4931" s="1" t="n">
        <f aca="false">TRUNC(A4931*6+1)</f>
        <v>6</v>
      </c>
    </row>
    <row r="4932" customFormat="false" ht="13.2" hidden="false" customHeight="false" outlineLevel="0" collapsed="false">
      <c r="A4932" s="0" t="n">
        <f aca="true">RAND()</f>
        <v>0.461348718436431</v>
      </c>
      <c r="B4932" s="1" t="n">
        <f aca="false">TRUNC(A4932*6+1)</f>
        <v>3</v>
      </c>
    </row>
    <row r="4933" customFormat="false" ht="13.2" hidden="false" customHeight="false" outlineLevel="0" collapsed="false">
      <c r="A4933" s="0" t="n">
        <f aca="true">RAND()</f>
        <v>0.815148960219443</v>
      </c>
      <c r="B4933" s="1" t="n">
        <f aca="false">TRUNC(A4933*6+1)</f>
        <v>5</v>
      </c>
    </row>
    <row r="4934" customFormat="false" ht="13.2" hidden="false" customHeight="false" outlineLevel="0" collapsed="false">
      <c r="A4934" s="0" t="n">
        <f aca="true">RAND()</f>
        <v>0.10777092416658</v>
      </c>
      <c r="B4934" s="1" t="n">
        <f aca="false">TRUNC(A4934*6+1)</f>
        <v>1</v>
      </c>
    </row>
    <row r="4935" customFormat="false" ht="13.2" hidden="false" customHeight="false" outlineLevel="0" collapsed="false">
      <c r="A4935" s="0" t="n">
        <f aca="true">RAND()</f>
        <v>0.234051513385516</v>
      </c>
      <c r="B4935" s="1" t="n">
        <f aca="false">TRUNC(A4935*6+1)</f>
        <v>2</v>
      </c>
    </row>
    <row r="4936" customFormat="false" ht="13.2" hidden="false" customHeight="false" outlineLevel="0" collapsed="false">
      <c r="A4936" s="0" t="n">
        <f aca="true">RAND()</f>
        <v>0.984328550148084</v>
      </c>
      <c r="B4936" s="1" t="n">
        <f aca="false">TRUNC(A4936*6+1)</f>
        <v>6</v>
      </c>
    </row>
    <row r="4937" customFormat="false" ht="13.2" hidden="false" customHeight="false" outlineLevel="0" collapsed="false">
      <c r="A4937" s="0" t="n">
        <f aca="true">RAND()</f>
        <v>0.0624102931055819</v>
      </c>
      <c r="B4937" s="1" t="n">
        <f aca="false">TRUNC(A4937*6+1)</f>
        <v>1</v>
      </c>
    </row>
    <row r="4938" customFormat="false" ht="13.2" hidden="false" customHeight="false" outlineLevel="0" collapsed="false">
      <c r="A4938" s="0" t="n">
        <f aca="true">RAND()</f>
        <v>0.874412171673252</v>
      </c>
      <c r="B4938" s="1" t="n">
        <f aca="false">TRUNC(A4938*6+1)</f>
        <v>6</v>
      </c>
    </row>
    <row r="4939" customFormat="false" ht="13.2" hidden="false" customHeight="false" outlineLevel="0" collapsed="false">
      <c r="A4939" s="0" t="n">
        <f aca="true">RAND()</f>
        <v>0.780831895357859</v>
      </c>
      <c r="B4939" s="1" t="n">
        <f aca="false">TRUNC(A4939*6+1)</f>
        <v>5</v>
      </c>
    </row>
    <row r="4940" customFormat="false" ht="13.2" hidden="false" customHeight="false" outlineLevel="0" collapsed="false">
      <c r="A4940" s="0" t="n">
        <f aca="true">RAND()</f>
        <v>0.853267374753869</v>
      </c>
      <c r="B4940" s="1" t="n">
        <f aca="false">TRUNC(A4940*6+1)</f>
        <v>6</v>
      </c>
    </row>
    <row r="4941" customFormat="false" ht="13.2" hidden="false" customHeight="false" outlineLevel="0" collapsed="false">
      <c r="A4941" s="0" t="n">
        <f aca="true">RAND()</f>
        <v>0.818220399905962</v>
      </c>
      <c r="B4941" s="1" t="n">
        <f aca="false">TRUNC(A4941*6+1)</f>
        <v>5</v>
      </c>
    </row>
    <row r="4942" customFormat="false" ht="13.2" hidden="false" customHeight="false" outlineLevel="0" collapsed="false">
      <c r="A4942" s="0" t="n">
        <f aca="true">RAND()</f>
        <v>0.0326304055305739</v>
      </c>
      <c r="B4942" s="1" t="n">
        <f aca="false">TRUNC(A4942*6+1)</f>
        <v>1</v>
      </c>
    </row>
    <row r="4943" customFormat="false" ht="13.2" hidden="false" customHeight="false" outlineLevel="0" collapsed="false">
      <c r="A4943" s="0" t="n">
        <f aca="true">RAND()</f>
        <v>0.918628812754961</v>
      </c>
      <c r="B4943" s="1" t="n">
        <f aca="false">TRUNC(A4943*6+1)</f>
        <v>6</v>
      </c>
    </row>
    <row r="4944" customFormat="false" ht="13.2" hidden="false" customHeight="false" outlineLevel="0" collapsed="false">
      <c r="A4944" s="0" t="n">
        <f aca="true">RAND()</f>
        <v>0.644014248598272</v>
      </c>
      <c r="B4944" s="1" t="n">
        <f aca="false">TRUNC(A4944*6+1)</f>
        <v>4</v>
      </c>
    </row>
    <row r="4945" customFormat="false" ht="13.2" hidden="false" customHeight="false" outlineLevel="0" collapsed="false">
      <c r="A4945" s="0" t="n">
        <f aca="true">RAND()</f>
        <v>0.330017836850055</v>
      </c>
      <c r="B4945" s="1" t="n">
        <f aca="false">TRUNC(A4945*6+1)</f>
        <v>2</v>
      </c>
    </row>
    <row r="4946" customFormat="false" ht="13.2" hidden="false" customHeight="false" outlineLevel="0" collapsed="false">
      <c r="A4946" s="0" t="n">
        <f aca="true">RAND()</f>
        <v>0.745206654227748</v>
      </c>
      <c r="B4946" s="1" t="n">
        <f aca="false">TRUNC(A4946*6+1)</f>
        <v>5</v>
      </c>
    </row>
    <row r="4947" customFormat="false" ht="13.2" hidden="false" customHeight="false" outlineLevel="0" collapsed="false">
      <c r="A4947" s="0" t="n">
        <f aca="true">RAND()</f>
        <v>0.249991521704346</v>
      </c>
      <c r="B4947" s="1" t="n">
        <f aca="false">TRUNC(A4947*6+1)</f>
        <v>2</v>
      </c>
    </row>
    <row r="4948" customFormat="false" ht="13.2" hidden="false" customHeight="false" outlineLevel="0" collapsed="false">
      <c r="A4948" s="0" t="n">
        <f aca="true">RAND()</f>
        <v>0.939109689664054</v>
      </c>
      <c r="B4948" s="1" t="n">
        <f aca="false">TRUNC(A4948*6+1)</f>
        <v>6</v>
      </c>
    </row>
    <row r="4949" customFormat="false" ht="13.2" hidden="false" customHeight="false" outlineLevel="0" collapsed="false">
      <c r="A4949" s="0" t="n">
        <f aca="true">RAND()</f>
        <v>0.428273344126222</v>
      </c>
      <c r="B4949" s="1" t="n">
        <f aca="false">TRUNC(A4949*6+1)</f>
        <v>3</v>
      </c>
    </row>
    <row r="4950" customFormat="false" ht="13.2" hidden="false" customHeight="false" outlineLevel="0" collapsed="false">
      <c r="A4950" s="0" t="n">
        <f aca="true">RAND()</f>
        <v>0.262558457697855</v>
      </c>
      <c r="B4950" s="1" t="n">
        <f aca="false">TRUNC(A4950*6+1)</f>
        <v>2</v>
      </c>
    </row>
    <row r="4951" customFormat="false" ht="13.2" hidden="false" customHeight="false" outlineLevel="0" collapsed="false">
      <c r="A4951" s="0" t="n">
        <f aca="true">RAND()</f>
        <v>0.565475836632179</v>
      </c>
      <c r="B4951" s="1" t="n">
        <f aca="false">TRUNC(A4951*6+1)</f>
        <v>4</v>
      </c>
    </row>
    <row r="4952" customFormat="false" ht="13.2" hidden="false" customHeight="false" outlineLevel="0" collapsed="false">
      <c r="A4952" s="0" t="n">
        <f aca="true">RAND()</f>
        <v>0.504854647414721</v>
      </c>
      <c r="B4952" s="1" t="n">
        <f aca="false">TRUNC(A4952*6+1)</f>
        <v>4</v>
      </c>
    </row>
    <row r="4953" customFormat="false" ht="13.2" hidden="false" customHeight="false" outlineLevel="0" collapsed="false">
      <c r="A4953" s="0" t="n">
        <f aca="true">RAND()</f>
        <v>0.0203681927372132</v>
      </c>
      <c r="B4953" s="1" t="n">
        <f aca="false">TRUNC(A4953*6+1)</f>
        <v>1</v>
      </c>
    </row>
    <row r="4954" customFormat="false" ht="13.2" hidden="false" customHeight="false" outlineLevel="0" collapsed="false">
      <c r="A4954" s="0" t="n">
        <f aca="true">RAND()</f>
        <v>0.491041682212726</v>
      </c>
      <c r="B4954" s="1" t="n">
        <f aca="false">TRUNC(A4954*6+1)</f>
        <v>3</v>
      </c>
    </row>
    <row r="4955" customFormat="false" ht="13.2" hidden="false" customHeight="false" outlineLevel="0" collapsed="false">
      <c r="A4955" s="0" t="n">
        <f aca="true">RAND()</f>
        <v>0.443166645757974</v>
      </c>
      <c r="B4955" s="1" t="n">
        <f aca="false">TRUNC(A4955*6+1)</f>
        <v>3</v>
      </c>
    </row>
    <row r="4956" customFormat="false" ht="13.2" hidden="false" customHeight="false" outlineLevel="0" collapsed="false">
      <c r="A4956" s="0" t="n">
        <f aca="true">RAND()</f>
        <v>0.234751767803956</v>
      </c>
      <c r="B4956" s="1" t="n">
        <f aca="false">TRUNC(A4956*6+1)</f>
        <v>2</v>
      </c>
    </row>
    <row r="4957" customFormat="false" ht="13.2" hidden="false" customHeight="false" outlineLevel="0" collapsed="false">
      <c r="A4957" s="0" t="n">
        <f aca="true">RAND()</f>
        <v>0.347709223193096</v>
      </c>
      <c r="B4957" s="1" t="n">
        <f aca="false">TRUNC(A4957*6+1)</f>
        <v>3</v>
      </c>
    </row>
    <row r="4958" customFormat="false" ht="13.2" hidden="false" customHeight="false" outlineLevel="0" collapsed="false">
      <c r="A4958" s="0" t="n">
        <f aca="true">RAND()</f>
        <v>0.689347909856099</v>
      </c>
      <c r="B4958" s="1" t="n">
        <f aca="false">TRUNC(A4958*6+1)</f>
        <v>5</v>
      </c>
    </row>
    <row r="4959" customFormat="false" ht="13.2" hidden="false" customHeight="false" outlineLevel="0" collapsed="false">
      <c r="A4959" s="0" t="n">
        <f aca="true">RAND()</f>
        <v>0.498276233346342</v>
      </c>
      <c r="B4959" s="1" t="n">
        <f aca="false">TRUNC(A4959*6+1)</f>
        <v>3</v>
      </c>
    </row>
    <row r="4960" customFormat="false" ht="13.2" hidden="false" customHeight="false" outlineLevel="0" collapsed="false">
      <c r="A4960" s="0" t="n">
        <f aca="true">RAND()</f>
        <v>0.776821921265474</v>
      </c>
      <c r="B4960" s="1" t="n">
        <f aca="false">TRUNC(A4960*6+1)</f>
        <v>5</v>
      </c>
    </row>
    <row r="4961" customFormat="false" ht="13.2" hidden="false" customHeight="false" outlineLevel="0" collapsed="false">
      <c r="A4961" s="0" t="n">
        <f aca="true">RAND()</f>
        <v>0.0294108337331111</v>
      </c>
      <c r="B4961" s="1" t="n">
        <f aca="false">TRUNC(A4961*6+1)</f>
        <v>1</v>
      </c>
    </row>
    <row r="4962" customFormat="false" ht="13.2" hidden="false" customHeight="false" outlineLevel="0" collapsed="false">
      <c r="A4962" s="0" t="n">
        <f aca="true">RAND()</f>
        <v>0.908015256845116</v>
      </c>
      <c r="B4962" s="1" t="n">
        <f aca="false">TRUNC(A4962*6+1)</f>
        <v>6</v>
      </c>
    </row>
    <row r="4963" customFormat="false" ht="13.2" hidden="false" customHeight="false" outlineLevel="0" collapsed="false">
      <c r="A4963" s="0" t="n">
        <f aca="true">RAND()</f>
        <v>0.382244184488376</v>
      </c>
      <c r="B4963" s="1" t="n">
        <f aca="false">TRUNC(A4963*6+1)</f>
        <v>3</v>
      </c>
    </row>
    <row r="4964" customFormat="false" ht="13.2" hidden="false" customHeight="false" outlineLevel="0" collapsed="false">
      <c r="A4964" s="0" t="n">
        <f aca="true">RAND()</f>
        <v>0.53828040997252</v>
      </c>
      <c r="B4964" s="1" t="n">
        <f aca="false">TRUNC(A4964*6+1)</f>
        <v>4</v>
      </c>
    </row>
    <row r="4965" customFormat="false" ht="13.2" hidden="false" customHeight="false" outlineLevel="0" collapsed="false">
      <c r="A4965" s="0" t="n">
        <f aca="true">RAND()</f>
        <v>0.963800078516369</v>
      </c>
      <c r="B4965" s="1" t="n">
        <f aca="false">TRUNC(A4965*6+1)</f>
        <v>6</v>
      </c>
    </row>
    <row r="4966" customFormat="false" ht="13.2" hidden="false" customHeight="false" outlineLevel="0" collapsed="false">
      <c r="A4966" s="0" t="n">
        <f aca="true">RAND()</f>
        <v>0.915812598967827</v>
      </c>
      <c r="B4966" s="1" t="n">
        <f aca="false">TRUNC(A4966*6+1)</f>
        <v>6</v>
      </c>
    </row>
    <row r="4967" customFormat="false" ht="13.2" hidden="false" customHeight="false" outlineLevel="0" collapsed="false">
      <c r="A4967" s="0" t="n">
        <f aca="true">RAND()</f>
        <v>0.380977908406299</v>
      </c>
      <c r="B4967" s="1" t="n">
        <f aca="false">TRUNC(A4967*6+1)</f>
        <v>3</v>
      </c>
    </row>
    <row r="4968" customFormat="false" ht="13.2" hidden="false" customHeight="false" outlineLevel="0" collapsed="false">
      <c r="A4968" s="0" t="n">
        <f aca="true">RAND()</f>
        <v>0.906810175868378</v>
      </c>
      <c r="B4968" s="1" t="n">
        <f aca="false">TRUNC(A4968*6+1)</f>
        <v>6</v>
      </c>
    </row>
    <row r="4969" customFormat="false" ht="13.2" hidden="false" customHeight="false" outlineLevel="0" collapsed="false">
      <c r="A4969" s="0" t="n">
        <f aca="true">RAND()</f>
        <v>0.536486497063971</v>
      </c>
      <c r="B4969" s="1" t="n">
        <f aca="false">TRUNC(A4969*6+1)</f>
        <v>4</v>
      </c>
    </row>
    <row r="4970" customFormat="false" ht="13.2" hidden="false" customHeight="false" outlineLevel="0" collapsed="false">
      <c r="A4970" s="0" t="n">
        <f aca="true">RAND()</f>
        <v>0.924141328251545</v>
      </c>
      <c r="B4970" s="1" t="n">
        <f aca="false">TRUNC(A4970*6+1)</f>
        <v>6</v>
      </c>
    </row>
    <row r="4971" customFormat="false" ht="13.2" hidden="false" customHeight="false" outlineLevel="0" collapsed="false">
      <c r="A4971" s="0" t="n">
        <f aca="true">RAND()</f>
        <v>0.804851697279885</v>
      </c>
      <c r="B4971" s="1" t="n">
        <f aca="false">TRUNC(A4971*6+1)</f>
        <v>5</v>
      </c>
    </row>
    <row r="4972" customFormat="false" ht="13.2" hidden="false" customHeight="false" outlineLevel="0" collapsed="false">
      <c r="A4972" s="0" t="n">
        <f aca="true">RAND()</f>
        <v>0.221115916400729</v>
      </c>
      <c r="B4972" s="1" t="n">
        <f aca="false">TRUNC(A4972*6+1)</f>
        <v>2</v>
      </c>
    </row>
    <row r="4973" customFormat="false" ht="13.2" hidden="false" customHeight="false" outlineLevel="0" collapsed="false">
      <c r="A4973" s="0" t="n">
        <f aca="true">RAND()</f>
        <v>0.570928950843408</v>
      </c>
      <c r="B4973" s="1" t="n">
        <f aca="false">TRUNC(A4973*6+1)</f>
        <v>4</v>
      </c>
    </row>
    <row r="4974" customFormat="false" ht="13.2" hidden="false" customHeight="false" outlineLevel="0" collapsed="false">
      <c r="A4974" s="0" t="n">
        <f aca="true">RAND()</f>
        <v>0.241664938066087</v>
      </c>
      <c r="B4974" s="1" t="n">
        <f aca="false">TRUNC(A4974*6+1)</f>
        <v>2</v>
      </c>
    </row>
    <row r="4975" customFormat="false" ht="13.2" hidden="false" customHeight="false" outlineLevel="0" collapsed="false">
      <c r="A4975" s="0" t="n">
        <f aca="true">RAND()</f>
        <v>0.39557779018059</v>
      </c>
      <c r="B4975" s="1" t="n">
        <f aca="false">TRUNC(A4975*6+1)</f>
        <v>3</v>
      </c>
    </row>
    <row r="4976" customFormat="false" ht="13.2" hidden="false" customHeight="false" outlineLevel="0" collapsed="false">
      <c r="A4976" s="0" t="n">
        <f aca="true">RAND()</f>
        <v>0.448251566985676</v>
      </c>
      <c r="B4976" s="1" t="n">
        <f aca="false">TRUNC(A4976*6+1)</f>
        <v>3</v>
      </c>
    </row>
    <row r="4977" customFormat="false" ht="13.2" hidden="false" customHeight="false" outlineLevel="0" collapsed="false">
      <c r="A4977" s="0" t="n">
        <f aca="true">RAND()</f>
        <v>0.353721988481924</v>
      </c>
      <c r="B4977" s="1" t="n">
        <f aca="false">TRUNC(A4977*6+1)</f>
        <v>3</v>
      </c>
    </row>
    <row r="4978" customFormat="false" ht="13.2" hidden="false" customHeight="false" outlineLevel="0" collapsed="false">
      <c r="A4978" s="0" t="n">
        <f aca="true">RAND()</f>
        <v>0.81016198538443</v>
      </c>
      <c r="B4978" s="1" t="n">
        <f aca="false">TRUNC(A4978*6+1)</f>
        <v>5</v>
      </c>
    </row>
    <row r="4979" customFormat="false" ht="13.2" hidden="false" customHeight="false" outlineLevel="0" collapsed="false">
      <c r="A4979" s="0" t="n">
        <f aca="true">RAND()</f>
        <v>0.955748555246228</v>
      </c>
      <c r="B4979" s="1" t="n">
        <f aca="false">TRUNC(A4979*6+1)</f>
        <v>6</v>
      </c>
    </row>
    <row r="4980" customFormat="false" ht="13.2" hidden="false" customHeight="false" outlineLevel="0" collapsed="false">
      <c r="A4980" s="0" t="n">
        <f aca="true">RAND()</f>
        <v>0.224462502826327</v>
      </c>
      <c r="B4980" s="1" t="n">
        <f aca="false">TRUNC(A4980*6+1)</f>
        <v>2</v>
      </c>
    </row>
    <row r="4981" customFormat="false" ht="13.2" hidden="false" customHeight="false" outlineLevel="0" collapsed="false">
      <c r="A4981" s="0" t="n">
        <f aca="true">RAND()</f>
        <v>0.0786916386162919</v>
      </c>
      <c r="B4981" s="1" t="n">
        <f aca="false">TRUNC(A4981*6+1)</f>
        <v>1</v>
      </c>
    </row>
    <row r="4982" customFormat="false" ht="13.2" hidden="false" customHeight="false" outlineLevel="0" collapsed="false">
      <c r="A4982" s="0" t="n">
        <f aca="true">RAND()</f>
        <v>0.905772258275175</v>
      </c>
      <c r="B4982" s="1" t="n">
        <f aca="false">TRUNC(A4982*6+1)</f>
        <v>6</v>
      </c>
    </row>
    <row r="4983" customFormat="false" ht="13.2" hidden="false" customHeight="false" outlineLevel="0" collapsed="false">
      <c r="A4983" s="0" t="n">
        <f aca="true">RAND()</f>
        <v>0.480308284674731</v>
      </c>
      <c r="B4983" s="1" t="n">
        <f aca="false">TRUNC(A4983*6+1)</f>
        <v>3</v>
      </c>
    </row>
    <row r="4984" customFormat="false" ht="13.2" hidden="false" customHeight="false" outlineLevel="0" collapsed="false">
      <c r="A4984" s="0" t="n">
        <f aca="true">RAND()</f>
        <v>0.797370059170289</v>
      </c>
      <c r="B4984" s="1" t="n">
        <f aca="false">TRUNC(A4984*6+1)</f>
        <v>5</v>
      </c>
    </row>
    <row r="4985" customFormat="false" ht="13.2" hidden="false" customHeight="false" outlineLevel="0" collapsed="false">
      <c r="A4985" s="0" t="n">
        <f aca="true">RAND()</f>
        <v>0.803807515839359</v>
      </c>
      <c r="B4985" s="1" t="n">
        <f aca="false">TRUNC(A4985*6+1)</f>
        <v>5</v>
      </c>
    </row>
    <row r="4986" customFormat="false" ht="13.2" hidden="false" customHeight="false" outlineLevel="0" collapsed="false">
      <c r="A4986" s="0" t="n">
        <f aca="true">RAND()</f>
        <v>0.0450665277630585</v>
      </c>
      <c r="B4986" s="1" t="n">
        <f aca="false">TRUNC(A4986*6+1)</f>
        <v>1</v>
      </c>
    </row>
    <row r="4987" customFormat="false" ht="13.2" hidden="false" customHeight="false" outlineLevel="0" collapsed="false">
      <c r="A4987" s="0" t="n">
        <f aca="true">RAND()</f>
        <v>0.709040990674991</v>
      </c>
      <c r="B4987" s="1" t="n">
        <f aca="false">TRUNC(A4987*6+1)</f>
        <v>5</v>
      </c>
    </row>
    <row r="4988" customFormat="false" ht="13.2" hidden="false" customHeight="false" outlineLevel="0" collapsed="false">
      <c r="A4988" s="0" t="n">
        <f aca="true">RAND()</f>
        <v>0.946190781087583</v>
      </c>
      <c r="B4988" s="1" t="n">
        <f aca="false">TRUNC(A4988*6+1)</f>
        <v>6</v>
      </c>
    </row>
    <row r="4989" customFormat="false" ht="13.2" hidden="false" customHeight="false" outlineLevel="0" collapsed="false">
      <c r="A4989" s="0" t="n">
        <f aca="true">RAND()</f>
        <v>0.471603526026747</v>
      </c>
      <c r="B4989" s="1" t="n">
        <f aca="false">TRUNC(A4989*6+1)</f>
        <v>3</v>
      </c>
    </row>
    <row r="4990" customFormat="false" ht="13.2" hidden="false" customHeight="false" outlineLevel="0" collapsed="false">
      <c r="A4990" s="0" t="n">
        <f aca="true">RAND()</f>
        <v>0.7722984527573</v>
      </c>
      <c r="B4990" s="1" t="n">
        <f aca="false">TRUNC(A4990*6+1)</f>
        <v>5</v>
      </c>
    </row>
    <row r="4991" customFormat="false" ht="13.2" hidden="false" customHeight="false" outlineLevel="0" collapsed="false">
      <c r="A4991" s="0" t="n">
        <f aca="true">RAND()</f>
        <v>0.686900001505009</v>
      </c>
      <c r="B4991" s="1" t="n">
        <f aca="false">TRUNC(A4991*6+1)</f>
        <v>5</v>
      </c>
    </row>
    <row r="4992" customFormat="false" ht="13.2" hidden="false" customHeight="false" outlineLevel="0" collapsed="false">
      <c r="A4992" s="0" t="n">
        <f aca="true">RAND()</f>
        <v>0.727390310280198</v>
      </c>
      <c r="B4992" s="1" t="n">
        <f aca="false">TRUNC(A4992*6+1)</f>
        <v>5</v>
      </c>
    </row>
    <row r="4993" customFormat="false" ht="13.2" hidden="false" customHeight="false" outlineLevel="0" collapsed="false">
      <c r="A4993" s="0" t="n">
        <f aca="true">RAND()</f>
        <v>0.459779570963603</v>
      </c>
      <c r="B4993" s="1" t="n">
        <f aca="false">TRUNC(A4993*6+1)</f>
        <v>3</v>
      </c>
    </row>
    <row r="4994" customFormat="false" ht="13.2" hidden="false" customHeight="false" outlineLevel="0" collapsed="false">
      <c r="A4994" s="0" t="n">
        <f aca="true">RAND()</f>
        <v>0.851733902570801</v>
      </c>
      <c r="B4994" s="1" t="n">
        <f aca="false">TRUNC(A4994*6+1)</f>
        <v>6</v>
      </c>
    </row>
    <row r="4995" customFormat="false" ht="13.2" hidden="false" customHeight="false" outlineLevel="0" collapsed="false">
      <c r="A4995" s="0" t="n">
        <f aca="true">RAND()</f>
        <v>0.530293669404489</v>
      </c>
      <c r="B4995" s="1" t="n">
        <f aca="false">TRUNC(A4995*6+1)</f>
        <v>4</v>
      </c>
    </row>
    <row r="4996" customFormat="false" ht="13.2" hidden="false" customHeight="false" outlineLevel="0" collapsed="false">
      <c r="A4996" s="0" t="n">
        <f aca="true">RAND()</f>
        <v>0.108366695781833</v>
      </c>
      <c r="B4996" s="1" t="n">
        <f aca="false">TRUNC(A4996*6+1)</f>
        <v>1</v>
      </c>
    </row>
    <row r="4997" customFormat="false" ht="13.2" hidden="false" customHeight="false" outlineLevel="0" collapsed="false">
      <c r="A4997" s="0" t="n">
        <f aca="true">RAND()</f>
        <v>0.528686736265564</v>
      </c>
      <c r="B4997" s="1" t="n">
        <f aca="false">TRUNC(A4997*6+1)</f>
        <v>4</v>
      </c>
    </row>
    <row r="4998" customFormat="false" ht="13.2" hidden="false" customHeight="false" outlineLevel="0" collapsed="false">
      <c r="A4998" s="0" t="n">
        <f aca="true">RAND()</f>
        <v>0.261279831171489</v>
      </c>
      <c r="B4998" s="1" t="n">
        <f aca="false">TRUNC(A4998*6+1)</f>
        <v>2</v>
      </c>
    </row>
    <row r="4999" customFormat="false" ht="13.2" hidden="false" customHeight="false" outlineLevel="0" collapsed="false">
      <c r="A4999" s="0" t="n">
        <f aca="true">RAND()</f>
        <v>0.282827966884188</v>
      </c>
      <c r="B4999" s="1" t="n">
        <f aca="false">TRUNC(A4999*6+1)</f>
        <v>2</v>
      </c>
    </row>
    <row r="5000" customFormat="false" ht="13.2" hidden="false" customHeight="false" outlineLevel="0" collapsed="false">
      <c r="A5000" s="0" t="n">
        <f aca="true">RAND()</f>
        <v>0.311943260247364</v>
      </c>
      <c r="B5000" s="1" t="n">
        <f aca="false">TRUNC(A5000*6+1)</f>
        <v>2</v>
      </c>
    </row>
    <row r="5001" customFormat="false" ht="13.2" hidden="false" customHeight="false" outlineLevel="0" collapsed="false">
      <c r="A5001" s="0" t="n">
        <f aca="true">RAND()</f>
        <v>0.455006289716108</v>
      </c>
      <c r="B5001" s="1" t="n">
        <f aca="false">TRUNC(A5001*6+1)</f>
        <v>3</v>
      </c>
    </row>
    <row r="5002" customFormat="false" ht="13.2" hidden="false" customHeight="false" outlineLevel="0" collapsed="false">
      <c r="A5002" s="0" t="n">
        <f aca="true">RAND()</f>
        <v>0.947804055063862</v>
      </c>
      <c r="B5002" s="1" t="n">
        <f aca="false">TRUNC(A5002*6+1)</f>
        <v>6</v>
      </c>
    </row>
    <row r="5003" customFormat="false" ht="13.2" hidden="false" customHeight="false" outlineLevel="0" collapsed="false">
      <c r="A5003" s="0" t="n">
        <f aca="true">RAND()</f>
        <v>0.838598375531289</v>
      </c>
      <c r="B5003" s="1" t="n">
        <f aca="false">TRUNC(A5003*6+1)</f>
        <v>6</v>
      </c>
    </row>
    <row r="5004" customFormat="false" ht="13.2" hidden="false" customHeight="false" outlineLevel="0" collapsed="false">
      <c r="A5004" s="0" t="n">
        <f aca="true">RAND()</f>
        <v>0.726416459924952</v>
      </c>
      <c r="B5004" s="1" t="n">
        <f aca="false">TRUNC(A5004*6+1)</f>
        <v>5</v>
      </c>
    </row>
    <row r="5005" customFormat="false" ht="13.2" hidden="false" customHeight="false" outlineLevel="0" collapsed="false">
      <c r="A5005" s="0" t="n">
        <f aca="true">RAND()</f>
        <v>0.192778045205687</v>
      </c>
      <c r="B5005" s="1" t="n">
        <f aca="false">TRUNC(A5005*6+1)</f>
        <v>2</v>
      </c>
    </row>
    <row r="5006" customFormat="false" ht="13.2" hidden="false" customHeight="false" outlineLevel="0" collapsed="false">
      <c r="A5006" s="0" t="n">
        <f aca="true">RAND()</f>
        <v>0.43061110355772</v>
      </c>
      <c r="B5006" s="1" t="n">
        <f aca="false">TRUNC(A5006*6+1)</f>
        <v>3</v>
      </c>
    </row>
    <row r="5007" customFormat="false" ht="13.2" hidden="false" customHeight="false" outlineLevel="0" collapsed="false">
      <c r="A5007" s="0" t="n">
        <f aca="true">RAND()</f>
        <v>0.0625986669993393</v>
      </c>
      <c r="B5007" s="1" t="n">
        <f aca="false">TRUNC(A5007*6+1)</f>
        <v>1</v>
      </c>
    </row>
    <row r="5008" customFormat="false" ht="13.2" hidden="false" customHeight="false" outlineLevel="0" collapsed="false">
      <c r="A5008" s="0" t="n">
        <f aca="true">RAND()</f>
        <v>0.391301004152949</v>
      </c>
      <c r="B5008" s="1" t="n">
        <f aca="false">TRUNC(A5008*6+1)</f>
        <v>3</v>
      </c>
    </row>
    <row r="5009" customFormat="false" ht="13.2" hidden="false" customHeight="false" outlineLevel="0" collapsed="false">
      <c r="A5009" s="0" t="n">
        <f aca="true">RAND()</f>
        <v>0.0351419490162202</v>
      </c>
      <c r="B5009" s="1" t="n">
        <f aca="false">TRUNC(A5009*6+1)</f>
        <v>1</v>
      </c>
    </row>
    <row r="5010" customFormat="false" ht="13.2" hidden="false" customHeight="false" outlineLevel="0" collapsed="false">
      <c r="A5010" s="0" t="n">
        <f aca="true">RAND()</f>
        <v>0.371737595151578</v>
      </c>
      <c r="B5010" s="1" t="n">
        <f aca="false">TRUNC(A5010*6+1)</f>
        <v>3</v>
      </c>
    </row>
    <row r="5011" customFormat="false" ht="13.2" hidden="false" customHeight="false" outlineLevel="0" collapsed="false">
      <c r="A5011" s="0" t="n">
        <f aca="true">RAND()</f>
        <v>0.407862008348266</v>
      </c>
      <c r="B5011" s="1" t="n">
        <f aca="false">TRUNC(A5011*6+1)</f>
        <v>3</v>
      </c>
    </row>
    <row r="5012" customFormat="false" ht="13.2" hidden="false" customHeight="false" outlineLevel="0" collapsed="false">
      <c r="A5012" s="0" t="n">
        <f aca="true">RAND()</f>
        <v>0.471888400775151</v>
      </c>
      <c r="B5012" s="1" t="n">
        <f aca="false">TRUNC(A5012*6+1)</f>
        <v>3</v>
      </c>
    </row>
    <row r="5013" customFormat="false" ht="13.2" hidden="false" customHeight="false" outlineLevel="0" collapsed="false">
      <c r="A5013" s="0" t="n">
        <f aca="true">RAND()</f>
        <v>0.214098206389423</v>
      </c>
      <c r="B5013" s="1" t="n">
        <f aca="false">TRUNC(A5013*6+1)</f>
        <v>2</v>
      </c>
    </row>
    <row r="5014" customFormat="false" ht="13.2" hidden="false" customHeight="false" outlineLevel="0" collapsed="false">
      <c r="A5014" s="0" t="n">
        <f aca="true">RAND()</f>
        <v>0.964341509327417</v>
      </c>
      <c r="B5014" s="1" t="n">
        <f aca="false">TRUNC(A5014*6+1)</f>
        <v>6</v>
      </c>
    </row>
    <row r="5015" customFormat="false" ht="13.2" hidden="false" customHeight="false" outlineLevel="0" collapsed="false">
      <c r="A5015" s="0" t="n">
        <f aca="true">RAND()</f>
        <v>0.0467839460658675</v>
      </c>
      <c r="B5015" s="1" t="n">
        <f aca="false">TRUNC(A5015*6+1)</f>
        <v>1</v>
      </c>
    </row>
    <row r="5016" customFormat="false" ht="13.2" hidden="false" customHeight="false" outlineLevel="0" collapsed="false">
      <c r="A5016" s="0" t="n">
        <f aca="true">RAND()</f>
        <v>0.698763506371216</v>
      </c>
      <c r="B5016" s="1" t="n">
        <f aca="false">TRUNC(A5016*6+1)</f>
        <v>5</v>
      </c>
    </row>
    <row r="5017" customFormat="false" ht="13.2" hidden="false" customHeight="false" outlineLevel="0" collapsed="false">
      <c r="A5017" s="0" t="n">
        <f aca="true">RAND()</f>
        <v>0.275559800666887</v>
      </c>
      <c r="B5017" s="1" t="n">
        <f aca="false">TRUNC(A5017*6+1)</f>
        <v>2</v>
      </c>
    </row>
    <row r="5018" customFormat="false" ht="13.2" hidden="false" customHeight="false" outlineLevel="0" collapsed="false">
      <c r="A5018" s="0" t="n">
        <f aca="true">RAND()</f>
        <v>0.57748215553441</v>
      </c>
      <c r="B5018" s="1" t="n">
        <f aca="false">TRUNC(A5018*6+1)</f>
        <v>4</v>
      </c>
    </row>
    <row r="5019" customFormat="false" ht="13.2" hidden="false" customHeight="false" outlineLevel="0" collapsed="false">
      <c r="A5019" s="0" t="n">
        <f aca="true">RAND()</f>
        <v>0.812382650994859</v>
      </c>
      <c r="B5019" s="1" t="n">
        <f aca="false">TRUNC(A5019*6+1)</f>
        <v>5</v>
      </c>
    </row>
    <row r="5020" customFormat="false" ht="13.2" hidden="false" customHeight="false" outlineLevel="0" collapsed="false">
      <c r="A5020" s="0" t="n">
        <f aca="true">RAND()</f>
        <v>0.314038121320511</v>
      </c>
      <c r="B5020" s="1" t="n">
        <f aca="false">TRUNC(A5020*6+1)</f>
        <v>2</v>
      </c>
    </row>
    <row r="5021" customFormat="false" ht="13.2" hidden="false" customHeight="false" outlineLevel="0" collapsed="false">
      <c r="A5021" s="0" t="n">
        <f aca="true">RAND()</f>
        <v>0.483712510311332</v>
      </c>
      <c r="B5021" s="1" t="n">
        <f aca="false">TRUNC(A5021*6+1)</f>
        <v>3</v>
      </c>
    </row>
    <row r="5022" customFormat="false" ht="13.2" hidden="false" customHeight="false" outlineLevel="0" collapsed="false">
      <c r="A5022" s="0" t="n">
        <f aca="true">RAND()</f>
        <v>0.062892010221355</v>
      </c>
      <c r="B5022" s="1" t="n">
        <f aca="false">TRUNC(A5022*6+1)</f>
        <v>1</v>
      </c>
    </row>
    <row r="5023" customFormat="false" ht="13.2" hidden="false" customHeight="false" outlineLevel="0" collapsed="false">
      <c r="A5023" s="0" t="n">
        <f aca="true">RAND()</f>
        <v>0.0588137626456792</v>
      </c>
      <c r="B5023" s="1" t="n">
        <f aca="false">TRUNC(A5023*6+1)</f>
        <v>1</v>
      </c>
    </row>
    <row r="5024" customFormat="false" ht="13.2" hidden="false" customHeight="false" outlineLevel="0" collapsed="false">
      <c r="A5024" s="0" t="n">
        <f aca="true">RAND()</f>
        <v>0.0525663544790921</v>
      </c>
      <c r="B5024" s="1" t="n">
        <f aca="false">TRUNC(A5024*6+1)</f>
        <v>1</v>
      </c>
    </row>
    <row r="5025" customFormat="false" ht="13.2" hidden="false" customHeight="false" outlineLevel="0" collapsed="false">
      <c r="A5025" s="0" t="n">
        <f aca="true">RAND()</f>
        <v>0.358354076532512</v>
      </c>
      <c r="B5025" s="1" t="n">
        <f aca="false">TRUNC(A5025*6+1)</f>
        <v>3</v>
      </c>
    </row>
    <row r="5026" customFormat="false" ht="13.2" hidden="false" customHeight="false" outlineLevel="0" collapsed="false">
      <c r="A5026" s="0" t="n">
        <f aca="true">RAND()</f>
        <v>0.202683573971703</v>
      </c>
      <c r="B5026" s="1" t="n">
        <f aca="false">TRUNC(A5026*6+1)</f>
        <v>2</v>
      </c>
    </row>
    <row r="5027" customFormat="false" ht="13.2" hidden="false" customHeight="false" outlineLevel="0" collapsed="false">
      <c r="A5027" s="0" t="n">
        <f aca="true">RAND()</f>
        <v>0.461489304679232</v>
      </c>
      <c r="B5027" s="1" t="n">
        <f aca="false">TRUNC(A5027*6+1)</f>
        <v>3</v>
      </c>
    </row>
    <row r="5028" customFormat="false" ht="13.2" hidden="false" customHeight="false" outlineLevel="0" collapsed="false">
      <c r="A5028" s="0" t="n">
        <f aca="true">RAND()</f>
        <v>0.20681861207864</v>
      </c>
      <c r="B5028" s="1" t="n">
        <f aca="false">TRUNC(A5028*6+1)</f>
        <v>2</v>
      </c>
    </row>
    <row r="5029" customFormat="false" ht="13.2" hidden="false" customHeight="false" outlineLevel="0" collapsed="false">
      <c r="A5029" s="0" t="n">
        <f aca="true">RAND()</f>
        <v>0.777379925196583</v>
      </c>
      <c r="B5029" s="1" t="n">
        <f aca="false">TRUNC(A5029*6+1)</f>
        <v>5</v>
      </c>
    </row>
    <row r="5030" customFormat="false" ht="13.2" hidden="false" customHeight="false" outlineLevel="0" collapsed="false">
      <c r="A5030" s="0" t="n">
        <f aca="true">RAND()</f>
        <v>0.413182248310656</v>
      </c>
      <c r="B5030" s="1" t="n">
        <f aca="false">TRUNC(A5030*6+1)</f>
        <v>3</v>
      </c>
    </row>
    <row r="5031" customFormat="false" ht="13.2" hidden="false" customHeight="false" outlineLevel="0" collapsed="false">
      <c r="A5031" s="0" t="n">
        <f aca="true">RAND()</f>
        <v>0.643778052643843</v>
      </c>
      <c r="B5031" s="1" t="n">
        <f aca="false">TRUNC(A5031*6+1)</f>
        <v>4</v>
      </c>
    </row>
    <row r="5032" customFormat="false" ht="13.2" hidden="false" customHeight="false" outlineLevel="0" collapsed="false">
      <c r="A5032" s="0" t="n">
        <f aca="true">RAND()</f>
        <v>0.895834357377671</v>
      </c>
      <c r="B5032" s="1" t="n">
        <f aca="false">TRUNC(A5032*6+1)</f>
        <v>6</v>
      </c>
    </row>
    <row r="5033" customFormat="false" ht="13.2" hidden="false" customHeight="false" outlineLevel="0" collapsed="false">
      <c r="A5033" s="0" t="n">
        <f aca="true">RAND()</f>
        <v>0.0380083232593688</v>
      </c>
      <c r="B5033" s="1" t="n">
        <f aca="false">TRUNC(A5033*6+1)</f>
        <v>1</v>
      </c>
    </row>
    <row r="5034" customFormat="false" ht="13.2" hidden="false" customHeight="false" outlineLevel="0" collapsed="false">
      <c r="A5034" s="0" t="n">
        <f aca="true">RAND()</f>
        <v>0.768012044275192</v>
      </c>
      <c r="B5034" s="1" t="n">
        <f aca="false">TRUNC(A5034*6+1)</f>
        <v>5</v>
      </c>
    </row>
    <row r="5035" customFormat="false" ht="13.2" hidden="false" customHeight="false" outlineLevel="0" collapsed="false">
      <c r="A5035" s="0" t="n">
        <f aca="true">RAND()</f>
        <v>0.581938275401486</v>
      </c>
      <c r="B5035" s="1" t="n">
        <f aca="false">TRUNC(A5035*6+1)</f>
        <v>4</v>
      </c>
    </row>
    <row r="5036" customFormat="false" ht="13.2" hidden="false" customHeight="false" outlineLevel="0" collapsed="false">
      <c r="A5036" s="0" t="n">
        <f aca="true">RAND()</f>
        <v>0.419248889572558</v>
      </c>
      <c r="B5036" s="1" t="n">
        <f aca="false">TRUNC(A5036*6+1)</f>
        <v>3</v>
      </c>
    </row>
    <row r="5037" customFormat="false" ht="13.2" hidden="false" customHeight="false" outlineLevel="0" collapsed="false">
      <c r="A5037" s="0" t="n">
        <f aca="true">RAND()</f>
        <v>0.117753005743642</v>
      </c>
      <c r="B5037" s="1" t="n">
        <f aca="false">TRUNC(A5037*6+1)</f>
        <v>1</v>
      </c>
    </row>
    <row r="5038" customFormat="false" ht="13.2" hidden="false" customHeight="false" outlineLevel="0" collapsed="false">
      <c r="A5038" s="0" t="n">
        <f aca="true">RAND()</f>
        <v>0.540838124216761</v>
      </c>
      <c r="B5038" s="1" t="n">
        <f aca="false">TRUNC(A5038*6+1)</f>
        <v>4</v>
      </c>
    </row>
    <row r="5039" customFormat="false" ht="13.2" hidden="false" customHeight="false" outlineLevel="0" collapsed="false">
      <c r="A5039" s="0" t="n">
        <f aca="true">RAND()</f>
        <v>0.266635577896025</v>
      </c>
      <c r="B5039" s="1" t="n">
        <f aca="false">TRUNC(A5039*6+1)</f>
        <v>2</v>
      </c>
    </row>
    <row r="5040" customFormat="false" ht="13.2" hidden="false" customHeight="false" outlineLevel="0" collapsed="false">
      <c r="A5040" s="0" t="n">
        <f aca="true">RAND()</f>
        <v>0.326338151201832</v>
      </c>
      <c r="B5040" s="1" t="n">
        <f aca="false">TRUNC(A5040*6+1)</f>
        <v>2</v>
      </c>
    </row>
    <row r="5041" customFormat="false" ht="13.2" hidden="false" customHeight="false" outlineLevel="0" collapsed="false">
      <c r="A5041" s="0" t="n">
        <f aca="true">RAND()</f>
        <v>0.0910539422786557</v>
      </c>
      <c r="B5041" s="1" t="n">
        <f aca="false">TRUNC(A5041*6+1)</f>
        <v>1</v>
      </c>
    </row>
    <row r="5042" customFormat="false" ht="13.2" hidden="false" customHeight="false" outlineLevel="0" collapsed="false">
      <c r="A5042" s="0" t="n">
        <f aca="true">RAND()</f>
        <v>0.437143037016246</v>
      </c>
      <c r="B5042" s="1" t="n">
        <f aca="false">TRUNC(A5042*6+1)</f>
        <v>3</v>
      </c>
    </row>
    <row r="5043" customFormat="false" ht="13.2" hidden="false" customHeight="false" outlineLevel="0" collapsed="false">
      <c r="A5043" s="0" t="n">
        <f aca="true">RAND()</f>
        <v>0.545243982211397</v>
      </c>
      <c r="B5043" s="1" t="n">
        <f aca="false">TRUNC(A5043*6+1)</f>
        <v>4</v>
      </c>
    </row>
    <row r="5044" customFormat="false" ht="13.2" hidden="false" customHeight="false" outlineLevel="0" collapsed="false">
      <c r="A5044" s="0" t="n">
        <f aca="true">RAND()</f>
        <v>0.83448303461721</v>
      </c>
      <c r="B5044" s="1" t="n">
        <f aca="false">TRUNC(A5044*6+1)</f>
        <v>6</v>
      </c>
    </row>
    <row r="5045" customFormat="false" ht="13.2" hidden="false" customHeight="false" outlineLevel="0" collapsed="false">
      <c r="A5045" s="0" t="n">
        <f aca="true">RAND()</f>
        <v>0.239749701390673</v>
      </c>
      <c r="B5045" s="1" t="n">
        <f aca="false">TRUNC(A5045*6+1)</f>
        <v>2</v>
      </c>
    </row>
    <row r="5046" customFormat="false" ht="13.2" hidden="false" customHeight="false" outlineLevel="0" collapsed="false">
      <c r="A5046" s="0" t="n">
        <f aca="true">RAND()</f>
        <v>0.707471263678886</v>
      </c>
      <c r="B5046" s="1" t="n">
        <f aca="false">TRUNC(A5046*6+1)</f>
        <v>5</v>
      </c>
    </row>
    <row r="5047" customFormat="false" ht="13.2" hidden="false" customHeight="false" outlineLevel="0" collapsed="false">
      <c r="A5047" s="0" t="n">
        <f aca="true">RAND()</f>
        <v>0.353409457775441</v>
      </c>
      <c r="B5047" s="1" t="n">
        <f aca="false">TRUNC(A5047*6+1)</f>
        <v>3</v>
      </c>
    </row>
    <row r="5048" customFormat="false" ht="13.2" hidden="false" customHeight="false" outlineLevel="0" collapsed="false">
      <c r="A5048" s="0" t="n">
        <f aca="true">RAND()</f>
        <v>0.246661353864609</v>
      </c>
      <c r="B5048" s="1" t="n">
        <f aca="false">TRUNC(A5048*6+1)</f>
        <v>2</v>
      </c>
    </row>
    <row r="5049" customFormat="false" ht="13.2" hidden="false" customHeight="false" outlineLevel="0" collapsed="false">
      <c r="A5049" s="0" t="n">
        <f aca="true">RAND()</f>
        <v>0.85952037401504</v>
      </c>
      <c r="B5049" s="1" t="n">
        <f aca="false">TRUNC(A5049*6+1)</f>
        <v>6</v>
      </c>
    </row>
    <row r="5050" customFormat="false" ht="13.2" hidden="false" customHeight="false" outlineLevel="0" collapsed="false">
      <c r="A5050" s="0" t="n">
        <f aca="true">RAND()</f>
        <v>0.607902345684325</v>
      </c>
      <c r="B5050" s="1" t="n">
        <f aca="false">TRUNC(A5050*6+1)</f>
        <v>4</v>
      </c>
    </row>
    <row r="5051" customFormat="false" ht="13.2" hidden="false" customHeight="false" outlineLevel="0" collapsed="false">
      <c r="A5051" s="0" t="n">
        <f aca="true">RAND()</f>
        <v>0.811821265833363</v>
      </c>
      <c r="B5051" s="1" t="n">
        <f aca="false">TRUNC(A5051*6+1)</f>
        <v>5</v>
      </c>
    </row>
    <row r="5052" customFormat="false" ht="13.2" hidden="false" customHeight="false" outlineLevel="0" collapsed="false">
      <c r="A5052" s="0" t="n">
        <f aca="true">RAND()</f>
        <v>0.598775256594769</v>
      </c>
      <c r="B5052" s="1" t="n">
        <f aca="false">TRUNC(A5052*6+1)</f>
        <v>4</v>
      </c>
    </row>
    <row r="5053" customFormat="false" ht="13.2" hidden="false" customHeight="false" outlineLevel="0" collapsed="false">
      <c r="A5053" s="0" t="n">
        <f aca="true">RAND()</f>
        <v>0.343891228226332</v>
      </c>
      <c r="B5053" s="1" t="n">
        <f aca="false">TRUNC(A5053*6+1)</f>
        <v>3</v>
      </c>
    </row>
    <row r="5054" customFormat="false" ht="13.2" hidden="false" customHeight="false" outlineLevel="0" collapsed="false">
      <c r="A5054" s="0" t="n">
        <f aca="true">RAND()</f>
        <v>0.116822957115505</v>
      </c>
      <c r="B5054" s="1" t="n">
        <f aca="false">TRUNC(A5054*6+1)</f>
        <v>1</v>
      </c>
    </row>
    <row r="5055" customFormat="false" ht="13.2" hidden="false" customHeight="false" outlineLevel="0" collapsed="false">
      <c r="A5055" s="0" t="n">
        <f aca="true">RAND()</f>
        <v>0.0595981798666368</v>
      </c>
      <c r="B5055" s="1" t="n">
        <f aca="false">TRUNC(A5055*6+1)</f>
        <v>1</v>
      </c>
    </row>
    <row r="5056" customFormat="false" ht="13.2" hidden="false" customHeight="false" outlineLevel="0" collapsed="false">
      <c r="A5056" s="0" t="n">
        <f aca="true">RAND()</f>
        <v>0.544214731903819</v>
      </c>
      <c r="B5056" s="1" t="n">
        <f aca="false">TRUNC(A5056*6+1)</f>
        <v>4</v>
      </c>
    </row>
    <row r="5057" customFormat="false" ht="13.2" hidden="false" customHeight="false" outlineLevel="0" collapsed="false">
      <c r="A5057" s="0" t="n">
        <f aca="true">RAND()</f>
        <v>0.810562040229353</v>
      </c>
      <c r="B5057" s="1" t="n">
        <f aca="false">TRUNC(A5057*6+1)</f>
        <v>5</v>
      </c>
    </row>
    <row r="5058" customFormat="false" ht="13.2" hidden="false" customHeight="false" outlineLevel="0" collapsed="false">
      <c r="A5058" s="0" t="n">
        <f aca="true">RAND()</f>
        <v>0.694317648306849</v>
      </c>
      <c r="B5058" s="1" t="n">
        <f aca="false">TRUNC(A5058*6+1)</f>
        <v>5</v>
      </c>
    </row>
    <row r="5059" customFormat="false" ht="13.2" hidden="false" customHeight="false" outlineLevel="0" collapsed="false">
      <c r="A5059" s="0" t="n">
        <f aca="true">RAND()</f>
        <v>0.680628722251028</v>
      </c>
      <c r="B5059" s="1" t="n">
        <f aca="false">TRUNC(A5059*6+1)</f>
        <v>5</v>
      </c>
    </row>
    <row r="5060" customFormat="false" ht="13.2" hidden="false" customHeight="false" outlineLevel="0" collapsed="false">
      <c r="A5060" s="0" t="n">
        <f aca="true">RAND()</f>
        <v>0.371733876456724</v>
      </c>
      <c r="B5060" s="1" t="n">
        <f aca="false">TRUNC(A5060*6+1)</f>
        <v>3</v>
      </c>
    </row>
    <row r="5061" customFormat="false" ht="13.2" hidden="false" customHeight="false" outlineLevel="0" collapsed="false">
      <c r="A5061" s="0" t="n">
        <f aca="true">RAND()</f>
        <v>0.285956617397247</v>
      </c>
      <c r="B5061" s="1" t="n">
        <f aca="false">TRUNC(A5061*6+1)</f>
        <v>2</v>
      </c>
    </row>
    <row r="5062" customFormat="false" ht="13.2" hidden="false" customHeight="false" outlineLevel="0" collapsed="false">
      <c r="A5062" s="0" t="n">
        <f aca="true">RAND()</f>
        <v>0.00863362432833325</v>
      </c>
      <c r="B5062" s="1" t="n">
        <f aca="false">TRUNC(A5062*6+1)</f>
        <v>1</v>
      </c>
    </row>
    <row r="5063" customFormat="false" ht="13.2" hidden="false" customHeight="false" outlineLevel="0" collapsed="false">
      <c r="A5063" s="0" t="n">
        <f aca="true">RAND()</f>
        <v>0.506222001468778</v>
      </c>
      <c r="B5063" s="1" t="n">
        <f aca="false">TRUNC(A5063*6+1)</f>
        <v>4</v>
      </c>
    </row>
    <row r="5064" customFormat="false" ht="13.2" hidden="false" customHeight="false" outlineLevel="0" collapsed="false">
      <c r="A5064" s="0" t="n">
        <f aca="true">RAND()</f>
        <v>0.375562483555457</v>
      </c>
      <c r="B5064" s="1" t="n">
        <f aca="false">TRUNC(A5064*6+1)</f>
        <v>3</v>
      </c>
    </row>
    <row r="5065" customFormat="false" ht="13.2" hidden="false" customHeight="false" outlineLevel="0" collapsed="false">
      <c r="A5065" s="0" t="n">
        <f aca="true">RAND()</f>
        <v>0.945807225519861</v>
      </c>
      <c r="B5065" s="1" t="n">
        <f aca="false">TRUNC(A5065*6+1)</f>
        <v>6</v>
      </c>
    </row>
    <row r="5066" customFormat="false" ht="13.2" hidden="false" customHeight="false" outlineLevel="0" collapsed="false">
      <c r="A5066" s="0" t="n">
        <f aca="true">RAND()</f>
        <v>0.808306894324515</v>
      </c>
      <c r="B5066" s="1" t="n">
        <f aca="false">TRUNC(A5066*6+1)</f>
        <v>5</v>
      </c>
    </row>
    <row r="5067" customFormat="false" ht="13.2" hidden="false" customHeight="false" outlineLevel="0" collapsed="false">
      <c r="A5067" s="0" t="n">
        <f aca="true">RAND()</f>
        <v>0.144546028932096</v>
      </c>
      <c r="B5067" s="1" t="n">
        <f aca="false">TRUNC(A5067*6+1)</f>
        <v>1</v>
      </c>
    </row>
    <row r="5068" customFormat="false" ht="13.2" hidden="false" customHeight="false" outlineLevel="0" collapsed="false">
      <c r="A5068" s="0" t="n">
        <f aca="true">RAND()</f>
        <v>0.60995822573485</v>
      </c>
      <c r="B5068" s="1" t="n">
        <f aca="false">TRUNC(A5068*6+1)</f>
        <v>4</v>
      </c>
    </row>
    <row r="5069" customFormat="false" ht="13.2" hidden="false" customHeight="false" outlineLevel="0" collapsed="false">
      <c r="A5069" s="0" t="n">
        <f aca="true">RAND()</f>
        <v>0.0324327932013047</v>
      </c>
      <c r="B5069" s="1" t="n">
        <f aca="false">TRUNC(A5069*6+1)</f>
        <v>1</v>
      </c>
    </row>
    <row r="5070" customFormat="false" ht="13.2" hidden="false" customHeight="false" outlineLevel="0" collapsed="false">
      <c r="A5070" s="0" t="n">
        <f aca="true">RAND()</f>
        <v>0.219161732240404</v>
      </c>
      <c r="B5070" s="1" t="n">
        <f aca="false">TRUNC(A5070*6+1)</f>
        <v>2</v>
      </c>
    </row>
    <row r="5071" customFormat="false" ht="13.2" hidden="false" customHeight="false" outlineLevel="0" collapsed="false">
      <c r="A5071" s="0" t="n">
        <f aca="true">RAND()</f>
        <v>0.758549558092117</v>
      </c>
      <c r="B5071" s="1" t="n">
        <f aca="false">TRUNC(A5071*6+1)</f>
        <v>5</v>
      </c>
    </row>
    <row r="5072" customFormat="false" ht="13.2" hidden="false" customHeight="false" outlineLevel="0" collapsed="false">
      <c r="A5072" s="0" t="n">
        <f aca="true">RAND()</f>
        <v>0.727468463714692</v>
      </c>
      <c r="B5072" s="1" t="n">
        <f aca="false">TRUNC(A5072*6+1)</f>
        <v>5</v>
      </c>
    </row>
    <row r="5073" customFormat="false" ht="13.2" hidden="false" customHeight="false" outlineLevel="0" collapsed="false">
      <c r="A5073" s="0" t="n">
        <f aca="true">RAND()</f>
        <v>0.362188927663001</v>
      </c>
      <c r="B5073" s="1" t="n">
        <f aca="false">TRUNC(A5073*6+1)</f>
        <v>3</v>
      </c>
    </row>
    <row r="5074" customFormat="false" ht="13.2" hidden="false" customHeight="false" outlineLevel="0" collapsed="false">
      <c r="A5074" s="0" t="n">
        <f aca="true">RAND()</f>
        <v>0.989591817491476</v>
      </c>
      <c r="B5074" s="1" t="n">
        <f aca="false">TRUNC(A5074*6+1)</f>
        <v>6</v>
      </c>
    </row>
    <row r="5075" customFormat="false" ht="13.2" hidden="false" customHeight="false" outlineLevel="0" collapsed="false">
      <c r="A5075" s="0" t="n">
        <f aca="true">RAND()</f>
        <v>0.926103882828263</v>
      </c>
      <c r="B5075" s="1" t="n">
        <f aca="false">TRUNC(A5075*6+1)</f>
        <v>6</v>
      </c>
    </row>
    <row r="5076" customFormat="false" ht="13.2" hidden="false" customHeight="false" outlineLevel="0" collapsed="false">
      <c r="A5076" s="0" t="n">
        <f aca="true">RAND()</f>
        <v>0.94285785218993</v>
      </c>
      <c r="B5076" s="1" t="n">
        <f aca="false">TRUNC(A5076*6+1)</f>
        <v>6</v>
      </c>
    </row>
    <row r="5077" customFormat="false" ht="13.2" hidden="false" customHeight="false" outlineLevel="0" collapsed="false">
      <c r="A5077" s="0" t="n">
        <f aca="true">RAND()</f>
        <v>0.432803758328528</v>
      </c>
      <c r="B5077" s="1" t="n">
        <f aca="false">TRUNC(A5077*6+1)</f>
        <v>3</v>
      </c>
    </row>
    <row r="5078" customFormat="false" ht="13.2" hidden="false" customHeight="false" outlineLevel="0" collapsed="false">
      <c r="A5078" s="0" t="n">
        <f aca="true">RAND()</f>
        <v>0.489025342951093</v>
      </c>
      <c r="B5078" s="1" t="n">
        <f aca="false">TRUNC(A5078*6+1)</f>
        <v>3</v>
      </c>
    </row>
    <row r="5079" customFormat="false" ht="13.2" hidden="false" customHeight="false" outlineLevel="0" collapsed="false">
      <c r="A5079" s="0" t="n">
        <f aca="true">RAND()</f>
        <v>0.722180669557439</v>
      </c>
      <c r="B5079" s="1" t="n">
        <f aca="false">TRUNC(A5079*6+1)</f>
        <v>5</v>
      </c>
    </row>
    <row r="5080" customFormat="false" ht="13.2" hidden="false" customHeight="false" outlineLevel="0" collapsed="false">
      <c r="A5080" s="0" t="n">
        <f aca="true">RAND()</f>
        <v>0.537514053814682</v>
      </c>
      <c r="B5080" s="1" t="n">
        <f aca="false">TRUNC(A5080*6+1)</f>
        <v>4</v>
      </c>
    </row>
    <row r="5081" customFormat="false" ht="13.2" hidden="false" customHeight="false" outlineLevel="0" collapsed="false">
      <c r="A5081" s="0" t="n">
        <f aca="true">RAND()</f>
        <v>0.684004155252823</v>
      </c>
      <c r="B5081" s="1" t="n">
        <f aca="false">TRUNC(A5081*6+1)</f>
        <v>5</v>
      </c>
    </row>
    <row r="5082" customFormat="false" ht="13.2" hidden="false" customHeight="false" outlineLevel="0" collapsed="false">
      <c r="A5082" s="0" t="n">
        <f aca="true">RAND()</f>
        <v>0.140736456884264</v>
      </c>
      <c r="B5082" s="1" t="n">
        <f aca="false">TRUNC(A5082*6+1)</f>
        <v>1</v>
      </c>
    </row>
    <row r="5083" customFormat="false" ht="13.2" hidden="false" customHeight="false" outlineLevel="0" collapsed="false">
      <c r="A5083" s="0" t="n">
        <f aca="true">RAND()</f>
        <v>0.741616975527738</v>
      </c>
      <c r="B5083" s="1" t="n">
        <f aca="false">TRUNC(A5083*6+1)</f>
        <v>5</v>
      </c>
    </row>
    <row r="5084" customFormat="false" ht="13.2" hidden="false" customHeight="false" outlineLevel="0" collapsed="false">
      <c r="A5084" s="0" t="n">
        <f aca="true">RAND()</f>
        <v>0.202989049051523</v>
      </c>
      <c r="B5084" s="1" t="n">
        <f aca="false">TRUNC(A5084*6+1)</f>
        <v>2</v>
      </c>
    </row>
    <row r="5085" customFormat="false" ht="13.2" hidden="false" customHeight="false" outlineLevel="0" collapsed="false">
      <c r="A5085" s="0" t="n">
        <f aca="true">RAND()</f>
        <v>0.878892426755542</v>
      </c>
      <c r="B5085" s="1" t="n">
        <f aca="false">TRUNC(A5085*6+1)</f>
        <v>6</v>
      </c>
    </row>
    <row r="5086" customFormat="false" ht="13.2" hidden="false" customHeight="false" outlineLevel="0" collapsed="false">
      <c r="A5086" s="0" t="n">
        <f aca="true">RAND()</f>
        <v>0.892267252459033</v>
      </c>
      <c r="B5086" s="1" t="n">
        <f aca="false">TRUNC(A5086*6+1)</f>
        <v>6</v>
      </c>
    </row>
    <row r="5087" customFormat="false" ht="13.2" hidden="false" customHeight="false" outlineLevel="0" collapsed="false">
      <c r="A5087" s="0" t="n">
        <f aca="true">RAND()</f>
        <v>0.974447001977269</v>
      </c>
      <c r="B5087" s="1" t="n">
        <f aca="false">TRUNC(A5087*6+1)</f>
        <v>6</v>
      </c>
    </row>
    <row r="5088" customFormat="false" ht="13.2" hidden="false" customHeight="false" outlineLevel="0" collapsed="false">
      <c r="A5088" s="0" t="n">
        <f aca="true">RAND()</f>
        <v>0.375274881950442</v>
      </c>
      <c r="B5088" s="1" t="n">
        <f aca="false">TRUNC(A5088*6+1)</f>
        <v>3</v>
      </c>
    </row>
    <row r="5089" customFormat="false" ht="13.2" hidden="false" customHeight="false" outlineLevel="0" collapsed="false">
      <c r="A5089" s="0" t="n">
        <f aca="true">RAND()</f>
        <v>0.628009952233018</v>
      </c>
      <c r="B5089" s="1" t="n">
        <f aca="false">TRUNC(A5089*6+1)</f>
        <v>4</v>
      </c>
    </row>
    <row r="5090" customFormat="false" ht="13.2" hidden="false" customHeight="false" outlineLevel="0" collapsed="false">
      <c r="A5090" s="0" t="n">
        <f aca="true">RAND()</f>
        <v>0.470655676673495</v>
      </c>
      <c r="B5090" s="1" t="n">
        <f aca="false">TRUNC(A5090*6+1)</f>
        <v>3</v>
      </c>
    </row>
    <row r="5091" customFormat="false" ht="13.2" hidden="false" customHeight="false" outlineLevel="0" collapsed="false">
      <c r="A5091" s="0" t="n">
        <f aca="true">RAND()</f>
        <v>0.293195206204036</v>
      </c>
      <c r="B5091" s="1" t="n">
        <f aca="false">TRUNC(A5091*6+1)</f>
        <v>2</v>
      </c>
    </row>
    <row r="5092" customFormat="false" ht="13.2" hidden="false" customHeight="false" outlineLevel="0" collapsed="false">
      <c r="A5092" s="0" t="n">
        <f aca="true">RAND()</f>
        <v>0.31139417620781</v>
      </c>
      <c r="B5092" s="1" t="n">
        <f aca="false">TRUNC(A5092*6+1)</f>
        <v>2</v>
      </c>
    </row>
    <row r="5093" customFormat="false" ht="13.2" hidden="false" customHeight="false" outlineLevel="0" collapsed="false">
      <c r="A5093" s="0" t="n">
        <f aca="true">RAND()</f>
        <v>0.881735585078261</v>
      </c>
      <c r="B5093" s="1" t="n">
        <f aca="false">TRUNC(A5093*6+1)</f>
        <v>6</v>
      </c>
    </row>
    <row r="5094" customFormat="false" ht="13.2" hidden="false" customHeight="false" outlineLevel="0" collapsed="false">
      <c r="A5094" s="0" t="n">
        <f aca="true">RAND()</f>
        <v>0.290347925560142</v>
      </c>
      <c r="B5094" s="1" t="n">
        <f aca="false">TRUNC(A5094*6+1)</f>
        <v>2</v>
      </c>
    </row>
    <row r="5095" customFormat="false" ht="13.2" hidden="false" customHeight="false" outlineLevel="0" collapsed="false">
      <c r="A5095" s="0" t="n">
        <f aca="true">RAND()</f>
        <v>0.197638207916448</v>
      </c>
      <c r="B5095" s="1" t="n">
        <f aca="false">TRUNC(A5095*6+1)</f>
        <v>2</v>
      </c>
    </row>
    <row r="5096" customFormat="false" ht="13.2" hidden="false" customHeight="false" outlineLevel="0" collapsed="false">
      <c r="A5096" s="0" t="n">
        <f aca="true">RAND()</f>
        <v>0.323177737952573</v>
      </c>
      <c r="B5096" s="1" t="n">
        <f aca="false">TRUNC(A5096*6+1)</f>
        <v>2</v>
      </c>
    </row>
    <row r="5097" customFormat="false" ht="13.2" hidden="false" customHeight="false" outlineLevel="0" collapsed="false">
      <c r="A5097" s="0" t="n">
        <f aca="true">RAND()</f>
        <v>0.711685239367557</v>
      </c>
      <c r="B5097" s="1" t="n">
        <f aca="false">TRUNC(A5097*6+1)</f>
        <v>5</v>
      </c>
    </row>
    <row r="5098" customFormat="false" ht="13.2" hidden="false" customHeight="false" outlineLevel="0" collapsed="false">
      <c r="A5098" s="0" t="n">
        <f aca="true">RAND()</f>
        <v>0.0323468217411274</v>
      </c>
      <c r="B5098" s="1" t="n">
        <f aca="false">TRUNC(A5098*6+1)</f>
        <v>1</v>
      </c>
    </row>
    <row r="5099" customFormat="false" ht="13.2" hidden="false" customHeight="false" outlineLevel="0" collapsed="false">
      <c r="A5099" s="0" t="n">
        <f aca="true">RAND()</f>
        <v>0.089559491681902</v>
      </c>
      <c r="B5099" s="1" t="n">
        <f aca="false">TRUNC(A5099*6+1)</f>
        <v>1</v>
      </c>
    </row>
    <row r="5100" customFormat="false" ht="13.2" hidden="false" customHeight="false" outlineLevel="0" collapsed="false">
      <c r="A5100" s="0" t="n">
        <f aca="true">RAND()</f>
        <v>0.112465006347755</v>
      </c>
      <c r="B5100" s="1" t="n">
        <f aca="false">TRUNC(A5100*6+1)</f>
        <v>1</v>
      </c>
    </row>
    <row r="5101" customFormat="false" ht="13.2" hidden="false" customHeight="false" outlineLevel="0" collapsed="false">
      <c r="A5101" s="0" t="n">
        <f aca="true">RAND()</f>
        <v>0.757787916076714</v>
      </c>
      <c r="B5101" s="1" t="n">
        <f aca="false">TRUNC(A5101*6+1)</f>
        <v>5</v>
      </c>
    </row>
    <row r="5102" customFormat="false" ht="13.2" hidden="false" customHeight="false" outlineLevel="0" collapsed="false">
      <c r="A5102" s="0" t="n">
        <f aca="true">RAND()</f>
        <v>0.407509699307628</v>
      </c>
      <c r="B5102" s="1" t="n">
        <f aca="false">TRUNC(A5102*6+1)</f>
        <v>3</v>
      </c>
    </row>
    <row r="5103" customFormat="false" ht="13.2" hidden="false" customHeight="false" outlineLevel="0" collapsed="false">
      <c r="A5103" s="0" t="n">
        <f aca="true">RAND()</f>
        <v>0.178988372682025</v>
      </c>
      <c r="B5103" s="1" t="n">
        <f aca="false">TRUNC(A5103*6+1)</f>
        <v>2</v>
      </c>
    </row>
    <row r="5104" customFormat="false" ht="13.2" hidden="false" customHeight="false" outlineLevel="0" collapsed="false">
      <c r="A5104" s="0" t="n">
        <f aca="true">RAND()</f>
        <v>0.0113043681008079</v>
      </c>
      <c r="B5104" s="1" t="n">
        <f aca="false">TRUNC(A5104*6+1)</f>
        <v>1</v>
      </c>
    </row>
    <row r="5105" customFormat="false" ht="13.2" hidden="false" customHeight="false" outlineLevel="0" collapsed="false">
      <c r="A5105" s="0" t="n">
        <f aca="true">RAND()</f>
        <v>0.36728199713014</v>
      </c>
      <c r="B5105" s="1" t="n">
        <f aca="false">TRUNC(A5105*6+1)</f>
        <v>3</v>
      </c>
    </row>
    <row r="5106" customFormat="false" ht="13.2" hidden="false" customHeight="false" outlineLevel="0" collapsed="false">
      <c r="A5106" s="0" t="n">
        <f aca="true">RAND()</f>
        <v>0.0594436947080492</v>
      </c>
      <c r="B5106" s="1" t="n">
        <f aca="false">TRUNC(A5106*6+1)</f>
        <v>1</v>
      </c>
    </row>
    <row r="5107" customFormat="false" ht="13.2" hidden="false" customHeight="false" outlineLevel="0" collapsed="false">
      <c r="A5107" s="0" t="n">
        <f aca="true">RAND()</f>
        <v>0.22571403433549</v>
      </c>
      <c r="B5107" s="1" t="n">
        <f aca="false">TRUNC(A5107*6+1)</f>
        <v>2</v>
      </c>
    </row>
    <row r="5108" customFormat="false" ht="13.2" hidden="false" customHeight="false" outlineLevel="0" collapsed="false">
      <c r="A5108" s="0" t="n">
        <f aca="true">RAND()</f>
        <v>0.274569838444082</v>
      </c>
      <c r="B5108" s="1" t="n">
        <f aca="false">TRUNC(A5108*6+1)</f>
        <v>2</v>
      </c>
    </row>
    <row r="5109" customFormat="false" ht="13.2" hidden="false" customHeight="false" outlineLevel="0" collapsed="false">
      <c r="A5109" s="0" t="n">
        <f aca="true">RAND()</f>
        <v>0.93131542473735</v>
      </c>
      <c r="B5109" s="1" t="n">
        <f aca="false">TRUNC(A5109*6+1)</f>
        <v>6</v>
      </c>
    </row>
    <row r="5110" customFormat="false" ht="13.2" hidden="false" customHeight="false" outlineLevel="0" collapsed="false">
      <c r="A5110" s="0" t="n">
        <f aca="true">RAND()</f>
        <v>0.51717787067245</v>
      </c>
      <c r="B5110" s="1" t="n">
        <f aca="false">TRUNC(A5110*6+1)</f>
        <v>4</v>
      </c>
    </row>
    <row r="5111" customFormat="false" ht="13.2" hidden="false" customHeight="false" outlineLevel="0" collapsed="false">
      <c r="A5111" s="0" t="n">
        <f aca="true">RAND()</f>
        <v>0.402801641863178</v>
      </c>
      <c r="B5111" s="1" t="n">
        <f aca="false">TRUNC(A5111*6+1)</f>
        <v>3</v>
      </c>
    </row>
    <row r="5112" customFormat="false" ht="13.2" hidden="false" customHeight="false" outlineLevel="0" collapsed="false">
      <c r="A5112" s="0" t="n">
        <f aca="true">RAND()</f>
        <v>0.992201582632991</v>
      </c>
      <c r="B5112" s="1" t="n">
        <f aca="false">TRUNC(A5112*6+1)</f>
        <v>6</v>
      </c>
    </row>
    <row r="5113" customFormat="false" ht="13.2" hidden="false" customHeight="false" outlineLevel="0" collapsed="false">
      <c r="A5113" s="0" t="n">
        <f aca="true">RAND()</f>
        <v>0.33081937022117</v>
      </c>
      <c r="B5113" s="1" t="n">
        <f aca="false">TRUNC(A5113*6+1)</f>
        <v>2</v>
      </c>
    </row>
    <row r="5114" customFormat="false" ht="13.2" hidden="false" customHeight="false" outlineLevel="0" collapsed="false">
      <c r="A5114" s="0" t="n">
        <f aca="true">RAND()</f>
        <v>0.754478626112356</v>
      </c>
      <c r="B5114" s="1" t="n">
        <f aca="false">TRUNC(A5114*6+1)</f>
        <v>5</v>
      </c>
    </row>
    <row r="5115" customFormat="false" ht="13.2" hidden="false" customHeight="false" outlineLevel="0" collapsed="false">
      <c r="A5115" s="0" t="n">
        <f aca="true">RAND()</f>
        <v>0.449827867279497</v>
      </c>
      <c r="B5115" s="1" t="n">
        <f aca="false">TRUNC(A5115*6+1)</f>
        <v>3</v>
      </c>
    </row>
    <row r="5116" customFormat="false" ht="13.2" hidden="false" customHeight="false" outlineLevel="0" collapsed="false">
      <c r="A5116" s="0" t="n">
        <f aca="true">RAND()</f>
        <v>0.580995533481962</v>
      </c>
      <c r="B5116" s="1" t="n">
        <f aca="false">TRUNC(A5116*6+1)</f>
        <v>4</v>
      </c>
    </row>
    <row r="5117" customFormat="false" ht="13.2" hidden="false" customHeight="false" outlineLevel="0" collapsed="false">
      <c r="A5117" s="0" t="n">
        <f aca="true">RAND()</f>
        <v>0.979819473582815</v>
      </c>
      <c r="B5117" s="1" t="n">
        <f aca="false">TRUNC(A5117*6+1)</f>
        <v>6</v>
      </c>
    </row>
    <row r="5118" customFormat="false" ht="13.2" hidden="false" customHeight="false" outlineLevel="0" collapsed="false">
      <c r="A5118" s="0" t="n">
        <f aca="true">RAND()</f>
        <v>0.768349358889726</v>
      </c>
      <c r="B5118" s="1" t="n">
        <f aca="false">TRUNC(A5118*6+1)</f>
        <v>5</v>
      </c>
    </row>
    <row r="5119" customFormat="false" ht="13.2" hidden="false" customHeight="false" outlineLevel="0" collapsed="false">
      <c r="A5119" s="0" t="n">
        <f aca="true">RAND()</f>
        <v>0.148704156032036</v>
      </c>
      <c r="B5119" s="1" t="n">
        <f aca="false">TRUNC(A5119*6+1)</f>
        <v>1</v>
      </c>
    </row>
    <row r="5120" customFormat="false" ht="13.2" hidden="false" customHeight="false" outlineLevel="0" collapsed="false">
      <c r="A5120" s="0" t="n">
        <f aca="true">RAND()</f>
        <v>0.479464450339959</v>
      </c>
      <c r="B5120" s="1" t="n">
        <f aca="false">TRUNC(A5120*6+1)</f>
        <v>3</v>
      </c>
    </row>
    <row r="5121" customFormat="false" ht="13.2" hidden="false" customHeight="false" outlineLevel="0" collapsed="false">
      <c r="A5121" s="0" t="n">
        <f aca="true">RAND()</f>
        <v>0.654127847158218</v>
      </c>
      <c r="B5121" s="1" t="n">
        <f aca="false">TRUNC(A5121*6+1)</f>
        <v>4</v>
      </c>
    </row>
    <row r="5122" customFormat="false" ht="13.2" hidden="false" customHeight="false" outlineLevel="0" collapsed="false">
      <c r="A5122" s="0" t="n">
        <f aca="true">RAND()</f>
        <v>0.812382453229481</v>
      </c>
      <c r="B5122" s="1" t="n">
        <f aca="false">TRUNC(A5122*6+1)</f>
        <v>5</v>
      </c>
    </row>
    <row r="5123" customFormat="false" ht="13.2" hidden="false" customHeight="false" outlineLevel="0" collapsed="false">
      <c r="A5123" s="0" t="n">
        <f aca="true">RAND()</f>
        <v>0.149896713434981</v>
      </c>
      <c r="B5123" s="1" t="n">
        <f aca="false">TRUNC(A5123*6+1)</f>
        <v>1</v>
      </c>
    </row>
    <row r="5124" customFormat="false" ht="13.2" hidden="false" customHeight="false" outlineLevel="0" collapsed="false">
      <c r="A5124" s="0" t="n">
        <f aca="true">RAND()</f>
        <v>0.39041374014061</v>
      </c>
      <c r="B5124" s="1" t="n">
        <f aca="false">TRUNC(A5124*6+1)</f>
        <v>3</v>
      </c>
    </row>
    <row r="5125" customFormat="false" ht="13.2" hidden="false" customHeight="false" outlineLevel="0" collapsed="false">
      <c r="A5125" s="0" t="n">
        <f aca="true">RAND()</f>
        <v>0.140608890846549</v>
      </c>
      <c r="B5125" s="1" t="n">
        <f aca="false">TRUNC(A5125*6+1)</f>
        <v>1</v>
      </c>
    </row>
    <row r="5126" customFormat="false" ht="13.2" hidden="false" customHeight="false" outlineLevel="0" collapsed="false">
      <c r="A5126" s="0" t="n">
        <f aca="true">RAND()</f>
        <v>0.930487604696891</v>
      </c>
      <c r="B5126" s="1" t="n">
        <f aca="false">TRUNC(A5126*6+1)</f>
        <v>6</v>
      </c>
    </row>
    <row r="5127" customFormat="false" ht="13.2" hidden="false" customHeight="false" outlineLevel="0" collapsed="false">
      <c r="A5127" s="0" t="n">
        <f aca="true">RAND()</f>
        <v>0.874029192118333</v>
      </c>
      <c r="B5127" s="1" t="n">
        <f aca="false">TRUNC(A5127*6+1)</f>
        <v>6</v>
      </c>
    </row>
    <row r="5128" customFormat="false" ht="13.2" hidden="false" customHeight="false" outlineLevel="0" collapsed="false">
      <c r="A5128" s="0" t="n">
        <f aca="true">RAND()</f>
        <v>0.515542635544696</v>
      </c>
      <c r="B5128" s="1" t="n">
        <f aca="false">TRUNC(A5128*6+1)</f>
        <v>4</v>
      </c>
    </row>
    <row r="5129" customFormat="false" ht="13.2" hidden="false" customHeight="false" outlineLevel="0" collapsed="false">
      <c r="A5129" s="0" t="n">
        <f aca="true">RAND()</f>
        <v>0.215061530697935</v>
      </c>
      <c r="B5129" s="1" t="n">
        <f aca="false">TRUNC(A5129*6+1)</f>
        <v>2</v>
      </c>
    </row>
    <row r="5130" customFormat="false" ht="13.2" hidden="false" customHeight="false" outlineLevel="0" collapsed="false">
      <c r="A5130" s="0" t="n">
        <f aca="true">RAND()</f>
        <v>0.756214898331016</v>
      </c>
      <c r="B5130" s="1" t="n">
        <f aca="false">TRUNC(A5130*6+1)</f>
        <v>5</v>
      </c>
    </row>
    <row r="5131" customFormat="false" ht="13.2" hidden="false" customHeight="false" outlineLevel="0" collapsed="false">
      <c r="A5131" s="0" t="n">
        <f aca="true">RAND()</f>
        <v>0.88986673087422</v>
      </c>
      <c r="B5131" s="1" t="n">
        <f aca="false">TRUNC(A5131*6+1)</f>
        <v>6</v>
      </c>
    </row>
    <row r="5132" customFormat="false" ht="13.2" hidden="false" customHeight="false" outlineLevel="0" collapsed="false">
      <c r="A5132" s="0" t="n">
        <f aca="true">RAND()</f>
        <v>0.875325899303296</v>
      </c>
      <c r="B5132" s="1" t="n">
        <f aca="false">TRUNC(A5132*6+1)</f>
        <v>6</v>
      </c>
    </row>
    <row r="5133" customFormat="false" ht="13.2" hidden="false" customHeight="false" outlineLevel="0" collapsed="false">
      <c r="A5133" s="0" t="n">
        <f aca="true">RAND()</f>
        <v>0.100827241526981</v>
      </c>
      <c r="B5133" s="1" t="n">
        <f aca="false">TRUNC(A5133*6+1)</f>
        <v>1</v>
      </c>
    </row>
    <row r="5134" customFormat="false" ht="13.2" hidden="false" customHeight="false" outlineLevel="0" collapsed="false">
      <c r="A5134" s="0" t="n">
        <f aca="true">RAND()</f>
        <v>0.210454611261929</v>
      </c>
      <c r="B5134" s="1" t="n">
        <f aca="false">TRUNC(A5134*6+1)</f>
        <v>2</v>
      </c>
    </row>
    <row r="5135" customFormat="false" ht="13.2" hidden="false" customHeight="false" outlineLevel="0" collapsed="false">
      <c r="A5135" s="0" t="n">
        <f aca="true">RAND()</f>
        <v>0.741108446227023</v>
      </c>
      <c r="B5135" s="1" t="n">
        <f aca="false">TRUNC(A5135*6+1)</f>
        <v>5</v>
      </c>
    </row>
    <row r="5136" customFormat="false" ht="13.2" hidden="false" customHeight="false" outlineLevel="0" collapsed="false">
      <c r="A5136" s="0" t="n">
        <f aca="true">RAND()</f>
        <v>0.0557640084822857</v>
      </c>
      <c r="B5136" s="1" t="n">
        <f aca="false">TRUNC(A5136*6+1)</f>
        <v>1</v>
      </c>
    </row>
    <row r="5137" customFormat="false" ht="13.2" hidden="false" customHeight="false" outlineLevel="0" collapsed="false">
      <c r="A5137" s="0" t="n">
        <f aca="true">RAND()</f>
        <v>0.163784808444801</v>
      </c>
      <c r="B5137" s="1" t="n">
        <f aca="false">TRUNC(A5137*6+1)</f>
        <v>1</v>
      </c>
    </row>
    <row r="5138" customFormat="false" ht="13.2" hidden="false" customHeight="false" outlineLevel="0" collapsed="false">
      <c r="A5138" s="0" t="n">
        <f aca="true">RAND()</f>
        <v>0.562221859642854</v>
      </c>
      <c r="B5138" s="1" t="n">
        <f aca="false">TRUNC(A5138*6+1)</f>
        <v>4</v>
      </c>
    </row>
    <row r="5139" customFormat="false" ht="13.2" hidden="false" customHeight="false" outlineLevel="0" collapsed="false">
      <c r="A5139" s="0" t="n">
        <f aca="true">RAND()</f>
        <v>0.573768600812432</v>
      </c>
      <c r="B5139" s="1" t="n">
        <f aca="false">TRUNC(A5139*6+1)</f>
        <v>4</v>
      </c>
    </row>
    <row r="5140" customFormat="false" ht="13.2" hidden="false" customHeight="false" outlineLevel="0" collapsed="false">
      <c r="A5140" s="0" t="n">
        <f aca="true">RAND()</f>
        <v>0.792752415341999</v>
      </c>
      <c r="B5140" s="1" t="n">
        <f aca="false">TRUNC(A5140*6+1)</f>
        <v>5</v>
      </c>
    </row>
    <row r="5141" customFormat="false" ht="13.2" hidden="false" customHeight="false" outlineLevel="0" collapsed="false">
      <c r="A5141" s="0" t="n">
        <f aca="true">RAND()</f>
        <v>0.765020618090932</v>
      </c>
      <c r="B5141" s="1" t="n">
        <f aca="false">TRUNC(A5141*6+1)</f>
        <v>5</v>
      </c>
    </row>
    <row r="5142" customFormat="false" ht="13.2" hidden="false" customHeight="false" outlineLevel="0" collapsed="false">
      <c r="A5142" s="0" t="n">
        <f aca="true">RAND()</f>
        <v>0.800634810159513</v>
      </c>
      <c r="B5142" s="1" t="n">
        <f aca="false">TRUNC(A5142*6+1)</f>
        <v>5</v>
      </c>
    </row>
    <row r="5143" customFormat="false" ht="13.2" hidden="false" customHeight="false" outlineLevel="0" collapsed="false">
      <c r="A5143" s="0" t="n">
        <f aca="true">RAND()</f>
        <v>0.501586287515384</v>
      </c>
      <c r="B5143" s="1" t="n">
        <f aca="false">TRUNC(A5143*6+1)</f>
        <v>4</v>
      </c>
    </row>
    <row r="5144" customFormat="false" ht="13.2" hidden="false" customHeight="false" outlineLevel="0" collapsed="false">
      <c r="A5144" s="0" t="n">
        <f aca="true">RAND()</f>
        <v>0.494355323358163</v>
      </c>
      <c r="B5144" s="1" t="n">
        <f aca="false">TRUNC(A5144*6+1)</f>
        <v>3</v>
      </c>
    </row>
    <row r="5145" customFormat="false" ht="13.2" hidden="false" customHeight="false" outlineLevel="0" collapsed="false">
      <c r="A5145" s="0" t="n">
        <f aca="true">RAND()</f>
        <v>0.261345412238433</v>
      </c>
      <c r="B5145" s="1" t="n">
        <f aca="false">TRUNC(A5145*6+1)</f>
        <v>2</v>
      </c>
    </row>
    <row r="5146" customFormat="false" ht="13.2" hidden="false" customHeight="false" outlineLevel="0" collapsed="false">
      <c r="A5146" s="0" t="n">
        <f aca="true">RAND()</f>
        <v>0.371828125360292</v>
      </c>
      <c r="B5146" s="1" t="n">
        <f aca="false">TRUNC(A5146*6+1)</f>
        <v>3</v>
      </c>
    </row>
    <row r="5147" customFormat="false" ht="13.2" hidden="false" customHeight="false" outlineLevel="0" collapsed="false">
      <c r="A5147" s="0" t="n">
        <f aca="true">RAND()</f>
        <v>0.555474517999334</v>
      </c>
      <c r="B5147" s="1" t="n">
        <f aca="false">TRUNC(A5147*6+1)</f>
        <v>4</v>
      </c>
    </row>
    <row r="5148" customFormat="false" ht="13.2" hidden="false" customHeight="false" outlineLevel="0" collapsed="false">
      <c r="A5148" s="0" t="n">
        <f aca="true">RAND()</f>
        <v>0.35611108954399</v>
      </c>
      <c r="B5148" s="1" t="n">
        <f aca="false">TRUNC(A5148*6+1)</f>
        <v>3</v>
      </c>
    </row>
    <row r="5149" customFormat="false" ht="13.2" hidden="false" customHeight="false" outlineLevel="0" collapsed="false">
      <c r="A5149" s="0" t="n">
        <f aca="true">RAND()</f>
        <v>0.609521807473108</v>
      </c>
      <c r="B5149" s="1" t="n">
        <f aca="false">TRUNC(A5149*6+1)</f>
        <v>4</v>
      </c>
    </row>
    <row r="5150" customFormat="false" ht="13.2" hidden="false" customHeight="false" outlineLevel="0" collapsed="false">
      <c r="A5150" s="0" t="n">
        <f aca="true">RAND()</f>
        <v>0.903386813050172</v>
      </c>
      <c r="B5150" s="1" t="n">
        <f aca="false">TRUNC(A5150*6+1)</f>
        <v>6</v>
      </c>
    </row>
    <row r="5151" customFormat="false" ht="13.2" hidden="false" customHeight="false" outlineLevel="0" collapsed="false">
      <c r="A5151" s="0" t="n">
        <f aca="true">RAND()</f>
        <v>0.0411150011081183</v>
      </c>
      <c r="B5151" s="1" t="n">
        <f aca="false">TRUNC(A5151*6+1)</f>
        <v>1</v>
      </c>
    </row>
    <row r="5152" customFormat="false" ht="13.2" hidden="false" customHeight="false" outlineLevel="0" collapsed="false">
      <c r="A5152" s="0" t="n">
        <f aca="true">RAND()</f>
        <v>0.827211907086514</v>
      </c>
      <c r="B5152" s="1" t="n">
        <f aca="false">TRUNC(A5152*6+1)</f>
        <v>5</v>
      </c>
    </row>
    <row r="5153" customFormat="false" ht="13.2" hidden="false" customHeight="false" outlineLevel="0" collapsed="false">
      <c r="A5153" s="0" t="n">
        <f aca="true">RAND()</f>
        <v>0.615412082136925</v>
      </c>
      <c r="B5153" s="1" t="n">
        <f aca="false">TRUNC(A5153*6+1)</f>
        <v>4</v>
      </c>
    </row>
    <row r="5154" customFormat="false" ht="13.2" hidden="false" customHeight="false" outlineLevel="0" collapsed="false">
      <c r="A5154" s="0" t="n">
        <f aca="true">RAND()</f>
        <v>0.910595738031568</v>
      </c>
      <c r="B5154" s="1" t="n">
        <f aca="false">TRUNC(A5154*6+1)</f>
        <v>6</v>
      </c>
    </row>
    <row r="5155" customFormat="false" ht="13.2" hidden="false" customHeight="false" outlineLevel="0" collapsed="false">
      <c r="A5155" s="0" t="n">
        <f aca="true">RAND()</f>
        <v>0.678252567938265</v>
      </c>
      <c r="B5155" s="1" t="n">
        <f aca="false">TRUNC(A5155*6+1)</f>
        <v>5</v>
      </c>
    </row>
    <row r="5156" customFormat="false" ht="13.2" hidden="false" customHeight="false" outlineLevel="0" collapsed="false">
      <c r="A5156" s="0" t="n">
        <f aca="true">RAND()</f>
        <v>0.397004658871869</v>
      </c>
      <c r="B5156" s="1" t="n">
        <f aca="false">TRUNC(A5156*6+1)</f>
        <v>3</v>
      </c>
    </row>
    <row r="5157" customFormat="false" ht="13.2" hidden="false" customHeight="false" outlineLevel="0" collapsed="false">
      <c r="A5157" s="0" t="n">
        <f aca="true">RAND()</f>
        <v>0.776661547596703</v>
      </c>
      <c r="B5157" s="1" t="n">
        <f aca="false">TRUNC(A5157*6+1)</f>
        <v>5</v>
      </c>
    </row>
    <row r="5158" customFormat="false" ht="13.2" hidden="false" customHeight="false" outlineLevel="0" collapsed="false">
      <c r="A5158" s="0" t="n">
        <f aca="true">RAND()</f>
        <v>0.309458719578906</v>
      </c>
      <c r="B5158" s="1" t="n">
        <f aca="false">TRUNC(A5158*6+1)</f>
        <v>2</v>
      </c>
    </row>
    <row r="5159" customFormat="false" ht="13.2" hidden="false" customHeight="false" outlineLevel="0" collapsed="false">
      <c r="A5159" s="0" t="n">
        <f aca="true">RAND()</f>
        <v>0.645058483368501</v>
      </c>
      <c r="B5159" s="1" t="n">
        <f aca="false">TRUNC(A5159*6+1)</f>
        <v>4</v>
      </c>
    </row>
    <row r="5160" customFormat="false" ht="13.2" hidden="false" customHeight="false" outlineLevel="0" collapsed="false">
      <c r="A5160" s="0" t="n">
        <f aca="true">RAND()</f>
        <v>0.778121035243344</v>
      </c>
      <c r="B5160" s="1" t="n">
        <f aca="false">TRUNC(A5160*6+1)</f>
        <v>5</v>
      </c>
    </row>
    <row r="5161" customFormat="false" ht="13.2" hidden="false" customHeight="false" outlineLevel="0" collapsed="false">
      <c r="A5161" s="0" t="n">
        <f aca="true">RAND()</f>
        <v>0.117852845618707</v>
      </c>
      <c r="B5161" s="1" t="n">
        <f aca="false">TRUNC(A5161*6+1)</f>
        <v>1</v>
      </c>
    </row>
    <row r="5162" customFormat="false" ht="13.2" hidden="false" customHeight="false" outlineLevel="0" collapsed="false">
      <c r="A5162" s="0" t="n">
        <f aca="true">RAND()</f>
        <v>0.134365222228298</v>
      </c>
      <c r="B5162" s="1" t="n">
        <f aca="false">TRUNC(A5162*6+1)</f>
        <v>1</v>
      </c>
    </row>
    <row r="5163" customFormat="false" ht="13.2" hidden="false" customHeight="false" outlineLevel="0" collapsed="false">
      <c r="A5163" s="0" t="n">
        <f aca="true">RAND()</f>
        <v>0.137234762803253</v>
      </c>
      <c r="B5163" s="1" t="n">
        <f aca="false">TRUNC(A5163*6+1)</f>
        <v>1</v>
      </c>
    </row>
    <row r="5164" customFormat="false" ht="13.2" hidden="false" customHeight="false" outlineLevel="0" collapsed="false">
      <c r="A5164" s="0" t="n">
        <f aca="true">RAND()</f>
        <v>0.403200178022846</v>
      </c>
      <c r="B5164" s="1" t="n">
        <f aca="false">TRUNC(A5164*6+1)</f>
        <v>3</v>
      </c>
    </row>
    <row r="5165" customFormat="false" ht="13.2" hidden="false" customHeight="false" outlineLevel="0" collapsed="false">
      <c r="A5165" s="0" t="n">
        <f aca="true">RAND()</f>
        <v>0.598390173640559</v>
      </c>
      <c r="B5165" s="1" t="n">
        <f aca="false">TRUNC(A5165*6+1)</f>
        <v>4</v>
      </c>
    </row>
    <row r="5166" customFormat="false" ht="13.2" hidden="false" customHeight="false" outlineLevel="0" collapsed="false">
      <c r="A5166" s="0" t="n">
        <f aca="true">RAND()</f>
        <v>0.19957910258391</v>
      </c>
      <c r="B5166" s="1" t="n">
        <f aca="false">TRUNC(A5166*6+1)</f>
        <v>2</v>
      </c>
    </row>
    <row r="5167" customFormat="false" ht="13.2" hidden="false" customHeight="false" outlineLevel="0" collapsed="false">
      <c r="A5167" s="0" t="n">
        <f aca="true">RAND()</f>
        <v>0.532025398782269</v>
      </c>
      <c r="B5167" s="1" t="n">
        <f aca="false">TRUNC(A5167*6+1)</f>
        <v>4</v>
      </c>
    </row>
    <row r="5168" customFormat="false" ht="13.2" hidden="false" customHeight="false" outlineLevel="0" collapsed="false">
      <c r="A5168" s="0" t="n">
        <f aca="true">RAND()</f>
        <v>0.921969749706352</v>
      </c>
      <c r="B5168" s="1" t="n">
        <f aca="false">TRUNC(A5168*6+1)</f>
        <v>6</v>
      </c>
    </row>
    <row r="5169" customFormat="false" ht="13.2" hidden="false" customHeight="false" outlineLevel="0" collapsed="false">
      <c r="A5169" s="0" t="n">
        <f aca="true">RAND()</f>
        <v>0.548614415793397</v>
      </c>
      <c r="B5169" s="1" t="n">
        <f aca="false">TRUNC(A5169*6+1)</f>
        <v>4</v>
      </c>
    </row>
    <row r="5170" customFormat="false" ht="13.2" hidden="false" customHeight="false" outlineLevel="0" collapsed="false">
      <c r="A5170" s="0" t="n">
        <f aca="true">RAND()</f>
        <v>0.300691997528188</v>
      </c>
      <c r="B5170" s="1" t="n">
        <f aca="false">TRUNC(A5170*6+1)</f>
        <v>2</v>
      </c>
    </row>
    <row r="5171" customFormat="false" ht="13.2" hidden="false" customHeight="false" outlineLevel="0" collapsed="false">
      <c r="A5171" s="0" t="n">
        <f aca="true">RAND()</f>
        <v>0.0315660478612405</v>
      </c>
      <c r="B5171" s="1" t="n">
        <f aca="false">TRUNC(A5171*6+1)</f>
        <v>1</v>
      </c>
    </row>
    <row r="5172" customFormat="false" ht="13.2" hidden="false" customHeight="false" outlineLevel="0" collapsed="false">
      <c r="A5172" s="0" t="n">
        <f aca="true">RAND()</f>
        <v>0.592990643970437</v>
      </c>
      <c r="B5172" s="1" t="n">
        <f aca="false">TRUNC(A5172*6+1)</f>
        <v>4</v>
      </c>
    </row>
    <row r="5173" customFormat="false" ht="13.2" hidden="false" customHeight="false" outlineLevel="0" collapsed="false">
      <c r="A5173" s="0" t="n">
        <f aca="true">RAND()</f>
        <v>0.959217375398022</v>
      </c>
      <c r="B5173" s="1" t="n">
        <f aca="false">TRUNC(A5173*6+1)</f>
        <v>6</v>
      </c>
    </row>
    <row r="5174" customFormat="false" ht="13.2" hidden="false" customHeight="false" outlineLevel="0" collapsed="false">
      <c r="A5174" s="0" t="n">
        <f aca="true">RAND()</f>
        <v>0.743371641338987</v>
      </c>
      <c r="B5174" s="1" t="n">
        <f aca="false">TRUNC(A5174*6+1)</f>
        <v>5</v>
      </c>
    </row>
    <row r="5175" customFormat="false" ht="13.2" hidden="false" customHeight="false" outlineLevel="0" collapsed="false">
      <c r="A5175" s="0" t="n">
        <f aca="true">RAND()</f>
        <v>0.0555084172125107</v>
      </c>
      <c r="B5175" s="1" t="n">
        <f aca="false">TRUNC(A5175*6+1)</f>
        <v>1</v>
      </c>
    </row>
    <row r="5176" customFormat="false" ht="13.2" hidden="false" customHeight="false" outlineLevel="0" collapsed="false">
      <c r="A5176" s="0" t="n">
        <f aca="true">RAND()</f>
        <v>0.630227141682551</v>
      </c>
      <c r="B5176" s="1" t="n">
        <f aca="false">TRUNC(A5176*6+1)</f>
        <v>4</v>
      </c>
    </row>
    <row r="5177" customFormat="false" ht="13.2" hidden="false" customHeight="false" outlineLevel="0" collapsed="false">
      <c r="A5177" s="0" t="n">
        <f aca="true">RAND()</f>
        <v>0.511787188470268</v>
      </c>
      <c r="B5177" s="1" t="n">
        <f aca="false">TRUNC(A5177*6+1)</f>
        <v>4</v>
      </c>
    </row>
    <row r="5178" customFormat="false" ht="13.2" hidden="false" customHeight="false" outlineLevel="0" collapsed="false">
      <c r="A5178" s="0" t="n">
        <f aca="true">RAND()</f>
        <v>0.600421079283164</v>
      </c>
      <c r="B5178" s="1" t="n">
        <f aca="false">TRUNC(A5178*6+1)</f>
        <v>4</v>
      </c>
    </row>
    <row r="5179" customFormat="false" ht="13.2" hidden="false" customHeight="false" outlineLevel="0" collapsed="false">
      <c r="A5179" s="0" t="n">
        <f aca="true">RAND()</f>
        <v>0.914078506819922</v>
      </c>
      <c r="B5179" s="1" t="n">
        <f aca="false">TRUNC(A5179*6+1)</f>
        <v>6</v>
      </c>
    </row>
    <row r="5180" customFormat="false" ht="13.2" hidden="false" customHeight="false" outlineLevel="0" collapsed="false">
      <c r="A5180" s="0" t="n">
        <f aca="true">RAND()</f>
        <v>0.643668882714267</v>
      </c>
      <c r="B5180" s="1" t="n">
        <f aca="false">TRUNC(A5180*6+1)</f>
        <v>4</v>
      </c>
    </row>
    <row r="5181" customFormat="false" ht="13.2" hidden="false" customHeight="false" outlineLevel="0" collapsed="false">
      <c r="A5181" s="0" t="n">
        <f aca="true">RAND()</f>
        <v>0.674003704303036</v>
      </c>
      <c r="B5181" s="1" t="n">
        <f aca="false">TRUNC(A5181*6+1)</f>
        <v>5</v>
      </c>
    </row>
    <row r="5182" customFormat="false" ht="13.2" hidden="false" customHeight="false" outlineLevel="0" collapsed="false">
      <c r="A5182" s="0" t="n">
        <f aca="true">RAND()</f>
        <v>0.655442284744243</v>
      </c>
      <c r="B5182" s="1" t="n">
        <f aca="false">TRUNC(A5182*6+1)</f>
        <v>4</v>
      </c>
    </row>
    <row r="5183" customFormat="false" ht="13.2" hidden="false" customHeight="false" outlineLevel="0" collapsed="false">
      <c r="A5183" s="0" t="n">
        <f aca="true">RAND()</f>
        <v>0.609293190283596</v>
      </c>
      <c r="B5183" s="1" t="n">
        <f aca="false">TRUNC(A5183*6+1)</f>
        <v>4</v>
      </c>
    </row>
    <row r="5184" customFormat="false" ht="13.2" hidden="false" customHeight="false" outlineLevel="0" collapsed="false">
      <c r="A5184" s="0" t="n">
        <f aca="true">RAND()</f>
        <v>0.543338076447294</v>
      </c>
      <c r="B5184" s="1" t="n">
        <f aca="false">TRUNC(A5184*6+1)</f>
        <v>4</v>
      </c>
    </row>
    <row r="5185" customFormat="false" ht="13.2" hidden="false" customHeight="false" outlineLevel="0" collapsed="false">
      <c r="A5185" s="0" t="n">
        <f aca="true">RAND()</f>
        <v>0.420322236590422</v>
      </c>
      <c r="B5185" s="1" t="n">
        <f aca="false">TRUNC(A5185*6+1)</f>
        <v>3</v>
      </c>
    </row>
    <row r="5186" customFormat="false" ht="13.2" hidden="false" customHeight="false" outlineLevel="0" collapsed="false">
      <c r="A5186" s="0" t="n">
        <f aca="true">RAND()</f>
        <v>0.79933663450873</v>
      </c>
      <c r="B5186" s="1" t="n">
        <f aca="false">TRUNC(A5186*6+1)</f>
        <v>5</v>
      </c>
    </row>
    <row r="5187" customFormat="false" ht="13.2" hidden="false" customHeight="false" outlineLevel="0" collapsed="false">
      <c r="A5187" s="0" t="n">
        <f aca="true">RAND()</f>
        <v>0.16861248222519</v>
      </c>
      <c r="B5187" s="1" t="n">
        <f aca="false">TRUNC(A5187*6+1)</f>
        <v>2</v>
      </c>
    </row>
    <row r="5188" customFormat="false" ht="13.2" hidden="false" customHeight="false" outlineLevel="0" collapsed="false">
      <c r="A5188" s="0" t="n">
        <f aca="true">RAND()</f>
        <v>0.323297545886721</v>
      </c>
      <c r="B5188" s="1" t="n">
        <f aca="false">TRUNC(A5188*6+1)</f>
        <v>2</v>
      </c>
    </row>
    <row r="5189" customFormat="false" ht="13.2" hidden="false" customHeight="false" outlineLevel="0" collapsed="false">
      <c r="A5189" s="0" t="n">
        <f aca="true">RAND()</f>
        <v>0.193848985523284</v>
      </c>
      <c r="B5189" s="1" t="n">
        <f aca="false">TRUNC(A5189*6+1)</f>
        <v>2</v>
      </c>
    </row>
    <row r="5190" customFormat="false" ht="13.2" hidden="false" customHeight="false" outlineLevel="0" collapsed="false">
      <c r="A5190" s="0" t="n">
        <f aca="true">RAND()</f>
        <v>0.096715084025327</v>
      </c>
      <c r="B5190" s="1" t="n">
        <f aca="false">TRUNC(A5190*6+1)</f>
        <v>1</v>
      </c>
    </row>
    <row r="5191" customFormat="false" ht="13.2" hidden="false" customHeight="false" outlineLevel="0" collapsed="false">
      <c r="A5191" s="0" t="n">
        <f aca="true">RAND()</f>
        <v>0.314938120909526</v>
      </c>
      <c r="B5191" s="1" t="n">
        <f aca="false">TRUNC(A5191*6+1)</f>
        <v>2</v>
      </c>
    </row>
    <row r="5192" customFormat="false" ht="13.2" hidden="false" customHeight="false" outlineLevel="0" collapsed="false">
      <c r="A5192" s="0" t="n">
        <f aca="true">RAND()</f>
        <v>0.240902863478874</v>
      </c>
      <c r="B5192" s="1" t="n">
        <f aca="false">TRUNC(A5192*6+1)</f>
        <v>2</v>
      </c>
    </row>
    <row r="5193" customFormat="false" ht="13.2" hidden="false" customHeight="false" outlineLevel="0" collapsed="false">
      <c r="A5193" s="0" t="n">
        <f aca="true">RAND()</f>
        <v>0.778683228261282</v>
      </c>
      <c r="B5193" s="1" t="n">
        <f aca="false">TRUNC(A5193*6+1)</f>
        <v>5</v>
      </c>
    </row>
    <row r="5194" customFormat="false" ht="13.2" hidden="false" customHeight="false" outlineLevel="0" collapsed="false">
      <c r="A5194" s="0" t="n">
        <f aca="true">RAND()</f>
        <v>0.0622377070647664</v>
      </c>
      <c r="B5194" s="1" t="n">
        <f aca="false">TRUNC(A5194*6+1)</f>
        <v>1</v>
      </c>
    </row>
    <row r="5195" customFormat="false" ht="13.2" hidden="false" customHeight="false" outlineLevel="0" collapsed="false">
      <c r="A5195" s="0" t="n">
        <f aca="true">RAND()</f>
        <v>0.669867214703703</v>
      </c>
      <c r="B5195" s="1" t="n">
        <f aca="false">TRUNC(A5195*6+1)</f>
        <v>5</v>
      </c>
    </row>
    <row r="5196" customFormat="false" ht="13.2" hidden="false" customHeight="false" outlineLevel="0" collapsed="false">
      <c r="A5196" s="0" t="n">
        <f aca="true">RAND()</f>
        <v>0.843802068685686</v>
      </c>
      <c r="B5196" s="1" t="n">
        <f aca="false">TRUNC(A5196*6+1)</f>
        <v>6</v>
      </c>
    </row>
    <row r="5197" customFormat="false" ht="13.2" hidden="false" customHeight="false" outlineLevel="0" collapsed="false">
      <c r="A5197" s="0" t="n">
        <f aca="true">RAND()</f>
        <v>0.773525079110929</v>
      </c>
      <c r="B5197" s="1" t="n">
        <f aca="false">TRUNC(A5197*6+1)</f>
        <v>5</v>
      </c>
    </row>
    <row r="5198" customFormat="false" ht="13.2" hidden="false" customHeight="false" outlineLevel="0" collapsed="false">
      <c r="A5198" s="0" t="n">
        <f aca="true">RAND()</f>
        <v>0.855382048178459</v>
      </c>
      <c r="B5198" s="1" t="n">
        <f aca="false">TRUNC(A5198*6+1)</f>
        <v>6</v>
      </c>
    </row>
    <row r="5199" customFormat="false" ht="13.2" hidden="false" customHeight="false" outlineLevel="0" collapsed="false">
      <c r="A5199" s="0" t="n">
        <f aca="true">RAND()</f>
        <v>0.940256361179753</v>
      </c>
      <c r="B5199" s="1" t="n">
        <f aca="false">TRUNC(A5199*6+1)</f>
        <v>6</v>
      </c>
    </row>
    <row r="5200" customFormat="false" ht="13.2" hidden="false" customHeight="false" outlineLevel="0" collapsed="false">
      <c r="A5200" s="0" t="n">
        <f aca="true">RAND()</f>
        <v>0.151275039094878</v>
      </c>
      <c r="B5200" s="1" t="n">
        <f aca="false">TRUNC(A5200*6+1)</f>
        <v>1</v>
      </c>
    </row>
    <row r="5201" customFormat="false" ht="13.2" hidden="false" customHeight="false" outlineLevel="0" collapsed="false">
      <c r="A5201" s="0" t="n">
        <f aca="true">RAND()</f>
        <v>0.376172134307549</v>
      </c>
      <c r="B5201" s="1" t="n">
        <f aca="false">TRUNC(A5201*6+1)</f>
        <v>3</v>
      </c>
    </row>
    <row r="5202" customFormat="false" ht="13.2" hidden="false" customHeight="false" outlineLevel="0" collapsed="false">
      <c r="A5202" s="0" t="n">
        <f aca="true">RAND()</f>
        <v>0.831707780219283</v>
      </c>
      <c r="B5202" s="1" t="n">
        <f aca="false">TRUNC(A5202*6+1)</f>
        <v>5</v>
      </c>
    </row>
    <row r="5203" customFormat="false" ht="13.2" hidden="false" customHeight="false" outlineLevel="0" collapsed="false">
      <c r="A5203" s="0" t="n">
        <f aca="true">RAND()</f>
        <v>0.180029797488966</v>
      </c>
      <c r="B5203" s="1" t="n">
        <f aca="false">TRUNC(A5203*6+1)</f>
        <v>2</v>
      </c>
    </row>
    <row r="5204" customFormat="false" ht="13.2" hidden="false" customHeight="false" outlineLevel="0" collapsed="false">
      <c r="A5204" s="0" t="n">
        <f aca="true">RAND()</f>
        <v>0.591039794096432</v>
      </c>
      <c r="B5204" s="1" t="n">
        <f aca="false">TRUNC(A5204*6+1)</f>
        <v>4</v>
      </c>
    </row>
    <row r="5205" customFormat="false" ht="13.2" hidden="false" customHeight="false" outlineLevel="0" collapsed="false">
      <c r="A5205" s="0" t="n">
        <f aca="true">RAND()</f>
        <v>0.352547543821908</v>
      </c>
      <c r="B5205" s="1" t="n">
        <f aca="false">TRUNC(A5205*6+1)</f>
        <v>3</v>
      </c>
    </row>
    <row r="5206" customFormat="false" ht="13.2" hidden="false" customHeight="false" outlineLevel="0" collapsed="false">
      <c r="A5206" s="0" t="n">
        <f aca="true">RAND()</f>
        <v>0.557025783339905</v>
      </c>
      <c r="B5206" s="1" t="n">
        <f aca="false">TRUNC(A5206*6+1)</f>
        <v>4</v>
      </c>
    </row>
    <row r="5207" customFormat="false" ht="13.2" hidden="false" customHeight="false" outlineLevel="0" collapsed="false">
      <c r="A5207" s="0" t="n">
        <f aca="true">RAND()</f>
        <v>0.369190817589011</v>
      </c>
      <c r="B5207" s="1" t="n">
        <f aca="false">TRUNC(A5207*6+1)</f>
        <v>3</v>
      </c>
    </row>
    <row r="5208" customFormat="false" ht="13.2" hidden="false" customHeight="false" outlineLevel="0" collapsed="false">
      <c r="A5208" s="0" t="n">
        <f aca="true">RAND()</f>
        <v>0.0313569811655775</v>
      </c>
      <c r="B5208" s="1" t="n">
        <f aca="false">TRUNC(A5208*6+1)</f>
        <v>1</v>
      </c>
    </row>
    <row r="5209" customFormat="false" ht="13.2" hidden="false" customHeight="false" outlineLevel="0" collapsed="false">
      <c r="A5209" s="0" t="n">
        <f aca="true">RAND()</f>
        <v>0.647322868180138</v>
      </c>
      <c r="B5209" s="1" t="n">
        <f aca="false">TRUNC(A5209*6+1)</f>
        <v>4</v>
      </c>
    </row>
    <row r="5210" customFormat="false" ht="13.2" hidden="false" customHeight="false" outlineLevel="0" collapsed="false">
      <c r="A5210" s="0" t="n">
        <f aca="true">RAND()</f>
        <v>0.360911246538704</v>
      </c>
      <c r="B5210" s="1" t="n">
        <f aca="false">TRUNC(A5210*6+1)</f>
        <v>3</v>
      </c>
    </row>
    <row r="5211" customFormat="false" ht="13.2" hidden="false" customHeight="false" outlineLevel="0" collapsed="false">
      <c r="A5211" s="0" t="n">
        <f aca="true">RAND()</f>
        <v>0.986323693989208</v>
      </c>
      <c r="B5211" s="1" t="n">
        <f aca="false">TRUNC(A5211*6+1)</f>
        <v>6</v>
      </c>
    </row>
    <row r="5212" customFormat="false" ht="13.2" hidden="false" customHeight="false" outlineLevel="0" collapsed="false">
      <c r="A5212" s="0" t="n">
        <f aca="true">RAND()</f>
        <v>0.432485748783546</v>
      </c>
      <c r="B5212" s="1" t="n">
        <f aca="false">TRUNC(A5212*6+1)</f>
        <v>3</v>
      </c>
    </row>
    <row r="5213" customFormat="false" ht="13.2" hidden="false" customHeight="false" outlineLevel="0" collapsed="false">
      <c r="A5213" s="0" t="n">
        <f aca="true">RAND()</f>
        <v>0.52061859973505</v>
      </c>
      <c r="B5213" s="1" t="n">
        <f aca="false">TRUNC(A5213*6+1)</f>
        <v>4</v>
      </c>
    </row>
    <row r="5214" customFormat="false" ht="13.2" hidden="false" customHeight="false" outlineLevel="0" collapsed="false">
      <c r="A5214" s="0" t="n">
        <f aca="true">RAND()</f>
        <v>0.55376201941531</v>
      </c>
      <c r="B5214" s="1" t="n">
        <f aca="false">TRUNC(A5214*6+1)</f>
        <v>4</v>
      </c>
    </row>
    <row r="5215" customFormat="false" ht="13.2" hidden="false" customHeight="false" outlineLevel="0" collapsed="false">
      <c r="A5215" s="0" t="n">
        <f aca="true">RAND()</f>
        <v>0.7845821837421</v>
      </c>
      <c r="B5215" s="1" t="n">
        <f aca="false">TRUNC(A5215*6+1)</f>
        <v>5</v>
      </c>
    </row>
    <row r="5216" customFormat="false" ht="13.2" hidden="false" customHeight="false" outlineLevel="0" collapsed="false">
      <c r="A5216" s="0" t="n">
        <f aca="true">RAND()</f>
        <v>0.930309107846522</v>
      </c>
      <c r="B5216" s="1" t="n">
        <f aca="false">TRUNC(A5216*6+1)</f>
        <v>6</v>
      </c>
    </row>
    <row r="5217" customFormat="false" ht="13.2" hidden="false" customHeight="false" outlineLevel="0" collapsed="false">
      <c r="A5217" s="0" t="n">
        <f aca="true">RAND()</f>
        <v>0.718440012285491</v>
      </c>
      <c r="B5217" s="1" t="n">
        <f aca="false">TRUNC(A5217*6+1)</f>
        <v>5</v>
      </c>
    </row>
    <row r="5218" customFormat="false" ht="13.2" hidden="false" customHeight="false" outlineLevel="0" collapsed="false">
      <c r="A5218" s="0" t="n">
        <f aca="true">RAND()</f>
        <v>0.790926470553587</v>
      </c>
      <c r="B5218" s="1" t="n">
        <f aca="false">TRUNC(A5218*6+1)</f>
        <v>5</v>
      </c>
    </row>
    <row r="5219" customFormat="false" ht="13.2" hidden="false" customHeight="false" outlineLevel="0" collapsed="false">
      <c r="A5219" s="0" t="n">
        <f aca="true">RAND()</f>
        <v>0.669969593811741</v>
      </c>
      <c r="B5219" s="1" t="n">
        <f aca="false">TRUNC(A5219*6+1)</f>
        <v>5</v>
      </c>
    </row>
    <row r="5220" customFormat="false" ht="13.2" hidden="false" customHeight="false" outlineLevel="0" collapsed="false">
      <c r="A5220" s="0" t="n">
        <f aca="true">RAND()</f>
        <v>0.532641555304167</v>
      </c>
      <c r="B5220" s="1" t="n">
        <f aca="false">TRUNC(A5220*6+1)</f>
        <v>4</v>
      </c>
    </row>
    <row r="5221" customFormat="false" ht="13.2" hidden="false" customHeight="false" outlineLevel="0" collapsed="false">
      <c r="A5221" s="0" t="n">
        <f aca="true">RAND()</f>
        <v>0.652040633273206</v>
      </c>
      <c r="B5221" s="1" t="n">
        <f aca="false">TRUNC(A5221*6+1)</f>
        <v>4</v>
      </c>
    </row>
    <row r="5222" customFormat="false" ht="13.2" hidden="false" customHeight="false" outlineLevel="0" collapsed="false">
      <c r="A5222" s="0" t="n">
        <f aca="true">RAND()</f>
        <v>0.374215080692277</v>
      </c>
      <c r="B5222" s="1" t="n">
        <f aca="false">TRUNC(A5222*6+1)</f>
        <v>3</v>
      </c>
    </row>
    <row r="5223" customFormat="false" ht="13.2" hidden="false" customHeight="false" outlineLevel="0" collapsed="false">
      <c r="A5223" s="0" t="n">
        <f aca="true">RAND()</f>
        <v>0.177252740832268</v>
      </c>
      <c r="B5223" s="1" t="n">
        <f aca="false">TRUNC(A5223*6+1)</f>
        <v>2</v>
      </c>
    </row>
    <row r="5224" customFormat="false" ht="13.2" hidden="false" customHeight="false" outlineLevel="0" collapsed="false">
      <c r="A5224" s="0" t="n">
        <f aca="true">RAND()</f>
        <v>0.471878382321597</v>
      </c>
      <c r="B5224" s="1" t="n">
        <f aca="false">TRUNC(A5224*6+1)</f>
        <v>3</v>
      </c>
    </row>
    <row r="5225" customFormat="false" ht="13.2" hidden="false" customHeight="false" outlineLevel="0" collapsed="false">
      <c r="A5225" s="0" t="n">
        <f aca="true">RAND()</f>
        <v>0.431495634723657</v>
      </c>
      <c r="B5225" s="1" t="n">
        <f aca="false">TRUNC(A5225*6+1)</f>
        <v>3</v>
      </c>
    </row>
    <row r="5226" customFormat="false" ht="13.2" hidden="false" customHeight="false" outlineLevel="0" collapsed="false">
      <c r="A5226" s="0" t="n">
        <f aca="true">RAND()</f>
        <v>0.538615052677044</v>
      </c>
      <c r="B5226" s="1" t="n">
        <f aca="false">TRUNC(A5226*6+1)</f>
        <v>4</v>
      </c>
    </row>
    <row r="5227" customFormat="false" ht="13.2" hidden="false" customHeight="false" outlineLevel="0" collapsed="false">
      <c r="A5227" s="0" t="n">
        <f aca="true">RAND()</f>
        <v>0.507754259378105</v>
      </c>
      <c r="B5227" s="1" t="n">
        <f aca="false">TRUNC(A5227*6+1)</f>
        <v>4</v>
      </c>
    </row>
    <row r="5228" customFormat="false" ht="13.2" hidden="false" customHeight="false" outlineLevel="0" collapsed="false">
      <c r="A5228" s="0" t="n">
        <f aca="true">RAND()</f>
        <v>0.149528474196561</v>
      </c>
      <c r="B5228" s="1" t="n">
        <f aca="false">TRUNC(A5228*6+1)</f>
        <v>1</v>
      </c>
    </row>
    <row r="5229" customFormat="false" ht="13.2" hidden="false" customHeight="false" outlineLevel="0" collapsed="false">
      <c r="A5229" s="0" t="n">
        <f aca="true">RAND()</f>
        <v>0.821596171239574</v>
      </c>
      <c r="B5229" s="1" t="n">
        <f aca="false">TRUNC(A5229*6+1)</f>
        <v>5</v>
      </c>
    </row>
    <row r="5230" customFormat="false" ht="13.2" hidden="false" customHeight="false" outlineLevel="0" collapsed="false">
      <c r="A5230" s="0" t="n">
        <f aca="true">RAND()</f>
        <v>0.0969457212538518</v>
      </c>
      <c r="B5230" s="1" t="n">
        <f aca="false">TRUNC(A5230*6+1)</f>
        <v>1</v>
      </c>
    </row>
    <row r="5231" customFormat="false" ht="13.2" hidden="false" customHeight="false" outlineLevel="0" collapsed="false">
      <c r="A5231" s="0" t="n">
        <f aca="true">RAND()</f>
        <v>0.300548175915301</v>
      </c>
      <c r="B5231" s="1" t="n">
        <f aca="false">TRUNC(A5231*6+1)</f>
        <v>2</v>
      </c>
    </row>
    <row r="5232" customFormat="false" ht="13.2" hidden="false" customHeight="false" outlineLevel="0" collapsed="false">
      <c r="A5232" s="0" t="n">
        <f aca="true">RAND()</f>
        <v>0.542785164574421</v>
      </c>
      <c r="B5232" s="1" t="n">
        <f aca="false">TRUNC(A5232*6+1)</f>
        <v>4</v>
      </c>
    </row>
    <row r="5233" customFormat="false" ht="13.2" hidden="false" customHeight="false" outlineLevel="0" collapsed="false">
      <c r="A5233" s="0" t="n">
        <f aca="true">RAND()</f>
        <v>0.347787039981416</v>
      </c>
      <c r="B5233" s="1" t="n">
        <f aca="false">TRUNC(A5233*6+1)</f>
        <v>3</v>
      </c>
    </row>
    <row r="5234" customFormat="false" ht="13.2" hidden="false" customHeight="false" outlineLevel="0" collapsed="false">
      <c r="A5234" s="0" t="n">
        <f aca="true">RAND()</f>
        <v>0.159666216692354</v>
      </c>
      <c r="B5234" s="1" t="n">
        <f aca="false">TRUNC(A5234*6+1)</f>
        <v>1</v>
      </c>
    </row>
    <row r="5235" customFormat="false" ht="13.2" hidden="false" customHeight="false" outlineLevel="0" collapsed="false">
      <c r="A5235" s="0" t="n">
        <f aca="true">RAND()</f>
        <v>0.545176007146261</v>
      </c>
      <c r="B5235" s="1" t="n">
        <f aca="false">TRUNC(A5235*6+1)</f>
        <v>4</v>
      </c>
    </row>
    <row r="5236" customFormat="false" ht="13.2" hidden="false" customHeight="false" outlineLevel="0" collapsed="false">
      <c r="A5236" s="0" t="n">
        <f aca="true">RAND()</f>
        <v>0.542387713160084</v>
      </c>
      <c r="B5236" s="1" t="n">
        <f aca="false">TRUNC(A5236*6+1)</f>
        <v>4</v>
      </c>
    </row>
    <row r="5237" customFormat="false" ht="13.2" hidden="false" customHeight="false" outlineLevel="0" collapsed="false">
      <c r="A5237" s="0" t="n">
        <f aca="true">RAND()</f>
        <v>0.145836800407815</v>
      </c>
      <c r="B5237" s="1" t="n">
        <f aca="false">TRUNC(A5237*6+1)</f>
        <v>1</v>
      </c>
    </row>
    <row r="5238" customFormat="false" ht="13.2" hidden="false" customHeight="false" outlineLevel="0" collapsed="false">
      <c r="A5238" s="0" t="n">
        <f aca="true">RAND()</f>
        <v>0.696289436166529</v>
      </c>
      <c r="B5238" s="1" t="n">
        <f aca="false">TRUNC(A5238*6+1)</f>
        <v>5</v>
      </c>
    </row>
    <row r="5239" customFormat="false" ht="13.2" hidden="false" customHeight="false" outlineLevel="0" collapsed="false">
      <c r="A5239" s="0" t="n">
        <f aca="true">RAND()</f>
        <v>0.270442007441452</v>
      </c>
      <c r="B5239" s="1" t="n">
        <f aca="false">TRUNC(A5239*6+1)</f>
        <v>2</v>
      </c>
    </row>
    <row r="5240" customFormat="false" ht="13.2" hidden="false" customHeight="false" outlineLevel="0" collapsed="false">
      <c r="A5240" s="0" t="n">
        <f aca="true">RAND()</f>
        <v>0.00462037341094304</v>
      </c>
      <c r="B5240" s="1" t="n">
        <f aca="false">TRUNC(A5240*6+1)</f>
        <v>1</v>
      </c>
    </row>
    <row r="5241" customFormat="false" ht="13.2" hidden="false" customHeight="false" outlineLevel="0" collapsed="false">
      <c r="A5241" s="0" t="n">
        <f aca="true">RAND()</f>
        <v>0.456726936270093</v>
      </c>
      <c r="B5241" s="1" t="n">
        <f aca="false">TRUNC(A5241*6+1)</f>
        <v>3</v>
      </c>
    </row>
    <row r="5242" customFormat="false" ht="13.2" hidden="false" customHeight="false" outlineLevel="0" collapsed="false">
      <c r="A5242" s="0" t="n">
        <f aca="true">RAND()</f>
        <v>0.823498700521593</v>
      </c>
      <c r="B5242" s="1" t="n">
        <f aca="false">TRUNC(A5242*6+1)</f>
        <v>5</v>
      </c>
    </row>
    <row r="5243" customFormat="false" ht="13.2" hidden="false" customHeight="false" outlineLevel="0" collapsed="false">
      <c r="A5243" s="0" t="n">
        <f aca="true">RAND()</f>
        <v>0.603914237795496</v>
      </c>
      <c r="B5243" s="1" t="n">
        <f aca="false">TRUNC(A5243*6+1)</f>
        <v>4</v>
      </c>
    </row>
    <row r="5244" customFormat="false" ht="13.2" hidden="false" customHeight="false" outlineLevel="0" collapsed="false">
      <c r="A5244" s="0" t="n">
        <f aca="true">RAND()</f>
        <v>0.306911172177036</v>
      </c>
      <c r="B5244" s="1" t="n">
        <f aca="false">TRUNC(A5244*6+1)</f>
        <v>2</v>
      </c>
    </row>
    <row r="5245" customFormat="false" ht="13.2" hidden="false" customHeight="false" outlineLevel="0" collapsed="false">
      <c r="A5245" s="0" t="n">
        <f aca="true">RAND()</f>
        <v>0.388524066861751</v>
      </c>
      <c r="B5245" s="1" t="n">
        <f aca="false">TRUNC(A5245*6+1)</f>
        <v>3</v>
      </c>
    </row>
    <row r="5246" customFormat="false" ht="13.2" hidden="false" customHeight="false" outlineLevel="0" collapsed="false">
      <c r="A5246" s="0" t="n">
        <f aca="true">RAND()</f>
        <v>0.891209111966524</v>
      </c>
      <c r="B5246" s="1" t="n">
        <f aca="false">TRUNC(A5246*6+1)</f>
        <v>6</v>
      </c>
    </row>
    <row r="5247" customFormat="false" ht="13.2" hidden="false" customHeight="false" outlineLevel="0" collapsed="false">
      <c r="A5247" s="0" t="n">
        <f aca="true">RAND()</f>
        <v>0.332138999769509</v>
      </c>
      <c r="B5247" s="1" t="n">
        <f aca="false">TRUNC(A5247*6+1)</f>
        <v>2</v>
      </c>
    </row>
    <row r="5248" customFormat="false" ht="13.2" hidden="false" customHeight="false" outlineLevel="0" collapsed="false">
      <c r="A5248" s="0" t="n">
        <f aca="true">RAND()</f>
        <v>0.0351544604343049</v>
      </c>
      <c r="B5248" s="1" t="n">
        <f aca="false">TRUNC(A5248*6+1)</f>
        <v>1</v>
      </c>
    </row>
    <row r="5249" customFormat="false" ht="13.2" hidden="false" customHeight="false" outlineLevel="0" collapsed="false">
      <c r="A5249" s="0" t="n">
        <f aca="true">RAND()</f>
        <v>0.710636074851831</v>
      </c>
      <c r="B5249" s="1" t="n">
        <f aca="false">TRUNC(A5249*6+1)</f>
        <v>5</v>
      </c>
    </row>
    <row r="5250" customFormat="false" ht="13.2" hidden="false" customHeight="false" outlineLevel="0" collapsed="false">
      <c r="A5250" s="0" t="n">
        <f aca="true">RAND()</f>
        <v>0.813582632969148</v>
      </c>
      <c r="B5250" s="1" t="n">
        <f aca="false">TRUNC(A5250*6+1)</f>
        <v>5</v>
      </c>
    </row>
    <row r="5251" customFormat="false" ht="13.2" hidden="false" customHeight="false" outlineLevel="0" collapsed="false">
      <c r="A5251" s="0" t="n">
        <f aca="true">RAND()</f>
        <v>0.147368760360815</v>
      </c>
      <c r="B5251" s="1" t="n">
        <f aca="false">TRUNC(A5251*6+1)</f>
        <v>1</v>
      </c>
    </row>
    <row r="5252" customFormat="false" ht="13.2" hidden="false" customHeight="false" outlineLevel="0" collapsed="false">
      <c r="A5252" s="0" t="n">
        <f aca="true">RAND()</f>
        <v>0.500163133244013</v>
      </c>
      <c r="B5252" s="1" t="n">
        <f aca="false">TRUNC(A5252*6+1)</f>
        <v>4</v>
      </c>
    </row>
    <row r="5253" customFormat="false" ht="13.2" hidden="false" customHeight="false" outlineLevel="0" collapsed="false">
      <c r="A5253" s="0" t="n">
        <f aca="true">RAND()</f>
        <v>0.215221393793505</v>
      </c>
      <c r="B5253" s="1" t="n">
        <f aca="false">TRUNC(A5253*6+1)</f>
        <v>2</v>
      </c>
    </row>
    <row r="5254" customFormat="false" ht="13.2" hidden="false" customHeight="false" outlineLevel="0" collapsed="false">
      <c r="A5254" s="0" t="n">
        <f aca="true">RAND()</f>
        <v>0.482729030921547</v>
      </c>
      <c r="B5254" s="1" t="n">
        <f aca="false">TRUNC(A5254*6+1)</f>
        <v>3</v>
      </c>
    </row>
    <row r="5255" customFormat="false" ht="13.2" hidden="false" customHeight="false" outlineLevel="0" collapsed="false">
      <c r="A5255" s="0" t="n">
        <f aca="true">RAND()</f>
        <v>0.0405232411349876</v>
      </c>
      <c r="B5255" s="1" t="n">
        <f aca="false">TRUNC(A5255*6+1)</f>
        <v>1</v>
      </c>
    </row>
    <row r="5256" customFormat="false" ht="13.2" hidden="false" customHeight="false" outlineLevel="0" collapsed="false">
      <c r="A5256" s="0" t="n">
        <f aca="true">RAND()</f>
        <v>0.0375143724648214</v>
      </c>
      <c r="B5256" s="1" t="n">
        <f aca="false">TRUNC(A5256*6+1)</f>
        <v>1</v>
      </c>
    </row>
    <row r="5257" customFormat="false" ht="13.2" hidden="false" customHeight="false" outlineLevel="0" collapsed="false">
      <c r="A5257" s="0" t="n">
        <f aca="true">RAND()</f>
        <v>0.449711840049481</v>
      </c>
      <c r="B5257" s="1" t="n">
        <f aca="false">TRUNC(A5257*6+1)</f>
        <v>3</v>
      </c>
    </row>
    <row r="5258" customFormat="false" ht="13.2" hidden="false" customHeight="false" outlineLevel="0" collapsed="false">
      <c r="A5258" s="0" t="n">
        <f aca="true">RAND()</f>
        <v>0.41330359535906</v>
      </c>
      <c r="B5258" s="1" t="n">
        <f aca="false">TRUNC(A5258*6+1)</f>
        <v>3</v>
      </c>
    </row>
    <row r="5259" customFormat="false" ht="13.2" hidden="false" customHeight="false" outlineLevel="0" collapsed="false">
      <c r="A5259" s="0" t="n">
        <f aca="true">RAND()</f>
        <v>0.143532815159312</v>
      </c>
      <c r="B5259" s="1" t="n">
        <f aca="false">TRUNC(A5259*6+1)</f>
        <v>1</v>
      </c>
    </row>
    <row r="5260" customFormat="false" ht="13.2" hidden="false" customHeight="false" outlineLevel="0" collapsed="false">
      <c r="A5260" s="0" t="n">
        <f aca="true">RAND()</f>
        <v>0.64936248323514</v>
      </c>
      <c r="B5260" s="1" t="n">
        <f aca="false">TRUNC(A5260*6+1)</f>
        <v>4</v>
      </c>
    </row>
    <row r="5261" customFormat="false" ht="13.2" hidden="false" customHeight="false" outlineLevel="0" collapsed="false">
      <c r="A5261" s="0" t="n">
        <f aca="true">RAND()</f>
        <v>0.23909141600301</v>
      </c>
      <c r="B5261" s="1" t="n">
        <f aca="false">TRUNC(A5261*6+1)</f>
        <v>2</v>
      </c>
    </row>
    <row r="5262" customFormat="false" ht="13.2" hidden="false" customHeight="false" outlineLevel="0" collapsed="false">
      <c r="A5262" s="0" t="n">
        <f aca="true">RAND()</f>
        <v>0.0129839665123643</v>
      </c>
      <c r="B5262" s="1" t="n">
        <f aca="false">TRUNC(A5262*6+1)</f>
        <v>1</v>
      </c>
    </row>
    <row r="5263" customFormat="false" ht="13.2" hidden="false" customHeight="false" outlineLevel="0" collapsed="false">
      <c r="A5263" s="0" t="n">
        <f aca="true">RAND()</f>
        <v>0.782876831693933</v>
      </c>
      <c r="B5263" s="1" t="n">
        <f aca="false">TRUNC(A5263*6+1)</f>
        <v>5</v>
      </c>
    </row>
    <row r="5264" customFormat="false" ht="13.2" hidden="false" customHeight="false" outlineLevel="0" collapsed="false">
      <c r="A5264" s="0" t="n">
        <f aca="true">RAND()</f>
        <v>0.874432528549016</v>
      </c>
      <c r="B5264" s="1" t="n">
        <f aca="false">TRUNC(A5264*6+1)</f>
        <v>6</v>
      </c>
    </row>
    <row r="5265" customFormat="false" ht="13.2" hidden="false" customHeight="false" outlineLevel="0" collapsed="false">
      <c r="A5265" s="0" t="n">
        <f aca="true">RAND()</f>
        <v>0.849810469236627</v>
      </c>
      <c r="B5265" s="1" t="n">
        <f aca="false">TRUNC(A5265*6+1)</f>
        <v>6</v>
      </c>
    </row>
    <row r="5266" customFormat="false" ht="13.2" hidden="false" customHeight="false" outlineLevel="0" collapsed="false">
      <c r="A5266" s="0" t="n">
        <f aca="true">RAND()</f>
        <v>0.937848664874827</v>
      </c>
      <c r="B5266" s="1" t="n">
        <f aca="false">TRUNC(A5266*6+1)</f>
        <v>6</v>
      </c>
    </row>
    <row r="5267" customFormat="false" ht="13.2" hidden="false" customHeight="false" outlineLevel="0" collapsed="false">
      <c r="A5267" s="0" t="n">
        <f aca="true">RAND()</f>
        <v>0.438638430708067</v>
      </c>
      <c r="B5267" s="1" t="n">
        <f aca="false">TRUNC(A5267*6+1)</f>
        <v>3</v>
      </c>
    </row>
    <row r="5268" customFormat="false" ht="13.2" hidden="false" customHeight="false" outlineLevel="0" collapsed="false">
      <c r="A5268" s="0" t="n">
        <f aca="true">RAND()</f>
        <v>0.728718462207189</v>
      </c>
      <c r="B5268" s="1" t="n">
        <f aca="false">TRUNC(A5268*6+1)</f>
        <v>5</v>
      </c>
    </row>
    <row r="5269" customFormat="false" ht="13.2" hidden="false" customHeight="false" outlineLevel="0" collapsed="false">
      <c r="A5269" s="0" t="n">
        <f aca="true">RAND()</f>
        <v>0.129773176553066</v>
      </c>
      <c r="B5269" s="1" t="n">
        <f aca="false">TRUNC(A5269*6+1)</f>
        <v>1</v>
      </c>
    </row>
    <row r="5270" customFormat="false" ht="13.2" hidden="false" customHeight="false" outlineLevel="0" collapsed="false">
      <c r="A5270" s="0" t="n">
        <f aca="true">RAND()</f>
        <v>0.741309926726524</v>
      </c>
      <c r="B5270" s="1" t="n">
        <f aca="false">TRUNC(A5270*6+1)</f>
        <v>5</v>
      </c>
    </row>
    <row r="5271" customFormat="false" ht="13.2" hidden="false" customHeight="false" outlineLevel="0" collapsed="false">
      <c r="A5271" s="0" t="n">
        <f aca="true">RAND()</f>
        <v>0.4683811964831</v>
      </c>
      <c r="B5271" s="1" t="n">
        <f aca="false">TRUNC(A5271*6+1)</f>
        <v>3</v>
      </c>
    </row>
    <row r="5272" customFormat="false" ht="13.2" hidden="false" customHeight="false" outlineLevel="0" collapsed="false">
      <c r="A5272" s="0" t="n">
        <f aca="true">RAND()</f>
        <v>0.481601984441004</v>
      </c>
      <c r="B5272" s="1" t="n">
        <f aca="false">TRUNC(A5272*6+1)</f>
        <v>3</v>
      </c>
    </row>
    <row r="5273" customFormat="false" ht="13.2" hidden="false" customHeight="false" outlineLevel="0" collapsed="false">
      <c r="A5273" s="0" t="n">
        <f aca="true">RAND()</f>
        <v>0.653800629397461</v>
      </c>
      <c r="B5273" s="1" t="n">
        <f aca="false">TRUNC(A5273*6+1)</f>
        <v>4</v>
      </c>
    </row>
    <row r="5274" customFormat="false" ht="13.2" hidden="false" customHeight="false" outlineLevel="0" collapsed="false">
      <c r="A5274" s="0" t="n">
        <f aca="true">RAND()</f>
        <v>0.576195295514301</v>
      </c>
      <c r="B5274" s="1" t="n">
        <f aca="false">TRUNC(A5274*6+1)</f>
        <v>4</v>
      </c>
    </row>
    <row r="5275" customFormat="false" ht="13.2" hidden="false" customHeight="false" outlineLevel="0" collapsed="false">
      <c r="A5275" s="0" t="n">
        <f aca="true">RAND()</f>
        <v>0.716889687699061</v>
      </c>
      <c r="B5275" s="1" t="n">
        <f aca="false">TRUNC(A5275*6+1)</f>
        <v>5</v>
      </c>
    </row>
    <row r="5276" customFormat="false" ht="13.2" hidden="false" customHeight="false" outlineLevel="0" collapsed="false">
      <c r="A5276" s="0" t="n">
        <f aca="true">RAND()</f>
        <v>0.672323058127832</v>
      </c>
      <c r="B5276" s="1" t="n">
        <f aca="false">TRUNC(A5276*6+1)</f>
        <v>5</v>
      </c>
    </row>
    <row r="5277" customFormat="false" ht="13.2" hidden="false" customHeight="false" outlineLevel="0" collapsed="false">
      <c r="A5277" s="0" t="n">
        <f aca="true">RAND()</f>
        <v>0.646082228594609</v>
      </c>
      <c r="B5277" s="1" t="n">
        <f aca="false">TRUNC(A5277*6+1)</f>
        <v>4</v>
      </c>
    </row>
    <row r="5278" customFormat="false" ht="13.2" hidden="false" customHeight="false" outlineLevel="0" collapsed="false">
      <c r="A5278" s="0" t="n">
        <f aca="true">RAND()</f>
        <v>0.0274987397490197</v>
      </c>
      <c r="B5278" s="1" t="n">
        <f aca="false">TRUNC(A5278*6+1)</f>
        <v>1</v>
      </c>
    </row>
    <row r="5279" customFormat="false" ht="13.2" hidden="false" customHeight="false" outlineLevel="0" collapsed="false">
      <c r="A5279" s="0" t="n">
        <f aca="true">RAND()</f>
        <v>0.099045915350976</v>
      </c>
      <c r="B5279" s="1" t="n">
        <f aca="false">TRUNC(A5279*6+1)</f>
        <v>1</v>
      </c>
    </row>
    <row r="5280" customFormat="false" ht="13.2" hidden="false" customHeight="false" outlineLevel="0" collapsed="false">
      <c r="A5280" s="0" t="n">
        <f aca="true">RAND()</f>
        <v>0.33490991328471</v>
      </c>
      <c r="B5280" s="1" t="n">
        <f aca="false">TRUNC(A5280*6+1)</f>
        <v>3</v>
      </c>
    </row>
    <row r="5281" customFormat="false" ht="13.2" hidden="false" customHeight="false" outlineLevel="0" collapsed="false">
      <c r="A5281" s="0" t="n">
        <f aca="true">RAND()</f>
        <v>0.63456050064923</v>
      </c>
      <c r="B5281" s="1" t="n">
        <f aca="false">TRUNC(A5281*6+1)</f>
        <v>4</v>
      </c>
    </row>
    <row r="5282" customFormat="false" ht="13.2" hidden="false" customHeight="false" outlineLevel="0" collapsed="false">
      <c r="A5282" s="0" t="n">
        <f aca="true">RAND()</f>
        <v>0.988450818376394</v>
      </c>
      <c r="B5282" s="1" t="n">
        <f aca="false">TRUNC(A5282*6+1)</f>
        <v>6</v>
      </c>
    </row>
    <row r="5283" customFormat="false" ht="13.2" hidden="false" customHeight="false" outlineLevel="0" collapsed="false">
      <c r="A5283" s="0" t="n">
        <f aca="true">RAND()</f>
        <v>0.0292907534018474</v>
      </c>
      <c r="B5283" s="1" t="n">
        <f aca="false">TRUNC(A5283*6+1)</f>
        <v>1</v>
      </c>
    </row>
    <row r="5284" customFormat="false" ht="13.2" hidden="false" customHeight="false" outlineLevel="0" collapsed="false">
      <c r="A5284" s="0" t="n">
        <f aca="true">RAND()</f>
        <v>0.212060030399595</v>
      </c>
      <c r="B5284" s="1" t="n">
        <f aca="false">TRUNC(A5284*6+1)</f>
        <v>2</v>
      </c>
    </row>
    <row r="5285" customFormat="false" ht="13.2" hidden="false" customHeight="false" outlineLevel="0" collapsed="false">
      <c r="A5285" s="0" t="n">
        <f aca="true">RAND()</f>
        <v>0.281772462221523</v>
      </c>
      <c r="B5285" s="1" t="n">
        <f aca="false">TRUNC(A5285*6+1)</f>
        <v>2</v>
      </c>
    </row>
    <row r="5286" customFormat="false" ht="13.2" hidden="false" customHeight="false" outlineLevel="0" collapsed="false">
      <c r="A5286" s="0" t="n">
        <f aca="true">RAND()</f>
        <v>0.334559639303147</v>
      </c>
      <c r="B5286" s="1" t="n">
        <f aca="false">TRUNC(A5286*6+1)</f>
        <v>3</v>
      </c>
    </row>
    <row r="5287" customFormat="false" ht="13.2" hidden="false" customHeight="false" outlineLevel="0" collapsed="false">
      <c r="A5287" s="0" t="n">
        <f aca="true">RAND()</f>
        <v>0.846460746618406</v>
      </c>
      <c r="B5287" s="1" t="n">
        <f aca="false">TRUNC(A5287*6+1)</f>
        <v>6</v>
      </c>
    </row>
    <row r="5288" customFormat="false" ht="13.2" hidden="false" customHeight="false" outlineLevel="0" collapsed="false">
      <c r="A5288" s="0" t="n">
        <f aca="true">RAND()</f>
        <v>0.646854755421502</v>
      </c>
      <c r="B5288" s="1" t="n">
        <f aca="false">TRUNC(A5288*6+1)</f>
        <v>4</v>
      </c>
    </row>
    <row r="5289" customFormat="false" ht="13.2" hidden="false" customHeight="false" outlineLevel="0" collapsed="false">
      <c r="A5289" s="0" t="n">
        <f aca="true">RAND()</f>
        <v>0.601105386794183</v>
      </c>
      <c r="B5289" s="1" t="n">
        <f aca="false">TRUNC(A5289*6+1)</f>
        <v>4</v>
      </c>
    </row>
    <row r="5290" customFormat="false" ht="13.2" hidden="false" customHeight="false" outlineLevel="0" collapsed="false">
      <c r="A5290" s="0" t="n">
        <f aca="true">RAND()</f>
        <v>0.389272063116239</v>
      </c>
      <c r="B5290" s="1" t="n">
        <f aca="false">TRUNC(A5290*6+1)</f>
        <v>3</v>
      </c>
    </row>
    <row r="5291" customFormat="false" ht="13.2" hidden="false" customHeight="false" outlineLevel="0" collapsed="false">
      <c r="A5291" s="0" t="n">
        <f aca="true">RAND()</f>
        <v>0.885487933375666</v>
      </c>
      <c r="B5291" s="1" t="n">
        <f aca="false">TRUNC(A5291*6+1)</f>
        <v>6</v>
      </c>
    </row>
    <row r="5292" customFormat="false" ht="13.2" hidden="false" customHeight="false" outlineLevel="0" collapsed="false">
      <c r="A5292" s="0" t="n">
        <f aca="true">RAND()</f>
        <v>0.22919568409069</v>
      </c>
      <c r="B5292" s="1" t="n">
        <f aca="false">TRUNC(A5292*6+1)</f>
        <v>2</v>
      </c>
    </row>
    <row r="5293" customFormat="false" ht="13.2" hidden="false" customHeight="false" outlineLevel="0" collapsed="false">
      <c r="A5293" s="0" t="n">
        <f aca="true">RAND()</f>
        <v>0.973796251362141</v>
      </c>
      <c r="B5293" s="1" t="n">
        <f aca="false">TRUNC(A5293*6+1)</f>
        <v>6</v>
      </c>
    </row>
    <row r="5294" customFormat="false" ht="13.2" hidden="false" customHeight="false" outlineLevel="0" collapsed="false">
      <c r="A5294" s="0" t="n">
        <f aca="true">RAND()</f>
        <v>0.124320046558622</v>
      </c>
      <c r="B5294" s="1" t="n">
        <f aca="false">TRUNC(A5294*6+1)</f>
        <v>1</v>
      </c>
    </row>
    <row r="5295" customFormat="false" ht="13.2" hidden="false" customHeight="false" outlineLevel="0" collapsed="false">
      <c r="A5295" s="0" t="n">
        <f aca="true">RAND()</f>
        <v>0.55055940846946</v>
      </c>
      <c r="B5295" s="1" t="n">
        <f aca="false">TRUNC(A5295*6+1)</f>
        <v>4</v>
      </c>
    </row>
    <row r="5296" customFormat="false" ht="13.2" hidden="false" customHeight="false" outlineLevel="0" collapsed="false">
      <c r="A5296" s="0" t="n">
        <f aca="true">RAND()</f>
        <v>0.247892104892292</v>
      </c>
      <c r="B5296" s="1" t="n">
        <f aca="false">TRUNC(A5296*6+1)</f>
        <v>2</v>
      </c>
    </row>
    <row r="5297" customFormat="false" ht="13.2" hidden="false" customHeight="false" outlineLevel="0" collapsed="false">
      <c r="A5297" s="0" t="n">
        <f aca="true">RAND()</f>
        <v>0.893394702116361</v>
      </c>
      <c r="B5297" s="1" t="n">
        <f aca="false">TRUNC(A5297*6+1)</f>
        <v>6</v>
      </c>
    </row>
    <row r="5298" customFormat="false" ht="13.2" hidden="false" customHeight="false" outlineLevel="0" collapsed="false">
      <c r="A5298" s="0" t="n">
        <f aca="true">RAND()</f>
        <v>0.583643092286697</v>
      </c>
      <c r="B5298" s="1" t="n">
        <f aca="false">TRUNC(A5298*6+1)</f>
        <v>4</v>
      </c>
    </row>
    <row r="5299" customFormat="false" ht="13.2" hidden="false" customHeight="false" outlineLevel="0" collapsed="false">
      <c r="A5299" s="0" t="n">
        <f aca="true">RAND()</f>
        <v>0.318452837336719</v>
      </c>
      <c r="B5299" s="1" t="n">
        <f aca="false">TRUNC(A5299*6+1)</f>
        <v>2</v>
      </c>
    </row>
    <row r="5300" customFormat="false" ht="13.2" hidden="false" customHeight="false" outlineLevel="0" collapsed="false">
      <c r="A5300" s="0" t="n">
        <f aca="true">RAND()</f>
        <v>0.284694640916613</v>
      </c>
      <c r="B5300" s="1" t="n">
        <f aca="false">TRUNC(A5300*6+1)</f>
        <v>2</v>
      </c>
    </row>
    <row r="5301" customFormat="false" ht="13.2" hidden="false" customHeight="false" outlineLevel="0" collapsed="false">
      <c r="A5301" s="0" t="n">
        <f aca="true">RAND()</f>
        <v>0.462237797607069</v>
      </c>
      <c r="B5301" s="1" t="n">
        <f aca="false">TRUNC(A5301*6+1)</f>
        <v>3</v>
      </c>
    </row>
    <row r="5302" customFormat="false" ht="13.2" hidden="false" customHeight="false" outlineLevel="0" collapsed="false">
      <c r="A5302" s="0" t="n">
        <f aca="true">RAND()</f>
        <v>0.669021172842166</v>
      </c>
      <c r="B5302" s="1" t="n">
        <f aca="false">TRUNC(A5302*6+1)</f>
        <v>5</v>
      </c>
    </row>
    <row r="5303" customFormat="false" ht="13.2" hidden="false" customHeight="false" outlineLevel="0" collapsed="false">
      <c r="A5303" s="0" t="n">
        <f aca="true">RAND()</f>
        <v>0.323432687095167</v>
      </c>
      <c r="B5303" s="1" t="n">
        <f aca="false">TRUNC(A5303*6+1)</f>
        <v>2</v>
      </c>
    </row>
    <row r="5304" customFormat="false" ht="13.2" hidden="false" customHeight="false" outlineLevel="0" collapsed="false">
      <c r="A5304" s="0" t="n">
        <f aca="true">RAND()</f>
        <v>0.221254119104058</v>
      </c>
      <c r="B5304" s="1" t="n">
        <f aca="false">TRUNC(A5304*6+1)</f>
        <v>2</v>
      </c>
    </row>
    <row r="5305" customFormat="false" ht="13.2" hidden="false" customHeight="false" outlineLevel="0" collapsed="false">
      <c r="A5305" s="0" t="n">
        <f aca="true">RAND()</f>
        <v>0.684705382413335</v>
      </c>
      <c r="B5305" s="1" t="n">
        <f aca="false">TRUNC(A5305*6+1)</f>
        <v>5</v>
      </c>
    </row>
    <row r="5306" customFormat="false" ht="13.2" hidden="false" customHeight="false" outlineLevel="0" collapsed="false">
      <c r="A5306" s="0" t="n">
        <f aca="true">RAND()</f>
        <v>0.514327887976251</v>
      </c>
      <c r="B5306" s="1" t="n">
        <f aca="false">TRUNC(A5306*6+1)</f>
        <v>4</v>
      </c>
    </row>
    <row r="5307" customFormat="false" ht="13.2" hidden="false" customHeight="false" outlineLevel="0" collapsed="false">
      <c r="A5307" s="0" t="n">
        <f aca="true">RAND()</f>
        <v>0.492373184606322</v>
      </c>
      <c r="B5307" s="1" t="n">
        <f aca="false">TRUNC(A5307*6+1)</f>
        <v>3</v>
      </c>
    </row>
    <row r="5308" customFormat="false" ht="13.2" hidden="false" customHeight="false" outlineLevel="0" collapsed="false">
      <c r="A5308" s="0" t="n">
        <f aca="true">RAND()</f>
        <v>0.795669044963457</v>
      </c>
      <c r="B5308" s="1" t="n">
        <f aca="false">TRUNC(A5308*6+1)</f>
        <v>5</v>
      </c>
    </row>
    <row r="5309" customFormat="false" ht="13.2" hidden="false" customHeight="false" outlineLevel="0" collapsed="false">
      <c r="A5309" s="0" t="n">
        <f aca="true">RAND()</f>
        <v>0.162371401482128</v>
      </c>
      <c r="B5309" s="1" t="n">
        <f aca="false">TRUNC(A5309*6+1)</f>
        <v>1</v>
      </c>
    </row>
    <row r="5310" customFormat="false" ht="13.2" hidden="false" customHeight="false" outlineLevel="0" collapsed="false">
      <c r="A5310" s="0" t="n">
        <f aca="true">RAND()</f>
        <v>0.858711962166249</v>
      </c>
      <c r="B5310" s="1" t="n">
        <f aca="false">TRUNC(A5310*6+1)</f>
        <v>6</v>
      </c>
    </row>
    <row r="5311" customFormat="false" ht="13.2" hidden="false" customHeight="false" outlineLevel="0" collapsed="false">
      <c r="A5311" s="0" t="n">
        <f aca="true">RAND()</f>
        <v>0.882431498900895</v>
      </c>
      <c r="B5311" s="1" t="n">
        <f aca="false">TRUNC(A5311*6+1)</f>
        <v>6</v>
      </c>
    </row>
    <row r="5312" customFormat="false" ht="13.2" hidden="false" customHeight="false" outlineLevel="0" collapsed="false">
      <c r="A5312" s="0" t="n">
        <f aca="true">RAND()</f>
        <v>0.272155502630391</v>
      </c>
      <c r="B5312" s="1" t="n">
        <f aca="false">TRUNC(A5312*6+1)</f>
        <v>2</v>
      </c>
    </row>
    <row r="5313" customFormat="false" ht="13.2" hidden="false" customHeight="false" outlineLevel="0" collapsed="false">
      <c r="A5313" s="0" t="n">
        <f aca="true">RAND()</f>
        <v>0.492738208556553</v>
      </c>
      <c r="B5313" s="1" t="n">
        <f aca="false">TRUNC(A5313*6+1)</f>
        <v>3</v>
      </c>
    </row>
    <row r="5314" customFormat="false" ht="13.2" hidden="false" customHeight="false" outlineLevel="0" collapsed="false">
      <c r="A5314" s="0" t="n">
        <f aca="true">RAND()</f>
        <v>0.457231113844911</v>
      </c>
      <c r="B5314" s="1" t="n">
        <f aca="false">TRUNC(A5314*6+1)</f>
        <v>3</v>
      </c>
    </row>
    <row r="5315" customFormat="false" ht="13.2" hidden="false" customHeight="false" outlineLevel="0" collapsed="false">
      <c r="A5315" s="0" t="n">
        <f aca="true">RAND()</f>
        <v>0.875012205145805</v>
      </c>
      <c r="B5315" s="1" t="n">
        <f aca="false">TRUNC(A5315*6+1)</f>
        <v>6</v>
      </c>
    </row>
    <row r="5316" customFormat="false" ht="13.2" hidden="false" customHeight="false" outlineLevel="0" collapsed="false">
      <c r="A5316" s="0" t="n">
        <f aca="true">RAND()</f>
        <v>0.129788024359757</v>
      </c>
      <c r="B5316" s="1" t="n">
        <f aca="false">TRUNC(A5316*6+1)</f>
        <v>1</v>
      </c>
    </row>
    <row r="5317" customFormat="false" ht="13.2" hidden="false" customHeight="false" outlineLevel="0" collapsed="false">
      <c r="A5317" s="0" t="n">
        <f aca="true">RAND()</f>
        <v>0.390460773168157</v>
      </c>
      <c r="B5317" s="1" t="n">
        <f aca="false">TRUNC(A5317*6+1)</f>
        <v>3</v>
      </c>
    </row>
    <row r="5318" customFormat="false" ht="13.2" hidden="false" customHeight="false" outlineLevel="0" collapsed="false">
      <c r="A5318" s="0" t="n">
        <f aca="true">RAND()</f>
        <v>0.0587920903889927</v>
      </c>
      <c r="B5318" s="1" t="n">
        <f aca="false">TRUNC(A5318*6+1)</f>
        <v>1</v>
      </c>
    </row>
    <row r="5319" customFormat="false" ht="13.2" hidden="false" customHeight="false" outlineLevel="0" collapsed="false">
      <c r="A5319" s="0" t="n">
        <f aca="true">RAND()</f>
        <v>0.3817160360317</v>
      </c>
      <c r="B5319" s="1" t="n">
        <f aca="false">TRUNC(A5319*6+1)</f>
        <v>3</v>
      </c>
    </row>
    <row r="5320" customFormat="false" ht="13.2" hidden="false" customHeight="false" outlineLevel="0" collapsed="false">
      <c r="A5320" s="0" t="n">
        <f aca="true">RAND()</f>
        <v>0.316090841608854</v>
      </c>
      <c r="B5320" s="1" t="n">
        <f aca="false">TRUNC(A5320*6+1)</f>
        <v>2</v>
      </c>
    </row>
    <row r="5321" customFormat="false" ht="13.2" hidden="false" customHeight="false" outlineLevel="0" collapsed="false">
      <c r="A5321" s="0" t="n">
        <f aca="true">RAND()</f>
        <v>0.121781994651342</v>
      </c>
      <c r="B5321" s="1" t="n">
        <f aca="false">TRUNC(A5321*6+1)</f>
        <v>1</v>
      </c>
    </row>
    <row r="5322" customFormat="false" ht="13.2" hidden="false" customHeight="false" outlineLevel="0" collapsed="false">
      <c r="A5322" s="0" t="n">
        <f aca="true">RAND()</f>
        <v>0.960437942375216</v>
      </c>
      <c r="B5322" s="1" t="n">
        <f aca="false">TRUNC(A5322*6+1)</f>
        <v>6</v>
      </c>
    </row>
    <row r="5323" customFormat="false" ht="13.2" hidden="false" customHeight="false" outlineLevel="0" collapsed="false">
      <c r="A5323" s="0" t="n">
        <f aca="true">RAND()</f>
        <v>0.647127668692157</v>
      </c>
      <c r="B5323" s="1" t="n">
        <f aca="false">TRUNC(A5323*6+1)</f>
        <v>4</v>
      </c>
    </row>
    <row r="5324" customFormat="false" ht="13.2" hidden="false" customHeight="false" outlineLevel="0" collapsed="false">
      <c r="A5324" s="0" t="n">
        <f aca="true">RAND()</f>
        <v>0.69500402779578</v>
      </c>
      <c r="B5324" s="1" t="n">
        <f aca="false">TRUNC(A5324*6+1)</f>
        <v>5</v>
      </c>
    </row>
    <row r="5325" customFormat="false" ht="13.2" hidden="false" customHeight="false" outlineLevel="0" collapsed="false">
      <c r="A5325" s="0" t="n">
        <f aca="true">RAND()</f>
        <v>0.455961724610499</v>
      </c>
      <c r="B5325" s="1" t="n">
        <f aca="false">TRUNC(A5325*6+1)</f>
        <v>3</v>
      </c>
    </row>
    <row r="5326" customFormat="false" ht="13.2" hidden="false" customHeight="false" outlineLevel="0" collapsed="false">
      <c r="A5326" s="0" t="n">
        <f aca="true">RAND()</f>
        <v>0.381199204516099</v>
      </c>
      <c r="B5326" s="1" t="n">
        <f aca="false">TRUNC(A5326*6+1)</f>
        <v>3</v>
      </c>
    </row>
    <row r="5327" customFormat="false" ht="13.2" hidden="false" customHeight="false" outlineLevel="0" collapsed="false">
      <c r="A5327" s="0" t="n">
        <f aca="true">RAND()</f>
        <v>0.24764806887936</v>
      </c>
      <c r="B5327" s="1" t="n">
        <f aca="false">TRUNC(A5327*6+1)</f>
        <v>2</v>
      </c>
    </row>
    <row r="5328" customFormat="false" ht="13.2" hidden="false" customHeight="false" outlineLevel="0" collapsed="false">
      <c r="A5328" s="0" t="n">
        <f aca="true">RAND()</f>
        <v>0.0602527491435489</v>
      </c>
      <c r="B5328" s="1" t="n">
        <f aca="false">TRUNC(A5328*6+1)</f>
        <v>1</v>
      </c>
    </row>
    <row r="5329" customFormat="false" ht="13.2" hidden="false" customHeight="false" outlineLevel="0" collapsed="false">
      <c r="A5329" s="0" t="n">
        <f aca="true">RAND()</f>
        <v>0.930697716877706</v>
      </c>
      <c r="B5329" s="1" t="n">
        <f aca="false">TRUNC(A5329*6+1)</f>
        <v>6</v>
      </c>
    </row>
    <row r="5330" customFormat="false" ht="13.2" hidden="false" customHeight="false" outlineLevel="0" collapsed="false">
      <c r="A5330" s="0" t="n">
        <f aca="true">RAND()</f>
        <v>0.143920316630906</v>
      </c>
      <c r="B5330" s="1" t="n">
        <f aca="false">TRUNC(A5330*6+1)</f>
        <v>1</v>
      </c>
    </row>
    <row r="5331" customFormat="false" ht="13.2" hidden="false" customHeight="false" outlineLevel="0" collapsed="false">
      <c r="A5331" s="0" t="n">
        <f aca="true">RAND()</f>
        <v>0.530984029110616</v>
      </c>
      <c r="B5331" s="1" t="n">
        <f aca="false">TRUNC(A5331*6+1)</f>
        <v>4</v>
      </c>
    </row>
    <row r="5332" customFormat="false" ht="13.2" hidden="false" customHeight="false" outlineLevel="0" collapsed="false">
      <c r="A5332" s="0" t="n">
        <f aca="true">RAND()</f>
        <v>0.176306582143668</v>
      </c>
      <c r="B5332" s="1" t="n">
        <f aca="false">TRUNC(A5332*6+1)</f>
        <v>2</v>
      </c>
    </row>
    <row r="5333" customFormat="false" ht="13.2" hidden="false" customHeight="false" outlineLevel="0" collapsed="false">
      <c r="A5333" s="0" t="n">
        <f aca="true">RAND()</f>
        <v>0.00982606333618638</v>
      </c>
      <c r="B5333" s="1" t="n">
        <f aca="false">TRUNC(A5333*6+1)</f>
        <v>1</v>
      </c>
    </row>
    <row r="5334" customFormat="false" ht="13.2" hidden="false" customHeight="false" outlineLevel="0" collapsed="false">
      <c r="A5334" s="0" t="n">
        <f aca="true">RAND()</f>
        <v>0.501472836355274</v>
      </c>
      <c r="B5334" s="1" t="n">
        <f aca="false">TRUNC(A5334*6+1)</f>
        <v>4</v>
      </c>
    </row>
    <row r="5335" customFormat="false" ht="13.2" hidden="false" customHeight="false" outlineLevel="0" collapsed="false">
      <c r="A5335" s="0" t="n">
        <f aca="true">RAND()</f>
        <v>0.917989481736999</v>
      </c>
      <c r="B5335" s="1" t="n">
        <f aca="false">TRUNC(A5335*6+1)</f>
        <v>6</v>
      </c>
    </row>
    <row r="5336" customFormat="false" ht="13.2" hidden="false" customHeight="false" outlineLevel="0" collapsed="false">
      <c r="A5336" s="0" t="n">
        <f aca="true">RAND()</f>
        <v>0.83121526786435</v>
      </c>
      <c r="B5336" s="1" t="n">
        <f aca="false">TRUNC(A5336*6+1)</f>
        <v>5</v>
      </c>
    </row>
    <row r="5337" customFormat="false" ht="13.2" hidden="false" customHeight="false" outlineLevel="0" collapsed="false">
      <c r="A5337" s="0" t="n">
        <f aca="true">RAND()</f>
        <v>0.696490614136613</v>
      </c>
      <c r="B5337" s="1" t="n">
        <f aca="false">TRUNC(A5337*6+1)</f>
        <v>5</v>
      </c>
    </row>
    <row r="5338" customFormat="false" ht="13.2" hidden="false" customHeight="false" outlineLevel="0" collapsed="false">
      <c r="A5338" s="0" t="n">
        <f aca="true">RAND()</f>
        <v>0.418501801174216</v>
      </c>
      <c r="B5338" s="1" t="n">
        <f aca="false">TRUNC(A5338*6+1)</f>
        <v>3</v>
      </c>
    </row>
    <row r="5339" customFormat="false" ht="13.2" hidden="false" customHeight="false" outlineLevel="0" collapsed="false">
      <c r="A5339" s="0" t="n">
        <f aca="true">RAND()</f>
        <v>0.694348021558606</v>
      </c>
      <c r="B5339" s="1" t="n">
        <f aca="false">TRUNC(A5339*6+1)</f>
        <v>5</v>
      </c>
    </row>
    <row r="5340" customFormat="false" ht="13.2" hidden="false" customHeight="false" outlineLevel="0" collapsed="false">
      <c r="A5340" s="0" t="n">
        <f aca="true">RAND()</f>
        <v>0.244922886905501</v>
      </c>
      <c r="B5340" s="1" t="n">
        <f aca="false">TRUNC(A5340*6+1)</f>
        <v>2</v>
      </c>
    </row>
    <row r="5341" customFormat="false" ht="13.2" hidden="false" customHeight="false" outlineLevel="0" collapsed="false">
      <c r="A5341" s="0" t="n">
        <f aca="true">RAND()</f>
        <v>0.97460531615499</v>
      </c>
      <c r="B5341" s="1" t="n">
        <f aca="false">TRUNC(A5341*6+1)</f>
        <v>6</v>
      </c>
    </row>
    <row r="5342" customFormat="false" ht="13.2" hidden="false" customHeight="false" outlineLevel="0" collapsed="false">
      <c r="A5342" s="0" t="n">
        <f aca="true">RAND()</f>
        <v>0.797377183986099</v>
      </c>
      <c r="B5342" s="1" t="n">
        <f aca="false">TRUNC(A5342*6+1)</f>
        <v>5</v>
      </c>
    </row>
    <row r="5343" customFormat="false" ht="13.2" hidden="false" customHeight="false" outlineLevel="0" collapsed="false">
      <c r="A5343" s="0" t="n">
        <f aca="true">RAND()</f>
        <v>0.0343146104314634</v>
      </c>
      <c r="B5343" s="1" t="n">
        <f aca="false">TRUNC(A5343*6+1)</f>
        <v>1</v>
      </c>
    </row>
    <row r="5344" customFormat="false" ht="13.2" hidden="false" customHeight="false" outlineLevel="0" collapsed="false">
      <c r="A5344" s="0" t="n">
        <f aca="true">RAND()</f>
        <v>0.262249002193487</v>
      </c>
      <c r="B5344" s="1" t="n">
        <f aca="false">TRUNC(A5344*6+1)</f>
        <v>2</v>
      </c>
    </row>
    <row r="5345" customFormat="false" ht="13.2" hidden="false" customHeight="false" outlineLevel="0" collapsed="false">
      <c r="A5345" s="0" t="n">
        <f aca="true">RAND()</f>
        <v>0.759707166367436</v>
      </c>
      <c r="B5345" s="1" t="n">
        <f aca="false">TRUNC(A5345*6+1)</f>
        <v>5</v>
      </c>
    </row>
    <row r="5346" customFormat="false" ht="13.2" hidden="false" customHeight="false" outlineLevel="0" collapsed="false">
      <c r="A5346" s="0" t="n">
        <f aca="true">RAND()</f>
        <v>0.346362705340498</v>
      </c>
      <c r="B5346" s="1" t="n">
        <f aca="false">TRUNC(A5346*6+1)</f>
        <v>3</v>
      </c>
    </row>
    <row r="5347" customFormat="false" ht="13.2" hidden="false" customHeight="false" outlineLevel="0" collapsed="false">
      <c r="A5347" s="0" t="n">
        <f aca="true">RAND()</f>
        <v>0.640096285532075</v>
      </c>
      <c r="B5347" s="1" t="n">
        <f aca="false">TRUNC(A5347*6+1)</f>
        <v>4</v>
      </c>
    </row>
    <row r="5348" customFormat="false" ht="13.2" hidden="false" customHeight="false" outlineLevel="0" collapsed="false">
      <c r="A5348" s="0" t="n">
        <f aca="true">RAND()</f>
        <v>0.612654926927104</v>
      </c>
      <c r="B5348" s="1" t="n">
        <f aca="false">TRUNC(A5348*6+1)</f>
        <v>4</v>
      </c>
    </row>
    <row r="5349" customFormat="false" ht="13.2" hidden="false" customHeight="false" outlineLevel="0" collapsed="false">
      <c r="A5349" s="0" t="n">
        <f aca="true">RAND()</f>
        <v>0.695574311256569</v>
      </c>
      <c r="B5349" s="1" t="n">
        <f aca="false">TRUNC(A5349*6+1)</f>
        <v>5</v>
      </c>
    </row>
    <row r="5350" customFormat="false" ht="13.2" hidden="false" customHeight="false" outlineLevel="0" collapsed="false">
      <c r="A5350" s="0" t="n">
        <f aca="true">RAND()</f>
        <v>0.189859458747859</v>
      </c>
      <c r="B5350" s="1" t="n">
        <f aca="false">TRUNC(A5350*6+1)</f>
        <v>2</v>
      </c>
    </row>
    <row r="5351" customFormat="false" ht="13.2" hidden="false" customHeight="false" outlineLevel="0" collapsed="false">
      <c r="A5351" s="0" t="n">
        <f aca="true">RAND()</f>
        <v>0.600251895805675</v>
      </c>
      <c r="B5351" s="1" t="n">
        <f aca="false">TRUNC(A5351*6+1)</f>
        <v>4</v>
      </c>
    </row>
    <row r="5352" customFormat="false" ht="13.2" hidden="false" customHeight="false" outlineLevel="0" collapsed="false">
      <c r="A5352" s="0" t="n">
        <f aca="true">RAND()</f>
        <v>0.581592316289865</v>
      </c>
      <c r="B5352" s="1" t="n">
        <f aca="false">TRUNC(A5352*6+1)</f>
        <v>4</v>
      </c>
    </row>
    <row r="5353" customFormat="false" ht="13.2" hidden="false" customHeight="false" outlineLevel="0" collapsed="false">
      <c r="A5353" s="0" t="n">
        <f aca="true">RAND()</f>
        <v>0.807554682567181</v>
      </c>
      <c r="B5353" s="1" t="n">
        <f aca="false">TRUNC(A5353*6+1)</f>
        <v>5</v>
      </c>
    </row>
    <row r="5354" customFormat="false" ht="13.2" hidden="false" customHeight="false" outlineLevel="0" collapsed="false">
      <c r="A5354" s="0" t="n">
        <f aca="true">RAND()</f>
        <v>0.751178306125842</v>
      </c>
      <c r="B5354" s="1" t="n">
        <f aca="false">TRUNC(A5354*6+1)</f>
        <v>5</v>
      </c>
    </row>
    <row r="5355" customFormat="false" ht="13.2" hidden="false" customHeight="false" outlineLevel="0" collapsed="false">
      <c r="A5355" s="0" t="n">
        <f aca="true">RAND()</f>
        <v>0.601749895122182</v>
      </c>
      <c r="B5355" s="1" t="n">
        <f aca="false">TRUNC(A5355*6+1)</f>
        <v>4</v>
      </c>
    </row>
    <row r="5356" customFormat="false" ht="13.2" hidden="false" customHeight="false" outlineLevel="0" collapsed="false">
      <c r="A5356" s="0" t="n">
        <f aca="true">RAND()</f>
        <v>0.876232268818672</v>
      </c>
      <c r="B5356" s="1" t="n">
        <f aca="false">TRUNC(A5356*6+1)</f>
        <v>6</v>
      </c>
    </row>
    <row r="5357" customFormat="false" ht="13.2" hidden="false" customHeight="false" outlineLevel="0" collapsed="false">
      <c r="A5357" s="0" t="n">
        <f aca="true">RAND()</f>
        <v>0.965967901955522</v>
      </c>
      <c r="B5357" s="1" t="n">
        <f aca="false">TRUNC(A5357*6+1)</f>
        <v>6</v>
      </c>
    </row>
    <row r="5358" customFormat="false" ht="13.2" hidden="false" customHeight="false" outlineLevel="0" collapsed="false">
      <c r="A5358" s="0" t="n">
        <f aca="true">RAND()</f>
        <v>0.456935146142427</v>
      </c>
      <c r="B5358" s="1" t="n">
        <f aca="false">TRUNC(A5358*6+1)</f>
        <v>3</v>
      </c>
    </row>
    <row r="5359" customFormat="false" ht="13.2" hidden="false" customHeight="false" outlineLevel="0" collapsed="false">
      <c r="A5359" s="0" t="n">
        <f aca="true">RAND()</f>
        <v>0.694991234336512</v>
      </c>
      <c r="B5359" s="1" t="n">
        <f aca="false">TRUNC(A5359*6+1)</f>
        <v>5</v>
      </c>
    </row>
    <row r="5360" customFormat="false" ht="13.2" hidden="false" customHeight="false" outlineLevel="0" collapsed="false">
      <c r="A5360" s="0" t="n">
        <f aca="true">RAND()</f>
        <v>0.921179574604456</v>
      </c>
      <c r="B5360" s="1" t="n">
        <f aca="false">TRUNC(A5360*6+1)</f>
        <v>6</v>
      </c>
    </row>
    <row r="5361" customFormat="false" ht="13.2" hidden="false" customHeight="false" outlineLevel="0" collapsed="false">
      <c r="A5361" s="0" t="n">
        <f aca="true">RAND()</f>
        <v>0.341948880877907</v>
      </c>
      <c r="B5361" s="1" t="n">
        <f aca="false">TRUNC(A5361*6+1)</f>
        <v>3</v>
      </c>
    </row>
    <row r="5362" customFormat="false" ht="13.2" hidden="false" customHeight="false" outlineLevel="0" collapsed="false">
      <c r="A5362" s="0" t="n">
        <f aca="true">RAND()</f>
        <v>0.0823406766414574</v>
      </c>
      <c r="B5362" s="1" t="n">
        <f aca="false">TRUNC(A5362*6+1)</f>
        <v>1</v>
      </c>
    </row>
    <row r="5363" customFormat="false" ht="13.2" hidden="false" customHeight="false" outlineLevel="0" collapsed="false">
      <c r="A5363" s="0" t="n">
        <f aca="true">RAND()</f>
        <v>0.424553529912969</v>
      </c>
      <c r="B5363" s="1" t="n">
        <f aca="false">TRUNC(A5363*6+1)</f>
        <v>3</v>
      </c>
    </row>
    <row r="5364" customFormat="false" ht="13.2" hidden="false" customHeight="false" outlineLevel="0" collapsed="false">
      <c r="A5364" s="0" t="n">
        <f aca="true">RAND()</f>
        <v>0.993572290377935</v>
      </c>
      <c r="B5364" s="1" t="n">
        <f aca="false">TRUNC(A5364*6+1)</f>
        <v>6</v>
      </c>
    </row>
    <row r="5365" customFormat="false" ht="13.2" hidden="false" customHeight="false" outlineLevel="0" collapsed="false">
      <c r="A5365" s="0" t="n">
        <f aca="true">RAND()</f>
        <v>0.427175345401238</v>
      </c>
      <c r="B5365" s="1" t="n">
        <f aca="false">TRUNC(A5365*6+1)</f>
        <v>3</v>
      </c>
    </row>
    <row r="5366" customFormat="false" ht="13.2" hidden="false" customHeight="false" outlineLevel="0" collapsed="false">
      <c r="A5366" s="0" t="n">
        <f aca="true">RAND()</f>
        <v>0.273316897278109</v>
      </c>
      <c r="B5366" s="1" t="n">
        <f aca="false">TRUNC(A5366*6+1)</f>
        <v>2</v>
      </c>
    </row>
    <row r="5367" customFormat="false" ht="13.2" hidden="false" customHeight="false" outlineLevel="0" collapsed="false">
      <c r="A5367" s="0" t="n">
        <f aca="true">RAND()</f>
        <v>0.469585297222959</v>
      </c>
      <c r="B5367" s="1" t="n">
        <f aca="false">TRUNC(A5367*6+1)</f>
        <v>3</v>
      </c>
    </row>
    <row r="5368" customFormat="false" ht="13.2" hidden="false" customHeight="false" outlineLevel="0" collapsed="false">
      <c r="A5368" s="0" t="n">
        <f aca="true">RAND()</f>
        <v>0.0754287311274179</v>
      </c>
      <c r="B5368" s="1" t="n">
        <f aca="false">TRUNC(A5368*6+1)</f>
        <v>1</v>
      </c>
    </row>
    <row r="5369" customFormat="false" ht="13.2" hidden="false" customHeight="false" outlineLevel="0" collapsed="false">
      <c r="A5369" s="0" t="n">
        <f aca="true">RAND()</f>
        <v>0.942776384462627</v>
      </c>
      <c r="B5369" s="1" t="n">
        <f aca="false">TRUNC(A5369*6+1)</f>
        <v>6</v>
      </c>
    </row>
    <row r="5370" customFormat="false" ht="13.2" hidden="false" customHeight="false" outlineLevel="0" collapsed="false">
      <c r="A5370" s="0" t="n">
        <f aca="true">RAND()</f>
        <v>0.591800174616428</v>
      </c>
      <c r="B5370" s="1" t="n">
        <f aca="false">TRUNC(A5370*6+1)</f>
        <v>4</v>
      </c>
    </row>
    <row r="5371" customFormat="false" ht="13.2" hidden="false" customHeight="false" outlineLevel="0" collapsed="false">
      <c r="A5371" s="0" t="n">
        <f aca="true">RAND()</f>
        <v>0.185127991639047</v>
      </c>
      <c r="B5371" s="1" t="n">
        <f aca="false">TRUNC(A5371*6+1)</f>
        <v>2</v>
      </c>
    </row>
    <row r="5372" customFormat="false" ht="13.2" hidden="false" customHeight="false" outlineLevel="0" collapsed="false">
      <c r="A5372" s="0" t="n">
        <f aca="true">RAND()</f>
        <v>0.0257854881622097</v>
      </c>
      <c r="B5372" s="1" t="n">
        <f aca="false">TRUNC(A5372*6+1)</f>
        <v>1</v>
      </c>
    </row>
    <row r="5373" customFormat="false" ht="13.2" hidden="false" customHeight="false" outlineLevel="0" collapsed="false">
      <c r="A5373" s="0" t="n">
        <f aca="true">RAND()</f>
        <v>0.259593359919247</v>
      </c>
      <c r="B5373" s="1" t="n">
        <f aca="false">TRUNC(A5373*6+1)</f>
        <v>2</v>
      </c>
    </row>
    <row r="5374" customFormat="false" ht="13.2" hidden="false" customHeight="false" outlineLevel="0" collapsed="false">
      <c r="A5374" s="0" t="n">
        <f aca="true">RAND()</f>
        <v>0.837173710847237</v>
      </c>
      <c r="B5374" s="1" t="n">
        <f aca="false">TRUNC(A5374*6+1)</f>
        <v>6</v>
      </c>
    </row>
    <row r="5375" customFormat="false" ht="13.2" hidden="false" customHeight="false" outlineLevel="0" collapsed="false">
      <c r="A5375" s="0" t="n">
        <f aca="true">RAND()</f>
        <v>0.921364487210039</v>
      </c>
      <c r="B5375" s="1" t="n">
        <f aca="false">TRUNC(A5375*6+1)</f>
        <v>6</v>
      </c>
    </row>
    <row r="5376" customFormat="false" ht="13.2" hidden="false" customHeight="false" outlineLevel="0" collapsed="false">
      <c r="A5376" s="0" t="n">
        <f aca="true">RAND()</f>
        <v>0.630135021045286</v>
      </c>
      <c r="B5376" s="1" t="n">
        <f aca="false">TRUNC(A5376*6+1)</f>
        <v>4</v>
      </c>
    </row>
    <row r="5377" customFormat="false" ht="13.2" hidden="false" customHeight="false" outlineLevel="0" collapsed="false">
      <c r="A5377" s="0" t="n">
        <f aca="true">RAND()</f>
        <v>0.0866497549870389</v>
      </c>
      <c r="B5377" s="1" t="n">
        <f aca="false">TRUNC(A5377*6+1)</f>
        <v>1</v>
      </c>
    </row>
    <row r="5378" customFormat="false" ht="13.2" hidden="false" customHeight="false" outlineLevel="0" collapsed="false">
      <c r="A5378" s="0" t="n">
        <f aca="true">RAND()</f>
        <v>0.433165665740288</v>
      </c>
      <c r="B5378" s="1" t="n">
        <f aca="false">TRUNC(A5378*6+1)</f>
        <v>3</v>
      </c>
    </row>
    <row r="5379" customFormat="false" ht="13.2" hidden="false" customHeight="false" outlineLevel="0" collapsed="false">
      <c r="A5379" s="0" t="n">
        <f aca="true">RAND()</f>
        <v>0.200412165475508</v>
      </c>
      <c r="B5379" s="1" t="n">
        <f aca="false">TRUNC(A5379*6+1)</f>
        <v>2</v>
      </c>
    </row>
    <row r="5380" customFormat="false" ht="13.2" hidden="false" customHeight="false" outlineLevel="0" collapsed="false">
      <c r="A5380" s="0" t="n">
        <f aca="true">RAND()</f>
        <v>0.271288884982608</v>
      </c>
      <c r="B5380" s="1" t="n">
        <f aca="false">TRUNC(A5380*6+1)</f>
        <v>2</v>
      </c>
    </row>
    <row r="5381" customFormat="false" ht="13.2" hidden="false" customHeight="false" outlineLevel="0" collapsed="false">
      <c r="A5381" s="0" t="n">
        <f aca="true">RAND()</f>
        <v>0.11500548781552</v>
      </c>
      <c r="B5381" s="1" t="n">
        <f aca="false">TRUNC(A5381*6+1)</f>
        <v>1</v>
      </c>
    </row>
    <row r="5382" customFormat="false" ht="13.2" hidden="false" customHeight="false" outlineLevel="0" collapsed="false">
      <c r="A5382" s="0" t="n">
        <f aca="true">RAND()</f>
        <v>0.621449945921401</v>
      </c>
      <c r="B5382" s="1" t="n">
        <f aca="false">TRUNC(A5382*6+1)</f>
        <v>4</v>
      </c>
    </row>
    <row r="5383" customFormat="false" ht="13.2" hidden="false" customHeight="false" outlineLevel="0" collapsed="false">
      <c r="A5383" s="0" t="n">
        <f aca="true">RAND()</f>
        <v>0.995654050328641</v>
      </c>
      <c r="B5383" s="1" t="n">
        <f aca="false">TRUNC(A5383*6+1)</f>
        <v>6</v>
      </c>
    </row>
    <row r="5384" customFormat="false" ht="13.2" hidden="false" customHeight="false" outlineLevel="0" collapsed="false">
      <c r="A5384" s="0" t="n">
        <f aca="true">RAND()</f>
        <v>0.131573421147388</v>
      </c>
      <c r="B5384" s="1" t="n">
        <f aca="false">TRUNC(A5384*6+1)</f>
        <v>1</v>
      </c>
    </row>
    <row r="5385" customFormat="false" ht="13.2" hidden="false" customHeight="false" outlineLevel="0" collapsed="false">
      <c r="A5385" s="0" t="n">
        <f aca="true">RAND()</f>
        <v>0.4095194287463</v>
      </c>
      <c r="B5385" s="1" t="n">
        <f aca="false">TRUNC(A5385*6+1)</f>
        <v>3</v>
      </c>
    </row>
    <row r="5386" customFormat="false" ht="13.2" hidden="false" customHeight="false" outlineLevel="0" collapsed="false">
      <c r="A5386" s="0" t="n">
        <f aca="true">RAND()</f>
        <v>0.0599549967024875</v>
      </c>
      <c r="B5386" s="1" t="n">
        <f aca="false">TRUNC(A5386*6+1)</f>
        <v>1</v>
      </c>
    </row>
    <row r="5387" customFormat="false" ht="13.2" hidden="false" customHeight="false" outlineLevel="0" collapsed="false">
      <c r="A5387" s="0" t="n">
        <f aca="true">RAND()</f>
        <v>0.309854767264337</v>
      </c>
      <c r="B5387" s="1" t="n">
        <f aca="false">TRUNC(A5387*6+1)</f>
        <v>2</v>
      </c>
    </row>
    <row r="5388" customFormat="false" ht="13.2" hidden="false" customHeight="false" outlineLevel="0" collapsed="false">
      <c r="A5388" s="0" t="n">
        <f aca="true">RAND()</f>
        <v>0.329762792054662</v>
      </c>
      <c r="B5388" s="1" t="n">
        <f aca="false">TRUNC(A5388*6+1)</f>
        <v>2</v>
      </c>
    </row>
    <row r="5389" customFormat="false" ht="13.2" hidden="false" customHeight="false" outlineLevel="0" collapsed="false">
      <c r="A5389" s="0" t="n">
        <f aca="true">RAND()</f>
        <v>0.930508816871599</v>
      </c>
      <c r="B5389" s="1" t="n">
        <f aca="false">TRUNC(A5389*6+1)</f>
        <v>6</v>
      </c>
    </row>
    <row r="5390" customFormat="false" ht="13.2" hidden="false" customHeight="false" outlineLevel="0" collapsed="false">
      <c r="A5390" s="0" t="n">
        <f aca="true">RAND()</f>
        <v>0.0959874594436687</v>
      </c>
      <c r="B5390" s="1" t="n">
        <f aca="false">TRUNC(A5390*6+1)</f>
        <v>1</v>
      </c>
    </row>
    <row r="5391" customFormat="false" ht="13.2" hidden="false" customHeight="false" outlineLevel="0" collapsed="false">
      <c r="A5391" s="0" t="n">
        <f aca="true">RAND()</f>
        <v>0.408181550204821</v>
      </c>
      <c r="B5391" s="1" t="n">
        <f aca="false">TRUNC(A5391*6+1)</f>
        <v>3</v>
      </c>
    </row>
    <row r="5392" customFormat="false" ht="13.2" hidden="false" customHeight="false" outlineLevel="0" collapsed="false">
      <c r="A5392" s="0" t="n">
        <f aca="true">RAND()</f>
        <v>0.701058665928333</v>
      </c>
      <c r="B5392" s="1" t="n">
        <f aca="false">TRUNC(A5392*6+1)</f>
        <v>5</v>
      </c>
    </row>
    <row r="5393" customFormat="false" ht="13.2" hidden="false" customHeight="false" outlineLevel="0" collapsed="false">
      <c r="A5393" s="0" t="n">
        <f aca="true">RAND()</f>
        <v>0.723628186333918</v>
      </c>
      <c r="B5393" s="1" t="n">
        <f aca="false">TRUNC(A5393*6+1)</f>
        <v>5</v>
      </c>
    </row>
    <row r="5394" customFormat="false" ht="13.2" hidden="false" customHeight="false" outlineLevel="0" collapsed="false">
      <c r="A5394" s="0" t="n">
        <f aca="true">RAND()</f>
        <v>0.621221831064328</v>
      </c>
      <c r="B5394" s="1" t="n">
        <f aca="false">TRUNC(A5394*6+1)</f>
        <v>4</v>
      </c>
    </row>
    <row r="5395" customFormat="false" ht="13.2" hidden="false" customHeight="false" outlineLevel="0" collapsed="false">
      <c r="A5395" s="0" t="n">
        <f aca="true">RAND()</f>
        <v>0.479361675306861</v>
      </c>
      <c r="B5395" s="1" t="n">
        <f aca="false">TRUNC(A5395*6+1)</f>
        <v>3</v>
      </c>
    </row>
    <row r="5396" customFormat="false" ht="13.2" hidden="false" customHeight="false" outlineLevel="0" collapsed="false">
      <c r="A5396" s="0" t="n">
        <f aca="true">RAND()</f>
        <v>0.710710281644522</v>
      </c>
      <c r="B5396" s="1" t="n">
        <f aca="false">TRUNC(A5396*6+1)</f>
        <v>5</v>
      </c>
    </row>
    <row r="5397" customFormat="false" ht="13.2" hidden="false" customHeight="false" outlineLevel="0" collapsed="false">
      <c r="A5397" s="0" t="n">
        <f aca="true">RAND()</f>
        <v>0.596631277117757</v>
      </c>
      <c r="B5397" s="1" t="n">
        <f aca="false">TRUNC(A5397*6+1)</f>
        <v>4</v>
      </c>
    </row>
    <row r="5398" customFormat="false" ht="13.2" hidden="false" customHeight="false" outlineLevel="0" collapsed="false">
      <c r="A5398" s="0" t="n">
        <f aca="true">RAND()</f>
        <v>0.172949746959006</v>
      </c>
      <c r="B5398" s="1" t="n">
        <f aca="false">TRUNC(A5398*6+1)</f>
        <v>2</v>
      </c>
    </row>
    <row r="5399" customFormat="false" ht="13.2" hidden="false" customHeight="false" outlineLevel="0" collapsed="false">
      <c r="A5399" s="0" t="n">
        <f aca="true">RAND()</f>
        <v>0.137598774195347</v>
      </c>
      <c r="B5399" s="1" t="n">
        <f aca="false">TRUNC(A5399*6+1)</f>
        <v>1</v>
      </c>
    </row>
    <row r="5400" customFormat="false" ht="13.2" hidden="false" customHeight="false" outlineLevel="0" collapsed="false">
      <c r="A5400" s="0" t="n">
        <f aca="true">RAND()</f>
        <v>0.774214765670788</v>
      </c>
      <c r="B5400" s="1" t="n">
        <f aca="false">TRUNC(A5400*6+1)</f>
        <v>5</v>
      </c>
    </row>
    <row r="5401" customFormat="false" ht="13.2" hidden="false" customHeight="false" outlineLevel="0" collapsed="false">
      <c r="A5401" s="0" t="n">
        <f aca="true">RAND()</f>
        <v>0.948866711697544</v>
      </c>
      <c r="B5401" s="1" t="n">
        <f aca="false">TRUNC(A5401*6+1)</f>
        <v>6</v>
      </c>
    </row>
    <row r="5402" customFormat="false" ht="13.2" hidden="false" customHeight="false" outlineLevel="0" collapsed="false">
      <c r="A5402" s="0" t="n">
        <f aca="true">RAND()</f>
        <v>0.36472030044685</v>
      </c>
      <c r="B5402" s="1" t="n">
        <f aca="false">TRUNC(A5402*6+1)</f>
        <v>3</v>
      </c>
    </row>
    <row r="5403" customFormat="false" ht="13.2" hidden="false" customHeight="false" outlineLevel="0" collapsed="false">
      <c r="A5403" s="0" t="n">
        <f aca="true">RAND()</f>
        <v>0.271339271315842</v>
      </c>
      <c r="B5403" s="1" t="n">
        <f aca="false">TRUNC(A5403*6+1)</f>
        <v>2</v>
      </c>
    </row>
    <row r="5404" customFormat="false" ht="13.2" hidden="false" customHeight="false" outlineLevel="0" collapsed="false">
      <c r="A5404" s="0" t="n">
        <f aca="true">RAND()</f>
        <v>0.754232941921505</v>
      </c>
      <c r="B5404" s="1" t="n">
        <f aca="false">TRUNC(A5404*6+1)</f>
        <v>5</v>
      </c>
    </row>
    <row r="5405" customFormat="false" ht="13.2" hidden="false" customHeight="false" outlineLevel="0" collapsed="false">
      <c r="A5405" s="0" t="n">
        <f aca="true">RAND()</f>
        <v>0.286140126539892</v>
      </c>
      <c r="B5405" s="1" t="n">
        <f aca="false">TRUNC(A5405*6+1)</f>
        <v>2</v>
      </c>
    </row>
    <row r="5406" customFormat="false" ht="13.2" hidden="false" customHeight="false" outlineLevel="0" collapsed="false">
      <c r="A5406" s="0" t="n">
        <f aca="true">RAND()</f>
        <v>0.0696112284812232</v>
      </c>
      <c r="B5406" s="1" t="n">
        <f aca="false">TRUNC(A5406*6+1)</f>
        <v>1</v>
      </c>
    </row>
    <row r="5407" customFormat="false" ht="13.2" hidden="false" customHeight="false" outlineLevel="0" collapsed="false">
      <c r="A5407" s="0" t="n">
        <f aca="true">RAND()</f>
        <v>0.70555349527898</v>
      </c>
      <c r="B5407" s="1" t="n">
        <f aca="false">TRUNC(A5407*6+1)</f>
        <v>5</v>
      </c>
    </row>
    <row r="5408" customFormat="false" ht="13.2" hidden="false" customHeight="false" outlineLevel="0" collapsed="false">
      <c r="A5408" s="0" t="n">
        <f aca="true">RAND()</f>
        <v>0.10207078915615</v>
      </c>
      <c r="B5408" s="1" t="n">
        <f aca="false">TRUNC(A5408*6+1)</f>
        <v>1</v>
      </c>
    </row>
    <row r="5409" customFormat="false" ht="13.2" hidden="false" customHeight="false" outlineLevel="0" collapsed="false">
      <c r="A5409" s="0" t="n">
        <f aca="true">RAND()</f>
        <v>0.145234684622</v>
      </c>
      <c r="B5409" s="1" t="n">
        <f aca="false">TRUNC(A5409*6+1)</f>
        <v>1</v>
      </c>
    </row>
    <row r="5410" customFormat="false" ht="13.2" hidden="false" customHeight="false" outlineLevel="0" collapsed="false">
      <c r="A5410" s="0" t="n">
        <f aca="true">RAND()</f>
        <v>0.849763352635483</v>
      </c>
      <c r="B5410" s="1" t="n">
        <f aca="false">TRUNC(A5410*6+1)</f>
        <v>6</v>
      </c>
    </row>
    <row r="5411" customFormat="false" ht="13.2" hidden="false" customHeight="false" outlineLevel="0" collapsed="false">
      <c r="A5411" s="0" t="n">
        <f aca="true">RAND()</f>
        <v>0.84237576174072</v>
      </c>
      <c r="B5411" s="1" t="n">
        <f aca="false">TRUNC(A5411*6+1)</f>
        <v>6</v>
      </c>
    </row>
    <row r="5412" customFormat="false" ht="13.2" hidden="false" customHeight="false" outlineLevel="0" collapsed="false">
      <c r="A5412" s="0" t="n">
        <f aca="true">RAND()</f>
        <v>0.124461096478029</v>
      </c>
      <c r="B5412" s="1" t="n">
        <f aca="false">TRUNC(A5412*6+1)</f>
        <v>1</v>
      </c>
    </row>
    <row r="5413" customFormat="false" ht="13.2" hidden="false" customHeight="false" outlineLevel="0" collapsed="false">
      <c r="A5413" s="0" t="n">
        <f aca="true">RAND()</f>
        <v>0.546457866851126</v>
      </c>
      <c r="B5413" s="1" t="n">
        <f aca="false">TRUNC(A5413*6+1)</f>
        <v>4</v>
      </c>
    </row>
    <row r="5414" customFormat="false" ht="13.2" hidden="false" customHeight="false" outlineLevel="0" collapsed="false">
      <c r="A5414" s="0" t="n">
        <f aca="true">RAND()</f>
        <v>0.596738062028943</v>
      </c>
      <c r="B5414" s="1" t="n">
        <f aca="false">TRUNC(A5414*6+1)</f>
        <v>4</v>
      </c>
    </row>
    <row r="5415" customFormat="false" ht="13.2" hidden="false" customHeight="false" outlineLevel="0" collapsed="false">
      <c r="A5415" s="0" t="n">
        <f aca="true">RAND()</f>
        <v>0.264843615655921</v>
      </c>
      <c r="B5415" s="1" t="n">
        <f aca="false">TRUNC(A5415*6+1)</f>
        <v>2</v>
      </c>
    </row>
    <row r="5416" customFormat="false" ht="13.2" hidden="false" customHeight="false" outlineLevel="0" collapsed="false">
      <c r="A5416" s="0" t="n">
        <f aca="true">RAND()</f>
        <v>0.948451229499338</v>
      </c>
      <c r="B5416" s="1" t="n">
        <f aca="false">TRUNC(A5416*6+1)</f>
        <v>6</v>
      </c>
    </row>
    <row r="5417" customFormat="false" ht="13.2" hidden="false" customHeight="false" outlineLevel="0" collapsed="false">
      <c r="A5417" s="0" t="n">
        <f aca="true">RAND()</f>
        <v>0.340437187342873</v>
      </c>
      <c r="B5417" s="1" t="n">
        <f aca="false">TRUNC(A5417*6+1)</f>
        <v>3</v>
      </c>
    </row>
    <row r="5418" customFormat="false" ht="13.2" hidden="false" customHeight="false" outlineLevel="0" collapsed="false">
      <c r="A5418" s="0" t="n">
        <f aca="true">RAND()</f>
        <v>0.204041468255377</v>
      </c>
      <c r="B5418" s="1" t="n">
        <f aca="false">TRUNC(A5418*6+1)</f>
        <v>2</v>
      </c>
    </row>
    <row r="5419" customFormat="false" ht="13.2" hidden="false" customHeight="false" outlineLevel="0" collapsed="false">
      <c r="A5419" s="0" t="n">
        <f aca="true">RAND()</f>
        <v>0.362135065985877</v>
      </c>
      <c r="B5419" s="1" t="n">
        <f aca="false">TRUNC(A5419*6+1)</f>
        <v>3</v>
      </c>
    </row>
    <row r="5420" customFormat="false" ht="13.2" hidden="false" customHeight="false" outlineLevel="0" collapsed="false">
      <c r="A5420" s="0" t="n">
        <f aca="true">RAND()</f>
        <v>0.65410716286966</v>
      </c>
      <c r="B5420" s="1" t="n">
        <f aca="false">TRUNC(A5420*6+1)</f>
        <v>4</v>
      </c>
    </row>
    <row r="5421" customFormat="false" ht="13.2" hidden="false" customHeight="false" outlineLevel="0" collapsed="false">
      <c r="A5421" s="0" t="n">
        <f aca="true">RAND()</f>
        <v>0.668377022029341</v>
      </c>
      <c r="B5421" s="1" t="n">
        <f aca="false">TRUNC(A5421*6+1)</f>
        <v>5</v>
      </c>
    </row>
    <row r="5422" customFormat="false" ht="13.2" hidden="false" customHeight="false" outlineLevel="0" collapsed="false">
      <c r="A5422" s="0" t="n">
        <f aca="true">RAND()</f>
        <v>0.550678861096961</v>
      </c>
      <c r="B5422" s="1" t="n">
        <f aca="false">TRUNC(A5422*6+1)</f>
        <v>4</v>
      </c>
    </row>
    <row r="5423" customFormat="false" ht="13.2" hidden="false" customHeight="false" outlineLevel="0" collapsed="false">
      <c r="A5423" s="0" t="n">
        <f aca="true">RAND()</f>
        <v>0.967002826652829</v>
      </c>
      <c r="B5423" s="1" t="n">
        <f aca="false">TRUNC(A5423*6+1)</f>
        <v>6</v>
      </c>
    </row>
    <row r="5424" customFormat="false" ht="13.2" hidden="false" customHeight="false" outlineLevel="0" collapsed="false">
      <c r="A5424" s="0" t="n">
        <f aca="true">RAND()</f>
        <v>0.562783268214505</v>
      </c>
      <c r="B5424" s="1" t="n">
        <f aca="false">TRUNC(A5424*6+1)</f>
        <v>4</v>
      </c>
    </row>
    <row r="5425" customFormat="false" ht="13.2" hidden="false" customHeight="false" outlineLevel="0" collapsed="false">
      <c r="A5425" s="0" t="n">
        <f aca="true">RAND()</f>
        <v>0.124414446454541</v>
      </c>
      <c r="B5425" s="1" t="n">
        <f aca="false">TRUNC(A5425*6+1)</f>
        <v>1</v>
      </c>
    </row>
    <row r="5426" customFormat="false" ht="13.2" hidden="false" customHeight="false" outlineLevel="0" collapsed="false">
      <c r="A5426" s="0" t="n">
        <f aca="true">RAND()</f>
        <v>0.614546162450776</v>
      </c>
      <c r="B5426" s="1" t="n">
        <f aca="false">TRUNC(A5426*6+1)</f>
        <v>4</v>
      </c>
    </row>
    <row r="5427" customFormat="false" ht="13.2" hidden="false" customHeight="false" outlineLevel="0" collapsed="false">
      <c r="A5427" s="0" t="n">
        <f aca="true">RAND()</f>
        <v>0.330507457494648</v>
      </c>
      <c r="B5427" s="1" t="n">
        <f aca="false">TRUNC(A5427*6+1)</f>
        <v>2</v>
      </c>
    </row>
    <row r="5428" customFormat="false" ht="13.2" hidden="false" customHeight="false" outlineLevel="0" collapsed="false">
      <c r="A5428" s="0" t="n">
        <f aca="true">RAND()</f>
        <v>0.604724526027558</v>
      </c>
      <c r="B5428" s="1" t="n">
        <f aca="false">TRUNC(A5428*6+1)</f>
        <v>4</v>
      </c>
    </row>
    <row r="5429" customFormat="false" ht="13.2" hidden="false" customHeight="false" outlineLevel="0" collapsed="false">
      <c r="A5429" s="0" t="n">
        <f aca="true">RAND()</f>
        <v>0.130216230832075</v>
      </c>
      <c r="B5429" s="1" t="n">
        <f aca="false">TRUNC(A5429*6+1)</f>
        <v>1</v>
      </c>
    </row>
    <row r="5430" customFormat="false" ht="13.2" hidden="false" customHeight="false" outlineLevel="0" collapsed="false">
      <c r="A5430" s="0" t="n">
        <f aca="true">RAND()</f>
        <v>0.424074800834254</v>
      </c>
      <c r="B5430" s="1" t="n">
        <f aca="false">TRUNC(A5430*6+1)</f>
        <v>3</v>
      </c>
    </row>
    <row r="5431" customFormat="false" ht="13.2" hidden="false" customHeight="false" outlineLevel="0" collapsed="false">
      <c r="A5431" s="0" t="n">
        <f aca="true">RAND()</f>
        <v>0.0734307907113136</v>
      </c>
      <c r="B5431" s="1" t="n">
        <f aca="false">TRUNC(A5431*6+1)</f>
        <v>1</v>
      </c>
    </row>
    <row r="5432" customFormat="false" ht="13.2" hidden="false" customHeight="false" outlineLevel="0" collapsed="false">
      <c r="A5432" s="0" t="n">
        <f aca="true">RAND()</f>
        <v>0.415070518821805</v>
      </c>
      <c r="B5432" s="1" t="n">
        <f aca="false">TRUNC(A5432*6+1)</f>
        <v>3</v>
      </c>
    </row>
    <row r="5433" customFormat="false" ht="13.2" hidden="false" customHeight="false" outlineLevel="0" collapsed="false">
      <c r="A5433" s="0" t="n">
        <f aca="true">RAND()</f>
        <v>0.135823098986188</v>
      </c>
      <c r="B5433" s="1" t="n">
        <f aca="false">TRUNC(A5433*6+1)</f>
        <v>1</v>
      </c>
    </row>
    <row r="5434" customFormat="false" ht="13.2" hidden="false" customHeight="false" outlineLevel="0" collapsed="false">
      <c r="A5434" s="0" t="n">
        <f aca="true">RAND()</f>
        <v>0.818624814048076</v>
      </c>
      <c r="B5434" s="1" t="n">
        <f aca="false">TRUNC(A5434*6+1)</f>
        <v>5</v>
      </c>
    </row>
    <row r="5435" customFormat="false" ht="13.2" hidden="false" customHeight="false" outlineLevel="0" collapsed="false">
      <c r="A5435" s="0" t="n">
        <f aca="true">RAND()</f>
        <v>0.0785329359909926</v>
      </c>
      <c r="B5435" s="1" t="n">
        <f aca="false">TRUNC(A5435*6+1)</f>
        <v>1</v>
      </c>
    </row>
    <row r="5436" customFormat="false" ht="13.2" hidden="false" customHeight="false" outlineLevel="0" collapsed="false">
      <c r="A5436" s="0" t="n">
        <f aca="true">RAND()</f>
        <v>0.0379709212563074</v>
      </c>
      <c r="B5436" s="1" t="n">
        <f aca="false">TRUNC(A5436*6+1)</f>
        <v>1</v>
      </c>
    </row>
    <row r="5437" customFormat="false" ht="13.2" hidden="false" customHeight="false" outlineLevel="0" collapsed="false">
      <c r="A5437" s="0" t="n">
        <f aca="true">RAND()</f>
        <v>0.768691876249051</v>
      </c>
      <c r="B5437" s="1" t="n">
        <f aca="false">TRUNC(A5437*6+1)</f>
        <v>5</v>
      </c>
    </row>
    <row r="5438" customFormat="false" ht="13.2" hidden="false" customHeight="false" outlineLevel="0" collapsed="false">
      <c r="A5438" s="0" t="n">
        <f aca="true">RAND()</f>
        <v>0.912970567836884</v>
      </c>
      <c r="B5438" s="1" t="n">
        <f aca="false">TRUNC(A5438*6+1)</f>
        <v>6</v>
      </c>
    </row>
    <row r="5439" customFormat="false" ht="13.2" hidden="false" customHeight="false" outlineLevel="0" collapsed="false">
      <c r="A5439" s="0" t="n">
        <f aca="true">RAND()</f>
        <v>0.125633510223229</v>
      </c>
      <c r="B5439" s="1" t="n">
        <f aca="false">TRUNC(A5439*6+1)</f>
        <v>1</v>
      </c>
    </row>
    <row r="5440" customFormat="false" ht="13.2" hidden="false" customHeight="false" outlineLevel="0" collapsed="false">
      <c r="A5440" s="0" t="n">
        <f aca="true">RAND()</f>
        <v>0.0903058072002589</v>
      </c>
      <c r="B5440" s="1" t="n">
        <f aca="false">TRUNC(A5440*6+1)</f>
        <v>1</v>
      </c>
    </row>
    <row r="5441" customFormat="false" ht="13.2" hidden="false" customHeight="false" outlineLevel="0" collapsed="false">
      <c r="A5441" s="0" t="n">
        <f aca="true">RAND()</f>
        <v>0.288779042074485</v>
      </c>
      <c r="B5441" s="1" t="n">
        <f aca="false">TRUNC(A5441*6+1)</f>
        <v>2</v>
      </c>
    </row>
    <row r="5442" customFormat="false" ht="13.2" hidden="false" customHeight="false" outlineLevel="0" collapsed="false">
      <c r="A5442" s="0" t="n">
        <f aca="true">RAND()</f>
        <v>0.634943707947311</v>
      </c>
      <c r="B5442" s="1" t="n">
        <f aca="false">TRUNC(A5442*6+1)</f>
        <v>4</v>
      </c>
    </row>
    <row r="5443" customFormat="false" ht="13.2" hidden="false" customHeight="false" outlineLevel="0" collapsed="false">
      <c r="A5443" s="0" t="n">
        <f aca="true">RAND()</f>
        <v>0.0295648516610522</v>
      </c>
      <c r="B5443" s="1" t="n">
        <f aca="false">TRUNC(A5443*6+1)</f>
        <v>1</v>
      </c>
    </row>
    <row r="5444" customFormat="false" ht="13.2" hidden="false" customHeight="false" outlineLevel="0" collapsed="false">
      <c r="A5444" s="0" t="n">
        <f aca="true">RAND()</f>
        <v>0.635481228658324</v>
      </c>
      <c r="B5444" s="1" t="n">
        <f aca="false">TRUNC(A5444*6+1)</f>
        <v>4</v>
      </c>
    </row>
    <row r="5445" customFormat="false" ht="13.2" hidden="false" customHeight="false" outlineLevel="0" collapsed="false">
      <c r="A5445" s="0" t="n">
        <f aca="true">RAND()</f>
        <v>0.758795128579137</v>
      </c>
      <c r="B5445" s="1" t="n">
        <f aca="false">TRUNC(A5445*6+1)</f>
        <v>5</v>
      </c>
    </row>
    <row r="5446" customFormat="false" ht="13.2" hidden="false" customHeight="false" outlineLevel="0" collapsed="false">
      <c r="A5446" s="0" t="n">
        <f aca="true">RAND()</f>
        <v>0.363818127850374</v>
      </c>
      <c r="B5446" s="1" t="n">
        <f aca="false">TRUNC(A5446*6+1)</f>
        <v>3</v>
      </c>
    </row>
    <row r="5447" customFormat="false" ht="13.2" hidden="false" customHeight="false" outlineLevel="0" collapsed="false">
      <c r="A5447" s="0" t="n">
        <f aca="true">RAND()</f>
        <v>0.549131723923891</v>
      </c>
      <c r="B5447" s="1" t="n">
        <f aca="false">TRUNC(A5447*6+1)</f>
        <v>4</v>
      </c>
    </row>
    <row r="5448" customFormat="false" ht="13.2" hidden="false" customHeight="false" outlineLevel="0" collapsed="false">
      <c r="A5448" s="0" t="n">
        <f aca="true">RAND()</f>
        <v>0.0463443738637575</v>
      </c>
      <c r="B5448" s="1" t="n">
        <f aca="false">TRUNC(A5448*6+1)</f>
        <v>1</v>
      </c>
    </row>
    <row r="5449" customFormat="false" ht="13.2" hidden="false" customHeight="false" outlineLevel="0" collapsed="false">
      <c r="A5449" s="0" t="n">
        <f aca="true">RAND()</f>
        <v>0.640789514755525</v>
      </c>
      <c r="B5449" s="1" t="n">
        <f aca="false">TRUNC(A5449*6+1)</f>
        <v>4</v>
      </c>
    </row>
    <row r="5450" customFormat="false" ht="13.2" hidden="false" customHeight="false" outlineLevel="0" collapsed="false">
      <c r="A5450" s="0" t="n">
        <f aca="true">RAND()</f>
        <v>0.131114129269566</v>
      </c>
      <c r="B5450" s="1" t="n">
        <f aca="false">TRUNC(A5450*6+1)</f>
        <v>1</v>
      </c>
    </row>
    <row r="5451" customFormat="false" ht="13.2" hidden="false" customHeight="false" outlineLevel="0" collapsed="false">
      <c r="A5451" s="0" t="n">
        <f aca="true">RAND()</f>
        <v>0.671520610099045</v>
      </c>
      <c r="B5451" s="1" t="n">
        <f aca="false">TRUNC(A5451*6+1)</f>
        <v>5</v>
      </c>
    </row>
    <row r="5452" customFormat="false" ht="13.2" hidden="false" customHeight="false" outlineLevel="0" collapsed="false">
      <c r="A5452" s="0" t="n">
        <f aca="true">RAND()</f>
        <v>0.631475018953629</v>
      </c>
      <c r="B5452" s="1" t="n">
        <f aca="false">TRUNC(A5452*6+1)</f>
        <v>4</v>
      </c>
    </row>
    <row r="5453" customFormat="false" ht="13.2" hidden="false" customHeight="false" outlineLevel="0" collapsed="false">
      <c r="A5453" s="0" t="n">
        <f aca="true">RAND()</f>
        <v>0.882570418949722</v>
      </c>
      <c r="B5453" s="1" t="n">
        <f aca="false">TRUNC(A5453*6+1)</f>
        <v>6</v>
      </c>
    </row>
    <row r="5454" customFormat="false" ht="13.2" hidden="false" customHeight="false" outlineLevel="0" collapsed="false">
      <c r="A5454" s="0" t="n">
        <f aca="true">RAND()</f>
        <v>0.457489607143104</v>
      </c>
      <c r="B5454" s="1" t="n">
        <f aca="false">TRUNC(A5454*6+1)</f>
        <v>3</v>
      </c>
    </row>
    <row r="5455" customFormat="false" ht="13.2" hidden="false" customHeight="false" outlineLevel="0" collapsed="false">
      <c r="A5455" s="0" t="n">
        <f aca="true">RAND()</f>
        <v>0.383203654127353</v>
      </c>
      <c r="B5455" s="1" t="n">
        <f aca="false">TRUNC(A5455*6+1)</f>
        <v>3</v>
      </c>
    </row>
    <row r="5456" customFormat="false" ht="13.2" hidden="false" customHeight="false" outlineLevel="0" collapsed="false">
      <c r="A5456" s="0" t="n">
        <f aca="true">RAND()</f>
        <v>0.993941941746736</v>
      </c>
      <c r="B5456" s="1" t="n">
        <f aca="false">TRUNC(A5456*6+1)</f>
        <v>6</v>
      </c>
    </row>
    <row r="5457" customFormat="false" ht="13.2" hidden="false" customHeight="false" outlineLevel="0" collapsed="false">
      <c r="A5457" s="0" t="n">
        <f aca="true">RAND()</f>
        <v>0.162632969412313</v>
      </c>
      <c r="B5457" s="1" t="n">
        <f aca="false">TRUNC(A5457*6+1)</f>
        <v>1</v>
      </c>
    </row>
    <row r="5458" customFormat="false" ht="13.2" hidden="false" customHeight="false" outlineLevel="0" collapsed="false">
      <c r="A5458" s="0" t="n">
        <f aca="true">RAND()</f>
        <v>0.244748360631234</v>
      </c>
      <c r="B5458" s="1" t="n">
        <f aca="false">TRUNC(A5458*6+1)</f>
        <v>2</v>
      </c>
    </row>
    <row r="5459" customFormat="false" ht="13.2" hidden="false" customHeight="false" outlineLevel="0" collapsed="false">
      <c r="A5459" s="0" t="n">
        <f aca="true">RAND()</f>
        <v>0.34930800687057</v>
      </c>
      <c r="B5459" s="1" t="n">
        <f aca="false">TRUNC(A5459*6+1)</f>
        <v>3</v>
      </c>
    </row>
    <row r="5460" customFormat="false" ht="13.2" hidden="false" customHeight="false" outlineLevel="0" collapsed="false">
      <c r="A5460" s="0" t="n">
        <f aca="true">RAND()</f>
        <v>0.0338268132925088</v>
      </c>
      <c r="B5460" s="1" t="n">
        <f aca="false">TRUNC(A5460*6+1)</f>
        <v>1</v>
      </c>
    </row>
    <row r="5461" customFormat="false" ht="13.2" hidden="false" customHeight="false" outlineLevel="0" collapsed="false">
      <c r="A5461" s="0" t="n">
        <f aca="true">RAND()</f>
        <v>0.200729242122646</v>
      </c>
      <c r="B5461" s="1" t="n">
        <f aca="false">TRUNC(A5461*6+1)</f>
        <v>2</v>
      </c>
    </row>
    <row r="5462" customFormat="false" ht="13.2" hidden="false" customHeight="false" outlineLevel="0" collapsed="false">
      <c r="A5462" s="0" t="n">
        <f aca="true">RAND()</f>
        <v>0.885561790961243</v>
      </c>
      <c r="B5462" s="1" t="n">
        <f aca="false">TRUNC(A5462*6+1)</f>
        <v>6</v>
      </c>
    </row>
    <row r="5463" customFormat="false" ht="13.2" hidden="false" customHeight="false" outlineLevel="0" collapsed="false">
      <c r="A5463" s="0" t="n">
        <f aca="true">RAND()</f>
        <v>0.465436408274068</v>
      </c>
      <c r="B5463" s="1" t="n">
        <f aca="false">TRUNC(A5463*6+1)</f>
        <v>3</v>
      </c>
    </row>
    <row r="5464" customFormat="false" ht="13.2" hidden="false" customHeight="false" outlineLevel="0" collapsed="false">
      <c r="A5464" s="0" t="n">
        <f aca="true">RAND()</f>
        <v>0.80408633706357</v>
      </c>
      <c r="B5464" s="1" t="n">
        <f aca="false">TRUNC(A5464*6+1)</f>
        <v>5</v>
      </c>
    </row>
    <row r="5465" customFormat="false" ht="13.2" hidden="false" customHeight="false" outlineLevel="0" collapsed="false">
      <c r="A5465" s="0" t="n">
        <f aca="true">RAND()</f>
        <v>0.683368109915472</v>
      </c>
      <c r="B5465" s="1" t="n">
        <f aca="false">TRUNC(A5465*6+1)</f>
        <v>5</v>
      </c>
    </row>
    <row r="5466" customFormat="false" ht="13.2" hidden="false" customHeight="false" outlineLevel="0" collapsed="false">
      <c r="A5466" s="0" t="n">
        <f aca="true">RAND()</f>
        <v>0.677720260836006</v>
      </c>
      <c r="B5466" s="1" t="n">
        <f aca="false">TRUNC(A5466*6+1)</f>
        <v>5</v>
      </c>
    </row>
    <row r="5467" customFormat="false" ht="13.2" hidden="false" customHeight="false" outlineLevel="0" collapsed="false">
      <c r="A5467" s="0" t="n">
        <f aca="true">RAND()</f>
        <v>0.534804040413705</v>
      </c>
      <c r="B5467" s="1" t="n">
        <f aca="false">TRUNC(A5467*6+1)</f>
        <v>4</v>
      </c>
    </row>
    <row r="5468" customFormat="false" ht="13.2" hidden="false" customHeight="false" outlineLevel="0" collapsed="false">
      <c r="A5468" s="0" t="n">
        <f aca="true">RAND()</f>
        <v>0.0764679570668885</v>
      </c>
      <c r="B5468" s="1" t="n">
        <f aca="false">TRUNC(A5468*6+1)</f>
        <v>1</v>
      </c>
    </row>
    <row r="5469" customFormat="false" ht="13.2" hidden="false" customHeight="false" outlineLevel="0" collapsed="false">
      <c r="A5469" s="0" t="n">
        <f aca="true">RAND()</f>
        <v>0.902915928322848</v>
      </c>
      <c r="B5469" s="1" t="n">
        <f aca="false">TRUNC(A5469*6+1)</f>
        <v>6</v>
      </c>
    </row>
    <row r="5470" customFormat="false" ht="13.2" hidden="false" customHeight="false" outlineLevel="0" collapsed="false">
      <c r="A5470" s="0" t="n">
        <f aca="true">RAND()</f>
        <v>0.638292119821626</v>
      </c>
      <c r="B5470" s="1" t="n">
        <f aca="false">TRUNC(A5470*6+1)</f>
        <v>4</v>
      </c>
    </row>
    <row r="5471" customFormat="false" ht="13.2" hidden="false" customHeight="false" outlineLevel="0" collapsed="false">
      <c r="A5471" s="0" t="n">
        <f aca="true">RAND()</f>
        <v>0.552567177714341</v>
      </c>
      <c r="B5471" s="1" t="n">
        <f aca="false">TRUNC(A5471*6+1)</f>
        <v>4</v>
      </c>
    </row>
    <row r="5472" customFormat="false" ht="13.2" hidden="false" customHeight="false" outlineLevel="0" collapsed="false">
      <c r="A5472" s="0" t="n">
        <f aca="true">RAND()</f>
        <v>0.270008490322791</v>
      </c>
      <c r="B5472" s="1" t="n">
        <f aca="false">TRUNC(A5472*6+1)</f>
        <v>2</v>
      </c>
    </row>
    <row r="5473" customFormat="false" ht="13.2" hidden="false" customHeight="false" outlineLevel="0" collapsed="false">
      <c r="A5473" s="0" t="n">
        <f aca="true">RAND()</f>
        <v>0.279595986985009</v>
      </c>
      <c r="B5473" s="1" t="n">
        <f aca="false">TRUNC(A5473*6+1)</f>
        <v>2</v>
      </c>
    </row>
    <row r="5474" customFormat="false" ht="13.2" hidden="false" customHeight="false" outlineLevel="0" collapsed="false">
      <c r="A5474" s="0" t="n">
        <f aca="true">RAND()</f>
        <v>0.489732865002344</v>
      </c>
      <c r="B5474" s="1" t="n">
        <f aca="false">TRUNC(A5474*6+1)</f>
        <v>3</v>
      </c>
    </row>
    <row r="5475" customFormat="false" ht="13.2" hidden="false" customHeight="false" outlineLevel="0" collapsed="false">
      <c r="A5475" s="0" t="n">
        <f aca="true">RAND()</f>
        <v>0.190148462161876</v>
      </c>
      <c r="B5475" s="1" t="n">
        <f aca="false">TRUNC(A5475*6+1)</f>
        <v>2</v>
      </c>
    </row>
    <row r="5476" customFormat="false" ht="13.2" hidden="false" customHeight="false" outlineLevel="0" collapsed="false">
      <c r="A5476" s="0" t="n">
        <f aca="true">RAND()</f>
        <v>0.241234410838103</v>
      </c>
      <c r="B5476" s="1" t="n">
        <f aca="false">TRUNC(A5476*6+1)</f>
        <v>2</v>
      </c>
    </row>
    <row r="5477" customFormat="false" ht="13.2" hidden="false" customHeight="false" outlineLevel="0" collapsed="false">
      <c r="A5477" s="0" t="n">
        <f aca="true">RAND()</f>
        <v>0.21252454915074</v>
      </c>
      <c r="B5477" s="1" t="n">
        <f aca="false">TRUNC(A5477*6+1)</f>
        <v>2</v>
      </c>
    </row>
    <row r="5478" customFormat="false" ht="13.2" hidden="false" customHeight="false" outlineLevel="0" collapsed="false">
      <c r="A5478" s="0" t="n">
        <f aca="true">RAND()</f>
        <v>0.920559062059784</v>
      </c>
      <c r="B5478" s="1" t="n">
        <f aca="false">TRUNC(A5478*6+1)</f>
        <v>6</v>
      </c>
    </row>
    <row r="5479" customFormat="false" ht="13.2" hidden="false" customHeight="false" outlineLevel="0" collapsed="false">
      <c r="A5479" s="0" t="n">
        <f aca="true">RAND()</f>
        <v>0.0652996041468618</v>
      </c>
      <c r="B5479" s="1" t="n">
        <f aca="false">TRUNC(A5479*6+1)</f>
        <v>1</v>
      </c>
    </row>
    <row r="5480" customFormat="false" ht="13.2" hidden="false" customHeight="false" outlineLevel="0" collapsed="false">
      <c r="A5480" s="0" t="n">
        <f aca="true">RAND()</f>
        <v>0.463720410501891</v>
      </c>
      <c r="B5480" s="1" t="n">
        <f aca="false">TRUNC(A5480*6+1)</f>
        <v>3</v>
      </c>
    </row>
    <row r="5481" customFormat="false" ht="13.2" hidden="false" customHeight="false" outlineLevel="0" collapsed="false">
      <c r="A5481" s="0" t="n">
        <f aca="true">RAND()</f>
        <v>0.675998921963258</v>
      </c>
      <c r="B5481" s="1" t="n">
        <f aca="false">TRUNC(A5481*6+1)</f>
        <v>5</v>
      </c>
    </row>
    <row r="5482" customFormat="false" ht="13.2" hidden="false" customHeight="false" outlineLevel="0" collapsed="false">
      <c r="A5482" s="0" t="n">
        <f aca="true">RAND()</f>
        <v>0.936702695322944</v>
      </c>
      <c r="B5482" s="1" t="n">
        <f aca="false">TRUNC(A5482*6+1)</f>
        <v>6</v>
      </c>
    </row>
    <row r="5483" customFormat="false" ht="13.2" hidden="false" customHeight="false" outlineLevel="0" collapsed="false">
      <c r="A5483" s="0" t="n">
        <f aca="true">RAND()</f>
        <v>0.398472009807817</v>
      </c>
      <c r="B5483" s="1" t="n">
        <f aca="false">TRUNC(A5483*6+1)</f>
        <v>3</v>
      </c>
    </row>
    <row r="5484" customFormat="false" ht="13.2" hidden="false" customHeight="false" outlineLevel="0" collapsed="false">
      <c r="A5484" s="0" t="n">
        <f aca="true">RAND()</f>
        <v>0.855758322176226</v>
      </c>
      <c r="B5484" s="1" t="n">
        <f aca="false">TRUNC(A5484*6+1)</f>
        <v>6</v>
      </c>
    </row>
    <row r="5485" customFormat="false" ht="13.2" hidden="false" customHeight="false" outlineLevel="0" collapsed="false">
      <c r="A5485" s="0" t="n">
        <f aca="true">RAND()</f>
        <v>0.0138595810653984</v>
      </c>
      <c r="B5485" s="1" t="n">
        <f aca="false">TRUNC(A5485*6+1)</f>
        <v>1</v>
      </c>
    </row>
    <row r="5486" customFormat="false" ht="13.2" hidden="false" customHeight="false" outlineLevel="0" collapsed="false">
      <c r="A5486" s="0" t="n">
        <f aca="true">RAND()</f>
        <v>0.723204372676703</v>
      </c>
      <c r="B5486" s="1" t="n">
        <f aca="false">TRUNC(A5486*6+1)</f>
        <v>5</v>
      </c>
    </row>
    <row r="5487" customFormat="false" ht="13.2" hidden="false" customHeight="false" outlineLevel="0" collapsed="false">
      <c r="A5487" s="0" t="n">
        <f aca="true">RAND()</f>
        <v>0.438350878938532</v>
      </c>
      <c r="B5487" s="1" t="n">
        <f aca="false">TRUNC(A5487*6+1)</f>
        <v>3</v>
      </c>
    </row>
    <row r="5488" customFormat="false" ht="13.2" hidden="false" customHeight="false" outlineLevel="0" collapsed="false">
      <c r="A5488" s="0" t="n">
        <f aca="true">RAND()</f>
        <v>0.620359663570696</v>
      </c>
      <c r="B5488" s="1" t="n">
        <f aca="false">TRUNC(A5488*6+1)</f>
        <v>4</v>
      </c>
    </row>
    <row r="5489" customFormat="false" ht="13.2" hidden="false" customHeight="false" outlineLevel="0" collapsed="false">
      <c r="A5489" s="0" t="n">
        <f aca="true">RAND()</f>
        <v>0.490135311004383</v>
      </c>
      <c r="B5489" s="1" t="n">
        <f aca="false">TRUNC(A5489*6+1)</f>
        <v>3</v>
      </c>
    </row>
    <row r="5490" customFormat="false" ht="13.2" hidden="false" customHeight="false" outlineLevel="0" collapsed="false">
      <c r="A5490" s="0" t="n">
        <f aca="true">RAND()</f>
        <v>0.993588546221745</v>
      </c>
      <c r="B5490" s="1" t="n">
        <f aca="false">TRUNC(A5490*6+1)</f>
        <v>6</v>
      </c>
    </row>
    <row r="5491" customFormat="false" ht="13.2" hidden="false" customHeight="false" outlineLevel="0" collapsed="false">
      <c r="A5491" s="0" t="n">
        <f aca="true">RAND()</f>
        <v>0.869418051730573</v>
      </c>
      <c r="B5491" s="1" t="n">
        <f aca="false">TRUNC(A5491*6+1)</f>
        <v>6</v>
      </c>
    </row>
    <row r="5492" customFormat="false" ht="13.2" hidden="false" customHeight="false" outlineLevel="0" collapsed="false">
      <c r="A5492" s="0" t="n">
        <f aca="true">RAND()</f>
        <v>0.937940693018419</v>
      </c>
      <c r="B5492" s="1" t="n">
        <f aca="false">TRUNC(A5492*6+1)</f>
        <v>6</v>
      </c>
    </row>
    <row r="5493" customFormat="false" ht="13.2" hidden="false" customHeight="false" outlineLevel="0" collapsed="false">
      <c r="A5493" s="0" t="n">
        <f aca="true">RAND()</f>
        <v>0.819080771195759</v>
      </c>
      <c r="B5493" s="1" t="n">
        <f aca="false">TRUNC(A5493*6+1)</f>
        <v>5</v>
      </c>
    </row>
    <row r="5494" customFormat="false" ht="13.2" hidden="false" customHeight="false" outlineLevel="0" collapsed="false">
      <c r="A5494" s="0" t="n">
        <f aca="true">RAND()</f>
        <v>0.452376548581338</v>
      </c>
      <c r="B5494" s="1" t="n">
        <f aca="false">TRUNC(A5494*6+1)</f>
        <v>3</v>
      </c>
    </row>
    <row r="5495" customFormat="false" ht="13.2" hidden="false" customHeight="false" outlineLevel="0" collapsed="false">
      <c r="A5495" s="0" t="n">
        <f aca="true">RAND()</f>
        <v>0.61852741650156</v>
      </c>
      <c r="B5495" s="1" t="n">
        <f aca="false">TRUNC(A5495*6+1)</f>
        <v>4</v>
      </c>
    </row>
    <row r="5496" customFormat="false" ht="13.2" hidden="false" customHeight="false" outlineLevel="0" collapsed="false">
      <c r="A5496" s="0" t="n">
        <f aca="true">RAND()</f>
        <v>0.981114505820835</v>
      </c>
      <c r="B5496" s="1" t="n">
        <f aca="false">TRUNC(A5496*6+1)</f>
        <v>6</v>
      </c>
    </row>
    <row r="5497" customFormat="false" ht="13.2" hidden="false" customHeight="false" outlineLevel="0" collapsed="false">
      <c r="A5497" s="0" t="n">
        <f aca="true">RAND()</f>
        <v>0.387567935678809</v>
      </c>
      <c r="B5497" s="1" t="n">
        <f aca="false">TRUNC(A5497*6+1)</f>
        <v>3</v>
      </c>
    </row>
    <row r="5498" customFormat="false" ht="13.2" hidden="false" customHeight="false" outlineLevel="0" collapsed="false">
      <c r="A5498" s="0" t="n">
        <f aca="true">RAND()</f>
        <v>0.849292867437584</v>
      </c>
      <c r="B5498" s="1" t="n">
        <f aca="false">TRUNC(A5498*6+1)</f>
        <v>6</v>
      </c>
    </row>
    <row r="5499" customFormat="false" ht="13.2" hidden="false" customHeight="false" outlineLevel="0" collapsed="false">
      <c r="A5499" s="0" t="n">
        <f aca="true">RAND()</f>
        <v>0.08286884036292</v>
      </c>
      <c r="B5499" s="1" t="n">
        <f aca="false">TRUNC(A5499*6+1)</f>
        <v>1</v>
      </c>
    </row>
    <row r="5500" customFormat="false" ht="13.2" hidden="false" customHeight="false" outlineLevel="0" collapsed="false">
      <c r="A5500" s="0" t="n">
        <f aca="true">RAND()</f>
        <v>0.392855716922801</v>
      </c>
      <c r="B5500" s="1" t="n">
        <f aca="false">TRUNC(A5500*6+1)</f>
        <v>3</v>
      </c>
    </row>
    <row r="5501" customFormat="false" ht="13.2" hidden="false" customHeight="false" outlineLevel="0" collapsed="false">
      <c r="A5501" s="0" t="n">
        <f aca="true">RAND()</f>
        <v>0.108567130573735</v>
      </c>
      <c r="B5501" s="1" t="n">
        <f aca="false">TRUNC(A5501*6+1)</f>
        <v>1</v>
      </c>
    </row>
    <row r="5502" customFormat="false" ht="13.2" hidden="false" customHeight="false" outlineLevel="0" collapsed="false">
      <c r="A5502" s="0" t="n">
        <f aca="true">RAND()</f>
        <v>0.361291096460791</v>
      </c>
      <c r="B5502" s="1" t="n">
        <f aca="false">TRUNC(A5502*6+1)</f>
        <v>3</v>
      </c>
    </row>
    <row r="5503" customFormat="false" ht="13.2" hidden="false" customHeight="false" outlineLevel="0" collapsed="false">
      <c r="A5503" s="0" t="n">
        <f aca="true">RAND()</f>
        <v>0.864175844578727</v>
      </c>
      <c r="B5503" s="1" t="n">
        <f aca="false">TRUNC(A5503*6+1)</f>
        <v>6</v>
      </c>
    </row>
    <row r="5504" customFormat="false" ht="13.2" hidden="false" customHeight="false" outlineLevel="0" collapsed="false">
      <c r="A5504" s="0" t="n">
        <f aca="true">RAND()</f>
        <v>0.0649439021748997</v>
      </c>
      <c r="B5504" s="1" t="n">
        <f aca="false">TRUNC(A5504*6+1)</f>
        <v>1</v>
      </c>
    </row>
    <row r="5505" customFormat="false" ht="13.2" hidden="false" customHeight="false" outlineLevel="0" collapsed="false">
      <c r="A5505" s="0" t="n">
        <f aca="true">RAND()</f>
        <v>0.532288960001508</v>
      </c>
      <c r="B5505" s="1" t="n">
        <f aca="false">TRUNC(A5505*6+1)</f>
        <v>4</v>
      </c>
    </row>
    <row r="5506" customFormat="false" ht="13.2" hidden="false" customHeight="false" outlineLevel="0" collapsed="false">
      <c r="A5506" s="0" t="n">
        <f aca="true">RAND()</f>
        <v>0.236839513611416</v>
      </c>
      <c r="B5506" s="1" t="n">
        <f aca="false">TRUNC(A5506*6+1)</f>
        <v>2</v>
      </c>
    </row>
    <row r="5507" customFormat="false" ht="13.2" hidden="false" customHeight="false" outlineLevel="0" collapsed="false">
      <c r="A5507" s="0" t="n">
        <f aca="true">RAND()</f>
        <v>0.116631051135756</v>
      </c>
      <c r="B5507" s="1" t="n">
        <f aca="false">TRUNC(A5507*6+1)</f>
        <v>1</v>
      </c>
    </row>
    <row r="5508" customFormat="false" ht="13.2" hidden="false" customHeight="false" outlineLevel="0" collapsed="false">
      <c r="A5508" s="0" t="n">
        <f aca="true">RAND()</f>
        <v>0.733254538442851</v>
      </c>
      <c r="B5508" s="1" t="n">
        <f aca="false">TRUNC(A5508*6+1)</f>
        <v>5</v>
      </c>
    </row>
    <row r="5509" customFormat="false" ht="13.2" hidden="false" customHeight="false" outlineLevel="0" collapsed="false">
      <c r="A5509" s="0" t="n">
        <f aca="true">RAND()</f>
        <v>0.466501215082031</v>
      </c>
      <c r="B5509" s="1" t="n">
        <f aca="false">TRUNC(A5509*6+1)</f>
        <v>3</v>
      </c>
    </row>
    <row r="5510" customFormat="false" ht="13.2" hidden="false" customHeight="false" outlineLevel="0" collapsed="false">
      <c r="A5510" s="0" t="n">
        <f aca="true">RAND()</f>
        <v>0.766177968425628</v>
      </c>
      <c r="B5510" s="1" t="n">
        <f aca="false">TRUNC(A5510*6+1)</f>
        <v>5</v>
      </c>
    </row>
    <row r="5511" customFormat="false" ht="13.2" hidden="false" customHeight="false" outlineLevel="0" collapsed="false">
      <c r="A5511" s="0" t="n">
        <f aca="true">RAND()</f>
        <v>0.704465033660492</v>
      </c>
      <c r="B5511" s="1" t="n">
        <f aca="false">TRUNC(A5511*6+1)</f>
        <v>5</v>
      </c>
    </row>
    <row r="5512" customFormat="false" ht="13.2" hidden="false" customHeight="false" outlineLevel="0" collapsed="false">
      <c r="A5512" s="0" t="n">
        <f aca="true">RAND()</f>
        <v>0.455565731787032</v>
      </c>
      <c r="B5512" s="1" t="n">
        <f aca="false">TRUNC(A5512*6+1)</f>
        <v>3</v>
      </c>
    </row>
    <row r="5513" customFormat="false" ht="13.2" hidden="false" customHeight="false" outlineLevel="0" collapsed="false">
      <c r="A5513" s="0" t="n">
        <f aca="true">RAND()</f>
        <v>0.183202591866796</v>
      </c>
      <c r="B5513" s="1" t="n">
        <f aca="false">TRUNC(A5513*6+1)</f>
        <v>2</v>
      </c>
    </row>
    <row r="5514" customFormat="false" ht="13.2" hidden="false" customHeight="false" outlineLevel="0" collapsed="false">
      <c r="A5514" s="0" t="n">
        <f aca="true">RAND()</f>
        <v>0.907900607005009</v>
      </c>
      <c r="B5514" s="1" t="n">
        <f aca="false">TRUNC(A5514*6+1)</f>
        <v>6</v>
      </c>
    </row>
    <row r="5515" customFormat="false" ht="13.2" hidden="false" customHeight="false" outlineLevel="0" collapsed="false">
      <c r="A5515" s="0" t="n">
        <f aca="true">RAND()</f>
        <v>0.321001097276372</v>
      </c>
      <c r="B5515" s="1" t="n">
        <f aca="false">TRUNC(A5515*6+1)</f>
        <v>2</v>
      </c>
    </row>
    <row r="5516" customFormat="false" ht="13.2" hidden="false" customHeight="false" outlineLevel="0" collapsed="false">
      <c r="A5516" s="0" t="n">
        <f aca="true">RAND()</f>
        <v>0.653789137959491</v>
      </c>
      <c r="B5516" s="1" t="n">
        <f aca="false">TRUNC(A5516*6+1)</f>
        <v>4</v>
      </c>
    </row>
    <row r="5517" customFormat="false" ht="13.2" hidden="false" customHeight="false" outlineLevel="0" collapsed="false">
      <c r="A5517" s="0" t="n">
        <f aca="true">RAND()</f>
        <v>0.287586422424113</v>
      </c>
      <c r="B5517" s="1" t="n">
        <f aca="false">TRUNC(A5517*6+1)</f>
        <v>2</v>
      </c>
    </row>
    <row r="5518" customFormat="false" ht="13.2" hidden="false" customHeight="false" outlineLevel="0" collapsed="false">
      <c r="A5518" s="0" t="n">
        <f aca="true">RAND()</f>
        <v>0.295021299954337</v>
      </c>
      <c r="B5518" s="1" t="n">
        <f aca="false">TRUNC(A5518*6+1)</f>
        <v>2</v>
      </c>
    </row>
    <row r="5519" customFormat="false" ht="13.2" hidden="false" customHeight="false" outlineLevel="0" collapsed="false">
      <c r="A5519" s="0" t="n">
        <f aca="true">RAND()</f>
        <v>0.976731351434524</v>
      </c>
      <c r="B5519" s="1" t="n">
        <f aca="false">TRUNC(A5519*6+1)</f>
        <v>6</v>
      </c>
    </row>
    <row r="5520" customFormat="false" ht="13.2" hidden="false" customHeight="false" outlineLevel="0" collapsed="false">
      <c r="A5520" s="0" t="n">
        <f aca="true">RAND()</f>
        <v>0.271514531404901</v>
      </c>
      <c r="B5520" s="1" t="n">
        <f aca="false">TRUNC(A5520*6+1)</f>
        <v>2</v>
      </c>
    </row>
    <row r="5521" customFormat="false" ht="13.2" hidden="false" customHeight="false" outlineLevel="0" collapsed="false">
      <c r="A5521" s="0" t="n">
        <f aca="true">RAND()</f>
        <v>0.929728262844396</v>
      </c>
      <c r="B5521" s="1" t="n">
        <f aca="false">TRUNC(A5521*6+1)</f>
        <v>6</v>
      </c>
    </row>
    <row r="5522" customFormat="false" ht="13.2" hidden="false" customHeight="false" outlineLevel="0" collapsed="false">
      <c r="A5522" s="0" t="n">
        <f aca="true">RAND()</f>
        <v>0.541237230406862</v>
      </c>
      <c r="B5522" s="1" t="n">
        <f aca="false">TRUNC(A5522*6+1)</f>
        <v>4</v>
      </c>
    </row>
    <row r="5523" customFormat="false" ht="13.2" hidden="false" customHeight="false" outlineLevel="0" collapsed="false">
      <c r="A5523" s="0" t="n">
        <f aca="true">RAND()</f>
        <v>0.329231865032015</v>
      </c>
      <c r="B5523" s="1" t="n">
        <f aca="false">TRUNC(A5523*6+1)</f>
        <v>2</v>
      </c>
    </row>
    <row r="5524" customFormat="false" ht="13.2" hidden="false" customHeight="false" outlineLevel="0" collapsed="false">
      <c r="A5524" s="0" t="n">
        <f aca="true">RAND()</f>
        <v>0.271053448867262</v>
      </c>
      <c r="B5524" s="1" t="n">
        <f aca="false">TRUNC(A5524*6+1)</f>
        <v>2</v>
      </c>
    </row>
    <row r="5525" customFormat="false" ht="13.2" hidden="false" customHeight="false" outlineLevel="0" collapsed="false">
      <c r="A5525" s="0" t="n">
        <f aca="true">RAND()</f>
        <v>0.935845181428019</v>
      </c>
      <c r="B5525" s="1" t="n">
        <f aca="false">TRUNC(A5525*6+1)</f>
        <v>6</v>
      </c>
    </row>
    <row r="5526" customFormat="false" ht="13.2" hidden="false" customHeight="false" outlineLevel="0" collapsed="false">
      <c r="A5526" s="0" t="n">
        <f aca="true">RAND()</f>
        <v>0.279647587793152</v>
      </c>
      <c r="B5526" s="1" t="n">
        <f aca="false">TRUNC(A5526*6+1)</f>
        <v>2</v>
      </c>
    </row>
    <row r="5527" customFormat="false" ht="13.2" hidden="false" customHeight="false" outlineLevel="0" collapsed="false">
      <c r="A5527" s="0" t="n">
        <f aca="true">RAND()</f>
        <v>0.986010682501688</v>
      </c>
      <c r="B5527" s="1" t="n">
        <f aca="false">TRUNC(A5527*6+1)</f>
        <v>6</v>
      </c>
    </row>
    <row r="5528" customFormat="false" ht="13.2" hidden="false" customHeight="false" outlineLevel="0" collapsed="false">
      <c r="A5528" s="0" t="n">
        <f aca="true">RAND()</f>
        <v>0.290261071431537</v>
      </c>
      <c r="B5528" s="1" t="n">
        <f aca="false">TRUNC(A5528*6+1)</f>
        <v>2</v>
      </c>
    </row>
    <row r="5529" customFormat="false" ht="13.2" hidden="false" customHeight="false" outlineLevel="0" collapsed="false">
      <c r="A5529" s="0" t="n">
        <f aca="true">RAND()</f>
        <v>0.985750514705134</v>
      </c>
      <c r="B5529" s="1" t="n">
        <f aca="false">TRUNC(A5529*6+1)</f>
        <v>6</v>
      </c>
    </row>
    <row r="5530" customFormat="false" ht="13.2" hidden="false" customHeight="false" outlineLevel="0" collapsed="false">
      <c r="A5530" s="0" t="n">
        <f aca="true">RAND()</f>
        <v>0.142127807761735</v>
      </c>
      <c r="B5530" s="1" t="n">
        <f aca="false">TRUNC(A5530*6+1)</f>
        <v>1</v>
      </c>
    </row>
    <row r="5531" customFormat="false" ht="13.2" hidden="false" customHeight="false" outlineLevel="0" collapsed="false">
      <c r="A5531" s="0" t="n">
        <f aca="true">RAND()</f>
        <v>0.806471527180981</v>
      </c>
      <c r="B5531" s="1" t="n">
        <f aca="false">TRUNC(A5531*6+1)</f>
        <v>5</v>
      </c>
    </row>
    <row r="5532" customFormat="false" ht="13.2" hidden="false" customHeight="false" outlineLevel="0" collapsed="false">
      <c r="A5532" s="0" t="n">
        <f aca="true">RAND()</f>
        <v>0.902390279435161</v>
      </c>
      <c r="B5532" s="1" t="n">
        <f aca="false">TRUNC(A5532*6+1)</f>
        <v>6</v>
      </c>
    </row>
    <row r="5533" customFormat="false" ht="13.2" hidden="false" customHeight="false" outlineLevel="0" collapsed="false">
      <c r="A5533" s="0" t="n">
        <f aca="true">RAND()</f>
        <v>0.430616138172235</v>
      </c>
      <c r="B5533" s="1" t="n">
        <f aca="false">TRUNC(A5533*6+1)</f>
        <v>3</v>
      </c>
    </row>
    <row r="5534" customFormat="false" ht="13.2" hidden="false" customHeight="false" outlineLevel="0" collapsed="false">
      <c r="A5534" s="0" t="n">
        <f aca="true">RAND()</f>
        <v>0.924572632851912</v>
      </c>
      <c r="B5534" s="1" t="n">
        <f aca="false">TRUNC(A5534*6+1)</f>
        <v>6</v>
      </c>
    </row>
    <row r="5535" customFormat="false" ht="13.2" hidden="false" customHeight="false" outlineLevel="0" collapsed="false">
      <c r="A5535" s="0" t="n">
        <f aca="true">RAND()</f>
        <v>0.988815834988102</v>
      </c>
      <c r="B5535" s="1" t="n">
        <f aca="false">TRUNC(A5535*6+1)</f>
        <v>6</v>
      </c>
    </row>
    <row r="5536" customFormat="false" ht="13.2" hidden="false" customHeight="false" outlineLevel="0" collapsed="false">
      <c r="A5536" s="0" t="n">
        <f aca="true">RAND()</f>
        <v>0.190368865922134</v>
      </c>
      <c r="B5536" s="1" t="n">
        <f aca="false">TRUNC(A5536*6+1)</f>
        <v>2</v>
      </c>
    </row>
    <row r="5537" customFormat="false" ht="13.2" hidden="false" customHeight="false" outlineLevel="0" collapsed="false">
      <c r="A5537" s="0" t="n">
        <f aca="true">RAND()</f>
        <v>0.785623437512008</v>
      </c>
      <c r="B5537" s="1" t="n">
        <f aca="false">TRUNC(A5537*6+1)</f>
        <v>5</v>
      </c>
    </row>
    <row r="5538" customFormat="false" ht="13.2" hidden="false" customHeight="false" outlineLevel="0" collapsed="false">
      <c r="A5538" s="0" t="n">
        <f aca="true">RAND()</f>
        <v>0.689312602388756</v>
      </c>
      <c r="B5538" s="1" t="n">
        <f aca="false">TRUNC(A5538*6+1)</f>
        <v>5</v>
      </c>
    </row>
    <row r="5539" customFormat="false" ht="13.2" hidden="false" customHeight="false" outlineLevel="0" collapsed="false">
      <c r="A5539" s="0" t="n">
        <f aca="true">RAND()</f>
        <v>0.134601412487212</v>
      </c>
      <c r="B5539" s="1" t="n">
        <f aca="false">TRUNC(A5539*6+1)</f>
        <v>1</v>
      </c>
    </row>
    <row r="5540" customFormat="false" ht="13.2" hidden="false" customHeight="false" outlineLevel="0" collapsed="false">
      <c r="A5540" s="0" t="n">
        <f aca="true">RAND()</f>
        <v>0.757000037711151</v>
      </c>
      <c r="B5540" s="1" t="n">
        <f aca="false">TRUNC(A5540*6+1)</f>
        <v>5</v>
      </c>
    </row>
    <row r="5541" customFormat="false" ht="13.2" hidden="false" customHeight="false" outlineLevel="0" collapsed="false">
      <c r="A5541" s="0" t="n">
        <f aca="true">RAND()</f>
        <v>0.764577764994958</v>
      </c>
      <c r="B5541" s="1" t="n">
        <f aca="false">TRUNC(A5541*6+1)</f>
        <v>5</v>
      </c>
    </row>
    <row r="5542" customFormat="false" ht="13.2" hidden="false" customHeight="false" outlineLevel="0" collapsed="false">
      <c r="A5542" s="0" t="n">
        <f aca="true">RAND()</f>
        <v>0.633985216350905</v>
      </c>
      <c r="B5542" s="1" t="n">
        <f aca="false">TRUNC(A5542*6+1)</f>
        <v>4</v>
      </c>
    </row>
    <row r="5543" customFormat="false" ht="13.2" hidden="false" customHeight="false" outlineLevel="0" collapsed="false">
      <c r="A5543" s="0" t="n">
        <f aca="true">RAND()</f>
        <v>0.577081681800839</v>
      </c>
      <c r="B5543" s="1" t="n">
        <f aca="false">TRUNC(A5543*6+1)</f>
        <v>4</v>
      </c>
    </row>
    <row r="5544" customFormat="false" ht="13.2" hidden="false" customHeight="false" outlineLevel="0" collapsed="false">
      <c r="A5544" s="0" t="n">
        <f aca="true">RAND()</f>
        <v>0.412783127182566</v>
      </c>
      <c r="B5544" s="1" t="n">
        <f aca="false">TRUNC(A5544*6+1)</f>
        <v>3</v>
      </c>
    </row>
    <row r="5545" customFormat="false" ht="13.2" hidden="false" customHeight="false" outlineLevel="0" collapsed="false">
      <c r="A5545" s="0" t="n">
        <f aca="true">RAND()</f>
        <v>0.385033368230971</v>
      </c>
      <c r="B5545" s="1" t="n">
        <f aca="false">TRUNC(A5545*6+1)</f>
        <v>3</v>
      </c>
    </row>
    <row r="5546" customFormat="false" ht="13.2" hidden="false" customHeight="false" outlineLevel="0" collapsed="false">
      <c r="A5546" s="0" t="n">
        <f aca="true">RAND()</f>
        <v>0.438747667570969</v>
      </c>
      <c r="B5546" s="1" t="n">
        <f aca="false">TRUNC(A5546*6+1)</f>
        <v>3</v>
      </c>
    </row>
    <row r="5547" customFormat="false" ht="13.2" hidden="false" customHeight="false" outlineLevel="0" collapsed="false">
      <c r="A5547" s="0" t="n">
        <f aca="true">RAND()</f>
        <v>0.0956803813673253</v>
      </c>
      <c r="B5547" s="1" t="n">
        <f aca="false">TRUNC(A5547*6+1)</f>
        <v>1</v>
      </c>
    </row>
    <row r="5548" customFormat="false" ht="13.2" hidden="false" customHeight="false" outlineLevel="0" collapsed="false">
      <c r="A5548" s="0" t="n">
        <f aca="true">RAND()</f>
        <v>0.21692990490608</v>
      </c>
      <c r="B5548" s="1" t="n">
        <f aca="false">TRUNC(A5548*6+1)</f>
        <v>2</v>
      </c>
    </row>
    <row r="5549" customFormat="false" ht="13.2" hidden="false" customHeight="false" outlineLevel="0" collapsed="false">
      <c r="A5549" s="0" t="n">
        <f aca="true">RAND()</f>
        <v>0.820550662793338</v>
      </c>
      <c r="B5549" s="1" t="n">
        <f aca="false">TRUNC(A5549*6+1)</f>
        <v>5</v>
      </c>
    </row>
    <row r="5550" customFormat="false" ht="13.2" hidden="false" customHeight="false" outlineLevel="0" collapsed="false">
      <c r="A5550" s="0" t="n">
        <f aca="true">RAND()</f>
        <v>0.497860236045443</v>
      </c>
      <c r="B5550" s="1" t="n">
        <f aca="false">TRUNC(A5550*6+1)</f>
        <v>3</v>
      </c>
    </row>
    <row r="5551" customFormat="false" ht="13.2" hidden="false" customHeight="false" outlineLevel="0" collapsed="false">
      <c r="A5551" s="0" t="n">
        <f aca="true">RAND()</f>
        <v>0.529494713097251</v>
      </c>
      <c r="B5551" s="1" t="n">
        <f aca="false">TRUNC(A5551*6+1)</f>
        <v>4</v>
      </c>
    </row>
    <row r="5552" customFormat="false" ht="13.2" hidden="false" customHeight="false" outlineLevel="0" collapsed="false">
      <c r="A5552" s="0" t="n">
        <f aca="true">RAND()</f>
        <v>0.278321072718202</v>
      </c>
      <c r="B5552" s="1" t="n">
        <f aca="false">TRUNC(A5552*6+1)</f>
        <v>2</v>
      </c>
    </row>
    <row r="5553" customFormat="false" ht="13.2" hidden="false" customHeight="false" outlineLevel="0" collapsed="false">
      <c r="A5553" s="0" t="n">
        <f aca="true">RAND()</f>
        <v>0.122983472292375</v>
      </c>
      <c r="B5553" s="1" t="n">
        <f aca="false">TRUNC(A5553*6+1)</f>
        <v>1</v>
      </c>
    </row>
    <row r="5554" customFormat="false" ht="13.2" hidden="false" customHeight="false" outlineLevel="0" collapsed="false">
      <c r="A5554" s="0" t="n">
        <f aca="true">RAND()</f>
        <v>0.961718403512919</v>
      </c>
      <c r="B5554" s="1" t="n">
        <f aca="false">TRUNC(A5554*6+1)</f>
        <v>6</v>
      </c>
    </row>
    <row r="5555" customFormat="false" ht="13.2" hidden="false" customHeight="false" outlineLevel="0" collapsed="false">
      <c r="A5555" s="0" t="n">
        <f aca="true">RAND()</f>
        <v>0.790817032388745</v>
      </c>
      <c r="B5555" s="1" t="n">
        <f aca="false">TRUNC(A5555*6+1)</f>
        <v>5</v>
      </c>
    </row>
    <row r="5556" customFormat="false" ht="13.2" hidden="false" customHeight="false" outlineLevel="0" collapsed="false">
      <c r="A5556" s="0" t="n">
        <f aca="true">RAND()</f>
        <v>0.681053382230094</v>
      </c>
      <c r="B5556" s="1" t="n">
        <f aca="false">TRUNC(A5556*6+1)</f>
        <v>5</v>
      </c>
    </row>
    <row r="5557" customFormat="false" ht="13.2" hidden="false" customHeight="false" outlineLevel="0" collapsed="false">
      <c r="A5557" s="0" t="n">
        <f aca="true">RAND()</f>
        <v>0.480273412645062</v>
      </c>
      <c r="B5557" s="1" t="n">
        <f aca="false">TRUNC(A5557*6+1)</f>
        <v>3</v>
      </c>
    </row>
    <row r="5558" customFormat="false" ht="13.2" hidden="false" customHeight="false" outlineLevel="0" collapsed="false">
      <c r="A5558" s="0" t="n">
        <f aca="true">RAND()</f>
        <v>0.13540516285571</v>
      </c>
      <c r="B5558" s="1" t="n">
        <f aca="false">TRUNC(A5558*6+1)</f>
        <v>1</v>
      </c>
    </row>
    <row r="5559" customFormat="false" ht="13.2" hidden="false" customHeight="false" outlineLevel="0" collapsed="false">
      <c r="A5559" s="0" t="n">
        <f aca="true">RAND()</f>
        <v>0.951544364183746</v>
      </c>
      <c r="B5559" s="1" t="n">
        <f aca="false">TRUNC(A5559*6+1)</f>
        <v>6</v>
      </c>
    </row>
    <row r="5560" customFormat="false" ht="13.2" hidden="false" customHeight="false" outlineLevel="0" collapsed="false">
      <c r="A5560" s="0" t="n">
        <f aca="true">RAND()</f>
        <v>0.245680094256326</v>
      </c>
      <c r="B5560" s="1" t="n">
        <f aca="false">TRUNC(A5560*6+1)</f>
        <v>2</v>
      </c>
    </row>
    <row r="5561" customFormat="false" ht="13.2" hidden="false" customHeight="false" outlineLevel="0" collapsed="false">
      <c r="A5561" s="0" t="n">
        <f aca="true">RAND()</f>
        <v>0.863120745648712</v>
      </c>
      <c r="B5561" s="1" t="n">
        <f aca="false">TRUNC(A5561*6+1)</f>
        <v>6</v>
      </c>
    </row>
    <row r="5562" customFormat="false" ht="13.2" hidden="false" customHeight="false" outlineLevel="0" collapsed="false">
      <c r="A5562" s="0" t="n">
        <f aca="true">RAND()</f>
        <v>0.494992866223452</v>
      </c>
      <c r="B5562" s="1" t="n">
        <f aca="false">TRUNC(A5562*6+1)</f>
        <v>3</v>
      </c>
    </row>
    <row r="5563" customFormat="false" ht="13.2" hidden="false" customHeight="false" outlineLevel="0" collapsed="false">
      <c r="A5563" s="0" t="n">
        <f aca="true">RAND()</f>
        <v>0.582249670233694</v>
      </c>
      <c r="B5563" s="1" t="n">
        <f aca="false">TRUNC(A5563*6+1)</f>
        <v>4</v>
      </c>
    </row>
    <row r="5564" customFormat="false" ht="13.2" hidden="false" customHeight="false" outlineLevel="0" collapsed="false">
      <c r="A5564" s="0" t="n">
        <f aca="true">RAND()</f>
        <v>0.597515777484396</v>
      </c>
      <c r="B5564" s="1" t="n">
        <f aca="false">TRUNC(A5564*6+1)</f>
        <v>4</v>
      </c>
    </row>
    <row r="5565" customFormat="false" ht="13.2" hidden="false" customHeight="false" outlineLevel="0" collapsed="false">
      <c r="A5565" s="0" t="n">
        <f aca="true">RAND()</f>
        <v>0.514947766347246</v>
      </c>
      <c r="B5565" s="1" t="n">
        <f aca="false">TRUNC(A5565*6+1)</f>
        <v>4</v>
      </c>
    </row>
    <row r="5566" customFormat="false" ht="13.2" hidden="false" customHeight="false" outlineLevel="0" collapsed="false">
      <c r="A5566" s="0" t="n">
        <f aca="true">RAND()</f>
        <v>0.264456736840886</v>
      </c>
      <c r="B5566" s="1" t="n">
        <f aca="false">TRUNC(A5566*6+1)</f>
        <v>2</v>
      </c>
    </row>
    <row r="5567" customFormat="false" ht="13.2" hidden="false" customHeight="false" outlineLevel="0" collapsed="false">
      <c r="A5567" s="0" t="n">
        <f aca="true">RAND()</f>
        <v>0.386918991624471</v>
      </c>
      <c r="B5567" s="1" t="n">
        <f aca="false">TRUNC(A5567*6+1)</f>
        <v>3</v>
      </c>
    </row>
    <row r="5568" customFormat="false" ht="13.2" hidden="false" customHeight="false" outlineLevel="0" collapsed="false">
      <c r="A5568" s="0" t="n">
        <f aca="true">RAND()</f>
        <v>0.0999083348850149</v>
      </c>
      <c r="B5568" s="1" t="n">
        <f aca="false">TRUNC(A5568*6+1)</f>
        <v>1</v>
      </c>
    </row>
    <row r="5569" customFormat="false" ht="13.2" hidden="false" customHeight="false" outlineLevel="0" collapsed="false">
      <c r="A5569" s="0" t="n">
        <f aca="true">RAND()</f>
        <v>0.896214438414201</v>
      </c>
      <c r="B5569" s="1" t="n">
        <f aca="false">TRUNC(A5569*6+1)</f>
        <v>6</v>
      </c>
    </row>
    <row r="5570" customFormat="false" ht="13.2" hidden="false" customHeight="false" outlineLevel="0" collapsed="false">
      <c r="A5570" s="0" t="n">
        <f aca="true">RAND()</f>
        <v>0.964381473301536</v>
      </c>
      <c r="B5570" s="1" t="n">
        <f aca="false">TRUNC(A5570*6+1)</f>
        <v>6</v>
      </c>
    </row>
    <row r="5571" customFormat="false" ht="13.2" hidden="false" customHeight="false" outlineLevel="0" collapsed="false">
      <c r="A5571" s="0" t="n">
        <f aca="true">RAND()</f>
        <v>0.931004806679</v>
      </c>
      <c r="B5571" s="1" t="n">
        <f aca="false">TRUNC(A5571*6+1)</f>
        <v>6</v>
      </c>
    </row>
    <row r="5572" customFormat="false" ht="13.2" hidden="false" customHeight="false" outlineLevel="0" collapsed="false">
      <c r="A5572" s="0" t="n">
        <f aca="true">RAND()</f>
        <v>0.121932608544599</v>
      </c>
      <c r="B5572" s="1" t="n">
        <f aca="false">TRUNC(A5572*6+1)</f>
        <v>1</v>
      </c>
    </row>
    <row r="5573" customFormat="false" ht="13.2" hidden="false" customHeight="false" outlineLevel="0" collapsed="false">
      <c r="A5573" s="0" t="n">
        <f aca="true">RAND()</f>
        <v>0.55420281562957</v>
      </c>
      <c r="B5573" s="1" t="n">
        <f aca="false">TRUNC(A5573*6+1)</f>
        <v>4</v>
      </c>
    </row>
    <row r="5574" customFormat="false" ht="13.2" hidden="false" customHeight="false" outlineLevel="0" collapsed="false">
      <c r="A5574" s="0" t="n">
        <f aca="true">RAND()</f>
        <v>0.0374141889294495</v>
      </c>
      <c r="B5574" s="1" t="n">
        <f aca="false">TRUNC(A5574*6+1)</f>
        <v>1</v>
      </c>
    </row>
    <row r="5575" customFormat="false" ht="13.2" hidden="false" customHeight="false" outlineLevel="0" collapsed="false">
      <c r="A5575" s="0" t="n">
        <f aca="true">RAND()</f>
        <v>0.467197201097522</v>
      </c>
      <c r="B5575" s="1" t="n">
        <f aca="false">TRUNC(A5575*6+1)</f>
        <v>3</v>
      </c>
    </row>
    <row r="5576" customFormat="false" ht="13.2" hidden="false" customHeight="false" outlineLevel="0" collapsed="false">
      <c r="A5576" s="0" t="n">
        <f aca="true">RAND()</f>
        <v>0.657126407076069</v>
      </c>
      <c r="B5576" s="1" t="n">
        <f aca="false">TRUNC(A5576*6+1)</f>
        <v>4</v>
      </c>
    </row>
    <row r="5577" customFormat="false" ht="13.2" hidden="false" customHeight="false" outlineLevel="0" collapsed="false">
      <c r="A5577" s="0" t="n">
        <f aca="true">RAND()</f>
        <v>0.430536182769193</v>
      </c>
      <c r="B5577" s="1" t="n">
        <f aca="false">TRUNC(A5577*6+1)</f>
        <v>3</v>
      </c>
    </row>
    <row r="5578" customFormat="false" ht="13.2" hidden="false" customHeight="false" outlineLevel="0" collapsed="false">
      <c r="A5578" s="0" t="n">
        <f aca="true">RAND()</f>
        <v>0.792492908265315</v>
      </c>
      <c r="B5578" s="1" t="n">
        <f aca="false">TRUNC(A5578*6+1)</f>
        <v>5</v>
      </c>
    </row>
    <row r="5579" customFormat="false" ht="13.2" hidden="false" customHeight="false" outlineLevel="0" collapsed="false">
      <c r="A5579" s="0" t="n">
        <f aca="true">RAND()</f>
        <v>0.720435852123012</v>
      </c>
      <c r="B5579" s="1" t="n">
        <f aca="false">TRUNC(A5579*6+1)</f>
        <v>5</v>
      </c>
    </row>
    <row r="5580" customFormat="false" ht="13.2" hidden="false" customHeight="false" outlineLevel="0" collapsed="false">
      <c r="A5580" s="0" t="n">
        <f aca="true">RAND()</f>
        <v>0.518632912546854</v>
      </c>
      <c r="B5580" s="1" t="n">
        <f aca="false">TRUNC(A5580*6+1)</f>
        <v>4</v>
      </c>
    </row>
    <row r="5581" customFormat="false" ht="13.2" hidden="false" customHeight="false" outlineLevel="0" collapsed="false">
      <c r="A5581" s="0" t="n">
        <f aca="true">RAND()</f>
        <v>0.259162889592394</v>
      </c>
      <c r="B5581" s="1" t="n">
        <f aca="false">TRUNC(A5581*6+1)</f>
        <v>2</v>
      </c>
    </row>
    <row r="5582" customFormat="false" ht="13.2" hidden="false" customHeight="false" outlineLevel="0" collapsed="false">
      <c r="A5582" s="0" t="n">
        <f aca="true">RAND()</f>
        <v>0.258526678104362</v>
      </c>
      <c r="B5582" s="1" t="n">
        <f aca="false">TRUNC(A5582*6+1)</f>
        <v>2</v>
      </c>
    </row>
    <row r="5583" customFormat="false" ht="13.2" hidden="false" customHeight="false" outlineLevel="0" collapsed="false">
      <c r="A5583" s="0" t="n">
        <f aca="true">RAND()</f>
        <v>0.461654621036689</v>
      </c>
      <c r="B5583" s="1" t="n">
        <f aca="false">TRUNC(A5583*6+1)</f>
        <v>3</v>
      </c>
    </row>
    <row r="5584" customFormat="false" ht="13.2" hidden="false" customHeight="false" outlineLevel="0" collapsed="false">
      <c r="A5584" s="0" t="n">
        <f aca="true">RAND()</f>
        <v>0.500582764882129</v>
      </c>
      <c r="B5584" s="1" t="n">
        <f aca="false">TRUNC(A5584*6+1)</f>
        <v>4</v>
      </c>
    </row>
    <row r="5585" customFormat="false" ht="13.2" hidden="false" customHeight="false" outlineLevel="0" collapsed="false">
      <c r="A5585" s="0" t="n">
        <f aca="true">RAND()</f>
        <v>0.991615562796235</v>
      </c>
      <c r="B5585" s="1" t="n">
        <f aca="false">TRUNC(A5585*6+1)</f>
        <v>6</v>
      </c>
    </row>
    <row r="5586" customFormat="false" ht="13.2" hidden="false" customHeight="false" outlineLevel="0" collapsed="false">
      <c r="A5586" s="0" t="n">
        <f aca="true">RAND()</f>
        <v>0.668391244971117</v>
      </c>
      <c r="B5586" s="1" t="n">
        <f aca="false">TRUNC(A5586*6+1)</f>
        <v>5</v>
      </c>
    </row>
    <row r="5587" customFormat="false" ht="13.2" hidden="false" customHeight="false" outlineLevel="0" collapsed="false">
      <c r="A5587" s="0" t="n">
        <f aca="true">RAND()</f>
        <v>0.923500366642863</v>
      </c>
      <c r="B5587" s="1" t="n">
        <f aca="false">TRUNC(A5587*6+1)</f>
        <v>6</v>
      </c>
    </row>
    <row r="5588" customFormat="false" ht="13.2" hidden="false" customHeight="false" outlineLevel="0" collapsed="false">
      <c r="A5588" s="0" t="n">
        <f aca="true">RAND()</f>
        <v>0.718593320263122</v>
      </c>
      <c r="B5588" s="1" t="n">
        <f aca="false">TRUNC(A5588*6+1)</f>
        <v>5</v>
      </c>
    </row>
    <row r="5589" customFormat="false" ht="13.2" hidden="false" customHeight="false" outlineLevel="0" collapsed="false">
      <c r="A5589" s="0" t="n">
        <f aca="true">RAND()</f>
        <v>0.187937633154496</v>
      </c>
      <c r="B5589" s="1" t="n">
        <f aca="false">TRUNC(A5589*6+1)</f>
        <v>2</v>
      </c>
    </row>
    <row r="5590" customFormat="false" ht="13.2" hidden="false" customHeight="false" outlineLevel="0" collapsed="false">
      <c r="A5590" s="0" t="n">
        <f aca="true">RAND()</f>
        <v>0.670817739593096</v>
      </c>
      <c r="B5590" s="1" t="n">
        <f aca="false">TRUNC(A5590*6+1)</f>
        <v>5</v>
      </c>
    </row>
    <row r="5591" customFormat="false" ht="13.2" hidden="false" customHeight="false" outlineLevel="0" collapsed="false">
      <c r="A5591" s="0" t="n">
        <f aca="true">RAND()</f>
        <v>0.596944504264621</v>
      </c>
      <c r="B5591" s="1" t="n">
        <f aca="false">TRUNC(A5591*6+1)</f>
        <v>4</v>
      </c>
    </row>
    <row r="5592" customFormat="false" ht="13.2" hidden="false" customHeight="false" outlineLevel="0" collapsed="false">
      <c r="A5592" s="0" t="n">
        <f aca="true">RAND()</f>
        <v>0.00464967287732549</v>
      </c>
      <c r="B5592" s="1" t="n">
        <f aca="false">TRUNC(A5592*6+1)</f>
        <v>1</v>
      </c>
    </row>
    <row r="5593" customFormat="false" ht="13.2" hidden="false" customHeight="false" outlineLevel="0" collapsed="false">
      <c r="A5593" s="0" t="n">
        <f aca="true">RAND()</f>
        <v>0.605956868490115</v>
      </c>
      <c r="B5593" s="1" t="n">
        <f aca="false">TRUNC(A5593*6+1)</f>
        <v>4</v>
      </c>
    </row>
    <row r="5594" customFormat="false" ht="13.2" hidden="false" customHeight="false" outlineLevel="0" collapsed="false">
      <c r="A5594" s="0" t="n">
        <f aca="true">RAND()</f>
        <v>0.941221553319906</v>
      </c>
      <c r="B5594" s="1" t="n">
        <f aca="false">TRUNC(A5594*6+1)</f>
        <v>6</v>
      </c>
    </row>
    <row r="5595" customFormat="false" ht="13.2" hidden="false" customHeight="false" outlineLevel="0" collapsed="false">
      <c r="A5595" s="0" t="n">
        <f aca="true">RAND()</f>
        <v>0.310014060539563</v>
      </c>
      <c r="B5595" s="1" t="n">
        <f aca="false">TRUNC(A5595*6+1)</f>
        <v>2</v>
      </c>
    </row>
    <row r="5596" customFormat="false" ht="13.2" hidden="false" customHeight="false" outlineLevel="0" collapsed="false">
      <c r="A5596" s="0" t="n">
        <f aca="true">RAND()</f>
        <v>0.172082826753728</v>
      </c>
      <c r="B5596" s="1" t="n">
        <f aca="false">TRUNC(A5596*6+1)</f>
        <v>2</v>
      </c>
    </row>
    <row r="5597" customFormat="false" ht="13.2" hidden="false" customHeight="false" outlineLevel="0" collapsed="false">
      <c r="A5597" s="0" t="n">
        <f aca="true">RAND()</f>
        <v>0.0517256614546083</v>
      </c>
      <c r="B5597" s="1" t="n">
        <f aca="false">TRUNC(A5597*6+1)</f>
        <v>1</v>
      </c>
    </row>
    <row r="5598" customFormat="false" ht="13.2" hidden="false" customHeight="false" outlineLevel="0" collapsed="false">
      <c r="A5598" s="0" t="n">
        <f aca="true">RAND()</f>
        <v>0.871207224560477</v>
      </c>
      <c r="B5598" s="1" t="n">
        <f aca="false">TRUNC(A5598*6+1)</f>
        <v>6</v>
      </c>
    </row>
    <row r="5599" customFormat="false" ht="13.2" hidden="false" customHeight="false" outlineLevel="0" collapsed="false">
      <c r="A5599" s="0" t="n">
        <f aca="true">RAND()</f>
        <v>0.663967974749232</v>
      </c>
      <c r="B5599" s="1" t="n">
        <f aca="false">TRUNC(A5599*6+1)</f>
        <v>4</v>
      </c>
    </row>
    <row r="5600" customFormat="false" ht="13.2" hidden="false" customHeight="false" outlineLevel="0" collapsed="false">
      <c r="A5600" s="0" t="n">
        <f aca="true">RAND()</f>
        <v>0.589073309515615</v>
      </c>
      <c r="B5600" s="1" t="n">
        <f aca="false">TRUNC(A5600*6+1)</f>
        <v>4</v>
      </c>
    </row>
    <row r="5601" customFormat="false" ht="13.2" hidden="false" customHeight="false" outlineLevel="0" collapsed="false">
      <c r="A5601" s="0" t="n">
        <f aca="true">RAND()</f>
        <v>0.302752104642847</v>
      </c>
      <c r="B5601" s="1" t="n">
        <f aca="false">TRUNC(A5601*6+1)</f>
        <v>2</v>
      </c>
    </row>
    <row r="5602" customFormat="false" ht="13.2" hidden="false" customHeight="false" outlineLevel="0" collapsed="false">
      <c r="A5602" s="0" t="n">
        <f aca="true">RAND()</f>
        <v>0.14205984239793</v>
      </c>
      <c r="B5602" s="1" t="n">
        <f aca="false">TRUNC(A5602*6+1)</f>
        <v>1</v>
      </c>
    </row>
    <row r="5603" customFormat="false" ht="13.2" hidden="false" customHeight="false" outlineLevel="0" collapsed="false">
      <c r="A5603" s="0" t="n">
        <f aca="true">RAND()</f>
        <v>0.447702493138505</v>
      </c>
      <c r="B5603" s="1" t="n">
        <f aca="false">TRUNC(A5603*6+1)</f>
        <v>3</v>
      </c>
    </row>
    <row r="5604" customFormat="false" ht="13.2" hidden="false" customHeight="false" outlineLevel="0" collapsed="false">
      <c r="A5604" s="0" t="n">
        <f aca="true">RAND()</f>
        <v>0.774590837698043</v>
      </c>
      <c r="B5604" s="1" t="n">
        <f aca="false">TRUNC(A5604*6+1)</f>
        <v>5</v>
      </c>
    </row>
    <row r="5605" customFormat="false" ht="13.2" hidden="false" customHeight="false" outlineLevel="0" collapsed="false">
      <c r="A5605" s="0" t="n">
        <f aca="true">RAND()</f>
        <v>0.0275868380880176</v>
      </c>
      <c r="B5605" s="1" t="n">
        <f aca="false">TRUNC(A5605*6+1)</f>
        <v>1</v>
      </c>
    </row>
    <row r="5606" customFormat="false" ht="13.2" hidden="false" customHeight="false" outlineLevel="0" collapsed="false">
      <c r="A5606" s="0" t="n">
        <f aca="true">RAND()</f>
        <v>0.967990015149048</v>
      </c>
      <c r="B5606" s="1" t="n">
        <f aca="false">TRUNC(A5606*6+1)</f>
        <v>6</v>
      </c>
    </row>
    <row r="5607" customFormat="false" ht="13.2" hidden="false" customHeight="false" outlineLevel="0" collapsed="false">
      <c r="A5607" s="0" t="n">
        <f aca="true">RAND()</f>
        <v>0.206709648348312</v>
      </c>
      <c r="B5607" s="1" t="n">
        <f aca="false">TRUNC(A5607*6+1)</f>
        <v>2</v>
      </c>
    </row>
    <row r="5608" customFormat="false" ht="13.2" hidden="false" customHeight="false" outlineLevel="0" collapsed="false">
      <c r="A5608" s="0" t="n">
        <f aca="true">RAND()</f>
        <v>0.274588685974415</v>
      </c>
      <c r="B5608" s="1" t="n">
        <f aca="false">TRUNC(A5608*6+1)</f>
        <v>2</v>
      </c>
    </row>
    <row r="5609" customFormat="false" ht="13.2" hidden="false" customHeight="false" outlineLevel="0" collapsed="false">
      <c r="A5609" s="0" t="n">
        <f aca="true">RAND()</f>
        <v>0.304536863070168</v>
      </c>
      <c r="B5609" s="1" t="n">
        <f aca="false">TRUNC(A5609*6+1)</f>
        <v>2</v>
      </c>
    </row>
    <row r="5610" customFormat="false" ht="13.2" hidden="false" customHeight="false" outlineLevel="0" collapsed="false">
      <c r="A5610" s="0" t="n">
        <f aca="true">RAND()</f>
        <v>0.0537420461117614</v>
      </c>
      <c r="B5610" s="1" t="n">
        <f aca="false">TRUNC(A5610*6+1)</f>
        <v>1</v>
      </c>
    </row>
    <row r="5611" customFormat="false" ht="13.2" hidden="false" customHeight="false" outlineLevel="0" collapsed="false">
      <c r="A5611" s="0" t="n">
        <f aca="true">RAND()</f>
        <v>0.570632039910368</v>
      </c>
      <c r="B5611" s="1" t="n">
        <f aca="false">TRUNC(A5611*6+1)</f>
        <v>4</v>
      </c>
    </row>
    <row r="5612" customFormat="false" ht="13.2" hidden="false" customHeight="false" outlineLevel="0" collapsed="false">
      <c r="A5612" s="0" t="n">
        <f aca="true">RAND()</f>
        <v>0.349961908851106</v>
      </c>
      <c r="B5612" s="1" t="n">
        <f aca="false">TRUNC(A5612*6+1)</f>
        <v>3</v>
      </c>
    </row>
    <row r="5613" customFormat="false" ht="13.2" hidden="false" customHeight="false" outlineLevel="0" collapsed="false">
      <c r="A5613" s="0" t="n">
        <f aca="true">RAND()</f>
        <v>0.496152674879181</v>
      </c>
      <c r="B5613" s="1" t="n">
        <f aca="false">TRUNC(A5613*6+1)</f>
        <v>3</v>
      </c>
    </row>
    <row r="5614" customFormat="false" ht="13.2" hidden="false" customHeight="false" outlineLevel="0" collapsed="false">
      <c r="A5614" s="0" t="n">
        <f aca="true">RAND()</f>
        <v>0.562021379448786</v>
      </c>
      <c r="B5614" s="1" t="n">
        <f aca="false">TRUNC(A5614*6+1)</f>
        <v>4</v>
      </c>
    </row>
    <row r="5615" customFormat="false" ht="13.2" hidden="false" customHeight="false" outlineLevel="0" collapsed="false">
      <c r="A5615" s="0" t="n">
        <f aca="true">RAND()</f>
        <v>0.0172453228078673</v>
      </c>
      <c r="B5615" s="1" t="n">
        <f aca="false">TRUNC(A5615*6+1)</f>
        <v>1</v>
      </c>
    </row>
    <row r="5616" customFormat="false" ht="13.2" hidden="false" customHeight="false" outlineLevel="0" collapsed="false">
      <c r="A5616" s="0" t="n">
        <f aca="true">RAND()</f>
        <v>0.591197668095505</v>
      </c>
      <c r="B5616" s="1" t="n">
        <f aca="false">TRUNC(A5616*6+1)</f>
        <v>4</v>
      </c>
    </row>
    <row r="5617" customFormat="false" ht="13.2" hidden="false" customHeight="false" outlineLevel="0" collapsed="false">
      <c r="A5617" s="0" t="n">
        <f aca="true">RAND()</f>
        <v>0.197606863489796</v>
      </c>
      <c r="B5617" s="1" t="n">
        <f aca="false">TRUNC(A5617*6+1)</f>
        <v>2</v>
      </c>
    </row>
    <row r="5618" customFormat="false" ht="13.2" hidden="false" customHeight="false" outlineLevel="0" collapsed="false">
      <c r="A5618" s="0" t="n">
        <f aca="true">RAND()</f>
        <v>0.755857580210214</v>
      </c>
      <c r="B5618" s="1" t="n">
        <f aca="false">TRUNC(A5618*6+1)</f>
        <v>5</v>
      </c>
    </row>
    <row r="5619" customFormat="false" ht="13.2" hidden="false" customHeight="false" outlineLevel="0" collapsed="false">
      <c r="A5619" s="0" t="n">
        <f aca="true">RAND()</f>
        <v>0.566465888067302</v>
      </c>
      <c r="B5619" s="1" t="n">
        <f aca="false">TRUNC(A5619*6+1)</f>
        <v>4</v>
      </c>
    </row>
    <row r="5620" customFormat="false" ht="13.2" hidden="false" customHeight="false" outlineLevel="0" collapsed="false">
      <c r="A5620" s="0" t="n">
        <f aca="true">RAND()</f>
        <v>0.216436449010131</v>
      </c>
      <c r="B5620" s="1" t="n">
        <f aca="false">TRUNC(A5620*6+1)</f>
        <v>2</v>
      </c>
    </row>
    <row r="5621" customFormat="false" ht="13.2" hidden="false" customHeight="false" outlineLevel="0" collapsed="false">
      <c r="A5621" s="0" t="n">
        <f aca="true">RAND()</f>
        <v>0.429381782034445</v>
      </c>
      <c r="B5621" s="1" t="n">
        <f aca="false">TRUNC(A5621*6+1)</f>
        <v>3</v>
      </c>
    </row>
    <row r="5622" customFormat="false" ht="13.2" hidden="false" customHeight="false" outlineLevel="0" collapsed="false">
      <c r="A5622" s="0" t="n">
        <f aca="true">RAND()</f>
        <v>0.656643651067355</v>
      </c>
      <c r="B5622" s="1" t="n">
        <f aca="false">TRUNC(A5622*6+1)</f>
        <v>4</v>
      </c>
    </row>
    <row r="5623" customFormat="false" ht="13.2" hidden="false" customHeight="false" outlineLevel="0" collapsed="false">
      <c r="A5623" s="0" t="n">
        <f aca="true">RAND()</f>
        <v>0.304686123077074</v>
      </c>
      <c r="B5623" s="1" t="n">
        <f aca="false">TRUNC(A5623*6+1)</f>
        <v>2</v>
      </c>
    </row>
    <row r="5624" customFormat="false" ht="13.2" hidden="false" customHeight="false" outlineLevel="0" collapsed="false">
      <c r="A5624" s="0" t="n">
        <f aca="true">RAND()</f>
        <v>0.282054121801383</v>
      </c>
      <c r="B5624" s="1" t="n">
        <f aca="false">TRUNC(A5624*6+1)</f>
        <v>2</v>
      </c>
    </row>
    <row r="5625" customFormat="false" ht="13.2" hidden="false" customHeight="false" outlineLevel="0" collapsed="false">
      <c r="A5625" s="0" t="n">
        <f aca="true">RAND()</f>
        <v>0.835406543082068</v>
      </c>
      <c r="B5625" s="1" t="n">
        <f aca="false">TRUNC(A5625*6+1)</f>
        <v>6</v>
      </c>
    </row>
    <row r="5626" customFormat="false" ht="13.2" hidden="false" customHeight="false" outlineLevel="0" collapsed="false">
      <c r="A5626" s="0" t="n">
        <f aca="true">RAND()</f>
        <v>0.626015445210114</v>
      </c>
      <c r="B5626" s="1" t="n">
        <f aca="false">TRUNC(A5626*6+1)</f>
        <v>4</v>
      </c>
    </row>
    <row r="5627" customFormat="false" ht="13.2" hidden="false" customHeight="false" outlineLevel="0" collapsed="false">
      <c r="A5627" s="0" t="n">
        <f aca="true">RAND()</f>
        <v>0.18723075413628</v>
      </c>
      <c r="B5627" s="1" t="n">
        <f aca="false">TRUNC(A5627*6+1)</f>
        <v>2</v>
      </c>
    </row>
    <row r="5628" customFormat="false" ht="13.2" hidden="false" customHeight="false" outlineLevel="0" collapsed="false">
      <c r="A5628" s="0" t="n">
        <f aca="true">RAND()</f>
        <v>0.62970527362239</v>
      </c>
      <c r="B5628" s="1" t="n">
        <f aca="false">TRUNC(A5628*6+1)</f>
        <v>4</v>
      </c>
    </row>
    <row r="5629" customFormat="false" ht="13.2" hidden="false" customHeight="false" outlineLevel="0" collapsed="false">
      <c r="A5629" s="0" t="n">
        <f aca="true">RAND()</f>
        <v>0.638596156074819</v>
      </c>
      <c r="B5629" s="1" t="n">
        <f aca="false">TRUNC(A5629*6+1)</f>
        <v>4</v>
      </c>
    </row>
    <row r="5630" customFormat="false" ht="13.2" hidden="false" customHeight="false" outlineLevel="0" collapsed="false">
      <c r="A5630" s="0" t="n">
        <f aca="true">RAND()</f>
        <v>0.983930954755458</v>
      </c>
      <c r="B5630" s="1" t="n">
        <f aca="false">TRUNC(A5630*6+1)</f>
        <v>6</v>
      </c>
    </row>
    <row r="5631" customFormat="false" ht="13.2" hidden="false" customHeight="false" outlineLevel="0" collapsed="false">
      <c r="A5631" s="0" t="n">
        <f aca="true">RAND()</f>
        <v>0.561773850813244</v>
      </c>
      <c r="B5631" s="1" t="n">
        <f aca="false">TRUNC(A5631*6+1)</f>
        <v>4</v>
      </c>
    </row>
    <row r="5632" customFormat="false" ht="13.2" hidden="false" customHeight="false" outlineLevel="0" collapsed="false">
      <c r="A5632" s="0" t="n">
        <f aca="true">RAND()</f>
        <v>0.700501925936885</v>
      </c>
      <c r="B5632" s="1" t="n">
        <f aca="false">TRUNC(A5632*6+1)</f>
        <v>5</v>
      </c>
    </row>
    <row r="5633" customFormat="false" ht="13.2" hidden="false" customHeight="false" outlineLevel="0" collapsed="false">
      <c r="A5633" s="0" t="n">
        <f aca="true">RAND()</f>
        <v>0.959517414828387</v>
      </c>
      <c r="B5633" s="1" t="n">
        <f aca="false">TRUNC(A5633*6+1)</f>
        <v>6</v>
      </c>
    </row>
    <row r="5634" customFormat="false" ht="13.2" hidden="false" customHeight="false" outlineLevel="0" collapsed="false">
      <c r="A5634" s="0" t="n">
        <f aca="true">RAND()</f>
        <v>0.398391120957974</v>
      </c>
      <c r="B5634" s="1" t="n">
        <f aca="false">TRUNC(A5634*6+1)</f>
        <v>3</v>
      </c>
    </row>
    <row r="5635" customFormat="false" ht="13.2" hidden="false" customHeight="false" outlineLevel="0" collapsed="false">
      <c r="A5635" s="0" t="n">
        <f aca="true">RAND()</f>
        <v>0.907689689312982</v>
      </c>
      <c r="B5635" s="1" t="n">
        <f aca="false">TRUNC(A5635*6+1)</f>
        <v>6</v>
      </c>
    </row>
    <row r="5636" customFormat="false" ht="13.2" hidden="false" customHeight="false" outlineLevel="0" collapsed="false">
      <c r="A5636" s="0" t="n">
        <f aca="true">RAND()</f>
        <v>0.713278124970757</v>
      </c>
      <c r="B5636" s="1" t="n">
        <f aca="false">TRUNC(A5636*6+1)</f>
        <v>5</v>
      </c>
    </row>
    <row r="5637" customFormat="false" ht="13.2" hidden="false" customHeight="false" outlineLevel="0" collapsed="false">
      <c r="A5637" s="0" t="n">
        <f aca="true">RAND()</f>
        <v>0.538704389721987</v>
      </c>
      <c r="B5637" s="1" t="n">
        <f aca="false">TRUNC(A5637*6+1)</f>
        <v>4</v>
      </c>
    </row>
    <row r="5638" customFormat="false" ht="13.2" hidden="false" customHeight="false" outlineLevel="0" collapsed="false">
      <c r="A5638" s="0" t="n">
        <f aca="true">RAND()</f>
        <v>0.883383431311487</v>
      </c>
      <c r="B5638" s="1" t="n">
        <f aca="false">TRUNC(A5638*6+1)</f>
        <v>6</v>
      </c>
    </row>
    <row r="5639" customFormat="false" ht="13.2" hidden="false" customHeight="false" outlineLevel="0" collapsed="false">
      <c r="A5639" s="0" t="n">
        <f aca="true">RAND()</f>
        <v>0.821208488757737</v>
      </c>
      <c r="B5639" s="1" t="n">
        <f aca="false">TRUNC(A5639*6+1)</f>
        <v>5</v>
      </c>
    </row>
    <row r="5640" customFormat="false" ht="13.2" hidden="false" customHeight="false" outlineLevel="0" collapsed="false">
      <c r="A5640" s="0" t="n">
        <f aca="true">RAND()</f>
        <v>0.127449617417225</v>
      </c>
      <c r="B5640" s="1" t="n">
        <f aca="false">TRUNC(A5640*6+1)</f>
        <v>1</v>
      </c>
    </row>
    <row r="5641" customFormat="false" ht="13.2" hidden="false" customHeight="false" outlineLevel="0" collapsed="false">
      <c r="A5641" s="0" t="n">
        <f aca="true">RAND()</f>
        <v>0.745914914486126</v>
      </c>
      <c r="B5641" s="1" t="n">
        <f aca="false">TRUNC(A5641*6+1)</f>
        <v>5</v>
      </c>
    </row>
    <row r="5642" customFormat="false" ht="13.2" hidden="false" customHeight="false" outlineLevel="0" collapsed="false">
      <c r="A5642" s="0" t="n">
        <f aca="true">RAND()</f>
        <v>0.686468756268926</v>
      </c>
      <c r="B5642" s="1" t="n">
        <f aca="false">TRUNC(A5642*6+1)</f>
        <v>5</v>
      </c>
    </row>
    <row r="5643" customFormat="false" ht="13.2" hidden="false" customHeight="false" outlineLevel="0" collapsed="false">
      <c r="A5643" s="0" t="n">
        <f aca="true">RAND()</f>
        <v>0.873220571189716</v>
      </c>
      <c r="B5643" s="1" t="n">
        <f aca="false">TRUNC(A5643*6+1)</f>
        <v>6</v>
      </c>
    </row>
    <row r="5644" customFormat="false" ht="13.2" hidden="false" customHeight="false" outlineLevel="0" collapsed="false">
      <c r="A5644" s="0" t="n">
        <f aca="true">RAND()</f>
        <v>0.327930624959917</v>
      </c>
      <c r="B5644" s="1" t="n">
        <f aca="false">TRUNC(A5644*6+1)</f>
        <v>2</v>
      </c>
    </row>
    <row r="5645" customFormat="false" ht="13.2" hidden="false" customHeight="false" outlineLevel="0" collapsed="false">
      <c r="A5645" s="0" t="n">
        <f aca="true">RAND()</f>
        <v>0.819535573604991</v>
      </c>
      <c r="B5645" s="1" t="n">
        <f aca="false">TRUNC(A5645*6+1)</f>
        <v>5</v>
      </c>
    </row>
    <row r="5646" customFormat="false" ht="13.2" hidden="false" customHeight="false" outlineLevel="0" collapsed="false">
      <c r="A5646" s="0" t="n">
        <f aca="true">RAND()</f>
        <v>0.354305715225781</v>
      </c>
      <c r="B5646" s="1" t="n">
        <f aca="false">TRUNC(A5646*6+1)</f>
        <v>3</v>
      </c>
    </row>
    <row r="5647" customFormat="false" ht="13.2" hidden="false" customHeight="false" outlineLevel="0" collapsed="false">
      <c r="A5647" s="0" t="n">
        <f aca="true">RAND()</f>
        <v>0.96690306162926</v>
      </c>
      <c r="B5647" s="1" t="n">
        <f aca="false">TRUNC(A5647*6+1)</f>
        <v>6</v>
      </c>
    </row>
    <row r="5648" customFormat="false" ht="13.2" hidden="false" customHeight="false" outlineLevel="0" collapsed="false">
      <c r="A5648" s="0" t="n">
        <f aca="true">RAND()</f>
        <v>0.104000480473572</v>
      </c>
      <c r="B5648" s="1" t="n">
        <f aca="false">TRUNC(A5648*6+1)</f>
        <v>1</v>
      </c>
    </row>
    <row r="5649" customFormat="false" ht="13.2" hidden="false" customHeight="false" outlineLevel="0" collapsed="false">
      <c r="A5649" s="0" t="n">
        <f aca="true">RAND()</f>
        <v>0.120864809297729</v>
      </c>
      <c r="B5649" s="1" t="n">
        <f aca="false">TRUNC(A5649*6+1)</f>
        <v>1</v>
      </c>
    </row>
    <row r="5650" customFormat="false" ht="13.2" hidden="false" customHeight="false" outlineLevel="0" collapsed="false">
      <c r="A5650" s="0" t="n">
        <f aca="true">RAND()</f>
        <v>0.611293820046437</v>
      </c>
      <c r="B5650" s="1" t="n">
        <f aca="false">TRUNC(A5650*6+1)</f>
        <v>4</v>
      </c>
    </row>
    <row r="5651" customFormat="false" ht="13.2" hidden="false" customHeight="false" outlineLevel="0" collapsed="false">
      <c r="A5651" s="0" t="n">
        <f aca="true">RAND()</f>
        <v>0.184319951171212</v>
      </c>
      <c r="B5651" s="1" t="n">
        <f aca="false">TRUNC(A5651*6+1)</f>
        <v>2</v>
      </c>
    </row>
    <row r="5652" customFormat="false" ht="13.2" hidden="false" customHeight="false" outlineLevel="0" collapsed="false">
      <c r="A5652" s="0" t="n">
        <f aca="true">RAND()</f>
        <v>0.997550582433653</v>
      </c>
      <c r="B5652" s="1" t="n">
        <f aca="false">TRUNC(A5652*6+1)</f>
        <v>6</v>
      </c>
    </row>
    <row r="5653" customFormat="false" ht="13.2" hidden="false" customHeight="false" outlineLevel="0" collapsed="false">
      <c r="A5653" s="0" t="n">
        <f aca="true">RAND()</f>
        <v>0.741075606498821</v>
      </c>
      <c r="B5653" s="1" t="n">
        <f aca="false">TRUNC(A5653*6+1)</f>
        <v>5</v>
      </c>
    </row>
    <row r="5654" customFormat="false" ht="13.2" hidden="false" customHeight="false" outlineLevel="0" collapsed="false">
      <c r="A5654" s="0" t="n">
        <f aca="true">RAND()</f>
        <v>0.870348610591754</v>
      </c>
      <c r="B5654" s="1" t="n">
        <f aca="false">TRUNC(A5654*6+1)</f>
        <v>6</v>
      </c>
    </row>
    <row r="5655" customFormat="false" ht="13.2" hidden="false" customHeight="false" outlineLevel="0" collapsed="false">
      <c r="A5655" s="0" t="n">
        <f aca="true">RAND()</f>
        <v>0.487310569409691</v>
      </c>
      <c r="B5655" s="1" t="n">
        <f aca="false">TRUNC(A5655*6+1)</f>
        <v>3</v>
      </c>
    </row>
    <row r="5656" customFormat="false" ht="13.2" hidden="false" customHeight="false" outlineLevel="0" collapsed="false">
      <c r="A5656" s="0" t="n">
        <f aca="true">RAND()</f>
        <v>0.503147971622287</v>
      </c>
      <c r="B5656" s="1" t="n">
        <f aca="false">TRUNC(A5656*6+1)</f>
        <v>4</v>
      </c>
    </row>
    <row r="5657" customFormat="false" ht="13.2" hidden="false" customHeight="false" outlineLevel="0" collapsed="false">
      <c r="A5657" s="0" t="n">
        <f aca="true">RAND()</f>
        <v>0.803571614364756</v>
      </c>
      <c r="B5657" s="1" t="n">
        <f aca="false">TRUNC(A5657*6+1)</f>
        <v>5</v>
      </c>
    </row>
    <row r="5658" customFormat="false" ht="13.2" hidden="false" customHeight="false" outlineLevel="0" collapsed="false">
      <c r="A5658" s="0" t="n">
        <f aca="true">RAND()</f>
        <v>0.869100892629576</v>
      </c>
      <c r="B5658" s="1" t="n">
        <f aca="false">TRUNC(A5658*6+1)</f>
        <v>6</v>
      </c>
    </row>
    <row r="5659" customFormat="false" ht="13.2" hidden="false" customHeight="false" outlineLevel="0" collapsed="false">
      <c r="A5659" s="0" t="n">
        <f aca="true">RAND()</f>
        <v>0.361460922811862</v>
      </c>
      <c r="B5659" s="1" t="n">
        <f aca="false">TRUNC(A5659*6+1)</f>
        <v>3</v>
      </c>
    </row>
    <row r="5660" customFormat="false" ht="13.2" hidden="false" customHeight="false" outlineLevel="0" collapsed="false">
      <c r="A5660" s="0" t="n">
        <f aca="true">RAND()</f>
        <v>0.21780765171342</v>
      </c>
      <c r="B5660" s="1" t="n">
        <f aca="false">TRUNC(A5660*6+1)</f>
        <v>2</v>
      </c>
    </row>
    <row r="5661" customFormat="false" ht="13.2" hidden="false" customHeight="false" outlineLevel="0" collapsed="false">
      <c r="A5661" s="0" t="n">
        <f aca="true">RAND()</f>
        <v>0.650915307094468</v>
      </c>
      <c r="B5661" s="1" t="n">
        <f aca="false">TRUNC(A5661*6+1)</f>
        <v>4</v>
      </c>
    </row>
    <row r="5662" customFormat="false" ht="13.2" hidden="false" customHeight="false" outlineLevel="0" collapsed="false">
      <c r="A5662" s="0" t="n">
        <f aca="true">RAND()</f>
        <v>0.758114096114989</v>
      </c>
      <c r="B5662" s="1" t="n">
        <f aca="false">TRUNC(A5662*6+1)</f>
        <v>5</v>
      </c>
    </row>
    <row r="5663" customFormat="false" ht="13.2" hidden="false" customHeight="false" outlineLevel="0" collapsed="false">
      <c r="A5663" s="0" t="n">
        <f aca="true">RAND()</f>
        <v>0.8598209081964</v>
      </c>
      <c r="B5663" s="1" t="n">
        <f aca="false">TRUNC(A5663*6+1)</f>
        <v>6</v>
      </c>
    </row>
    <row r="5664" customFormat="false" ht="13.2" hidden="false" customHeight="false" outlineLevel="0" collapsed="false">
      <c r="A5664" s="0" t="n">
        <f aca="true">RAND()</f>
        <v>0.736418624311044</v>
      </c>
      <c r="B5664" s="1" t="n">
        <f aca="false">TRUNC(A5664*6+1)</f>
        <v>5</v>
      </c>
    </row>
    <row r="5665" customFormat="false" ht="13.2" hidden="false" customHeight="false" outlineLevel="0" collapsed="false">
      <c r="A5665" s="0" t="n">
        <f aca="true">RAND()</f>
        <v>0.431695727047777</v>
      </c>
      <c r="B5665" s="1" t="n">
        <f aca="false">TRUNC(A5665*6+1)</f>
        <v>3</v>
      </c>
    </row>
    <row r="5666" customFormat="false" ht="13.2" hidden="false" customHeight="false" outlineLevel="0" collapsed="false">
      <c r="A5666" s="0" t="n">
        <f aca="true">RAND()</f>
        <v>0.271287106015616</v>
      </c>
      <c r="B5666" s="1" t="n">
        <f aca="false">TRUNC(A5666*6+1)</f>
        <v>2</v>
      </c>
    </row>
    <row r="5667" customFormat="false" ht="13.2" hidden="false" customHeight="false" outlineLevel="0" collapsed="false">
      <c r="A5667" s="0" t="n">
        <f aca="true">RAND()</f>
        <v>0.415148195447363</v>
      </c>
      <c r="B5667" s="1" t="n">
        <f aca="false">TRUNC(A5667*6+1)</f>
        <v>3</v>
      </c>
    </row>
    <row r="5668" customFormat="false" ht="13.2" hidden="false" customHeight="false" outlineLevel="0" collapsed="false">
      <c r="A5668" s="0" t="n">
        <f aca="true">RAND()</f>
        <v>0.841472223670474</v>
      </c>
      <c r="B5668" s="1" t="n">
        <f aca="false">TRUNC(A5668*6+1)</f>
        <v>6</v>
      </c>
    </row>
    <row r="5669" customFormat="false" ht="13.2" hidden="false" customHeight="false" outlineLevel="0" collapsed="false">
      <c r="A5669" s="0" t="n">
        <f aca="true">RAND()</f>
        <v>0.615717246362807</v>
      </c>
      <c r="B5669" s="1" t="n">
        <f aca="false">TRUNC(A5669*6+1)</f>
        <v>4</v>
      </c>
    </row>
    <row r="5670" customFormat="false" ht="13.2" hidden="false" customHeight="false" outlineLevel="0" collapsed="false">
      <c r="A5670" s="0" t="n">
        <f aca="true">RAND()</f>
        <v>0.341737279326834</v>
      </c>
      <c r="B5670" s="1" t="n">
        <f aca="false">TRUNC(A5670*6+1)</f>
        <v>3</v>
      </c>
    </row>
    <row r="5671" customFormat="false" ht="13.2" hidden="false" customHeight="false" outlineLevel="0" collapsed="false">
      <c r="A5671" s="0" t="n">
        <f aca="true">RAND()</f>
        <v>0.935912502419501</v>
      </c>
      <c r="B5671" s="1" t="n">
        <f aca="false">TRUNC(A5671*6+1)</f>
        <v>6</v>
      </c>
    </row>
    <row r="5672" customFormat="false" ht="13.2" hidden="false" customHeight="false" outlineLevel="0" collapsed="false">
      <c r="A5672" s="0" t="n">
        <f aca="true">RAND()</f>
        <v>0.00318752853866759</v>
      </c>
      <c r="B5672" s="1" t="n">
        <f aca="false">TRUNC(A5672*6+1)</f>
        <v>1</v>
      </c>
    </row>
    <row r="5673" customFormat="false" ht="13.2" hidden="false" customHeight="false" outlineLevel="0" collapsed="false">
      <c r="A5673" s="0" t="n">
        <f aca="true">RAND()</f>
        <v>0.0242951520263519</v>
      </c>
      <c r="B5673" s="1" t="n">
        <f aca="false">TRUNC(A5673*6+1)</f>
        <v>1</v>
      </c>
    </row>
    <row r="5674" customFormat="false" ht="13.2" hidden="false" customHeight="false" outlineLevel="0" collapsed="false">
      <c r="A5674" s="0" t="n">
        <f aca="true">RAND()</f>
        <v>0.683939873878151</v>
      </c>
      <c r="B5674" s="1" t="n">
        <f aca="false">TRUNC(A5674*6+1)</f>
        <v>5</v>
      </c>
    </row>
    <row r="5675" customFormat="false" ht="13.2" hidden="false" customHeight="false" outlineLevel="0" collapsed="false">
      <c r="A5675" s="0" t="n">
        <f aca="true">RAND()</f>
        <v>0.40551266682998</v>
      </c>
      <c r="B5675" s="1" t="n">
        <f aca="false">TRUNC(A5675*6+1)</f>
        <v>3</v>
      </c>
    </row>
    <row r="5676" customFormat="false" ht="13.2" hidden="false" customHeight="false" outlineLevel="0" collapsed="false">
      <c r="A5676" s="0" t="n">
        <f aca="true">RAND()</f>
        <v>0.402922551728871</v>
      </c>
      <c r="B5676" s="1" t="n">
        <f aca="false">TRUNC(A5676*6+1)</f>
        <v>3</v>
      </c>
    </row>
    <row r="5677" customFormat="false" ht="13.2" hidden="false" customHeight="false" outlineLevel="0" collapsed="false">
      <c r="A5677" s="0" t="n">
        <f aca="true">RAND()</f>
        <v>0.355163937713848</v>
      </c>
      <c r="B5677" s="1" t="n">
        <f aca="false">TRUNC(A5677*6+1)</f>
        <v>3</v>
      </c>
    </row>
    <row r="5678" customFormat="false" ht="13.2" hidden="false" customHeight="false" outlineLevel="0" collapsed="false">
      <c r="A5678" s="0" t="n">
        <f aca="true">RAND()</f>
        <v>0.117658479507129</v>
      </c>
      <c r="B5678" s="1" t="n">
        <f aca="false">TRUNC(A5678*6+1)</f>
        <v>1</v>
      </c>
    </row>
    <row r="5679" customFormat="false" ht="13.2" hidden="false" customHeight="false" outlineLevel="0" collapsed="false">
      <c r="A5679" s="0" t="n">
        <f aca="true">RAND()</f>
        <v>0.365272653086678</v>
      </c>
      <c r="B5679" s="1" t="n">
        <f aca="false">TRUNC(A5679*6+1)</f>
        <v>3</v>
      </c>
    </row>
    <row r="5680" customFormat="false" ht="13.2" hidden="false" customHeight="false" outlineLevel="0" collapsed="false">
      <c r="A5680" s="0" t="n">
        <f aca="true">RAND()</f>
        <v>0.0441781822376428</v>
      </c>
      <c r="B5680" s="1" t="n">
        <f aca="false">TRUNC(A5680*6+1)</f>
        <v>1</v>
      </c>
    </row>
    <row r="5681" customFormat="false" ht="13.2" hidden="false" customHeight="false" outlineLevel="0" collapsed="false">
      <c r="A5681" s="0" t="n">
        <f aca="true">RAND()</f>
        <v>0.603270069498148</v>
      </c>
      <c r="B5681" s="1" t="n">
        <f aca="false">TRUNC(A5681*6+1)</f>
        <v>4</v>
      </c>
    </row>
    <row r="5682" customFormat="false" ht="13.2" hidden="false" customHeight="false" outlineLevel="0" collapsed="false">
      <c r="A5682" s="0" t="n">
        <f aca="true">RAND()</f>
        <v>0.750072580675578</v>
      </c>
      <c r="B5682" s="1" t="n">
        <f aca="false">TRUNC(A5682*6+1)</f>
        <v>5</v>
      </c>
    </row>
    <row r="5683" customFormat="false" ht="13.2" hidden="false" customHeight="false" outlineLevel="0" collapsed="false">
      <c r="A5683" s="0" t="n">
        <f aca="true">RAND()</f>
        <v>0.259335685787858</v>
      </c>
      <c r="B5683" s="1" t="n">
        <f aca="false">TRUNC(A5683*6+1)</f>
        <v>2</v>
      </c>
    </row>
    <row r="5684" customFormat="false" ht="13.2" hidden="false" customHeight="false" outlineLevel="0" collapsed="false">
      <c r="A5684" s="0" t="n">
        <f aca="true">RAND()</f>
        <v>0.54513476201813</v>
      </c>
      <c r="B5684" s="1" t="n">
        <f aca="false">TRUNC(A5684*6+1)</f>
        <v>4</v>
      </c>
    </row>
    <row r="5685" customFormat="false" ht="13.2" hidden="false" customHeight="false" outlineLevel="0" collapsed="false">
      <c r="A5685" s="0" t="n">
        <f aca="true">RAND()</f>
        <v>0.974720793973404</v>
      </c>
      <c r="B5685" s="1" t="n">
        <f aca="false">TRUNC(A5685*6+1)</f>
        <v>6</v>
      </c>
    </row>
    <row r="5686" customFormat="false" ht="13.2" hidden="false" customHeight="false" outlineLevel="0" collapsed="false">
      <c r="A5686" s="0" t="n">
        <f aca="true">RAND()</f>
        <v>0.0510083813523362</v>
      </c>
      <c r="B5686" s="1" t="n">
        <f aca="false">TRUNC(A5686*6+1)</f>
        <v>1</v>
      </c>
    </row>
    <row r="5687" customFormat="false" ht="13.2" hidden="false" customHeight="false" outlineLevel="0" collapsed="false">
      <c r="A5687" s="0" t="n">
        <f aca="true">RAND()</f>
        <v>0.0462482047016256</v>
      </c>
      <c r="B5687" s="1" t="n">
        <f aca="false">TRUNC(A5687*6+1)</f>
        <v>1</v>
      </c>
    </row>
    <row r="5688" customFormat="false" ht="13.2" hidden="false" customHeight="false" outlineLevel="0" collapsed="false">
      <c r="A5688" s="0" t="n">
        <f aca="true">RAND()</f>
        <v>0.566456455726107</v>
      </c>
      <c r="B5688" s="1" t="n">
        <f aca="false">TRUNC(A5688*6+1)</f>
        <v>4</v>
      </c>
    </row>
    <row r="5689" customFormat="false" ht="13.2" hidden="false" customHeight="false" outlineLevel="0" collapsed="false">
      <c r="A5689" s="0" t="n">
        <f aca="true">RAND()</f>
        <v>0.581011958196796</v>
      </c>
      <c r="B5689" s="1" t="n">
        <f aca="false">TRUNC(A5689*6+1)</f>
        <v>4</v>
      </c>
    </row>
    <row r="5690" customFormat="false" ht="13.2" hidden="false" customHeight="false" outlineLevel="0" collapsed="false">
      <c r="A5690" s="0" t="n">
        <f aca="true">RAND()</f>
        <v>0.727177093840724</v>
      </c>
      <c r="B5690" s="1" t="n">
        <f aca="false">TRUNC(A5690*6+1)</f>
        <v>5</v>
      </c>
    </row>
    <row r="5691" customFormat="false" ht="13.2" hidden="false" customHeight="false" outlineLevel="0" collapsed="false">
      <c r="A5691" s="0" t="n">
        <f aca="true">RAND()</f>
        <v>0.596810684146844</v>
      </c>
      <c r="B5691" s="1" t="n">
        <f aca="false">TRUNC(A5691*6+1)</f>
        <v>4</v>
      </c>
    </row>
    <row r="5692" customFormat="false" ht="13.2" hidden="false" customHeight="false" outlineLevel="0" collapsed="false">
      <c r="A5692" s="0" t="n">
        <f aca="true">RAND()</f>
        <v>0.722002086515377</v>
      </c>
      <c r="B5692" s="1" t="n">
        <f aca="false">TRUNC(A5692*6+1)</f>
        <v>5</v>
      </c>
    </row>
    <row r="5693" customFormat="false" ht="13.2" hidden="false" customHeight="false" outlineLevel="0" collapsed="false">
      <c r="A5693" s="0" t="n">
        <f aca="true">RAND()</f>
        <v>0.408200331141644</v>
      </c>
      <c r="B5693" s="1" t="n">
        <f aca="false">TRUNC(A5693*6+1)</f>
        <v>3</v>
      </c>
    </row>
    <row r="5694" customFormat="false" ht="13.2" hidden="false" customHeight="false" outlineLevel="0" collapsed="false">
      <c r="A5694" s="0" t="n">
        <f aca="true">RAND()</f>
        <v>0.204351948314215</v>
      </c>
      <c r="B5694" s="1" t="n">
        <f aca="false">TRUNC(A5694*6+1)</f>
        <v>2</v>
      </c>
    </row>
    <row r="5695" customFormat="false" ht="13.2" hidden="false" customHeight="false" outlineLevel="0" collapsed="false">
      <c r="A5695" s="0" t="n">
        <f aca="true">RAND()</f>
        <v>0.693924720141227</v>
      </c>
      <c r="B5695" s="1" t="n">
        <f aca="false">TRUNC(A5695*6+1)</f>
        <v>5</v>
      </c>
    </row>
    <row r="5696" customFormat="false" ht="13.2" hidden="false" customHeight="false" outlineLevel="0" collapsed="false">
      <c r="A5696" s="0" t="n">
        <f aca="true">RAND()</f>
        <v>0.191324263627701</v>
      </c>
      <c r="B5696" s="1" t="n">
        <f aca="false">TRUNC(A5696*6+1)</f>
        <v>2</v>
      </c>
    </row>
    <row r="5697" customFormat="false" ht="13.2" hidden="false" customHeight="false" outlineLevel="0" collapsed="false">
      <c r="A5697" s="0" t="n">
        <f aca="true">RAND()</f>
        <v>0.149597166738064</v>
      </c>
      <c r="B5697" s="1" t="n">
        <f aca="false">TRUNC(A5697*6+1)</f>
        <v>1</v>
      </c>
    </row>
    <row r="5698" customFormat="false" ht="13.2" hidden="false" customHeight="false" outlineLevel="0" collapsed="false">
      <c r="A5698" s="0" t="n">
        <f aca="true">RAND()</f>
        <v>0.166089302397139</v>
      </c>
      <c r="B5698" s="1" t="n">
        <f aca="false">TRUNC(A5698*6+1)</f>
        <v>1</v>
      </c>
    </row>
    <row r="5699" customFormat="false" ht="13.2" hidden="false" customHeight="false" outlineLevel="0" collapsed="false">
      <c r="A5699" s="0" t="n">
        <f aca="true">RAND()</f>
        <v>0.551110227024583</v>
      </c>
      <c r="B5699" s="1" t="n">
        <f aca="false">TRUNC(A5699*6+1)</f>
        <v>4</v>
      </c>
    </row>
    <row r="5700" customFormat="false" ht="13.2" hidden="false" customHeight="false" outlineLevel="0" collapsed="false">
      <c r="A5700" s="0" t="n">
        <f aca="true">RAND()</f>
        <v>0.386466122905025</v>
      </c>
      <c r="B5700" s="1" t="n">
        <f aca="false">TRUNC(A5700*6+1)</f>
        <v>3</v>
      </c>
    </row>
    <row r="5701" customFormat="false" ht="13.2" hidden="false" customHeight="false" outlineLevel="0" collapsed="false">
      <c r="A5701" s="0" t="n">
        <f aca="true">RAND()</f>
        <v>0.0563913366875461</v>
      </c>
      <c r="B5701" s="1" t="n">
        <f aca="false">TRUNC(A5701*6+1)</f>
        <v>1</v>
      </c>
    </row>
    <row r="5702" customFormat="false" ht="13.2" hidden="false" customHeight="false" outlineLevel="0" collapsed="false">
      <c r="A5702" s="0" t="n">
        <f aca="true">RAND()</f>
        <v>0.292762978584979</v>
      </c>
      <c r="B5702" s="1" t="n">
        <f aca="false">TRUNC(A5702*6+1)</f>
        <v>2</v>
      </c>
    </row>
    <row r="5703" customFormat="false" ht="13.2" hidden="false" customHeight="false" outlineLevel="0" collapsed="false">
      <c r="A5703" s="0" t="n">
        <f aca="true">RAND()</f>
        <v>0.66181271720635</v>
      </c>
      <c r="B5703" s="1" t="n">
        <f aca="false">TRUNC(A5703*6+1)</f>
        <v>4</v>
      </c>
    </row>
    <row r="5704" customFormat="false" ht="13.2" hidden="false" customHeight="false" outlineLevel="0" collapsed="false">
      <c r="A5704" s="0" t="n">
        <f aca="true">RAND()</f>
        <v>0.784716150450228</v>
      </c>
      <c r="B5704" s="1" t="n">
        <f aca="false">TRUNC(A5704*6+1)</f>
        <v>5</v>
      </c>
    </row>
    <row r="5705" customFormat="false" ht="13.2" hidden="false" customHeight="false" outlineLevel="0" collapsed="false">
      <c r="A5705" s="0" t="n">
        <f aca="true">RAND()</f>
        <v>0.429771681163987</v>
      </c>
      <c r="B5705" s="1" t="n">
        <f aca="false">TRUNC(A5705*6+1)</f>
        <v>3</v>
      </c>
    </row>
    <row r="5706" customFormat="false" ht="13.2" hidden="false" customHeight="false" outlineLevel="0" collapsed="false">
      <c r="A5706" s="0" t="n">
        <f aca="true">RAND()</f>
        <v>0.148344396273261</v>
      </c>
      <c r="B5706" s="1" t="n">
        <f aca="false">TRUNC(A5706*6+1)</f>
        <v>1</v>
      </c>
    </row>
    <row r="5707" customFormat="false" ht="13.2" hidden="false" customHeight="false" outlineLevel="0" collapsed="false">
      <c r="A5707" s="0" t="n">
        <f aca="true">RAND()</f>
        <v>0.877457125694621</v>
      </c>
      <c r="B5707" s="1" t="n">
        <f aca="false">TRUNC(A5707*6+1)</f>
        <v>6</v>
      </c>
    </row>
    <row r="5708" customFormat="false" ht="13.2" hidden="false" customHeight="false" outlineLevel="0" collapsed="false">
      <c r="A5708" s="0" t="n">
        <f aca="true">RAND()</f>
        <v>0.227658333487086</v>
      </c>
      <c r="B5708" s="1" t="n">
        <f aca="false">TRUNC(A5708*6+1)</f>
        <v>2</v>
      </c>
    </row>
    <row r="5709" customFormat="false" ht="13.2" hidden="false" customHeight="false" outlineLevel="0" collapsed="false">
      <c r="A5709" s="0" t="n">
        <f aca="true">RAND()</f>
        <v>0.308931853275238</v>
      </c>
      <c r="B5709" s="1" t="n">
        <f aca="false">TRUNC(A5709*6+1)</f>
        <v>2</v>
      </c>
    </row>
    <row r="5710" customFormat="false" ht="13.2" hidden="false" customHeight="false" outlineLevel="0" collapsed="false">
      <c r="A5710" s="0" t="n">
        <f aca="true">RAND()</f>
        <v>0.3079062559701</v>
      </c>
      <c r="B5710" s="1" t="n">
        <f aca="false">TRUNC(A5710*6+1)</f>
        <v>2</v>
      </c>
    </row>
    <row r="5711" customFormat="false" ht="13.2" hidden="false" customHeight="false" outlineLevel="0" collapsed="false">
      <c r="A5711" s="0" t="n">
        <f aca="true">RAND()</f>
        <v>0.0909410443438703</v>
      </c>
      <c r="B5711" s="1" t="n">
        <f aca="false">TRUNC(A5711*6+1)</f>
        <v>1</v>
      </c>
    </row>
    <row r="5712" customFormat="false" ht="13.2" hidden="false" customHeight="false" outlineLevel="0" collapsed="false">
      <c r="A5712" s="0" t="n">
        <f aca="true">RAND()</f>
        <v>0.0637416084215679</v>
      </c>
      <c r="B5712" s="1" t="n">
        <f aca="false">TRUNC(A5712*6+1)</f>
        <v>1</v>
      </c>
    </row>
    <row r="5713" customFormat="false" ht="13.2" hidden="false" customHeight="false" outlineLevel="0" collapsed="false">
      <c r="A5713" s="0" t="n">
        <f aca="true">RAND()</f>
        <v>0.805264067643716</v>
      </c>
      <c r="B5713" s="1" t="n">
        <f aca="false">TRUNC(A5713*6+1)</f>
        <v>5</v>
      </c>
    </row>
    <row r="5714" customFormat="false" ht="13.2" hidden="false" customHeight="false" outlineLevel="0" collapsed="false">
      <c r="A5714" s="0" t="n">
        <f aca="true">RAND()</f>
        <v>0.886008851217436</v>
      </c>
      <c r="B5714" s="1" t="n">
        <f aca="false">TRUNC(A5714*6+1)</f>
        <v>6</v>
      </c>
    </row>
    <row r="5715" customFormat="false" ht="13.2" hidden="false" customHeight="false" outlineLevel="0" collapsed="false">
      <c r="A5715" s="0" t="n">
        <f aca="true">RAND()</f>
        <v>0.336974901166442</v>
      </c>
      <c r="B5715" s="1" t="n">
        <f aca="false">TRUNC(A5715*6+1)</f>
        <v>3</v>
      </c>
    </row>
    <row r="5716" customFormat="false" ht="13.2" hidden="false" customHeight="false" outlineLevel="0" collapsed="false">
      <c r="A5716" s="0" t="n">
        <f aca="true">RAND()</f>
        <v>0.844998664843705</v>
      </c>
      <c r="B5716" s="1" t="n">
        <f aca="false">TRUNC(A5716*6+1)</f>
        <v>6</v>
      </c>
    </row>
    <row r="5717" customFormat="false" ht="13.2" hidden="false" customHeight="false" outlineLevel="0" collapsed="false">
      <c r="A5717" s="0" t="n">
        <f aca="true">RAND()</f>
        <v>0.951174145174433</v>
      </c>
      <c r="B5717" s="1" t="n">
        <f aca="false">TRUNC(A5717*6+1)</f>
        <v>6</v>
      </c>
    </row>
    <row r="5718" customFormat="false" ht="13.2" hidden="false" customHeight="false" outlineLevel="0" collapsed="false">
      <c r="A5718" s="0" t="n">
        <f aca="true">RAND()</f>
        <v>0.259553449771361</v>
      </c>
      <c r="B5718" s="1" t="n">
        <f aca="false">TRUNC(A5718*6+1)</f>
        <v>2</v>
      </c>
    </row>
    <row r="5719" customFormat="false" ht="13.2" hidden="false" customHeight="false" outlineLevel="0" collapsed="false">
      <c r="A5719" s="0" t="n">
        <f aca="true">RAND()</f>
        <v>0.428313896216174</v>
      </c>
      <c r="B5719" s="1" t="n">
        <f aca="false">TRUNC(A5719*6+1)</f>
        <v>3</v>
      </c>
    </row>
    <row r="5720" customFormat="false" ht="13.2" hidden="false" customHeight="false" outlineLevel="0" collapsed="false">
      <c r="A5720" s="0" t="n">
        <f aca="true">RAND()</f>
        <v>0.780551215503219</v>
      </c>
      <c r="B5720" s="1" t="n">
        <f aca="false">TRUNC(A5720*6+1)</f>
        <v>5</v>
      </c>
    </row>
    <row r="5721" customFormat="false" ht="13.2" hidden="false" customHeight="false" outlineLevel="0" collapsed="false">
      <c r="A5721" s="0" t="n">
        <f aca="true">RAND()</f>
        <v>0.594090829674609</v>
      </c>
      <c r="B5721" s="1" t="n">
        <f aca="false">TRUNC(A5721*6+1)</f>
        <v>4</v>
      </c>
    </row>
    <row r="5722" customFormat="false" ht="13.2" hidden="false" customHeight="false" outlineLevel="0" collapsed="false">
      <c r="A5722" s="0" t="n">
        <f aca="true">RAND()</f>
        <v>0.277968616238825</v>
      </c>
      <c r="B5722" s="1" t="n">
        <f aca="false">TRUNC(A5722*6+1)</f>
        <v>2</v>
      </c>
    </row>
    <row r="5723" customFormat="false" ht="13.2" hidden="false" customHeight="false" outlineLevel="0" collapsed="false">
      <c r="A5723" s="0" t="n">
        <f aca="true">RAND()</f>
        <v>0.560691581871561</v>
      </c>
      <c r="B5723" s="1" t="n">
        <f aca="false">TRUNC(A5723*6+1)</f>
        <v>4</v>
      </c>
    </row>
    <row r="5724" customFormat="false" ht="13.2" hidden="false" customHeight="false" outlineLevel="0" collapsed="false">
      <c r="A5724" s="0" t="n">
        <f aca="true">RAND()</f>
        <v>0.442120529994661</v>
      </c>
      <c r="B5724" s="1" t="n">
        <f aca="false">TRUNC(A5724*6+1)</f>
        <v>3</v>
      </c>
    </row>
    <row r="5725" customFormat="false" ht="13.2" hidden="false" customHeight="false" outlineLevel="0" collapsed="false">
      <c r="A5725" s="0" t="n">
        <f aca="true">RAND()</f>
        <v>0.365717294972946</v>
      </c>
      <c r="B5725" s="1" t="n">
        <f aca="false">TRUNC(A5725*6+1)</f>
        <v>3</v>
      </c>
    </row>
    <row r="5726" customFormat="false" ht="13.2" hidden="false" customHeight="false" outlineLevel="0" collapsed="false">
      <c r="A5726" s="0" t="n">
        <f aca="true">RAND()</f>
        <v>0.0494948310594702</v>
      </c>
      <c r="B5726" s="1" t="n">
        <f aca="false">TRUNC(A5726*6+1)</f>
        <v>1</v>
      </c>
    </row>
    <row r="5727" customFormat="false" ht="13.2" hidden="false" customHeight="false" outlineLevel="0" collapsed="false">
      <c r="A5727" s="0" t="n">
        <f aca="true">RAND()</f>
        <v>0.172472479918502</v>
      </c>
      <c r="B5727" s="1" t="n">
        <f aca="false">TRUNC(A5727*6+1)</f>
        <v>2</v>
      </c>
    </row>
    <row r="5728" customFormat="false" ht="13.2" hidden="false" customHeight="false" outlineLevel="0" collapsed="false">
      <c r="A5728" s="0" t="n">
        <f aca="true">RAND()</f>
        <v>0.286831691154504</v>
      </c>
      <c r="B5728" s="1" t="n">
        <f aca="false">TRUNC(A5728*6+1)</f>
        <v>2</v>
      </c>
    </row>
    <row r="5729" customFormat="false" ht="13.2" hidden="false" customHeight="false" outlineLevel="0" collapsed="false">
      <c r="A5729" s="0" t="n">
        <f aca="true">RAND()</f>
        <v>0.999982028742042</v>
      </c>
      <c r="B5729" s="1" t="n">
        <f aca="false">TRUNC(A5729*6+1)</f>
        <v>6</v>
      </c>
    </row>
    <row r="5730" customFormat="false" ht="13.2" hidden="false" customHeight="false" outlineLevel="0" collapsed="false">
      <c r="A5730" s="0" t="n">
        <f aca="true">RAND()</f>
        <v>0.214467098852586</v>
      </c>
      <c r="B5730" s="1" t="n">
        <f aca="false">TRUNC(A5730*6+1)</f>
        <v>2</v>
      </c>
    </row>
    <row r="5731" customFormat="false" ht="13.2" hidden="false" customHeight="false" outlineLevel="0" collapsed="false">
      <c r="A5731" s="0" t="n">
        <f aca="true">RAND()</f>
        <v>0.722406219550107</v>
      </c>
      <c r="B5731" s="1" t="n">
        <f aca="false">TRUNC(A5731*6+1)</f>
        <v>5</v>
      </c>
    </row>
    <row r="5732" customFormat="false" ht="13.2" hidden="false" customHeight="false" outlineLevel="0" collapsed="false">
      <c r="A5732" s="0" t="n">
        <f aca="true">RAND()</f>
        <v>0.306019116297151</v>
      </c>
      <c r="B5732" s="1" t="n">
        <f aca="false">TRUNC(A5732*6+1)</f>
        <v>2</v>
      </c>
    </row>
    <row r="5733" customFormat="false" ht="13.2" hidden="false" customHeight="false" outlineLevel="0" collapsed="false">
      <c r="A5733" s="0" t="n">
        <f aca="true">RAND()</f>
        <v>0.274845662039051</v>
      </c>
      <c r="B5733" s="1" t="n">
        <f aca="false">TRUNC(A5733*6+1)</f>
        <v>2</v>
      </c>
    </row>
    <row r="5734" customFormat="false" ht="13.2" hidden="false" customHeight="false" outlineLevel="0" collapsed="false">
      <c r="A5734" s="0" t="n">
        <f aca="true">RAND()</f>
        <v>0.512722244359867</v>
      </c>
      <c r="B5734" s="1" t="n">
        <f aca="false">TRUNC(A5734*6+1)</f>
        <v>4</v>
      </c>
    </row>
    <row r="5735" customFormat="false" ht="13.2" hidden="false" customHeight="false" outlineLevel="0" collapsed="false">
      <c r="A5735" s="0" t="n">
        <f aca="true">RAND()</f>
        <v>0.0161825282804861</v>
      </c>
      <c r="B5735" s="1" t="n">
        <f aca="false">TRUNC(A5735*6+1)</f>
        <v>1</v>
      </c>
    </row>
    <row r="5736" customFormat="false" ht="13.2" hidden="false" customHeight="false" outlineLevel="0" collapsed="false">
      <c r="A5736" s="0" t="n">
        <f aca="true">RAND()</f>
        <v>0.568928326960419</v>
      </c>
      <c r="B5736" s="1" t="n">
        <f aca="false">TRUNC(A5736*6+1)</f>
        <v>4</v>
      </c>
    </row>
    <row r="5737" customFormat="false" ht="13.2" hidden="false" customHeight="false" outlineLevel="0" collapsed="false">
      <c r="A5737" s="0" t="n">
        <f aca="true">RAND()</f>
        <v>0.376866478958889</v>
      </c>
      <c r="B5737" s="1" t="n">
        <f aca="false">TRUNC(A5737*6+1)</f>
        <v>3</v>
      </c>
    </row>
    <row r="5738" customFormat="false" ht="13.2" hidden="false" customHeight="false" outlineLevel="0" collapsed="false">
      <c r="A5738" s="0" t="n">
        <f aca="true">RAND()</f>
        <v>0.180338921659082</v>
      </c>
      <c r="B5738" s="1" t="n">
        <f aca="false">TRUNC(A5738*6+1)</f>
        <v>2</v>
      </c>
    </row>
    <row r="5739" customFormat="false" ht="13.2" hidden="false" customHeight="false" outlineLevel="0" collapsed="false">
      <c r="A5739" s="0" t="n">
        <f aca="true">RAND()</f>
        <v>0.888842836594622</v>
      </c>
      <c r="B5739" s="1" t="n">
        <f aca="false">TRUNC(A5739*6+1)</f>
        <v>6</v>
      </c>
    </row>
    <row r="5740" customFormat="false" ht="13.2" hidden="false" customHeight="false" outlineLevel="0" collapsed="false">
      <c r="A5740" s="0" t="n">
        <f aca="true">RAND()</f>
        <v>0.53115997728399</v>
      </c>
      <c r="B5740" s="1" t="n">
        <f aca="false">TRUNC(A5740*6+1)</f>
        <v>4</v>
      </c>
    </row>
    <row r="5741" customFormat="false" ht="13.2" hidden="false" customHeight="false" outlineLevel="0" collapsed="false">
      <c r="A5741" s="0" t="n">
        <f aca="true">RAND()</f>
        <v>0.995716930179251</v>
      </c>
      <c r="B5741" s="1" t="n">
        <f aca="false">TRUNC(A5741*6+1)</f>
        <v>6</v>
      </c>
    </row>
    <row r="5742" customFormat="false" ht="13.2" hidden="false" customHeight="false" outlineLevel="0" collapsed="false">
      <c r="A5742" s="0" t="n">
        <f aca="true">RAND()</f>
        <v>0.495237307680361</v>
      </c>
      <c r="B5742" s="1" t="n">
        <f aca="false">TRUNC(A5742*6+1)</f>
        <v>3</v>
      </c>
    </row>
    <row r="5743" customFormat="false" ht="13.2" hidden="false" customHeight="false" outlineLevel="0" collapsed="false">
      <c r="A5743" s="0" t="n">
        <f aca="true">RAND()</f>
        <v>0.959832198261886</v>
      </c>
      <c r="B5743" s="1" t="n">
        <f aca="false">TRUNC(A5743*6+1)</f>
        <v>6</v>
      </c>
    </row>
    <row r="5744" customFormat="false" ht="13.2" hidden="false" customHeight="false" outlineLevel="0" collapsed="false">
      <c r="A5744" s="0" t="n">
        <f aca="true">RAND()</f>
        <v>0.377715354045711</v>
      </c>
      <c r="B5744" s="1" t="n">
        <f aca="false">TRUNC(A5744*6+1)</f>
        <v>3</v>
      </c>
    </row>
    <row r="5745" customFormat="false" ht="13.2" hidden="false" customHeight="false" outlineLevel="0" collapsed="false">
      <c r="A5745" s="0" t="n">
        <f aca="true">RAND()</f>
        <v>0.199655522064495</v>
      </c>
      <c r="B5745" s="1" t="n">
        <f aca="false">TRUNC(A5745*6+1)</f>
        <v>2</v>
      </c>
    </row>
    <row r="5746" customFormat="false" ht="13.2" hidden="false" customHeight="false" outlineLevel="0" collapsed="false">
      <c r="A5746" s="0" t="n">
        <f aca="true">RAND()</f>
        <v>0.132013264088658</v>
      </c>
      <c r="B5746" s="1" t="n">
        <f aca="false">TRUNC(A5746*6+1)</f>
        <v>1</v>
      </c>
    </row>
    <row r="5747" customFormat="false" ht="13.2" hidden="false" customHeight="false" outlineLevel="0" collapsed="false">
      <c r="A5747" s="0" t="n">
        <f aca="true">RAND()</f>
        <v>0.89467337316703</v>
      </c>
      <c r="B5747" s="1" t="n">
        <f aca="false">TRUNC(A5747*6+1)</f>
        <v>6</v>
      </c>
    </row>
    <row r="5748" customFormat="false" ht="13.2" hidden="false" customHeight="false" outlineLevel="0" collapsed="false">
      <c r="A5748" s="0" t="n">
        <f aca="true">RAND()</f>
        <v>0.320307177781137</v>
      </c>
      <c r="B5748" s="1" t="n">
        <f aca="false">TRUNC(A5748*6+1)</f>
        <v>2</v>
      </c>
    </row>
    <row r="5749" customFormat="false" ht="13.2" hidden="false" customHeight="false" outlineLevel="0" collapsed="false">
      <c r="A5749" s="0" t="n">
        <f aca="true">RAND()</f>
        <v>0.756535401384542</v>
      </c>
      <c r="B5749" s="1" t="n">
        <f aca="false">TRUNC(A5749*6+1)</f>
        <v>5</v>
      </c>
    </row>
    <row r="5750" customFormat="false" ht="13.2" hidden="false" customHeight="false" outlineLevel="0" collapsed="false">
      <c r="A5750" s="0" t="n">
        <f aca="true">RAND()</f>
        <v>0.932747080845547</v>
      </c>
      <c r="B5750" s="1" t="n">
        <f aca="false">TRUNC(A5750*6+1)</f>
        <v>6</v>
      </c>
    </row>
    <row r="5751" customFormat="false" ht="13.2" hidden="false" customHeight="false" outlineLevel="0" collapsed="false">
      <c r="A5751" s="0" t="n">
        <f aca="true">RAND()</f>
        <v>0.308067704545542</v>
      </c>
      <c r="B5751" s="1" t="n">
        <f aca="false">TRUNC(A5751*6+1)</f>
        <v>2</v>
      </c>
    </row>
    <row r="5752" customFormat="false" ht="13.2" hidden="false" customHeight="false" outlineLevel="0" collapsed="false">
      <c r="A5752" s="0" t="n">
        <f aca="true">RAND()</f>
        <v>0.951337180629766</v>
      </c>
      <c r="B5752" s="1" t="n">
        <f aca="false">TRUNC(A5752*6+1)</f>
        <v>6</v>
      </c>
    </row>
    <row r="5753" customFormat="false" ht="13.2" hidden="false" customHeight="false" outlineLevel="0" collapsed="false">
      <c r="A5753" s="0" t="n">
        <f aca="true">RAND()</f>
        <v>0.60151708472418</v>
      </c>
      <c r="B5753" s="1" t="n">
        <f aca="false">TRUNC(A5753*6+1)</f>
        <v>4</v>
      </c>
    </row>
    <row r="5754" customFormat="false" ht="13.2" hidden="false" customHeight="false" outlineLevel="0" collapsed="false">
      <c r="A5754" s="0" t="n">
        <f aca="true">RAND()</f>
        <v>0.512576059820256</v>
      </c>
      <c r="B5754" s="1" t="n">
        <f aca="false">TRUNC(A5754*6+1)</f>
        <v>4</v>
      </c>
    </row>
    <row r="5755" customFormat="false" ht="13.2" hidden="false" customHeight="false" outlineLevel="0" collapsed="false">
      <c r="A5755" s="0" t="n">
        <f aca="true">RAND()</f>
        <v>0.863502012213938</v>
      </c>
      <c r="B5755" s="1" t="n">
        <f aca="false">TRUNC(A5755*6+1)</f>
        <v>6</v>
      </c>
    </row>
    <row r="5756" customFormat="false" ht="13.2" hidden="false" customHeight="false" outlineLevel="0" collapsed="false">
      <c r="A5756" s="0" t="n">
        <f aca="true">RAND()</f>
        <v>0.706071263892413</v>
      </c>
      <c r="B5756" s="1" t="n">
        <f aca="false">TRUNC(A5756*6+1)</f>
        <v>5</v>
      </c>
    </row>
    <row r="5757" customFormat="false" ht="13.2" hidden="false" customHeight="false" outlineLevel="0" collapsed="false">
      <c r="A5757" s="0" t="n">
        <f aca="true">RAND()</f>
        <v>0.166035156313197</v>
      </c>
      <c r="B5757" s="1" t="n">
        <f aca="false">TRUNC(A5757*6+1)</f>
        <v>1</v>
      </c>
    </row>
    <row r="5758" customFormat="false" ht="13.2" hidden="false" customHeight="false" outlineLevel="0" collapsed="false">
      <c r="A5758" s="0" t="n">
        <f aca="true">RAND()</f>
        <v>0.857269987731448</v>
      </c>
      <c r="B5758" s="1" t="n">
        <f aca="false">TRUNC(A5758*6+1)</f>
        <v>6</v>
      </c>
    </row>
    <row r="5759" customFormat="false" ht="13.2" hidden="false" customHeight="false" outlineLevel="0" collapsed="false">
      <c r="A5759" s="0" t="n">
        <f aca="true">RAND()</f>
        <v>0.730169819912632</v>
      </c>
      <c r="B5759" s="1" t="n">
        <f aca="false">TRUNC(A5759*6+1)</f>
        <v>5</v>
      </c>
    </row>
    <row r="5760" customFormat="false" ht="13.2" hidden="false" customHeight="false" outlineLevel="0" collapsed="false">
      <c r="A5760" s="0" t="n">
        <f aca="true">RAND()</f>
        <v>0.709446397349943</v>
      </c>
      <c r="B5760" s="1" t="n">
        <f aca="false">TRUNC(A5760*6+1)</f>
        <v>5</v>
      </c>
    </row>
    <row r="5761" customFormat="false" ht="13.2" hidden="false" customHeight="false" outlineLevel="0" collapsed="false">
      <c r="A5761" s="0" t="n">
        <f aca="true">RAND()</f>
        <v>0.327077511525708</v>
      </c>
      <c r="B5761" s="1" t="n">
        <f aca="false">TRUNC(A5761*6+1)</f>
        <v>2</v>
      </c>
    </row>
    <row r="5762" customFormat="false" ht="13.2" hidden="false" customHeight="false" outlineLevel="0" collapsed="false">
      <c r="A5762" s="0" t="n">
        <f aca="true">RAND()</f>
        <v>0.614024093646688</v>
      </c>
      <c r="B5762" s="1" t="n">
        <f aca="false">TRUNC(A5762*6+1)</f>
        <v>4</v>
      </c>
    </row>
    <row r="5763" customFormat="false" ht="13.2" hidden="false" customHeight="false" outlineLevel="0" collapsed="false">
      <c r="A5763" s="0" t="n">
        <f aca="true">RAND()</f>
        <v>0.237813031776648</v>
      </c>
      <c r="B5763" s="1" t="n">
        <f aca="false">TRUNC(A5763*6+1)</f>
        <v>2</v>
      </c>
    </row>
    <row r="5764" customFormat="false" ht="13.2" hidden="false" customHeight="false" outlineLevel="0" collapsed="false">
      <c r="A5764" s="0" t="n">
        <f aca="true">RAND()</f>
        <v>0.859209796265424</v>
      </c>
      <c r="B5764" s="1" t="n">
        <f aca="false">TRUNC(A5764*6+1)</f>
        <v>6</v>
      </c>
    </row>
    <row r="5765" customFormat="false" ht="13.2" hidden="false" customHeight="false" outlineLevel="0" collapsed="false">
      <c r="A5765" s="0" t="n">
        <f aca="true">RAND()</f>
        <v>0.664810620831852</v>
      </c>
      <c r="B5765" s="1" t="n">
        <f aca="false">TRUNC(A5765*6+1)</f>
        <v>4</v>
      </c>
    </row>
    <row r="5766" customFormat="false" ht="13.2" hidden="false" customHeight="false" outlineLevel="0" collapsed="false">
      <c r="A5766" s="0" t="n">
        <f aca="true">RAND()</f>
        <v>0.744678768602192</v>
      </c>
      <c r="B5766" s="1" t="n">
        <f aca="false">TRUNC(A5766*6+1)</f>
        <v>5</v>
      </c>
    </row>
    <row r="5767" customFormat="false" ht="13.2" hidden="false" customHeight="false" outlineLevel="0" collapsed="false">
      <c r="A5767" s="0" t="n">
        <f aca="true">RAND()</f>
        <v>0.903788788405382</v>
      </c>
      <c r="B5767" s="1" t="n">
        <f aca="false">TRUNC(A5767*6+1)</f>
        <v>6</v>
      </c>
    </row>
    <row r="5768" customFormat="false" ht="13.2" hidden="false" customHeight="false" outlineLevel="0" collapsed="false">
      <c r="A5768" s="0" t="n">
        <f aca="true">RAND()</f>
        <v>0.696188366031238</v>
      </c>
      <c r="B5768" s="1" t="n">
        <f aca="false">TRUNC(A5768*6+1)</f>
        <v>5</v>
      </c>
    </row>
    <row r="5769" customFormat="false" ht="13.2" hidden="false" customHeight="false" outlineLevel="0" collapsed="false">
      <c r="A5769" s="0" t="n">
        <f aca="true">RAND()</f>
        <v>0.851123626794617</v>
      </c>
      <c r="B5769" s="1" t="n">
        <f aca="false">TRUNC(A5769*6+1)</f>
        <v>6</v>
      </c>
    </row>
    <row r="5770" customFormat="false" ht="13.2" hidden="false" customHeight="false" outlineLevel="0" collapsed="false">
      <c r="A5770" s="0" t="n">
        <f aca="true">RAND()</f>
        <v>0.591451164020883</v>
      </c>
      <c r="B5770" s="1" t="n">
        <f aca="false">TRUNC(A5770*6+1)</f>
        <v>4</v>
      </c>
    </row>
    <row r="5771" customFormat="false" ht="13.2" hidden="false" customHeight="false" outlineLevel="0" collapsed="false">
      <c r="A5771" s="0" t="n">
        <f aca="true">RAND()</f>
        <v>0.637183320964077</v>
      </c>
      <c r="B5771" s="1" t="n">
        <f aca="false">TRUNC(A5771*6+1)</f>
        <v>4</v>
      </c>
    </row>
    <row r="5772" customFormat="false" ht="13.2" hidden="false" customHeight="false" outlineLevel="0" collapsed="false">
      <c r="A5772" s="0" t="n">
        <f aca="true">RAND()</f>
        <v>0.0481449760969895</v>
      </c>
      <c r="B5772" s="1" t="n">
        <f aca="false">TRUNC(A5772*6+1)</f>
        <v>1</v>
      </c>
    </row>
    <row r="5773" customFormat="false" ht="13.2" hidden="false" customHeight="false" outlineLevel="0" collapsed="false">
      <c r="A5773" s="0" t="n">
        <f aca="true">RAND()</f>
        <v>0.431351241133068</v>
      </c>
      <c r="B5773" s="1" t="n">
        <f aca="false">TRUNC(A5773*6+1)</f>
        <v>3</v>
      </c>
    </row>
    <row r="5774" customFormat="false" ht="13.2" hidden="false" customHeight="false" outlineLevel="0" collapsed="false">
      <c r="A5774" s="0" t="n">
        <f aca="true">RAND()</f>
        <v>0.883802502760305</v>
      </c>
      <c r="B5774" s="1" t="n">
        <f aca="false">TRUNC(A5774*6+1)</f>
        <v>6</v>
      </c>
    </row>
    <row r="5775" customFormat="false" ht="13.2" hidden="false" customHeight="false" outlineLevel="0" collapsed="false">
      <c r="A5775" s="0" t="n">
        <f aca="true">RAND()</f>
        <v>0.611265687485998</v>
      </c>
      <c r="B5775" s="1" t="n">
        <f aca="false">TRUNC(A5775*6+1)</f>
        <v>4</v>
      </c>
    </row>
    <row r="5776" customFormat="false" ht="13.2" hidden="false" customHeight="false" outlineLevel="0" collapsed="false">
      <c r="A5776" s="0" t="n">
        <f aca="true">RAND()</f>
        <v>0.461854810777515</v>
      </c>
      <c r="B5776" s="1" t="n">
        <f aca="false">TRUNC(A5776*6+1)</f>
        <v>3</v>
      </c>
    </row>
    <row r="5777" customFormat="false" ht="13.2" hidden="false" customHeight="false" outlineLevel="0" collapsed="false">
      <c r="A5777" s="0" t="n">
        <f aca="true">RAND()</f>
        <v>0.406989076377663</v>
      </c>
      <c r="B5777" s="1" t="n">
        <f aca="false">TRUNC(A5777*6+1)</f>
        <v>3</v>
      </c>
    </row>
    <row r="5778" customFormat="false" ht="13.2" hidden="false" customHeight="false" outlineLevel="0" collapsed="false">
      <c r="A5778" s="0" t="n">
        <f aca="true">RAND()</f>
        <v>0.77221747599678</v>
      </c>
      <c r="B5778" s="1" t="n">
        <f aca="false">TRUNC(A5778*6+1)</f>
        <v>5</v>
      </c>
    </row>
    <row r="5779" customFormat="false" ht="13.2" hidden="false" customHeight="false" outlineLevel="0" collapsed="false">
      <c r="A5779" s="0" t="n">
        <f aca="true">RAND()</f>
        <v>0.73381129749912</v>
      </c>
      <c r="B5779" s="1" t="n">
        <f aca="false">TRUNC(A5779*6+1)</f>
        <v>5</v>
      </c>
    </row>
    <row r="5780" customFormat="false" ht="13.2" hidden="false" customHeight="false" outlineLevel="0" collapsed="false">
      <c r="A5780" s="0" t="n">
        <f aca="true">RAND()</f>
        <v>0.473303182632658</v>
      </c>
      <c r="B5780" s="1" t="n">
        <f aca="false">TRUNC(A5780*6+1)</f>
        <v>3</v>
      </c>
    </row>
    <row r="5781" customFormat="false" ht="13.2" hidden="false" customHeight="false" outlineLevel="0" collapsed="false">
      <c r="A5781" s="0" t="n">
        <f aca="true">RAND()</f>
        <v>0.267964845248497</v>
      </c>
      <c r="B5781" s="1" t="n">
        <f aca="false">TRUNC(A5781*6+1)</f>
        <v>2</v>
      </c>
    </row>
    <row r="5782" customFormat="false" ht="13.2" hidden="false" customHeight="false" outlineLevel="0" collapsed="false">
      <c r="A5782" s="0" t="n">
        <f aca="true">RAND()</f>
        <v>0.0272585579390197</v>
      </c>
      <c r="B5782" s="1" t="n">
        <f aca="false">TRUNC(A5782*6+1)</f>
        <v>1</v>
      </c>
    </row>
    <row r="5783" customFormat="false" ht="13.2" hidden="false" customHeight="false" outlineLevel="0" collapsed="false">
      <c r="A5783" s="0" t="n">
        <f aca="true">RAND()</f>
        <v>0.238150553730326</v>
      </c>
      <c r="B5783" s="1" t="n">
        <f aca="false">TRUNC(A5783*6+1)</f>
        <v>2</v>
      </c>
    </row>
    <row r="5784" customFormat="false" ht="13.2" hidden="false" customHeight="false" outlineLevel="0" collapsed="false">
      <c r="A5784" s="0" t="n">
        <f aca="true">RAND()</f>
        <v>0.843349900085004</v>
      </c>
      <c r="B5784" s="1" t="n">
        <f aca="false">TRUNC(A5784*6+1)</f>
        <v>6</v>
      </c>
    </row>
    <row r="5785" customFormat="false" ht="13.2" hidden="false" customHeight="false" outlineLevel="0" collapsed="false">
      <c r="A5785" s="0" t="n">
        <f aca="true">RAND()</f>
        <v>0.0830626087127043</v>
      </c>
      <c r="B5785" s="1" t="n">
        <f aca="false">TRUNC(A5785*6+1)</f>
        <v>1</v>
      </c>
    </row>
    <row r="5786" customFormat="false" ht="13.2" hidden="false" customHeight="false" outlineLevel="0" collapsed="false">
      <c r="A5786" s="0" t="n">
        <f aca="true">RAND()</f>
        <v>0.342033788402912</v>
      </c>
      <c r="B5786" s="1" t="n">
        <f aca="false">TRUNC(A5786*6+1)</f>
        <v>3</v>
      </c>
    </row>
    <row r="5787" customFormat="false" ht="13.2" hidden="false" customHeight="false" outlineLevel="0" collapsed="false">
      <c r="A5787" s="0" t="n">
        <f aca="true">RAND()</f>
        <v>0.908384840328908</v>
      </c>
      <c r="B5787" s="1" t="n">
        <f aca="false">TRUNC(A5787*6+1)</f>
        <v>6</v>
      </c>
    </row>
    <row r="5788" customFormat="false" ht="13.2" hidden="false" customHeight="false" outlineLevel="0" collapsed="false">
      <c r="A5788" s="0" t="n">
        <f aca="true">RAND()</f>
        <v>0.601169034478799</v>
      </c>
      <c r="B5788" s="1" t="n">
        <f aca="false">TRUNC(A5788*6+1)</f>
        <v>4</v>
      </c>
    </row>
    <row r="5789" customFormat="false" ht="13.2" hidden="false" customHeight="false" outlineLevel="0" collapsed="false">
      <c r="A5789" s="0" t="n">
        <f aca="true">RAND()</f>
        <v>0.669922392777933</v>
      </c>
      <c r="B5789" s="1" t="n">
        <f aca="false">TRUNC(A5789*6+1)</f>
        <v>5</v>
      </c>
    </row>
    <row r="5790" customFormat="false" ht="13.2" hidden="false" customHeight="false" outlineLevel="0" collapsed="false">
      <c r="A5790" s="0" t="n">
        <f aca="true">RAND()</f>
        <v>0.70532672292242</v>
      </c>
      <c r="B5790" s="1" t="n">
        <f aca="false">TRUNC(A5790*6+1)</f>
        <v>5</v>
      </c>
    </row>
    <row r="5791" customFormat="false" ht="13.2" hidden="false" customHeight="false" outlineLevel="0" collapsed="false">
      <c r="A5791" s="0" t="n">
        <f aca="true">RAND()</f>
        <v>0.296961493516836</v>
      </c>
      <c r="B5791" s="1" t="n">
        <f aca="false">TRUNC(A5791*6+1)</f>
        <v>2</v>
      </c>
    </row>
    <row r="5792" customFormat="false" ht="13.2" hidden="false" customHeight="false" outlineLevel="0" collapsed="false">
      <c r="A5792" s="0" t="n">
        <f aca="true">RAND()</f>
        <v>0.352076305082392</v>
      </c>
      <c r="B5792" s="1" t="n">
        <f aca="false">TRUNC(A5792*6+1)</f>
        <v>3</v>
      </c>
    </row>
    <row r="5793" customFormat="false" ht="13.2" hidden="false" customHeight="false" outlineLevel="0" collapsed="false">
      <c r="A5793" s="0" t="n">
        <f aca="true">RAND()</f>
        <v>0.901824724261757</v>
      </c>
      <c r="B5793" s="1" t="n">
        <f aca="false">TRUNC(A5793*6+1)</f>
        <v>6</v>
      </c>
    </row>
    <row r="5794" customFormat="false" ht="13.2" hidden="false" customHeight="false" outlineLevel="0" collapsed="false">
      <c r="A5794" s="0" t="n">
        <f aca="true">RAND()</f>
        <v>0.404526266663175</v>
      </c>
      <c r="B5794" s="1" t="n">
        <f aca="false">TRUNC(A5794*6+1)</f>
        <v>3</v>
      </c>
    </row>
    <row r="5795" customFormat="false" ht="13.2" hidden="false" customHeight="false" outlineLevel="0" collapsed="false">
      <c r="A5795" s="0" t="n">
        <f aca="true">RAND()</f>
        <v>0.839409494718014</v>
      </c>
      <c r="B5795" s="1" t="n">
        <f aca="false">TRUNC(A5795*6+1)</f>
        <v>6</v>
      </c>
    </row>
    <row r="5796" customFormat="false" ht="13.2" hidden="false" customHeight="false" outlineLevel="0" collapsed="false">
      <c r="A5796" s="0" t="n">
        <f aca="true">RAND()</f>
        <v>0.722163565163868</v>
      </c>
      <c r="B5796" s="1" t="n">
        <f aca="false">TRUNC(A5796*6+1)</f>
        <v>5</v>
      </c>
    </row>
    <row r="5797" customFormat="false" ht="13.2" hidden="false" customHeight="false" outlineLevel="0" collapsed="false">
      <c r="A5797" s="0" t="n">
        <f aca="true">RAND()</f>
        <v>0.0836839876551419</v>
      </c>
      <c r="B5797" s="1" t="n">
        <f aca="false">TRUNC(A5797*6+1)</f>
        <v>1</v>
      </c>
    </row>
    <row r="5798" customFormat="false" ht="13.2" hidden="false" customHeight="false" outlineLevel="0" collapsed="false">
      <c r="A5798" s="0" t="n">
        <f aca="true">RAND()</f>
        <v>0.29498635298452</v>
      </c>
      <c r="B5798" s="1" t="n">
        <f aca="false">TRUNC(A5798*6+1)</f>
        <v>2</v>
      </c>
    </row>
    <row r="5799" customFormat="false" ht="13.2" hidden="false" customHeight="false" outlineLevel="0" collapsed="false">
      <c r="A5799" s="0" t="n">
        <f aca="true">RAND()</f>
        <v>0.000859782125396235</v>
      </c>
      <c r="B5799" s="1" t="n">
        <f aca="false">TRUNC(A5799*6+1)</f>
        <v>1</v>
      </c>
    </row>
    <row r="5800" customFormat="false" ht="13.2" hidden="false" customHeight="false" outlineLevel="0" collapsed="false">
      <c r="A5800" s="0" t="n">
        <f aca="true">RAND()</f>
        <v>0.497723366600733</v>
      </c>
      <c r="B5800" s="1" t="n">
        <f aca="false">TRUNC(A5800*6+1)</f>
        <v>3</v>
      </c>
    </row>
    <row r="5801" customFormat="false" ht="13.2" hidden="false" customHeight="false" outlineLevel="0" collapsed="false">
      <c r="A5801" s="0" t="n">
        <f aca="true">RAND()</f>
        <v>0.407597750514513</v>
      </c>
      <c r="B5801" s="1" t="n">
        <f aca="false">TRUNC(A5801*6+1)</f>
        <v>3</v>
      </c>
    </row>
    <row r="5802" customFormat="false" ht="13.2" hidden="false" customHeight="false" outlineLevel="0" collapsed="false">
      <c r="A5802" s="0" t="n">
        <f aca="true">RAND()</f>
        <v>0.722724969508819</v>
      </c>
      <c r="B5802" s="1" t="n">
        <f aca="false">TRUNC(A5802*6+1)</f>
        <v>5</v>
      </c>
    </row>
    <row r="5803" customFormat="false" ht="13.2" hidden="false" customHeight="false" outlineLevel="0" collapsed="false">
      <c r="A5803" s="0" t="n">
        <f aca="true">RAND()</f>
        <v>0.0841110153855209</v>
      </c>
      <c r="B5803" s="1" t="n">
        <f aca="false">TRUNC(A5803*6+1)</f>
        <v>1</v>
      </c>
    </row>
    <row r="5804" customFormat="false" ht="13.2" hidden="false" customHeight="false" outlineLevel="0" collapsed="false">
      <c r="A5804" s="0" t="n">
        <f aca="true">RAND()</f>
        <v>0.483340474221652</v>
      </c>
      <c r="B5804" s="1" t="n">
        <f aca="false">TRUNC(A5804*6+1)</f>
        <v>3</v>
      </c>
    </row>
    <row r="5805" customFormat="false" ht="13.2" hidden="false" customHeight="false" outlineLevel="0" collapsed="false">
      <c r="A5805" s="0" t="n">
        <f aca="true">RAND()</f>
        <v>0.111451913955844</v>
      </c>
      <c r="B5805" s="1" t="n">
        <f aca="false">TRUNC(A5805*6+1)</f>
        <v>1</v>
      </c>
    </row>
    <row r="5806" customFormat="false" ht="13.2" hidden="false" customHeight="false" outlineLevel="0" collapsed="false">
      <c r="A5806" s="0" t="n">
        <f aca="true">RAND()</f>
        <v>0.67871642260734</v>
      </c>
      <c r="B5806" s="1" t="n">
        <f aca="false">TRUNC(A5806*6+1)</f>
        <v>5</v>
      </c>
    </row>
    <row r="5807" customFormat="false" ht="13.2" hidden="false" customHeight="false" outlineLevel="0" collapsed="false">
      <c r="A5807" s="0" t="n">
        <f aca="true">RAND()</f>
        <v>0.570898650624437</v>
      </c>
      <c r="B5807" s="1" t="n">
        <f aca="false">TRUNC(A5807*6+1)</f>
        <v>4</v>
      </c>
    </row>
    <row r="5808" customFormat="false" ht="13.2" hidden="false" customHeight="false" outlineLevel="0" collapsed="false">
      <c r="A5808" s="0" t="n">
        <f aca="true">RAND()</f>
        <v>0.170686387126925</v>
      </c>
      <c r="B5808" s="1" t="n">
        <f aca="false">TRUNC(A5808*6+1)</f>
        <v>2</v>
      </c>
    </row>
    <row r="5809" customFormat="false" ht="13.2" hidden="false" customHeight="false" outlineLevel="0" collapsed="false">
      <c r="A5809" s="0" t="n">
        <f aca="true">RAND()</f>
        <v>0.538241421926075</v>
      </c>
      <c r="B5809" s="1" t="n">
        <f aca="false">TRUNC(A5809*6+1)</f>
        <v>4</v>
      </c>
    </row>
    <row r="5810" customFormat="false" ht="13.2" hidden="false" customHeight="false" outlineLevel="0" collapsed="false">
      <c r="A5810" s="0" t="n">
        <f aca="true">RAND()</f>
        <v>0.809637995504703</v>
      </c>
      <c r="B5810" s="1" t="n">
        <f aca="false">TRUNC(A5810*6+1)</f>
        <v>5</v>
      </c>
    </row>
    <row r="5811" customFormat="false" ht="13.2" hidden="false" customHeight="false" outlineLevel="0" collapsed="false">
      <c r="A5811" s="0" t="n">
        <f aca="true">RAND()</f>
        <v>0.645068483226257</v>
      </c>
      <c r="B5811" s="1" t="n">
        <f aca="false">TRUNC(A5811*6+1)</f>
        <v>4</v>
      </c>
    </row>
    <row r="5812" customFormat="false" ht="13.2" hidden="false" customHeight="false" outlineLevel="0" collapsed="false">
      <c r="A5812" s="0" t="n">
        <f aca="true">RAND()</f>
        <v>0.0746487638691496</v>
      </c>
      <c r="B5812" s="1" t="n">
        <f aca="false">TRUNC(A5812*6+1)</f>
        <v>1</v>
      </c>
    </row>
    <row r="5813" customFormat="false" ht="13.2" hidden="false" customHeight="false" outlineLevel="0" collapsed="false">
      <c r="A5813" s="0" t="n">
        <f aca="true">RAND()</f>
        <v>0.693268251005489</v>
      </c>
      <c r="B5813" s="1" t="n">
        <f aca="false">TRUNC(A5813*6+1)</f>
        <v>5</v>
      </c>
    </row>
    <row r="5814" customFormat="false" ht="13.2" hidden="false" customHeight="false" outlineLevel="0" collapsed="false">
      <c r="A5814" s="0" t="n">
        <f aca="true">RAND()</f>
        <v>0.980097312682641</v>
      </c>
      <c r="B5814" s="1" t="n">
        <f aca="false">TRUNC(A5814*6+1)</f>
        <v>6</v>
      </c>
    </row>
    <row r="5815" customFormat="false" ht="13.2" hidden="false" customHeight="false" outlineLevel="0" collapsed="false">
      <c r="A5815" s="0" t="n">
        <f aca="true">RAND()</f>
        <v>0.249234486148607</v>
      </c>
      <c r="B5815" s="1" t="n">
        <f aca="false">TRUNC(A5815*6+1)</f>
        <v>2</v>
      </c>
    </row>
    <row r="5816" customFormat="false" ht="13.2" hidden="false" customHeight="false" outlineLevel="0" collapsed="false">
      <c r="A5816" s="0" t="n">
        <f aca="true">RAND()</f>
        <v>0.467662566223994</v>
      </c>
      <c r="B5816" s="1" t="n">
        <f aca="false">TRUNC(A5816*6+1)</f>
        <v>3</v>
      </c>
    </row>
    <row r="5817" customFormat="false" ht="13.2" hidden="false" customHeight="false" outlineLevel="0" collapsed="false">
      <c r="A5817" s="0" t="n">
        <f aca="true">RAND()</f>
        <v>0.200626338760424</v>
      </c>
      <c r="B5817" s="1" t="n">
        <f aca="false">TRUNC(A5817*6+1)</f>
        <v>2</v>
      </c>
    </row>
    <row r="5818" customFormat="false" ht="13.2" hidden="false" customHeight="false" outlineLevel="0" collapsed="false">
      <c r="A5818" s="0" t="n">
        <f aca="true">RAND()</f>
        <v>0.472685151500282</v>
      </c>
      <c r="B5818" s="1" t="n">
        <f aca="false">TRUNC(A5818*6+1)</f>
        <v>3</v>
      </c>
    </row>
    <row r="5819" customFormat="false" ht="13.2" hidden="false" customHeight="false" outlineLevel="0" collapsed="false">
      <c r="A5819" s="0" t="n">
        <f aca="true">RAND()</f>
        <v>0.0331621721009842</v>
      </c>
      <c r="B5819" s="1" t="n">
        <f aca="false">TRUNC(A5819*6+1)</f>
        <v>1</v>
      </c>
    </row>
    <row r="5820" customFormat="false" ht="13.2" hidden="false" customHeight="false" outlineLevel="0" collapsed="false">
      <c r="A5820" s="0" t="n">
        <f aca="true">RAND()</f>
        <v>0.108121101735466</v>
      </c>
      <c r="B5820" s="1" t="n">
        <f aca="false">TRUNC(A5820*6+1)</f>
        <v>1</v>
      </c>
    </row>
    <row r="5821" customFormat="false" ht="13.2" hidden="false" customHeight="false" outlineLevel="0" collapsed="false">
      <c r="A5821" s="0" t="n">
        <f aca="true">RAND()</f>
        <v>0.945506278506369</v>
      </c>
      <c r="B5821" s="1" t="n">
        <f aca="false">TRUNC(A5821*6+1)</f>
        <v>6</v>
      </c>
    </row>
    <row r="5822" customFormat="false" ht="13.2" hidden="false" customHeight="false" outlineLevel="0" collapsed="false">
      <c r="A5822" s="0" t="n">
        <f aca="true">RAND()</f>
        <v>0.704989209924107</v>
      </c>
      <c r="B5822" s="1" t="n">
        <f aca="false">TRUNC(A5822*6+1)</f>
        <v>5</v>
      </c>
    </row>
    <row r="5823" customFormat="false" ht="13.2" hidden="false" customHeight="false" outlineLevel="0" collapsed="false">
      <c r="A5823" s="0" t="n">
        <f aca="true">RAND()</f>
        <v>0.273471779405953</v>
      </c>
      <c r="B5823" s="1" t="n">
        <f aca="false">TRUNC(A5823*6+1)</f>
        <v>2</v>
      </c>
    </row>
    <row r="5824" customFormat="false" ht="13.2" hidden="false" customHeight="false" outlineLevel="0" collapsed="false">
      <c r="A5824" s="0" t="n">
        <f aca="true">RAND()</f>
        <v>0.199127060400848</v>
      </c>
      <c r="B5824" s="1" t="n">
        <f aca="false">TRUNC(A5824*6+1)</f>
        <v>2</v>
      </c>
    </row>
    <row r="5825" customFormat="false" ht="13.2" hidden="false" customHeight="false" outlineLevel="0" collapsed="false">
      <c r="A5825" s="0" t="n">
        <f aca="true">RAND()</f>
        <v>0.852334522799961</v>
      </c>
      <c r="B5825" s="1" t="n">
        <f aca="false">TRUNC(A5825*6+1)</f>
        <v>6</v>
      </c>
    </row>
    <row r="5826" customFormat="false" ht="13.2" hidden="false" customHeight="false" outlineLevel="0" collapsed="false">
      <c r="A5826" s="0" t="n">
        <f aca="true">RAND()</f>
        <v>0.531207229597669</v>
      </c>
      <c r="B5826" s="1" t="n">
        <f aca="false">TRUNC(A5826*6+1)</f>
        <v>4</v>
      </c>
    </row>
    <row r="5827" customFormat="false" ht="13.2" hidden="false" customHeight="false" outlineLevel="0" collapsed="false">
      <c r="A5827" s="0" t="n">
        <f aca="true">RAND()</f>
        <v>0.777200678736825</v>
      </c>
      <c r="B5827" s="1" t="n">
        <f aca="false">TRUNC(A5827*6+1)</f>
        <v>5</v>
      </c>
    </row>
    <row r="5828" customFormat="false" ht="13.2" hidden="false" customHeight="false" outlineLevel="0" collapsed="false">
      <c r="A5828" s="0" t="n">
        <f aca="true">RAND()</f>
        <v>0.371111614767192</v>
      </c>
      <c r="B5828" s="1" t="n">
        <f aca="false">TRUNC(A5828*6+1)</f>
        <v>3</v>
      </c>
    </row>
    <row r="5829" customFormat="false" ht="13.2" hidden="false" customHeight="false" outlineLevel="0" collapsed="false">
      <c r="A5829" s="0" t="n">
        <f aca="true">RAND()</f>
        <v>0.0142611947329482</v>
      </c>
      <c r="B5829" s="1" t="n">
        <f aca="false">TRUNC(A5829*6+1)</f>
        <v>1</v>
      </c>
    </row>
    <row r="5830" customFormat="false" ht="13.2" hidden="false" customHeight="false" outlineLevel="0" collapsed="false">
      <c r="A5830" s="0" t="n">
        <f aca="true">RAND()</f>
        <v>0.620122409444343</v>
      </c>
      <c r="B5830" s="1" t="n">
        <f aca="false">TRUNC(A5830*6+1)</f>
        <v>4</v>
      </c>
    </row>
    <row r="5831" customFormat="false" ht="13.2" hidden="false" customHeight="false" outlineLevel="0" collapsed="false">
      <c r="A5831" s="0" t="n">
        <f aca="true">RAND()</f>
        <v>0.0808987797466434</v>
      </c>
      <c r="B5831" s="1" t="n">
        <f aca="false">TRUNC(A5831*6+1)</f>
        <v>1</v>
      </c>
    </row>
    <row r="5832" customFormat="false" ht="13.2" hidden="false" customHeight="false" outlineLevel="0" collapsed="false">
      <c r="A5832" s="0" t="n">
        <f aca="true">RAND()</f>
        <v>0.462690550390946</v>
      </c>
      <c r="B5832" s="1" t="n">
        <f aca="false">TRUNC(A5832*6+1)</f>
        <v>3</v>
      </c>
    </row>
    <row r="5833" customFormat="false" ht="13.2" hidden="false" customHeight="false" outlineLevel="0" collapsed="false">
      <c r="A5833" s="0" t="n">
        <f aca="true">RAND()</f>
        <v>0.643819006029167</v>
      </c>
      <c r="B5833" s="1" t="n">
        <f aca="false">TRUNC(A5833*6+1)</f>
        <v>4</v>
      </c>
    </row>
    <row r="5834" customFormat="false" ht="13.2" hidden="false" customHeight="false" outlineLevel="0" collapsed="false">
      <c r="A5834" s="0" t="n">
        <f aca="true">RAND()</f>
        <v>0.114295873522673</v>
      </c>
      <c r="B5834" s="1" t="n">
        <f aca="false">TRUNC(A5834*6+1)</f>
        <v>1</v>
      </c>
    </row>
    <row r="5835" customFormat="false" ht="13.2" hidden="false" customHeight="false" outlineLevel="0" collapsed="false">
      <c r="A5835" s="0" t="n">
        <f aca="true">RAND()</f>
        <v>0.998194594017999</v>
      </c>
      <c r="B5835" s="1" t="n">
        <f aca="false">TRUNC(A5835*6+1)</f>
        <v>6</v>
      </c>
    </row>
    <row r="5836" customFormat="false" ht="13.2" hidden="false" customHeight="false" outlineLevel="0" collapsed="false">
      <c r="A5836" s="0" t="n">
        <f aca="true">RAND()</f>
        <v>0.235688845445425</v>
      </c>
      <c r="B5836" s="1" t="n">
        <f aca="false">TRUNC(A5836*6+1)</f>
        <v>2</v>
      </c>
    </row>
    <row r="5837" customFormat="false" ht="13.2" hidden="false" customHeight="false" outlineLevel="0" collapsed="false">
      <c r="A5837" s="0" t="n">
        <f aca="true">RAND()</f>
        <v>0.738664400446519</v>
      </c>
      <c r="B5837" s="1" t="n">
        <f aca="false">TRUNC(A5837*6+1)</f>
        <v>5</v>
      </c>
    </row>
    <row r="5838" customFormat="false" ht="13.2" hidden="false" customHeight="false" outlineLevel="0" collapsed="false">
      <c r="A5838" s="0" t="n">
        <f aca="true">RAND()</f>
        <v>0.308382767356741</v>
      </c>
      <c r="B5838" s="1" t="n">
        <f aca="false">TRUNC(A5838*6+1)</f>
        <v>2</v>
      </c>
    </row>
    <row r="5839" customFormat="false" ht="13.2" hidden="false" customHeight="false" outlineLevel="0" collapsed="false">
      <c r="A5839" s="0" t="n">
        <f aca="true">RAND()</f>
        <v>0.784219877933086</v>
      </c>
      <c r="B5839" s="1" t="n">
        <f aca="false">TRUNC(A5839*6+1)</f>
        <v>5</v>
      </c>
    </row>
    <row r="5840" customFormat="false" ht="13.2" hidden="false" customHeight="false" outlineLevel="0" collapsed="false">
      <c r="A5840" s="0" t="n">
        <f aca="true">RAND()</f>
        <v>0.205277812198264</v>
      </c>
      <c r="B5840" s="1" t="n">
        <f aca="false">TRUNC(A5840*6+1)</f>
        <v>2</v>
      </c>
    </row>
    <row r="5841" customFormat="false" ht="13.2" hidden="false" customHeight="false" outlineLevel="0" collapsed="false">
      <c r="A5841" s="0" t="n">
        <f aca="true">RAND()</f>
        <v>0.147811424869239</v>
      </c>
      <c r="B5841" s="1" t="n">
        <f aca="false">TRUNC(A5841*6+1)</f>
        <v>1</v>
      </c>
    </row>
    <row r="5842" customFormat="false" ht="13.2" hidden="false" customHeight="false" outlineLevel="0" collapsed="false">
      <c r="A5842" s="0" t="n">
        <f aca="true">RAND()</f>
        <v>0.442831901913168</v>
      </c>
      <c r="B5842" s="1" t="n">
        <f aca="false">TRUNC(A5842*6+1)</f>
        <v>3</v>
      </c>
    </row>
    <row r="5843" customFormat="false" ht="13.2" hidden="false" customHeight="false" outlineLevel="0" collapsed="false">
      <c r="A5843" s="0" t="n">
        <f aca="true">RAND()</f>
        <v>0.605374105439613</v>
      </c>
      <c r="B5843" s="1" t="n">
        <f aca="false">TRUNC(A5843*6+1)</f>
        <v>4</v>
      </c>
    </row>
    <row r="5844" customFormat="false" ht="13.2" hidden="false" customHeight="false" outlineLevel="0" collapsed="false">
      <c r="A5844" s="0" t="n">
        <f aca="true">RAND()</f>
        <v>0.673796360599364</v>
      </c>
      <c r="B5844" s="1" t="n">
        <f aca="false">TRUNC(A5844*6+1)</f>
        <v>5</v>
      </c>
    </row>
    <row r="5845" customFormat="false" ht="13.2" hidden="false" customHeight="false" outlineLevel="0" collapsed="false">
      <c r="A5845" s="0" t="n">
        <f aca="true">RAND()</f>
        <v>0.708805350574567</v>
      </c>
      <c r="B5845" s="1" t="n">
        <f aca="false">TRUNC(A5845*6+1)</f>
        <v>5</v>
      </c>
    </row>
    <row r="5846" customFormat="false" ht="13.2" hidden="false" customHeight="false" outlineLevel="0" collapsed="false">
      <c r="A5846" s="0" t="n">
        <f aca="true">RAND()</f>
        <v>0.919268469349268</v>
      </c>
      <c r="B5846" s="1" t="n">
        <f aca="false">TRUNC(A5846*6+1)</f>
        <v>6</v>
      </c>
    </row>
    <row r="5847" customFormat="false" ht="13.2" hidden="false" customHeight="false" outlineLevel="0" collapsed="false">
      <c r="A5847" s="0" t="n">
        <f aca="true">RAND()</f>
        <v>0.179280114571294</v>
      </c>
      <c r="B5847" s="1" t="n">
        <f aca="false">TRUNC(A5847*6+1)</f>
        <v>2</v>
      </c>
    </row>
    <row r="5848" customFormat="false" ht="13.2" hidden="false" customHeight="false" outlineLevel="0" collapsed="false">
      <c r="A5848" s="0" t="n">
        <f aca="true">RAND()</f>
        <v>0.73355577293904</v>
      </c>
      <c r="B5848" s="1" t="n">
        <f aca="false">TRUNC(A5848*6+1)</f>
        <v>5</v>
      </c>
    </row>
    <row r="5849" customFormat="false" ht="13.2" hidden="false" customHeight="false" outlineLevel="0" collapsed="false">
      <c r="A5849" s="0" t="n">
        <f aca="true">RAND()</f>
        <v>0.0184476435975515</v>
      </c>
      <c r="B5849" s="1" t="n">
        <f aca="false">TRUNC(A5849*6+1)</f>
        <v>1</v>
      </c>
    </row>
    <row r="5850" customFormat="false" ht="13.2" hidden="false" customHeight="false" outlineLevel="0" collapsed="false">
      <c r="A5850" s="0" t="n">
        <f aca="true">RAND()</f>
        <v>0.962024683207616</v>
      </c>
      <c r="B5850" s="1" t="n">
        <f aca="false">TRUNC(A5850*6+1)</f>
        <v>6</v>
      </c>
    </row>
    <row r="5851" customFormat="false" ht="13.2" hidden="false" customHeight="false" outlineLevel="0" collapsed="false">
      <c r="A5851" s="0" t="n">
        <f aca="true">RAND()</f>
        <v>0.805973035485992</v>
      </c>
      <c r="B5851" s="1" t="n">
        <f aca="false">TRUNC(A5851*6+1)</f>
        <v>5</v>
      </c>
    </row>
    <row r="5852" customFormat="false" ht="13.2" hidden="false" customHeight="false" outlineLevel="0" collapsed="false">
      <c r="A5852" s="0" t="n">
        <f aca="true">RAND()</f>
        <v>0.32153864317193</v>
      </c>
      <c r="B5852" s="1" t="n">
        <f aca="false">TRUNC(A5852*6+1)</f>
        <v>2</v>
      </c>
    </row>
    <row r="5853" customFormat="false" ht="13.2" hidden="false" customHeight="false" outlineLevel="0" collapsed="false">
      <c r="A5853" s="0" t="n">
        <f aca="true">RAND()</f>
        <v>0.124302558831275</v>
      </c>
      <c r="B5853" s="1" t="n">
        <f aca="false">TRUNC(A5853*6+1)</f>
        <v>1</v>
      </c>
    </row>
    <row r="5854" customFormat="false" ht="13.2" hidden="false" customHeight="false" outlineLevel="0" collapsed="false">
      <c r="A5854" s="0" t="n">
        <f aca="true">RAND()</f>
        <v>0.779247146223911</v>
      </c>
      <c r="B5854" s="1" t="n">
        <f aca="false">TRUNC(A5854*6+1)</f>
        <v>5</v>
      </c>
    </row>
    <row r="5855" customFormat="false" ht="13.2" hidden="false" customHeight="false" outlineLevel="0" collapsed="false">
      <c r="A5855" s="0" t="n">
        <f aca="true">RAND()</f>
        <v>0.864180833778387</v>
      </c>
      <c r="B5855" s="1" t="n">
        <f aca="false">TRUNC(A5855*6+1)</f>
        <v>6</v>
      </c>
    </row>
    <row r="5856" customFormat="false" ht="13.2" hidden="false" customHeight="false" outlineLevel="0" collapsed="false">
      <c r="A5856" s="0" t="n">
        <f aca="true">RAND()</f>
        <v>0.746313286524281</v>
      </c>
      <c r="B5856" s="1" t="n">
        <f aca="false">TRUNC(A5856*6+1)</f>
        <v>5</v>
      </c>
    </row>
    <row r="5857" customFormat="false" ht="13.2" hidden="false" customHeight="false" outlineLevel="0" collapsed="false">
      <c r="A5857" s="0" t="n">
        <f aca="true">RAND()</f>
        <v>0.751250321467138</v>
      </c>
      <c r="B5857" s="1" t="n">
        <f aca="false">TRUNC(A5857*6+1)</f>
        <v>5</v>
      </c>
    </row>
    <row r="5858" customFormat="false" ht="13.2" hidden="false" customHeight="false" outlineLevel="0" collapsed="false">
      <c r="A5858" s="0" t="n">
        <f aca="true">RAND()</f>
        <v>0.907136879561328</v>
      </c>
      <c r="B5858" s="1" t="n">
        <f aca="false">TRUNC(A5858*6+1)</f>
        <v>6</v>
      </c>
    </row>
    <row r="5859" customFormat="false" ht="13.2" hidden="false" customHeight="false" outlineLevel="0" collapsed="false">
      <c r="A5859" s="0" t="n">
        <f aca="true">RAND()</f>
        <v>0.709631183809281</v>
      </c>
      <c r="B5859" s="1" t="n">
        <f aca="false">TRUNC(A5859*6+1)</f>
        <v>5</v>
      </c>
    </row>
    <row r="5860" customFormat="false" ht="13.2" hidden="false" customHeight="false" outlineLevel="0" collapsed="false">
      <c r="A5860" s="0" t="n">
        <f aca="true">RAND()</f>
        <v>0.69190201358815</v>
      </c>
      <c r="B5860" s="1" t="n">
        <f aca="false">TRUNC(A5860*6+1)</f>
        <v>5</v>
      </c>
    </row>
    <row r="5861" customFormat="false" ht="13.2" hidden="false" customHeight="false" outlineLevel="0" collapsed="false">
      <c r="A5861" s="0" t="n">
        <f aca="true">RAND()</f>
        <v>0.22853340909813</v>
      </c>
      <c r="B5861" s="1" t="n">
        <f aca="false">TRUNC(A5861*6+1)</f>
        <v>2</v>
      </c>
    </row>
    <row r="5862" customFormat="false" ht="13.2" hidden="false" customHeight="false" outlineLevel="0" collapsed="false">
      <c r="A5862" s="0" t="n">
        <f aca="true">RAND()</f>
        <v>0.0379436182606562</v>
      </c>
      <c r="B5862" s="1" t="n">
        <f aca="false">TRUNC(A5862*6+1)</f>
        <v>1</v>
      </c>
    </row>
    <row r="5863" customFormat="false" ht="13.2" hidden="false" customHeight="false" outlineLevel="0" collapsed="false">
      <c r="A5863" s="0" t="n">
        <f aca="true">RAND()</f>
        <v>0.361647447233564</v>
      </c>
      <c r="B5863" s="1" t="n">
        <f aca="false">TRUNC(A5863*6+1)</f>
        <v>3</v>
      </c>
    </row>
    <row r="5864" customFormat="false" ht="13.2" hidden="false" customHeight="false" outlineLevel="0" collapsed="false">
      <c r="A5864" s="0" t="n">
        <f aca="true">RAND()</f>
        <v>0.691738631061428</v>
      </c>
      <c r="B5864" s="1" t="n">
        <f aca="false">TRUNC(A5864*6+1)</f>
        <v>5</v>
      </c>
    </row>
    <row r="5865" customFormat="false" ht="13.2" hidden="false" customHeight="false" outlineLevel="0" collapsed="false">
      <c r="A5865" s="0" t="n">
        <f aca="true">RAND()</f>
        <v>0.93518689404346</v>
      </c>
      <c r="B5865" s="1" t="n">
        <f aca="false">TRUNC(A5865*6+1)</f>
        <v>6</v>
      </c>
    </row>
    <row r="5866" customFormat="false" ht="13.2" hidden="false" customHeight="false" outlineLevel="0" collapsed="false">
      <c r="A5866" s="0" t="n">
        <f aca="true">RAND()</f>
        <v>0.309498378389156</v>
      </c>
      <c r="B5866" s="1" t="n">
        <f aca="false">TRUNC(A5866*6+1)</f>
        <v>2</v>
      </c>
    </row>
    <row r="5867" customFormat="false" ht="13.2" hidden="false" customHeight="false" outlineLevel="0" collapsed="false">
      <c r="A5867" s="0" t="n">
        <f aca="true">RAND()</f>
        <v>0.939301119726158</v>
      </c>
      <c r="B5867" s="1" t="n">
        <f aca="false">TRUNC(A5867*6+1)</f>
        <v>6</v>
      </c>
    </row>
    <row r="5868" customFormat="false" ht="13.2" hidden="false" customHeight="false" outlineLevel="0" collapsed="false">
      <c r="A5868" s="0" t="n">
        <f aca="true">RAND()</f>
        <v>0.454807539268804</v>
      </c>
      <c r="B5868" s="1" t="n">
        <f aca="false">TRUNC(A5868*6+1)</f>
        <v>3</v>
      </c>
    </row>
    <row r="5869" customFormat="false" ht="13.2" hidden="false" customHeight="false" outlineLevel="0" collapsed="false">
      <c r="A5869" s="0" t="n">
        <f aca="true">RAND()</f>
        <v>0.587044369164574</v>
      </c>
      <c r="B5869" s="1" t="n">
        <f aca="false">TRUNC(A5869*6+1)</f>
        <v>4</v>
      </c>
    </row>
    <row r="5870" customFormat="false" ht="13.2" hidden="false" customHeight="false" outlineLevel="0" collapsed="false">
      <c r="A5870" s="0" t="n">
        <f aca="true">RAND()</f>
        <v>0.304470327997522</v>
      </c>
      <c r="B5870" s="1" t="n">
        <f aca="false">TRUNC(A5870*6+1)</f>
        <v>2</v>
      </c>
    </row>
    <row r="5871" customFormat="false" ht="13.2" hidden="false" customHeight="false" outlineLevel="0" collapsed="false">
      <c r="A5871" s="0" t="n">
        <f aca="true">RAND()</f>
        <v>0.72068289018494</v>
      </c>
      <c r="B5871" s="1" t="n">
        <f aca="false">TRUNC(A5871*6+1)</f>
        <v>5</v>
      </c>
    </row>
    <row r="5872" customFormat="false" ht="13.2" hidden="false" customHeight="false" outlineLevel="0" collapsed="false">
      <c r="A5872" s="0" t="n">
        <f aca="true">RAND()</f>
        <v>0.481253228237896</v>
      </c>
      <c r="B5872" s="1" t="n">
        <f aca="false">TRUNC(A5872*6+1)</f>
        <v>3</v>
      </c>
    </row>
    <row r="5873" customFormat="false" ht="13.2" hidden="false" customHeight="false" outlineLevel="0" collapsed="false">
      <c r="A5873" s="0" t="n">
        <f aca="true">RAND()</f>
        <v>0.40980311421907</v>
      </c>
      <c r="B5873" s="1" t="n">
        <f aca="false">TRUNC(A5873*6+1)</f>
        <v>3</v>
      </c>
    </row>
    <row r="5874" customFormat="false" ht="13.2" hidden="false" customHeight="false" outlineLevel="0" collapsed="false">
      <c r="A5874" s="0" t="n">
        <f aca="true">RAND()</f>
        <v>0.197931826877809</v>
      </c>
      <c r="B5874" s="1" t="n">
        <f aca="false">TRUNC(A5874*6+1)</f>
        <v>2</v>
      </c>
    </row>
    <row r="5875" customFormat="false" ht="13.2" hidden="false" customHeight="false" outlineLevel="0" collapsed="false">
      <c r="A5875" s="0" t="n">
        <f aca="true">RAND()</f>
        <v>0.619184806534375</v>
      </c>
      <c r="B5875" s="1" t="n">
        <f aca="false">TRUNC(A5875*6+1)</f>
        <v>4</v>
      </c>
    </row>
    <row r="5876" customFormat="false" ht="13.2" hidden="false" customHeight="false" outlineLevel="0" collapsed="false">
      <c r="A5876" s="0" t="n">
        <f aca="true">RAND()</f>
        <v>0.151279994640485</v>
      </c>
      <c r="B5876" s="1" t="n">
        <f aca="false">TRUNC(A5876*6+1)</f>
        <v>1</v>
      </c>
    </row>
    <row r="5877" customFormat="false" ht="13.2" hidden="false" customHeight="false" outlineLevel="0" collapsed="false">
      <c r="A5877" s="0" t="n">
        <f aca="true">RAND()</f>
        <v>0.752186552163618</v>
      </c>
      <c r="B5877" s="1" t="n">
        <f aca="false">TRUNC(A5877*6+1)</f>
        <v>5</v>
      </c>
    </row>
    <row r="5878" customFormat="false" ht="13.2" hidden="false" customHeight="false" outlineLevel="0" collapsed="false">
      <c r="A5878" s="0" t="n">
        <f aca="true">RAND()</f>
        <v>0.246828329962253</v>
      </c>
      <c r="B5878" s="1" t="n">
        <f aca="false">TRUNC(A5878*6+1)</f>
        <v>2</v>
      </c>
    </row>
    <row r="5879" customFormat="false" ht="13.2" hidden="false" customHeight="false" outlineLevel="0" collapsed="false">
      <c r="A5879" s="0" t="n">
        <f aca="true">RAND()</f>
        <v>0.398718188400954</v>
      </c>
      <c r="B5879" s="1" t="n">
        <f aca="false">TRUNC(A5879*6+1)</f>
        <v>3</v>
      </c>
    </row>
    <row r="5880" customFormat="false" ht="13.2" hidden="false" customHeight="false" outlineLevel="0" collapsed="false">
      <c r="A5880" s="0" t="n">
        <f aca="true">RAND()</f>
        <v>0.436614947308972</v>
      </c>
      <c r="B5880" s="1" t="n">
        <f aca="false">TRUNC(A5880*6+1)</f>
        <v>3</v>
      </c>
    </row>
    <row r="5881" customFormat="false" ht="13.2" hidden="false" customHeight="false" outlineLevel="0" collapsed="false">
      <c r="A5881" s="0" t="n">
        <f aca="true">RAND()</f>
        <v>0.168859771154371</v>
      </c>
      <c r="B5881" s="1" t="n">
        <f aca="false">TRUNC(A5881*6+1)</f>
        <v>2</v>
      </c>
    </row>
    <row r="5882" customFormat="false" ht="13.2" hidden="false" customHeight="false" outlineLevel="0" collapsed="false">
      <c r="A5882" s="0" t="n">
        <f aca="true">RAND()</f>
        <v>0.391842779627374</v>
      </c>
      <c r="B5882" s="1" t="n">
        <f aca="false">TRUNC(A5882*6+1)</f>
        <v>3</v>
      </c>
    </row>
    <row r="5883" customFormat="false" ht="13.2" hidden="false" customHeight="false" outlineLevel="0" collapsed="false">
      <c r="A5883" s="0" t="n">
        <f aca="true">RAND()</f>
        <v>0.522149100167953</v>
      </c>
      <c r="B5883" s="1" t="n">
        <f aca="false">TRUNC(A5883*6+1)</f>
        <v>4</v>
      </c>
    </row>
    <row r="5884" customFormat="false" ht="13.2" hidden="false" customHeight="false" outlineLevel="0" collapsed="false">
      <c r="A5884" s="0" t="n">
        <f aca="true">RAND()</f>
        <v>0.603331666679166</v>
      </c>
      <c r="B5884" s="1" t="n">
        <f aca="false">TRUNC(A5884*6+1)</f>
        <v>4</v>
      </c>
    </row>
    <row r="5885" customFormat="false" ht="13.2" hidden="false" customHeight="false" outlineLevel="0" collapsed="false">
      <c r="A5885" s="0" t="n">
        <f aca="true">RAND()</f>
        <v>0.154027159693638</v>
      </c>
      <c r="B5885" s="1" t="n">
        <f aca="false">TRUNC(A5885*6+1)</f>
        <v>1</v>
      </c>
    </row>
    <row r="5886" customFormat="false" ht="13.2" hidden="false" customHeight="false" outlineLevel="0" collapsed="false">
      <c r="A5886" s="0" t="n">
        <f aca="true">RAND()</f>
        <v>0.917666348439205</v>
      </c>
      <c r="B5886" s="1" t="n">
        <f aca="false">TRUNC(A5886*6+1)</f>
        <v>6</v>
      </c>
    </row>
    <row r="5887" customFormat="false" ht="13.2" hidden="false" customHeight="false" outlineLevel="0" collapsed="false">
      <c r="A5887" s="0" t="n">
        <f aca="true">RAND()</f>
        <v>0.404252279404993</v>
      </c>
      <c r="B5887" s="1" t="n">
        <f aca="false">TRUNC(A5887*6+1)</f>
        <v>3</v>
      </c>
    </row>
    <row r="5888" customFormat="false" ht="13.2" hidden="false" customHeight="false" outlineLevel="0" collapsed="false">
      <c r="A5888" s="0" t="n">
        <f aca="true">RAND()</f>
        <v>0.999768010221003</v>
      </c>
      <c r="B5888" s="1" t="n">
        <f aca="false">TRUNC(A5888*6+1)</f>
        <v>6</v>
      </c>
    </row>
    <row r="5889" customFormat="false" ht="13.2" hidden="false" customHeight="false" outlineLevel="0" collapsed="false">
      <c r="A5889" s="0" t="n">
        <f aca="true">RAND()</f>
        <v>0.404137793442193</v>
      </c>
      <c r="B5889" s="1" t="n">
        <f aca="false">TRUNC(A5889*6+1)</f>
        <v>3</v>
      </c>
    </row>
    <row r="5890" customFormat="false" ht="13.2" hidden="false" customHeight="false" outlineLevel="0" collapsed="false">
      <c r="A5890" s="0" t="n">
        <f aca="true">RAND()</f>
        <v>0.166010618283998</v>
      </c>
      <c r="B5890" s="1" t="n">
        <f aca="false">TRUNC(A5890*6+1)</f>
        <v>1</v>
      </c>
    </row>
    <row r="5891" customFormat="false" ht="13.2" hidden="false" customHeight="false" outlineLevel="0" collapsed="false">
      <c r="A5891" s="0" t="n">
        <f aca="true">RAND()</f>
        <v>0.152851042764433</v>
      </c>
      <c r="B5891" s="1" t="n">
        <f aca="false">TRUNC(A5891*6+1)</f>
        <v>1</v>
      </c>
    </row>
    <row r="5892" customFormat="false" ht="13.2" hidden="false" customHeight="false" outlineLevel="0" collapsed="false">
      <c r="A5892" s="0" t="n">
        <f aca="true">RAND()</f>
        <v>0.685893499633909</v>
      </c>
      <c r="B5892" s="1" t="n">
        <f aca="false">TRUNC(A5892*6+1)</f>
        <v>5</v>
      </c>
    </row>
    <row r="5893" customFormat="false" ht="13.2" hidden="false" customHeight="false" outlineLevel="0" collapsed="false">
      <c r="A5893" s="0" t="n">
        <f aca="true">RAND()</f>
        <v>0.28607660438615</v>
      </c>
      <c r="B5893" s="1" t="n">
        <f aca="false">TRUNC(A5893*6+1)</f>
        <v>2</v>
      </c>
    </row>
    <row r="5894" customFormat="false" ht="13.2" hidden="false" customHeight="false" outlineLevel="0" collapsed="false">
      <c r="A5894" s="0" t="n">
        <f aca="true">RAND()</f>
        <v>0.356279966403649</v>
      </c>
      <c r="B5894" s="1" t="n">
        <f aca="false">TRUNC(A5894*6+1)</f>
        <v>3</v>
      </c>
    </row>
    <row r="5895" customFormat="false" ht="13.2" hidden="false" customHeight="false" outlineLevel="0" collapsed="false">
      <c r="A5895" s="0" t="n">
        <f aca="true">RAND()</f>
        <v>0.114380670237617</v>
      </c>
      <c r="B5895" s="1" t="n">
        <f aca="false">TRUNC(A5895*6+1)</f>
        <v>1</v>
      </c>
    </row>
    <row r="5896" customFormat="false" ht="13.2" hidden="false" customHeight="false" outlineLevel="0" collapsed="false">
      <c r="A5896" s="0" t="n">
        <f aca="true">RAND()</f>
        <v>0.312202242606098</v>
      </c>
      <c r="B5896" s="1" t="n">
        <f aca="false">TRUNC(A5896*6+1)</f>
        <v>2</v>
      </c>
    </row>
    <row r="5897" customFormat="false" ht="13.2" hidden="false" customHeight="false" outlineLevel="0" collapsed="false">
      <c r="A5897" s="0" t="n">
        <f aca="true">RAND()</f>
        <v>0.211463775345631</v>
      </c>
      <c r="B5897" s="1" t="n">
        <f aca="false">TRUNC(A5897*6+1)</f>
        <v>2</v>
      </c>
    </row>
    <row r="5898" customFormat="false" ht="13.2" hidden="false" customHeight="false" outlineLevel="0" collapsed="false">
      <c r="A5898" s="0" t="n">
        <f aca="true">RAND()</f>
        <v>0.373620524510047</v>
      </c>
      <c r="B5898" s="1" t="n">
        <f aca="false">TRUNC(A5898*6+1)</f>
        <v>3</v>
      </c>
    </row>
    <row r="5899" customFormat="false" ht="13.2" hidden="false" customHeight="false" outlineLevel="0" collapsed="false">
      <c r="A5899" s="0" t="n">
        <f aca="true">RAND()</f>
        <v>0.544757440406027</v>
      </c>
      <c r="B5899" s="1" t="n">
        <f aca="false">TRUNC(A5899*6+1)</f>
        <v>4</v>
      </c>
    </row>
    <row r="5900" customFormat="false" ht="13.2" hidden="false" customHeight="false" outlineLevel="0" collapsed="false">
      <c r="A5900" s="0" t="n">
        <f aca="true">RAND()</f>
        <v>0.91563991196434</v>
      </c>
      <c r="B5900" s="1" t="n">
        <f aca="false">TRUNC(A5900*6+1)</f>
        <v>6</v>
      </c>
    </row>
    <row r="5901" customFormat="false" ht="13.2" hidden="false" customHeight="false" outlineLevel="0" collapsed="false">
      <c r="A5901" s="0" t="n">
        <f aca="true">RAND()</f>
        <v>0.323765080197438</v>
      </c>
      <c r="B5901" s="1" t="n">
        <f aca="false">TRUNC(A5901*6+1)</f>
        <v>2</v>
      </c>
    </row>
    <row r="5902" customFormat="false" ht="13.2" hidden="false" customHeight="false" outlineLevel="0" collapsed="false">
      <c r="A5902" s="0" t="n">
        <f aca="true">RAND()</f>
        <v>0.207684424136396</v>
      </c>
      <c r="B5902" s="1" t="n">
        <f aca="false">TRUNC(A5902*6+1)</f>
        <v>2</v>
      </c>
    </row>
    <row r="5903" customFormat="false" ht="13.2" hidden="false" customHeight="false" outlineLevel="0" collapsed="false">
      <c r="A5903" s="0" t="n">
        <f aca="true">RAND()</f>
        <v>0.0716173364039373</v>
      </c>
      <c r="B5903" s="1" t="n">
        <f aca="false">TRUNC(A5903*6+1)</f>
        <v>1</v>
      </c>
    </row>
    <row r="5904" customFormat="false" ht="13.2" hidden="false" customHeight="false" outlineLevel="0" collapsed="false">
      <c r="A5904" s="0" t="n">
        <f aca="true">RAND()</f>
        <v>0.393686123515632</v>
      </c>
      <c r="B5904" s="1" t="n">
        <f aca="false">TRUNC(A5904*6+1)</f>
        <v>3</v>
      </c>
    </row>
    <row r="5905" customFormat="false" ht="13.2" hidden="false" customHeight="false" outlineLevel="0" collapsed="false">
      <c r="A5905" s="0" t="n">
        <f aca="true">RAND()</f>
        <v>0.0518000836075791</v>
      </c>
      <c r="B5905" s="1" t="n">
        <f aca="false">TRUNC(A5905*6+1)</f>
        <v>1</v>
      </c>
    </row>
    <row r="5906" customFormat="false" ht="13.2" hidden="false" customHeight="false" outlineLevel="0" collapsed="false">
      <c r="A5906" s="0" t="n">
        <f aca="true">RAND()</f>
        <v>0.181155489335004</v>
      </c>
      <c r="B5906" s="1" t="n">
        <f aca="false">TRUNC(A5906*6+1)</f>
        <v>2</v>
      </c>
    </row>
    <row r="5907" customFormat="false" ht="13.2" hidden="false" customHeight="false" outlineLevel="0" collapsed="false">
      <c r="A5907" s="0" t="n">
        <f aca="true">RAND()</f>
        <v>0.0885506425673671</v>
      </c>
      <c r="B5907" s="1" t="n">
        <f aca="false">TRUNC(A5907*6+1)</f>
        <v>1</v>
      </c>
    </row>
    <row r="5908" customFormat="false" ht="13.2" hidden="false" customHeight="false" outlineLevel="0" collapsed="false">
      <c r="A5908" s="0" t="n">
        <f aca="true">RAND()</f>
        <v>0.631541674277423</v>
      </c>
      <c r="B5908" s="1" t="n">
        <f aca="false">TRUNC(A5908*6+1)</f>
        <v>4</v>
      </c>
    </row>
    <row r="5909" customFormat="false" ht="13.2" hidden="false" customHeight="false" outlineLevel="0" collapsed="false">
      <c r="A5909" s="0" t="n">
        <f aca="true">RAND()</f>
        <v>0.989065194156803</v>
      </c>
      <c r="B5909" s="1" t="n">
        <f aca="false">TRUNC(A5909*6+1)</f>
        <v>6</v>
      </c>
    </row>
    <row r="5910" customFormat="false" ht="13.2" hidden="false" customHeight="false" outlineLevel="0" collapsed="false">
      <c r="A5910" s="0" t="n">
        <f aca="true">RAND()</f>
        <v>0.986170700925151</v>
      </c>
      <c r="B5910" s="1" t="n">
        <f aca="false">TRUNC(A5910*6+1)</f>
        <v>6</v>
      </c>
    </row>
    <row r="5911" customFormat="false" ht="13.2" hidden="false" customHeight="false" outlineLevel="0" collapsed="false">
      <c r="A5911" s="0" t="n">
        <f aca="true">RAND()</f>
        <v>0.133544737234427</v>
      </c>
      <c r="B5911" s="1" t="n">
        <f aca="false">TRUNC(A5911*6+1)</f>
        <v>1</v>
      </c>
    </row>
    <row r="5912" customFormat="false" ht="13.2" hidden="false" customHeight="false" outlineLevel="0" collapsed="false">
      <c r="A5912" s="0" t="n">
        <f aca="true">RAND()</f>
        <v>0.184584002942455</v>
      </c>
      <c r="B5912" s="1" t="n">
        <f aca="false">TRUNC(A5912*6+1)</f>
        <v>2</v>
      </c>
    </row>
    <row r="5913" customFormat="false" ht="13.2" hidden="false" customHeight="false" outlineLevel="0" collapsed="false">
      <c r="A5913" s="0" t="n">
        <f aca="true">RAND()</f>
        <v>0.471263738240267</v>
      </c>
      <c r="B5913" s="1" t="n">
        <f aca="false">TRUNC(A5913*6+1)</f>
        <v>3</v>
      </c>
    </row>
    <row r="5914" customFormat="false" ht="13.2" hidden="false" customHeight="false" outlineLevel="0" collapsed="false">
      <c r="A5914" s="0" t="n">
        <f aca="true">RAND()</f>
        <v>0.641446531251519</v>
      </c>
      <c r="B5914" s="1" t="n">
        <f aca="false">TRUNC(A5914*6+1)</f>
        <v>4</v>
      </c>
    </row>
    <row r="5915" customFormat="false" ht="13.2" hidden="false" customHeight="false" outlineLevel="0" collapsed="false">
      <c r="A5915" s="0" t="n">
        <f aca="true">RAND()</f>
        <v>0.278953635823088</v>
      </c>
      <c r="B5915" s="1" t="n">
        <f aca="false">TRUNC(A5915*6+1)</f>
        <v>2</v>
      </c>
    </row>
    <row r="5916" customFormat="false" ht="13.2" hidden="false" customHeight="false" outlineLevel="0" collapsed="false">
      <c r="A5916" s="0" t="n">
        <f aca="true">RAND()</f>
        <v>0.33637194222607</v>
      </c>
      <c r="B5916" s="1" t="n">
        <f aca="false">TRUNC(A5916*6+1)</f>
        <v>3</v>
      </c>
    </row>
    <row r="5917" customFormat="false" ht="13.2" hidden="false" customHeight="false" outlineLevel="0" collapsed="false">
      <c r="A5917" s="0" t="n">
        <f aca="true">RAND()</f>
        <v>0.0903764053249347</v>
      </c>
      <c r="B5917" s="1" t="n">
        <f aca="false">TRUNC(A5917*6+1)</f>
        <v>1</v>
      </c>
    </row>
    <row r="5918" customFormat="false" ht="13.2" hidden="false" customHeight="false" outlineLevel="0" collapsed="false">
      <c r="A5918" s="0" t="n">
        <f aca="true">RAND()</f>
        <v>0.728618417192831</v>
      </c>
      <c r="B5918" s="1" t="n">
        <f aca="false">TRUNC(A5918*6+1)</f>
        <v>5</v>
      </c>
    </row>
    <row r="5919" customFormat="false" ht="13.2" hidden="false" customHeight="false" outlineLevel="0" collapsed="false">
      <c r="A5919" s="0" t="n">
        <f aca="true">RAND()</f>
        <v>0.373764496744118</v>
      </c>
      <c r="B5919" s="1" t="n">
        <f aca="false">TRUNC(A5919*6+1)</f>
        <v>3</v>
      </c>
    </row>
    <row r="5920" customFormat="false" ht="13.2" hidden="false" customHeight="false" outlineLevel="0" collapsed="false">
      <c r="A5920" s="0" t="n">
        <f aca="true">RAND()</f>
        <v>0.649797016491871</v>
      </c>
      <c r="B5920" s="1" t="n">
        <f aca="false">TRUNC(A5920*6+1)</f>
        <v>4</v>
      </c>
    </row>
    <row r="5921" customFormat="false" ht="13.2" hidden="false" customHeight="false" outlineLevel="0" collapsed="false">
      <c r="A5921" s="0" t="n">
        <f aca="true">RAND()</f>
        <v>0.846707712032457</v>
      </c>
      <c r="B5921" s="1" t="n">
        <f aca="false">TRUNC(A5921*6+1)</f>
        <v>6</v>
      </c>
    </row>
    <row r="5922" customFormat="false" ht="13.2" hidden="false" customHeight="false" outlineLevel="0" collapsed="false">
      <c r="A5922" s="0" t="n">
        <f aca="true">RAND()</f>
        <v>0.823579337373648</v>
      </c>
      <c r="B5922" s="1" t="n">
        <f aca="false">TRUNC(A5922*6+1)</f>
        <v>5</v>
      </c>
    </row>
    <row r="5923" customFormat="false" ht="13.2" hidden="false" customHeight="false" outlineLevel="0" collapsed="false">
      <c r="A5923" s="0" t="n">
        <f aca="true">RAND()</f>
        <v>0.151052443246996</v>
      </c>
      <c r="B5923" s="1" t="n">
        <f aca="false">TRUNC(A5923*6+1)</f>
        <v>1</v>
      </c>
    </row>
    <row r="5924" customFormat="false" ht="13.2" hidden="false" customHeight="false" outlineLevel="0" collapsed="false">
      <c r="A5924" s="0" t="n">
        <f aca="true">RAND()</f>
        <v>0.473960095438839</v>
      </c>
      <c r="B5924" s="1" t="n">
        <f aca="false">TRUNC(A5924*6+1)</f>
        <v>3</v>
      </c>
    </row>
    <row r="5925" customFormat="false" ht="13.2" hidden="false" customHeight="false" outlineLevel="0" collapsed="false">
      <c r="A5925" s="0" t="n">
        <f aca="true">RAND()</f>
        <v>0.742390541044739</v>
      </c>
      <c r="B5925" s="1" t="n">
        <f aca="false">TRUNC(A5925*6+1)</f>
        <v>5</v>
      </c>
    </row>
    <row r="5926" customFormat="false" ht="13.2" hidden="false" customHeight="false" outlineLevel="0" collapsed="false">
      <c r="A5926" s="0" t="n">
        <f aca="true">RAND()</f>
        <v>0.369153913839982</v>
      </c>
      <c r="B5926" s="1" t="n">
        <f aca="false">TRUNC(A5926*6+1)</f>
        <v>3</v>
      </c>
    </row>
    <row r="5927" customFormat="false" ht="13.2" hidden="false" customHeight="false" outlineLevel="0" collapsed="false">
      <c r="A5927" s="0" t="n">
        <f aca="true">RAND()</f>
        <v>0.621559228539935</v>
      </c>
      <c r="B5927" s="1" t="n">
        <f aca="false">TRUNC(A5927*6+1)</f>
        <v>4</v>
      </c>
    </row>
    <row r="5928" customFormat="false" ht="13.2" hidden="false" customHeight="false" outlineLevel="0" collapsed="false">
      <c r="A5928" s="0" t="n">
        <f aca="true">RAND()</f>
        <v>0.0312295056900204</v>
      </c>
      <c r="B5928" s="1" t="n">
        <f aca="false">TRUNC(A5928*6+1)</f>
        <v>1</v>
      </c>
    </row>
    <row r="5929" customFormat="false" ht="13.2" hidden="false" customHeight="false" outlineLevel="0" collapsed="false">
      <c r="A5929" s="0" t="n">
        <f aca="true">RAND()</f>
        <v>0.40731231186608</v>
      </c>
      <c r="B5929" s="1" t="n">
        <f aca="false">TRUNC(A5929*6+1)</f>
        <v>3</v>
      </c>
    </row>
    <row r="5930" customFormat="false" ht="13.2" hidden="false" customHeight="false" outlineLevel="0" collapsed="false">
      <c r="A5930" s="0" t="n">
        <f aca="true">RAND()</f>
        <v>0.25132526005695</v>
      </c>
      <c r="B5930" s="1" t="n">
        <f aca="false">TRUNC(A5930*6+1)</f>
        <v>2</v>
      </c>
    </row>
    <row r="5931" customFormat="false" ht="13.2" hidden="false" customHeight="false" outlineLevel="0" collapsed="false">
      <c r="A5931" s="0" t="n">
        <f aca="true">RAND()</f>
        <v>0.0651596961285981</v>
      </c>
      <c r="B5931" s="1" t="n">
        <f aca="false">TRUNC(A5931*6+1)</f>
        <v>1</v>
      </c>
    </row>
    <row r="5932" customFormat="false" ht="13.2" hidden="false" customHeight="false" outlineLevel="0" collapsed="false">
      <c r="A5932" s="0" t="n">
        <f aca="true">RAND()</f>
        <v>0.667110905424034</v>
      </c>
      <c r="B5932" s="1" t="n">
        <f aca="false">TRUNC(A5932*6+1)</f>
        <v>5</v>
      </c>
    </row>
    <row r="5933" customFormat="false" ht="13.2" hidden="false" customHeight="false" outlineLevel="0" collapsed="false">
      <c r="A5933" s="0" t="n">
        <f aca="true">RAND()</f>
        <v>0.955097755089039</v>
      </c>
      <c r="B5933" s="1" t="n">
        <f aca="false">TRUNC(A5933*6+1)</f>
        <v>6</v>
      </c>
    </row>
    <row r="5934" customFormat="false" ht="13.2" hidden="false" customHeight="false" outlineLevel="0" collapsed="false">
      <c r="A5934" s="0" t="n">
        <f aca="true">RAND()</f>
        <v>0.355802017079227</v>
      </c>
      <c r="B5934" s="1" t="n">
        <f aca="false">TRUNC(A5934*6+1)</f>
        <v>3</v>
      </c>
    </row>
    <row r="5935" customFormat="false" ht="13.2" hidden="false" customHeight="false" outlineLevel="0" collapsed="false">
      <c r="A5935" s="0" t="n">
        <f aca="true">RAND()</f>
        <v>0.648282804225134</v>
      </c>
      <c r="B5935" s="1" t="n">
        <f aca="false">TRUNC(A5935*6+1)</f>
        <v>4</v>
      </c>
    </row>
    <row r="5936" customFormat="false" ht="13.2" hidden="false" customHeight="false" outlineLevel="0" collapsed="false">
      <c r="A5936" s="0" t="n">
        <f aca="true">RAND()</f>
        <v>0.407456177602678</v>
      </c>
      <c r="B5936" s="1" t="n">
        <f aca="false">TRUNC(A5936*6+1)</f>
        <v>3</v>
      </c>
    </row>
    <row r="5937" customFormat="false" ht="13.2" hidden="false" customHeight="false" outlineLevel="0" collapsed="false">
      <c r="A5937" s="0" t="n">
        <f aca="true">RAND()</f>
        <v>0.0293570791245678</v>
      </c>
      <c r="B5937" s="1" t="n">
        <f aca="false">TRUNC(A5937*6+1)</f>
        <v>1</v>
      </c>
    </row>
    <row r="5938" customFormat="false" ht="13.2" hidden="false" customHeight="false" outlineLevel="0" collapsed="false">
      <c r="A5938" s="0" t="n">
        <f aca="true">RAND()</f>
        <v>0.697791467672619</v>
      </c>
      <c r="B5938" s="1" t="n">
        <f aca="false">TRUNC(A5938*6+1)</f>
        <v>5</v>
      </c>
    </row>
    <row r="5939" customFormat="false" ht="13.2" hidden="false" customHeight="false" outlineLevel="0" collapsed="false">
      <c r="A5939" s="0" t="n">
        <f aca="true">RAND()</f>
        <v>0.301804245290828</v>
      </c>
      <c r="B5939" s="1" t="n">
        <f aca="false">TRUNC(A5939*6+1)</f>
        <v>2</v>
      </c>
    </row>
    <row r="5940" customFormat="false" ht="13.2" hidden="false" customHeight="false" outlineLevel="0" collapsed="false">
      <c r="A5940" s="0" t="n">
        <f aca="true">RAND()</f>
        <v>0.871879972727436</v>
      </c>
      <c r="B5940" s="1" t="n">
        <f aca="false">TRUNC(A5940*6+1)</f>
        <v>6</v>
      </c>
    </row>
    <row r="5941" customFormat="false" ht="13.2" hidden="false" customHeight="false" outlineLevel="0" collapsed="false">
      <c r="A5941" s="0" t="n">
        <f aca="true">RAND()</f>
        <v>0.0668470393302029</v>
      </c>
      <c r="B5941" s="1" t="n">
        <f aca="false">TRUNC(A5941*6+1)</f>
        <v>1</v>
      </c>
    </row>
    <row r="5942" customFormat="false" ht="13.2" hidden="false" customHeight="false" outlineLevel="0" collapsed="false">
      <c r="A5942" s="0" t="n">
        <f aca="true">RAND()</f>
        <v>0.500572677859636</v>
      </c>
      <c r="B5942" s="1" t="n">
        <f aca="false">TRUNC(A5942*6+1)</f>
        <v>4</v>
      </c>
    </row>
    <row r="5943" customFormat="false" ht="13.2" hidden="false" customHeight="false" outlineLevel="0" collapsed="false">
      <c r="A5943" s="0" t="n">
        <f aca="true">RAND()</f>
        <v>0.777243052668981</v>
      </c>
      <c r="B5943" s="1" t="n">
        <f aca="false">TRUNC(A5943*6+1)</f>
        <v>5</v>
      </c>
    </row>
    <row r="5944" customFormat="false" ht="13.2" hidden="false" customHeight="false" outlineLevel="0" collapsed="false">
      <c r="A5944" s="0" t="n">
        <f aca="true">RAND()</f>
        <v>0.247336301183488</v>
      </c>
      <c r="B5944" s="1" t="n">
        <f aca="false">TRUNC(A5944*6+1)</f>
        <v>2</v>
      </c>
    </row>
    <row r="5945" customFormat="false" ht="13.2" hidden="false" customHeight="false" outlineLevel="0" collapsed="false">
      <c r="A5945" s="0" t="n">
        <f aca="true">RAND()</f>
        <v>0.533565818268854</v>
      </c>
      <c r="B5945" s="1" t="n">
        <f aca="false">TRUNC(A5945*6+1)</f>
        <v>4</v>
      </c>
    </row>
    <row r="5946" customFormat="false" ht="13.2" hidden="false" customHeight="false" outlineLevel="0" collapsed="false">
      <c r="A5946" s="0" t="n">
        <f aca="true">RAND()</f>
        <v>0.21688277305132</v>
      </c>
      <c r="B5946" s="1" t="n">
        <f aca="false">TRUNC(A5946*6+1)</f>
        <v>2</v>
      </c>
    </row>
    <row r="5947" customFormat="false" ht="13.2" hidden="false" customHeight="false" outlineLevel="0" collapsed="false">
      <c r="A5947" s="0" t="n">
        <f aca="true">RAND()</f>
        <v>0.888853133846642</v>
      </c>
      <c r="B5947" s="1" t="n">
        <f aca="false">TRUNC(A5947*6+1)</f>
        <v>6</v>
      </c>
    </row>
    <row r="5948" customFormat="false" ht="13.2" hidden="false" customHeight="false" outlineLevel="0" collapsed="false">
      <c r="A5948" s="0" t="n">
        <f aca="true">RAND()</f>
        <v>0.769804858469249</v>
      </c>
      <c r="B5948" s="1" t="n">
        <f aca="false">TRUNC(A5948*6+1)</f>
        <v>5</v>
      </c>
    </row>
    <row r="5949" customFormat="false" ht="13.2" hidden="false" customHeight="false" outlineLevel="0" collapsed="false">
      <c r="A5949" s="0" t="n">
        <f aca="true">RAND()</f>
        <v>0.742264256656406</v>
      </c>
      <c r="B5949" s="1" t="n">
        <f aca="false">TRUNC(A5949*6+1)</f>
        <v>5</v>
      </c>
    </row>
    <row r="5950" customFormat="false" ht="13.2" hidden="false" customHeight="false" outlineLevel="0" collapsed="false">
      <c r="A5950" s="0" t="n">
        <f aca="true">RAND()</f>
        <v>0.555481582629961</v>
      </c>
      <c r="B5950" s="1" t="n">
        <f aca="false">TRUNC(A5950*6+1)</f>
        <v>4</v>
      </c>
    </row>
    <row r="5951" customFormat="false" ht="13.2" hidden="false" customHeight="false" outlineLevel="0" collapsed="false">
      <c r="A5951" s="0" t="n">
        <f aca="true">RAND()</f>
        <v>0.765598229376696</v>
      </c>
      <c r="B5951" s="1" t="n">
        <f aca="false">TRUNC(A5951*6+1)</f>
        <v>5</v>
      </c>
    </row>
    <row r="5952" customFormat="false" ht="13.2" hidden="false" customHeight="false" outlineLevel="0" collapsed="false">
      <c r="A5952" s="0" t="n">
        <f aca="true">RAND()</f>
        <v>0.501989177206558</v>
      </c>
      <c r="B5952" s="1" t="n">
        <f aca="false">TRUNC(A5952*6+1)</f>
        <v>4</v>
      </c>
    </row>
    <row r="5953" customFormat="false" ht="13.2" hidden="false" customHeight="false" outlineLevel="0" collapsed="false">
      <c r="A5953" s="0" t="n">
        <f aca="true">RAND()</f>
        <v>0.745310890844939</v>
      </c>
      <c r="B5953" s="1" t="n">
        <f aca="false">TRUNC(A5953*6+1)</f>
        <v>5</v>
      </c>
    </row>
    <row r="5954" customFormat="false" ht="13.2" hidden="false" customHeight="false" outlineLevel="0" collapsed="false">
      <c r="A5954" s="0" t="n">
        <f aca="true">RAND()</f>
        <v>0.687098174928367</v>
      </c>
      <c r="B5954" s="1" t="n">
        <f aca="false">TRUNC(A5954*6+1)</f>
        <v>5</v>
      </c>
    </row>
    <row r="5955" customFormat="false" ht="13.2" hidden="false" customHeight="false" outlineLevel="0" collapsed="false">
      <c r="A5955" s="0" t="n">
        <f aca="true">RAND()</f>
        <v>0.516046546563105</v>
      </c>
      <c r="B5955" s="1" t="n">
        <f aca="false">TRUNC(A5955*6+1)</f>
        <v>4</v>
      </c>
    </row>
    <row r="5956" customFormat="false" ht="13.2" hidden="false" customHeight="false" outlineLevel="0" collapsed="false">
      <c r="A5956" s="0" t="n">
        <f aca="true">RAND()</f>
        <v>0.132159354439891</v>
      </c>
      <c r="B5956" s="1" t="n">
        <f aca="false">TRUNC(A5956*6+1)</f>
        <v>1</v>
      </c>
    </row>
    <row r="5957" customFormat="false" ht="13.2" hidden="false" customHeight="false" outlineLevel="0" collapsed="false">
      <c r="A5957" s="0" t="n">
        <f aca="true">RAND()</f>
        <v>0.770030140633249</v>
      </c>
      <c r="B5957" s="1" t="n">
        <f aca="false">TRUNC(A5957*6+1)</f>
        <v>5</v>
      </c>
    </row>
    <row r="5958" customFormat="false" ht="13.2" hidden="false" customHeight="false" outlineLevel="0" collapsed="false">
      <c r="A5958" s="0" t="n">
        <f aca="true">RAND()</f>
        <v>0.0473759705947122</v>
      </c>
      <c r="B5958" s="1" t="n">
        <f aca="false">TRUNC(A5958*6+1)</f>
        <v>1</v>
      </c>
    </row>
    <row r="5959" customFormat="false" ht="13.2" hidden="false" customHeight="false" outlineLevel="0" collapsed="false">
      <c r="A5959" s="0" t="n">
        <f aca="true">RAND()</f>
        <v>0.544385703378412</v>
      </c>
      <c r="B5959" s="1" t="n">
        <f aca="false">TRUNC(A5959*6+1)</f>
        <v>4</v>
      </c>
    </row>
    <row r="5960" customFormat="false" ht="13.2" hidden="false" customHeight="false" outlineLevel="0" collapsed="false">
      <c r="A5960" s="0" t="n">
        <f aca="true">RAND()</f>
        <v>0.426151424793624</v>
      </c>
      <c r="B5960" s="1" t="n">
        <f aca="false">TRUNC(A5960*6+1)</f>
        <v>3</v>
      </c>
    </row>
    <row r="5961" customFormat="false" ht="13.2" hidden="false" customHeight="false" outlineLevel="0" collapsed="false">
      <c r="A5961" s="0" t="n">
        <f aca="true">RAND()</f>
        <v>0.651359126976436</v>
      </c>
      <c r="B5961" s="1" t="n">
        <f aca="false">TRUNC(A5961*6+1)</f>
        <v>4</v>
      </c>
    </row>
    <row r="5962" customFormat="false" ht="13.2" hidden="false" customHeight="false" outlineLevel="0" collapsed="false">
      <c r="A5962" s="0" t="n">
        <f aca="true">RAND()</f>
        <v>0.346460154709527</v>
      </c>
      <c r="B5962" s="1" t="n">
        <f aca="false">TRUNC(A5962*6+1)</f>
        <v>3</v>
      </c>
    </row>
    <row r="5963" customFormat="false" ht="13.2" hidden="false" customHeight="false" outlineLevel="0" collapsed="false">
      <c r="A5963" s="0" t="n">
        <f aca="true">RAND()</f>
        <v>0.964113961768309</v>
      </c>
      <c r="B5963" s="1" t="n">
        <f aca="false">TRUNC(A5963*6+1)</f>
        <v>6</v>
      </c>
    </row>
    <row r="5964" customFormat="false" ht="13.2" hidden="false" customHeight="false" outlineLevel="0" collapsed="false">
      <c r="A5964" s="0" t="n">
        <f aca="true">RAND()</f>
        <v>0.539063241012099</v>
      </c>
      <c r="B5964" s="1" t="n">
        <f aca="false">TRUNC(A5964*6+1)</f>
        <v>4</v>
      </c>
    </row>
    <row r="5965" customFormat="false" ht="13.2" hidden="false" customHeight="false" outlineLevel="0" collapsed="false">
      <c r="A5965" s="0" t="n">
        <f aca="true">RAND()</f>
        <v>0.979615342441679</v>
      </c>
      <c r="B5965" s="1" t="n">
        <f aca="false">TRUNC(A5965*6+1)</f>
        <v>6</v>
      </c>
    </row>
    <row r="5966" customFormat="false" ht="13.2" hidden="false" customHeight="false" outlineLevel="0" collapsed="false">
      <c r="A5966" s="0" t="n">
        <f aca="true">RAND()</f>
        <v>0.299305801787188</v>
      </c>
      <c r="B5966" s="1" t="n">
        <f aca="false">TRUNC(A5966*6+1)</f>
        <v>2</v>
      </c>
    </row>
    <row r="5967" customFormat="false" ht="13.2" hidden="false" customHeight="false" outlineLevel="0" collapsed="false">
      <c r="A5967" s="0" t="n">
        <f aca="true">RAND()</f>
        <v>0.0485881110815933</v>
      </c>
      <c r="B5967" s="1" t="n">
        <f aca="false">TRUNC(A5967*6+1)</f>
        <v>1</v>
      </c>
    </row>
    <row r="5968" customFormat="false" ht="13.2" hidden="false" customHeight="false" outlineLevel="0" collapsed="false">
      <c r="A5968" s="0" t="n">
        <f aca="true">RAND()</f>
        <v>0.430622214584947</v>
      </c>
      <c r="B5968" s="1" t="n">
        <f aca="false">TRUNC(A5968*6+1)</f>
        <v>3</v>
      </c>
    </row>
    <row r="5969" customFormat="false" ht="13.2" hidden="false" customHeight="false" outlineLevel="0" collapsed="false">
      <c r="A5969" s="0" t="n">
        <f aca="true">RAND()</f>
        <v>0.282341733188912</v>
      </c>
      <c r="B5969" s="1" t="n">
        <f aca="false">TRUNC(A5969*6+1)</f>
        <v>2</v>
      </c>
    </row>
    <row r="5970" customFormat="false" ht="13.2" hidden="false" customHeight="false" outlineLevel="0" collapsed="false">
      <c r="A5970" s="0" t="n">
        <f aca="true">RAND()</f>
        <v>0.463662685407728</v>
      </c>
      <c r="B5970" s="1" t="n">
        <f aca="false">TRUNC(A5970*6+1)</f>
        <v>3</v>
      </c>
    </row>
    <row r="5971" customFormat="false" ht="13.2" hidden="false" customHeight="false" outlineLevel="0" collapsed="false">
      <c r="A5971" s="0" t="n">
        <f aca="true">RAND()</f>
        <v>0.053237690743298</v>
      </c>
      <c r="B5971" s="1" t="n">
        <f aca="false">TRUNC(A5971*6+1)</f>
        <v>1</v>
      </c>
    </row>
    <row r="5972" customFormat="false" ht="13.2" hidden="false" customHeight="false" outlineLevel="0" collapsed="false">
      <c r="A5972" s="0" t="n">
        <f aca="true">RAND()</f>
        <v>0.62473917806627</v>
      </c>
      <c r="B5972" s="1" t="n">
        <f aca="false">TRUNC(A5972*6+1)</f>
        <v>4</v>
      </c>
    </row>
    <row r="5973" customFormat="false" ht="13.2" hidden="false" customHeight="false" outlineLevel="0" collapsed="false">
      <c r="A5973" s="0" t="n">
        <f aca="true">RAND()</f>
        <v>0.094616987378127</v>
      </c>
      <c r="B5973" s="1" t="n">
        <f aca="false">TRUNC(A5973*6+1)</f>
        <v>1</v>
      </c>
    </row>
    <row r="5974" customFormat="false" ht="13.2" hidden="false" customHeight="false" outlineLevel="0" collapsed="false">
      <c r="A5974" s="0" t="n">
        <f aca="true">RAND()</f>
        <v>0.0854201824406959</v>
      </c>
      <c r="B5974" s="1" t="n">
        <f aca="false">TRUNC(A5974*6+1)</f>
        <v>1</v>
      </c>
    </row>
    <row r="5975" customFormat="false" ht="13.2" hidden="false" customHeight="false" outlineLevel="0" collapsed="false">
      <c r="A5975" s="0" t="n">
        <f aca="true">RAND()</f>
        <v>0.272680659320027</v>
      </c>
      <c r="B5975" s="1" t="n">
        <f aca="false">TRUNC(A5975*6+1)</f>
        <v>2</v>
      </c>
    </row>
    <row r="5976" customFormat="false" ht="13.2" hidden="false" customHeight="false" outlineLevel="0" collapsed="false">
      <c r="A5976" s="0" t="n">
        <f aca="true">RAND()</f>
        <v>0.0966573071898359</v>
      </c>
      <c r="B5976" s="1" t="n">
        <f aca="false">TRUNC(A5976*6+1)</f>
        <v>1</v>
      </c>
    </row>
    <row r="5977" customFormat="false" ht="13.2" hidden="false" customHeight="false" outlineLevel="0" collapsed="false">
      <c r="A5977" s="0" t="n">
        <f aca="true">RAND()</f>
        <v>0.887967237075944</v>
      </c>
      <c r="B5977" s="1" t="n">
        <f aca="false">TRUNC(A5977*6+1)</f>
        <v>6</v>
      </c>
    </row>
    <row r="5978" customFormat="false" ht="13.2" hidden="false" customHeight="false" outlineLevel="0" collapsed="false">
      <c r="A5978" s="0" t="n">
        <f aca="true">RAND()</f>
        <v>0.799147754365259</v>
      </c>
      <c r="B5978" s="1" t="n">
        <f aca="false">TRUNC(A5978*6+1)</f>
        <v>5</v>
      </c>
    </row>
    <row r="5979" customFormat="false" ht="13.2" hidden="false" customHeight="false" outlineLevel="0" collapsed="false">
      <c r="A5979" s="0" t="n">
        <f aca="true">RAND()</f>
        <v>0.220949280020369</v>
      </c>
      <c r="B5979" s="1" t="n">
        <f aca="false">TRUNC(A5979*6+1)</f>
        <v>2</v>
      </c>
    </row>
    <row r="5980" customFormat="false" ht="13.2" hidden="false" customHeight="false" outlineLevel="0" collapsed="false">
      <c r="A5980" s="0" t="n">
        <f aca="true">RAND()</f>
        <v>0.465531053997399</v>
      </c>
      <c r="B5980" s="1" t="n">
        <f aca="false">TRUNC(A5980*6+1)</f>
        <v>3</v>
      </c>
    </row>
    <row r="5981" customFormat="false" ht="13.2" hidden="false" customHeight="false" outlineLevel="0" collapsed="false">
      <c r="A5981" s="0" t="n">
        <f aca="true">RAND()</f>
        <v>0.235017653533693</v>
      </c>
      <c r="B5981" s="1" t="n">
        <f aca="false">TRUNC(A5981*6+1)</f>
        <v>2</v>
      </c>
    </row>
    <row r="5982" customFormat="false" ht="13.2" hidden="false" customHeight="false" outlineLevel="0" collapsed="false">
      <c r="A5982" s="0" t="n">
        <f aca="true">RAND()</f>
        <v>0.0461694932659193</v>
      </c>
      <c r="B5982" s="1" t="n">
        <f aca="false">TRUNC(A5982*6+1)</f>
        <v>1</v>
      </c>
    </row>
    <row r="5983" customFormat="false" ht="13.2" hidden="false" customHeight="false" outlineLevel="0" collapsed="false">
      <c r="A5983" s="0" t="n">
        <f aca="true">RAND()</f>
        <v>0.474296566719026</v>
      </c>
      <c r="B5983" s="1" t="n">
        <f aca="false">TRUNC(A5983*6+1)</f>
        <v>3</v>
      </c>
    </row>
    <row r="5984" customFormat="false" ht="13.2" hidden="false" customHeight="false" outlineLevel="0" collapsed="false">
      <c r="A5984" s="0" t="n">
        <f aca="true">RAND()</f>
        <v>0.422834642454178</v>
      </c>
      <c r="B5984" s="1" t="n">
        <f aca="false">TRUNC(A5984*6+1)</f>
        <v>3</v>
      </c>
    </row>
    <row r="5985" customFormat="false" ht="13.2" hidden="false" customHeight="false" outlineLevel="0" collapsed="false">
      <c r="A5985" s="0" t="n">
        <f aca="true">RAND()</f>
        <v>0.757896688890389</v>
      </c>
      <c r="B5985" s="1" t="n">
        <f aca="false">TRUNC(A5985*6+1)</f>
        <v>5</v>
      </c>
    </row>
    <row r="5986" customFormat="false" ht="13.2" hidden="false" customHeight="false" outlineLevel="0" collapsed="false">
      <c r="A5986" s="0" t="n">
        <f aca="true">RAND()</f>
        <v>0.931032957185759</v>
      </c>
      <c r="B5986" s="1" t="n">
        <f aca="false">TRUNC(A5986*6+1)</f>
        <v>6</v>
      </c>
    </row>
    <row r="5987" customFormat="false" ht="13.2" hidden="false" customHeight="false" outlineLevel="0" collapsed="false">
      <c r="A5987" s="0" t="n">
        <f aca="true">RAND()</f>
        <v>0.328059235955696</v>
      </c>
      <c r="B5987" s="1" t="n">
        <f aca="false">TRUNC(A5987*6+1)</f>
        <v>2</v>
      </c>
    </row>
    <row r="5988" customFormat="false" ht="13.2" hidden="false" customHeight="false" outlineLevel="0" collapsed="false">
      <c r="A5988" s="0" t="n">
        <f aca="true">RAND()</f>
        <v>0.322635050801874</v>
      </c>
      <c r="B5988" s="1" t="n">
        <f aca="false">TRUNC(A5988*6+1)</f>
        <v>2</v>
      </c>
    </row>
    <row r="5989" customFormat="false" ht="13.2" hidden="false" customHeight="false" outlineLevel="0" collapsed="false">
      <c r="A5989" s="0" t="n">
        <f aca="true">RAND()</f>
        <v>0.850168483079985</v>
      </c>
      <c r="B5989" s="1" t="n">
        <f aca="false">TRUNC(A5989*6+1)</f>
        <v>6</v>
      </c>
    </row>
    <row r="5990" customFormat="false" ht="13.2" hidden="false" customHeight="false" outlineLevel="0" collapsed="false">
      <c r="A5990" s="0" t="n">
        <f aca="true">RAND()</f>
        <v>0.824944301695366</v>
      </c>
      <c r="B5990" s="1" t="n">
        <f aca="false">TRUNC(A5990*6+1)</f>
        <v>5</v>
      </c>
    </row>
    <row r="5991" customFormat="false" ht="13.2" hidden="false" customHeight="false" outlineLevel="0" collapsed="false">
      <c r="A5991" s="0" t="n">
        <f aca="true">RAND()</f>
        <v>0.269639969006385</v>
      </c>
      <c r="B5991" s="1" t="n">
        <f aca="false">TRUNC(A5991*6+1)</f>
        <v>2</v>
      </c>
    </row>
    <row r="5992" customFormat="false" ht="13.2" hidden="false" customHeight="false" outlineLevel="0" collapsed="false">
      <c r="A5992" s="0" t="n">
        <f aca="true">RAND()</f>
        <v>0.599453983386765</v>
      </c>
      <c r="B5992" s="1" t="n">
        <f aca="false">TRUNC(A5992*6+1)</f>
        <v>4</v>
      </c>
    </row>
    <row r="5993" customFormat="false" ht="13.2" hidden="false" customHeight="false" outlineLevel="0" collapsed="false">
      <c r="A5993" s="0" t="n">
        <f aca="true">RAND()</f>
        <v>0.585778256901013</v>
      </c>
      <c r="B5993" s="1" t="n">
        <f aca="false">TRUNC(A5993*6+1)</f>
        <v>4</v>
      </c>
    </row>
    <row r="5994" customFormat="false" ht="13.2" hidden="false" customHeight="false" outlineLevel="0" collapsed="false">
      <c r="A5994" s="0" t="n">
        <f aca="true">RAND()</f>
        <v>0.139295048233879</v>
      </c>
      <c r="B5994" s="1" t="n">
        <f aca="false">TRUNC(A5994*6+1)</f>
        <v>1</v>
      </c>
    </row>
    <row r="5995" customFormat="false" ht="13.2" hidden="false" customHeight="false" outlineLevel="0" collapsed="false">
      <c r="A5995" s="0" t="n">
        <f aca="true">RAND()</f>
        <v>0.507314577190693</v>
      </c>
      <c r="B5995" s="1" t="n">
        <f aca="false">TRUNC(A5995*6+1)</f>
        <v>4</v>
      </c>
    </row>
    <row r="5996" customFormat="false" ht="13.2" hidden="false" customHeight="false" outlineLevel="0" collapsed="false">
      <c r="A5996" s="0" t="n">
        <f aca="true">RAND()</f>
        <v>0.335614173387142</v>
      </c>
      <c r="B5996" s="1" t="n">
        <f aca="false">TRUNC(A5996*6+1)</f>
        <v>3</v>
      </c>
    </row>
    <row r="5997" customFormat="false" ht="13.2" hidden="false" customHeight="false" outlineLevel="0" collapsed="false">
      <c r="A5997" s="0" t="n">
        <f aca="true">RAND()</f>
        <v>0.885244897091257</v>
      </c>
      <c r="B5997" s="1" t="n">
        <f aca="false">TRUNC(A5997*6+1)</f>
        <v>6</v>
      </c>
    </row>
    <row r="5998" customFormat="false" ht="13.2" hidden="false" customHeight="false" outlineLevel="0" collapsed="false">
      <c r="A5998" s="0" t="n">
        <f aca="true">RAND()</f>
        <v>0.976407750089726</v>
      </c>
      <c r="B5998" s="1" t="n">
        <f aca="false">TRUNC(A5998*6+1)</f>
        <v>6</v>
      </c>
    </row>
    <row r="5999" customFormat="false" ht="13.2" hidden="false" customHeight="false" outlineLevel="0" collapsed="false">
      <c r="A5999" s="0" t="n">
        <f aca="true">RAND()</f>
        <v>0.224767826060685</v>
      </c>
      <c r="B5999" s="1" t="n">
        <f aca="false">TRUNC(A5999*6+1)</f>
        <v>2</v>
      </c>
    </row>
    <row r="6000" customFormat="false" ht="13.2" hidden="false" customHeight="false" outlineLevel="0" collapsed="false">
      <c r="A6000" s="0" t="n">
        <f aca="true">RAND()</f>
        <v>0.42738343574826</v>
      </c>
      <c r="B6000" s="1" t="n">
        <f aca="false">TRUNC(A6000*6+1)</f>
        <v>3</v>
      </c>
    </row>
    <row r="6001" customFormat="false" ht="13.2" hidden="false" customHeight="false" outlineLevel="0" collapsed="false">
      <c r="A6001" s="0" t="n">
        <f aca="true">RAND()</f>
        <v>0.204781395469331</v>
      </c>
      <c r="B6001" s="1" t="n">
        <f aca="false">TRUNC(A6001*6+1)</f>
        <v>2</v>
      </c>
    </row>
    <row r="6002" customFormat="false" ht="13.2" hidden="false" customHeight="false" outlineLevel="0" collapsed="false">
      <c r="A6002" s="0" t="n">
        <f aca="true">RAND()</f>
        <v>0.0742173116422238</v>
      </c>
      <c r="B6002" s="1" t="n">
        <f aca="false">TRUNC(A6002*6+1)</f>
        <v>1</v>
      </c>
    </row>
    <row r="6003" customFormat="false" ht="13.2" hidden="false" customHeight="false" outlineLevel="0" collapsed="false">
      <c r="A6003" s="0" t="n">
        <f aca="true">RAND()</f>
        <v>0.290015106119683</v>
      </c>
      <c r="B6003" s="1" t="n">
        <f aca="false">TRUNC(A6003*6+1)</f>
        <v>2</v>
      </c>
    </row>
    <row r="6004" customFormat="false" ht="13.2" hidden="false" customHeight="false" outlineLevel="0" collapsed="false">
      <c r="A6004" s="0" t="n">
        <f aca="true">RAND()</f>
        <v>0.0871558213141449</v>
      </c>
      <c r="B6004" s="1" t="n">
        <f aca="false">TRUNC(A6004*6+1)</f>
        <v>1</v>
      </c>
    </row>
    <row r="6005" customFormat="false" ht="13.2" hidden="false" customHeight="false" outlineLevel="0" collapsed="false">
      <c r="A6005" s="0" t="n">
        <f aca="true">RAND()</f>
        <v>0.985903947736938</v>
      </c>
      <c r="B6005" s="1" t="n">
        <f aca="false">TRUNC(A6005*6+1)</f>
        <v>6</v>
      </c>
    </row>
    <row r="6006" customFormat="false" ht="13.2" hidden="false" customHeight="false" outlineLevel="0" collapsed="false">
      <c r="A6006" s="0" t="n">
        <f aca="true">RAND()</f>
        <v>0.839445270004836</v>
      </c>
      <c r="B6006" s="1" t="n">
        <f aca="false">TRUNC(A6006*6+1)</f>
        <v>6</v>
      </c>
    </row>
    <row r="6007" customFormat="false" ht="13.2" hidden="false" customHeight="false" outlineLevel="0" collapsed="false">
      <c r="A6007" s="0" t="n">
        <f aca="true">RAND()</f>
        <v>0.722564197600026</v>
      </c>
      <c r="B6007" s="1" t="n">
        <f aca="false">TRUNC(A6007*6+1)</f>
        <v>5</v>
      </c>
    </row>
    <row r="6008" customFormat="false" ht="13.2" hidden="false" customHeight="false" outlineLevel="0" collapsed="false">
      <c r="A6008" s="0" t="n">
        <f aca="true">RAND()</f>
        <v>0.622563587594421</v>
      </c>
      <c r="B6008" s="1" t="n">
        <f aca="false">TRUNC(A6008*6+1)</f>
        <v>4</v>
      </c>
    </row>
    <row r="6009" customFormat="false" ht="13.2" hidden="false" customHeight="false" outlineLevel="0" collapsed="false">
      <c r="A6009" s="0" t="n">
        <f aca="true">RAND()</f>
        <v>0.990555205599975</v>
      </c>
      <c r="B6009" s="1" t="n">
        <f aca="false">TRUNC(A6009*6+1)</f>
        <v>6</v>
      </c>
    </row>
    <row r="6010" customFormat="false" ht="13.2" hidden="false" customHeight="false" outlineLevel="0" collapsed="false">
      <c r="A6010" s="0" t="n">
        <f aca="true">RAND()</f>
        <v>0.480276919449095</v>
      </c>
      <c r="B6010" s="1" t="n">
        <f aca="false">TRUNC(A6010*6+1)</f>
        <v>3</v>
      </c>
    </row>
    <row r="6011" customFormat="false" ht="13.2" hidden="false" customHeight="false" outlineLevel="0" collapsed="false">
      <c r="A6011" s="0" t="n">
        <f aca="true">RAND()</f>
        <v>0.111536705692511</v>
      </c>
      <c r="B6011" s="1" t="n">
        <f aca="false">TRUNC(A6011*6+1)</f>
        <v>1</v>
      </c>
    </row>
    <row r="6012" customFormat="false" ht="13.2" hidden="false" customHeight="false" outlineLevel="0" collapsed="false">
      <c r="A6012" s="0" t="n">
        <f aca="true">RAND()</f>
        <v>0.746924152864875</v>
      </c>
      <c r="B6012" s="1" t="n">
        <f aca="false">TRUNC(A6012*6+1)</f>
        <v>5</v>
      </c>
    </row>
    <row r="6013" customFormat="false" ht="13.2" hidden="false" customHeight="false" outlineLevel="0" collapsed="false">
      <c r="A6013" s="0" t="n">
        <f aca="true">RAND()</f>
        <v>0.301767746365135</v>
      </c>
      <c r="B6013" s="1" t="n">
        <f aca="false">TRUNC(A6013*6+1)</f>
        <v>2</v>
      </c>
    </row>
    <row r="6014" customFormat="false" ht="13.2" hidden="false" customHeight="false" outlineLevel="0" collapsed="false">
      <c r="A6014" s="0" t="n">
        <f aca="true">RAND()</f>
        <v>0.826435930722189</v>
      </c>
      <c r="B6014" s="1" t="n">
        <f aca="false">TRUNC(A6014*6+1)</f>
        <v>5</v>
      </c>
    </row>
    <row r="6015" customFormat="false" ht="13.2" hidden="false" customHeight="false" outlineLevel="0" collapsed="false">
      <c r="A6015" s="0" t="n">
        <f aca="true">RAND()</f>
        <v>0.00068533231360679</v>
      </c>
      <c r="B6015" s="1" t="n">
        <f aca="false">TRUNC(A6015*6+1)</f>
        <v>1</v>
      </c>
    </row>
    <row r="6016" customFormat="false" ht="13.2" hidden="false" customHeight="false" outlineLevel="0" collapsed="false">
      <c r="A6016" s="0" t="n">
        <f aca="true">RAND()</f>
        <v>0.387640576035605</v>
      </c>
      <c r="B6016" s="1" t="n">
        <f aca="false">TRUNC(A6016*6+1)</f>
        <v>3</v>
      </c>
    </row>
    <row r="6017" customFormat="false" ht="13.2" hidden="false" customHeight="false" outlineLevel="0" collapsed="false">
      <c r="A6017" s="0" t="n">
        <f aca="true">RAND()</f>
        <v>0.99193055430506</v>
      </c>
      <c r="B6017" s="1" t="n">
        <f aca="false">TRUNC(A6017*6+1)</f>
        <v>6</v>
      </c>
    </row>
    <row r="6018" customFormat="false" ht="13.2" hidden="false" customHeight="false" outlineLevel="0" collapsed="false">
      <c r="A6018" s="0" t="n">
        <f aca="true">RAND()</f>
        <v>0.643587062310607</v>
      </c>
      <c r="B6018" s="1" t="n">
        <f aca="false">TRUNC(A6018*6+1)</f>
        <v>4</v>
      </c>
    </row>
    <row r="6019" customFormat="false" ht="13.2" hidden="false" customHeight="false" outlineLevel="0" collapsed="false">
      <c r="A6019" s="0" t="n">
        <f aca="true">RAND()</f>
        <v>0.624958157879337</v>
      </c>
      <c r="B6019" s="1" t="n">
        <f aca="false">TRUNC(A6019*6+1)</f>
        <v>4</v>
      </c>
    </row>
    <row r="6020" customFormat="false" ht="13.2" hidden="false" customHeight="false" outlineLevel="0" collapsed="false">
      <c r="A6020" s="0" t="n">
        <f aca="true">RAND()</f>
        <v>0.274286669708876</v>
      </c>
      <c r="B6020" s="1" t="n">
        <f aca="false">TRUNC(A6020*6+1)</f>
        <v>2</v>
      </c>
    </row>
    <row r="6021" customFormat="false" ht="13.2" hidden="false" customHeight="false" outlineLevel="0" collapsed="false">
      <c r="A6021" s="0" t="n">
        <f aca="true">RAND()</f>
        <v>0.214497559270775</v>
      </c>
      <c r="B6021" s="1" t="n">
        <f aca="false">TRUNC(A6021*6+1)</f>
        <v>2</v>
      </c>
    </row>
    <row r="6022" customFormat="false" ht="13.2" hidden="false" customHeight="false" outlineLevel="0" collapsed="false">
      <c r="A6022" s="0" t="n">
        <f aca="true">RAND()</f>
        <v>0.459843969270971</v>
      </c>
      <c r="B6022" s="1" t="n">
        <f aca="false">TRUNC(A6022*6+1)</f>
        <v>3</v>
      </c>
    </row>
    <row r="6023" customFormat="false" ht="13.2" hidden="false" customHeight="false" outlineLevel="0" collapsed="false">
      <c r="A6023" s="0" t="n">
        <f aca="true">RAND()</f>
        <v>0.141017424035058</v>
      </c>
      <c r="B6023" s="1" t="n">
        <f aca="false">TRUNC(A6023*6+1)</f>
        <v>1</v>
      </c>
    </row>
    <row r="6024" customFormat="false" ht="13.2" hidden="false" customHeight="false" outlineLevel="0" collapsed="false">
      <c r="A6024" s="0" t="n">
        <f aca="true">RAND()</f>
        <v>0.00199363607381228</v>
      </c>
      <c r="B6024" s="1" t="n">
        <f aca="false">TRUNC(A6024*6+1)</f>
        <v>1</v>
      </c>
    </row>
    <row r="6025" customFormat="false" ht="13.2" hidden="false" customHeight="false" outlineLevel="0" collapsed="false">
      <c r="A6025" s="0" t="n">
        <f aca="true">RAND()</f>
        <v>0.374233264478936</v>
      </c>
      <c r="B6025" s="1" t="n">
        <f aca="false">TRUNC(A6025*6+1)</f>
        <v>3</v>
      </c>
    </row>
    <row r="6026" customFormat="false" ht="13.2" hidden="false" customHeight="false" outlineLevel="0" collapsed="false">
      <c r="A6026" s="0" t="n">
        <f aca="true">RAND()</f>
        <v>0.335949328071897</v>
      </c>
      <c r="B6026" s="1" t="n">
        <f aca="false">TRUNC(A6026*6+1)</f>
        <v>3</v>
      </c>
    </row>
    <row r="6027" customFormat="false" ht="13.2" hidden="false" customHeight="false" outlineLevel="0" collapsed="false">
      <c r="A6027" s="0" t="n">
        <f aca="true">RAND()</f>
        <v>0.0360553861071664</v>
      </c>
      <c r="B6027" s="1" t="n">
        <f aca="false">TRUNC(A6027*6+1)</f>
        <v>1</v>
      </c>
    </row>
    <row r="6028" customFormat="false" ht="13.2" hidden="false" customHeight="false" outlineLevel="0" collapsed="false">
      <c r="A6028" s="0" t="n">
        <f aca="true">RAND()</f>
        <v>0.86815418510302</v>
      </c>
      <c r="B6028" s="1" t="n">
        <f aca="false">TRUNC(A6028*6+1)</f>
        <v>6</v>
      </c>
    </row>
    <row r="6029" customFormat="false" ht="13.2" hidden="false" customHeight="false" outlineLevel="0" collapsed="false">
      <c r="A6029" s="0" t="n">
        <f aca="true">RAND()</f>
        <v>0.887834873748624</v>
      </c>
      <c r="B6029" s="1" t="n">
        <f aca="false">TRUNC(A6029*6+1)</f>
        <v>6</v>
      </c>
    </row>
    <row r="6030" customFormat="false" ht="13.2" hidden="false" customHeight="false" outlineLevel="0" collapsed="false">
      <c r="A6030" s="0" t="n">
        <f aca="true">RAND()</f>
        <v>0.309539049258957</v>
      </c>
      <c r="B6030" s="1" t="n">
        <f aca="false">TRUNC(A6030*6+1)</f>
        <v>2</v>
      </c>
    </row>
    <row r="6031" customFormat="false" ht="13.2" hidden="false" customHeight="false" outlineLevel="0" collapsed="false">
      <c r="A6031" s="0" t="n">
        <f aca="true">RAND()</f>
        <v>0.0625081265635643</v>
      </c>
      <c r="B6031" s="1" t="n">
        <f aca="false">TRUNC(A6031*6+1)</f>
        <v>1</v>
      </c>
    </row>
    <row r="6032" customFormat="false" ht="13.2" hidden="false" customHeight="false" outlineLevel="0" collapsed="false">
      <c r="A6032" s="0" t="n">
        <f aca="true">RAND()</f>
        <v>0.360551267356578</v>
      </c>
      <c r="B6032" s="1" t="n">
        <f aca="false">TRUNC(A6032*6+1)</f>
        <v>3</v>
      </c>
    </row>
    <row r="6033" customFormat="false" ht="13.2" hidden="false" customHeight="false" outlineLevel="0" collapsed="false">
      <c r="A6033" s="0" t="n">
        <f aca="true">RAND()</f>
        <v>0.121297651585235</v>
      </c>
      <c r="B6033" s="1" t="n">
        <f aca="false">TRUNC(A6033*6+1)</f>
        <v>1</v>
      </c>
    </row>
    <row r="6034" customFormat="false" ht="13.2" hidden="false" customHeight="false" outlineLevel="0" collapsed="false">
      <c r="A6034" s="0" t="n">
        <f aca="true">RAND()</f>
        <v>0.583019845982652</v>
      </c>
      <c r="B6034" s="1" t="n">
        <f aca="false">TRUNC(A6034*6+1)</f>
        <v>4</v>
      </c>
    </row>
    <row r="6035" customFormat="false" ht="13.2" hidden="false" customHeight="false" outlineLevel="0" collapsed="false">
      <c r="A6035" s="0" t="n">
        <f aca="true">RAND()</f>
        <v>0.147615375609865</v>
      </c>
      <c r="B6035" s="1" t="n">
        <f aca="false">TRUNC(A6035*6+1)</f>
        <v>1</v>
      </c>
    </row>
    <row r="6036" customFormat="false" ht="13.2" hidden="false" customHeight="false" outlineLevel="0" collapsed="false">
      <c r="A6036" s="0" t="n">
        <f aca="true">RAND()</f>
        <v>0.558687215099982</v>
      </c>
      <c r="B6036" s="1" t="n">
        <f aca="false">TRUNC(A6036*6+1)</f>
        <v>4</v>
      </c>
    </row>
    <row r="6037" customFormat="false" ht="13.2" hidden="false" customHeight="false" outlineLevel="0" collapsed="false">
      <c r="A6037" s="0" t="n">
        <f aca="true">RAND()</f>
        <v>0.15506302202764</v>
      </c>
      <c r="B6037" s="1" t="n">
        <f aca="false">TRUNC(A6037*6+1)</f>
        <v>1</v>
      </c>
    </row>
    <row r="6038" customFormat="false" ht="13.2" hidden="false" customHeight="false" outlineLevel="0" collapsed="false">
      <c r="A6038" s="0" t="n">
        <f aca="true">RAND()</f>
        <v>0.42444630689732</v>
      </c>
      <c r="B6038" s="1" t="n">
        <f aca="false">TRUNC(A6038*6+1)</f>
        <v>3</v>
      </c>
    </row>
    <row r="6039" customFormat="false" ht="13.2" hidden="false" customHeight="false" outlineLevel="0" collapsed="false">
      <c r="A6039" s="0" t="n">
        <f aca="true">RAND()</f>
        <v>0.276705440802497</v>
      </c>
      <c r="B6039" s="1" t="n">
        <f aca="false">TRUNC(A6039*6+1)</f>
        <v>2</v>
      </c>
    </row>
    <row r="6040" customFormat="false" ht="13.2" hidden="false" customHeight="false" outlineLevel="0" collapsed="false">
      <c r="A6040" s="0" t="n">
        <f aca="true">RAND()</f>
        <v>0.402233626157578</v>
      </c>
      <c r="B6040" s="1" t="n">
        <f aca="false">TRUNC(A6040*6+1)</f>
        <v>3</v>
      </c>
    </row>
    <row r="6041" customFormat="false" ht="13.2" hidden="false" customHeight="false" outlineLevel="0" collapsed="false">
      <c r="A6041" s="0" t="n">
        <f aca="true">RAND()</f>
        <v>0.784115012105746</v>
      </c>
      <c r="B6041" s="1" t="n">
        <f aca="false">TRUNC(A6041*6+1)</f>
        <v>5</v>
      </c>
    </row>
    <row r="6042" customFormat="false" ht="13.2" hidden="false" customHeight="false" outlineLevel="0" collapsed="false">
      <c r="A6042" s="0" t="n">
        <f aca="true">RAND()</f>
        <v>0.583396794853225</v>
      </c>
      <c r="B6042" s="1" t="n">
        <f aca="false">TRUNC(A6042*6+1)</f>
        <v>4</v>
      </c>
    </row>
    <row r="6043" customFormat="false" ht="13.2" hidden="false" customHeight="false" outlineLevel="0" collapsed="false">
      <c r="A6043" s="0" t="n">
        <f aca="true">RAND()</f>
        <v>0.627641959985624</v>
      </c>
      <c r="B6043" s="1" t="n">
        <f aca="false">TRUNC(A6043*6+1)</f>
        <v>4</v>
      </c>
    </row>
    <row r="6044" customFormat="false" ht="13.2" hidden="false" customHeight="false" outlineLevel="0" collapsed="false">
      <c r="A6044" s="0" t="n">
        <f aca="true">RAND()</f>
        <v>0.847894352697834</v>
      </c>
      <c r="B6044" s="1" t="n">
        <f aca="false">TRUNC(A6044*6+1)</f>
        <v>6</v>
      </c>
    </row>
    <row r="6045" customFormat="false" ht="13.2" hidden="false" customHeight="false" outlineLevel="0" collapsed="false">
      <c r="A6045" s="0" t="n">
        <f aca="true">RAND()</f>
        <v>0.252869902076336</v>
      </c>
      <c r="B6045" s="1" t="n">
        <f aca="false">TRUNC(A6045*6+1)</f>
        <v>2</v>
      </c>
    </row>
    <row r="6046" customFormat="false" ht="13.2" hidden="false" customHeight="false" outlineLevel="0" collapsed="false">
      <c r="A6046" s="0" t="n">
        <f aca="true">RAND()</f>
        <v>0.928869158459487</v>
      </c>
      <c r="B6046" s="1" t="n">
        <f aca="false">TRUNC(A6046*6+1)</f>
        <v>6</v>
      </c>
    </row>
    <row r="6047" customFormat="false" ht="13.2" hidden="false" customHeight="false" outlineLevel="0" collapsed="false">
      <c r="A6047" s="0" t="n">
        <f aca="true">RAND()</f>
        <v>0.530732672806572</v>
      </c>
      <c r="B6047" s="1" t="n">
        <f aca="false">TRUNC(A6047*6+1)</f>
        <v>4</v>
      </c>
    </row>
    <row r="6048" customFormat="false" ht="13.2" hidden="false" customHeight="false" outlineLevel="0" collapsed="false">
      <c r="A6048" s="0" t="n">
        <f aca="true">RAND()</f>
        <v>0.332412411944982</v>
      </c>
      <c r="B6048" s="1" t="n">
        <f aca="false">TRUNC(A6048*6+1)</f>
        <v>2</v>
      </c>
    </row>
    <row r="6049" customFormat="false" ht="13.2" hidden="false" customHeight="false" outlineLevel="0" collapsed="false">
      <c r="A6049" s="0" t="n">
        <f aca="true">RAND()</f>
        <v>0.974693768777361</v>
      </c>
      <c r="B6049" s="1" t="n">
        <f aca="false">TRUNC(A6049*6+1)</f>
        <v>6</v>
      </c>
    </row>
    <row r="6050" customFormat="false" ht="13.2" hidden="false" customHeight="false" outlineLevel="0" collapsed="false">
      <c r="A6050" s="0" t="n">
        <f aca="true">RAND()</f>
        <v>0.277790287027143</v>
      </c>
      <c r="B6050" s="1" t="n">
        <f aca="false">TRUNC(A6050*6+1)</f>
        <v>2</v>
      </c>
    </row>
    <row r="6051" customFormat="false" ht="13.2" hidden="false" customHeight="false" outlineLevel="0" collapsed="false">
      <c r="A6051" s="0" t="n">
        <f aca="true">RAND()</f>
        <v>0.964684441957863</v>
      </c>
      <c r="B6051" s="1" t="n">
        <f aca="false">TRUNC(A6051*6+1)</f>
        <v>6</v>
      </c>
    </row>
    <row r="6052" customFormat="false" ht="13.2" hidden="false" customHeight="false" outlineLevel="0" collapsed="false">
      <c r="A6052" s="0" t="n">
        <f aca="true">RAND()</f>
        <v>0.161463814859899</v>
      </c>
      <c r="B6052" s="1" t="n">
        <f aca="false">TRUNC(A6052*6+1)</f>
        <v>1</v>
      </c>
    </row>
    <row r="6053" customFormat="false" ht="13.2" hidden="false" customHeight="false" outlineLevel="0" collapsed="false">
      <c r="A6053" s="0" t="n">
        <f aca="true">RAND()</f>
        <v>0.234525860342399</v>
      </c>
      <c r="B6053" s="1" t="n">
        <f aca="false">TRUNC(A6053*6+1)</f>
        <v>2</v>
      </c>
    </row>
    <row r="6054" customFormat="false" ht="13.2" hidden="false" customHeight="false" outlineLevel="0" collapsed="false">
      <c r="A6054" s="0" t="n">
        <f aca="true">RAND()</f>
        <v>0.849935079525629</v>
      </c>
      <c r="B6054" s="1" t="n">
        <f aca="false">TRUNC(A6054*6+1)</f>
        <v>6</v>
      </c>
    </row>
    <row r="6055" customFormat="false" ht="13.2" hidden="false" customHeight="false" outlineLevel="0" collapsed="false">
      <c r="A6055" s="0" t="n">
        <f aca="true">RAND()</f>
        <v>0.261648228410468</v>
      </c>
      <c r="B6055" s="1" t="n">
        <f aca="false">TRUNC(A6055*6+1)</f>
        <v>2</v>
      </c>
    </row>
    <row r="6056" customFormat="false" ht="13.2" hidden="false" customHeight="false" outlineLevel="0" collapsed="false">
      <c r="A6056" s="0" t="n">
        <f aca="true">RAND()</f>
        <v>0.944203860378324</v>
      </c>
      <c r="B6056" s="1" t="n">
        <f aca="false">TRUNC(A6056*6+1)</f>
        <v>6</v>
      </c>
    </row>
    <row r="6057" customFormat="false" ht="13.2" hidden="false" customHeight="false" outlineLevel="0" collapsed="false">
      <c r="A6057" s="0" t="n">
        <f aca="true">RAND()</f>
        <v>0.515065818547631</v>
      </c>
      <c r="B6057" s="1" t="n">
        <f aca="false">TRUNC(A6057*6+1)</f>
        <v>4</v>
      </c>
    </row>
    <row r="6058" customFormat="false" ht="13.2" hidden="false" customHeight="false" outlineLevel="0" collapsed="false">
      <c r="A6058" s="0" t="n">
        <f aca="true">RAND()</f>
        <v>0.172047261827856</v>
      </c>
      <c r="B6058" s="1" t="n">
        <f aca="false">TRUNC(A6058*6+1)</f>
        <v>2</v>
      </c>
    </row>
    <row r="6059" customFormat="false" ht="13.2" hidden="false" customHeight="false" outlineLevel="0" collapsed="false">
      <c r="A6059" s="0" t="n">
        <f aca="true">RAND()</f>
        <v>0.548860776985215</v>
      </c>
      <c r="B6059" s="1" t="n">
        <f aca="false">TRUNC(A6059*6+1)</f>
        <v>4</v>
      </c>
    </row>
    <row r="6060" customFormat="false" ht="13.2" hidden="false" customHeight="false" outlineLevel="0" collapsed="false">
      <c r="A6060" s="0" t="n">
        <f aca="true">RAND()</f>
        <v>0.673855675288712</v>
      </c>
      <c r="B6060" s="1" t="n">
        <f aca="false">TRUNC(A6060*6+1)</f>
        <v>5</v>
      </c>
    </row>
    <row r="6061" customFormat="false" ht="13.2" hidden="false" customHeight="false" outlineLevel="0" collapsed="false">
      <c r="A6061" s="0" t="n">
        <f aca="true">RAND()</f>
        <v>0.478922598924829</v>
      </c>
      <c r="B6061" s="1" t="n">
        <f aca="false">TRUNC(A6061*6+1)</f>
        <v>3</v>
      </c>
    </row>
    <row r="6062" customFormat="false" ht="13.2" hidden="false" customHeight="false" outlineLevel="0" collapsed="false">
      <c r="A6062" s="0" t="n">
        <f aca="true">RAND()</f>
        <v>0.67702115889125</v>
      </c>
      <c r="B6062" s="1" t="n">
        <f aca="false">TRUNC(A6062*6+1)</f>
        <v>5</v>
      </c>
    </row>
    <row r="6063" customFormat="false" ht="13.2" hidden="false" customHeight="false" outlineLevel="0" collapsed="false">
      <c r="A6063" s="0" t="n">
        <f aca="true">RAND()</f>
        <v>0.083971360277611</v>
      </c>
      <c r="B6063" s="1" t="n">
        <f aca="false">TRUNC(A6063*6+1)</f>
        <v>1</v>
      </c>
    </row>
    <row r="6064" customFormat="false" ht="13.2" hidden="false" customHeight="false" outlineLevel="0" collapsed="false">
      <c r="A6064" s="0" t="n">
        <f aca="true">RAND()</f>
        <v>0.516707908179212</v>
      </c>
      <c r="B6064" s="1" t="n">
        <f aca="false">TRUNC(A6064*6+1)</f>
        <v>4</v>
      </c>
    </row>
    <row r="6065" customFormat="false" ht="13.2" hidden="false" customHeight="false" outlineLevel="0" collapsed="false">
      <c r="A6065" s="0" t="n">
        <f aca="true">RAND()</f>
        <v>0.106092362286303</v>
      </c>
      <c r="B6065" s="1" t="n">
        <f aca="false">TRUNC(A6065*6+1)</f>
        <v>1</v>
      </c>
    </row>
    <row r="6066" customFormat="false" ht="13.2" hidden="false" customHeight="false" outlineLevel="0" collapsed="false">
      <c r="A6066" s="0" t="n">
        <f aca="true">RAND()</f>
        <v>0.583841281820273</v>
      </c>
      <c r="B6066" s="1" t="n">
        <f aca="false">TRUNC(A6066*6+1)</f>
        <v>4</v>
      </c>
    </row>
    <row r="6067" customFormat="false" ht="13.2" hidden="false" customHeight="false" outlineLevel="0" collapsed="false">
      <c r="A6067" s="0" t="n">
        <f aca="true">RAND()</f>
        <v>0.731782618664977</v>
      </c>
      <c r="B6067" s="1" t="n">
        <f aca="false">TRUNC(A6067*6+1)</f>
        <v>5</v>
      </c>
    </row>
    <row r="6068" customFormat="false" ht="13.2" hidden="false" customHeight="false" outlineLevel="0" collapsed="false">
      <c r="A6068" s="0" t="n">
        <f aca="true">RAND()</f>
        <v>0.0600633431160277</v>
      </c>
      <c r="B6068" s="1" t="n">
        <f aca="false">TRUNC(A6068*6+1)</f>
        <v>1</v>
      </c>
    </row>
    <row r="6069" customFormat="false" ht="13.2" hidden="false" customHeight="false" outlineLevel="0" collapsed="false">
      <c r="A6069" s="0" t="n">
        <f aca="true">RAND()</f>
        <v>0.914747957169334</v>
      </c>
      <c r="B6069" s="1" t="n">
        <f aca="false">TRUNC(A6069*6+1)</f>
        <v>6</v>
      </c>
    </row>
    <row r="6070" customFormat="false" ht="13.2" hidden="false" customHeight="false" outlineLevel="0" collapsed="false">
      <c r="A6070" s="0" t="n">
        <f aca="true">RAND()</f>
        <v>0.594880326609782</v>
      </c>
      <c r="B6070" s="1" t="n">
        <f aca="false">TRUNC(A6070*6+1)</f>
        <v>4</v>
      </c>
    </row>
    <row r="6071" customFormat="false" ht="13.2" hidden="false" customHeight="false" outlineLevel="0" collapsed="false">
      <c r="A6071" s="0" t="n">
        <f aca="true">RAND()</f>
        <v>0.356051419908953</v>
      </c>
      <c r="B6071" s="1" t="n">
        <f aca="false">TRUNC(A6071*6+1)</f>
        <v>3</v>
      </c>
    </row>
    <row r="6072" customFormat="false" ht="13.2" hidden="false" customHeight="false" outlineLevel="0" collapsed="false">
      <c r="A6072" s="0" t="n">
        <f aca="true">RAND()</f>
        <v>0.633213095495819</v>
      </c>
      <c r="B6072" s="1" t="n">
        <f aca="false">TRUNC(A6072*6+1)</f>
        <v>4</v>
      </c>
    </row>
    <row r="6073" customFormat="false" ht="13.2" hidden="false" customHeight="false" outlineLevel="0" collapsed="false">
      <c r="A6073" s="0" t="n">
        <f aca="true">RAND()</f>
        <v>0.803789556358321</v>
      </c>
      <c r="B6073" s="1" t="n">
        <f aca="false">TRUNC(A6073*6+1)</f>
        <v>5</v>
      </c>
    </row>
    <row r="6074" customFormat="false" ht="13.2" hidden="false" customHeight="false" outlineLevel="0" collapsed="false">
      <c r="A6074" s="0" t="n">
        <f aca="true">RAND()</f>
        <v>0.938246055374269</v>
      </c>
      <c r="B6074" s="1" t="n">
        <f aca="false">TRUNC(A6074*6+1)</f>
        <v>6</v>
      </c>
    </row>
    <row r="6075" customFormat="false" ht="13.2" hidden="false" customHeight="false" outlineLevel="0" collapsed="false">
      <c r="A6075" s="0" t="n">
        <f aca="true">RAND()</f>
        <v>0.180349677766582</v>
      </c>
      <c r="B6075" s="1" t="n">
        <f aca="false">TRUNC(A6075*6+1)</f>
        <v>2</v>
      </c>
    </row>
    <row r="6076" customFormat="false" ht="13.2" hidden="false" customHeight="false" outlineLevel="0" collapsed="false">
      <c r="A6076" s="0" t="n">
        <f aca="true">RAND()</f>
        <v>0.199575074825701</v>
      </c>
      <c r="B6076" s="1" t="n">
        <f aca="false">TRUNC(A6076*6+1)</f>
        <v>2</v>
      </c>
    </row>
    <row r="6077" customFormat="false" ht="13.2" hidden="false" customHeight="false" outlineLevel="0" collapsed="false">
      <c r="A6077" s="0" t="n">
        <f aca="true">RAND()</f>
        <v>0.237016332911604</v>
      </c>
      <c r="B6077" s="1" t="n">
        <f aca="false">TRUNC(A6077*6+1)</f>
        <v>2</v>
      </c>
    </row>
    <row r="6078" customFormat="false" ht="13.2" hidden="false" customHeight="false" outlineLevel="0" collapsed="false">
      <c r="A6078" s="0" t="n">
        <f aca="true">RAND()</f>
        <v>0.891368836339695</v>
      </c>
      <c r="B6078" s="1" t="n">
        <f aca="false">TRUNC(A6078*6+1)</f>
        <v>6</v>
      </c>
    </row>
    <row r="6079" customFormat="false" ht="13.2" hidden="false" customHeight="false" outlineLevel="0" collapsed="false">
      <c r="A6079" s="0" t="n">
        <f aca="true">RAND()</f>
        <v>0.418687062245646</v>
      </c>
      <c r="B6079" s="1" t="n">
        <f aca="false">TRUNC(A6079*6+1)</f>
        <v>3</v>
      </c>
    </row>
    <row r="6080" customFormat="false" ht="13.2" hidden="false" customHeight="false" outlineLevel="0" collapsed="false">
      <c r="A6080" s="0" t="n">
        <f aca="true">RAND()</f>
        <v>0.982920926427902</v>
      </c>
      <c r="B6080" s="1" t="n">
        <f aca="false">TRUNC(A6080*6+1)</f>
        <v>6</v>
      </c>
    </row>
    <row r="6081" customFormat="false" ht="13.2" hidden="false" customHeight="false" outlineLevel="0" collapsed="false">
      <c r="A6081" s="0" t="n">
        <f aca="true">RAND()</f>
        <v>0.761049629946328</v>
      </c>
      <c r="B6081" s="1" t="n">
        <f aca="false">TRUNC(A6081*6+1)</f>
        <v>5</v>
      </c>
    </row>
    <row r="6082" customFormat="false" ht="13.2" hidden="false" customHeight="false" outlineLevel="0" collapsed="false">
      <c r="A6082" s="0" t="n">
        <f aca="true">RAND()</f>
        <v>0.128197322252637</v>
      </c>
      <c r="B6082" s="1" t="n">
        <f aca="false">TRUNC(A6082*6+1)</f>
        <v>1</v>
      </c>
    </row>
    <row r="6083" customFormat="false" ht="13.2" hidden="false" customHeight="false" outlineLevel="0" collapsed="false">
      <c r="A6083" s="0" t="n">
        <f aca="true">RAND()</f>
        <v>0.56877134900577</v>
      </c>
      <c r="B6083" s="1" t="n">
        <f aca="false">TRUNC(A6083*6+1)</f>
        <v>4</v>
      </c>
    </row>
    <row r="6084" customFormat="false" ht="13.2" hidden="false" customHeight="false" outlineLevel="0" collapsed="false">
      <c r="A6084" s="0" t="n">
        <f aca="true">RAND()</f>
        <v>0.135442620201379</v>
      </c>
      <c r="B6084" s="1" t="n">
        <f aca="false">TRUNC(A6084*6+1)</f>
        <v>1</v>
      </c>
    </row>
    <row r="6085" customFormat="false" ht="13.2" hidden="false" customHeight="false" outlineLevel="0" collapsed="false">
      <c r="A6085" s="0" t="n">
        <f aca="true">RAND()</f>
        <v>0.58824721380894</v>
      </c>
      <c r="B6085" s="1" t="n">
        <f aca="false">TRUNC(A6085*6+1)</f>
        <v>4</v>
      </c>
    </row>
    <row r="6086" customFormat="false" ht="13.2" hidden="false" customHeight="false" outlineLevel="0" collapsed="false">
      <c r="A6086" s="0" t="n">
        <f aca="true">RAND()</f>
        <v>0.0198395379472302</v>
      </c>
      <c r="B6086" s="1" t="n">
        <f aca="false">TRUNC(A6086*6+1)</f>
        <v>1</v>
      </c>
    </row>
    <row r="6087" customFormat="false" ht="13.2" hidden="false" customHeight="false" outlineLevel="0" collapsed="false">
      <c r="A6087" s="0" t="n">
        <f aca="true">RAND()</f>
        <v>0.316613334034394</v>
      </c>
      <c r="B6087" s="1" t="n">
        <f aca="false">TRUNC(A6087*6+1)</f>
        <v>2</v>
      </c>
    </row>
    <row r="6088" customFormat="false" ht="13.2" hidden="false" customHeight="false" outlineLevel="0" collapsed="false">
      <c r="A6088" s="0" t="n">
        <f aca="true">RAND()</f>
        <v>0.862711017302356</v>
      </c>
      <c r="B6088" s="1" t="n">
        <f aca="false">TRUNC(A6088*6+1)</f>
        <v>6</v>
      </c>
    </row>
    <row r="6089" customFormat="false" ht="13.2" hidden="false" customHeight="false" outlineLevel="0" collapsed="false">
      <c r="A6089" s="0" t="n">
        <f aca="true">RAND()</f>
        <v>0.252471989552949</v>
      </c>
      <c r="B6089" s="1" t="n">
        <f aca="false">TRUNC(A6089*6+1)</f>
        <v>2</v>
      </c>
    </row>
    <row r="6090" customFormat="false" ht="13.2" hidden="false" customHeight="false" outlineLevel="0" collapsed="false">
      <c r="A6090" s="0" t="n">
        <f aca="true">RAND()</f>
        <v>0.00465087886126211</v>
      </c>
      <c r="B6090" s="1" t="n">
        <f aca="false">TRUNC(A6090*6+1)</f>
        <v>1</v>
      </c>
    </row>
    <row r="6091" customFormat="false" ht="13.2" hidden="false" customHeight="false" outlineLevel="0" collapsed="false">
      <c r="A6091" s="0" t="n">
        <f aca="true">RAND()</f>
        <v>0.0221514285422195</v>
      </c>
      <c r="B6091" s="1" t="n">
        <f aca="false">TRUNC(A6091*6+1)</f>
        <v>1</v>
      </c>
    </row>
    <row r="6092" customFormat="false" ht="13.2" hidden="false" customHeight="false" outlineLevel="0" collapsed="false">
      <c r="A6092" s="0" t="n">
        <f aca="true">RAND()</f>
        <v>0.686975986131462</v>
      </c>
      <c r="B6092" s="1" t="n">
        <f aca="false">TRUNC(A6092*6+1)</f>
        <v>5</v>
      </c>
    </row>
    <row r="6093" customFormat="false" ht="13.2" hidden="false" customHeight="false" outlineLevel="0" collapsed="false">
      <c r="A6093" s="0" t="n">
        <f aca="true">RAND()</f>
        <v>0.150392227387491</v>
      </c>
      <c r="B6093" s="1" t="n">
        <f aca="false">TRUNC(A6093*6+1)</f>
        <v>1</v>
      </c>
    </row>
    <row r="6094" customFormat="false" ht="13.2" hidden="false" customHeight="false" outlineLevel="0" collapsed="false">
      <c r="A6094" s="0" t="n">
        <f aca="true">RAND()</f>
        <v>0.584646089270072</v>
      </c>
      <c r="B6094" s="1" t="n">
        <f aca="false">TRUNC(A6094*6+1)</f>
        <v>4</v>
      </c>
    </row>
    <row r="6095" customFormat="false" ht="13.2" hidden="false" customHeight="false" outlineLevel="0" collapsed="false">
      <c r="A6095" s="0" t="n">
        <f aca="true">RAND()</f>
        <v>0.331948092810644</v>
      </c>
      <c r="B6095" s="1" t="n">
        <f aca="false">TRUNC(A6095*6+1)</f>
        <v>2</v>
      </c>
    </row>
    <row r="6096" customFormat="false" ht="13.2" hidden="false" customHeight="false" outlineLevel="0" collapsed="false">
      <c r="A6096" s="0" t="n">
        <f aca="true">RAND()</f>
        <v>0.469199004266693</v>
      </c>
      <c r="B6096" s="1" t="n">
        <f aca="false">TRUNC(A6096*6+1)</f>
        <v>3</v>
      </c>
    </row>
    <row r="6097" customFormat="false" ht="13.2" hidden="false" customHeight="false" outlineLevel="0" collapsed="false">
      <c r="A6097" s="0" t="n">
        <f aca="true">RAND()</f>
        <v>0.467092725368266</v>
      </c>
      <c r="B6097" s="1" t="n">
        <f aca="false">TRUNC(A6097*6+1)</f>
        <v>3</v>
      </c>
    </row>
    <row r="6098" customFormat="false" ht="13.2" hidden="false" customHeight="false" outlineLevel="0" collapsed="false">
      <c r="A6098" s="0" t="n">
        <f aca="true">RAND()</f>
        <v>0.695677764492522</v>
      </c>
      <c r="B6098" s="1" t="n">
        <f aca="false">TRUNC(A6098*6+1)</f>
        <v>5</v>
      </c>
    </row>
    <row r="6099" customFormat="false" ht="13.2" hidden="false" customHeight="false" outlineLevel="0" collapsed="false">
      <c r="A6099" s="0" t="n">
        <f aca="true">RAND()</f>
        <v>0.99967457402002</v>
      </c>
      <c r="B6099" s="1" t="n">
        <f aca="false">TRUNC(A6099*6+1)</f>
        <v>6</v>
      </c>
    </row>
    <row r="6100" customFormat="false" ht="13.2" hidden="false" customHeight="false" outlineLevel="0" collapsed="false">
      <c r="A6100" s="0" t="n">
        <f aca="true">RAND()</f>
        <v>0.957152667628948</v>
      </c>
      <c r="B6100" s="1" t="n">
        <f aca="false">TRUNC(A6100*6+1)</f>
        <v>6</v>
      </c>
    </row>
    <row r="6101" customFormat="false" ht="13.2" hidden="false" customHeight="false" outlineLevel="0" collapsed="false">
      <c r="A6101" s="0" t="n">
        <f aca="true">RAND()</f>
        <v>0.87279091339953</v>
      </c>
      <c r="B6101" s="1" t="n">
        <f aca="false">TRUNC(A6101*6+1)</f>
        <v>6</v>
      </c>
    </row>
    <row r="6102" customFormat="false" ht="13.2" hidden="false" customHeight="false" outlineLevel="0" collapsed="false">
      <c r="A6102" s="0" t="n">
        <f aca="true">RAND()</f>
        <v>0.467716636434149</v>
      </c>
      <c r="B6102" s="1" t="n">
        <f aca="false">TRUNC(A6102*6+1)</f>
        <v>3</v>
      </c>
    </row>
    <row r="6103" customFormat="false" ht="13.2" hidden="false" customHeight="false" outlineLevel="0" collapsed="false">
      <c r="A6103" s="0" t="n">
        <f aca="true">RAND()</f>
        <v>0.949815050014473</v>
      </c>
      <c r="B6103" s="1" t="n">
        <f aca="false">TRUNC(A6103*6+1)</f>
        <v>6</v>
      </c>
    </row>
    <row r="6104" customFormat="false" ht="13.2" hidden="false" customHeight="false" outlineLevel="0" collapsed="false">
      <c r="A6104" s="0" t="n">
        <f aca="true">RAND()</f>
        <v>0.390719811127381</v>
      </c>
      <c r="B6104" s="1" t="n">
        <f aca="false">TRUNC(A6104*6+1)</f>
        <v>3</v>
      </c>
    </row>
    <row r="6105" customFormat="false" ht="13.2" hidden="false" customHeight="false" outlineLevel="0" collapsed="false">
      <c r="A6105" s="0" t="n">
        <f aca="true">RAND()</f>
        <v>0.829678089997804</v>
      </c>
      <c r="B6105" s="1" t="n">
        <f aca="false">TRUNC(A6105*6+1)</f>
        <v>5</v>
      </c>
    </row>
    <row r="6106" customFormat="false" ht="13.2" hidden="false" customHeight="false" outlineLevel="0" collapsed="false">
      <c r="A6106" s="0" t="n">
        <f aca="true">RAND()</f>
        <v>0.704695034363541</v>
      </c>
      <c r="B6106" s="1" t="n">
        <f aca="false">TRUNC(A6106*6+1)</f>
        <v>5</v>
      </c>
    </row>
    <row r="6107" customFormat="false" ht="13.2" hidden="false" customHeight="false" outlineLevel="0" collapsed="false">
      <c r="A6107" s="0" t="n">
        <f aca="true">RAND()</f>
        <v>0.521012091660363</v>
      </c>
      <c r="B6107" s="1" t="n">
        <f aca="false">TRUNC(A6107*6+1)</f>
        <v>4</v>
      </c>
    </row>
    <row r="6108" customFormat="false" ht="13.2" hidden="false" customHeight="false" outlineLevel="0" collapsed="false">
      <c r="A6108" s="0" t="n">
        <f aca="true">RAND()</f>
        <v>0.514100311491095</v>
      </c>
      <c r="B6108" s="1" t="n">
        <f aca="false">TRUNC(A6108*6+1)</f>
        <v>4</v>
      </c>
    </row>
    <row r="6109" customFormat="false" ht="13.2" hidden="false" customHeight="false" outlineLevel="0" collapsed="false">
      <c r="A6109" s="0" t="n">
        <f aca="true">RAND()</f>
        <v>0.658452370584917</v>
      </c>
      <c r="B6109" s="1" t="n">
        <f aca="false">TRUNC(A6109*6+1)</f>
        <v>4</v>
      </c>
    </row>
    <row r="6110" customFormat="false" ht="13.2" hidden="false" customHeight="false" outlineLevel="0" collapsed="false">
      <c r="A6110" s="0" t="n">
        <f aca="true">RAND()</f>
        <v>0.53205214362054</v>
      </c>
      <c r="B6110" s="1" t="n">
        <f aca="false">TRUNC(A6110*6+1)</f>
        <v>4</v>
      </c>
    </row>
    <row r="6111" customFormat="false" ht="13.2" hidden="false" customHeight="false" outlineLevel="0" collapsed="false">
      <c r="A6111" s="0" t="n">
        <f aca="true">RAND()</f>
        <v>0.616138485965977</v>
      </c>
      <c r="B6111" s="1" t="n">
        <f aca="false">TRUNC(A6111*6+1)</f>
        <v>4</v>
      </c>
    </row>
    <row r="6112" customFormat="false" ht="13.2" hidden="false" customHeight="false" outlineLevel="0" collapsed="false">
      <c r="A6112" s="0" t="n">
        <f aca="true">RAND()</f>
        <v>0.71299348035838</v>
      </c>
      <c r="B6112" s="1" t="n">
        <f aca="false">TRUNC(A6112*6+1)</f>
        <v>5</v>
      </c>
    </row>
    <row r="6113" customFormat="false" ht="13.2" hidden="false" customHeight="false" outlineLevel="0" collapsed="false">
      <c r="A6113" s="0" t="n">
        <f aca="true">RAND()</f>
        <v>0.0744313842667297</v>
      </c>
      <c r="B6113" s="1" t="n">
        <f aca="false">TRUNC(A6113*6+1)</f>
        <v>1</v>
      </c>
    </row>
    <row r="6114" customFormat="false" ht="13.2" hidden="false" customHeight="false" outlineLevel="0" collapsed="false">
      <c r="A6114" s="0" t="n">
        <f aca="true">RAND()</f>
        <v>0.10198274930512</v>
      </c>
      <c r="B6114" s="1" t="n">
        <f aca="false">TRUNC(A6114*6+1)</f>
        <v>1</v>
      </c>
    </row>
    <row r="6115" customFormat="false" ht="13.2" hidden="false" customHeight="false" outlineLevel="0" collapsed="false">
      <c r="A6115" s="0" t="n">
        <f aca="true">RAND()</f>
        <v>0.719353187942989</v>
      </c>
      <c r="B6115" s="1" t="n">
        <f aca="false">TRUNC(A6115*6+1)</f>
        <v>5</v>
      </c>
    </row>
    <row r="6116" customFormat="false" ht="13.2" hidden="false" customHeight="false" outlineLevel="0" collapsed="false">
      <c r="A6116" s="0" t="n">
        <f aca="true">RAND()</f>
        <v>0.259862716757694</v>
      </c>
      <c r="B6116" s="1" t="n">
        <f aca="false">TRUNC(A6116*6+1)</f>
        <v>2</v>
      </c>
    </row>
    <row r="6117" customFormat="false" ht="13.2" hidden="false" customHeight="false" outlineLevel="0" collapsed="false">
      <c r="A6117" s="0" t="n">
        <f aca="true">RAND()</f>
        <v>0.246783237994354</v>
      </c>
      <c r="B6117" s="1" t="n">
        <f aca="false">TRUNC(A6117*6+1)</f>
        <v>2</v>
      </c>
    </row>
    <row r="6118" customFormat="false" ht="13.2" hidden="false" customHeight="false" outlineLevel="0" collapsed="false">
      <c r="A6118" s="0" t="n">
        <f aca="true">RAND()</f>
        <v>0.332307525613503</v>
      </c>
      <c r="B6118" s="1" t="n">
        <f aca="false">TRUNC(A6118*6+1)</f>
        <v>2</v>
      </c>
    </row>
    <row r="6119" customFormat="false" ht="13.2" hidden="false" customHeight="false" outlineLevel="0" collapsed="false">
      <c r="A6119" s="0" t="n">
        <f aca="true">RAND()</f>
        <v>0.411192451257019</v>
      </c>
      <c r="B6119" s="1" t="n">
        <f aca="false">TRUNC(A6119*6+1)</f>
        <v>3</v>
      </c>
    </row>
    <row r="6120" customFormat="false" ht="13.2" hidden="false" customHeight="false" outlineLevel="0" collapsed="false">
      <c r="A6120" s="0" t="n">
        <f aca="true">RAND()</f>
        <v>0.703210079751471</v>
      </c>
      <c r="B6120" s="1" t="n">
        <f aca="false">TRUNC(A6120*6+1)</f>
        <v>5</v>
      </c>
    </row>
    <row r="6121" customFormat="false" ht="13.2" hidden="false" customHeight="false" outlineLevel="0" collapsed="false">
      <c r="A6121" s="0" t="n">
        <f aca="true">RAND()</f>
        <v>0.135988353311196</v>
      </c>
      <c r="B6121" s="1" t="n">
        <f aca="false">TRUNC(A6121*6+1)</f>
        <v>1</v>
      </c>
    </row>
    <row r="6122" customFormat="false" ht="13.2" hidden="false" customHeight="false" outlineLevel="0" collapsed="false">
      <c r="A6122" s="0" t="n">
        <f aca="true">RAND()</f>
        <v>0.540791796397521</v>
      </c>
      <c r="B6122" s="1" t="n">
        <f aca="false">TRUNC(A6122*6+1)</f>
        <v>4</v>
      </c>
    </row>
    <row r="6123" customFormat="false" ht="13.2" hidden="false" customHeight="false" outlineLevel="0" collapsed="false">
      <c r="A6123" s="0" t="n">
        <f aca="true">RAND()</f>
        <v>0.721265989606183</v>
      </c>
      <c r="B6123" s="1" t="n">
        <f aca="false">TRUNC(A6123*6+1)</f>
        <v>5</v>
      </c>
    </row>
    <row r="6124" customFormat="false" ht="13.2" hidden="false" customHeight="false" outlineLevel="0" collapsed="false">
      <c r="A6124" s="0" t="n">
        <f aca="true">RAND()</f>
        <v>0.31687625350469</v>
      </c>
      <c r="B6124" s="1" t="n">
        <f aca="false">TRUNC(A6124*6+1)</f>
        <v>2</v>
      </c>
    </row>
    <row r="6125" customFormat="false" ht="13.2" hidden="false" customHeight="false" outlineLevel="0" collapsed="false">
      <c r="A6125" s="0" t="n">
        <f aca="true">RAND()</f>
        <v>0.380477278996657</v>
      </c>
      <c r="B6125" s="1" t="n">
        <f aca="false">TRUNC(A6125*6+1)</f>
        <v>3</v>
      </c>
    </row>
    <row r="6126" customFormat="false" ht="13.2" hidden="false" customHeight="false" outlineLevel="0" collapsed="false">
      <c r="A6126" s="0" t="n">
        <f aca="true">RAND()</f>
        <v>0.0755637236499749</v>
      </c>
      <c r="B6126" s="1" t="n">
        <f aca="false">TRUNC(A6126*6+1)</f>
        <v>1</v>
      </c>
    </row>
    <row r="6127" customFormat="false" ht="13.2" hidden="false" customHeight="false" outlineLevel="0" collapsed="false">
      <c r="A6127" s="0" t="n">
        <f aca="true">RAND()</f>
        <v>0.438893928990942</v>
      </c>
      <c r="B6127" s="1" t="n">
        <f aca="false">TRUNC(A6127*6+1)</f>
        <v>3</v>
      </c>
    </row>
    <row r="6128" customFormat="false" ht="13.2" hidden="false" customHeight="false" outlineLevel="0" collapsed="false">
      <c r="A6128" s="0" t="n">
        <f aca="true">RAND()</f>
        <v>0.428423595778679</v>
      </c>
      <c r="B6128" s="1" t="n">
        <f aca="false">TRUNC(A6128*6+1)</f>
        <v>3</v>
      </c>
    </row>
    <row r="6129" customFormat="false" ht="13.2" hidden="false" customHeight="false" outlineLevel="0" collapsed="false">
      <c r="A6129" s="0" t="n">
        <f aca="true">RAND()</f>
        <v>0.970742896812062</v>
      </c>
      <c r="B6129" s="1" t="n">
        <f aca="false">TRUNC(A6129*6+1)</f>
        <v>6</v>
      </c>
    </row>
    <row r="6130" customFormat="false" ht="13.2" hidden="false" customHeight="false" outlineLevel="0" collapsed="false">
      <c r="A6130" s="0" t="n">
        <f aca="true">RAND()</f>
        <v>0.356013130929476</v>
      </c>
      <c r="B6130" s="1" t="n">
        <f aca="false">TRUNC(A6130*6+1)</f>
        <v>3</v>
      </c>
    </row>
    <row r="6131" customFormat="false" ht="13.2" hidden="false" customHeight="false" outlineLevel="0" collapsed="false">
      <c r="A6131" s="0" t="n">
        <f aca="true">RAND()</f>
        <v>0.299785535320845</v>
      </c>
      <c r="B6131" s="1" t="n">
        <f aca="false">TRUNC(A6131*6+1)</f>
        <v>2</v>
      </c>
    </row>
    <row r="6132" customFormat="false" ht="13.2" hidden="false" customHeight="false" outlineLevel="0" collapsed="false">
      <c r="A6132" s="0" t="n">
        <f aca="true">RAND()</f>
        <v>0.611146174786005</v>
      </c>
      <c r="B6132" s="1" t="n">
        <f aca="false">TRUNC(A6132*6+1)</f>
        <v>4</v>
      </c>
    </row>
    <row r="6133" customFormat="false" ht="13.2" hidden="false" customHeight="false" outlineLevel="0" collapsed="false">
      <c r="A6133" s="0" t="n">
        <f aca="true">RAND()</f>
        <v>0.920790059493006</v>
      </c>
      <c r="B6133" s="1" t="n">
        <f aca="false">TRUNC(A6133*6+1)</f>
        <v>6</v>
      </c>
    </row>
    <row r="6134" customFormat="false" ht="13.2" hidden="false" customHeight="false" outlineLevel="0" collapsed="false">
      <c r="A6134" s="0" t="n">
        <f aca="true">RAND()</f>
        <v>0.422569945227524</v>
      </c>
      <c r="B6134" s="1" t="n">
        <f aca="false">TRUNC(A6134*6+1)</f>
        <v>3</v>
      </c>
    </row>
    <row r="6135" customFormat="false" ht="13.2" hidden="false" customHeight="false" outlineLevel="0" collapsed="false">
      <c r="A6135" s="0" t="n">
        <f aca="true">RAND()</f>
        <v>0.26119397826883</v>
      </c>
      <c r="B6135" s="1" t="n">
        <f aca="false">TRUNC(A6135*6+1)</f>
        <v>2</v>
      </c>
    </row>
    <row r="6136" customFormat="false" ht="13.2" hidden="false" customHeight="false" outlineLevel="0" collapsed="false">
      <c r="A6136" s="0" t="n">
        <f aca="true">RAND()</f>
        <v>0.00816115191652469</v>
      </c>
      <c r="B6136" s="1" t="n">
        <f aca="false">TRUNC(A6136*6+1)</f>
        <v>1</v>
      </c>
    </row>
    <row r="6137" customFormat="false" ht="13.2" hidden="false" customHeight="false" outlineLevel="0" collapsed="false">
      <c r="A6137" s="0" t="n">
        <f aca="true">RAND()</f>
        <v>0.487112902385527</v>
      </c>
      <c r="B6137" s="1" t="n">
        <f aca="false">TRUNC(A6137*6+1)</f>
        <v>3</v>
      </c>
    </row>
    <row r="6138" customFormat="false" ht="13.2" hidden="false" customHeight="false" outlineLevel="0" collapsed="false">
      <c r="A6138" s="0" t="n">
        <f aca="true">RAND()</f>
        <v>0.150911980548065</v>
      </c>
      <c r="B6138" s="1" t="n">
        <f aca="false">TRUNC(A6138*6+1)</f>
        <v>1</v>
      </c>
    </row>
    <row r="6139" customFormat="false" ht="13.2" hidden="false" customHeight="false" outlineLevel="0" collapsed="false">
      <c r="A6139" s="0" t="n">
        <f aca="true">RAND()</f>
        <v>0.865156959447063</v>
      </c>
      <c r="B6139" s="1" t="n">
        <f aca="false">TRUNC(A6139*6+1)</f>
        <v>6</v>
      </c>
    </row>
    <row r="6140" customFormat="false" ht="13.2" hidden="false" customHeight="false" outlineLevel="0" collapsed="false">
      <c r="A6140" s="0" t="n">
        <f aca="true">RAND()</f>
        <v>0.100800311347426</v>
      </c>
      <c r="B6140" s="1" t="n">
        <f aca="false">TRUNC(A6140*6+1)</f>
        <v>1</v>
      </c>
    </row>
    <row r="6141" customFormat="false" ht="13.2" hidden="false" customHeight="false" outlineLevel="0" collapsed="false">
      <c r="A6141" s="0" t="n">
        <f aca="true">RAND()</f>
        <v>0.168644561953388</v>
      </c>
      <c r="B6141" s="1" t="n">
        <f aca="false">TRUNC(A6141*6+1)</f>
        <v>2</v>
      </c>
    </row>
    <row r="6142" customFormat="false" ht="13.2" hidden="false" customHeight="false" outlineLevel="0" collapsed="false">
      <c r="A6142" s="0" t="n">
        <f aca="true">RAND()</f>
        <v>0.823208847211348</v>
      </c>
      <c r="B6142" s="1" t="n">
        <f aca="false">TRUNC(A6142*6+1)</f>
        <v>5</v>
      </c>
    </row>
    <row r="6143" customFormat="false" ht="13.2" hidden="false" customHeight="false" outlineLevel="0" collapsed="false">
      <c r="A6143" s="0" t="n">
        <f aca="true">RAND()</f>
        <v>0.318058584939488</v>
      </c>
      <c r="B6143" s="1" t="n">
        <f aca="false">TRUNC(A6143*6+1)</f>
        <v>2</v>
      </c>
    </row>
    <row r="6144" customFormat="false" ht="13.2" hidden="false" customHeight="false" outlineLevel="0" collapsed="false">
      <c r="A6144" s="0" t="n">
        <f aca="true">RAND()</f>
        <v>0.760031579326923</v>
      </c>
      <c r="B6144" s="1" t="n">
        <f aca="false">TRUNC(A6144*6+1)</f>
        <v>5</v>
      </c>
    </row>
    <row r="6145" customFormat="false" ht="13.2" hidden="false" customHeight="false" outlineLevel="0" collapsed="false">
      <c r="A6145" s="0" t="n">
        <f aca="true">RAND()</f>
        <v>0.560931731495362</v>
      </c>
      <c r="B6145" s="1" t="n">
        <f aca="false">TRUNC(A6145*6+1)</f>
        <v>4</v>
      </c>
    </row>
    <row r="6146" customFormat="false" ht="13.2" hidden="false" customHeight="false" outlineLevel="0" collapsed="false">
      <c r="A6146" s="0" t="n">
        <f aca="true">RAND()</f>
        <v>0.802779254784903</v>
      </c>
      <c r="B6146" s="1" t="n">
        <f aca="false">TRUNC(A6146*6+1)</f>
        <v>5</v>
      </c>
    </row>
    <row r="6147" customFormat="false" ht="13.2" hidden="false" customHeight="false" outlineLevel="0" collapsed="false">
      <c r="A6147" s="0" t="n">
        <f aca="true">RAND()</f>
        <v>0.918343287231842</v>
      </c>
      <c r="B6147" s="1" t="n">
        <f aca="false">TRUNC(A6147*6+1)</f>
        <v>6</v>
      </c>
    </row>
    <row r="6148" customFormat="false" ht="13.2" hidden="false" customHeight="false" outlineLevel="0" collapsed="false">
      <c r="A6148" s="0" t="n">
        <f aca="true">RAND()</f>
        <v>0.360255593127115</v>
      </c>
      <c r="B6148" s="1" t="n">
        <f aca="false">TRUNC(A6148*6+1)</f>
        <v>3</v>
      </c>
    </row>
    <row r="6149" customFormat="false" ht="13.2" hidden="false" customHeight="false" outlineLevel="0" collapsed="false">
      <c r="A6149" s="0" t="n">
        <f aca="true">RAND()</f>
        <v>0.374227415597102</v>
      </c>
      <c r="B6149" s="1" t="n">
        <f aca="false">TRUNC(A6149*6+1)</f>
        <v>3</v>
      </c>
    </row>
    <row r="6150" customFormat="false" ht="13.2" hidden="false" customHeight="false" outlineLevel="0" collapsed="false">
      <c r="A6150" s="0" t="n">
        <f aca="true">RAND()</f>
        <v>0.29419884943786</v>
      </c>
      <c r="B6150" s="1" t="n">
        <f aca="false">TRUNC(A6150*6+1)</f>
        <v>2</v>
      </c>
    </row>
    <row r="6151" customFormat="false" ht="13.2" hidden="false" customHeight="false" outlineLevel="0" collapsed="false">
      <c r="A6151" s="0" t="n">
        <f aca="true">RAND()</f>
        <v>0.349469305161989</v>
      </c>
      <c r="B6151" s="1" t="n">
        <f aca="false">TRUNC(A6151*6+1)</f>
        <v>3</v>
      </c>
    </row>
    <row r="6152" customFormat="false" ht="13.2" hidden="false" customHeight="false" outlineLevel="0" collapsed="false">
      <c r="A6152" s="0" t="n">
        <f aca="true">RAND()</f>
        <v>0.705632533211879</v>
      </c>
      <c r="B6152" s="1" t="n">
        <f aca="false">TRUNC(A6152*6+1)</f>
        <v>5</v>
      </c>
    </row>
    <row r="6153" customFormat="false" ht="13.2" hidden="false" customHeight="false" outlineLevel="0" collapsed="false">
      <c r="A6153" s="0" t="n">
        <f aca="true">RAND()</f>
        <v>0.461704021460304</v>
      </c>
      <c r="B6153" s="1" t="n">
        <f aca="false">TRUNC(A6153*6+1)</f>
        <v>3</v>
      </c>
    </row>
    <row r="6154" customFormat="false" ht="13.2" hidden="false" customHeight="false" outlineLevel="0" collapsed="false">
      <c r="A6154" s="0" t="n">
        <f aca="true">RAND()</f>
        <v>0.486587533103542</v>
      </c>
      <c r="B6154" s="1" t="n">
        <f aca="false">TRUNC(A6154*6+1)</f>
        <v>3</v>
      </c>
    </row>
    <row r="6155" customFormat="false" ht="13.2" hidden="false" customHeight="false" outlineLevel="0" collapsed="false">
      <c r="A6155" s="0" t="n">
        <f aca="true">RAND()</f>
        <v>0.995704062801724</v>
      </c>
      <c r="B6155" s="1" t="n">
        <f aca="false">TRUNC(A6155*6+1)</f>
        <v>6</v>
      </c>
    </row>
    <row r="6156" customFormat="false" ht="13.2" hidden="false" customHeight="false" outlineLevel="0" collapsed="false">
      <c r="A6156" s="0" t="n">
        <f aca="true">RAND()</f>
        <v>0.792125398064783</v>
      </c>
      <c r="B6156" s="1" t="n">
        <f aca="false">TRUNC(A6156*6+1)</f>
        <v>5</v>
      </c>
    </row>
    <row r="6157" customFormat="false" ht="13.2" hidden="false" customHeight="false" outlineLevel="0" collapsed="false">
      <c r="A6157" s="0" t="n">
        <f aca="true">RAND()</f>
        <v>0.83212151063651</v>
      </c>
      <c r="B6157" s="1" t="n">
        <f aca="false">TRUNC(A6157*6+1)</f>
        <v>5</v>
      </c>
    </row>
    <row r="6158" customFormat="false" ht="13.2" hidden="false" customHeight="false" outlineLevel="0" collapsed="false">
      <c r="A6158" s="0" t="n">
        <f aca="true">RAND()</f>
        <v>0.61559099138593</v>
      </c>
      <c r="B6158" s="1" t="n">
        <f aca="false">TRUNC(A6158*6+1)</f>
        <v>4</v>
      </c>
    </row>
    <row r="6159" customFormat="false" ht="13.2" hidden="false" customHeight="false" outlineLevel="0" collapsed="false">
      <c r="A6159" s="0" t="n">
        <f aca="true">RAND()</f>
        <v>0.127761139394119</v>
      </c>
      <c r="B6159" s="1" t="n">
        <f aca="false">TRUNC(A6159*6+1)</f>
        <v>1</v>
      </c>
    </row>
    <row r="6160" customFormat="false" ht="13.2" hidden="false" customHeight="false" outlineLevel="0" collapsed="false">
      <c r="A6160" s="0" t="n">
        <f aca="true">RAND()</f>
        <v>0.629862776041749</v>
      </c>
      <c r="B6160" s="1" t="n">
        <f aca="false">TRUNC(A6160*6+1)</f>
        <v>4</v>
      </c>
    </row>
    <row r="6161" customFormat="false" ht="13.2" hidden="false" customHeight="false" outlineLevel="0" collapsed="false">
      <c r="A6161" s="0" t="n">
        <f aca="true">RAND()</f>
        <v>0.765000402121848</v>
      </c>
      <c r="B6161" s="1" t="n">
        <f aca="false">TRUNC(A6161*6+1)</f>
        <v>5</v>
      </c>
    </row>
    <row r="6162" customFormat="false" ht="13.2" hidden="false" customHeight="false" outlineLevel="0" collapsed="false">
      <c r="A6162" s="0" t="n">
        <f aca="true">RAND()</f>
        <v>0.898798433219498</v>
      </c>
      <c r="B6162" s="1" t="n">
        <f aca="false">TRUNC(A6162*6+1)</f>
        <v>6</v>
      </c>
    </row>
    <row r="6163" customFormat="false" ht="13.2" hidden="false" customHeight="false" outlineLevel="0" collapsed="false">
      <c r="A6163" s="0" t="n">
        <f aca="true">RAND()</f>
        <v>0.316235498108948</v>
      </c>
      <c r="B6163" s="1" t="n">
        <f aca="false">TRUNC(A6163*6+1)</f>
        <v>2</v>
      </c>
    </row>
    <row r="6164" customFormat="false" ht="13.2" hidden="false" customHeight="false" outlineLevel="0" collapsed="false">
      <c r="A6164" s="0" t="n">
        <f aca="true">RAND()</f>
        <v>0.709521176004752</v>
      </c>
      <c r="B6164" s="1" t="n">
        <f aca="false">TRUNC(A6164*6+1)</f>
        <v>5</v>
      </c>
    </row>
    <row r="6165" customFormat="false" ht="13.2" hidden="false" customHeight="false" outlineLevel="0" collapsed="false">
      <c r="A6165" s="0" t="n">
        <f aca="true">RAND()</f>
        <v>0.478905912480754</v>
      </c>
      <c r="B6165" s="1" t="n">
        <f aca="false">TRUNC(A6165*6+1)</f>
        <v>3</v>
      </c>
    </row>
    <row r="6166" customFormat="false" ht="13.2" hidden="false" customHeight="false" outlineLevel="0" collapsed="false">
      <c r="A6166" s="0" t="n">
        <f aca="true">RAND()</f>
        <v>0.279585724184191</v>
      </c>
      <c r="B6166" s="1" t="n">
        <f aca="false">TRUNC(A6166*6+1)</f>
        <v>2</v>
      </c>
    </row>
    <row r="6167" customFormat="false" ht="13.2" hidden="false" customHeight="false" outlineLevel="0" collapsed="false">
      <c r="A6167" s="0" t="n">
        <f aca="true">RAND()</f>
        <v>0.745906818663301</v>
      </c>
      <c r="B6167" s="1" t="n">
        <f aca="false">TRUNC(A6167*6+1)</f>
        <v>5</v>
      </c>
    </row>
    <row r="6168" customFormat="false" ht="13.2" hidden="false" customHeight="false" outlineLevel="0" collapsed="false">
      <c r="A6168" s="0" t="n">
        <f aca="true">RAND()</f>
        <v>0.450255995137968</v>
      </c>
      <c r="B6168" s="1" t="n">
        <f aca="false">TRUNC(A6168*6+1)</f>
        <v>3</v>
      </c>
    </row>
    <row r="6169" customFormat="false" ht="13.2" hidden="false" customHeight="false" outlineLevel="0" collapsed="false">
      <c r="A6169" s="0" t="n">
        <f aca="true">RAND()</f>
        <v>0.850689079467749</v>
      </c>
      <c r="B6169" s="1" t="n">
        <f aca="false">TRUNC(A6169*6+1)</f>
        <v>6</v>
      </c>
    </row>
    <row r="6170" customFormat="false" ht="13.2" hidden="false" customHeight="false" outlineLevel="0" collapsed="false">
      <c r="A6170" s="0" t="n">
        <f aca="true">RAND()</f>
        <v>0.755320334186222</v>
      </c>
      <c r="B6170" s="1" t="n">
        <f aca="false">TRUNC(A6170*6+1)</f>
        <v>5</v>
      </c>
    </row>
    <row r="6171" customFormat="false" ht="13.2" hidden="false" customHeight="false" outlineLevel="0" collapsed="false">
      <c r="A6171" s="0" t="n">
        <f aca="true">RAND()</f>
        <v>0.722214362056405</v>
      </c>
      <c r="B6171" s="1" t="n">
        <f aca="false">TRUNC(A6171*6+1)</f>
        <v>5</v>
      </c>
    </row>
    <row r="6172" customFormat="false" ht="13.2" hidden="false" customHeight="false" outlineLevel="0" collapsed="false">
      <c r="A6172" s="0" t="n">
        <f aca="true">RAND()</f>
        <v>0.972771668700542</v>
      </c>
      <c r="B6172" s="1" t="n">
        <f aca="false">TRUNC(A6172*6+1)</f>
        <v>6</v>
      </c>
    </row>
    <row r="6173" customFormat="false" ht="13.2" hidden="false" customHeight="false" outlineLevel="0" collapsed="false">
      <c r="A6173" s="0" t="n">
        <f aca="true">RAND()</f>
        <v>0.504920036414705</v>
      </c>
      <c r="B6173" s="1" t="n">
        <f aca="false">TRUNC(A6173*6+1)</f>
        <v>4</v>
      </c>
    </row>
    <row r="6174" customFormat="false" ht="13.2" hidden="false" customHeight="false" outlineLevel="0" collapsed="false">
      <c r="A6174" s="0" t="n">
        <f aca="true">RAND()</f>
        <v>0.861283349940994</v>
      </c>
      <c r="B6174" s="1" t="n">
        <f aca="false">TRUNC(A6174*6+1)</f>
        <v>6</v>
      </c>
    </row>
    <row r="6175" customFormat="false" ht="13.2" hidden="false" customHeight="false" outlineLevel="0" collapsed="false">
      <c r="A6175" s="0" t="n">
        <f aca="true">RAND()</f>
        <v>0.0475162006565674</v>
      </c>
      <c r="B6175" s="1" t="n">
        <f aca="false">TRUNC(A6175*6+1)</f>
        <v>1</v>
      </c>
    </row>
    <row r="6176" customFormat="false" ht="13.2" hidden="false" customHeight="false" outlineLevel="0" collapsed="false">
      <c r="A6176" s="0" t="n">
        <f aca="true">RAND()</f>
        <v>0.486728592951034</v>
      </c>
      <c r="B6176" s="1" t="n">
        <f aca="false">TRUNC(A6176*6+1)</f>
        <v>3</v>
      </c>
    </row>
    <row r="6177" customFormat="false" ht="13.2" hidden="false" customHeight="false" outlineLevel="0" collapsed="false">
      <c r="A6177" s="0" t="n">
        <f aca="true">RAND()</f>
        <v>0.290163772710958</v>
      </c>
      <c r="B6177" s="1" t="n">
        <f aca="false">TRUNC(A6177*6+1)</f>
        <v>2</v>
      </c>
    </row>
    <row r="6178" customFormat="false" ht="13.2" hidden="false" customHeight="false" outlineLevel="0" collapsed="false">
      <c r="A6178" s="0" t="n">
        <f aca="true">RAND()</f>
        <v>0.688448875915935</v>
      </c>
      <c r="B6178" s="1" t="n">
        <f aca="false">TRUNC(A6178*6+1)</f>
        <v>5</v>
      </c>
    </row>
    <row r="6179" customFormat="false" ht="13.2" hidden="false" customHeight="false" outlineLevel="0" collapsed="false">
      <c r="A6179" s="0" t="n">
        <f aca="true">RAND()</f>
        <v>0.710718672381768</v>
      </c>
      <c r="B6179" s="1" t="n">
        <f aca="false">TRUNC(A6179*6+1)</f>
        <v>5</v>
      </c>
    </row>
    <row r="6180" customFormat="false" ht="13.2" hidden="false" customHeight="false" outlineLevel="0" collapsed="false">
      <c r="A6180" s="0" t="n">
        <f aca="true">RAND()</f>
        <v>0.337625875695736</v>
      </c>
      <c r="B6180" s="1" t="n">
        <f aca="false">TRUNC(A6180*6+1)</f>
        <v>3</v>
      </c>
    </row>
    <row r="6181" customFormat="false" ht="13.2" hidden="false" customHeight="false" outlineLevel="0" collapsed="false">
      <c r="A6181" s="0" t="n">
        <f aca="true">RAND()</f>
        <v>0.362514844456728</v>
      </c>
      <c r="B6181" s="1" t="n">
        <f aca="false">TRUNC(A6181*6+1)</f>
        <v>3</v>
      </c>
    </row>
    <row r="6182" customFormat="false" ht="13.2" hidden="false" customHeight="false" outlineLevel="0" collapsed="false">
      <c r="A6182" s="0" t="n">
        <f aca="true">RAND()</f>
        <v>0.751753518673705</v>
      </c>
      <c r="B6182" s="1" t="n">
        <f aca="false">TRUNC(A6182*6+1)</f>
        <v>5</v>
      </c>
    </row>
    <row r="6183" customFormat="false" ht="13.2" hidden="false" customHeight="false" outlineLevel="0" collapsed="false">
      <c r="A6183" s="0" t="n">
        <f aca="true">RAND()</f>
        <v>0.0542596077410312</v>
      </c>
      <c r="B6183" s="1" t="n">
        <f aca="false">TRUNC(A6183*6+1)</f>
        <v>1</v>
      </c>
    </row>
    <row r="6184" customFormat="false" ht="13.2" hidden="false" customHeight="false" outlineLevel="0" collapsed="false">
      <c r="A6184" s="0" t="n">
        <f aca="true">RAND()</f>
        <v>0.853777554711175</v>
      </c>
      <c r="B6184" s="1" t="n">
        <f aca="false">TRUNC(A6184*6+1)</f>
        <v>6</v>
      </c>
    </row>
    <row r="6185" customFormat="false" ht="13.2" hidden="false" customHeight="false" outlineLevel="0" collapsed="false">
      <c r="A6185" s="0" t="n">
        <f aca="true">RAND()</f>
        <v>0.409734077808564</v>
      </c>
      <c r="B6185" s="1" t="n">
        <f aca="false">TRUNC(A6185*6+1)</f>
        <v>3</v>
      </c>
    </row>
    <row r="6186" customFormat="false" ht="13.2" hidden="false" customHeight="false" outlineLevel="0" collapsed="false">
      <c r="A6186" s="0" t="n">
        <f aca="true">RAND()</f>
        <v>0.265093988421157</v>
      </c>
      <c r="B6186" s="1" t="n">
        <f aca="false">TRUNC(A6186*6+1)</f>
        <v>2</v>
      </c>
    </row>
    <row r="6187" customFormat="false" ht="13.2" hidden="false" customHeight="false" outlineLevel="0" collapsed="false">
      <c r="A6187" s="0" t="n">
        <f aca="true">RAND()</f>
        <v>0.701391465587559</v>
      </c>
      <c r="B6187" s="1" t="n">
        <f aca="false">TRUNC(A6187*6+1)</f>
        <v>5</v>
      </c>
    </row>
    <row r="6188" customFormat="false" ht="13.2" hidden="false" customHeight="false" outlineLevel="0" collapsed="false">
      <c r="A6188" s="0" t="n">
        <f aca="true">RAND()</f>
        <v>0.0393805518007889</v>
      </c>
      <c r="B6188" s="1" t="n">
        <f aca="false">TRUNC(A6188*6+1)</f>
        <v>1</v>
      </c>
    </row>
    <row r="6189" customFormat="false" ht="13.2" hidden="false" customHeight="false" outlineLevel="0" collapsed="false">
      <c r="A6189" s="0" t="n">
        <f aca="true">RAND()</f>
        <v>0.485387343761999</v>
      </c>
      <c r="B6189" s="1" t="n">
        <f aca="false">TRUNC(A6189*6+1)</f>
        <v>3</v>
      </c>
    </row>
    <row r="6190" customFormat="false" ht="13.2" hidden="false" customHeight="false" outlineLevel="0" collapsed="false">
      <c r="A6190" s="0" t="n">
        <f aca="true">RAND()</f>
        <v>0.171913292499072</v>
      </c>
      <c r="B6190" s="1" t="n">
        <f aca="false">TRUNC(A6190*6+1)</f>
        <v>2</v>
      </c>
    </row>
    <row r="6191" customFormat="false" ht="13.2" hidden="false" customHeight="false" outlineLevel="0" collapsed="false">
      <c r="A6191" s="0" t="n">
        <f aca="true">RAND()</f>
        <v>0.206954081863018</v>
      </c>
      <c r="B6191" s="1" t="n">
        <f aca="false">TRUNC(A6191*6+1)</f>
        <v>2</v>
      </c>
    </row>
    <row r="6192" customFormat="false" ht="13.2" hidden="false" customHeight="false" outlineLevel="0" collapsed="false">
      <c r="A6192" s="0" t="n">
        <f aca="true">RAND()</f>
        <v>0.837881952378379</v>
      </c>
      <c r="B6192" s="1" t="n">
        <f aca="false">TRUNC(A6192*6+1)</f>
        <v>6</v>
      </c>
    </row>
    <row r="6193" customFormat="false" ht="13.2" hidden="false" customHeight="false" outlineLevel="0" collapsed="false">
      <c r="A6193" s="0" t="n">
        <f aca="true">RAND()</f>
        <v>0.847264642288013</v>
      </c>
      <c r="B6193" s="1" t="n">
        <f aca="false">TRUNC(A6193*6+1)</f>
        <v>6</v>
      </c>
    </row>
    <row r="6194" customFormat="false" ht="13.2" hidden="false" customHeight="false" outlineLevel="0" collapsed="false">
      <c r="A6194" s="0" t="n">
        <f aca="true">RAND()</f>
        <v>0.228786343350631</v>
      </c>
      <c r="B6194" s="1" t="n">
        <f aca="false">TRUNC(A6194*6+1)</f>
        <v>2</v>
      </c>
    </row>
    <row r="6195" customFormat="false" ht="13.2" hidden="false" customHeight="false" outlineLevel="0" collapsed="false">
      <c r="A6195" s="0" t="n">
        <f aca="true">RAND()</f>
        <v>0.117562174189823</v>
      </c>
      <c r="B6195" s="1" t="n">
        <f aca="false">TRUNC(A6195*6+1)</f>
        <v>1</v>
      </c>
    </row>
    <row r="6196" customFormat="false" ht="13.2" hidden="false" customHeight="false" outlineLevel="0" collapsed="false">
      <c r="A6196" s="0" t="n">
        <f aca="true">RAND()</f>
        <v>0.766445499755175</v>
      </c>
      <c r="B6196" s="1" t="n">
        <f aca="false">TRUNC(A6196*6+1)</f>
        <v>5</v>
      </c>
    </row>
    <row r="6197" customFormat="false" ht="13.2" hidden="false" customHeight="false" outlineLevel="0" collapsed="false">
      <c r="A6197" s="0" t="n">
        <f aca="true">RAND()</f>
        <v>0.28656918099439</v>
      </c>
      <c r="B6197" s="1" t="n">
        <f aca="false">TRUNC(A6197*6+1)</f>
        <v>2</v>
      </c>
    </row>
    <row r="6198" customFormat="false" ht="13.2" hidden="false" customHeight="false" outlineLevel="0" collapsed="false">
      <c r="A6198" s="0" t="n">
        <f aca="true">RAND()</f>
        <v>0.227347030191842</v>
      </c>
      <c r="B6198" s="1" t="n">
        <f aca="false">TRUNC(A6198*6+1)</f>
        <v>2</v>
      </c>
    </row>
    <row r="6199" customFormat="false" ht="13.2" hidden="false" customHeight="false" outlineLevel="0" collapsed="false">
      <c r="A6199" s="0" t="n">
        <f aca="true">RAND()</f>
        <v>0.574767360007998</v>
      </c>
      <c r="B6199" s="1" t="n">
        <f aca="false">TRUNC(A6199*6+1)</f>
        <v>4</v>
      </c>
    </row>
    <row r="6200" customFormat="false" ht="13.2" hidden="false" customHeight="false" outlineLevel="0" collapsed="false">
      <c r="A6200" s="0" t="n">
        <f aca="true">RAND()</f>
        <v>0.631842275829482</v>
      </c>
      <c r="B6200" s="1" t="n">
        <f aca="false">TRUNC(A6200*6+1)</f>
        <v>4</v>
      </c>
    </row>
    <row r="6201" customFormat="false" ht="13.2" hidden="false" customHeight="false" outlineLevel="0" collapsed="false">
      <c r="A6201" s="0" t="n">
        <f aca="true">RAND()</f>
        <v>0.863622855725801</v>
      </c>
      <c r="B6201" s="1" t="n">
        <f aca="false">TRUNC(A6201*6+1)</f>
        <v>6</v>
      </c>
    </row>
    <row r="6202" customFormat="false" ht="13.2" hidden="false" customHeight="false" outlineLevel="0" collapsed="false">
      <c r="A6202" s="0" t="n">
        <f aca="true">RAND()</f>
        <v>0.112449513354938</v>
      </c>
      <c r="B6202" s="1" t="n">
        <f aca="false">TRUNC(A6202*6+1)</f>
        <v>1</v>
      </c>
    </row>
    <row r="6203" customFormat="false" ht="13.2" hidden="false" customHeight="false" outlineLevel="0" collapsed="false">
      <c r="A6203" s="0" t="n">
        <f aca="true">RAND()</f>
        <v>0.0861942314095776</v>
      </c>
      <c r="B6203" s="1" t="n">
        <f aca="false">TRUNC(A6203*6+1)</f>
        <v>1</v>
      </c>
    </row>
    <row r="6204" customFormat="false" ht="13.2" hidden="false" customHeight="false" outlineLevel="0" collapsed="false">
      <c r="A6204" s="0" t="n">
        <f aca="true">RAND()</f>
        <v>0.617303973881982</v>
      </c>
      <c r="B6204" s="1" t="n">
        <f aca="false">TRUNC(A6204*6+1)</f>
        <v>4</v>
      </c>
    </row>
    <row r="6205" customFormat="false" ht="13.2" hidden="false" customHeight="false" outlineLevel="0" collapsed="false">
      <c r="A6205" s="0" t="n">
        <f aca="true">RAND()</f>
        <v>0.0449886477704832</v>
      </c>
      <c r="B6205" s="1" t="n">
        <f aca="false">TRUNC(A6205*6+1)</f>
        <v>1</v>
      </c>
    </row>
    <row r="6206" customFormat="false" ht="13.2" hidden="false" customHeight="false" outlineLevel="0" collapsed="false">
      <c r="A6206" s="0" t="n">
        <f aca="true">RAND()</f>
        <v>0.348492612316159</v>
      </c>
      <c r="B6206" s="1" t="n">
        <f aca="false">TRUNC(A6206*6+1)</f>
        <v>3</v>
      </c>
    </row>
    <row r="6207" customFormat="false" ht="13.2" hidden="false" customHeight="false" outlineLevel="0" collapsed="false">
      <c r="A6207" s="0" t="n">
        <f aca="true">RAND()</f>
        <v>0.0554882248529072</v>
      </c>
      <c r="B6207" s="1" t="n">
        <f aca="false">TRUNC(A6207*6+1)</f>
        <v>1</v>
      </c>
    </row>
    <row r="6208" customFormat="false" ht="13.2" hidden="false" customHeight="false" outlineLevel="0" collapsed="false">
      <c r="A6208" s="0" t="n">
        <f aca="true">RAND()</f>
        <v>0.42198599004443</v>
      </c>
      <c r="B6208" s="1" t="n">
        <f aca="false">TRUNC(A6208*6+1)</f>
        <v>3</v>
      </c>
    </row>
    <row r="6209" customFormat="false" ht="13.2" hidden="false" customHeight="false" outlineLevel="0" collapsed="false">
      <c r="A6209" s="0" t="n">
        <f aca="true">RAND()</f>
        <v>0.834388416996699</v>
      </c>
      <c r="B6209" s="1" t="n">
        <f aca="false">TRUNC(A6209*6+1)</f>
        <v>6</v>
      </c>
    </row>
    <row r="6210" customFormat="false" ht="13.2" hidden="false" customHeight="false" outlineLevel="0" collapsed="false">
      <c r="A6210" s="0" t="n">
        <f aca="true">RAND()</f>
        <v>0.807949231419372</v>
      </c>
      <c r="B6210" s="1" t="n">
        <f aca="false">TRUNC(A6210*6+1)</f>
        <v>5</v>
      </c>
    </row>
    <row r="6211" customFormat="false" ht="13.2" hidden="false" customHeight="false" outlineLevel="0" collapsed="false">
      <c r="A6211" s="0" t="n">
        <f aca="true">RAND()</f>
        <v>0.064095579541499</v>
      </c>
      <c r="B6211" s="1" t="n">
        <f aca="false">TRUNC(A6211*6+1)</f>
        <v>1</v>
      </c>
    </row>
    <row r="6212" customFormat="false" ht="13.2" hidden="false" customHeight="false" outlineLevel="0" collapsed="false">
      <c r="A6212" s="0" t="n">
        <f aca="true">RAND()</f>
        <v>0.271378360743625</v>
      </c>
      <c r="B6212" s="1" t="n">
        <f aca="false">TRUNC(A6212*6+1)</f>
        <v>2</v>
      </c>
    </row>
    <row r="6213" customFormat="false" ht="13.2" hidden="false" customHeight="false" outlineLevel="0" collapsed="false">
      <c r="A6213" s="0" t="n">
        <f aca="true">RAND()</f>
        <v>0.770094300500744</v>
      </c>
      <c r="B6213" s="1" t="n">
        <f aca="false">TRUNC(A6213*6+1)</f>
        <v>5</v>
      </c>
    </row>
    <row r="6214" customFormat="false" ht="13.2" hidden="false" customHeight="false" outlineLevel="0" collapsed="false">
      <c r="A6214" s="0" t="n">
        <f aca="true">RAND()</f>
        <v>0.301430154851318</v>
      </c>
      <c r="B6214" s="1" t="n">
        <f aca="false">TRUNC(A6214*6+1)</f>
        <v>2</v>
      </c>
    </row>
    <row r="6215" customFormat="false" ht="13.2" hidden="false" customHeight="false" outlineLevel="0" collapsed="false">
      <c r="A6215" s="0" t="n">
        <f aca="true">RAND()</f>
        <v>0.64151544831229</v>
      </c>
      <c r="B6215" s="1" t="n">
        <f aca="false">TRUNC(A6215*6+1)</f>
        <v>4</v>
      </c>
    </row>
    <row r="6216" customFormat="false" ht="13.2" hidden="false" customHeight="false" outlineLevel="0" collapsed="false">
      <c r="A6216" s="0" t="n">
        <f aca="true">RAND()</f>
        <v>0.679389447178448</v>
      </c>
      <c r="B6216" s="1" t="n">
        <f aca="false">TRUNC(A6216*6+1)</f>
        <v>5</v>
      </c>
    </row>
    <row r="6217" customFormat="false" ht="13.2" hidden="false" customHeight="false" outlineLevel="0" collapsed="false">
      <c r="A6217" s="0" t="n">
        <f aca="true">RAND()</f>
        <v>0.401744605084975</v>
      </c>
      <c r="B6217" s="1" t="n">
        <f aca="false">TRUNC(A6217*6+1)</f>
        <v>3</v>
      </c>
    </row>
    <row r="6218" customFormat="false" ht="13.2" hidden="false" customHeight="false" outlineLevel="0" collapsed="false">
      <c r="A6218" s="0" t="n">
        <f aca="true">RAND()</f>
        <v>0.309446823893712</v>
      </c>
      <c r="B6218" s="1" t="n">
        <f aca="false">TRUNC(A6218*6+1)</f>
        <v>2</v>
      </c>
    </row>
    <row r="6219" customFormat="false" ht="13.2" hidden="false" customHeight="false" outlineLevel="0" collapsed="false">
      <c r="A6219" s="0" t="n">
        <f aca="true">RAND()</f>
        <v>0.538569408990778</v>
      </c>
      <c r="B6219" s="1" t="n">
        <f aca="false">TRUNC(A6219*6+1)</f>
        <v>4</v>
      </c>
    </row>
    <row r="6220" customFormat="false" ht="13.2" hidden="false" customHeight="false" outlineLevel="0" collapsed="false">
      <c r="A6220" s="0" t="n">
        <f aca="true">RAND()</f>
        <v>0.0624899635622705</v>
      </c>
      <c r="B6220" s="1" t="n">
        <f aca="false">TRUNC(A6220*6+1)</f>
        <v>1</v>
      </c>
    </row>
    <row r="6221" customFormat="false" ht="13.2" hidden="false" customHeight="false" outlineLevel="0" collapsed="false">
      <c r="A6221" s="0" t="n">
        <f aca="true">RAND()</f>
        <v>0.367229072359391</v>
      </c>
      <c r="B6221" s="1" t="n">
        <f aca="false">TRUNC(A6221*6+1)</f>
        <v>3</v>
      </c>
    </row>
    <row r="6222" customFormat="false" ht="13.2" hidden="false" customHeight="false" outlineLevel="0" collapsed="false">
      <c r="A6222" s="0" t="n">
        <f aca="true">RAND()</f>
        <v>0.388507258346783</v>
      </c>
      <c r="B6222" s="1" t="n">
        <f aca="false">TRUNC(A6222*6+1)</f>
        <v>3</v>
      </c>
    </row>
    <row r="6223" customFormat="false" ht="13.2" hidden="false" customHeight="false" outlineLevel="0" collapsed="false">
      <c r="A6223" s="0" t="n">
        <f aca="true">RAND()</f>
        <v>0.903276046314413</v>
      </c>
      <c r="B6223" s="1" t="n">
        <f aca="false">TRUNC(A6223*6+1)</f>
        <v>6</v>
      </c>
    </row>
    <row r="6224" customFormat="false" ht="13.2" hidden="false" customHeight="false" outlineLevel="0" collapsed="false">
      <c r="A6224" s="0" t="n">
        <f aca="true">RAND()</f>
        <v>0.739701300936734</v>
      </c>
      <c r="B6224" s="1" t="n">
        <f aca="false">TRUNC(A6224*6+1)</f>
        <v>5</v>
      </c>
    </row>
    <row r="6225" customFormat="false" ht="13.2" hidden="false" customHeight="false" outlineLevel="0" collapsed="false">
      <c r="A6225" s="0" t="n">
        <f aca="true">RAND()</f>
        <v>0.419776667865255</v>
      </c>
      <c r="B6225" s="1" t="n">
        <f aca="false">TRUNC(A6225*6+1)</f>
        <v>3</v>
      </c>
    </row>
    <row r="6226" customFormat="false" ht="13.2" hidden="false" customHeight="false" outlineLevel="0" collapsed="false">
      <c r="A6226" s="0" t="n">
        <f aca="true">RAND()</f>
        <v>0.414107189296536</v>
      </c>
      <c r="B6226" s="1" t="n">
        <f aca="false">TRUNC(A6226*6+1)</f>
        <v>3</v>
      </c>
    </row>
    <row r="6227" customFormat="false" ht="13.2" hidden="false" customHeight="false" outlineLevel="0" collapsed="false">
      <c r="A6227" s="0" t="n">
        <f aca="true">RAND()</f>
        <v>0.563559143886081</v>
      </c>
      <c r="B6227" s="1" t="n">
        <f aca="false">TRUNC(A6227*6+1)</f>
        <v>4</v>
      </c>
    </row>
    <row r="6228" customFormat="false" ht="13.2" hidden="false" customHeight="false" outlineLevel="0" collapsed="false">
      <c r="A6228" s="0" t="n">
        <f aca="true">RAND()</f>
        <v>0.310397547636889</v>
      </c>
      <c r="B6228" s="1" t="n">
        <f aca="false">TRUNC(A6228*6+1)</f>
        <v>2</v>
      </c>
    </row>
    <row r="6229" customFormat="false" ht="13.2" hidden="false" customHeight="false" outlineLevel="0" collapsed="false">
      <c r="A6229" s="0" t="n">
        <f aca="true">RAND()</f>
        <v>0.19848611291299</v>
      </c>
      <c r="B6229" s="1" t="n">
        <f aca="false">TRUNC(A6229*6+1)</f>
        <v>2</v>
      </c>
    </row>
    <row r="6230" customFormat="false" ht="13.2" hidden="false" customHeight="false" outlineLevel="0" collapsed="false">
      <c r="A6230" s="0" t="n">
        <f aca="true">RAND()</f>
        <v>0.108198045117749</v>
      </c>
      <c r="B6230" s="1" t="n">
        <f aca="false">TRUNC(A6230*6+1)</f>
        <v>1</v>
      </c>
    </row>
    <row r="6231" customFormat="false" ht="13.2" hidden="false" customHeight="false" outlineLevel="0" collapsed="false">
      <c r="A6231" s="0" t="n">
        <f aca="true">RAND()</f>
        <v>0.669308838568539</v>
      </c>
      <c r="B6231" s="1" t="n">
        <f aca="false">TRUNC(A6231*6+1)</f>
        <v>5</v>
      </c>
    </row>
    <row r="6232" customFormat="false" ht="13.2" hidden="false" customHeight="false" outlineLevel="0" collapsed="false">
      <c r="A6232" s="0" t="n">
        <f aca="true">RAND()</f>
        <v>0.115074787452052</v>
      </c>
      <c r="B6232" s="1" t="n">
        <f aca="false">TRUNC(A6232*6+1)</f>
        <v>1</v>
      </c>
    </row>
    <row r="6233" customFormat="false" ht="13.2" hidden="false" customHeight="false" outlineLevel="0" collapsed="false">
      <c r="A6233" s="0" t="n">
        <f aca="true">RAND()</f>
        <v>0.558291913123518</v>
      </c>
      <c r="B6233" s="1" t="n">
        <f aca="false">TRUNC(A6233*6+1)</f>
        <v>4</v>
      </c>
    </row>
    <row r="6234" customFormat="false" ht="13.2" hidden="false" customHeight="false" outlineLevel="0" collapsed="false">
      <c r="A6234" s="0" t="n">
        <f aca="true">RAND()</f>
        <v>0.673532277308897</v>
      </c>
      <c r="B6234" s="1" t="n">
        <f aca="false">TRUNC(A6234*6+1)</f>
        <v>5</v>
      </c>
    </row>
    <row r="6235" customFormat="false" ht="13.2" hidden="false" customHeight="false" outlineLevel="0" collapsed="false">
      <c r="A6235" s="0" t="n">
        <f aca="true">RAND()</f>
        <v>0.665639989994794</v>
      </c>
      <c r="B6235" s="1" t="n">
        <f aca="false">TRUNC(A6235*6+1)</f>
        <v>4</v>
      </c>
    </row>
    <row r="6236" customFormat="false" ht="13.2" hidden="false" customHeight="false" outlineLevel="0" collapsed="false">
      <c r="A6236" s="0" t="n">
        <f aca="true">RAND()</f>
        <v>0.11155248205214</v>
      </c>
      <c r="B6236" s="1" t="n">
        <f aca="false">TRUNC(A6236*6+1)</f>
        <v>1</v>
      </c>
    </row>
    <row r="6237" customFormat="false" ht="13.2" hidden="false" customHeight="false" outlineLevel="0" collapsed="false">
      <c r="A6237" s="0" t="n">
        <f aca="true">RAND()</f>
        <v>0.436270024271917</v>
      </c>
      <c r="B6237" s="1" t="n">
        <f aca="false">TRUNC(A6237*6+1)</f>
        <v>3</v>
      </c>
    </row>
    <row r="6238" customFormat="false" ht="13.2" hidden="false" customHeight="false" outlineLevel="0" collapsed="false">
      <c r="A6238" s="0" t="n">
        <f aca="true">RAND()</f>
        <v>0.373821972025285</v>
      </c>
      <c r="B6238" s="1" t="n">
        <f aca="false">TRUNC(A6238*6+1)</f>
        <v>3</v>
      </c>
    </row>
    <row r="6239" customFormat="false" ht="13.2" hidden="false" customHeight="false" outlineLevel="0" collapsed="false">
      <c r="A6239" s="0" t="n">
        <f aca="true">RAND()</f>
        <v>0.961456413355528</v>
      </c>
      <c r="B6239" s="1" t="n">
        <f aca="false">TRUNC(A6239*6+1)</f>
        <v>6</v>
      </c>
    </row>
    <row r="6240" customFormat="false" ht="13.2" hidden="false" customHeight="false" outlineLevel="0" collapsed="false">
      <c r="A6240" s="0" t="n">
        <f aca="true">RAND()</f>
        <v>0.361702374508309</v>
      </c>
      <c r="B6240" s="1" t="n">
        <f aca="false">TRUNC(A6240*6+1)</f>
        <v>3</v>
      </c>
    </row>
    <row r="6241" customFormat="false" ht="13.2" hidden="false" customHeight="false" outlineLevel="0" collapsed="false">
      <c r="A6241" s="0" t="n">
        <f aca="true">RAND()</f>
        <v>0.862824719989899</v>
      </c>
      <c r="B6241" s="1" t="n">
        <f aca="false">TRUNC(A6241*6+1)</f>
        <v>6</v>
      </c>
    </row>
    <row r="6242" customFormat="false" ht="13.2" hidden="false" customHeight="false" outlineLevel="0" collapsed="false">
      <c r="A6242" s="0" t="n">
        <f aca="true">RAND()</f>
        <v>0.531519401945404</v>
      </c>
      <c r="B6242" s="1" t="n">
        <f aca="false">TRUNC(A6242*6+1)</f>
        <v>4</v>
      </c>
    </row>
    <row r="6243" customFormat="false" ht="13.2" hidden="false" customHeight="false" outlineLevel="0" collapsed="false">
      <c r="A6243" s="0" t="n">
        <f aca="true">RAND()</f>
        <v>0.743422761390703</v>
      </c>
      <c r="B6243" s="1" t="n">
        <f aca="false">TRUNC(A6243*6+1)</f>
        <v>5</v>
      </c>
    </row>
    <row r="6244" customFormat="false" ht="13.2" hidden="false" customHeight="false" outlineLevel="0" collapsed="false">
      <c r="A6244" s="0" t="n">
        <f aca="true">RAND()</f>
        <v>0.679701788802907</v>
      </c>
      <c r="B6244" s="1" t="n">
        <f aca="false">TRUNC(A6244*6+1)</f>
        <v>5</v>
      </c>
    </row>
    <row r="6245" customFormat="false" ht="13.2" hidden="false" customHeight="false" outlineLevel="0" collapsed="false">
      <c r="A6245" s="0" t="n">
        <f aca="true">RAND()</f>
        <v>0.133292142609481</v>
      </c>
      <c r="B6245" s="1" t="n">
        <f aca="false">TRUNC(A6245*6+1)</f>
        <v>1</v>
      </c>
    </row>
    <row r="6246" customFormat="false" ht="13.2" hidden="false" customHeight="false" outlineLevel="0" collapsed="false">
      <c r="A6246" s="0" t="n">
        <f aca="true">RAND()</f>
        <v>0.153363311029768</v>
      </c>
      <c r="B6246" s="1" t="n">
        <f aca="false">TRUNC(A6246*6+1)</f>
        <v>1</v>
      </c>
    </row>
    <row r="6247" customFormat="false" ht="13.2" hidden="false" customHeight="false" outlineLevel="0" collapsed="false">
      <c r="A6247" s="0" t="n">
        <f aca="true">RAND()</f>
        <v>0.118662726849753</v>
      </c>
      <c r="B6247" s="1" t="n">
        <f aca="false">TRUNC(A6247*6+1)</f>
        <v>1</v>
      </c>
    </row>
    <row r="6248" customFormat="false" ht="13.2" hidden="false" customHeight="false" outlineLevel="0" collapsed="false">
      <c r="A6248" s="0" t="n">
        <f aca="true">RAND()</f>
        <v>0.882482034027834</v>
      </c>
      <c r="B6248" s="1" t="n">
        <f aca="false">TRUNC(A6248*6+1)</f>
        <v>6</v>
      </c>
    </row>
    <row r="6249" customFormat="false" ht="13.2" hidden="false" customHeight="false" outlineLevel="0" collapsed="false">
      <c r="A6249" s="0" t="n">
        <f aca="true">RAND()</f>
        <v>0.355949308065957</v>
      </c>
      <c r="B6249" s="1" t="n">
        <f aca="false">TRUNC(A6249*6+1)</f>
        <v>3</v>
      </c>
    </row>
    <row r="6250" customFormat="false" ht="13.2" hidden="false" customHeight="false" outlineLevel="0" collapsed="false">
      <c r="A6250" s="0" t="n">
        <f aca="true">RAND()</f>
        <v>0.671709988739598</v>
      </c>
      <c r="B6250" s="1" t="n">
        <f aca="false">TRUNC(A6250*6+1)</f>
        <v>5</v>
      </c>
    </row>
    <row r="6251" customFormat="false" ht="13.2" hidden="false" customHeight="false" outlineLevel="0" collapsed="false">
      <c r="A6251" s="0" t="n">
        <f aca="true">RAND()</f>
        <v>0.384413262211435</v>
      </c>
      <c r="B6251" s="1" t="n">
        <f aca="false">TRUNC(A6251*6+1)</f>
        <v>3</v>
      </c>
    </row>
    <row r="6252" customFormat="false" ht="13.2" hidden="false" customHeight="false" outlineLevel="0" collapsed="false">
      <c r="A6252" s="0" t="n">
        <f aca="true">RAND()</f>
        <v>0.884284699432268</v>
      </c>
      <c r="B6252" s="1" t="n">
        <f aca="false">TRUNC(A6252*6+1)</f>
        <v>6</v>
      </c>
    </row>
    <row r="6253" customFormat="false" ht="13.2" hidden="false" customHeight="false" outlineLevel="0" collapsed="false">
      <c r="A6253" s="0" t="n">
        <f aca="true">RAND()</f>
        <v>0.717308159318813</v>
      </c>
      <c r="B6253" s="1" t="n">
        <f aca="false">TRUNC(A6253*6+1)</f>
        <v>5</v>
      </c>
    </row>
    <row r="6254" customFormat="false" ht="13.2" hidden="false" customHeight="false" outlineLevel="0" collapsed="false">
      <c r="A6254" s="0" t="n">
        <f aca="true">RAND()</f>
        <v>0.125096974179733</v>
      </c>
      <c r="B6254" s="1" t="n">
        <f aca="false">TRUNC(A6254*6+1)</f>
        <v>1</v>
      </c>
    </row>
    <row r="6255" customFormat="false" ht="13.2" hidden="false" customHeight="false" outlineLevel="0" collapsed="false">
      <c r="A6255" s="0" t="n">
        <f aca="true">RAND()</f>
        <v>0.739381030997311</v>
      </c>
      <c r="B6255" s="1" t="n">
        <f aca="false">TRUNC(A6255*6+1)</f>
        <v>5</v>
      </c>
    </row>
    <row r="6256" customFormat="false" ht="13.2" hidden="false" customHeight="false" outlineLevel="0" collapsed="false">
      <c r="A6256" s="0" t="n">
        <f aca="true">RAND()</f>
        <v>0.196470496262074</v>
      </c>
      <c r="B6256" s="1" t="n">
        <f aca="false">TRUNC(A6256*6+1)</f>
        <v>2</v>
      </c>
    </row>
    <row r="6257" customFormat="false" ht="13.2" hidden="false" customHeight="false" outlineLevel="0" collapsed="false">
      <c r="A6257" s="0" t="n">
        <f aca="true">RAND()</f>
        <v>0.517470897640987</v>
      </c>
      <c r="B6257" s="1" t="n">
        <f aca="false">TRUNC(A6257*6+1)</f>
        <v>4</v>
      </c>
    </row>
    <row r="6258" customFormat="false" ht="13.2" hidden="false" customHeight="false" outlineLevel="0" collapsed="false">
      <c r="A6258" s="0" t="n">
        <f aca="true">RAND()</f>
        <v>0.182683625446448</v>
      </c>
      <c r="B6258" s="1" t="n">
        <f aca="false">TRUNC(A6258*6+1)</f>
        <v>2</v>
      </c>
    </row>
    <row r="6259" customFormat="false" ht="13.2" hidden="false" customHeight="false" outlineLevel="0" collapsed="false">
      <c r="A6259" s="0" t="n">
        <f aca="true">RAND()</f>
        <v>0.24977074297226</v>
      </c>
      <c r="B6259" s="1" t="n">
        <f aca="false">TRUNC(A6259*6+1)</f>
        <v>2</v>
      </c>
    </row>
    <row r="6260" customFormat="false" ht="13.2" hidden="false" customHeight="false" outlineLevel="0" collapsed="false">
      <c r="A6260" s="0" t="n">
        <f aca="true">RAND()</f>
        <v>0.018654981403599</v>
      </c>
      <c r="B6260" s="1" t="n">
        <f aca="false">TRUNC(A6260*6+1)</f>
        <v>1</v>
      </c>
    </row>
    <row r="6261" customFormat="false" ht="13.2" hidden="false" customHeight="false" outlineLevel="0" collapsed="false">
      <c r="A6261" s="0" t="n">
        <f aca="true">RAND()</f>
        <v>0.713779148732397</v>
      </c>
      <c r="B6261" s="1" t="n">
        <f aca="false">TRUNC(A6261*6+1)</f>
        <v>5</v>
      </c>
    </row>
    <row r="6262" customFormat="false" ht="13.2" hidden="false" customHeight="false" outlineLevel="0" collapsed="false">
      <c r="A6262" s="0" t="n">
        <f aca="true">RAND()</f>
        <v>0.898620682337542</v>
      </c>
      <c r="B6262" s="1" t="n">
        <f aca="false">TRUNC(A6262*6+1)</f>
        <v>6</v>
      </c>
    </row>
    <row r="6263" customFormat="false" ht="13.2" hidden="false" customHeight="false" outlineLevel="0" collapsed="false">
      <c r="A6263" s="0" t="n">
        <f aca="true">RAND()</f>
        <v>0.420938227505862</v>
      </c>
      <c r="B6263" s="1" t="n">
        <f aca="false">TRUNC(A6263*6+1)</f>
        <v>3</v>
      </c>
    </row>
    <row r="6264" customFormat="false" ht="13.2" hidden="false" customHeight="false" outlineLevel="0" collapsed="false">
      <c r="A6264" s="0" t="n">
        <f aca="true">RAND()</f>
        <v>0.886256914983108</v>
      </c>
      <c r="B6264" s="1" t="n">
        <f aca="false">TRUNC(A6264*6+1)</f>
        <v>6</v>
      </c>
    </row>
    <row r="6265" customFormat="false" ht="13.2" hidden="false" customHeight="false" outlineLevel="0" collapsed="false">
      <c r="A6265" s="0" t="n">
        <f aca="true">RAND()</f>
        <v>0.876800698926352</v>
      </c>
      <c r="B6265" s="1" t="n">
        <f aca="false">TRUNC(A6265*6+1)</f>
        <v>6</v>
      </c>
    </row>
    <row r="6266" customFormat="false" ht="13.2" hidden="false" customHeight="false" outlineLevel="0" collapsed="false">
      <c r="A6266" s="0" t="n">
        <f aca="true">RAND()</f>
        <v>0.719004094147477</v>
      </c>
      <c r="B6266" s="1" t="n">
        <f aca="false">TRUNC(A6266*6+1)</f>
        <v>5</v>
      </c>
    </row>
    <row r="6267" customFormat="false" ht="13.2" hidden="false" customHeight="false" outlineLevel="0" collapsed="false">
      <c r="A6267" s="0" t="n">
        <f aca="true">RAND()</f>
        <v>0.578632227216992</v>
      </c>
      <c r="B6267" s="1" t="n">
        <f aca="false">TRUNC(A6267*6+1)</f>
        <v>4</v>
      </c>
    </row>
    <row r="6268" customFormat="false" ht="13.2" hidden="false" customHeight="false" outlineLevel="0" collapsed="false">
      <c r="A6268" s="0" t="n">
        <f aca="true">RAND()</f>
        <v>0.668829307334964</v>
      </c>
      <c r="B6268" s="1" t="n">
        <f aca="false">TRUNC(A6268*6+1)</f>
        <v>5</v>
      </c>
    </row>
    <row r="6269" customFormat="false" ht="13.2" hidden="false" customHeight="false" outlineLevel="0" collapsed="false">
      <c r="A6269" s="0" t="n">
        <f aca="true">RAND()</f>
        <v>0.967367321729713</v>
      </c>
      <c r="B6269" s="1" t="n">
        <f aca="false">TRUNC(A6269*6+1)</f>
        <v>6</v>
      </c>
    </row>
    <row r="6270" customFormat="false" ht="13.2" hidden="false" customHeight="false" outlineLevel="0" collapsed="false">
      <c r="A6270" s="0" t="n">
        <f aca="true">RAND()</f>
        <v>0.0578811995583485</v>
      </c>
      <c r="B6270" s="1" t="n">
        <f aca="false">TRUNC(A6270*6+1)</f>
        <v>1</v>
      </c>
    </row>
    <row r="6271" customFormat="false" ht="13.2" hidden="false" customHeight="false" outlineLevel="0" collapsed="false">
      <c r="A6271" s="0" t="n">
        <f aca="true">RAND()</f>
        <v>0.680225158750016</v>
      </c>
      <c r="B6271" s="1" t="n">
        <f aca="false">TRUNC(A6271*6+1)</f>
        <v>5</v>
      </c>
    </row>
    <row r="6272" customFormat="false" ht="13.2" hidden="false" customHeight="false" outlineLevel="0" collapsed="false">
      <c r="A6272" s="0" t="n">
        <f aca="true">RAND()</f>
        <v>0.917433769926736</v>
      </c>
      <c r="B6272" s="1" t="n">
        <f aca="false">TRUNC(A6272*6+1)</f>
        <v>6</v>
      </c>
    </row>
    <row r="6273" customFormat="false" ht="13.2" hidden="false" customHeight="false" outlineLevel="0" collapsed="false">
      <c r="A6273" s="0" t="n">
        <f aca="true">RAND()</f>
        <v>0.919119654491895</v>
      </c>
      <c r="B6273" s="1" t="n">
        <f aca="false">TRUNC(A6273*6+1)</f>
        <v>6</v>
      </c>
    </row>
    <row r="6274" customFormat="false" ht="13.2" hidden="false" customHeight="false" outlineLevel="0" collapsed="false">
      <c r="A6274" s="0" t="n">
        <f aca="true">RAND()</f>
        <v>0.198712015318571</v>
      </c>
      <c r="B6274" s="1" t="n">
        <f aca="false">TRUNC(A6274*6+1)</f>
        <v>2</v>
      </c>
    </row>
    <row r="6275" customFormat="false" ht="13.2" hidden="false" customHeight="false" outlineLevel="0" collapsed="false">
      <c r="A6275" s="0" t="n">
        <f aca="true">RAND()</f>
        <v>0.616175547226371</v>
      </c>
      <c r="B6275" s="1" t="n">
        <f aca="false">TRUNC(A6275*6+1)</f>
        <v>4</v>
      </c>
    </row>
    <row r="6276" customFormat="false" ht="13.2" hidden="false" customHeight="false" outlineLevel="0" collapsed="false">
      <c r="A6276" s="0" t="n">
        <f aca="true">RAND()</f>
        <v>0.576298396028559</v>
      </c>
      <c r="B6276" s="1" t="n">
        <f aca="false">TRUNC(A6276*6+1)</f>
        <v>4</v>
      </c>
    </row>
    <row r="6277" customFormat="false" ht="13.2" hidden="false" customHeight="false" outlineLevel="0" collapsed="false">
      <c r="A6277" s="0" t="n">
        <f aca="true">RAND()</f>
        <v>0.824744102907339</v>
      </c>
      <c r="B6277" s="1" t="n">
        <f aca="false">TRUNC(A6277*6+1)</f>
        <v>5</v>
      </c>
    </row>
    <row r="6278" customFormat="false" ht="13.2" hidden="false" customHeight="false" outlineLevel="0" collapsed="false">
      <c r="A6278" s="0" t="n">
        <f aca="true">RAND()</f>
        <v>0.0355293522256875</v>
      </c>
      <c r="B6278" s="1" t="n">
        <f aca="false">TRUNC(A6278*6+1)</f>
        <v>1</v>
      </c>
    </row>
    <row r="6279" customFormat="false" ht="13.2" hidden="false" customHeight="false" outlineLevel="0" collapsed="false">
      <c r="A6279" s="0" t="n">
        <f aca="true">RAND()</f>
        <v>0.0819015593520855</v>
      </c>
      <c r="B6279" s="1" t="n">
        <f aca="false">TRUNC(A6279*6+1)</f>
        <v>1</v>
      </c>
    </row>
    <row r="6280" customFormat="false" ht="13.2" hidden="false" customHeight="false" outlineLevel="0" collapsed="false">
      <c r="A6280" s="0" t="n">
        <f aca="true">RAND()</f>
        <v>0.682178937251216</v>
      </c>
      <c r="B6280" s="1" t="n">
        <f aca="false">TRUNC(A6280*6+1)</f>
        <v>5</v>
      </c>
    </row>
    <row r="6281" customFormat="false" ht="13.2" hidden="false" customHeight="false" outlineLevel="0" collapsed="false">
      <c r="A6281" s="0" t="n">
        <f aca="true">RAND()</f>
        <v>0.25742251982782</v>
      </c>
      <c r="B6281" s="1" t="n">
        <f aca="false">TRUNC(A6281*6+1)</f>
        <v>2</v>
      </c>
    </row>
    <row r="6282" customFormat="false" ht="13.2" hidden="false" customHeight="false" outlineLevel="0" collapsed="false">
      <c r="A6282" s="0" t="n">
        <f aca="true">RAND()</f>
        <v>0.257469091342977</v>
      </c>
      <c r="B6282" s="1" t="n">
        <f aca="false">TRUNC(A6282*6+1)</f>
        <v>2</v>
      </c>
    </row>
    <row r="6283" customFormat="false" ht="13.2" hidden="false" customHeight="false" outlineLevel="0" collapsed="false">
      <c r="A6283" s="0" t="n">
        <f aca="true">RAND()</f>
        <v>0.325772819681149</v>
      </c>
      <c r="B6283" s="1" t="n">
        <f aca="false">TRUNC(A6283*6+1)</f>
        <v>2</v>
      </c>
    </row>
    <row r="6284" customFormat="false" ht="13.2" hidden="false" customHeight="false" outlineLevel="0" collapsed="false">
      <c r="A6284" s="0" t="n">
        <f aca="true">RAND()</f>
        <v>0.474220865378715</v>
      </c>
      <c r="B6284" s="1" t="n">
        <f aca="false">TRUNC(A6284*6+1)</f>
        <v>3</v>
      </c>
    </row>
    <row r="6285" customFormat="false" ht="13.2" hidden="false" customHeight="false" outlineLevel="0" collapsed="false">
      <c r="A6285" s="0" t="n">
        <f aca="true">RAND()</f>
        <v>0.966501925235055</v>
      </c>
      <c r="B6285" s="1" t="n">
        <f aca="false">TRUNC(A6285*6+1)</f>
        <v>6</v>
      </c>
    </row>
    <row r="6286" customFormat="false" ht="13.2" hidden="false" customHeight="false" outlineLevel="0" collapsed="false">
      <c r="A6286" s="0" t="n">
        <f aca="true">RAND()</f>
        <v>0.941815958172597</v>
      </c>
      <c r="B6286" s="1" t="n">
        <f aca="false">TRUNC(A6286*6+1)</f>
        <v>6</v>
      </c>
    </row>
    <row r="6287" customFormat="false" ht="13.2" hidden="false" customHeight="false" outlineLevel="0" collapsed="false">
      <c r="A6287" s="0" t="n">
        <f aca="true">RAND()</f>
        <v>0.717953455238249</v>
      </c>
      <c r="B6287" s="1" t="n">
        <f aca="false">TRUNC(A6287*6+1)</f>
        <v>5</v>
      </c>
    </row>
    <row r="6288" customFormat="false" ht="13.2" hidden="false" customHeight="false" outlineLevel="0" collapsed="false">
      <c r="A6288" s="0" t="n">
        <f aca="true">RAND()</f>
        <v>0.421426775782825</v>
      </c>
      <c r="B6288" s="1" t="n">
        <f aca="false">TRUNC(A6288*6+1)</f>
        <v>3</v>
      </c>
    </row>
    <row r="6289" customFormat="false" ht="13.2" hidden="false" customHeight="false" outlineLevel="0" collapsed="false">
      <c r="A6289" s="0" t="n">
        <f aca="true">RAND()</f>
        <v>0.451513239382687</v>
      </c>
      <c r="B6289" s="1" t="n">
        <f aca="false">TRUNC(A6289*6+1)</f>
        <v>3</v>
      </c>
    </row>
    <row r="6290" customFormat="false" ht="13.2" hidden="false" customHeight="false" outlineLevel="0" collapsed="false">
      <c r="A6290" s="0" t="n">
        <f aca="true">RAND()</f>
        <v>0.141783655377489</v>
      </c>
      <c r="B6290" s="1" t="n">
        <f aca="false">TRUNC(A6290*6+1)</f>
        <v>1</v>
      </c>
    </row>
    <row r="6291" customFormat="false" ht="13.2" hidden="false" customHeight="false" outlineLevel="0" collapsed="false">
      <c r="A6291" s="0" t="n">
        <f aca="true">RAND()</f>
        <v>0.38464020712007</v>
      </c>
      <c r="B6291" s="1" t="n">
        <f aca="false">TRUNC(A6291*6+1)</f>
        <v>3</v>
      </c>
    </row>
    <row r="6292" customFormat="false" ht="13.2" hidden="false" customHeight="false" outlineLevel="0" collapsed="false">
      <c r="A6292" s="0" t="n">
        <f aca="true">RAND()</f>
        <v>0.96540503567591</v>
      </c>
      <c r="B6292" s="1" t="n">
        <f aca="false">TRUNC(A6292*6+1)</f>
        <v>6</v>
      </c>
    </row>
    <row r="6293" customFormat="false" ht="13.2" hidden="false" customHeight="false" outlineLevel="0" collapsed="false">
      <c r="A6293" s="0" t="n">
        <f aca="true">RAND()</f>
        <v>0.757404776450934</v>
      </c>
      <c r="B6293" s="1" t="n">
        <f aca="false">TRUNC(A6293*6+1)</f>
        <v>5</v>
      </c>
    </row>
    <row r="6294" customFormat="false" ht="13.2" hidden="false" customHeight="false" outlineLevel="0" collapsed="false">
      <c r="A6294" s="0" t="n">
        <f aca="true">RAND()</f>
        <v>0.160074184043161</v>
      </c>
      <c r="B6294" s="1" t="n">
        <f aca="false">TRUNC(A6294*6+1)</f>
        <v>1</v>
      </c>
    </row>
    <row r="6295" customFormat="false" ht="13.2" hidden="false" customHeight="false" outlineLevel="0" collapsed="false">
      <c r="A6295" s="0" t="n">
        <f aca="true">RAND()</f>
        <v>0.364496372652449</v>
      </c>
      <c r="B6295" s="1" t="n">
        <f aca="false">TRUNC(A6295*6+1)</f>
        <v>3</v>
      </c>
    </row>
    <row r="6296" customFormat="false" ht="13.2" hidden="false" customHeight="false" outlineLevel="0" collapsed="false">
      <c r="A6296" s="0" t="n">
        <f aca="true">RAND()</f>
        <v>0.981412007911378</v>
      </c>
      <c r="B6296" s="1" t="n">
        <f aca="false">TRUNC(A6296*6+1)</f>
        <v>6</v>
      </c>
    </row>
    <row r="6297" customFormat="false" ht="13.2" hidden="false" customHeight="false" outlineLevel="0" collapsed="false">
      <c r="A6297" s="0" t="n">
        <f aca="true">RAND()</f>
        <v>0.955083797733849</v>
      </c>
      <c r="B6297" s="1" t="n">
        <f aca="false">TRUNC(A6297*6+1)</f>
        <v>6</v>
      </c>
    </row>
    <row r="6298" customFormat="false" ht="13.2" hidden="false" customHeight="false" outlineLevel="0" collapsed="false">
      <c r="A6298" s="0" t="n">
        <f aca="true">RAND()</f>
        <v>0.461061404530019</v>
      </c>
      <c r="B6298" s="1" t="n">
        <f aca="false">TRUNC(A6298*6+1)</f>
        <v>3</v>
      </c>
    </row>
    <row r="6299" customFormat="false" ht="13.2" hidden="false" customHeight="false" outlineLevel="0" collapsed="false">
      <c r="A6299" s="0" t="n">
        <f aca="true">RAND()</f>
        <v>0.441391525024862</v>
      </c>
      <c r="B6299" s="1" t="n">
        <f aca="false">TRUNC(A6299*6+1)</f>
        <v>3</v>
      </c>
    </row>
    <row r="6300" customFormat="false" ht="13.2" hidden="false" customHeight="false" outlineLevel="0" collapsed="false">
      <c r="A6300" s="0" t="n">
        <f aca="true">RAND()</f>
        <v>0.17948481198953</v>
      </c>
      <c r="B6300" s="1" t="n">
        <f aca="false">TRUNC(A6300*6+1)</f>
        <v>2</v>
      </c>
    </row>
    <row r="6301" customFormat="false" ht="13.2" hidden="false" customHeight="false" outlineLevel="0" collapsed="false">
      <c r="A6301" s="0" t="n">
        <f aca="true">RAND()</f>
        <v>0.898484371813349</v>
      </c>
      <c r="B6301" s="1" t="n">
        <f aca="false">TRUNC(A6301*6+1)</f>
        <v>6</v>
      </c>
    </row>
    <row r="6302" customFormat="false" ht="13.2" hidden="false" customHeight="false" outlineLevel="0" collapsed="false">
      <c r="A6302" s="0" t="n">
        <f aca="true">RAND()</f>
        <v>0.685897399760985</v>
      </c>
      <c r="B6302" s="1" t="n">
        <f aca="false">TRUNC(A6302*6+1)</f>
        <v>5</v>
      </c>
    </row>
    <row r="6303" customFormat="false" ht="13.2" hidden="false" customHeight="false" outlineLevel="0" collapsed="false">
      <c r="A6303" s="0" t="n">
        <f aca="true">RAND()</f>
        <v>0.363472429441011</v>
      </c>
      <c r="B6303" s="1" t="n">
        <f aca="false">TRUNC(A6303*6+1)</f>
        <v>3</v>
      </c>
    </row>
    <row r="6304" customFormat="false" ht="13.2" hidden="false" customHeight="false" outlineLevel="0" collapsed="false">
      <c r="A6304" s="0" t="n">
        <f aca="true">RAND()</f>
        <v>0.161493235305051</v>
      </c>
      <c r="B6304" s="1" t="n">
        <f aca="false">TRUNC(A6304*6+1)</f>
        <v>1</v>
      </c>
    </row>
    <row r="6305" customFormat="false" ht="13.2" hidden="false" customHeight="false" outlineLevel="0" collapsed="false">
      <c r="A6305" s="0" t="n">
        <f aca="true">RAND()</f>
        <v>0.633914227191352</v>
      </c>
      <c r="B6305" s="1" t="n">
        <f aca="false">TRUNC(A6305*6+1)</f>
        <v>4</v>
      </c>
    </row>
    <row r="6306" customFormat="false" ht="13.2" hidden="false" customHeight="false" outlineLevel="0" collapsed="false">
      <c r="A6306" s="0" t="n">
        <f aca="true">RAND()</f>
        <v>0.913699137469458</v>
      </c>
      <c r="B6306" s="1" t="n">
        <f aca="false">TRUNC(A6306*6+1)</f>
        <v>6</v>
      </c>
    </row>
    <row r="6307" customFormat="false" ht="13.2" hidden="false" customHeight="false" outlineLevel="0" collapsed="false">
      <c r="A6307" s="0" t="n">
        <f aca="true">RAND()</f>
        <v>0.865643516136372</v>
      </c>
      <c r="B6307" s="1" t="n">
        <f aca="false">TRUNC(A6307*6+1)</f>
        <v>6</v>
      </c>
    </row>
    <row r="6308" customFormat="false" ht="13.2" hidden="false" customHeight="false" outlineLevel="0" collapsed="false">
      <c r="A6308" s="0" t="n">
        <f aca="true">RAND()</f>
        <v>0.801775800708598</v>
      </c>
      <c r="B6308" s="1" t="n">
        <f aca="false">TRUNC(A6308*6+1)</f>
        <v>5</v>
      </c>
    </row>
    <row r="6309" customFormat="false" ht="13.2" hidden="false" customHeight="false" outlineLevel="0" collapsed="false">
      <c r="A6309" s="0" t="n">
        <f aca="true">RAND()</f>
        <v>0.483349863887893</v>
      </c>
      <c r="B6309" s="1" t="n">
        <f aca="false">TRUNC(A6309*6+1)</f>
        <v>3</v>
      </c>
    </row>
    <row r="6310" customFormat="false" ht="13.2" hidden="false" customHeight="false" outlineLevel="0" collapsed="false">
      <c r="A6310" s="0" t="n">
        <f aca="true">RAND()</f>
        <v>0.438731481744734</v>
      </c>
      <c r="B6310" s="1" t="n">
        <f aca="false">TRUNC(A6310*6+1)</f>
        <v>3</v>
      </c>
    </row>
    <row r="6311" customFormat="false" ht="13.2" hidden="false" customHeight="false" outlineLevel="0" collapsed="false">
      <c r="A6311" s="0" t="n">
        <f aca="true">RAND()</f>
        <v>0.531182736625309</v>
      </c>
      <c r="B6311" s="1" t="n">
        <f aca="false">TRUNC(A6311*6+1)</f>
        <v>4</v>
      </c>
    </row>
    <row r="6312" customFormat="false" ht="13.2" hidden="false" customHeight="false" outlineLevel="0" collapsed="false">
      <c r="A6312" s="0" t="n">
        <f aca="true">RAND()</f>
        <v>0.824427519027196</v>
      </c>
      <c r="B6312" s="1" t="n">
        <f aca="false">TRUNC(A6312*6+1)</f>
        <v>5</v>
      </c>
    </row>
    <row r="6313" customFormat="false" ht="13.2" hidden="false" customHeight="false" outlineLevel="0" collapsed="false">
      <c r="A6313" s="0" t="n">
        <f aca="true">RAND()</f>
        <v>0.793686565325179</v>
      </c>
      <c r="B6313" s="1" t="n">
        <f aca="false">TRUNC(A6313*6+1)</f>
        <v>5</v>
      </c>
    </row>
    <row r="6314" customFormat="false" ht="13.2" hidden="false" customHeight="false" outlineLevel="0" collapsed="false">
      <c r="A6314" s="0" t="n">
        <f aca="true">RAND()</f>
        <v>0.823191917477341</v>
      </c>
      <c r="B6314" s="1" t="n">
        <f aca="false">TRUNC(A6314*6+1)</f>
        <v>5</v>
      </c>
    </row>
    <row r="6315" customFormat="false" ht="13.2" hidden="false" customHeight="false" outlineLevel="0" collapsed="false">
      <c r="A6315" s="0" t="n">
        <f aca="true">RAND()</f>
        <v>0.0288709657383415</v>
      </c>
      <c r="B6315" s="1" t="n">
        <f aca="false">TRUNC(A6315*6+1)</f>
        <v>1</v>
      </c>
    </row>
    <row r="6316" customFormat="false" ht="13.2" hidden="false" customHeight="false" outlineLevel="0" collapsed="false">
      <c r="A6316" s="0" t="n">
        <f aca="true">RAND()</f>
        <v>0.657705438580254</v>
      </c>
      <c r="B6316" s="1" t="n">
        <f aca="false">TRUNC(A6316*6+1)</f>
        <v>4</v>
      </c>
    </row>
    <row r="6317" customFormat="false" ht="13.2" hidden="false" customHeight="false" outlineLevel="0" collapsed="false">
      <c r="A6317" s="0" t="n">
        <f aca="true">RAND()</f>
        <v>0.112345128634203</v>
      </c>
      <c r="B6317" s="1" t="n">
        <f aca="false">TRUNC(A6317*6+1)</f>
        <v>1</v>
      </c>
    </row>
    <row r="6318" customFormat="false" ht="13.2" hidden="false" customHeight="false" outlineLevel="0" collapsed="false">
      <c r="A6318" s="0" t="n">
        <f aca="true">RAND()</f>
        <v>0.138034395930359</v>
      </c>
      <c r="B6318" s="1" t="n">
        <f aca="false">TRUNC(A6318*6+1)</f>
        <v>1</v>
      </c>
    </row>
    <row r="6319" customFormat="false" ht="13.2" hidden="false" customHeight="false" outlineLevel="0" collapsed="false">
      <c r="A6319" s="0" t="n">
        <f aca="true">RAND()</f>
        <v>0.507655360477561</v>
      </c>
      <c r="B6319" s="1" t="n">
        <f aca="false">TRUNC(A6319*6+1)</f>
        <v>4</v>
      </c>
    </row>
    <row r="6320" customFormat="false" ht="13.2" hidden="false" customHeight="false" outlineLevel="0" collapsed="false">
      <c r="A6320" s="0" t="n">
        <f aca="true">RAND()</f>
        <v>0.945614210925068</v>
      </c>
      <c r="B6320" s="1" t="n">
        <f aca="false">TRUNC(A6320*6+1)</f>
        <v>6</v>
      </c>
    </row>
    <row r="6321" customFormat="false" ht="13.2" hidden="false" customHeight="false" outlineLevel="0" collapsed="false">
      <c r="A6321" s="0" t="n">
        <f aca="true">RAND()</f>
        <v>0.715660319516203</v>
      </c>
      <c r="B6321" s="1" t="n">
        <f aca="false">TRUNC(A6321*6+1)</f>
        <v>5</v>
      </c>
    </row>
    <row r="6322" customFormat="false" ht="13.2" hidden="false" customHeight="false" outlineLevel="0" collapsed="false">
      <c r="A6322" s="0" t="n">
        <f aca="true">RAND()</f>
        <v>0.638227538868449</v>
      </c>
      <c r="B6322" s="1" t="n">
        <f aca="false">TRUNC(A6322*6+1)</f>
        <v>4</v>
      </c>
    </row>
    <row r="6323" customFormat="false" ht="13.2" hidden="false" customHeight="false" outlineLevel="0" collapsed="false">
      <c r="A6323" s="0" t="n">
        <f aca="true">RAND()</f>
        <v>0.660645321624106</v>
      </c>
      <c r="B6323" s="1" t="n">
        <f aca="false">TRUNC(A6323*6+1)</f>
        <v>4</v>
      </c>
    </row>
    <row r="6324" customFormat="false" ht="13.2" hidden="false" customHeight="false" outlineLevel="0" collapsed="false">
      <c r="A6324" s="0" t="n">
        <f aca="true">RAND()</f>
        <v>0.655215484042204</v>
      </c>
      <c r="B6324" s="1" t="n">
        <f aca="false">TRUNC(A6324*6+1)</f>
        <v>4</v>
      </c>
    </row>
    <row r="6325" customFormat="false" ht="13.2" hidden="false" customHeight="false" outlineLevel="0" collapsed="false">
      <c r="A6325" s="0" t="n">
        <f aca="true">RAND()</f>
        <v>0.696679164016269</v>
      </c>
      <c r="B6325" s="1" t="n">
        <f aca="false">TRUNC(A6325*6+1)</f>
        <v>5</v>
      </c>
    </row>
    <row r="6326" customFormat="false" ht="13.2" hidden="false" customHeight="false" outlineLevel="0" collapsed="false">
      <c r="A6326" s="0" t="n">
        <f aca="true">RAND()</f>
        <v>0.994165751537862</v>
      </c>
      <c r="B6326" s="1" t="n">
        <f aca="false">TRUNC(A6326*6+1)</f>
        <v>6</v>
      </c>
    </row>
    <row r="6327" customFormat="false" ht="13.2" hidden="false" customHeight="false" outlineLevel="0" collapsed="false">
      <c r="A6327" s="0" t="n">
        <f aca="true">RAND()</f>
        <v>0.566281876941234</v>
      </c>
      <c r="B6327" s="1" t="n">
        <f aca="false">TRUNC(A6327*6+1)</f>
        <v>4</v>
      </c>
    </row>
    <row r="6328" customFormat="false" ht="13.2" hidden="false" customHeight="false" outlineLevel="0" collapsed="false">
      <c r="A6328" s="0" t="n">
        <f aca="true">RAND()</f>
        <v>0.933442516431541</v>
      </c>
      <c r="B6328" s="1" t="n">
        <f aca="false">TRUNC(A6328*6+1)</f>
        <v>6</v>
      </c>
    </row>
    <row r="6329" customFormat="false" ht="13.2" hidden="false" customHeight="false" outlineLevel="0" collapsed="false">
      <c r="A6329" s="0" t="n">
        <f aca="true">RAND()</f>
        <v>0.0757243370636283</v>
      </c>
      <c r="B6329" s="1" t="n">
        <f aca="false">TRUNC(A6329*6+1)</f>
        <v>1</v>
      </c>
    </row>
    <row r="6330" customFormat="false" ht="13.2" hidden="false" customHeight="false" outlineLevel="0" collapsed="false">
      <c r="A6330" s="0" t="n">
        <f aca="true">RAND()</f>
        <v>0.0556684699387794</v>
      </c>
      <c r="B6330" s="1" t="n">
        <f aca="false">TRUNC(A6330*6+1)</f>
        <v>1</v>
      </c>
    </row>
    <row r="6331" customFormat="false" ht="13.2" hidden="false" customHeight="false" outlineLevel="0" collapsed="false">
      <c r="A6331" s="0" t="n">
        <f aca="true">RAND()</f>
        <v>0.763115822768951</v>
      </c>
      <c r="B6331" s="1" t="n">
        <f aca="false">TRUNC(A6331*6+1)</f>
        <v>5</v>
      </c>
    </row>
    <row r="6332" customFormat="false" ht="13.2" hidden="false" customHeight="false" outlineLevel="0" collapsed="false">
      <c r="A6332" s="0" t="n">
        <f aca="true">RAND()</f>
        <v>0.952327770793433</v>
      </c>
      <c r="B6332" s="1" t="n">
        <f aca="false">TRUNC(A6332*6+1)</f>
        <v>6</v>
      </c>
    </row>
    <row r="6333" customFormat="false" ht="13.2" hidden="false" customHeight="false" outlineLevel="0" collapsed="false">
      <c r="A6333" s="0" t="n">
        <f aca="true">RAND()</f>
        <v>0.532643222763552</v>
      </c>
      <c r="B6333" s="1" t="n">
        <f aca="false">TRUNC(A6333*6+1)</f>
        <v>4</v>
      </c>
    </row>
    <row r="6334" customFormat="false" ht="13.2" hidden="false" customHeight="false" outlineLevel="0" collapsed="false">
      <c r="A6334" s="0" t="n">
        <f aca="true">RAND()</f>
        <v>0.950486816251833</v>
      </c>
      <c r="B6334" s="1" t="n">
        <f aca="false">TRUNC(A6334*6+1)</f>
        <v>6</v>
      </c>
    </row>
    <row r="6335" customFormat="false" ht="13.2" hidden="false" customHeight="false" outlineLevel="0" collapsed="false">
      <c r="A6335" s="0" t="n">
        <f aca="true">RAND()</f>
        <v>0.294792759764465</v>
      </c>
      <c r="B6335" s="1" t="n">
        <f aca="false">TRUNC(A6335*6+1)</f>
        <v>2</v>
      </c>
    </row>
    <row r="6336" customFormat="false" ht="13.2" hidden="false" customHeight="false" outlineLevel="0" collapsed="false">
      <c r="A6336" s="0" t="n">
        <f aca="true">RAND()</f>
        <v>0.480419281547215</v>
      </c>
      <c r="B6336" s="1" t="n">
        <f aca="false">TRUNC(A6336*6+1)</f>
        <v>3</v>
      </c>
    </row>
    <row r="6337" customFormat="false" ht="13.2" hidden="false" customHeight="false" outlineLevel="0" collapsed="false">
      <c r="A6337" s="0" t="n">
        <f aca="true">RAND()</f>
        <v>0.797884679461975</v>
      </c>
      <c r="B6337" s="1" t="n">
        <f aca="false">TRUNC(A6337*6+1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23:46Z</dcterms:created>
  <dc:creator>M</dc:creator>
  <dc:description/>
  <dc:language>en-US</dc:language>
  <cp:lastModifiedBy>MK</cp:lastModifiedBy>
  <dcterms:modified xsi:type="dcterms:W3CDTF">2013-12-12T20:35:51Z</dcterms:modified>
  <cp:revision>0</cp:revision>
  <dc:subject/>
  <dc:title/>
</cp:coreProperties>
</file>