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3">
  <si>
    <t xml:space="preserve">Złożoność algorytmu</t>
  </si>
  <si>
    <t xml:space="preserve">n</t>
  </si>
  <si>
    <t xml:space="preserve">Szybkość komputera 
w operacjach na sekundę</t>
  </si>
  <si>
    <t xml:space="preserve">Liczba operacji</t>
  </si>
  <si>
    <r>
      <rPr>
        <sz val="10"/>
        <rFont val="Arial CE"/>
        <family val="0"/>
        <charset val="238"/>
      </rPr>
      <t xml:space="preserve">log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n</t>
    </r>
  </si>
  <si>
    <r>
      <rPr>
        <sz val="10"/>
        <rFont val="Arial CE"/>
        <family val="0"/>
        <charset val="238"/>
      </rPr>
      <t xml:space="preserve">n*log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n</t>
    </r>
  </si>
  <si>
    <r>
      <rPr>
        <sz val="10"/>
        <rFont val="Arial CE"/>
        <family val="0"/>
        <charset val="238"/>
      </rPr>
      <t xml:space="preserve">n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n</t>
    </r>
  </si>
  <si>
    <t xml:space="preserve">n!</t>
  </si>
  <si>
    <t xml:space="preserve">Czas wykonania algorytmu w sekundach</t>
  </si>
  <si>
    <t xml:space="preserve">Czas wykonania algorytmu w godzinach</t>
  </si>
  <si>
    <t xml:space="preserve">Czas wykonania algorytmu w dniach</t>
  </si>
  <si>
    <t xml:space="preserve">Czas wykonania algorytmu w lata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99"/>
    <col collapsed="false" customWidth="true" hidden="false" outlineLevel="0" max="4" min="3" style="0" width="16.99"/>
    <col collapsed="false" customWidth="true" hidden="false" outlineLevel="0" max="5" min="5" style="0" width="15.99"/>
    <col collapsed="false" customWidth="true" hidden="false" outlineLevel="0" max="7" min="7" style="0" width="24.33"/>
  </cols>
  <sheetData>
    <row r="1" customFormat="false" ht="27" hidden="false" customHeight="false" outlineLevel="0" collapsed="false">
      <c r="A1" s="1" t="s">
        <v>0</v>
      </c>
      <c r="B1" s="2" t="s">
        <v>1</v>
      </c>
      <c r="C1" s="2"/>
      <c r="D1" s="2"/>
      <c r="E1" s="2"/>
      <c r="G1" s="3" t="s">
        <v>2</v>
      </c>
    </row>
    <row r="2" customFormat="false" ht="13.8" hidden="false" customHeight="false" outlineLevel="0" collapsed="false">
      <c r="A2" s="1"/>
      <c r="B2" s="4" t="n">
        <v>10</v>
      </c>
      <c r="C2" s="5" t="n">
        <v>20</v>
      </c>
      <c r="D2" s="5" t="n">
        <v>50</v>
      </c>
      <c r="E2" s="6" t="n">
        <v>100</v>
      </c>
      <c r="G2" s="7" t="n">
        <v>1000000</v>
      </c>
    </row>
    <row r="3" customFormat="false" ht="13.8" hidden="false" customHeight="false" outlineLevel="0" collapsed="false">
      <c r="A3" s="8"/>
      <c r="B3" s="9" t="s">
        <v>3</v>
      </c>
      <c r="C3" s="9"/>
      <c r="D3" s="9"/>
      <c r="E3" s="9"/>
    </row>
    <row r="4" customFormat="false" ht="15.6" hidden="false" customHeight="false" outlineLevel="0" collapsed="false">
      <c r="A4" s="10" t="s">
        <v>4</v>
      </c>
      <c r="B4" s="11" t="n">
        <f aca="false">ROUND(LOG(B$2,2),0)</f>
        <v>3</v>
      </c>
      <c r="C4" s="12" t="n">
        <f aca="false">ROUND(LOG(C$2,2),0)</f>
        <v>4</v>
      </c>
      <c r="D4" s="12" t="n">
        <f aca="false">ROUND(LOG(D$2,2),0)</f>
        <v>6</v>
      </c>
      <c r="E4" s="13" t="n">
        <f aca="false">ROUND(LOG(E$2,2),0)</f>
        <v>7</v>
      </c>
    </row>
    <row r="5" customFormat="false" ht="15.6" hidden="false" customHeight="false" outlineLevel="0" collapsed="false">
      <c r="A5" s="14" t="s">
        <v>5</v>
      </c>
      <c r="B5" s="15" t="n">
        <f aca="false">ROUND(B$2*LOG(B$2,2),0)</f>
        <v>33</v>
      </c>
      <c r="C5" s="16" t="n">
        <f aca="false">ROUND(C$2*LOG(C$2,2),0)</f>
        <v>86</v>
      </c>
      <c r="D5" s="16" t="n">
        <f aca="false">ROUND(D$2*LOG(D$2,2),0)</f>
        <v>282</v>
      </c>
      <c r="E5" s="17" t="n">
        <f aca="false">ROUND(E$2*LOG(E$2,2),0)</f>
        <v>664</v>
      </c>
    </row>
    <row r="6" customFormat="false" ht="15.6" hidden="false" customHeight="false" outlineLevel="0" collapsed="false">
      <c r="A6" s="14" t="s">
        <v>6</v>
      </c>
      <c r="B6" s="15" t="n">
        <f aca="false">B$2*B$2</f>
        <v>100</v>
      </c>
      <c r="C6" s="16" t="n">
        <f aca="false">C$2*C$2</f>
        <v>400</v>
      </c>
      <c r="D6" s="16" t="n">
        <f aca="false">D$2*D$2</f>
        <v>2500</v>
      </c>
      <c r="E6" s="17" t="n">
        <f aca="false">E$2*E$2</f>
        <v>10000</v>
      </c>
    </row>
    <row r="7" customFormat="false" ht="15.6" hidden="false" customHeight="false" outlineLevel="0" collapsed="false">
      <c r="A7" s="14" t="s">
        <v>7</v>
      </c>
      <c r="B7" s="15" t="n">
        <f aca="false">2^B$2</f>
        <v>1024</v>
      </c>
      <c r="C7" s="16" t="n">
        <f aca="false">2^C$2</f>
        <v>1048576</v>
      </c>
      <c r="D7" s="16" t="n">
        <f aca="false">2^D$2</f>
        <v>1125899906842620</v>
      </c>
      <c r="E7" s="17" t="n">
        <f aca="false">2^E$2</f>
        <v>1.26765060022823E+030</v>
      </c>
    </row>
    <row r="8" customFormat="false" ht="13.8" hidden="false" customHeight="false" outlineLevel="0" collapsed="false">
      <c r="A8" s="18" t="s">
        <v>8</v>
      </c>
      <c r="B8" s="19" t="n">
        <f aca="false">FACT(B$2)</f>
        <v>3628800</v>
      </c>
      <c r="C8" s="20" t="n">
        <f aca="false">FACT(C$2)</f>
        <v>2.43290200817664E+018</v>
      </c>
      <c r="D8" s="20" t="n">
        <f aca="false">FACT(D$2)</f>
        <v>3.04140932017134E+064</v>
      </c>
      <c r="E8" s="21" t="n">
        <f aca="false">FACT(E$2)</f>
        <v>9.33262154439442E+157</v>
      </c>
    </row>
    <row r="9" customFormat="false" ht="13.8" hidden="false" customHeight="false" outlineLevel="0" collapsed="false">
      <c r="A9" s="8"/>
      <c r="B9" s="9" t="s">
        <v>9</v>
      </c>
      <c r="C9" s="9"/>
      <c r="D9" s="9"/>
      <c r="E9" s="9"/>
    </row>
    <row r="10" customFormat="false" ht="15.6" hidden="false" customHeight="false" outlineLevel="0" collapsed="false">
      <c r="A10" s="10" t="s">
        <v>4</v>
      </c>
      <c r="B10" s="22" t="n">
        <f aca="false">B4/$G$2</f>
        <v>3E-006</v>
      </c>
      <c r="C10" s="23" t="n">
        <f aca="false">C4/$G$2</f>
        <v>4E-006</v>
      </c>
      <c r="D10" s="23" t="n">
        <f aca="false">D4/$G$2</f>
        <v>6E-006</v>
      </c>
      <c r="E10" s="24" t="n">
        <f aca="false">E4/$G$2</f>
        <v>7E-006</v>
      </c>
    </row>
    <row r="11" customFormat="false" ht="15.6" hidden="false" customHeight="false" outlineLevel="0" collapsed="false">
      <c r="A11" s="14" t="s">
        <v>5</v>
      </c>
      <c r="B11" s="25" t="n">
        <f aca="false">B5/$G$2</f>
        <v>3.3E-005</v>
      </c>
      <c r="C11" s="26" t="n">
        <f aca="false">C5/$G$2</f>
        <v>8.6E-005</v>
      </c>
      <c r="D11" s="26" t="n">
        <f aca="false">D5/$G$2</f>
        <v>0.000282</v>
      </c>
      <c r="E11" s="27" t="n">
        <f aca="false">E5/$G$2</f>
        <v>0.000664</v>
      </c>
    </row>
    <row r="12" customFormat="false" ht="15.6" hidden="false" customHeight="false" outlineLevel="0" collapsed="false">
      <c r="A12" s="14" t="s">
        <v>6</v>
      </c>
      <c r="B12" s="25" t="n">
        <f aca="false">B6/$G$2</f>
        <v>0.0001</v>
      </c>
      <c r="C12" s="26" t="n">
        <f aca="false">C6/$G$2</f>
        <v>0.0004</v>
      </c>
      <c r="D12" s="26" t="n">
        <f aca="false">D6/$G$2</f>
        <v>0.0025</v>
      </c>
      <c r="E12" s="27" t="n">
        <f aca="false">E6/$G$2</f>
        <v>0.01</v>
      </c>
    </row>
    <row r="13" customFormat="false" ht="15.6" hidden="false" customHeight="false" outlineLevel="0" collapsed="false">
      <c r="A13" s="14" t="s">
        <v>7</v>
      </c>
      <c r="B13" s="25" t="n">
        <f aca="false">B7/$G$2</f>
        <v>0.001024</v>
      </c>
      <c r="C13" s="26" t="n">
        <f aca="false">C7/$G$2</f>
        <v>1.048576</v>
      </c>
      <c r="D13" s="26" t="n">
        <f aca="false">D7/$G$2</f>
        <v>1125899906.84262</v>
      </c>
      <c r="E13" s="27" t="n">
        <f aca="false">E7/$G$2</f>
        <v>1.26765060022823E+024</v>
      </c>
    </row>
    <row r="14" customFormat="false" ht="13.8" hidden="false" customHeight="false" outlineLevel="0" collapsed="false">
      <c r="A14" s="18" t="s">
        <v>8</v>
      </c>
      <c r="B14" s="28" t="n">
        <f aca="false">B8/$G$2</f>
        <v>3.6288</v>
      </c>
      <c r="C14" s="29" t="n">
        <f aca="false">C8/$G$2</f>
        <v>2432902008176.64</v>
      </c>
      <c r="D14" s="29" t="n">
        <f aca="false">D8/$G$2</f>
        <v>3.04140932017134E+058</v>
      </c>
      <c r="E14" s="30" t="n">
        <f aca="false">E8/$G$2</f>
        <v>9.33262154439442E+151</v>
      </c>
    </row>
    <row r="15" customFormat="false" ht="13.8" hidden="false" customHeight="false" outlineLevel="0" collapsed="false">
      <c r="A15" s="8"/>
      <c r="B15" s="9" t="s">
        <v>10</v>
      </c>
      <c r="C15" s="9"/>
      <c r="D15" s="9"/>
      <c r="E15" s="9"/>
    </row>
    <row r="16" customFormat="false" ht="15.6" hidden="false" customHeight="false" outlineLevel="0" collapsed="false">
      <c r="A16" s="10" t="s">
        <v>4</v>
      </c>
      <c r="B16" s="22" t="n">
        <f aca="false">B10/3600</f>
        <v>8.33333333333333E-010</v>
      </c>
      <c r="C16" s="23" t="n">
        <f aca="false">C10/3600</f>
        <v>1.11111111111111E-009</v>
      </c>
      <c r="D16" s="23" t="n">
        <f aca="false">D10/3600</f>
        <v>1.66666666666667E-009</v>
      </c>
      <c r="E16" s="24" t="n">
        <f aca="false">E10/3600</f>
        <v>1.94444444444444E-009</v>
      </c>
    </row>
    <row r="17" customFormat="false" ht="15.6" hidden="false" customHeight="false" outlineLevel="0" collapsed="false">
      <c r="A17" s="14" t="s">
        <v>5</v>
      </c>
      <c r="B17" s="25" t="n">
        <f aca="false">B11/3600</f>
        <v>9.16666666666667E-009</v>
      </c>
      <c r="C17" s="26" t="n">
        <f aca="false">C11/3600</f>
        <v>2.38888888888889E-008</v>
      </c>
      <c r="D17" s="26" t="n">
        <f aca="false">D11/3600</f>
        <v>7.83333333333334E-008</v>
      </c>
      <c r="E17" s="27" t="n">
        <f aca="false">E11/3600</f>
        <v>1.84444444444444E-007</v>
      </c>
    </row>
    <row r="18" customFormat="false" ht="15.6" hidden="false" customHeight="false" outlineLevel="0" collapsed="false">
      <c r="A18" s="14" t="s">
        <v>6</v>
      </c>
      <c r="B18" s="25" t="n">
        <f aca="false">B12/3600</f>
        <v>2.77777777777778E-008</v>
      </c>
      <c r="C18" s="26" t="n">
        <f aca="false">C12/3600</f>
        <v>1.11111111111111E-007</v>
      </c>
      <c r="D18" s="26" t="n">
        <f aca="false">D12/3600</f>
        <v>6.94444444444445E-007</v>
      </c>
      <c r="E18" s="27" t="n">
        <f aca="false">E12/3600</f>
        <v>2.77777777777778E-006</v>
      </c>
    </row>
    <row r="19" customFormat="false" ht="15.6" hidden="false" customHeight="false" outlineLevel="0" collapsed="false">
      <c r="A19" s="14" t="s">
        <v>7</v>
      </c>
      <c r="B19" s="25" t="n">
        <f aca="false">B13/3600</f>
        <v>2.84444444444444E-007</v>
      </c>
      <c r="C19" s="26" t="n">
        <f aca="false">C13/3600</f>
        <v>0.000291271111111111</v>
      </c>
      <c r="D19" s="26" t="n">
        <f aca="false">D13/3600</f>
        <v>312749.974122951</v>
      </c>
      <c r="E19" s="27" t="n">
        <f aca="false">E13/3600</f>
        <v>3.52125166730064E+020</v>
      </c>
    </row>
    <row r="20" customFormat="false" ht="13.8" hidden="false" customHeight="false" outlineLevel="0" collapsed="false">
      <c r="A20" s="18" t="s">
        <v>8</v>
      </c>
      <c r="B20" s="28" t="n">
        <f aca="false">B14/3600</f>
        <v>0.001008</v>
      </c>
      <c r="C20" s="29" t="n">
        <f aca="false">C14/3600</f>
        <v>675806113.3824</v>
      </c>
      <c r="D20" s="29" t="n">
        <f aca="false">D14/3600</f>
        <v>8.44835922269816E+054</v>
      </c>
      <c r="E20" s="30" t="n">
        <f aca="false">E14/3600</f>
        <v>2.59239487344289E+148</v>
      </c>
    </row>
    <row r="21" customFormat="false" ht="13.8" hidden="false" customHeight="false" outlineLevel="0" collapsed="false">
      <c r="A21" s="8"/>
      <c r="B21" s="9" t="s">
        <v>11</v>
      </c>
      <c r="C21" s="9"/>
      <c r="D21" s="9"/>
      <c r="E21" s="9"/>
    </row>
    <row r="22" customFormat="false" ht="15.6" hidden="false" customHeight="false" outlineLevel="0" collapsed="false">
      <c r="A22" s="10" t="s">
        <v>4</v>
      </c>
      <c r="B22" s="22" t="n">
        <f aca="false">B16/24</f>
        <v>3.47222222222222E-011</v>
      </c>
      <c r="C22" s="23" t="n">
        <f aca="false">C16/24</f>
        <v>4.62962962962963E-011</v>
      </c>
      <c r="D22" s="23" t="n">
        <f aca="false">D16/24</f>
        <v>6.94444444444444E-011</v>
      </c>
      <c r="E22" s="24" t="n">
        <f aca="false">E16/24</f>
        <v>8.10185185185185E-011</v>
      </c>
    </row>
    <row r="23" customFormat="false" ht="15.6" hidden="false" customHeight="false" outlineLevel="0" collapsed="false">
      <c r="A23" s="14" t="s">
        <v>5</v>
      </c>
      <c r="B23" s="25" t="n">
        <f aca="false">B17/24</f>
        <v>3.81944444444445E-010</v>
      </c>
      <c r="C23" s="26" t="n">
        <f aca="false">C17/24</f>
        <v>9.9537037037037E-010</v>
      </c>
      <c r="D23" s="26" t="n">
        <f aca="false">D17/24</f>
        <v>3.26388888888889E-009</v>
      </c>
      <c r="E23" s="27" t="n">
        <f aca="false">E17/24</f>
        <v>7.68518518518519E-009</v>
      </c>
    </row>
    <row r="24" customFormat="false" ht="15.6" hidden="false" customHeight="false" outlineLevel="0" collapsed="false">
      <c r="A24" s="14" t="s">
        <v>6</v>
      </c>
      <c r="B24" s="25" t="n">
        <f aca="false">B18/24</f>
        <v>1.15740740740741E-009</v>
      </c>
      <c r="C24" s="26" t="n">
        <f aca="false">C18/24</f>
        <v>4.62962962962963E-009</v>
      </c>
      <c r="D24" s="26" t="n">
        <f aca="false">D18/24</f>
        <v>2.89351851851852E-008</v>
      </c>
      <c r="E24" s="27" t="n">
        <f aca="false">E18/24</f>
        <v>1.15740740740741E-007</v>
      </c>
    </row>
    <row r="25" customFormat="false" ht="15.6" hidden="false" customHeight="false" outlineLevel="0" collapsed="false">
      <c r="A25" s="14" t="s">
        <v>7</v>
      </c>
      <c r="B25" s="25" t="n">
        <f aca="false">B19/24</f>
        <v>1.18518518518519E-008</v>
      </c>
      <c r="C25" s="26" t="n">
        <f aca="false">C19/24</f>
        <v>1.21362962962963E-005</v>
      </c>
      <c r="D25" s="26" t="n">
        <f aca="false">D19/24</f>
        <v>13031.2489217896</v>
      </c>
      <c r="E25" s="27" t="n">
        <f aca="false">E19/24</f>
        <v>1.4671881947086E+019</v>
      </c>
    </row>
    <row r="26" customFormat="false" ht="13.8" hidden="false" customHeight="false" outlineLevel="0" collapsed="false">
      <c r="A26" s="18" t="s">
        <v>8</v>
      </c>
      <c r="B26" s="28" t="n">
        <f aca="false">B20/24</f>
        <v>4.2E-005</v>
      </c>
      <c r="C26" s="29" t="n">
        <f aca="false">C20/24</f>
        <v>28158588.0576</v>
      </c>
      <c r="D26" s="29" t="n">
        <f aca="false">D20/24</f>
        <v>3.52014967612423E+053</v>
      </c>
      <c r="E26" s="30" t="n">
        <f aca="false">E20/24</f>
        <v>1.08016453060121E+147</v>
      </c>
    </row>
    <row r="27" customFormat="false" ht="13.8" hidden="false" customHeight="false" outlineLevel="0" collapsed="false">
      <c r="A27" s="8"/>
      <c r="B27" s="9" t="s">
        <v>12</v>
      </c>
      <c r="C27" s="9"/>
      <c r="D27" s="9"/>
      <c r="E27" s="9"/>
    </row>
    <row r="28" customFormat="false" ht="15.6" hidden="false" customHeight="false" outlineLevel="0" collapsed="false">
      <c r="A28" s="10" t="s">
        <v>4</v>
      </c>
      <c r="B28" s="22" t="n">
        <f aca="false">B22/365</f>
        <v>9.51293759512938E-014</v>
      </c>
      <c r="C28" s="23" t="n">
        <f aca="false">C22/365</f>
        <v>1.26839167935058E-013</v>
      </c>
      <c r="D28" s="23" t="n">
        <f aca="false">D22/365</f>
        <v>1.90258751902588E-013</v>
      </c>
      <c r="E28" s="24" t="n">
        <f aca="false">E22/365</f>
        <v>2.21968543886352E-013</v>
      </c>
    </row>
    <row r="29" customFormat="false" ht="15.6" hidden="false" customHeight="false" outlineLevel="0" collapsed="false">
      <c r="A29" s="14" t="s">
        <v>5</v>
      </c>
      <c r="B29" s="25" t="n">
        <f aca="false">B23/365</f>
        <v>1.04642313546423E-012</v>
      </c>
      <c r="C29" s="26" t="n">
        <f aca="false">C23/365</f>
        <v>2.72704211060375E-012</v>
      </c>
      <c r="D29" s="26" t="n">
        <f aca="false">D23/365</f>
        <v>8.94216133942161E-012</v>
      </c>
      <c r="E29" s="27" t="n">
        <f aca="false">E23/365</f>
        <v>2.10553018772197E-011</v>
      </c>
    </row>
    <row r="30" customFormat="false" ht="15.6" hidden="false" customHeight="false" outlineLevel="0" collapsed="false">
      <c r="A30" s="14" t="s">
        <v>6</v>
      </c>
      <c r="B30" s="25" t="n">
        <f aca="false">B24/365</f>
        <v>3.17097919837646E-012</v>
      </c>
      <c r="C30" s="26" t="n">
        <f aca="false">C24/365</f>
        <v>1.26839167935058E-011</v>
      </c>
      <c r="D30" s="26" t="n">
        <f aca="false">D24/365</f>
        <v>7.92744799594115E-011</v>
      </c>
      <c r="E30" s="27" t="n">
        <f aca="false">E24/365</f>
        <v>3.17097919837646E-010</v>
      </c>
    </row>
    <row r="31" customFormat="false" ht="15.6" hidden="false" customHeight="false" outlineLevel="0" collapsed="false">
      <c r="A31" s="14" t="s">
        <v>7</v>
      </c>
      <c r="B31" s="25" t="n">
        <f aca="false">B25/365</f>
        <v>3.24708269913749E-011</v>
      </c>
      <c r="C31" s="26" t="n">
        <f aca="false">C25/365</f>
        <v>3.32501268391679E-008</v>
      </c>
      <c r="D31" s="26" t="n">
        <f aca="false">D25/365</f>
        <v>35.7020518405195</v>
      </c>
      <c r="E31" s="27" t="n">
        <f aca="false">E25/365</f>
        <v>40196936841331500</v>
      </c>
    </row>
    <row r="32" customFormat="false" ht="13.8" hidden="false" customHeight="false" outlineLevel="0" collapsed="false">
      <c r="A32" s="18" t="s">
        <v>8</v>
      </c>
      <c r="B32" s="31" t="n">
        <f aca="false">B26/365</f>
        <v>1.15068493150685E-007</v>
      </c>
      <c r="C32" s="32" t="n">
        <f aca="false">C26/365</f>
        <v>77146.8165961644</v>
      </c>
      <c r="D32" s="32" t="n">
        <f aca="false">D26/365</f>
        <v>9.6442456880116E+050</v>
      </c>
      <c r="E32" s="33" t="n">
        <f aca="false">E26/365</f>
        <v>2.95935487835947E+144</v>
      </c>
    </row>
  </sheetData>
  <mergeCells count="7">
    <mergeCell ref="A1:A2"/>
    <mergeCell ref="B1:E1"/>
    <mergeCell ref="B3:E3"/>
    <mergeCell ref="B9:E9"/>
    <mergeCell ref="B15:E15"/>
    <mergeCell ref="B21:E21"/>
    <mergeCell ref="B27:E27"/>
  </mergeCells>
  <conditionalFormatting sqref="B28:E32 B16:E20 B22:E26 B10:E14">
    <cfRule type="cellIs" priority="2" operator="lessThanOrEqual" aboveAverage="0" equalAverage="0" bottom="0" percent="0" rank="0" text="" dxfId="0">
      <formula>1</formula>
    </cfRule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9:43:22Z</dcterms:created>
  <dc:creator>Michał Łętowski</dc:creator>
  <dc:description/>
  <dc:language>en-US</dc:language>
  <cp:lastModifiedBy>MK</cp:lastModifiedBy>
  <cp:lastPrinted>2004-07-02T16:39:30Z</cp:lastPrinted>
  <dcterms:modified xsi:type="dcterms:W3CDTF">2012-11-23T14:10:08Z</dcterms:modified>
  <cp:revision>0</cp:revision>
  <dc:subject/>
  <dc:title/>
</cp:coreProperties>
</file>